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tro" sheetId="1" state="visible" r:id="rId2"/>
    <sheet name="RevealingAll" sheetId="2" state="hidden" r:id="rId3"/>
    <sheet name="Types" sheetId="3" state="hidden" r:id="rId4"/>
    <sheet name="CobbDouglas" sheetId="4" state="visible" r:id="rId5"/>
    <sheet name="CobbDouglasLN" sheetId="5" state="visible" r:id="rId6"/>
    <sheet name="PerfSub" sheetId="6" state="visible" r:id="rId7"/>
    <sheet name="PerfComp" sheetId="7" state="visible" r:id="rId8"/>
    <sheet name="Quasilinear" sheetId="8" state="visible" r:id="rId9"/>
    <sheet name="MRS" sheetId="9" state="visible" r:id="rId10"/>
    <sheet name="Q&amp;A" sheetId="10" state="visible" r:id="rId11"/>
  </sheets>
  <definedNames>
    <definedName function="false" hidden="false" name="a_" vbProcedure="false">PerfSub!$B$4</definedName>
    <definedName function="false" hidden="false" name="b_" vbProcedure="false">PerfSub!$B$5</definedName>
    <definedName function="false" hidden="false" name="c_" vbProcedure="false">CobbDouglas!$B$5</definedName>
    <definedName function="false" hidden="false" name="d_" vbProcedure="false">CobbDouglas!$B$6</definedName>
    <definedName function="false" hidden="false" name="step" vbProcedure="false">MRS!$B$7</definedName>
    <definedName function="false" hidden="false" name="U_" vbProcedure="false">MRS!$B$6</definedName>
    <definedName function="false" hidden="false" localSheetId="4" name="c_" vbProcedure="false">CobbDouglasLN!$B$5</definedName>
    <definedName function="false" hidden="false" localSheetId="4" name="d_" vbProcedure="false">CobbDouglasLN!$B$6</definedName>
    <definedName function="false" hidden="false" localSheetId="6" name="a_" vbProcedure="false">PerfComp!$B$4</definedName>
    <definedName function="false" hidden="false" localSheetId="6" name="b_" vbProcedure="false">PerfComp!$B$5</definedName>
    <definedName function="false" hidden="false" localSheetId="8" name="c_" vbProcedure="false">MRS!$B$4</definedName>
    <definedName function="false" hidden="false" localSheetId="8" name="d_" vbProcedure="false">MR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8">
  <si>
    <t xml:space="preserve">Utility Function</t>
  </si>
  <si>
    <t xml:space="preserve">Important Ideas and Vocabulary</t>
  </si>
  <si>
    <t xml:space="preserve">Ordinal and Cardinal Rankings</t>
  </si>
  <si>
    <t xml:space="preserve">Ordinal simply orders better or worse, higher or lower, but does not include how much better or higher</t>
  </si>
  <si>
    <t xml:space="preserve">Rankings of a professor on a survey</t>
  </si>
  <si>
    <t xml:space="preserve">Is a "strongly agree" that the prof is organized better than a "disagree"?</t>
  </si>
  <si>
    <t xml:space="preserve">Yes.</t>
  </si>
  <si>
    <t xml:space="preserve">Is the difference between "strongly agree" compared to "agree" the same as that between "disagree" and "strongly disagree"?</t>
  </si>
  <si>
    <t xml:space="preserve">No. We cannot conclude this because we don't know the anount of space between each category.</t>
  </si>
  <si>
    <t xml:space="preserve">Cardinal orderings provide information on how much better or worse, higher or lower </t>
  </si>
  <si>
    <t xml:space="preserve">Temperature</t>
  </si>
  <si>
    <r>
      <rPr>
        <sz val="10"/>
        <rFont val="Arial"/>
        <family val="0"/>
      </rPr>
      <t xml:space="preserve">Is 4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F compared to 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F the same increase in temperature as 8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F to 7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F?</t>
    </r>
  </si>
  <si>
    <t xml:space="preserve">Yes. It really is ten degrees hotter from 30 to 40 and from 70 to 80.</t>
  </si>
  <si>
    <t xml:space="preserve">Monotonic Transformation</t>
  </si>
  <si>
    <t xml:space="preserve">Preserves the ordering</t>
  </si>
  <si>
    <t xml:space="preserve">Doubling the stars in a five star restaurant ranking (so now we go 2, 4, 6, 8 and 10) preserves the ordering.</t>
  </si>
  <si>
    <t xml:space="preserve">A Centigrade scale is a monotonic transformation of the Fahrenheit values because if A is hotter than</t>
  </si>
  <si>
    <t xml:space="preserve">B in Fahrenheit, A is also hotter than B in Centigrade.</t>
  </si>
  <si>
    <t xml:space="preserve">Notice, of course, that the temperature number is different for Fahrenheit and Centigrade.</t>
  </si>
  <si>
    <t xml:space="preserve">Marginal Rate of Substitution</t>
  </si>
  <si>
    <t xml:space="preserve">Remains constant under monotonic transformation</t>
  </si>
  <si>
    <t xml:space="preserve">Bottom Line:</t>
  </si>
  <si>
    <t xml:space="preserve">We use utility functions to represent an agent's preferences.  </t>
  </si>
  <si>
    <t xml:space="preserve">The actual values of the functions do not matter to us.</t>
  </si>
  <si>
    <t xml:space="preserve">We only care about the internal rankings.</t>
  </si>
  <si>
    <t xml:space="preserve">So, a combination of two goods with a utility value of 24 is better than another combination with a value of 16, or 23.9, or 0.0001.</t>
  </si>
  <si>
    <t xml:space="preserve">Values of utility cannot be compared across individuals.</t>
  </si>
  <si>
    <t xml:space="preserve">a</t>
  </si>
  <si>
    <t xml:space="preserve">b</t>
  </si>
  <si>
    <t xml:space="preserve">x1</t>
  </si>
  <si>
    <t xml:space="preserve">x2</t>
  </si>
  <si>
    <t xml:space="preserve">Combination</t>
  </si>
  <si>
    <t xml:space="preserve">Preference</t>
  </si>
  <si>
    <t xml:space="preserve">3,3</t>
  </si>
  <si>
    <t xml:space="preserve">3,2</t>
  </si>
  <si>
    <t xml:space="preserve">x</t>
  </si>
  <si>
    <t xml:space="preserve">y</t>
  </si>
  <si>
    <t xml:space="preserve">Perfect Substitutes</t>
  </si>
  <si>
    <t xml:space="preserve">Slope</t>
  </si>
  <si>
    <t xml:space="preserve">x2 10</t>
  </si>
  <si>
    <t xml:space="preserve">x2 6</t>
  </si>
  <si>
    <t xml:space="preserve">This sheet draws a chart of a Cobb-Douglas utility function.</t>
  </si>
  <si>
    <t xml:space="preserve">To Do:</t>
  </si>
  <si>
    <t xml:space="preserve">Turn the 3D chart into an indifference map by </t>
  </si>
  <si>
    <t xml:space="preserve">1) Accessing the rotation control dialog box by right clicking the 3D Utility Function chart and choosing 3D Rotation.</t>
  </si>
  <si>
    <t xml:space="preserve">and</t>
  </si>
  <si>
    <t xml:space="preserve">c</t>
  </si>
  <si>
    <t xml:space="preserve">Exponent for x1</t>
  </si>
  <si>
    <t xml:space="preserve">2) Setting the values as shown in the screenshots below (for your version of Excel)</t>
  </si>
  <si>
    <t xml:space="preserve">d</t>
  </si>
  <si>
    <t xml:space="preserve">Exponent for x2</t>
  </si>
  <si>
    <t xml:space="preserve">Note: Excel 2007 does not allow the Perspective value to be exactly zero. It must be evenly divisible ny 0.1.</t>
  </si>
  <si>
    <t xml:space="preserve">The point is that a utility function can be used to represent an indifference map -- simply display the function as a contour plot.</t>
  </si>
  <si>
    <t xml:space="preserve">x2 (down)</t>
  </si>
  <si>
    <t xml:space="preserve">x1 (right)</t>
  </si>
  <si>
    <t xml:space="preserve">This chart shows the utility, x1, and x2 axes.</t>
  </si>
  <si>
    <t xml:space="preserve">This chart suppresses the utility axis and displays an indifference map.</t>
  </si>
  <si>
    <t xml:space="preserve">Set the 3D Rotation dialog box to these values:</t>
  </si>
  <si>
    <t xml:space="preserve">Notice how all combinations on the same height (utility) are represented on the same indifference curve. </t>
  </si>
  <si>
    <t xml:space="preserve">Demonstrating the Natural Log Monotonic Transformation</t>
  </si>
  <si>
    <t xml:space="preserve">exponent for x1</t>
  </si>
  <si>
    <t xml:space="preserve">exponent for x2</t>
  </si>
  <si>
    <t xml:space="preserve">coefficient for x1</t>
  </si>
  <si>
    <t xml:space="preserve">coefficient for x2</t>
  </si>
  <si>
    <t xml:space="preserve">Square Root</t>
  </si>
  <si>
    <t xml:space="preserve">Natural Log</t>
  </si>
  <si>
    <t xml:space="preserve">One-Fourth Root</t>
  </si>
  <si>
    <t xml:space="preserve">set v</t>
  </si>
  <si>
    <t xml:space="preserve">Polynomial</t>
  </si>
  <si>
    <t xml:space="preserve">x1 = 5 is the reference point.  You can change values in cells B4:B7 and the other cells will adjust.</t>
  </si>
  <si>
    <t xml:space="preserve">U</t>
  </si>
  <si>
    <t xml:space="preserve">fixed level of utility</t>
  </si>
  <si>
    <t xml:space="preserve">step</t>
  </si>
  <si>
    <t xml:space="preserve">amount of the change in x1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2/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1</t>
    </r>
  </si>
  <si>
    <t xml:space="preserve">dx2/dx1</t>
  </si>
  <si>
    <t xml:space="preserve">ln x1</t>
  </si>
  <si>
    <t xml:space="preserve">ln x2</t>
  </si>
  <si>
    <t xml:space="preserve">SQRT(x1)</t>
  </si>
  <si>
    <t xml:space="preserve">SQRT(x2)</t>
  </si>
  <si>
    <t xml:space="preserve">This indifference curve is the same for all three utility functions.</t>
  </si>
  <si>
    <t xml:space="preserve">The tangent line has slope rise/run, computed as dx2/dx1 (in columns D, I, and N).</t>
  </si>
  <si>
    <t xml:space="preserve">Computing the MRS as the change in x2 divided by the change in x1 (from x1=5) is a point-to-point-along-the-curve calculation.</t>
  </si>
  <si>
    <t xml:space="preserve">Try changing the step in cell B7 (say to 0.5) to see that the smaller the step,</t>
  </si>
  <si>
    <t xml:space="preserve">the closer the values in columns C, H, and M get to the MRS via derivative values in columns D, I, and N.</t>
  </si>
  <si>
    <t xml:space="preserve">Try it again, this time with cell B7 = 0.1. </t>
  </si>
  <si>
    <t xml:space="preserve">Now the two approaches to the MRS are very close.</t>
  </si>
  <si>
    <t xml:space="preserve">In Excel 2007, right click on the x or y axis, select Format Axis, then set the scale in the Axis Options tab. </t>
  </si>
  <si>
    <t xml:space="preserve">In older versions, double click on the x or y axis and click the Scale tab to unlock the axis.</t>
  </si>
  <si>
    <t xml:space="preserve">Questions</t>
  </si>
  <si>
    <t xml:space="preserve">Open Word and answer the following questions.  Save the document and print it when you are done.</t>
  </si>
  <si>
    <t xml:space="preserve">Use Word's Microsoft Equation Editor to write equations as needed in the questions below.</t>
  </si>
  <si>
    <t xml:space="preserve">In Word 2007, the Equation Editor is under the Insert tab, in the Symbols group.</t>
  </si>
  <si>
    <t xml:space="preserve">For older versions of Excel, execute Insert: Object and select Microsoft Equation Editor.</t>
  </si>
  <si>
    <t xml:space="preserve">The Equation Editor can be tricky at first. Use Word's Help to search for "equation editor' for more information.</t>
  </si>
  <si>
    <t xml:space="preserve">In Word 2007, if the Equation editor is dimmed (unavailable), you may be in Word's compatibility mode.  </t>
  </si>
  <si>
    <t xml:space="preserve">Be sure you are in a Word 2007, docx, document.</t>
  </si>
  <si>
    <t xml:space="preserve">1) Suppose someone's preferences can be reflected by the utility function (x1^2)*(x2^3).</t>
  </si>
  <si>
    <t xml:space="preserve">Use one of the sheets in this workbook to create 3D and 2D graphs of this utility function.</t>
  </si>
  <si>
    <t xml:space="preserve">Copy and paste your graphs in your Word document.</t>
  </si>
  <si>
    <t xml:space="preserve">2) At 3,3, compute the MRS for the utility function (x1^2)*(x2^3) by finding out how much x2 must rise given a</t>
  </si>
  <si>
    <t xml:space="preserve">decrease in x1 of 0.1.</t>
  </si>
  <si>
    <t xml:space="preserve">3) At 3,3, compute the MRS for the utility function (x1^2)*(x2^3) via the derivative.</t>
  </si>
  <si>
    <t xml:space="preserve">4) Why are the answers obtained in questions 2 and 3 different?</t>
  </si>
  <si>
    <t xml:space="preserve">5) Which one is right?</t>
  </si>
  <si>
    <t xml:space="preserve">6) Take the natural log of the utility function (x1^2)*(x2^3) and find the MRS at 3,3 via the derivative.</t>
  </si>
  <si>
    <t xml:space="preserve">7) Compare the MRS of the natural log transformation in question 6 to the MRS obtained in question 3. </t>
  </si>
  <si>
    <t xml:space="preserve">What does this demonstrate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Symbol"/>
      <family val="1"/>
      <charset val="2"/>
    </font>
    <font>
      <sz val="10"/>
      <color rgb="FF000000"/>
      <name val="Symbo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079674277503"/>
          <c:y val="0.101584721657863"/>
          <c:w val="0.874341369950503"/>
          <c:h val="0.847622917513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19485514"/>
        <c:axId val="33286161"/>
      </c:scatterChart>
      <c:valAx>
        <c:axId val="194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161"/>
        <c:crossesAt val="0"/>
        <c:crossBetween val="midCat"/>
      </c:valAx>
      <c:valAx>
        <c:axId val="332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48452169"/>
        <c:axId val="35073135"/>
        <c:axId val="25946489"/>
      </c:bar3DChart>
      <c:catAx>
        <c:axId val="4845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135"/>
        <c:crossesAt val="0"/>
        <c:auto val="1"/>
        <c:lblAlgn val="ctr"/>
        <c:lblOffset val="100"/>
        <c:noMultiLvlLbl val="0"/>
      </c:catAx>
      <c:valAx>
        <c:axId val="350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52169"/>
        <c:crossesAt val="1"/>
        <c:crossBetween val="midCat"/>
      </c:valAx>
      <c:serAx>
        <c:axId val="2594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135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68683932346723"/>
          <c:w val="0.145128109220123"/>
          <c:h val="0.23308668076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97507972"/>
        <c:axId val="26119136"/>
        <c:axId val="88755153"/>
      </c:bar3DChart>
      <c:catAx>
        <c:axId val="9750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36"/>
        <c:crossesAt val="0"/>
        <c:auto val="1"/>
        <c:lblAlgn val="ctr"/>
        <c:lblOffset val="100"/>
        <c:noMultiLvlLbl val="0"/>
      </c:catAx>
      <c:valAx>
        <c:axId val="261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972"/>
        <c:crossesAt val="1"/>
        <c:crossBetween val="midCat"/>
      </c:valAx>
      <c:serAx>
        <c:axId val="8875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36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31390728476821"/>
          <c:w val="0.145386416861827"/>
          <c:h val="0.308344370860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Quasilinear!$A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1:$Q$11</c:f>
              <c:numCache>
                <c:formatCode>General</c:formatCode>
                <c:ptCount val="16"/>
                <c:pt idx="0">
                  <c:v>2</c:v>
                </c:pt>
                <c:pt idx="1">
                  <c:v>2.4142135623731</c:v>
                </c:pt>
                <c:pt idx="2">
                  <c:v>2.73205080756888</c:v>
                </c:pt>
                <c:pt idx="3">
                  <c:v>3</c:v>
                </c:pt>
                <c:pt idx="4">
                  <c:v>3.23606797749979</c:v>
                </c:pt>
                <c:pt idx="5">
                  <c:v>3.44948974278318</c:v>
                </c:pt>
                <c:pt idx="6">
                  <c:v>3.64575131106459</c:v>
                </c:pt>
                <c:pt idx="7">
                  <c:v>3.82842712474619</c:v>
                </c:pt>
                <c:pt idx="8">
                  <c:v>4</c:v>
                </c:pt>
                <c:pt idx="9">
                  <c:v>4.16227766016838</c:v>
                </c:pt>
                <c:pt idx="10">
                  <c:v>4.3166247903554</c:v>
                </c:pt>
                <c:pt idx="11">
                  <c:v>4.46410161513775</c:v>
                </c:pt>
                <c:pt idx="12">
                  <c:v>4.60555127546399</c:v>
                </c:pt>
                <c:pt idx="13">
                  <c:v>4.74165738677394</c:v>
                </c:pt>
                <c:pt idx="14">
                  <c:v>4.87298334620742</c:v>
                </c:pt>
                <c:pt idx="15">
                  <c:v>5</c:v>
                </c:pt>
              </c:numCache>
            </c:numRef>
          </c:val>
        </c:ser>
        <c:ser>
          <c:idx val="1"/>
          <c:order val="1"/>
          <c:tx>
            <c:strRef>
              <c:f>Quasilinear!$A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2:$Q$12</c:f>
              <c:numCache>
                <c:formatCode>General</c:formatCode>
                <c:ptCount val="16"/>
                <c:pt idx="0">
                  <c:v>3</c:v>
                </c:pt>
                <c:pt idx="1">
                  <c:v>3.4142135623731</c:v>
                </c:pt>
                <c:pt idx="2">
                  <c:v>3.73205080756888</c:v>
                </c:pt>
                <c:pt idx="3">
                  <c:v>4</c:v>
                </c:pt>
                <c:pt idx="4">
                  <c:v>4.23606797749979</c:v>
                </c:pt>
                <c:pt idx="5">
                  <c:v>4.44948974278318</c:v>
                </c:pt>
                <c:pt idx="6">
                  <c:v>4.64575131106459</c:v>
                </c:pt>
                <c:pt idx="7">
                  <c:v>4.82842712474619</c:v>
                </c:pt>
                <c:pt idx="8">
                  <c:v>5</c:v>
                </c:pt>
                <c:pt idx="9">
                  <c:v>5.16227766016838</c:v>
                </c:pt>
                <c:pt idx="10">
                  <c:v>5.3166247903554</c:v>
                </c:pt>
                <c:pt idx="11">
                  <c:v>5.46410161513775</c:v>
                </c:pt>
                <c:pt idx="12">
                  <c:v>5.60555127546399</c:v>
                </c:pt>
                <c:pt idx="13">
                  <c:v>5.74165738677394</c:v>
                </c:pt>
                <c:pt idx="14">
                  <c:v>5.87298334620742</c:v>
                </c:pt>
                <c:pt idx="15">
                  <c:v>6</c:v>
                </c:pt>
              </c:numCache>
            </c:numRef>
          </c:val>
        </c:ser>
        <c:ser>
          <c:idx val="2"/>
          <c:order val="2"/>
          <c:tx>
            <c:strRef>
              <c:f>Quasilinear!$A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3:$Q$13</c:f>
              <c:numCache>
                <c:formatCode>General</c:formatCode>
                <c:ptCount val="16"/>
                <c:pt idx="0">
                  <c:v>4</c:v>
                </c:pt>
                <c:pt idx="1">
                  <c:v>4.4142135623731</c:v>
                </c:pt>
                <c:pt idx="2">
                  <c:v>4.73205080756888</c:v>
                </c:pt>
                <c:pt idx="3">
                  <c:v>5</c:v>
                </c:pt>
                <c:pt idx="4">
                  <c:v>5.23606797749979</c:v>
                </c:pt>
                <c:pt idx="5">
                  <c:v>5.44948974278318</c:v>
                </c:pt>
                <c:pt idx="6">
                  <c:v>5.64575131106459</c:v>
                </c:pt>
                <c:pt idx="7">
                  <c:v>5.82842712474619</c:v>
                </c:pt>
                <c:pt idx="8">
                  <c:v>6</c:v>
                </c:pt>
                <c:pt idx="9">
                  <c:v>6.16227766016838</c:v>
                </c:pt>
                <c:pt idx="10">
                  <c:v>6.3166247903554</c:v>
                </c:pt>
                <c:pt idx="11">
                  <c:v>6.46410161513775</c:v>
                </c:pt>
                <c:pt idx="12">
                  <c:v>6.60555127546399</c:v>
                </c:pt>
                <c:pt idx="13">
                  <c:v>6.74165738677394</c:v>
                </c:pt>
                <c:pt idx="14">
                  <c:v>6.87298334620742</c:v>
                </c:pt>
                <c:pt idx="15">
                  <c:v>7</c:v>
                </c:pt>
              </c:numCache>
            </c:numRef>
          </c:val>
        </c:ser>
        <c:ser>
          <c:idx val="3"/>
          <c:order val="3"/>
          <c:tx>
            <c:strRef>
              <c:f>Quasilinear!$A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4:$Q$14</c:f>
              <c:numCache>
                <c:formatCode>General</c:formatCode>
                <c:ptCount val="16"/>
                <c:pt idx="0">
                  <c:v>5</c:v>
                </c:pt>
                <c:pt idx="1">
                  <c:v>5.4142135623731</c:v>
                </c:pt>
                <c:pt idx="2">
                  <c:v>5.73205080756888</c:v>
                </c:pt>
                <c:pt idx="3">
                  <c:v>6</c:v>
                </c:pt>
                <c:pt idx="4">
                  <c:v>6.23606797749979</c:v>
                </c:pt>
                <c:pt idx="5">
                  <c:v>6.44948974278318</c:v>
                </c:pt>
                <c:pt idx="6">
                  <c:v>6.64575131106459</c:v>
                </c:pt>
                <c:pt idx="7">
                  <c:v>6.82842712474619</c:v>
                </c:pt>
                <c:pt idx="8">
                  <c:v>7</c:v>
                </c:pt>
                <c:pt idx="9">
                  <c:v>7.16227766016838</c:v>
                </c:pt>
                <c:pt idx="10">
                  <c:v>7.3166247903554</c:v>
                </c:pt>
                <c:pt idx="11">
                  <c:v>7.46410161513775</c:v>
                </c:pt>
                <c:pt idx="12">
                  <c:v>7.60555127546399</c:v>
                </c:pt>
                <c:pt idx="13">
                  <c:v>7.74165738677394</c:v>
                </c:pt>
                <c:pt idx="14">
                  <c:v>7.87298334620742</c:v>
                </c:pt>
                <c:pt idx="15">
                  <c:v>8</c:v>
                </c:pt>
              </c:numCache>
            </c:numRef>
          </c:val>
        </c:ser>
        <c:ser>
          <c:idx val="4"/>
          <c:order val="4"/>
          <c:tx>
            <c:strRef>
              <c:f>Quasilinear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5:$Q$15</c:f>
              <c:numCache>
                <c:formatCode>General</c:formatCode>
                <c:ptCount val="16"/>
                <c:pt idx="0">
                  <c:v>6</c:v>
                </c:pt>
                <c:pt idx="1">
                  <c:v>6.4142135623731</c:v>
                </c:pt>
                <c:pt idx="2">
                  <c:v>6.73205080756888</c:v>
                </c:pt>
                <c:pt idx="3">
                  <c:v>7</c:v>
                </c:pt>
                <c:pt idx="4">
                  <c:v>7.23606797749979</c:v>
                </c:pt>
                <c:pt idx="5">
                  <c:v>7.44948974278318</c:v>
                </c:pt>
                <c:pt idx="6">
                  <c:v>7.64575131106459</c:v>
                </c:pt>
                <c:pt idx="7">
                  <c:v>7.82842712474619</c:v>
                </c:pt>
                <c:pt idx="8">
                  <c:v>8</c:v>
                </c:pt>
                <c:pt idx="9">
                  <c:v>8.16227766016838</c:v>
                </c:pt>
                <c:pt idx="10">
                  <c:v>8.3166247903554</c:v>
                </c:pt>
                <c:pt idx="11">
                  <c:v>8.46410161513775</c:v>
                </c:pt>
                <c:pt idx="12">
                  <c:v>8.60555127546399</c:v>
                </c:pt>
                <c:pt idx="13">
                  <c:v>8.74165738677394</c:v>
                </c:pt>
                <c:pt idx="14">
                  <c:v>8.87298334620742</c:v>
                </c:pt>
                <c:pt idx="15">
                  <c:v>9</c:v>
                </c:pt>
              </c:numCache>
            </c:numRef>
          </c:val>
        </c:ser>
        <c:ser>
          <c:idx val="5"/>
          <c:order val="5"/>
          <c:tx>
            <c:strRef>
              <c:f>Quasilinear!$A$16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6:$Q$16</c:f>
              <c:numCache>
                <c:formatCode>General</c:formatCode>
                <c:ptCount val="16"/>
                <c:pt idx="0">
                  <c:v>7</c:v>
                </c:pt>
                <c:pt idx="1">
                  <c:v>7.4142135623731</c:v>
                </c:pt>
                <c:pt idx="2">
                  <c:v>7.73205080756888</c:v>
                </c:pt>
                <c:pt idx="3">
                  <c:v>8</c:v>
                </c:pt>
                <c:pt idx="4">
                  <c:v>8.23606797749979</c:v>
                </c:pt>
                <c:pt idx="5">
                  <c:v>8.44948974278318</c:v>
                </c:pt>
                <c:pt idx="6">
                  <c:v>8.64575131106459</c:v>
                </c:pt>
                <c:pt idx="7">
                  <c:v>8.82842712474619</c:v>
                </c:pt>
                <c:pt idx="8">
                  <c:v>9</c:v>
                </c:pt>
                <c:pt idx="9">
                  <c:v>9.16227766016838</c:v>
                </c:pt>
                <c:pt idx="10">
                  <c:v>9.3166247903554</c:v>
                </c:pt>
                <c:pt idx="11">
                  <c:v>9.46410161513775</c:v>
                </c:pt>
                <c:pt idx="12">
                  <c:v>9.60555127546399</c:v>
                </c:pt>
                <c:pt idx="13">
                  <c:v>9.74165738677394</c:v>
                </c:pt>
                <c:pt idx="14">
                  <c:v>9.87298334620742</c:v>
                </c:pt>
                <c:pt idx="15">
                  <c:v>10</c:v>
                </c:pt>
              </c:numCache>
            </c:numRef>
          </c:val>
        </c:ser>
        <c:ser>
          <c:idx val="6"/>
          <c:order val="6"/>
          <c:tx>
            <c:strRef>
              <c:f>Quasilinear!$A$17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7:$Q$17</c:f>
              <c:numCache>
                <c:formatCode>General</c:formatCode>
                <c:ptCount val="16"/>
                <c:pt idx="0">
                  <c:v>8</c:v>
                </c:pt>
                <c:pt idx="1">
                  <c:v>8.4142135623731</c:v>
                </c:pt>
                <c:pt idx="2">
                  <c:v>8.73205080756888</c:v>
                </c:pt>
                <c:pt idx="3">
                  <c:v>9</c:v>
                </c:pt>
                <c:pt idx="4">
                  <c:v>9.23606797749979</c:v>
                </c:pt>
                <c:pt idx="5">
                  <c:v>9.44948974278318</c:v>
                </c:pt>
                <c:pt idx="6">
                  <c:v>9.64575131106459</c:v>
                </c:pt>
                <c:pt idx="7">
                  <c:v>9.82842712474619</c:v>
                </c:pt>
                <c:pt idx="8">
                  <c:v>10</c:v>
                </c:pt>
                <c:pt idx="9">
                  <c:v>10.1622776601684</c:v>
                </c:pt>
                <c:pt idx="10">
                  <c:v>10.3166247903554</c:v>
                </c:pt>
                <c:pt idx="11">
                  <c:v>10.4641016151378</c:v>
                </c:pt>
                <c:pt idx="12">
                  <c:v>10.605551275464</c:v>
                </c:pt>
                <c:pt idx="13">
                  <c:v>10.7416573867739</c:v>
                </c:pt>
                <c:pt idx="14">
                  <c:v>10.8729833462074</c:v>
                </c:pt>
                <c:pt idx="15">
                  <c:v>11</c:v>
                </c:pt>
              </c:numCache>
            </c:numRef>
          </c:val>
        </c:ser>
        <c:ser>
          <c:idx val="7"/>
          <c:order val="7"/>
          <c:tx>
            <c:strRef>
              <c:f>Quasilinear!$A$18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8:$Q$18</c:f>
              <c:numCache>
                <c:formatCode>General</c:formatCode>
                <c:ptCount val="16"/>
                <c:pt idx="0">
                  <c:v>9</c:v>
                </c:pt>
                <c:pt idx="1">
                  <c:v>9.4142135623731</c:v>
                </c:pt>
                <c:pt idx="2">
                  <c:v>9.73205080756888</c:v>
                </c:pt>
                <c:pt idx="3">
                  <c:v>10</c:v>
                </c:pt>
                <c:pt idx="4">
                  <c:v>10.2360679774998</c:v>
                </c:pt>
                <c:pt idx="5">
                  <c:v>10.4494897427832</c:v>
                </c:pt>
                <c:pt idx="6">
                  <c:v>10.6457513110646</c:v>
                </c:pt>
                <c:pt idx="7">
                  <c:v>10.8284271247462</c:v>
                </c:pt>
                <c:pt idx="8">
                  <c:v>11</c:v>
                </c:pt>
                <c:pt idx="9">
                  <c:v>11.1622776601684</c:v>
                </c:pt>
                <c:pt idx="10">
                  <c:v>11.3166247903554</c:v>
                </c:pt>
                <c:pt idx="11">
                  <c:v>11.4641016151378</c:v>
                </c:pt>
                <c:pt idx="12">
                  <c:v>11.605551275464</c:v>
                </c:pt>
                <c:pt idx="13">
                  <c:v>11.7416573867739</c:v>
                </c:pt>
                <c:pt idx="14">
                  <c:v>11.8729833462074</c:v>
                </c:pt>
                <c:pt idx="15">
                  <c:v>12</c:v>
                </c:pt>
              </c:numCache>
            </c:numRef>
          </c:val>
        </c:ser>
        <c:ser>
          <c:idx val="8"/>
          <c:order val="8"/>
          <c:tx>
            <c:strRef>
              <c:f>Quasilinear!$A$19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19:$Q$19</c:f>
              <c:numCache>
                <c:formatCode>General</c:formatCode>
                <c:ptCount val="16"/>
                <c:pt idx="0">
                  <c:v>10</c:v>
                </c:pt>
                <c:pt idx="1">
                  <c:v>10.4142135623731</c:v>
                </c:pt>
                <c:pt idx="2">
                  <c:v>10.7320508075689</c:v>
                </c:pt>
                <c:pt idx="3">
                  <c:v>11</c:v>
                </c:pt>
                <c:pt idx="4">
                  <c:v>11.2360679774998</c:v>
                </c:pt>
                <c:pt idx="5">
                  <c:v>11.4494897427832</c:v>
                </c:pt>
                <c:pt idx="6">
                  <c:v>11.6457513110646</c:v>
                </c:pt>
                <c:pt idx="7">
                  <c:v>11.8284271247462</c:v>
                </c:pt>
                <c:pt idx="8">
                  <c:v>12</c:v>
                </c:pt>
                <c:pt idx="9">
                  <c:v>12.1622776601684</c:v>
                </c:pt>
                <c:pt idx="10">
                  <c:v>12.3166247903554</c:v>
                </c:pt>
                <c:pt idx="11">
                  <c:v>12.4641016151378</c:v>
                </c:pt>
                <c:pt idx="12">
                  <c:v>12.605551275464</c:v>
                </c:pt>
                <c:pt idx="13">
                  <c:v>12.7416573867739</c:v>
                </c:pt>
                <c:pt idx="14">
                  <c:v>12.8729833462074</c:v>
                </c:pt>
                <c:pt idx="15">
                  <c:v>13</c:v>
                </c:pt>
              </c:numCache>
            </c:numRef>
          </c:val>
        </c:ser>
        <c:ser>
          <c:idx val="9"/>
          <c:order val="9"/>
          <c:tx>
            <c:strRef>
              <c:f>Quasilinear!$A$2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0:$Q$20</c:f>
              <c:numCache>
                <c:formatCode>General</c:formatCode>
                <c:ptCount val="16"/>
                <c:pt idx="0">
                  <c:v>11</c:v>
                </c:pt>
                <c:pt idx="1">
                  <c:v>11.4142135623731</c:v>
                </c:pt>
                <c:pt idx="2">
                  <c:v>11.7320508075689</c:v>
                </c:pt>
                <c:pt idx="3">
                  <c:v>12</c:v>
                </c:pt>
                <c:pt idx="4">
                  <c:v>12.2360679774998</c:v>
                </c:pt>
                <c:pt idx="5">
                  <c:v>12.4494897427832</c:v>
                </c:pt>
                <c:pt idx="6">
                  <c:v>12.6457513110646</c:v>
                </c:pt>
                <c:pt idx="7">
                  <c:v>12.8284271247462</c:v>
                </c:pt>
                <c:pt idx="8">
                  <c:v>13</c:v>
                </c:pt>
                <c:pt idx="9">
                  <c:v>13.1622776601684</c:v>
                </c:pt>
                <c:pt idx="10">
                  <c:v>13.3166247903554</c:v>
                </c:pt>
                <c:pt idx="11">
                  <c:v>13.4641016151378</c:v>
                </c:pt>
                <c:pt idx="12">
                  <c:v>13.605551275464</c:v>
                </c:pt>
                <c:pt idx="13">
                  <c:v>13.7416573867739</c:v>
                </c:pt>
                <c:pt idx="14">
                  <c:v>13.8729833462074</c:v>
                </c:pt>
                <c:pt idx="15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Quasilinear!$A$21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1:$Q$21</c:f>
              <c:numCache>
                <c:formatCode>General</c:formatCode>
                <c:ptCount val="16"/>
                <c:pt idx="0">
                  <c:v>12</c:v>
                </c:pt>
                <c:pt idx="1">
                  <c:v>12.4142135623731</c:v>
                </c:pt>
                <c:pt idx="2">
                  <c:v>12.7320508075689</c:v>
                </c:pt>
                <c:pt idx="3">
                  <c:v>13</c:v>
                </c:pt>
                <c:pt idx="4">
                  <c:v>13.2360679774998</c:v>
                </c:pt>
                <c:pt idx="5">
                  <c:v>13.4494897427832</c:v>
                </c:pt>
                <c:pt idx="6">
                  <c:v>13.6457513110646</c:v>
                </c:pt>
                <c:pt idx="7">
                  <c:v>13.8284271247462</c:v>
                </c:pt>
                <c:pt idx="8">
                  <c:v>14</c:v>
                </c:pt>
                <c:pt idx="9">
                  <c:v>14.1622776601684</c:v>
                </c:pt>
                <c:pt idx="10">
                  <c:v>14.3166247903554</c:v>
                </c:pt>
                <c:pt idx="11">
                  <c:v>14.4641016151378</c:v>
                </c:pt>
                <c:pt idx="12">
                  <c:v>14.605551275464</c:v>
                </c:pt>
                <c:pt idx="13">
                  <c:v>14.7416573867739</c:v>
                </c:pt>
                <c:pt idx="14">
                  <c:v>14.8729833462074</c:v>
                </c:pt>
                <c:pt idx="15">
                  <c:v>15</c:v>
                </c:pt>
              </c:numCache>
            </c:numRef>
          </c:val>
        </c:ser>
        <c:ser>
          <c:idx val="11"/>
          <c:order val="11"/>
          <c:tx>
            <c:strRef>
              <c:f>Quasilinear!$A$2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2:$Q$22</c:f>
              <c:numCache>
                <c:formatCode>General</c:formatCode>
                <c:ptCount val="16"/>
                <c:pt idx="0">
                  <c:v>13</c:v>
                </c:pt>
                <c:pt idx="1">
                  <c:v>13.4142135623731</c:v>
                </c:pt>
                <c:pt idx="2">
                  <c:v>13.7320508075689</c:v>
                </c:pt>
                <c:pt idx="3">
                  <c:v>14</c:v>
                </c:pt>
                <c:pt idx="4">
                  <c:v>14.2360679774998</c:v>
                </c:pt>
                <c:pt idx="5">
                  <c:v>14.4494897427832</c:v>
                </c:pt>
                <c:pt idx="6">
                  <c:v>14.6457513110646</c:v>
                </c:pt>
                <c:pt idx="7">
                  <c:v>14.8284271247462</c:v>
                </c:pt>
                <c:pt idx="8">
                  <c:v>15</c:v>
                </c:pt>
                <c:pt idx="9">
                  <c:v>15.1622776601684</c:v>
                </c:pt>
                <c:pt idx="10">
                  <c:v>15.3166247903554</c:v>
                </c:pt>
                <c:pt idx="11">
                  <c:v>15.4641016151378</c:v>
                </c:pt>
                <c:pt idx="12">
                  <c:v>15.605551275464</c:v>
                </c:pt>
                <c:pt idx="13">
                  <c:v>15.7416573867739</c:v>
                </c:pt>
                <c:pt idx="14">
                  <c:v>15.8729833462074</c:v>
                </c:pt>
                <c:pt idx="15">
                  <c:v>16</c:v>
                </c:pt>
              </c:numCache>
            </c:numRef>
          </c:val>
        </c:ser>
        <c:ser>
          <c:idx val="12"/>
          <c:order val="12"/>
          <c:tx>
            <c:strRef>
              <c:f>Quasilinear!$A$2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3:$Q$23</c:f>
              <c:numCache>
                <c:formatCode>General</c:formatCode>
                <c:ptCount val="16"/>
                <c:pt idx="0">
                  <c:v>14</c:v>
                </c:pt>
                <c:pt idx="1">
                  <c:v>14.4142135623731</c:v>
                </c:pt>
                <c:pt idx="2">
                  <c:v>14.7320508075689</c:v>
                </c:pt>
                <c:pt idx="3">
                  <c:v>15</c:v>
                </c:pt>
                <c:pt idx="4">
                  <c:v>15.2360679774998</c:v>
                </c:pt>
                <c:pt idx="5">
                  <c:v>15.4494897427832</c:v>
                </c:pt>
                <c:pt idx="6">
                  <c:v>15.6457513110646</c:v>
                </c:pt>
                <c:pt idx="7">
                  <c:v>15.8284271247462</c:v>
                </c:pt>
                <c:pt idx="8">
                  <c:v>16</c:v>
                </c:pt>
                <c:pt idx="9">
                  <c:v>16.1622776601684</c:v>
                </c:pt>
                <c:pt idx="10">
                  <c:v>16.3166247903554</c:v>
                </c:pt>
                <c:pt idx="11">
                  <c:v>16.4641016151378</c:v>
                </c:pt>
                <c:pt idx="12">
                  <c:v>16.605551275464</c:v>
                </c:pt>
                <c:pt idx="13">
                  <c:v>16.7416573867739</c:v>
                </c:pt>
                <c:pt idx="14">
                  <c:v>16.8729833462074</c:v>
                </c:pt>
                <c:pt idx="15">
                  <c:v>17</c:v>
                </c:pt>
              </c:numCache>
            </c:numRef>
          </c:val>
        </c:ser>
        <c:ser>
          <c:idx val="13"/>
          <c:order val="13"/>
          <c:tx>
            <c:strRef>
              <c:f>Quasilinear!$A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4:$Q$24</c:f>
              <c:numCache>
                <c:formatCode>General</c:formatCode>
                <c:ptCount val="16"/>
                <c:pt idx="0">
                  <c:v>15</c:v>
                </c:pt>
                <c:pt idx="1">
                  <c:v>15.4142135623731</c:v>
                </c:pt>
                <c:pt idx="2">
                  <c:v>15.7320508075689</c:v>
                </c:pt>
                <c:pt idx="3">
                  <c:v>16</c:v>
                </c:pt>
                <c:pt idx="4">
                  <c:v>16.2360679774998</c:v>
                </c:pt>
                <c:pt idx="5">
                  <c:v>16.4494897427832</c:v>
                </c:pt>
                <c:pt idx="6">
                  <c:v>16.6457513110646</c:v>
                </c:pt>
                <c:pt idx="7">
                  <c:v>16.8284271247462</c:v>
                </c:pt>
                <c:pt idx="8">
                  <c:v>17</c:v>
                </c:pt>
                <c:pt idx="9">
                  <c:v>17.1622776601684</c:v>
                </c:pt>
                <c:pt idx="10">
                  <c:v>17.3166247903554</c:v>
                </c:pt>
                <c:pt idx="11">
                  <c:v>17.4641016151378</c:v>
                </c:pt>
                <c:pt idx="12">
                  <c:v>17.605551275464</c:v>
                </c:pt>
                <c:pt idx="13">
                  <c:v>17.7416573867739</c:v>
                </c:pt>
                <c:pt idx="14">
                  <c:v>17.8729833462074</c:v>
                </c:pt>
                <c:pt idx="15">
                  <c:v>18</c:v>
                </c:pt>
              </c:numCache>
            </c:numRef>
          </c:val>
        </c:ser>
        <c:ser>
          <c:idx val="14"/>
          <c:order val="14"/>
          <c:tx>
            <c:strRef>
              <c:f>Quasilinear!$A$25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5:$Q$25</c:f>
              <c:numCache>
                <c:formatCode>General</c:formatCode>
                <c:ptCount val="16"/>
                <c:pt idx="0">
                  <c:v>16</c:v>
                </c:pt>
                <c:pt idx="1">
                  <c:v>16.4142135623731</c:v>
                </c:pt>
                <c:pt idx="2">
                  <c:v>16.7320508075689</c:v>
                </c:pt>
                <c:pt idx="3">
                  <c:v>17</c:v>
                </c:pt>
                <c:pt idx="4">
                  <c:v>17.2360679774998</c:v>
                </c:pt>
                <c:pt idx="5">
                  <c:v>17.4494897427832</c:v>
                </c:pt>
                <c:pt idx="6">
                  <c:v>17.6457513110646</c:v>
                </c:pt>
                <c:pt idx="7">
                  <c:v>17.8284271247462</c:v>
                </c:pt>
                <c:pt idx="8">
                  <c:v>18</c:v>
                </c:pt>
                <c:pt idx="9">
                  <c:v>18.1622776601684</c:v>
                </c:pt>
                <c:pt idx="10">
                  <c:v>18.3166247903554</c:v>
                </c:pt>
                <c:pt idx="11">
                  <c:v>18.4641016151378</c:v>
                </c:pt>
                <c:pt idx="12">
                  <c:v>18.605551275464</c:v>
                </c:pt>
                <c:pt idx="13">
                  <c:v>18.7416573867739</c:v>
                </c:pt>
                <c:pt idx="14">
                  <c:v>18.8729833462074</c:v>
                </c:pt>
                <c:pt idx="15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Quasilinear!$A$26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silinear!$B$10:$Q$1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Quasilinear!$B$26:$Q$26</c:f>
              <c:numCache>
                <c:formatCode>General</c:formatCode>
                <c:ptCount val="16"/>
                <c:pt idx="0">
                  <c:v>17</c:v>
                </c:pt>
                <c:pt idx="1">
                  <c:v>17.4142135623731</c:v>
                </c:pt>
                <c:pt idx="2">
                  <c:v>17.7320508075689</c:v>
                </c:pt>
                <c:pt idx="3">
                  <c:v>18</c:v>
                </c:pt>
                <c:pt idx="4">
                  <c:v>18.2360679774998</c:v>
                </c:pt>
                <c:pt idx="5">
                  <c:v>18.4494897427832</c:v>
                </c:pt>
                <c:pt idx="6">
                  <c:v>18.6457513110646</c:v>
                </c:pt>
                <c:pt idx="7">
                  <c:v>18.8284271247462</c:v>
                </c:pt>
                <c:pt idx="8">
                  <c:v>19</c:v>
                </c:pt>
                <c:pt idx="9">
                  <c:v>19.1622776601684</c:v>
                </c:pt>
                <c:pt idx="10">
                  <c:v>19.3166247903554</c:v>
                </c:pt>
                <c:pt idx="11">
                  <c:v>19.4641016151378</c:v>
                </c:pt>
                <c:pt idx="12">
                  <c:v>19.605551275464</c:v>
                </c:pt>
                <c:pt idx="13">
                  <c:v>19.7416573867739</c:v>
                </c:pt>
                <c:pt idx="14">
                  <c:v>19.8729833462074</c:v>
                </c:pt>
                <c:pt idx="15">
                  <c:v>20</c:v>
                </c:pt>
              </c:numCache>
            </c:numRef>
          </c:val>
        </c:ser>
        <c:gapWidth val="100"/>
        <c:shape val="box"/>
        <c:axId val="33734966"/>
        <c:axId val="42013004"/>
        <c:axId val="37108463"/>
      </c:bar3DChart>
      <c:catAx>
        <c:axId val="3373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04"/>
        <c:crossesAt val="0"/>
        <c:auto val="1"/>
        <c:lblAlgn val="ctr"/>
        <c:lblOffset val="100"/>
        <c:noMultiLvlLbl val="0"/>
      </c:catAx>
      <c:valAx>
        <c:axId val="420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34966"/>
        <c:crossesAt val="1"/>
        <c:crossBetween val="midCat"/>
      </c:valAx>
      <c:serAx>
        <c:axId val="3710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04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429704016913319"/>
          <c:w val="0.145128109220123"/>
          <c:h val="0.307610993657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21313035205"/>
          <c:y val="0.0989336492890995"/>
          <c:w val="0.747193149381541"/>
          <c:h val="0.8515007898894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asilinear!$AA$7:$AA$18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Quasilinear!$AB$7:$AB$18</c:f>
              <c:numCache>
                <c:formatCode>General</c:formatCode>
                <c:ptCount val="12"/>
                <c:pt idx="0">
                  <c:v>0.97</c:v>
                </c:pt>
                <c:pt idx="1">
                  <c:v>1.88</c:v>
                </c:pt>
                <c:pt idx="2">
                  <c:v>2.73</c:v>
                </c:pt>
                <c:pt idx="3">
                  <c:v>3.52</c:v>
                </c:pt>
                <c:pt idx="4">
                  <c:v>4.25</c:v>
                </c:pt>
                <c:pt idx="5">
                  <c:v>4.92</c:v>
                </c:pt>
                <c:pt idx="6">
                  <c:v>5.53</c:v>
                </c:pt>
                <c:pt idx="7">
                  <c:v>6.08</c:v>
                </c:pt>
                <c:pt idx="8">
                  <c:v>6.57</c:v>
                </c:pt>
                <c:pt idx="9">
                  <c:v>7</c:v>
                </c:pt>
                <c:pt idx="10">
                  <c:v>7.37</c:v>
                </c:pt>
                <c:pt idx="11">
                  <c:v>7.68</c:v>
                </c:pt>
              </c:numCache>
            </c:numRef>
          </c:yVal>
          <c:smooth val="0"/>
        </c:ser>
        <c:axId val="98608132"/>
        <c:axId val="60686295"/>
      </c:scatterChart>
      <c:valAx>
        <c:axId val="9860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295"/>
        <c:crossesAt val="0"/>
        <c:crossBetween val="midCat"/>
      </c:valAx>
      <c:valAx>
        <c:axId val="606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951474785918"/>
          <c:y val="0.397314375987362"/>
          <c:w val="0.161084681255947"/>
          <c:h val="0.111374407582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94466255375"/>
          <c:y val="0.0723532796317607"/>
          <c:w val="0.864834548513741"/>
          <c:h val="0.7997698504027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S!$A$14:$A$2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MRS!$B$14:$B$22</c:f>
              <c:numCache>
                <c:formatCode>General</c:formatCode>
                <c:ptCount val="9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</c:numCache>
            </c:numRef>
          </c:yVal>
          <c:smooth val="1"/>
        </c:ser>
        <c:axId val="26782466"/>
        <c:axId val="1185269"/>
      </c:scatterChart>
      <c:valAx>
        <c:axId val="26782466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772854739204"/>
              <c:y val="0.873417721518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9"/>
        <c:crossesAt val="0"/>
        <c:crossBetween val="midCat"/>
      </c:valAx>
      <c:valAx>
        <c:axId val="1185269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34623294073659"/>
              <c:y val="0.312571921749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09942638623"/>
          <c:y val="0.0952471845772094"/>
          <c:w val="0.905473231357553"/>
          <c:h val="0.857606413437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34602029"/>
        <c:axId val="85382568"/>
      </c:scatterChart>
      <c:valAx>
        <c:axId val="34602029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568"/>
        <c:crossesAt val="0"/>
        <c:crossBetween val="midCat"/>
      </c:valAx>
      <c:valAx>
        <c:axId val="8538256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48039477193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62622950819672"/>
          <c:y val="0.185649506535076"/>
          <c:w val="0.513348946135831"/>
          <c:h val="0.6531074953320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5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7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8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9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2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7:$Q$27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34196365"/>
        <c:axId val="25828128"/>
        <c:axId val="75732126"/>
      </c:bar3DChart>
      <c:catAx>
        <c:axId val="3419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3672131147541"/>
              <c:y val="0.83942384635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128"/>
        <c:crossesAt val="0"/>
        <c:auto val="1"/>
        <c:lblAlgn val="ctr"/>
        <c:lblOffset val="100"/>
        <c:noMultiLvlLbl val="0"/>
      </c:catAx>
      <c:valAx>
        <c:axId val="258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0725995316159251"/>
              <c:y val="0.447852760736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365"/>
        <c:crossesAt val="1"/>
        <c:crossBetween val="midCat"/>
      </c:valAx>
      <c:serAx>
        <c:axId val="7573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12599531615925"/>
              <c:y val="0.689117097892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128"/>
        <c:crosses val="autoZero"/>
      </c:serAx>
    </c:plotArea>
    <c:legend>
      <c:legendPos val="r"/>
      <c:layout>
        <c:manualLayout>
          <c:xMode val="edge"/>
          <c:yMode val="edge"/>
          <c:x val="0.776861826697892"/>
          <c:y val="0.39050413443585"/>
          <c:w val="0.185105386416862"/>
          <c:h val="0.39050413443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4165019111638"/>
          <c:w val="0.586310080418927"/>
          <c:h val="0.59918281270594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!$A$1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2:$Q$1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CobbDouglas!$A$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2"/>
          <c:order val="2"/>
          <c:tx>
            <c:strRef>
              <c:f>CobbDouglas!$A$1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4:$Q$1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</c:numCache>
            </c:numRef>
          </c:val>
        </c:ser>
        <c:ser>
          <c:idx val="3"/>
          <c:order val="3"/>
          <c:tx>
            <c:strRef>
              <c:f>CobbDouglas!$A$15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5:$Q$15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</c:numCache>
            </c:numRef>
          </c:val>
        </c:ser>
        <c:ser>
          <c:idx val="4"/>
          <c:order val="4"/>
          <c:tx>
            <c:strRef>
              <c:f>CobbDouglas!$A$16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6:$Q$16</c:f>
              <c:numCache>
                <c:formatCode>General</c:formatCode>
                <c:ptCount val="1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</c:numCache>
            </c:numRef>
          </c:val>
        </c:ser>
        <c:ser>
          <c:idx val="5"/>
          <c:order val="5"/>
          <c:tx>
            <c:strRef>
              <c:f>CobbDouglas!$A$17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7:$Q$17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</c:numCache>
            </c:numRef>
          </c:val>
        </c:ser>
        <c:ser>
          <c:idx val="6"/>
          <c:order val="6"/>
          <c:tx>
            <c:strRef>
              <c:f>CobbDouglas!$A$18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8:$Q$18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</c:numCache>
            </c:numRef>
          </c:val>
        </c:ser>
        <c:ser>
          <c:idx val="7"/>
          <c:order val="7"/>
          <c:tx>
            <c:strRef>
              <c:f>CobbDouglas!$A$19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19:$Q$19</c:f>
              <c:numCache>
                <c:formatCode>General</c:formatCode>
                <c:ptCount val="16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  <c:pt idx="13">
                  <c:v>91</c:v>
                </c:pt>
                <c:pt idx="14">
                  <c:v>98</c:v>
                </c:pt>
                <c:pt idx="15">
                  <c:v>105</c:v>
                </c:pt>
              </c:numCache>
            </c:numRef>
          </c:val>
        </c:ser>
        <c:ser>
          <c:idx val="8"/>
          <c:order val="8"/>
          <c:tx>
            <c:strRef>
              <c:f>CobbDouglas!$A$2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0:$Q$20</c:f>
              <c:numCache>
                <c:formatCode>General</c:formatCode>
                <c:ptCount val="16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2</c:v>
                </c:pt>
                <c:pt idx="10">
                  <c:v>80</c:v>
                </c:pt>
                <c:pt idx="11">
                  <c:v>88</c:v>
                </c:pt>
                <c:pt idx="12">
                  <c:v>96</c:v>
                </c:pt>
                <c:pt idx="13">
                  <c:v>104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</c:ser>
        <c:ser>
          <c:idx val="9"/>
          <c:order val="9"/>
          <c:tx>
            <c:strRef>
              <c:f>CobbDouglas!$A$2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1:$Q$21</c:f>
              <c:numCache>
                <c:formatCode>General</c:formatCode>
                <c:ptCount val="16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1</c:v>
                </c:pt>
                <c:pt idx="10">
                  <c:v>90</c:v>
                </c:pt>
                <c:pt idx="11">
                  <c:v>99</c:v>
                </c:pt>
                <c:pt idx="12">
                  <c:v>108</c:v>
                </c:pt>
                <c:pt idx="13">
                  <c:v>117</c:v>
                </c:pt>
                <c:pt idx="14">
                  <c:v>126</c:v>
                </c:pt>
                <c:pt idx="15">
                  <c:v>135</c:v>
                </c:pt>
              </c:numCache>
            </c:numRef>
          </c:val>
        </c:ser>
        <c:ser>
          <c:idx val="10"/>
          <c:order val="10"/>
          <c:tx>
            <c:strRef>
              <c:f>CobbDouglas!$A$2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2:$Q$22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val>
        </c:ser>
        <c:ser>
          <c:idx val="11"/>
          <c:order val="11"/>
          <c:tx>
            <c:strRef>
              <c:f>CobbDouglas!$A$2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3:$Q$23</c:f>
              <c:numCache>
                <c:formatCode>General</c:formatCode>
                <c:ptCount val="16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7</c:v>
                </c:pt>
                <c:pt idx="8">
                  <c:v>88</c:v>
                </c:pt>
                <c:pt idx="9">
                  <c:v>99</c:v>
                </c:pt>
                <c:pt idx="10">
                  <c:v>110</c:v>
                </c:pt>
                <c:pt idx="11">
                  <c:v>121</c:v>
                </c:pt>
                <c:pt idx="12">
                  <c:v>132</c:v>
                </c:pt>
                <c:pt idx="13">
                  <c:v>143</c:v>
                </c:pt>
                <c:pt idx="14">
                  <c:v>154</c:v>
                </c:pt>
                <c:pt idx="15">
                  <c:v>165</c:v>
                </c:pt>
              </c:numCache>
            </c:numRef>
          </c:val>
        </c:ser>
        <c:ser>
          <c:idx val="12"/>
          <c:order val="12"/>
          <c:tx>
            <c:strRef>
              <c:f>CobbDouglas!$A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4:$Q$24</c:f>
              <c:numCache>
                <c:formatCode>General</c:formatCode>
                <c:ptCount val="16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</c:numCache>
            </c:numRef>
          </c:val>
        </c:ser>
        <c:ser>
          <c:idx val="13"/>
          <c:order val="13"/>
          <c:tx>
            <c:strRef>
              <c:f>CobbDouglas!$A$2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5:$Q$25</c:f>
              <c:numCache>
                <c:formatCode>General</c:formatCode>
                <c:ptCount val="1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  <c:pt idx="5">
                  <c:v>65</c:v>
                </c:pt>
                <c:pt idx="6">
                  <c:v>78</c:v>
                </c:pt>
                <c:pt idx="7">
                  <c:v>91</c:v>
                </c:pt>
                <c:pt idx="8">
                  <c:v>104</c:v>
                </c:pt>
                <c:pt idx="9">
                  <c:v>117</c:v>
                </c:pt>
                <c:pt idx="10">
                  <c:v>130</c:v>
                </c:pt>
                <c:pt idx="11">
                  <c:v>143</c:v>
                </c:pt>
                <c:pt idx="12">
                  <c:v>156</c:v>
                </c:pt>
                <c:pt idx="13">
                  <c:v>169</c:v>
                </c:pt>
                <c:pt idx="14">
                  <c:v>182</c:v>
                </c:pt>
                <c:pt idx="15">
                  <c:v>195</c:v>
                </c:pt>
              </c:numCache>
            </c:numRef>
          </c:val>
        </c:ser>
        <c:ser>
          <c:idx val="14"/>
          <c:order val="14"/>
          <c:tx>
            <c:strRef>
              <c:f>CobbDouglas!$A$2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6:$Q$26</c:f>
              <c:numCache>
                <c:formatCode>General</c:formatCode>
                <c:ptCount val="16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  <c:pt idx="11">
                  <c:v>154</c:v>
                </c:pt>
                <c:pt idx="12">
                  <c:v>168</c:v>
                </c:pt>
                <c:pt idx="13">
                  <c:v>182</c:v>
                </c:pt>
                <c:pt idx="14">
                  <c:v>196</c:v>
                </c:pt>
                <c:pt idx="15">
                  <c:v>210</c:v>
                </c:pt>
              </c:numCache>
            </c:numRef>
          </c:val>
        </c:ser>
        <c:ser>
          <c:idx val="15"/>
          <c:order val="15"/>
          <c:tx>
            <c:strRef>
              <c:f>CobbDouglas!$A$2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!$B$11:$Q$11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CobbDouglas!$B$27:$Q$27</c:f>
              <c:numCache>
                <c:formatCode>General</c:formatCode>
                <c:ptCount val="1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</c:numCache>
            </c:numRef>
          </c:val>
        </c:ser>
        <c:gapWidth val="100"/>
        <c:shape val="box"/>
        <c:axId val="40401810"/>
        <c:axId val="52788283"/>
        <c:axId val="62298821"/>
      </c:bar3DChart>
      <c:catAx>
        <c:axId val="4040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39349167757621"/>
              <c:y val="0.843416370106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283"/>
        <c:crossesAt val="0"/>
        <c:auto val="1"/>
        <c:lblAlgn val="ctr"/>
        <c:lblOffset val="100"/>
        <c:noMultiLvlLbl val="0"/>
      </c:catAx>
      <c:valAx>
        <c:axId val="527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01810"/>
        <c:crossesAt val="1"/>
        <c:crossBetween val="midCat"/>
      </c:valAx>
      <c:serAx>
        <c:axId val="6229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30072938096129"/>
              <c:y val="0.438249637537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283"/>
        <c:crosses val="autoZero"/>
      </c:serAx>
    </c:plotArea>
    <c:legend>
      <c:legendPos val="r"/>
      <c:layout>
        <c:manualLayout>
          <c:xMode val="edge"/>
          <c:yMode val="edge"/>
          <c:x val="0.777164765288947"/>
          <c:y val="0.393040727560301"/>
          <c:w val="0.184776510192631"/>
          <c:h val="0.385923289837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5710264589979"/>
          <c:y val="0.05111905707853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1880277725652"/>
          <c:y val="0.184611309760297"/>
          <c:w val="0.633420904484894"/>
          <c:h val="0.6550125811150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7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7:$Q$27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38275673"/>
        <c:axId val="98695491"/>
        <c:axId val="53727"/>
      </c:bar3DChart>
      <c:catAx>
        <c:axId val="3827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57459185588291"/>
              <c:y val="0.84253741226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491"/>
        <c:crossesAt val="0"/>
        <c:auto val="1"/>
        <c:lblAlgn val="ctr"/>
        <c:lblOffset val="100"/>
        <c:noMultiLvlLbl val="0"/>
      </c:catAx>
      <c:valAx>
        <c:axId val="986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32201163445299"/>
              <c:y val="0.44484174281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673"/>
        <c:crossesAt val="1"/>
        <c:crossBetween val="midCat"/>
      </c:valAx>
      <c:serAx>
        <c:axId val="5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35597673109401"/>
              <c:y val="0.68904780823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491"/>
        <c:crosses val="autoZero"/>
      </c:serAx>
    </c:plotArea>
    <c:legend>
      <c:legendPos val="r"/>
      <c:layout>
        <c:manualLayout>
          <c:xMode val="edge"/>
          <c:yMode val="edge"/>
          <c:x val="0.857853255770313"/>
          <c:y val="0.354390147000397"/>
          <c:w val="0.105929817977106"/>
          <c:h val="0.46258773672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4087013843111"/>
          <c:w val="0.667290069197681"/>
          <c:h val="0.59920896506262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obbDouglasLN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2:$Q$12</c:f>
              <c:numCache>
                <c:formatCode>General</c:formatCode>
                <c:ptCount val="16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  <c:pt idx="10">
                  <c:v>2.39789527279837</c:v>
                </c:pt>
                <c:pt idx="11">
                  <c:v>2.484906649788</c:v>
                </c:pt>
                <c:pt idx="12">
                  <c:v>2.56494935746154</c:v>
                </c:pt>
                <c:pt idx="13">
                  <c:v>2.63905732961526</c:v>
                </c:pt>
                <c:pt idx="14">
                  <c:v>2.70805020110221</c:v>
                </c:pt>
                <c:pt idx="15">
                  <c:v>2.77258872223978</c:v>
                </c:pt>
              </c:numCache>
            </c:numRef>
          </c:val>
        </c:ser>
        <c:ser>
          <c:idx val="1"/>
          <c:order val="1"/>
          <c:tx>
            <c:strRef>
              <c:f>CobbDouglasLN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3:$Q$13</c:f>
              <c:numCache>
                <c:formatCode>General</c:formatCode>
                <c:ptCount val="16"/>
                <c:pt idx="0">
                  <c:v>0.693147180559945</c:v>
                </c:pt>
                <c:pt idx="1">
                  <c:v>1.38629436111989</c:v>
                </c:pt>
                <c:pt idx="2">
                  <c:v>1.79175946922806</c:v>
                </c:pt>
                <c:pt idx="3">
                  <c:v>2.07944154167984</c:v>
                </c:pt>
                <c:pt idx="4">
                  <c:v>2.30258509299405</c:v>
                </c:pt>
                <c:pt idx="5">
                  <c:v>2.484906649788</c:v>
                </c:pt>
                <c:pt idx="6">
                  <c:v>2.63905732961526</c:v>
                </c:pt>
                <c:pt idx="7">
                  <c:v>2.77258872223978</c:v>
                </c:pt>
                <c:pt idx="8">
                  <c:v>2.89037175789616</c:v>
                </c:pt>
                <c:pt idx="9">
                  <c:v>2.99573227355399</c:v>
                </c:pt>
                <c:pt idx="10">
                  <c:v>3.09104245335832</c:v>
                </c:pt>
                <c:pt idx="11">
                  <c:v>3.17805383034795</c:v>
                </c:pt>
                <c:pt idx="12">
                  <c:v>3.25809653802148</c:v>
                </c:pt>
                <c:pt idx="13">
                  <c:v>3.3322045101752</c:v>
                </c:pt>
                <c:pt idx="14">
                  <c:v>3.40119738166216</c:v>
                </c:pt>
                <c:pt idx="15">
                  <c:v>3.46573590279973</c:v>
                </c:pt>
              </c:numCache>
            </c:numRef>
          </c:val>
        </c:ser>
        <c:ser>
          <c:idx val="2"/>
          <c:order val="2"/>
          <c:tx>
            <c:strRef>
              <c:f>CobbDouglasLN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4:$Q$14</c:f>
              <c:numCache>
                <c:formatCode>General</c:formatCode>
                <c:ptCount val="16"/>
                <c:pt idx="0">
                  <c:v>1.09861228866811</c:v>
                </c:pt>
                <c:pt idx="1">
                  <c:v>1.79175946922806</c:v>
                </c:pt>
                <c:pt idx="2">
                  <c:v>2.19722457733622</c:v>
                </c:pt>
                <c:pt idx="3">
                  <c:v>2.484906649788</c:v>
                </c:pt>
                <c:pt idx="4">
                  <c:v>2.70805020110221</c:v>
                </c:pt>
                <c:pt idx="5">
                  <c:v>2.89037175789616</c:v>
                </c:pt>
                <c:pt idx="6">
                  <c:v>3.04452243772342</c:v>
                </c:pt>
                <c:pt idx="7">
                  <c:v>3.17805383034795</c:v>
                </c:pt>
                <c:pt idx="8">
                  <c:v>3.29583686600433</c:v>
                </c:pt>
                <c:pt idx="9">
                  <c:v>3.40119738166216</c:v>
                </c:pt>
                <c:pt idx="10">
                  <c:v>3.49650756146648</c:v>
                </c:pt>
                <c:pt idx="11">
                  <c:v>3.58351893845611</c:v>
                </c:pt>
                <c:pt idx="12">
                  <c:v>3.66356164612965</c:v>
                </c:pt>
                <c:pt idx="13">
                  <c:v>3.73766961828337</c:v>
                </c:pt>
                <c:pt idx="14">
                  <c:v>3.80666248977032</c:v>
                </c:pt>
                <c:pt idx="15">
                  <c:v>3.87120101090789</c:v>
                </c:pt>
              </c:numCache>
            </c:numRef>
          </c:val>
        </c:ser>
        <c:ser>
          <c:idx val="3"/>
          <c:order val="3"/>
          <c:tx>
            <c:strRef>
              <c:f>CobbDouglasLN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5:$Q$15</c:f>
              <c:numCache>
                <c:formatCode>General</c:formatCode>
                <c:ptCount val="16"/>
                <c:pt idx="0">
                  <c:v>1.38629436111989</c:v>
                </c:pt>
                <c:pt idx="1">
                  <c:v>2.07944154167984</c:v>
                </c:pt>
                <c:pt idx="2">
                  <c:v>2.484906649788</c:v>
                </c:pt>
                <c:pt idx="3">
                  <c:v>2.77258872223978</c:v>
                </c:pt>
                <c:pt idx="4">
                  <c:v>2.99573227355399</c:v>
                </c:pt>
                <c:pt idx="5">
                  <c:v>3.17805383034795</c:v>
                </c:pt>
                <c:pt idx="6">
                  <c:v>3.3322045101752</c:v>
                </c:pt>
                <c:pt idx="7">
                  <c:v>3.46573590279973</c:v>
                </c:pt>
                <c:pt idx="8">
                  <c:v>3.58351893845611</c:v>
                </c:pt>
                <c:pt idx="9">
                  <c:v>3.68887945411394</c:v>
                </c:pt>
                <c:pt idx="10">
                  <c:v>3.78418963391826</c:v>
                </c:pt>
                <c:pt idx="11">
                  <c:v>3.87120101090789</c:v>
                </c:pt>
                <c:pt idx="12">
                  <c:v>3.95124371858143</c:v>
                </c:pt>
                <c:pt idx="13">
                  <c:v>4.02535169073515</c:v>
                </c:pt>
                <c:pt idx="14">
                  <c:v>4.0943445622221</c:v>
                </c:pt>
                <c:pt idx="15">
                  <c:v>4.15888308335967</c:v>
                </c:pt>
              </c:numCache>
            </c:numRef>
          </c:val>
        </c:ser>
        <c:ser>
          <c:idx val="4"/>
          <c:order val="4"/>
          <c:tx>
            <c:strRef>
              <c:f>CobbDouglasLN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6:$Q$16</c:f>
              <c:numCache>
                <c:formatCode>General</c:formatCode>
                <c:ptCount val="16"/>
                <c:pt idx="0">
                  <c:v>1.6094379124341</c:v>
                </c:pt>
                <c:pt idx="1">
                  <c:v>2.30258509299405</c:v>
                </c:pt>
                <c:pt idx="2">
                  <c:v>2.70805020110221</c:v>
                </c:pt>
                <c:pt idx="3">
                  <c:v>2.99573227355399</c:v>
                </c:pt>
                <c:pt idx="4">
                  <c:v>3.2188758248682</c:v>
                </c:pt>
                <c:pt idx="5">
                  <c:v>3.40119738166216</c:v>
                </c:pt>
                <c:pt idx="6">
                  <c:v>3.55534806148941</c:v>
                </c:pt>
                <c:pt idx="7">
                  <c:v>3.68887945411394</c:v>
                </c:pt>
                <c:pt idx="8">
                  <c:v>3.80666248977032</c:v>
                </c:pt>
                <c:pt idx="9">
                  <c:v>3.91202300542815</c:v>
                </c:pt>
                <c:pt idx="10">
                  <c:v>4.00733318523247</c:v>
                </c:pt>
                <c:pt idx="11">
                  <c:v>4.0943445622221</c:v>
                </c:pt>
                <c:pt idx="12">
                  <c:v>4.17438726989564</c:v>
                </c:pt>
                <c:pt idx="13">
                  <c:v>4.24849524204936</c:v>
                </c:pt>
                <c:pt idx="14">
                  <c:v>4.31748811353631</c:v>
                </c:pt>
                <c:pt idx="15">
                  <c:v>4.38202663467388</c:v>
                </c:pt>
              </c:numCache>
            </c:numRef>
          </c:val>
        </c:ser>
        <c:ser>
          <c:idx val="5"/>
          <c:order val="5"/>
          <c:tx>
            <c:strRef>
              <c:f>CobbDouglasLN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7:$Q$17</c:f>
              <c:numCache>
                <c:formatCode>General</c:formatCode>
                <c:ptCount val="16"/>
                <c:pt idx="0">
                  <c:v>1.79175946922806</c:v>
                </c:pt>
                <c:pt idx="1">
                  <c:v>2.484906649788</c:v>
                </c:pt>
                <c:pt idx="2">
                  <c:v>2.89037175789616</c:v>
                </c:pt>
                <c:pt idx="3">
                  <c:v>3.17805383034795</c:v>
                </c:pt>
                <c:pt idx="4">
                  <c:v>3.40119738166216</c:v>
                </c:pt>
                <c:pt idx="5">
                  <c:v>3.58351893845611</c:v>
                </c:pt>
                <c:pt idx="6">
                  <c:v>3.73766961828337</c:v>
                </c:pt>
                <c:pt idx="7">
                  <c:v>3.87120101090789</c:v>
                </c:pt>
                <c:pt idx="8">
                  <c:v>3.98898404656427</c:v>
                </c:pt>
                <c:pt idx="9">
                  <c:v>4.0943445622221</c:v>
                </c:pt>
                <c:pt idx="10">
                  <c:v>4.18965474202643</c:v>
                </c:pt>
                <c:pt idx="11">
                  <c:v>4.27666611901606</c:v>
                </c:pt>
                <c:pt idx="12">
                  <c:v>4.35670882668959</c:v>
                </c:pt>
                <c:pt idx="13">
                  <c:v>4.43081679884331</c:v>
                </c:pt>
                <c:pt idx="14">
                  <c:v>4.49980967033027</c:v>
                </c:pt>
                <c:pt idx="15">
                  <c:v>4.56434819146784</c:v>
                </c:pt>
              </c:numCache>
            </c:numRef>
          </c:val>
        </c:ser>
        <c:ser>
          <c:idx val="6"/>
          <c:order val="6"/>
          <c:tx>
            <c:strRef>
              <c:f>CobbDouglasLN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8:$Q$18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2.63905732961526</c:v>
                </c:pt>
                <c:pt idx="2">
                  <c:v>3.04452243772342</c:v>
                </c:pt>
                <c:pt idx="3">
                  <c:v>3.3322045101752</c:v>
                </c:pt>
                <c:pt idx="4">
                  <c:v>3.55534806148941</c:v>
                </c:pt>
                <c:pt idx="5">
                  <c:v>3.73766961828337</c:v>
                </c:pt>
                <c:pt idx="6">
                  <c:v>3.89182029811063</c:v>
                </c:pt>
                <c:pt idx="7">
                  <c:v>4.02535169073515</c:v>
                </c:pt>
                <c:pt idx="8">
                  <c:v>4.14313472639153</c:v>
                </c:pt>
                <c:pt idx="9">
                  <c:v>4.24849524204936</c:v>
                </c:pt>
                <c:pt idx="10">
                  <c:v>4.34380542185368</c:v>
                </c:pt>
                <c:pt idx="11">
                  <c:v>4.43081679884331</c:v>
                </c:pt>
                <c:pt idx="12">
                  <c:v>4.51085950651685</c:v>
                </c:pt>
                <c:pt idx="13">
                  <c:v>4.58496747867057</c:v>
                </c:pt>
                <c:pt idx="14">
                  <c:v>4.65396035015752</c:v>
                </c:pt>
                <c:pt idx="15">
                  <c:v>4.71849887129509</c:v>
                </c:pt>
              </c:numCache>
            </c:numRef>
          </c:val>
        </c:ser>
        <c:ser>
          <c:idx val="7"/>
          <c:order val="7"/>
          <c:tx>
            <c:strRef>
              <c:f>CobbDouglasLN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19:$Q$19</c:f>
              <c:numCache>
                <c:formatCode>General</c:formatCode>
                <c:ptCount val="16"/>
                <c:pt idx="0">
                  <c:v>2.07944154167984</c:v>
                </c:pt>
                <c:pt idx="1">
                  <c:v>2.77258872223978</c:v>
                </c:pt>
                <c:pt idx="2">
                  <c:v>3.17805383034795</c:v>
                </c:pt>
                <c:pt idx="3">
                  <c:v>3.46573590279973</c:v>
                </c:pt>
                <c:pt idx="4">
                  <c:v>3.68887945411394</c:v>
                </c:pt>
                <c:pt idx="5">
                  <c:v>3.87120101090789</c:v>
                </c:pt>
                <c:pt idx="6">
                  <c:v>4.02535169073515</c:v>
                </c:pt>
                <c:pt idx="7">
                  <c:v>4.15888308335967</c:v>
                </c:pt>
                <c:pt idx="8">
                  <c:v>4.27666611901606</c:v>
                </c:pt>
                <c:pt idx="9">
                  <c:v>4.38202663467388</c:v>
                </c:pt>
                <c:pt idx="10">
                  <c:v>4.47733681447821</c:v>
                </c:pt>
                <c:pt idx="11">
                  <c:v>4.56434819146784</c:v>
                </c:pt>
                <c:pt idx="12">
                  <c:v>4.64439089914137</c:v>
                </c:pt>
                <c:pt idx="13">
                  <c:v>4.71849887129509</c:v>
                </c:pt>
                <c:pt idx="14">
                  <c:v>4.78749174278205</c:v>
                </c:pt>
                <c:pt idx="15">
                  <c:v>4.85203026391962</c:v>
                </c:pt>
              </c:numCache>
            </c:numRef>
          </c:val>
        </c:ser>
        <c:ser>
          <c:idx val="8"/>
          <c:order val="8"/>
          <c:tx>
            <c:strRef>
              <c:f>CobbDouglasLN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0:$Q$20</c:f>
              <c:numCache>
                <c:formatCode>General</c:formatCode>
                <c:ptCount val="16"/>
                <c:pt idx="0">
                  <c:v>2.19722457733622</c:v>
                </c:pt>
                <c:pt idx="1">
                  <c:v>2.89037175789616</c:v>
                </c:pt>
                <c:pt idx="2">
                  <c:v>3.29583686600433</c:v>
                </c:pt>
                <c:pt idx="3">
                  <c:v>3.58351893845611</c:v>
                </c:pt>
                <c:pt idx="4">
                  <c:v>3.80666248977032</c:v>
                </c:pt>
                <c:pt idx="5">
                  <c:v>3.98898404656427</c:v>
                </c:pt>
                <c:pt idx="6">
                  <c:v>4.14313472639153</c:v>
                </c:pt>
                <c:pt idx="7">
                  <c:v>4.27666611901606</c:v>
                </c:pt>
                <c:pt idx="8">
                  <c:v>4.39444915467244</c:v>
                </c:pt>
                <c:pt idx="9">
                  <c:v>4.49980967033027</c:v>
                </c:pt>
                <c:pt idx="10">
                  <c:v>4.59511985013459</c:v>
                </c:pt>
                <c:pt idx="11">
                  <c:v>4.68213122712422</c:v>
                </c:pt>
                <c:pt idx="12">
                  <c:v>4.76217393479776</c:v>
                </c:pt>
                <c:pt idx="13">
                  <c:v>4.83628190695148</c:v>
                </c:pt>
                <c:pt idx="14">
                  <c:v>4.90527477843843</c:v>
                </c:pt>
                <c:pt idx="15">
                  <c:v>4.969813299576</c:v>
                </c:pt>
              </c:numCache>
            </c:numRef>
          </c:val>
        </c:ser>
        <c:ser>
          <c:idx val="9"/>
          <c:order val="9"/>
          <c:tx>
            <c:strRef>
              <c:f>CobbDouglasLN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1:$Q$21</c:f>
              <c:numCache>
                <c:formatCode>General</c:formatCode>
                <c:ptCount val="16"/>
                <c:pt idx="0">
                  <c:v>2.30258509299405</c:v>
                </c:pt>
                <c:pt idx="1">
                  <c:v>2.99573227355399</c:v>
                </c:pt>
                <c:pt idx="2">
                  <c:v>3.40119738166216</c:v>
                </c:pt>
                <c:pt idx="3">
                  <c:v>3.68887945411394</c:v>
                </c:pt>
                <c:pt idx="4">
                  <c:v>3.91202300542815</c:v>
                </c:pt>
                <c:pt idx="5">
                  <c:v>4.0943445622221</c:v>
                </c:pt>
                <c:pt idx="6">
                  <c:v>4.24849524204936</c:v>
                </c:pt>
                <c:pt idx="7">
                  <c:v>4.38202663467388</c:v>
                </c:pt>
                <c:pt idx="8">
                  <c:v>4.49980967033027</c:v>
                </c:pt>
                <c:pt idx="9">
                  <c:v>4.60517018598809</c:v>
                </c:pt>
                <c:pt idx="10">
                  <c:v>4.70048036579242</c:v>
                </c:pt>
                <c:pt idx="11">
                  <c:v>4.78749174278205</c:v>
                </c:pt>
                <c:pt idx="12">
                  <c:v>4.86753445045558</c:v>
                </c:pt>
                <c:pt idx="13">
                  <c:v>4.9416424226093</c:v>
                </c:pt>
                <c:pt idx="14">
                  <c:v>5.01063529409626</c:v>
                </c:pt>
                <c:pt idx="15">
                  <c:v>5.07517381523383</c:v>
                </c:pt>
              </c:numCache>
            </c:numRef>
          </c:val>
        </c:ser>
        <c:ser>
          <c:idx val="10"/>
          <c:order val="10"/>
          <c:tx>
            <c:strRef>
              <c:f>CobbDouglasLN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2:$Q$22</c:f>
              <c:numCache>
                <c:formatCode>General</c:formatCode>
                <c:ptCount val="16"/>
                <c:pt idx="0">
                  <c:v>2.39789527279837</c:v>
                </c:pt>
                <c:pt idx="1">
                  <c:v>3.09104245335832</c:v>
                </c:pt>
                <c:pt idx="2">
                  <c:v>3.49650756146648</c:v>
                </c:pt>
                <c:pt idx="3">
                  <c:v>3.78418963391826</c:v>
                </c:pt>
                <c:pt idx="4">
                  <c:v>4.00733318523247</c:v>
                </c:pt>
                <c:pt idx="5">
                  <c:v>4.18965474202643</c:v>
                </c:pt>
                <c:pt idx="6">
                  <c:v>4.34380542185368</c:v>
                </c:pt>
                <c:pt idx="7">
                  <c:v>4.47733681447821</c:v>
                </c:pt>
                <c:pt idx="8">
                  <c:v>4.59511985013459</c:v>
                </c:pt>
                <c:pt idx="9">
                  <c:v>4.70048036579242</c:v>
                </c:pt>
                <c:pt idx="10">
                  <c:v>4.79579054559674</c:v>
                </c:pt>
                <c:pt idx="11">
                  <c:v>4.88280192258637</c:v>
                </c:pt>
                <c:pt idx="12">
                  <c:v>4.96284463025991</c:v>
                </c:pt>
                <c:pt idx="13">
                  <c:v>5.03695260241363</c:v>
                </c:pt>
                <c:pt idx="14">
                  <c:v>5.10594547390058</c:v>
                </c:pt>
                <c:pt idx="15">
                  <c:v>5.17048399503815</c:v>
                </c:pt>
              </c:numCache>
            </c:numRef>
          </c:val>
        </c:ser>
        <c:ser>
          <c:idx val="11"/>
          <c:order val="11"/>
          <c:tx>
            <c:strRef>
              <c:f>CobbDouglasLN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3:$Q$23</c:f>
              <c:numCache>
                <c:formatCode>General</c:formatCode>
                <c:ptCount val="16"/>
                <c:pt idx="0">
                  <c:v>2.484906649788</c:v>
                </c:pt>
                <c:pt idx="1">
                  <c:v>3.17805383034795</c:v>
                </c:pt>
                <c:pt idx="2">
                  <c:v>3.58351893845611</c:v>
                </c:pt>
                <c:pt idx="3">
                  <c:v>3.87120101090789</c:v>
                </c:pt>
                <c:pt idx="4">
                  <c:v>4.0943445622221</c:v>
                </c:pt>
                <c:pt idx="5">
                  <c:v>4.27666611901606</c:v>
                </c:pt>
                <c:pt idx="6">
                  <c:v>4.43081679884331</c:v>
                </c:pt>
                <c:pt idx="7">
                  <c:v>4.56434819146784</c:v>
                </c:pt>
                <c:pt idx="8">
                  <c:v>4.68213122712422</c:v>
                </c:pt>
                <c:pt idx="9">
                  <c:v>4.78749174278205</c:v>
                </c:pt>
                <c:pt idx="10">
                  <c:v>4.88280192258637</c:v>
                </c:pt>
                <c:pt idx="11">
                  <c:v>4.969813299576</c:v>
                </c:pt>
                <c:pt idx="12">
                  <c:v>5.04985600724954</c:v>
                </c:pt>
                <c:pt idx="13">
                  <c:v>5.12396397940326</c:v>
                </c:pt>
                <c:pt idx="14">
                  <c:v>5.19295685089021</c:v>
                </c:pt>
                <c:pt idx="15">
                  <c:v>5.25749537202778</c:v>
                </c:pt>
              </c:numCache>
            </c:numRef>
          </c:val>
        </c:ser>
        <c:ser>
          <c:idx val="12"/>
          <c:order val="12"/>
          <c:tx>
            <c:strRef>
              <c:f>CobbDouglasLN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4:$Q$24</c:f>
              <c:numCache>
                <c:formatCode>General</c:formatCode>
                <c:ptCount val="16"/>
                <c:pt idx="0">
                  <c:v>2.56494935746154</c:v>
                </c:pt>
                <c:pt idx="1">
                  <c:v>3.25809653802148</c:v>
                </c:pt>
                <c:pt idx="2">
                  <c:v>3.66356164612965</c:v>
                </c:pt>
                <c:pt idx="3">
                  <c:v>3.95124371858143</c:v>
                </c:pt>
                <c:pt idx="4">
                  <c:v>4.17438726989564</c:v>
                </c:pt>
                <c:pt idx="5">
                  <c:v>4.35670882668959</c:v>
                </c:pt>
                <c:pt idx="6">
                  <c:v>4.51085950651685</c:v>
                </c:pt>
                <c:pt idx="7">
                  <c:v>4.64439089914137</c:v>
                </c:pt>
                <c:pt idx="8">
                  <c:v>4.76217393479776</c:v>
                </c:pt>
                <c:pt idx="9">
                  <c:v>4.86753445045558</c:v>
                </c:pt>
                <c:pt idx="10">
                  <c:v>4.96284463025991</c:v>
                </c:pt>
                <c:pt idx="11">
                  <c:v>5.04985600724954</c:v>
                </c:pt>
                <c:pt idx="12">
                  <c:v>5.12989871492307</c:v>
                </c:pt>
                <c:pt idx="13">
                  <c:v>5.2040066870768</c:v>
                </c:pt>
                <c:pt idx="14">
                  <c:v>5.27299955856375</c:v>
                </c:pt>
                <c:pt idx="15">
                  <c:v>5.33753807970132</c:v>
                </c:pt>
              </c:numCache>
            </c:numRef>
          </c:val>
        </c:ser>
        <c:ser>
          <c:idx val="13"/>
          <c:order val="13"/>
          <c:tx>
            <c:strRef>
              <c:f>CobbDouglasLN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5:$Q$25</c:f>
              <c:numCache>
                <c:formatCode>General</c:formatCode>
                <c:ptCount val="16"/>
                <c:pt idx="0">
                  <c:v>2.63905732961526</c:v>
                </c:pt>
                <c:pt idx="1">
                  <c:v>3.3322045101752</c:v>
                </c:pt>
                <c:pt idx="2">
                  <c:v>3.73766961828337</c:v>
                </c:pt>
                <c:pt idx="3">
                  <c:v>4.02535169073515</c:v>
                </c:pt>
                <c:pt idx="4">
                  <c:v>4.24849524204936</c:v>
                </c:pt>
                <c:pt idx="5">
                  <c:v>4.43081679884331</c:v>
                </c:pt>
                <c:pt idx="6">
                  <c:v>4.58496747867057</c:v>
                </c:pt>
                <c:pt idx="7">
                  <c:v>4.71849887129509</c:v>
                </c:pt>
                <c:pt idx="8">
                  <c:v>4.83628190695148</c:v>
                </c:pt>
                <c:pt idx="9">
                  <c:v>4.9416424226093</c:v>
                </c:pt>
                <c:pt idx="10">
                  <c:v>5.03695260241363</c:v>
                </c:pt>
                <c:pt idx="11">
                  <c:v>5.12396397940326</c:v>
                </c:pt>
                <c:pt idx="12">
                  <c:v>5.2040066870768</c:v>
                </c:pt>
                <c:pt idx="13">
                  <c:v>5.27811465923052</c:v>
                </c:pt>
                <c:pt idx="14">
                  <c:v>5.34710753071747</c:v>
                </c:pt>
                <c:pt idx="15">
                  <c:v>5.41164605185504</c:v>
                </c:pt>
              </c:numCache>
            </c:numRef>
          </c:val>
        </c:ser>
        <c:ser>
          <c:idx val="14"/>
          <c:order val="14"/>
          <c:tx>
            <c:strRef>
              <c:f>CobbDouglasLN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6:$Q$26</c:f>
              <c:numCache>
                <c:formatCode>General</c:formatCode>
                <c:ptCount val="16"/>
                <c:pt idx="0">
                  <c:v>2.70805020110221</c:v>
                </c:pt>
                <c:pt idx="1">
                  <c:v>3.40119738166216</c:v>
                </c:pt>
                <c:pt idx="2">
                  <c:v>3.80666248977032</c:v>
                </c:pt>
                <c:pt idx="3">
                  <c:v>4.0943445622221</c:v>
                </c:pt>
                <c:pt idx="4">
                  <c:v>4.31748811353631</c:v>
                </c:pt>
                <c:pt idx="5">
                  <c:v>4.49980967033027</c:v>
                </c:pt>
                <c:pt idx="6">
                  <c:v>4.65396035015752</c:v>
                </c:pt>
                <c:pt idx="7">
                  <c:v>4.78749174278205</c:v>
                </c:pt>
                <c:pt idx="8">
                  <c:v>4.90527477843843</c:v>
                </c:pt>
                <c:pt idx="9">
                  <c:v>5.01063529409626</c:v>
                </c:pt>
                <c:pt idx="10">
                  <c:v>5.10594547390058</c:v>
                </c:pt>
                <c:pt idx="11">
                  <c:v>5.19295685089021</c:v>
                </c:pt>
                <c:pt idx="12">
                  <c:v>5.27299955856375</c:v>
                </c:pt>
                <c:pt idx="13">
                  <c:v>5.34710753071747</c:v>
                </c:pt>
                <c:pt idx="14">
                  <c:v>5.41610040220442</c:v>
                </c:pt>
                <c:pt idx="15">
                  <c:v>5.48063892334199</c:v>
                </c:pt>
              </c:numCache>
            </c:numRef>
          </c:val>
        </c:ser>
        <c:ser>
          <c:idx val="15"/>
          <c:order val="15"/>
          <c:tx>
            <c:strRef>
              <c:f>CobbDouglasLN!$A$27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bbDouglasLN!$B$11:$Q$1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obbDouglasLN!$B$27:$Q$27</c:f>
              <c:numCache>
                <c:formatCode>General</c:formatCode>
                <c:ptCount val="16"/>
                <c:pt idx="0">
                  <c:v>2.77258872223978</c:v>
                </c:pt>
                <c:pt idx="1">
                  <c:v>3.46573590279973</c:v>
                </c:pt>
                <c:pt idx="2">
                  <c:v>3.87120101090789</c:v>
                </c:pt>
                <c:pt idx="3">
                  <c:v>4.15888308335967</c:v>
                </c:pt>
                <c:pt idx="4">
                  <c:v>4.38202663467388</c:v>
                </c:pt>
                <c:pt idx="5">
                  <c:v>4.56434819146784</c:v>
                </c:pt>
                <c:pt idx="6">
                  <c:v>4.71849887129509</c:v>
                </c:pt>
                <c:pt idx="7">
                  <c:v>4.85203026391962</c:v>
                </c:pt>
                <c:pt idx="8">
                  <c:v>4.969813299576</c:v>
                </c:pt>
                <c:pt idx="9">
                  <c:v>5.07517381523383</c:v>
                </c:pt>
                <c:pt idx="10">
                  <c:v>5.17048399503815</c:v>
                </c:pt>
                <c:pt idx="11">
                  <c:v>5.25749537202778</c:v>
                </c:pt>
                <c:pt idx="12">
                  <c:v>5.33753807970132</c:v>
                </c:pt>
                <c:pt idx="13">
                  <c:v>5.41164605185504</c:v>
                </c:pt>
                <c:pt idx="14">
                  <c:v>5.48063892334199</c:v>
                </c:pt>
                <c:pt idx="15">
                  <c:v>5.54517744447956</c:v>
                </c:pt>
              </c:numCache>
            </c:numRef>
          </c:val>
        </c:ser>
        <c:gapWidth val="100"/>
        <c:shape val="box"/>
        <c:axId val="89003038"/>
        <c:axId val="2204567"/>
        <c:axId val="69651442"/>
      </c:bar3DChart>
      <c:catAx>
        <c:axId val="8900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79932672526651"/>
              <c:y val="0.843375082399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67"/>
        <c:crossesAt val="0"/>
        <c:auto val="1"/>
        <c:lblAlgn val="ctr"/>
        <c:lblOffset val="100"/>
        <c:noMultiLvlLbl val="0"/>
      </c:catAx>
      <c:valAx>
        <c:axId val="22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03038"/>
        <c:crossesAt val="1"/>
        <c:crossBetween val="midCat"/>
        <c:majorUnit val="1"/>
      </c:valAx>
      <c:serAx>
        <c:axId val="6965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70656442865158"/>
              <c:y val="0.438233355306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67"/>
        <c:crosses val="autoZero"/>
      </c:serAx>
    </c:plotArea>
    <c:legend>
      <c:legendPos val="r"/>
      <c:layout>
        <c:manualLayout>
          <c:xMode val="edge"/>
          <c:yMode val="edge"/>
          <c:x val="0.858425285206658"/>
          <c:y val="0.355042847725775"/>
          <c:w val="0.105573218627268"/>
          <c:h val="0.460514172709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52248739"/>
        <c:axId val="77888568"/>
        <c:axId val="17263409"/>
      </c:bar3DChart>
      <c:catAx>
        <c:axId val="5224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568"/>
        <c:crossesAt val="0"/>
        <c:auto val="1"/>
        <c:lblAlgn val="ctr"/>
        <c:lblOffset val="100"/>
        <c:noMultiLvlLbl val="0"/>
      </c:catAx>
      <c:valAx>
        <c:axId val="778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739"/>
        <c:crossesAt val="1"/>
        <c:crossBetween val="midCat"/>
      </c:valAx>
      <c:serAx>
        <c:axId val="1726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568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392847682119205"/>
          <c:w val="0.145386416861827"/>
          <c:h val="0.387814569536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D Top Down 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69365999626"/>
          <c:y val="0.203488372093023"/>
          <c:w val="0.627267626706564"/>
          <c:h val="0.5998942917547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Sub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1:$Q$1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ser>
          <c:idx val="1"/>
          <c:order val="1"/>
          <c:tx>
            <c:strRef>
              <c:f>PerfSub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2:$Q$12</c:f>
              <c:numCache>
                <c:formatCode>General</c:formatCode>
                <c:ptCount val="1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PerfSub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3:$Q$13</c:f>
              <c:numCache>
                <c:formatCode>General</c:formatCod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numCache>
            </c:numRef>
          </c:val>
        </c:ser>
        <c:ser>
          <c:idx val="3"/>
          <c:order val="3"/>
          <c:tx>
            <c:strRef>
              <c:f>PerfSub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4:$Q$14</c:f>
              <c:numCache>
                <c:formatCode>General</c:formatCode>
                <c:ptCount val="1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</c:numCache>
            </c:numRef>
          </c:val>
        </c:ser>
        <c:ser>
          <c:idx val="4"/>
          <c:order val="4"/>
          <c:tx>
            <c:strRef>
              <c:f>PerfSub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5:$Q$15</c:f>
              <c:numCache>
                <c:formatCode>General</c:formatCode>
                <c:ptCount val="1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</c:ser>
        <c:ser>
          <c:idx val="5"/>
          <c:order val="5"/>
          <c:tx>
            <c:strRef>
              <c:f>PerfSub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6:$Q$16</c:f>
              <c:numCache>
                <c:formatCode>General</c:formatCode>
                <c:ptCount val="1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</c:numCache>
            </c:numRef>
          </c:val>
        </c:ser>
        <c:ser>
          <c:idx val="6"/>
          <c:order val="6"/>
          <c:tx>
            <c:strRef>
              <c:f>PerfSub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7:$Q$17</c:f>
              <c:numCache>
                <c:formatCode>General</c:formatCode>
                <c:ptCount val="16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</c:numCache>
            </c:numRef>
          </c:val>
        </c:ser>
        <c:ser>
          <c:idx val="7"/>
          <c:order val="7"/>
          <c:tx>
            <c:strRef>
              <c:f>PerfSub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8:$Q$18</c:f>
              <c:numCache>
                <c:formatCode>General</c:formatCode>
                <c:ptCount val="16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</c:numCache>
            </c:numRef>
          </c:val>
        </c:ser>
        <c:ser>
          <c:idx val="8"/>
          <c:order val="8"/>
          <c:tx>
            <c:strRef>
              <c:f>PerfSub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19:$Q$19</c:f>
              <c:numCache>
                <c:formatCode>General</c:formatCode>
                <c:ptCount val="16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</c:numCache>
            </c:numRef>
          </c:val>
        </c:ser>
        <c:ser>
          <c:idx val="9"/>
          <c:order val="9"/>
          <c:tx>
            <c:strRef>
              <c:f>PerfSub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0:$Q$20</c:f>
              <c:numCache>
                <c:formatCode>General</c:formatCode>
                <c:ptCount val="16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</c:numCache>
            </c:numRef>
          </c:val>
        </c:ser>
        <c:ser>
          <c:idx val="10"/>
          <c:order val="10"/>
          <c:tx>
            <c:strRef>
              <c:f>PerfSub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1:$Q$21</c:f>
              <c:numCache>
                <c:formatCode>General</c:formatCode>
                <c:ptCount val="1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PerfSub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2:$Q$22</c:f>
              <c:numCache>
                <c:formatCode>General</c:formatCode>
                <c:ptCount val="16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</c:numCache>
            </c:numRef>
          </c:val>
        </c:ser>
        <c:ser>
          <c:idx val="12"/>
          <c:order val="12"/>
          <c:tx>
            <c:strRef>
              <c:f>PerfSub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3:$Q$23</c:f>
              <c:numCache>
                <c:formatCode>General</c:formatCode>
                <c:ptCount val="16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</c:numCache>
            </c:numRef>
          </c:val>
        </c:ser>
        <c:ser>
          <c:idx val="13"/>
          <c:order val="13"/>
          <c:tx>
            <c:strRef>
              <c:f>PerfSub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4:$Q$24</c:f>
              <c:numCache>
                <c:formatCode>General</c:formatCode>
                <c:ptCount val="16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</c:numCache>
            </c:numRef>
          </c:val>
        </c:ser>
        <c:ser>
          <c:idx val="14"/>
          <c:order val="14"/>
          <c:tx>
            <c:strRef>
              <c:f>PerfSub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5:$Q$25</c:f>
              <c:numCache>
                <c:formatCode>General</c:formatCode>
                <c:ptCount val="16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3</c:v>
                </c:pt>
                <c:pt idx="6">
                  <c:v>34</c:v>
                </c:pt>
                <c:pt idx="7">
                  <c:v>35</c:v>
                </c:pt>
                <c:pt idx="8">
                  <c:v>36</c:v>
                </c:pt>
                <c:pt idx="9">
                  <c:v>37</c:v>
                </c:pt>
                <c:pt idx="10">
                  <c:v>38</c:v>
                </c:pt>
                <c:pt idx="11">
                  <c:v>39</c:v>
                </c:pt>
                <c:pt idx="12">
                  <c:v>40</c:v>
                </c:pt>
                <c:pt idx="13">
                  <c:v>41</c:v>
                </c:pt>
                <c:pt idx="14">
                  <c:v>42</c:v>
                </c:pt>
                <c:pt idx="15">
                  <c:v>43</c:v>
                </c:pt>
              </c:numCache>
            </c:numRef>
          </c:val>
        </c:ser>
        <c:ser>
          <c:idx val="15"/>
          <c:order val="15"/>
          <c:tx>
            <c:strRef>
              <c:f>PerfSub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Sub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Sub!$B$26:$Q$26</c:f>
              <c:numCache>
                <c:formatCode>General</c:formatCode>
                <c:ptCount val="1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</c:numCache>
            </c:numRef>
          </c:val>
        </c:ser>
        <c:gapWidth val="100"/>
        <c:shape val="box"/>
        <c:axId val="29671646"/>
        <c:axId val="73899122"/>
        <c:axId val="22769478"/>
      </c:bar3DChart>
      <c:catAx>
        <c:axId val="2967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359640920142136"/>
              <c:y val="0.843155391120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122"/>
        <c:crossesAt val="0"/>
        <c:auto val="1"/>
        <c:lblAlgn val="ctr"/>
        <c:lblOffset val="100"/>
        <c:noMultiLvlLbl val="0"/>
      </c:catAx>
      <c:valAx>
        <c:axId val="738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1646"/>
        <c:crossesAt val="1"/>
        <c:crossBetween val="midCat"/>
      </c:valAx>
      <c:serAx>
        <c:axId val="2276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650364690480643"/>
              <c:y val="0.439217758985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122"/>
        <c:crosses val="autoZero"/>
      </c:serAx>
    </c:plotArea>
    <c:legend>
      <c:legendPos val="r"/>
      <c:layout>
        <c:manualLayout>
          <c:xMode val="edge"/>
          <c:yMode val="edge"/>
          <c:x val="0.817935290817281"/>
          <c:y val="0.394291754756871"/>
          <c:w val="0.145128109220123"/>
          <c:h val="0.386892177589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D Utility Function</a:t>
            </a:r>
          </a:p>
        </c:rich>
      </c:tx>
      <c:layout>
        <c:manualLayout>
          <c:xMode val="edge"/>
          <c:yMode val="edge"/>
          <c:x val="0.336580796252927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41639344262295"/>
          <c:y val="0.184635761589404"/>
          <c:w val="0.572646370023419"/>
          <c:h val="0.654966887417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PerfComp!$A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1:$Q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PerfComp!$A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2:$Q$1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PerfComp!$A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3:$Q$1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</c:numCache>
            </c:numRef>
          </c:val>
        </c:ser>
        <c:ser>
          <c:idx val="3"/>
          <c:order val="3"/>
          <c:tx>
            <c:strRef>
              <c:f>PerfComp!$A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4:$Q$1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</c:numCache>
            </c:numRef>
          </c:val>
        </c:ser>
        <c:ser>
          <c:idx val="4"/>
          <c:order val="4"/>
          <c:tx>
            <c:strRef>
              <c:f>PerfComp!$A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5:$Q$1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5"/>
          <c:order val="5"/>
          <c:tx>
            <c:strRef>
              <c:f>PerfComp!$A$16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6:$Q$1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</c:numCache>
            </c:numRef>
          </c:val>
        </c:ser>
        <c:ser>
          <c:idx val="6"/>
          <c:order val="6"/>
          <c:tx>
            <c:strRef>
              <c:f>PerfComp!$A$1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7:$Q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ser>
          <c:idx val="7"/>
          <c:order val="7"/>
          <c:tx>
            <c:strRef>
              <c:f>PerfComp!$A$18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8:$Q$1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</c:ser>
        <c:ser>
          <c:idx val="8"/>
          <c:order val="8"/>
          <c:tx>
            <c:strRef>
              <c:f>PerfComp!$A$19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19:$Q$1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</c:numCache>
            </c:numRef>
          </c:val>
        </c:ser>
        <c:ser>
          <c:idx val="9"/>
          <c:order val="9"/>
          <c:tx>
            <c:strRef>
              <c:f>PerfComp!$A$2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0:$Q$20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PerfComp!$A$2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1:$Q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</c:numCache>
            </c:numRef>
          </c:val>
        </c:ser>
        <c:ser>
          <c:idx val="11"/>
          <c:order val="11"/>
          <c:tx>
            <c:strRef>
              <c:f>PerfComp!$A$2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2:$Q$22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PerfComp!$A$2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3:$Q$23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</c:numCache>
            </c:numRef>
          </c:val>
        </c:ser>
        <c:ser>
          <c:idx val="13"/>
          <c:order val="13"/>
          <c:tx>
            <c:strRef>
              <c:f>PerfComp!$A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4:$Q$24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</c:numCache>
            </c:numRef>
          </c:val>
        </c:ser>
        <c:ser>
          <c:idx val="14"/>
          <c:order val="14"/>
          <c:tx>
            <c:strRef>
              <c:f>PerfComp!$A$25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5:$Q$2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PerfComp!$A$26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Comp!$B$10:$Q$10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PerfComp!$B$26:$Q$2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00"/>
        <c:shape val="box"/>
        <c:axId val="7521421"/>
        <c:axId val="88037597"/>
        <c:axId val="7008112"/>
      </c:bar3DChart>
      <c:catAx>
        <c:axId val="752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246932084309134"/>
              <c:y val="0.840529801324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97"/>
        <c:crossesAt val="0"/>
        <c:auto val="1"/>
        <c:lblAlgn val="ctr"/>
        <c:lblOffset val="100"/>
        <c:noMultiLvlLbl val="0"/>
      </c:catAx>
      <c:valAx>
        <c:axId val="880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u</a:t>
                </a:r>
              </a:p>
            </c:rich>
          </c:tx>
          <c:layout>
            <c:manualLayout>
              <c:xMode val="edge"/>
              <c:yMode val="edge"/>
              <c:x val="0.101451990632319"/>
              <c:y val="0.44688741721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21"/>
        <c:crossesAt val="1"/>
        <c:crossBetween val="midCat"/>
      </c:valAx>
      <c:serAx>
        <c:axId val="700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722529274004684"/>
              <c:y val="0.68900662251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97"/>
        <c:crosses val="autoZero"/>
      </c:serAx>
    </c:plotArea>
    <c:legend>
      <c:legendPos val="r"/>
      <c:layout>
        <c:manualLayout>
          <c:xMode val="edge"/>
          <c:yMode val="edge"/>
          <c:x val="0.817423887587822"/>
          <c:y val="0.467549668874172"/>
          <c:w val="0.145386416861827"/>
          <c:h val="0.23364238410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5</xdr:row>
      <xdr:rowOff>0</xdr:rowOff>
    </xdr:from>
    <xdr:to>
      <xdr:col>7</xdr:col>
      <xdr:colOff>13680</xdr:colOff>
      <xdr:row>16</xdr:row>
      <xdr:rowOff>25200</xdr:rowOff>
    </xdr:to>
    <xdr:graphicFrame>
      <xdr:nvGraphicFramePr>
        <xdr:cNvPr id="0" name="Chart 2"/>
        <xdr:cNvGraphicFramePr/>
      </xdr:nvGraphicFramePr>
      <xdr:xfrm>
        <a:off x="2251440" y="793800"/>
        <a:ext cx="2254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200</xdr:rowOff>
    </xdr:to>
    <xdr:graphicFrame>
      <xdr:nvGraphicFramePr>
        <xdr:cNvPr id="1" name="Chart 1"/>
        <xdr:cNvGraphicFramePr/>
      </xdr:nvGraphicFramePr>
      <xdr:xfrm>
        <a:off x="19800" y="628920"/>
        <a:ext cx="3012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1</xdr:row>
      <xdr:rowOff>37800</xdr:rowOff>
    </xdr:from>
    <xdr:to>
      <xdr:col>7</xdr:col>
      <xdr:colOff>33480</xdr:colOff>
      <xdr:row>48</xdr:row>
      <xdr:rowOff>37800</xdr:rowOff>
    </xdr:to>
    <xdr:graphicFrame>
      <xdr:nvGraphicFramePr>
        <xdr:cNvPr id="2" name="Chart 2"/>
        <xdr:cNvGraphicFramePr/>
      </xdr:nvGraphicFramePr>
      <xdr:xfrm>
        <a:off x="658080" y="4971600"/>
        <a:ext cx="3842640" cy="26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31</xdr:row>
      <xdr:rowOff>63360</xdr:rowOff>
    </xdr:from>
    <xdr:to>
      <xdr:col>14</xdr:col>
      <xdr:colOff>40320</xdr:colOff>
      <xdr:row>48</xdr:row>
      <xdr:rowOff>95400</xdr:rowOff>
    </xdr:to>
    <xdr:graphicFrame>
      <xdr:nvGraphicFramePr>
        <xdr:cNvPr id="3" name="Chart 3"/>
        <xdr:cNvGraphicFramePr/>
      </xdr:nvGraphicFramePr>
      <xdr:xfrm>
        <a:off x="5125320" y="4997160"/>
        <a:ext cx="3849480" cy="273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920</xdr:colOff>
      <xdr:row>30</xdr:row>
      <xdr:rowOff>25560</xdr:rowOff>
    </xdr:from>
    <xdr:to>
      <xdr:col>27</xdr:col>
      <xdr:colOff>333000</xdr:colOff>
      <xdr:row>62</xdr:row>
      <xdr:rowOff>63000</xdr:rowOff>
    </xdr:to>
    <xdr:grpSp>
      <xdr:nvGrpSpPr>
        <xdr:cNvPr id="4" name="Group 10"/>
        <xdr:cNvGrpSpPr/>
      </xdr:nvGrpSpPr>
      <xdr:grpSpPr>
        <a:xfrm>
          <a:off x="9625680" y="4800600"/>
          <a:ext cx="7938000" cy="5117760"/>
          <a:chOff x="9625680" y="4800600"/>
          <a:chExt cx="7938000" cy="5117760"/>
        </a:xfrm>
      </xdr:grpSpPr>
      <xdr:pic>
        <xdr:nvPicPr>
          <xdr:cNvPr id="5" name="Picture 56" descr=""/>
          <xdr:cNvPicPr/>
        </xdr:nvPicPr>
        <xdr:blipFill>
          <a:blip r:embed="rId3"/>
          <a:stretch/>
        </xdr:blipFill>
        <xdr:spPr>
          <a:xfrm>
            <a:off x="9625680" y="4828320"/>
            <a:ext cx="3918960" cy="50713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4"/>
          <a:stretch/>
        </xdr:blipFill>
        <xdr:spPr>
          <a:xfrm>
            <a:off x="13824000" y="4800600"/>
            <a:ext cx="3739680" cy="22788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AutoShape 8"/>
          <xdr:cNvSpPr/>
        </xdr:nvSpPr>
        <xdr:spPr>
          <a:xfrm>
            <a:off x="14485680" y="9321480"/>
            <a:ext cx="957240" cy="596880"/>
          </a:xfrm>
          <a:prstGeom prst="borderCallout1">
            <a:avLst>
              <a:gd name="adj1" fmla="val 18750"/>
              <a:gd name="adj2" fmla="val -8333"/>
              <a:gd name="adj3" fmla="val 1564"/>
              <a:gd name="adj4" fmla="val -289583"/>
            </a:avLst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lick Default to return to the base view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12"/>
          <xdr:cNvSpPr/>
        </xdr:nvSpPr>
        <xdr:spPr>
          <a:xfrm flipH="1" flipV="1">
            <a:off x="14382000" y="6976080"/>
            <a:ext cx="338760" cy="2343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58360</xdr:colOff>
      <xdr:row>1</xdr:row>
      <xdr:rowOff>37800</xdr:rowOff>
    </xdr:from>
    <xdr:to>
      <xdr:col>9</xdr:col>
      <xdr:colOff>339840</xdr:colOff>
      <xdr:row>9</xdr:row>
      <xdr:rowOff>19440</xdr:rowOff>
    </xdr:to>
    <xdr:sp>
      <xdr:nvSpPr>
        <xdr:cNvPr id="9" name="TextBox 11"/>
        <xdr:cNvSpPr/>
      </xdr:nvSpPr>
      <xdr:spPr>
        <a:xfrm>
          <a:off x="2472840" y="203040"/>
          <a:ext cx="3610440" cy="1251360"/>
        </a:xfrm>
        <a:prstGeom prst="rect">
          <a:avLst/>
        </a:prstGeom>
        <a:solidFill>
          <a:srgbClr val="cae430">
            <a:alpha val="50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ata in the table below are based on the exponents entered in cells B5 and B6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charts below are based on the data in the t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oth charts use the same data, but the one on the left shows the utility (or z) axis and the other does no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ake the 3D chart a 2D indifference map (like the one on the right) by following the instructions to the right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1320</xdr:colOff>
      <xdr:row>1</xdr:row>
      <xdr:rowOff>0</xdr:rowOff>
    </xdr:from>
    <xdr:to>
      <xdr:col>11</xdr:col>
      <xdr:colOff>578880</xdr:colOff>
      <xdr:row>18</xdr:row>
      <xdr:rowOff>19080</xdr:rowOff>
    </xdr:to>
    <xdr:graphicFrame>
      <xdr:nvGraphicFramePr>
        <xdr:cNvPr id="10" name="Chart 2"/>
        <xdr:cNvGraphicFramePr/>
      </xdr:nvGraphicFramePr>
      <xdr:xfrm>
        <a:off x="3762360" y="158760"/>
        <a:ext cx="3836520" cy="27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8</xdr:row>
      <xdr:rowOff>82440</xdr:rowOff>
    </xdr:from>
    <xdr:to>
      <xdr:col>11</xdr:col>
      <xdr:colOff>598680</xdr:colOff>
      <xdr:row>35</xdr:row>
      <xdr:rowOff>114120</xdr:rowOff>
    </xdr:to>
    <xdr:graphicFrame>
      <xdr:nvGraphicFramePr>
        <xdr:cNvPr id="11" name="Chart 3"/>
        <xdr:cNvGraphicFramePr/>
      </xdr:nvGraphicFramePr>
      <xdr:xfrm>
        <a:off x="3769200" y="2940120"/>
        <a:ext cx="384948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12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3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14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5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9080</xdr:rowOff>
    </xdr:from>
    <xdr:to>
      <xdr:col>10</xdr:col>
      <xdr:colOff>13680</xdr:colOff>
      <xdr:row>17</xdr:row>
      <xdr:rowOff>37800</xdr:rowOff>
    </xdr:to>
    <xdr:graphicFrame>
      <xdr:nvGraphicFramePr>
        <xdr:cNvPr id="16" name="Chart 2"/>
        <xdr:cNvGraphicFramePr/>
      </xdr:nvGraphicFramePr>
      <xdr:xfrm>
        <a:off x="2552760" y="19080"/>
        <a:ext cx="38426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20520</xdr:colOff>
      <xdr:row>35</xdr:row>
      <xdr:rowOff>25560</xdr:rowOff>
    </xdr:to>
    <xdr:graphicFrame>
      <xdr:nvGraphicFramePr>
        <xdr:cNvPr id="17" name="Chart 3"/>
        <xdr:cNvGraphicFramePr/>
      </xdr:nvGraphicFramePr>
      <xdr:xfrm>
        <a:off x="2552760" y="2857680"/>
        <a:ext cx="3849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378720</xdr:colOff>
      <xdr:row>4</xdr:row>
      <xdr:rowOff>139320</xdr:rowOff>
    </xdr:from>
    <xdr:to>
      <xdr:col>34</xdr:col>
      <xdr:colOff>333000</xdr:colOff>
      <xdr:row>16</xdr:row>
      <xdr:rowOff>56880</xdr:rowOff>
    </xdr:to>
    <xdr:graphicFrame>
      <xdr:nvGraphicFramePr>
        <xdr:cNvPr id="18" name="Chart 5"/>
        <xdr:cNvGraphicFramePr/>
      </xdr:nvGraphicFramePr>
      <xdr:xfrm>
        <a:off x="18247680" y="774360"/>
        <a:ext cx="3783240" cy="18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72440</xdr:colOff>
      <xdr:row>3</xdr:row>
      <xdr:rowOff>82440</xdr:rowOff>
    </xdr:from>
    <xdr:to>
      <xdr:col>22</xdr:col>
      <xdr:colOff>360</xdr:colOff>
      <xdr:row>4</xdr:row>
      <xdr:rowOff>95400</xdr:rowOff>
    </xdr:to>
    <xdr:sp>
      <xdr:nvSpPr>
        <xdr:cNvPr id="19" name="Text Box 5"/>
        <xdr:cNvSpPr/>
      </xdr:nvSpPr>
      <xdr:spPr>
        <a:xfrm>
          <a:off x="13708800" y="558720"/>
          <a:ext cx="466200" cy="17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r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22</xdr:row>
      <xdr:rowOff>0</xdr:rowOff>
    </xdr:from>
    <xdr:to>
      <xdr:col>6</xdr:col>
      <xdr:colOff>720</xdr:colOff>
      <xdr:row>37</xdr:row>
      <xdr:rowOff>120960</xdr:rowOff>
    </xdr:to>
    <xdr:graphicFrame>
      <xdr:nvGraphicFramePr>
        <xdr:cNvPr id="20" name="Chart 8"/>
        <xdr:cNvGraphicFramePr/>
      </xdr:nvGraphicFramePr>
      <xdr:xfrm>
        <a:off x="79920" y="3492360"/>
        <a:ext cx="3850920" cy="25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3</xdr:row>
      <xdr:rowOff>158760</xdr:rowOff>
    </xdr:to>
    <xdr:sp>
      <xdr:nvSpPr>
        <xdr:cNvPr id="21" name="Text Box 11"/>
        <xdr:cNvSpPr/>
      </xdr:nvSpPr>
      <xdr:spPr>
        <a:xfrm>
          <a:off x="3258360" y="158760"/>
          <a:ext cx="3258720" cy="4762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wo Crucial Point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) MRS constant under monotonic transform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) MRS can be computed via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29</xdr:row>
      <xdr:rowOff>133560</xdr:rowOff>
    </xdr:from>
    <xdr:to>
      <xdr:col>6</xdr:col>
      <xdr:colOff>653400</xdr:colOff>
      <xdr:row>34</xdr:row>
      <xdr:rowOff>101880</xdr:rowOff>
    </xdr:to>
    <xdr:sp>
      <xdr:nvSpPr>
        <xdr:cNvPr id="22" name="Line 12"/>
        <xdr:cNvSpPr/>
      </xdr:nvSpPr>
      <xdr:spPr>
        <a:xfrm>
          <a:off x="219240" y="4737240"/>
          <a:ext cx="43642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</row>
    <row r="5" customFormat="false" ht="12.5" hidden="false" customHeight="false" outlineLevel="0" collapsed="false">
      <c r="A5" s="3" t="s">
        <v>2</v>
      </c>
    </row>
    <row r="6" customFormat="false" ht="12.5" hidden="false" customHeight="false" outlineLevel="0" collapsed="false">
      <c r="B6" s="3" t="s">
        <v>3</v>
      </c>
    </row>
    <row r="7" customFormat="false" ht="12.5" hidden="false" customHeight="false" outlineLevel="0" collapsed="false">
      <c r="C7" s="3" t="s">
        <v>4</v>
      </c>
    </row>
    <row r="8" customFormat="false" ht="12.5" hidden="false" customHeight="false" outlineLevel="0" collapsed="false">
      <c r="D8" s="3" t="s">
        <v>5</v>
      </c>
    </row>
    <row r="9" customFormat="false" ht="12.5" hidden="false" customHeight="false" outlineLevel="0" collapsed="false">
      <c r="E9" s="3" t="s">
        <v>6</v>
      </c>
    </row>
    <row r="10" customFormat="false" ht="12.5" hidden="false" customHeight="false" outlineLevel="0" collapsed="false">
      <c r="D10" s="3" t="s">
        <v>7</v>
      </c>
    </row>
    <row r="11" customFormat="false" ht="12.5" hidden="false" customHeight="false" outlineLevel="0" collapsed="false">
      <c r="E11" s="3" t="s">
        <v>8</v>
      </c>
    </row>
    <row r="12" customFormat="false" ht="12.5" hidden="false" customHeight="false" outlineLevel="0" collapsed="false">
      <c r="B12" s="3" t="s">
        <v>9</v>
      </c>
    </row>
    <row r="13" customFormat="false" ht="12.5" hidden="false" customHeight="false" outlineLevel="0" collapsed="false">
      <c r="C13" s="3" t="s">
        <v>10</v>
      </c>
    </row>
    <row r="14" customFormat="false" ht="14.5" hidden="false" customHeight="false" outlineLevel="0" collapsed="false">
      <c r="D14" s="3" t="s">
        <v>11</v>
      </c>
    </row>
    <row r="15" customFormat="false" ht="12.5" hidden="false" customHeight="false" outlineLevel="0" collapsed="false">
      <c r="D15" s="3" t="s">
        <v>12</v>
      </c>
    </row>
    <row r="17" customFormat="false" ht="12.5" hidden="false" customHeight="false" outlineLevel="0" collapsed="false">
      <c r="A17" s="3" t="s">
        <v>13</v>
      </c>
    </row>
    <row r="18" customFormat="false" ht="12.5" hidden="false" customHeight="false" outlineLevel="0" collapsed="false">
      <c r="C18" s="3" t="s">
        <v>14</v>
      </c>
    </row>
    <row r="19" customFormat="false" ht="12.5" hidden="false" customHeight="false" outlineLevel="0" collapsed="false">
      <c r="C19" s="3" t="s">
        <v>15</v>
      </c>
    </row>
    <row r="20" customFormat="false" ht="12.5" hidden="false" customHeight="false" outlineLevel="0" collapsed="false">
      <c r="C20" s="3" t="s">
        <v>16</v>
      </c>
    </row>
    <row r="21" customFormat="false" ht="12.5" hidden="false" customHeight="false" outlineLevel="0" collapsed="false">
      <c r="C21" s="3" t="s">
        <v>17</v>
      </c>
    </row>
    <row r="22" customFormat="false" ht="12.5" hidden="false" customHeight="false" outlineLevel="0" collapsed="false">
      <c r="C22" s="3" t="s">
        <v>18</v>
      </c>
    </row>
    <row r="24" customFormat="false" ht="12.5" hidden="false" customHeight="false" outlineLevel="0" collapsed="false">
      <c r="A24" s="4" t="s">
        <v>19</v>
      </c>
    </row>
    <row r="25" customFormat="false" ht="12.5" hidden="false" customHeight="false" outlineLevel="0" collapsed="false">
      <c r="C25" s="3" t="s">
        <v>20</v>
      </c>
    </row>
    <row r="27" customFormat="false" ht="12.5" hidden="false" customHeight="false" outlineLevel="0" collapsed="false">
      <c r="A27" s="3" t="s">
        <v>21</v>
      </c>
    </row>
    <row r="28" customFormat="false" ht="12.5" hidden="false" customHeight="false" outlineLevel="0" collapsed="false">
      <c r="B28" s="3" t="s">
        <v>22</v>
      </c>
    </row>
    <row r="29" customFormat="false" ht="12.5" hidden="false" customHeight="false" outlineLevel="0" collapsed="false">
      <c r="B29" s="3" t="s">
        <v>23</v>
      </c>
    </row>
    <row r="30" customFormat="false" ht="12.5" hidden="false" customHeight="false" outlineLevel="0" collapsed="false">
      <c r="B30" s="3" t="s">
        <v>24</v>
      </c>
    </row>
    <row r="31" customFormat="false" ht="12.5" hidden="false" customHeight="false" outlineLevel="0" collapsed="false">
      <c r="C31" s="3" t="s">
        <v>25</v>
      </c>
    </row>
    <row r="32" customFormat="false" ht="12.5" hidden="false" customHeight="false" outlineLevel="0" collapsed="false">
      <c r="B32" s="3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89</v>
      </c>
    </row>
    <row r="3" customFormat="false" ht="12.5" hidden="false" customHeight="false" outlineLevel="0" collapsed="false">
      <c r="A3" s="3" t="s">
        <v>90</v>
      </c>
    </row>
    <row r="5" customFormat="false" ht="13" hidden="false" customHeight="false" outlineLevel="0" collapsed="false">
      <c r="A5" s="14" t="s">
        <v>91</v>
      </c>
    </row>
    <row r="6" customFormat="false" ht="12.5" hidden="false" customHeight="false" outlineLevel="0" collapsed="false">
      <c r="B6" s="4" t="s">
        <v>92</v>
      </c>
    </row>
    <row r="7" customFormat="false" ht="12.5" hidden="false" customHeight="false" outlineLevel="0" collapsed="false">
      <c r="B7" s="4" t="s">
        <v>93</v>
      </c>
    </row>
    <row r="8" customFormat="false" ht="12.5" hidden="false" customHeight="false" outlineLevel="0" collapsed="false">
      <c r="A8" s="4" t="s">
        <v>94</v>
      </c>
    </row>
    <row r="10" customFormat="false" ht="12.5" hidden="false" customHeight="false" outlineLevel="0" collapsed="false">
      <c r="A10" s="4" t="s">
        <v>95</v>
      </c>
    </row>
    <row r="11" customFormat="false" ht="12.5" hidden="false" customHeight="false" outlineLevel="0" collapsed="false">
      <c r="A11" s="4" t="s">
        <v>96</v>
      </c>
    </row>
    <row r="13" customFormat="false" ht="12.5" hidden="false" customHeight="false" outlineLevel="0" collapsed="false">
      <c r="A13" s="3" t="s">
        <v>97</v>
      </c>
    </row>
    <row r="14" customFormat="false" ht="12.5" hidden="false" customHeight="false" outlineLevel="0" collapsed="false">
      <c r="A14" s="3" t="s">
        <v>98</v>
      </c>
    </row>
    <row r="15" customFormat="false" ht="12.5" hidden="false" customHeight="false" outlineLevel="0" collapsed="false">
      <c r="A15" s="3" t="s">
        <v>99</v>
      </c>
    </row>
    <row r="17" customFormat="false" ht="12.5" hidden="false" customHeight="false" outlineLevel="0" collapsed="false">
      <c r="A17" s="3" t="s">
        <v>100</v>
      </c>
    </row>
    <row r="18" customFormat="false" ht="12.5" hidden="false" customHeight="false" outlineLevel="0" collapsed="false">
      <c r="A18" s="3" t="s">
        <v>101</v>
      </c>
    </row>
    <row r="20" customFormat="false" ht="12.5" hidden="false" customHeight="false" outlineLevel="0" collapsed="false">
      <c r="A20" s="3" t="s">
        <v>102</v>
      </c>
    </row>
    <row r="22" customFormat="false" ht="12.5" hidden="false" customHeight="false" outlineLevel="0" collapsed="false">
      <c r="A22" s="3" t="s">
        <v>103</v>
      </c>
    </row>
    <row r="24" customFormat="false" ht="12.5" hidden="false" customHeight="false" outlineLevel="0" collapsed="false">
      <c r="A24" s="3" t="s">
        <v>104</v>
      </c>
    </row>
    <row r="26" customFormat="false" ht="12.5" hidden="false" customHeight="false" outlineLevel="0" collapsed="false">
      <c r="A26" s="3" t="s">
        <v>105</v>
      </c>
    </row>
    <row r="28" customFormat="false" ht="12.5" hidden="false" customHeight="false" outlineLevel="0" collapsed="false">
      <c r="A28" s="3" t="s">
        <v>106</v>
      </c>
    </row>
    <row r="29" customFormat="false" ht="12.5" hidden="false" customHeight="false" outlineLevel="0" collapsed="false">
      <c r="A29" s="3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" zeroHeight="false" outlineLevelRow="0" outlineLevelCol="0"/>
  <cols>
    <col collapsed="false" customWidth="true" hidden="false" outlineLevel="0" max="3" min="1" style="5" width="9.17"/>
  </cols>
  <sheetData>
    <row r="1" customFormat="false" ht="12.5" hidden="false" customHeight="false" outlineLevel="0" collapsed="false">
      <c r="I1" s="3" t="s">
        <v>27</v>
      </c>
      <c r="J1" s="3" t="n">
        <v>1.1</v>
      </c>
    </row>
    <row r="2" customFormat="false" ht="12.5" hidden="false" customHeight="false" outlineLevel="0" collapsed="false">
      <c r="I2" s="3" t="s">
        <v>28</v>
      </c>
      <c r="J2" s="3" t="n">
        <v>1</v>
      </c>
    </row>
    <row r="4" customFormat="false" ht="12.5" hidden="false" customHeight="false" outlineLevel="0" collapsed="false">
      <c r="I4" s="3" t="s">
        <v>29</v>
      </c>
      <c r="J4" s="3" t="s">
        <v>30</v>
      </c>
    </row>
    <row r="5" customFormat="false" ht="12.5" hidden="false" customHeight="false" outlineLevel="0" collapsed="false">
      <c r="A5" s="6" t="s">
        <v>31</v>
      </c>
      <c r="B5" s="6"/>
      <c r="C5" s="6" t="s">
        <v>32</v>
      </c>
      <c r="J5" s="3" t="n">
        <v>1</v>
      </c>
      <c r="K5" s="3" t="n">
        <v>2</v>
      </c>
      <c r="L5" s="3" t="n">
        <v>3</v>
      </c>
      <c r="M5" s="3" t="n">
        <v>4</v>
      </c>
      <c r="N5" s="3" t="n">
        <v>5</v>
      </c>
    </row>
    <row r="6" customFormat="false" ht="12.5" hidden="false" customHeight="false" outlineLevel="0" collapsed="false">
      <c r="A6" s="5" t="s">
        <v>33</v>
      </c>
      <c r="B6" s="5" t="s">
        <v>34</v>
      </c>
      <c r="C6" s="5" t="s">
        <v>33</v>
      </c>
      <c r="I6" s="3" t="n">
        <v>1</v>
      </c>
      <c r="J6" s="3" t="n">
        <f aca="false">($I6^$J$1)*(J$5^$J$2)</f>
        <v>1</v>
      </c>
      <c r="K6" s="3" t="n">
        <f aca="false">($I6^$J$1)*(K$5^$J$2)</f>
        <v>2</v>
      </c>
      <c r="L6" s="3" t="n">
        <f aca="false">($I6^$J$1)*(L$5^$J$2)</f>
        <v>3</v>
      </c>
      <c r="M6" s="3" t="n">
        <f aca="false">($I6^$J$1)*(M$5^$J$2)</f>
        <v>4</v>
      </c>
      <c r="N6" s="3" t="n">
        <f aca="false">($I6^$J$1)*(N$5^$J$2)</f>
        <v>5</v>
      </c>
    </row>
    <row r="7" customFormat="false" ht="12.5" hidden="false" customHeight="false" outlineLevel="0" collapsed="false">
      <c r="I7" s="3" t="n">
        <v>2</v>
      </c>
      <c r="J7" s="3" t="n">
        <f aca="false">($I7^$J$1)*(J$5^$J$2)</f>
        <v>2.14354692507259</v>
      </c>
      <c r="K7" s="3" t="n">
        <f aca="false">($I7^$J$1)*(K$5^$J$2)</f>
        <v>4.28709385014517</v>
      </c>
      <c r="L7" s="3" t="n">
        <f aca="false">($I7^$J$1)*(L$5^$J$2)</f>
        <v>6.43064077521776</v>
      </c>
      <c r="M7" s="3" t="n">
        <f aca="false">($I7^$J$1)*(M$5^$J$2)</f>
        <v>8.57418770029035</v>
      </c>
      <c r="N7" s="3" t="n">
        <f aca="false">($I7^$J$1)*(N$5^$J$2)</f>
        <v>10.7177346253629</v>
      </c>
    </row>
    <row r="8" customFormat="false" ht="12.5" hidden="false" customHeight="false" outlineLevel="0" collapsed="false">
      <c r="I8" s="3" t="n">
        <v>3</v>
      </c>
      <c r="J8" s="3" t="n">
        <f aca="false">($I8^$J$1)*(J$5^$J$2)</f>
        <v>3.34836952210171</v>
      </c>
      <c r="K8" s="3" t="n">
        <f aca="false">($I8^$J$1)*(K$5^$J$2)</f>
        <v>6.69673904420343</v>
      </c>
      <c r="L8" s="3" t="n">
        <f aca="false">($I8^$J$1)*(L$5^$J$2)</f>
        <v>10.0451085663051</v>
      </c>
      <c r="M8" s="3" t="n">
        <f aca="false">($I8^$J$1)*(M$5^$J$2)</f>
        <v>13.3934780884069</v>
      </c>
      <c r="N8" s="3" t="n">
        <f aca="false">($I8^$J$1)*(N$5^$J$2)</f>
        <v>16.7418476105086</v>
      </c>
    </row>
    <row r="9" customFormat="false" ht="12.5" hidden="false" customHeight="false" outlineLevel="0" collapsed="false">
      <c r="I9" s="3" t="n">
        <v>4</v>
      </c>
      <c r="J9" s="3" t="n">
        <f aca="false">($I9^$J$1)*(J$5^$J$2)</f>
        <v>4.59479341998814</v>
      </c>
      <c r="K9" s="3" t="n">
        <f aca="false">($I9^$J$1)*(K$5^$J$2)</f>
        <v>9.18958683997628</v>
      </c>
      <c r="L9" s="3" t="n">
        <f aca="false">($I9^$J$1)*(L$5^$J$2)</f>
        <v>13.7843802599644</v>
      </c>
      <c r="M9" s="3" t="n">
        <f aca="false">($I9^$J$1)*(M$5^$J$2)</f>
        <v>18.3791736799526</v>
      </c>
      <c r="N9" s="3" t="n">
        <f aca="false">($I9^$J$1)*(N$5^$J$2)</f>
        <v>22.9739670999407</v>
      </c>
    </row>
    <row r="10" customFormat="false" ht="12.5" hidden="false" customHeight="false" outlineLevel="0" collapsed="false">
      <c r="I10" s="3" t="n">
        <v>5</v>
      </c>
      <c r="J10" s="3" t="n">
        <f aca="false">($I10^$J$1)*(J$5^$J$2)</f>
        <v>5.8730947154401</v>
      </c>
      <c r="K10" s="3" t="n">
        <f aca="false">($I10^$J$1)*(K$5^$J$2)</f>
        <v>11.7461894308802</v>
      </c>
      <c r="L10" s="3" t="n">
        <f aca="false">($I10^$J$1)*(L$5^$J$2)</f>
        <v>17.6192841463203</v>
      </c>
      <c r="M10" s="3" t="n">
        <f aca="false">($I10^$J$1)*(M$5^$J$2)</f>
        <v>23.4923788617604</v>
      </c>
      <c r="N10" s="3" t="n">
        <f aca="false">($I10^$J$1)*(N$5^$J$2)</f>
        <v>29.3654735772005</v>
      </c>
    </row>
    <row r="12" customFormat="false" ht="12.5" hidden="false" customHeight="false" outlineLevel="0" collapsed="false">
      <c r="I12" s="3" t="s">
        <v>35</v>
      </c>
      <c r="J12" s="3" t="s">
        <v>36</v>
      </c>
    </row>
    <row r="13" customFormat="false" ht="12.5" hidden="false" customHeight="false" outlineLevel="0" collapsed="false">
      <c r="I13" s="3" t="n">
        <v>3</v>
      </c>
      <c r="J13" s="3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5040</xdr:colOff>
                    <xdr:row>0</xdr:row>
                    <xdr:rowOff>56880</xdr:rowOff>
                  </from>
                  <to>
                    <xdr:col>2</xdr:col>
                    <xdr:colOff>90360</xdr:colOff>
                    <xdr:row>2</xdr:row>
                    <xdr:rowOff>8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3" t="s">
        <v>37</v>
      </c>
    </row>
    <row r="3" customFormat="false" ht="12.5" hidden="false" customHeight="false" outlineLevel="0" collapsed="false">
      <c r="A3" s="3" t="s">
        <v>38</v>
      </c>
      <c r="B3" s="3" t="n">
        <v>-3</v>
      </c>
    </row>
    <row r="5" customFormat="false" ht="12.5" hidden="false" customHeight="false" outlineLevel="0" collapsed="false">
      <c r="G5" s="3" t="s">
        <v>29</v>
      </c>
      <c r="H5" s="3" t="s">
        <v>39</v>
      </c>
      <c r="I5" s="3" t="s">
        <v>40</v>
      </c>
    </row>
    <row r="6" customFormat="false" ht="12.5" hidden="false" customHeight="false" outlineLevel="0" collapsed="false">
      <c r="G6" s="3" t="n">
        <v>0</v>
      </c>
      <c r="H6" s="3" t="n">
        <f aca="false">IF(10+$B$3*G6&gt;0,10+$B$3*G6,0)</f>
        <v>10</v>
      </c>
      <c r="I6" s="3" t="n">
        <f aca="false">IF(6+$B$3*G6&gt;0,6+$B$3*G6,0)</f>
        <v>6</v>
      </c>
    </row>
    <row r="7" customFormat="false" ht="12.5" hidden="false" customHeight="false" outlineLevel="0" collapsed="false">
      <c r="G7" s="3" t="n">
        <v>1</v>
      </c>
      <c r="H7" s="3" t="n">
        <f aca="false">IF(10+$B$3*G7&gt;0,10+$B$3*G7,0)</f>
        <v>7</v>
      </c>
      <c r="I7" s="3" t="n">
        <f aca="false">IF(6+$B$3*G7&gt;0,6+$B$3*G7,0)</f>
        <v>3</v>
      </c>
    </row>
    <row r="8" customFormat="false" ht="12.5" hidden="false" customHeight="false" outlineLevel="0" collapsed="false">
      <c r="G8" s="3" t="n">
        <v>2</v>
      </c>
      <c r="H8" s="3" t="n">
        <f aca="false">IF(10+$B$3*G8&gt;0,10+$B$3*G8,0)</f>
        <v>4</v>
      </c>
      <c r="I8" s="3" t="n">
        <f aca="false">IF(6+$B$3*G8&gt;0,6+$B$3*G8,0)</f>
        <v>0</v>
      </c>
    </row>
    <row r="9" customFormat="false" ht="12.5" hidden="false" customHeight="false" outlineLevel="0" collapsed="false">
      <c r="G9" s="3" t="n">
        <v>3</v>
      </c>
      <c r="H9" s="3" t="n">
        <f aca="false">IF(10+$B$3*G9&gt;0,10+$B$3*G9,0)</f>
        <v>1</v>
      </c>
      <c r="I9" s="3" t="n">
        <f aca="false">IF(6+$B$3*G9&gt;0,6+$B$3*G9,0)</f>
        <v>0</v>
      </c>
    </row>
    <row r="10" customFormat="false" ht="12.5" hidden="false" customHeight="false" outlineLevel="0" collapsed="false">
      <c r="G10" s="3" t="n">
        <v>4</v>
      </c>
      <c r="H10" s="3" t="n">
        <f aca="false">IF(10+$B$3*G10&gt;0,10+$B$3*G10,0)</f>
        <v>0</v>
      </c>
      <c r="I10" s="3" t="n">
        <f aca="false">IF(6+$B$3*G10&gt;0,6+$B$3*G10,0)</f>
        <v>0</v>
      </c>
    </row>
    <row r="11" customFormat="false" ht="12.5" hidden="false" customHeight="false" outlineLevel="0" collapsed="false">
      <c r="G11" s="3" t="n">
        <v>5</v>
      </c>
      <c r="H11" s="3" t="n">
        <f aca="false">IF(10+$B$3*G11&gt;0,10+$B$3*G11,0)</f>
        <v>0</v>
      </c>
      <c r="I11" s="3" t="n">
        <f aca="false">IF(6+$B$3*G11&gt;0,6+$B$3*G11,0)</f>
        <v>0</v>
      </c>
    </row>
    <row r="12" customFormat="false" ht="12.5" hidden="false" customHeight="false" outlineLevel="0" collapsed="false">
      <c r="G12" s="3" t="n">
        <v>6</v>
      </c>
      <c r="H12" s="3" t="n">
        <f aca="false">IF(10+$B$3*G12&gt;0,10+$B$3*G12,0)</f>
        <v>0</v>
      </c>
      <c r="I12" s="3" t="n">
        <f aca="false">IF(6+$B$3*G12&gt;0,6+$B$3*G12,0)</f>
        <v>0</v>
      </c>
    </row>
    <row r="13" customFormat="false" ht="12.5" hidden="false" customHeight="false" outlineLevel="0" collapsed="false">
      <c r="G13" s="3" t="n">
        <v>7</v>
      </c>
      <c r="H13" s="3" t="n">
        <f aca="false">IF(10+$B$3*G13&gt;0,10+$B$3*G13,0)</f>
        <v>0</v>
      </c>
      <c r="I13" s="3" t="n">
        <f aca="false">IF(6+$B$3*G13&gt;0,6+$B$3*G13,0)</f>
        <v>0</v>
      </c>
    </row>
    <row r="14" customFormat="false" ht="12.5" hidden="false" customHeight="false" outlineLevel="0" collapsed="false">
      <c r="G14" s="3" t="n">
        <v>8</v>
      </c>
      <c r="H14" s="3" t="n">
        <f aca="false">IF(10+$B$3*G14&gt;0,10+$B$3*G14,0)</f>
        <v>0</v>
      </c>
      <c r="I14" s="3" t="n">
        <f aca="false">IF(6+$B$3*G14&gt;0,6+$B$3*G14,0)</f>
        <v>0</v>
      </c>
    </row>
    <row r="15" customFormat="false" ht="12.5" hidden="false" customHeight="false" outlineLevel="0" collapsed="false">
      <c r="G15" s="3" t="n">
        <v>9</v>
      </c>
      <c r="H15" s="3" t="n">
        <f aca="false">IF(10+$B$3*G15&gt;0,10+$B$3*G15,0)</f>
        <v>0</v>
      </c>
      <c r="I15" s="3" t="n">
        <f aca="false">IF(6+$B$3*G15&gt;0,6+$B$3*G15,0)</f>
        <v>0</v>
      </c>
    </row>
    <row r="16" customFormat="false" ht="12.5" hidden="false" customHeight="false" outlineLevel="0" collapsed="false">
      <c r="G16" s="3" t="n">
        <v>10</v>
      </c>
      <c r="H16" s="3" t="n">
        <f aca="false">IF(10+$B$3*G16&gt;0,10+$B$3*G16,0)</f>
        <v>0</v>
      </c>
      <c r="I16" s="3" t="n">
        <f aca="false">IF(6+$B$3*G16&gt;0,6+$B$3*G16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A1" s="1" t="s">
        <v>41</v>
      </c>
      <c r="K1" s="7" t="s">
        <v>42</v>
      </c>
    </row>
    <row r="2" customFormat="false" ht="12.5" hidden="false" customHeight="false" outlineLevel="0" collapsed="false">
      <c r="K2" s="4" t="s">
        <v>43</v>
      </c>
    </row>
    <row r="3" customFormat="false" ht="12.5" hidden="false" customHeight="false" outlineLevel="0" collapsed="false">
      <c r="K3" s="4" t="s">
        <v>44</v>
      </c>
    </row>
    <row r="4" customFormat="false" ht="12.5" hidden="false" customHeight="false" outlineLevel="0" collapsed="false">
      <c r="K4" s="4" t="s">
        <v>45</v>
      </c>
    </row>
    <row r="5" customFormat="false" ht="12.5" hidden="false" customHeight="false" outlineLevel="0" collapsed="false">
      <c r="A5" s="3" t="s">
        <v>46</v>
      </c>
      <c r="B5" s="3" t="n">
        <v>1</v>
      </c>
      <c r="C5" s="4" t="s">
        <v>47</v>
      </c>
      <c r="K5" s="4" t="s">
        <v>48</v>
      </c>
    </row>
    <row r="6" customFormat="false" ht="12.5" hidden="false" customHeight="false" outlineLevel="0" collapsed="false">
      <c r="A6" s="3" t="s">
        <v>49</v>
      </c>
      <c r="B6" s="3" t="n">
        <v>1</v>
      </c>
      <c r="C6" s="4" t="s">
        <v>50</v>
      </c>
      <c r="K6" s="4" t="s">
        <v>51</v>
      </c>
    </row>
    <row r="8" customFormat="false" ht="12.5" hidden="false" customHeight="false" outlineLevel="0" collapsed="false">
      <c r="K8" s="4" t="s">
        <v>52</v>
      </c>
    </row>
    <row r="10" customFormat="false" ht="12.5" hidden="false" customHeight="false" outlineLevel="0" collapsed="false">
      <c r="A10" s="3" t="s">
        <v>53</v>
      </c>
      <c r="B10" s="3" t="s">
        <v>54</v>
      </c>
    </row>
    <row r="11" customFormat="false" ht="12.5" hidden="false" customHeight="false" outlineLevel="0" collapsed="false">
      <c r="B11" s="8" t="n">
        <f aca="false">0^2</f>
        <v>0</v>
      </c>
      <c r="C11" s="8" t="n">
        <v>1</v>
      </c>
      <c r="D11" s="8" t="n">
        <v>2</v>
      </c>
      <c r="E11" s="8" t="n">
        <v>3</v>
      </c>
      <c r="F11" s="8" t="n">
        <v>4</v>
      </c>
      <c r="G11" s="8" t="n">
        <v>5</v>
      </c>
      <c r="H11" s="8" t="n">
        <v>6</v>
      </c>
      <c r="I11" s="8" t="n">
        <v>7</v>
      </c>
      <c r="J11" s="8" t="n">
        <v>8</v>
      </c>
      <c r="K11" s="8" t="n">
        <v>9</v>
      </c>
      <c r="L11" s="8" t="n">
        <v>10</v>
      </c>
      <c r="M11" s="8" t="n">
        <v>11</v>
      </c>
      <c r="N11" s="8" t="n">
        <v>12</v>
      </c>
      <c r="O11" s="8" t="n">
        <v>13</v>
      </c>
      <c r="P11" s="8" t="n">
        <v>14</v>
      </c>
      <c r="Q11" s="8" t="n">
        <v>15</v>
      </c>
    </row>
    <row r="12" customFormat="false" ht="12.5" hidden="false" customHeight="false" outlineLevel="0" collapsed="false">
      <c r="A12" s="9" t="n">
        <f aca="false">0^2</f>
        <v>0</v>
      </c>
      <c r="B12" s="3" t="n">
        <f aca="false">(B$11^c_)*($A12^d_)</f>
        <v>0</v>
      </c>
      <c r="C12" s="3" t="n">
        <f aca="false">(C$11^c_)*($A12^d_)</f>
        <v>0</v>
      </c>
      <c r="D12" s="3" t="n">
        <f aca="false">(D$11^c_)*($A12^d_)</f>
        <v>0</v>
      </c>
      <c r="E12" s="3" t="n">
        <f aca="false">(E$11^c_)*($A12^d_)</f>
        <v>0</v>
      </c>
      <c r="F12" s="3" t="n">
        <f aca="false">(F$11^c_)*($A12^d_)</f>
        <v>0</v>
      </c>
      <c r="G12" s="3" t="n">
        <f aca="false">(G$11^c_)*($A12^d_)</f>
        <v>0</v>
      </c>
      <c r="H12" s="3" t="n">
        <f aca="false">(H$11^c_)*($A12^d_)</f>
        <v>0</v>
      </c>
      <c r="I12" s="3" t="n">
        <f aca="false">(I$11^c_)*($A12^d_)</f>
        <v>0</v>
      </c>
      <c r="J12" s="3" t="n">
        <f aca="false">(J$11^c_)*($A12^d_)</f>
        <v>0</v>
      </c>
      <c r="K12" s="3" t="n">
        <f aca="false">(K$11^c_)*($A12^d_)</f>
        <v>0</v>
      </c>
      <c r="L12" s="3" t="n">
        <f aca="false">(L$11^c_)*($A12^d_)</f>
        <v>0</v>
      </c>
      <c r="M12" s="3" t="n">
        <f aca="false">(M$11^c_)*($A12^d_)</f>
        <v>0</v>
      </c>
      <c r="N12" s="3" t="n">
        <f aca="false">(N$11^c_)*($A12^d_)</f>
        <v>0</v>
      </c>
      <c r="O12" s="3" t="n">
        <f aca="false">(O$11^c_)*($A12^d_)</f>
        <v>0</v>
      </c>
      <c r="P12" s="3" t="n">
        <f aca="false">(P$11^c_)*($A12^d_)</f>
        <v>0</v>
      </c>
      <c r="Q12" s="3" t="n">
        <f aca="false">(Q$11^c_)*($A12^d_)</f>
        <v>0</v>
      </c>
    </row>
    <row r="13" customFormat="false" ht="12.5" hidden="false" customHeight="false" outlineLevel="0" collapsed="false">
      <c r="A13" s="9" t="n">
        <v>1</v>
      </c>
      <c r="B13" s="3" t="n">
        <f aca="false">(B$11^c_)*($A13^d_)</f>
        <v>0</v>
      </c>
      <c r="C13" s="3" t="n">
        <f aca="false">(C$11^c_)*($A13^d_)</f>
        <v>1</v>
      </c>
      <c r="D13" s="3" t="n">
        <f aca="false">(D$11^c_)*($A13^d_)</f>
        <v>2</v>
      </c>
      <c r="E13" s="3" t="n">
        <f aca="false">(E$11^c_)*($A13^d_)</f>
        <v>3</v>
      </c>
      <c r="F13" s="3" t="n">
        <f aca="false">(F$11^c_)*($A13^d_)</f>
        <v>4</v>
      </c>
      <c r="G13" s="3" t="n">
        <f aca="false">(G$11^c_)*($A13^d_)</f>
        <v>5</v>
      </c>
      <c r="H13" s="3" t="n">
        <f aca="false">(H$11^c_)*($A13^d_)</f>
        <v>6</v>
      </c>
      <c r="I13" s="3" t="n">
        <f aca="false">(I$11^c_)*($A13^d_)</f>
        <v>7</v>
      </c>
      <c r="J13" s="3" t="n">
        <f aca="false">(J$11^c_)*($A13^d_)</f>
        <v>8</v>
      </c>
      <c r="K13" s="3" t="n">
        <f aca="false">(K$11^c_)*($A13^d_)</f>
        <v>9</v>
      </c>
      <c r="L13" s="3" t="n">
        <f aca="false">(L$11^c_)*($A13^d_)</f>
        <v>10</v>
      </c>
      <c r="M13" s="3" t="n">
        <f aca="false">(M$11^c_)*($A13^d_)</f>
        <v>11</v>
      </c>
      <c r="N13" s="3" t="n">
        <f aca="false">(N$11^c_)*($A13^d_)</f>
        <v>12</v>
      </c>
      <c r="O13" s="3" t="n">
        <f aca="false">(O$11^c_)*($A13^d_)</f>
        <v>13</v>
      </c>
      <c r="P13" s="3" t="n">
        <f aca="false">(P$11^c_)*($A13^d_)</f>
        <v>14</v>
      </c>
      <c r="Q13" s="3" t="n">
        <f aca="false">(Q$11^c_)*($A13^d_)</f>
        <v>15</v>
      </c>
    </row>
    <row r="14" customFormat="false" ht="12.5" hidden="false" customHeight="false" outlineLevel="0" collapsed="false">
      <c r="A14" s="9" t="n">
        <v>2</v>
      </c>
      <c r="B14" s="3" t="n">
        <f aca="false">(B$11^c_)*($A14^d_)</f>
        <v>0</v>
      </c>
      <c r="C14" s="3" t="n">
        <f aca="false">(C$11^c_)*($A14^d_)</f>
        <v>2</v>
      </c>
      <c r="D14" s="3" t="n">
        <f aca="false">(D$11^c_)*($A14^d_)</f>
        <v>4</v>
      </c>
      <c r="E14" s="3" t="n">
        <f aca="false">(E$11^c_)*($A14^d_)</f>
        <v>6</v>
      </c>
      <c r="F14" s="3" t="n">
        <f aca="false">(F$11^c_)*($A14^d_)</f>
        <v>8</v>
      </c>
      <c r="G14" s="3" t="n">
        <f aca="false">(G$11^c_)*($A14^d_)</f>
        <v>10</v>
      </c>
      <c r="H14" s="3" t="n">
        <f aca="false">(H$11^c_)*($A14^d_)</f>
        <v>12</v>
      </c>
      <c r="I14" s="3" t="n">
        <f aca="false">(I$11^c_)*($A14^d_)</f>
        <v>14</v>
      </c>
      <c r="J14" s="3" t="n">
        <f aca="false">(J$11^c_)*($A14^d_)</f>
        <v>16</v>
      </c>
      <c r="K14" s="3" t="n">
        <f aca="false">(K$11^c_)*($A14^d_)</f>
        <v>18</v>
      </c>
      <c r="L14" s="3" t="n">
        <f aca="false">(L$11^c_)*($A14^d_)</f>
        <v>20</v>
      </c>
      <c r="M14" s="3" t="n">
        <f aca="false">(M$11^c_)*($A14^d_)</f>
        <v>22</v>
      </c>
      <c r="N14" s="3" t="n">
        <f aca="false">(N$11^c_)*($A14^d_)</f>
        <v>24</v>
      </c>
      <c r="O14" s="3" t="n">
        <f aca="false">(O$11^c_)*($A14^d_)</f>
        <v>26</v>
      </c>
      <c r="P14" s="3" t="n">
        <f aca="false">(P$11^c_)*($A14^d_)</f>
        <v>28</v>
      </c>
      <c r="Q14" s="3" t="n">
        <f aca="false">(Q$11^c_)*($A14^d_)</f>
        <v>30</v>
      </c>
    </row>
    <row r="15" customFormat="false" ht="12.5" hidden="false" customHeight="false" outlineLevel="0" collapsed="false">
      <c r="A15" s="9" t="n">
        <v>3</v>
      </c>
      <c r="B15" s="3" t="n">
        <f aca="false">(B$11^c_)*($A15^d_)</f>
        <v>0</v>
      </c>
      <c r="C15" s="3" t="n">
        <f aca="false">(C$11^c_)*($A15^d_)</f>
        <v>3</v>
      </c>
      <c r="D15" s="3" t="n">
        <f aca="false">(D$11^c_)*($A15^d_)</f>
        <v>6</v>
      </c>
      <c r="E15" s="3" t="n">
        <f aca="false">(E$11^c_)*($A15^d_)</f>
        <v>9</v>
      </c>
      <c r="F15" s="3" t="n">
        <f aca="false">(F$11^c_)*($A15^d_)</f>
        <v>12</v>
      </c>
      <c r="G15" s="3" t="n">
        <f aca="false">(G$11^c_)*($A15^d_)</f>
        <v>15</v>
      </c>
      <c r="H15" s="3" t="n">
        <f aca="false">(H$11^c_)*($A15^d_)</f>
        <v>18</v>
      </c>
      <c r="I15" s="3" t="n">
        <f aca="false">(I$11^c_)*($A15^d_)</f>
        <v>21</v>
      </c>
      <c r="J15" s="3" t="n">
        <f aca="false">(J$11^c_)*($A15^d_)</f>
        <v>24</v>
      </c>
      <c r="K15" s="3" t="n">
        <f aca="false">(K$11^c_)*($A15^d_)</f>
        <v>27</v>
      </c>
      <c r="L15" s="3" t="n">
        <f aca="false">(L$11^c_)*($A15^d_)</f>
        <v>30</v>
      </c>
      <c r="M15" s="3" t="n">
        <f aca="false">(M$11^c_)*($A15^d_)</f>
        <v>33</v>
      </c>
      <c r="N15" s="3" t="n">
        <f aca="false">(N$11^c_)*($A15^d_)</f>
        <v>36</v>
      </c>
      <c r="O15" s="3" t="n">
        <f aca="false">(O$11^c_)*($A15^d_)</f>
        <v>39</v>
      </c>
      <c r="P15" s="3" t="n">
        <f aca="false">(P$11^c_)*($A15^d_)</f>
        <v>42</v>
      </c>
      <c r="Q15" s="3" t="n">
        <f aca="false">(Q$11^c_)*($A15^d_)</f>
        <v>45</v>
      </c>
    </row>
    <row r="16" customFormat="false" ht="12.5" hidden="false" customHeight="false" outlineLevel="0" collapsed="false">
      <c r="A16" s="9" t="n">
        <v>4</v>
      </c>
      <c r="B16" s="3" t="n">
        <f aca="false">(B$11^c_)*($A16^d_)</f>
        <v>0</v>
      </c>
      <c r="C16" s="3" t="n">
        <f aca="false">(C$11^c_)*($A16^d_)</f>
        <v>4</v>
      </c>
      <c r="D16" s="3" t="n">
        <f aca="false">(D$11^c_)*($A16^d_)</f>
        <v>8</v>
      </c>
      <c r="E16" s="3" t="n">
        <f aca="false">(E$11^c_)*($A16^d_)</f>
        <v>12</v>
      </c>
      <c r="F16" s="3" t="n">
        <f aca="false">(F$11^c_)*($A16^d_)</f>
        <v>16</v>
      </c>
      <c r="G16" s="3" t="n">
        <f aca="false">(G$11^c_)*($A16^d_)</f>
        <v>20</v>
      </c>
      <c r="H16" s="3" t="n">
        <f aca="false">(H$11^c_)*($A16^d_)</f>
        <v>24</v>
      </c>
      <c r="I16" s="3" t="n">
        <f aca="false">(I$11^c_)*($A16^d_)</f>
        <v>28</v>
      </c>
      <c r="J16" s="3" t="n">
        <f aca="false">(J$11^c_)*($A16^d_)</f>
        <v>32</v>
      </c>
      <c r="K16" s="3" t="n">
        <f aca="false">(K$11^c_)*($A16^d_)</f>
        <v>36</v>
      </c>
      <c r="L16" s="3" t="n">
        <f aca="false">(L$11^c_)*($A16^d_)</f>
        <v>40</v>
      </c>
      <c r="M16" s="3" t="n">
        <f aca="false">(M$11^c_)*($A16^d_)</f>
        <v>44</v>
      </c>
      <c r="N16" s="3" t="n">
        <f aca="false">(N$11^c_)*($A16^d_)</f>
        <v>48</v>
      </c>
      <c r="O16" s="3" t="n">
        <f aca="false">(O$11^c_)*($A16^d_)</f>
        <v>52</v>
      </c>
      <c r="P16" s="3" t="n">
        <f aca="false">(P$11^c_)*($A16^d_)</f>
        <v>56</v>
      </c>
      <c r="Q16" s="3" t="n">
        <f aca="false">(Q$11^c_)*($A16^d_)</f>
        <v>60</v>
      </c>
    </row>
    <row r="17" customFormat="false" ht="12.5" hidden="false" customHeight="false" outlineLevel="0" collapsed="false">
      <c r="A17" s="9" t="n">
        <v>5</v>
      </c>
      <c r="B17" s="3" t="n">
        <f aca="false">(B$11^c_)*($A17^d_)</f>
        <v>0</v>
      </c>
      <c r="C17" s="3" t="n">
        <f aca="false">(C$11^c_)*($A17^d_)</f>
        <v>5</v>
      </c>
      <c r="D17" s="3" t="n">
        <f aca="false">(D$11^c_)*($A17^d_)</f>
        <v>10</v>
      </c>
      <c r="E17" s="3" t="n">
        <f aca="false">(E$11^c_)*($A17^d_)</f>
        <v>15</v>
      </c>
      <c r="F17" s="3" t="n">
        <f aca="false">(F$11^c_)*($A17^d_)</f>
        <v>20</v>
      </c>
      <c r="G17" s="3" t="n">
        <f aca="false">(G$11^c_)*($A17^d_)</f>
        <v>25</v>
      </c>
      <c r="H17" s="3" t="n">
        <f aca="false">(H$11^c_)*($A17^d_)</f>
        <v>30</v>
      </c>
      <c r="I17" s="3" t="n">
        <f aca="false">(I$11^c_)*($A17^d_)</f>
        <v>35</v>
      </c>
      <c r="J17" s="3" t="n">
        <f aca="false">(J$11^c_)*($A17^d_)</f>
        <v>40</v>
      </c>
      <c r="K17" s="3" t="n">
        <f aca="false">(K$11^c_)*($A17^d_)</f>
        <v>45</v>
      </c>
      <c r="L17" s="3" t="n">
        <f aca="false">(L$11^c_)*($A17^d_)</f>
        <v>50</v>
      </c>
      <c r="M17" s="3" t="n">
        <f aca="false">(M$11^c_)*($A17^d_)</f>
        <v>55</v>
      </c>
      <c r="N17" s="3" t="n">
        <f aca="false">(N$11^c_)*($A17^d_)</f>
        <v>60</v>
      </c>
      <c r="O17" s="3" t="n">
        <f aca="false">(O$11^c_)*($A17^d_)</f>
        <v>65</v>
      </c>
      <c r="P17" s="3" t="n">
        <f aca="false">(P$11^c_)*($A17^d_)</f>
        <v>70</v>
      </c>
      <c r="Q17" s="3" t="n">
        <f aca="false">(Q$11^c_)*($A17^d_)</f>
        <v>75</v>
      </c>
    </row>
    <row r="18" customFormat="false" ht="12.5" hidden="false" customHeight="false" outlineLevel="0" collapsed="false">
      <c r="A18" s="9" t="n">
        <v>6</v>
      </c>
      <c r="B18" s="3" t="n">
        <f aca="false">(B$11^c_)*($A18^d_)</f>
        <v>0</v>
      </c>
      <c r="C18" s="3" t="n">
        <f aca="false">(C$11^c_)*($A18^d_)</f>
        <v>6</v>
      </c>
      <c r="D18" s="3" t="n">
        <f aca="false">(D$11^c_)*($A18^d_)</f>
        <v>12</v>
      </c>
      <c r="E18" s="3" t="n">
        <f aca="false">(E$11^c_)*($A18^d_)</f>
        <v>18</v>
      </c>
      <c r="F18" s="3" t="n">
        <f aca="false">(F$11^c_)*($A18^d_)</f>
        <v>24</v>
      </c>
      <c r="G18" s="3" t="n">
        <f aca="false">(G$11^c_)*($A18^d_)</f>
        <v>30</v>
      </c>
      <c r="H18" s="3" t="n">
        <f aca="false">(H$11^c_)*($A18^d_)</f>
        <v>36</v>
      </c>
      <c r="I18" s="3" t="n">
        <f aca="false">(I$11^c_)*($A18^d_)</f>
        <v>42</v>
      </c>
      <c r="J18" s="3" t="n">
        <f aca="false">(J$11^c_)*($A18^d_)</f>
        <v>48</v>
      </c>
      <c r="K18" s="3" t="n">
        <f aca="false">(K$11^c_)*($A18^d_)</f>
        <v>54</v>
      </c>
      <c r="L18" s="3" t="n">
        <f aca="false">(L$11^c_)*($A18^d_)</f>
        <v>60</v>
      </c>
      <c r="M18" s="3" t="n">
        <f aca="false">(M$11^c_)*($A18^d_)</f>
        <v>66</v>
      </c>
      <c r="N18" s="3" t="n">
        <f aca="false">(N$11^c_)*($A18^d_)</f>
        <v>72</v>
      </c>
      <c r="O18" s="3" t="n">
        <f aca="false">(O$11^c_)*($A18^d_)</f>
        <v>78</v>
      </c>
      <c r="P18" s="3" t="n">
        <f aca="false">(P$11^c_)*($A18^d_)</f>
        <v>84</v>
      </c>
      <c r="Q18" s="3" t="n">
        <f aca="false">(Q$11^c_)*($A18^d_)</f>
        <v>90</v>
      </c>
    </row>
    <row r="19" customFormat="false" ht="12.5" hidden="false" customHeight="false" outlineLevel="0" collapsed="false">
      <c r="A19" s="9" t="n">
        <v>7</v>
      </c>
      <c r="B19" s="3" t="n">
        <f aca="false">(B$11^c_)*($A19^d_)</f>
        <v>0</v>
      </c>
      <c r="C19" s="3" t="n">
        <f aca="false">(C$11^c_)*($A19^d_)</f>
        <v>7</v>
      </c>
      <c r="D19" s="10" t="n">
        <f aca="false">(D$11^c_)*($A19^d_)</f>
        <v>14</v>
      </c>
      <c r="E19" s="3" t="n">
        <f aca="false">(E$11^c_)*($A19^d_)</f>
        <v>21</v>
      </c>
      <c r="F19" s="3" t="n">
        <f aca="false">(F$11^c_)*($A19^d_)</f>
        <v>28</v>
      </c>
      <c r="G19" s="3" t="n">
        <f aca="false">(G$11^c_)*($A19^d_)</f>
        <v>35</v>
      </c>
      <c r="H19" s="3" t="n">
        <f aca="false">(H$11^c_)*($A19^d_)</f>
        <v>42</v>
      </c>
      <c r="I19" s="3" t="n">
        <f aca="false">(I$11^c_)*($A19^d_)</f>
        <v>49</v>
      </c>
      <c r="J19" s="3" t="n">
        <f aca="false">(J$11^c_)*($A19^d_)</f>
        <v>56</v>
      </c>
      <c r="K19" s="3" t="n">
        <f aca="false">(K$11^c_)*($A19^d_)</f>
        <v>63</v>
      </c>
      <c r="L19" s="3" t="n">
        <f aca="false">(L$11^c_)*($A19^d_)</f>
        <v>70</v>
      </c>
      <c r="M19" s="3" t="n">
        <f aca="false">(M$11^c_)*($A19^d_)</f>
        <v>77</v>
      </c>
      <c r="N19" s="3" t="n">
        <f aca="false">(N$11^c_)*($A19^d_)</f>
        <v>84</v>
      </c>
      <c r="O19" s="3" t="n">
        <f aca="false">(O$11^c_)*($A19^d_)</f>
        <v>91</v>
      </c>
      <c r="P19" s="3" t="n">
        <f aca="false">(P$11^c_)*($A19^d_)</f>
        <v>98</v>
      </c>
      <c r="Q19" s="3" t="n">
        <f aca="false">(Q$11^c_)*($A19^d_)</f>
        <v>105</v>
      </c>
    </row>
    <row r="20" customFormat="false" ht="12.5" hidden="false" customHeight="false" outlineLevel="0" collapsed="false">
      <c r="A20" s="9" t="n">
        <v>8</v>
      </c>
      <c r="B20" s="3" t="n">
        <f aca="false">(B$11^c_)*($A20^d_)</f>
        <v>0</v>
      </c>
      <c r="C20" s="3" t="n">
        <f aca="false">(C$11^c_)*($A20^d_)</f>
        <v>8</v>
      </c>
      <c r="D20" s="3" t="n">
        <f aca="false">(D$11^c_)*($A20^d_)</f>
        <v>16</v>
      </c>
      <c r="E20" s="3" t="n">
        <f aca="false">(E$11^c_)*($A20^d_)</f>
        <v>24</v>
      </c>
      <c r="F20" s="3" t="n">
        <f aca="false">(F$11^c_)*($A20^d_)</f>
        <v>32</v>
      </c>
      <c r="G20" s="3" t="n">
        <f aca="false">(G$11^c_)*($A20^d_)</f>
        <v>40</v>
      </c>
      <c r="H20" s="3" t="n">
        <f aca="false">(H$11^c_)*($A20^d_)</f>
        <v>48</v>
      </c>
      <c r="I20" s="3" t="n">
        <f aca="false">(I$11^c_)*($A20^d_)</f>
        <v>56</v>
      </c>
      <c r="J20" s="3" t="n">
        <f aca="false">(J$11^c_)*($A20^d_)</f>
        <v>64</v>
      </c>
      <c r="K20" s="3" t="n">
        <f aca="false">(K$11^c_)*($A20^d_)</f>
        <v>72</v>
      </c>
      <c r="L20" s="3" t="n">
        <f aca="false">(L$11^c_)*($A20^d_)</f>
        <v>80</v>
      </c>
      <c r="M20" s="3" t="n">
        <f aca="false">(M$11^c_)*($A20^d_)</f>
        <v>88</v>
      </c>
      <c r="N20" s="3" t="n">
        <f aca="false">(N$11^c_)*($A20^d_)</f>
        <v>96</v>
      </c>
      <c r="O20" s="3" t="n">
        <f aca="false">(O$11^c_)*($A20^d_)</f>
        <v>104</v>
      </c>
      <c r="P20" s="3" t="n">
        <f aca="false">(P$11^c_)*($A20^d_)</f>
        <v>112</v>
      </c>
      <c r="Q20" s="3" t="n">
        <f aca="false">(Q$11^c_)*($A20^d_)</f>
        <v>120</v>
      </c>
    </row>
    <row r="21" customFormat="false" ht="12.5" hidden="false" customHeight="false" outlineLevel="0" collapsed="false">
      <c r="A21" s="9" t="n">
        <v>9</v>
      </c>
      <c r="B21" s="3" t="n">
        <f aca="false">(B$11^c_)*($A21^d_)</f>
        <v>0</v>
      </c>
      <c r="C21" s="3" t="n">
        <f aca="false">(C$11^c_)*($A21^d_)</f>
        <v>9</v>
      </c>
      <c r="D21" s="3" t="n">
        <f aca="false">(D$11^c_)*($A21^d_)</f>
        <v>18</v>
      </c>
      <c r="E21" s="3" t="n">
        <f aca="false">(E$11^c_)*($A21^d_)</f>
        <v>27</v>
      </c>
      <c r="F21" s="3" t="n">
        <f aca="false">(F$11^c_)*($A21^d_)</f>
        <v>36</v>
      </c>
      <c r="G21" s="3" t="n">
        <f aca="false">(G$11^c_)*($A21^d_)</f>
        <v>45</v>
      </c>
      <c r="H21" s="3" t="n">
        <f aca="false">(H$11^c_)*($A21^d_)</f>
        <v>54</v>
      </c>
      <c r="I21" s="3" t="n">
        <f aca="false">(I$11^c_)*($A21^d_)</f>
        <v>63</v>
      </c>
      <c r="J21" s="3" t="n">
        <f aca="false">(J$11^c_)*($A21^d_)</f>
        <v>72</v>
      </c>
      <c r="K21" s="3" t="n">
        <f aca="false">(K$11^c_)*($A21^d_)</f>
        <v>81</v>
      </c>
      <c r="L21" s="3" t="n">
        <f aca="false">(L$11^c_)*($A21^d_)</f>
        <v>90</v>
      </c>
      <c r="M21" s="3" t="n">
        <f aca="false">(M$11^c_)*($A21^d_)</f>
        <v>99</v>
      </c>
      <c r="N21" s="3" t="n">
        <f aca="false">(N$11^c_)*($A21^d_)</f>
        <v>108</v>
      </c>
      <c r="O21" s="3" t="n">
        <f aca="false">(O$11^c_)*($A21^d_)</f>
        <v>117</v>
      </c>
      <c r="P21" s="3" t="n">
        <f aca="false">(P$11^c_)*($A21^d_)</f>
        <v>126</v>
      </c>
      <c r="Q21" s="3" t="n">
        <f aca="false">(Q$11^c_)*($A21^d_)</f>
        <v>135</v>
      </c>
    </row>
    <row r="22" customFormat="false" ht="12.5" hidden="false" customHeight="false" outlineLevel="0" collapsed="false">
      <c r="A22" s="9" t="n">
        <v>10</v>
      </c>
      <c r="B22" s="3" t="n">
        <f aca="false">(B$11^c_)*($A22^d_)</f>
        <v>0</v>
      </c>
      <c r="C22" s="3" t="n">
        <f aca="false">(C$11^c_)*($A22^d_)</f>
        <v>10</v>
      </c>
      <c r="D22" s="3" t="n">
        <f aca="false">(D$11^c_)*($A22^d_)</f>
        <v>20</v>
      </c>
      <c r="E22" s="3" t="n">
        <f aca="false">(E$11^c_)*($A22^d_)</f>
        <v>30</v>
      </c>
      <c r="F22" s="3" t="n">
        <f aca="false">(F$11^c_)*($A22^d_)</f>
        <v>40</v>
      </c>
      <c r="G22" s="3" t="n">
        <f aca="false">(G$11^c_)*($A22^d_)</f>
        <v>50</v>
      </c>
      <c r="H22" s="3" t="n">
        <f aca="false">(H$11^c_)*($A22^d_)</f>
        <v>60</v>
      </c>
      <c r="I22" s="3" t="n">
        <f aca="false">(I$11^c_)*($A22^d_)</f>
        <v>70</v>
      </c>
      <c r="J22" s="3" t="n">
        <f aca="false">(J$11^c_)*($A22^d_)</f>
        <v>80</v>
      </c>
      <c r="K22" s="3" t="n">
        <f aca="false">(K$11^c_)*($A22^d_)</f>
        <v>90</v>
      </c>
      <c r="L22" s="3" t="n">
        <f aca="false">(L$11^c_)*($A22^d_)</f>
        <v>100</v>
      </c>
      <c r="M22" s="3" t="n">
        <f aca="false">(M$11^c_)*($A22^d_)</f>
        <v>110</v>
      </c>
      <c r="N22" s="3" t="n">
        <f aca="false">(N$11^c_)*($A22^d_)</f>
        <v>120</v>
      </c>
      <c r="O22" s="3" t="n">
        <f aca="false">(O$11^c_)*($A22^d_)</f>
        <v>130</v>
      </c>
      <c r="P22" s="3" t="n">
        <f aca="false">(P$11^c_)*($A22^d_)</f>
        <v>140</v>
      </c>
      <c r="Q22" s="3" t="n">
        <f aca="false">(Q$11^c_)*($A22^d_)</f>
        <v>150</v>
      </c>
    </row>
    <row r="23" customFormat="false" ht="12.5" hidden="false" customHeight="false" outlineLevel="0" collapsed="false">
      <c r="A23" s="9" t="n">
        <v>11</v>
      </c>
      <c r="B23" s="3" t="n">
        <f aca="false">(B$11^c_)*($A23^d_)</f>
        <v>0</v>
      </c>
      <c r="C23" s="3" t="n">
        <f aca="false">(C$11^c_)*($A23^d_)</f>
        <v>11</v>
      </c>
      <c r="D23" s="3" t="n">
        <f aca="false">(D$11^c_)*($A23^d_)</f>
        <v>22</v>
      </c>
      <c r="E23" s="3" t="n">
        <f aca="false">(E$11^c_)*($A23^d_)</f>
        <v>33</v>
      </c>
      <c r="F23" s="3" t="n">
        <f aca="false">(F$11^c_)*($A23^d_)</f>
        <v>44</v>
      </c>
      <c r="G23" s="3" t="n">
        <f aca="false">(G$11^c_)*($A23^d_)</f>
        <v>55</v>
      </c>
      <c r="H23" s="3" t="n">
        <f aca="false">(H$11^c_)*($A23^d_)</f>
        <v>66</v>
      </c>
      <c r="I23" s="3" t="n">
        <f aca="false">(I$11^c_)*($A23^d_)</f>
        <v>77</v>
      </c>
      <c r="J23" s="3" t="n">
        <f aca="false">(J$11^c_)*($A23^d_)</f>
        <v>88</v>
      </c>
      <c r="K23" s="3" t="n">
        <f aca="false">(K$11^c_)*($A23^d_)</f>
        <v>99</v>
      </c>
      <c r="L23" s="3" t="n">
        <f aca="false">(L$11^c_)*($A23^d_)</f>
        <v>110</v>
      </c>
      <c r="M23" s="3" t="n">
        <f aca="false">(M$11^c_)*($A23^d_)</f>
        <v>121</v>
      </c>
      <c r="N23" s="3" t="n">
        <f aca="false">(N$11^c_)*($A23^d_)</f>
        <v>132</v>
      </c>
      <c r="O23" s="3" t="n">
        <f aca="false">(O$11^c_)*($A23^d_)</f>
        <v>143</v>
      </c>
      <c r="P23" s="3" t="n">
        <f aca="false">(P$11^c_)*($A23^d_)</f>
        <v>154</v>
      </c>
      <c r="Q23" s="3" t="n">
        <f aca="false">(Q$11^c_)*($A23^d_)</f>
        <v>165</v>
      </c>
    </row>
    <row r="24" customFormat="false" ht="12.5" hidden="false" customHeight="false" outlineLevel="0" collapsed="false">
      <c r="A24" s="9" t="n">
        <v>12</v>
      </c>
      <c r="B24" s="3" t="n">
        <f aca="false">(B$11^c_)*($A24^d_)</f>
        <v>0</v>
      </c>
      <c r="C24" s="3" t="n">
        <f aca="false">(C$11^c_)*($A24^d_)</f>
        <v>12</v>
      </c>
      <c r="D24" s="3" t="n">
        <f aca="false">(D$11^c_)*($A24^d_)</f>
        <v>24</v>
      </c>
      <c r="E24" s="3" t="n">
        <f aca="false">(E$11^c_)*($A24^d_)</f>
        <v>36</v>
      </c>
      <c r="F24" s="3" t="n">
        <f aca="false">(F$11^c_)*($A24^d_)</f>
        <v>48</v>
      </c>
      <c r="G24" s="3" t="n">
        <f aca="false">(G$11^c_)*($A24^d_)</f>
        <v>60</v>
      </c>
      <c r="H24" s="3" t="n">
        <f aca="false">(H$11^c_)*($A24^d_)</f>
        <v>72</v>
      </c>
      <c r="I24" s="3" t="n">
        <f aca="false">(I$11^c_)*($A24^d_)</f>
        <v>84</v>
      </c>
      <c r="J24" s="3" t="n">
        <f aca="false">(J$11^c_)*($A24^d_)</f>
        <v>96</v>
      </c>
      <c r="K24" s="3" t="n">
        <f aca="false">(K$11^c_)*($A24^d_)</f>
        <v>108</v>
      </c>
      <c r="L24" s="3" t="n">
        <f aca="false">(L$11^c_)*($A24^d_)</f>
        <v>120</v>
      </c>
      <c r="M24" s="3" t="n">
        <f aca="false">(M$11^c_)*($A24^d_)</f>
        <v>132</v>
      </c>
      <c r="N24" s="3" t="n">
        <f aca="false">(N$11^c_)*($A24^d_)</f>
        <v>144</v>
      </c>
      <c r="O24" s="3" t="n">
        <f aca="false">(O$11^c_)*($A24^d_)</f>
        <v>156</v>
      </c>
      <c r="P24" s="3" t="n">
        <f aca="false">(P$11^c_)*($A24^d_)</f>
        <v>168</v>
      </c>
      <c r="Q24" s="3" t="n">
        <f aca="false">(Q$11^c_)*($A24^d_)</f>
        <v>180</v>
      </c>
    </row>
    <row r="25" customFormat="false" ht="12.5" hidden="false" customHeight="false" outlineLevel="0" collapsed="false">
      <c r="A25" s="9" t="n">
        <v>13</v>
      </c>
      <c r="B25" s="3" t="n">
        <f aca="false">(B$11^c_)*($A25^d_)</f>
        <v>0</v>
      </c>
      <c r="C25" s="3" t="n">
        <f aca="false">(C$11^c_)*($A25^d_)</f>
        <v>13</v>
      </c>
      <c r="D25" s="3" t="n">
        <f aca="false">(D$11^c_)*($A25^d_)</f>
        <v>26</v>
      </c>
      <c r="E25" s="3" t="n">
        <f aca="false">(E$11^c_)*($A25^d_)</f>
        <v>39</v>
      </c>
      <c r="F25" s="3" t="n">
        <f aca="false">(F$11^c_)*($A25^d_)</f>
        <v>52</v>
      </c>
      <c r="G25" s="3" t="n">
        <f aca="false">(G$11^c_)*($A25^d_)</f>
        <v>65</v>
      </c>
      <c r="H25" s="3" t="n">
        <f aca="false">(H$11^c_)*($A25^d_)</f>
        <v>78</v>
      </c>
      <c r="I25" s="3" t="n">
        <f aca="false">(I$11^c_)*($A25^d_)</f>
        <v>91</v>
      </c>
      <c r="J25" s="3" t="n">
        <f aca="false">(J$11^c_)*($A25^d_)</f>
        <v>104</v>
      </c>
      <c r="K25" s="3" t="n">
        <f aca="false">(K$11^c_)*($A25^d_)</f>
        <v>117</v>
      </c>
      <c r="L25" s="3" t="n">
        <f aca="false">(L$11^c_)*($A25^d_)</f>
        <v>130</v>
      </c>
      <c r="M25" s="3" t="n">
        <f aca="false">(M$11^c_)*($A25^d_)</f>
        <v>143</v>
      </c>
      <c r="N25" s="3" t="n">
        <f aca="false">(N$11^c_)*($A25^d_)</f>
        <v>156</v>
      </c>
      <c r="O25" s="3" t="n">
        <f aca="false">(O$11^c_)*($A25^d_)</f>
        <v>169</v>
      </c>
      <c r="P25" s="3" t="n">
        <f aca="false">(P$11^c_)*($A25^d_)</f>
        <v>182</v>
      </c>
      <c r="Q25" s="3" t="n">
        <f aca="false">(Q$11^c_)*($A25^d_)</f>
        <v>195</v>
      </c>
    </row>
    <row r="26" customFormat="false" ht="12.5" hidden="false" customHeight="false" outlineLevel="0" collapsed="false">
      <c r="A26" s="9" t="n">
        <v>14</v>
      </c>
      <c r="B26" s="3" t="n">
        <f aca="false">(B$11^c_)*($A26^d_)</f>
        <v>0</v>
      </c>
      <c r="C26" s="10" t="n">
        <f aca="false">(C$11^c_)*($A26^d_)</f>
        <v>14</v>
      </c>
      <c r="D26" s="3" t="n">
        <f aca="false">(D$11^c_)*($A26^d_)</f>
        <v>28</v>
      </c>
      <c r="E26" s="3" t="n">
        <f aca="false">(E$11^c_)*($A26^d_)</f>
        <v>42</v>
      </c>
      <c r="F26" s="3" t="n">
        <f aca="false">(F$11^c_)*($A26^d_)</f>
        <v>56</v>
      </c>
      <c r="G26" s="3" t="n">
        <f aca="false">(G$11^c_)*($A26^d_)</f>
        <v>70</v>
      </c>
      <c r="H26" s="3" t="n">
        <f aca="false">(H$11^c_)*($A26^d_)</f>
        <v>84</v>
      </c>
      <c r="I26" s="3" t="n">
        <f aca="false">(I$11^c_)*($A26^d_)</f>
        <v>98</v>
      </c>
      <c r="J26" s="3" t="n">
        <f aca="false">(J$11^c_)*($A26^d_)</f>
        <v>112</v>
      </c>
      <c r="K26" s="3" t="n">
        <f aca="false">(K$11^c_)*($A26^d_)</f>
        <v>126</v>
      </c>
      <c r="L26" s="3" t="n">
        <f aca="false">(L$11^c_)*($A26^d_)</f>
        <v>140</v>
      </c>
      <c r="M26" s="3" t="n">
        <f aca="false">(M$11^c_)*($A26^d_)</f>
        <v>154</v>
      </c>
      <c r="N26" s="3" t="n">
        <f aca="false">(N$11^c_)*($A26^d_)</f>
        <v>168</v>
      </c>
      <c r="O26" s="3" t="n">
        <f aca="false">(O$11^c_)*($A26^d_)</f>
        <v>182</v>
      </c>
      <c r="P26" s="3" t="n">
        <f aca="false">(P$11^c_)*($A26^d_)</f>
        <v>196</v>
      </c>
      <c r="Q26" s="3" t="n">
        <f aca="false">(Q$11^c_)*($A26^d_)</f>
        <v>210</v>
      </c>
    </row>
    <row r="27" customFormat="false" ht="12.5" hidden="false" customHeight="false" outlineLevel="0" collapsed="false">
      <c r="A27" s="9" t="n">
        <v>15</v>
      </c>
      <c r="B27" s="3" t="n">
        <f aca="false">(B$11^c_)*($A27^d_)</f>
        <v>0</v>
      </c>
      <c r="C27" s="3" t="n">
        <f aca="false">(C$11^c_)*($A27^d_)</f>
        <v>15</v>
      </c>
      <c r="D27" s="3" t="n">
        <f aca="false">(D$11^c_)*($A27^d_)</f>
        <v>30</v>
      </c>
      <c r="E27" s="3" t="n">
        <f aca="false">(E$11^c_)*($A27^d_)</f>
        <v>45</v>
      </c>
      <c r="F27" s="3" t="n">
        <f aca="false">(F$11^c_)*($A27^d_)</f>
        <v>60</v>
      </c>
      <c r="G27" s="3" t="n">
        <f aca="false">(G$11^c_)*($A27^d_)</f>
        <v>75</v>
      </c>
      <c r="H27" s="3" t="n">
        <f aca="false">(H$11^c_)*($A27^d_)</f>
        <v>90</v>
      </c>
      <c r="I27" s="3" t="n">
        <f aca="false">(I$11^c_)*($A27^d_)</f>
        <v>105</v>
      </c>
      <c r="J27" s="3" t="n">
        <f aca="false">(J$11^c_)*($A27^d_)</f>
        <v>120</v>
      </c>
      <c r="K27" s="3" t="n">
        <f aca="false">(K$11^c_)*($A27^d_)</f>
        <v>135</v>
      </c>
      <c r="L27" s="3" t="n">
        <f aca="false">(L$11^c_)*($A27^d_)</f>
        <v>150</v>
      </c>
      <c r="M27" s="3" t="n">
        <f aca="false">(M$11^c_)*($A27^d_)</f>
        <v>165</v>
      </c>
      <c r="N27" s="3" t="n">
        <f aca="false">(N$11^c_)*($A27^d_)</f>
        <v>180</v>
      </c>
      <c r="O27" s="3" t="n">
        <f aca="false">(O$11^c_)*($A27^d_)</f>
        <v>195</v>
      </c>
      <c r="P27" s="3" t="n">
        <f aca="false">(P$11^c_)*($A27^d_)</f>
        <v>210</v>
      </c>
      <c r="Q27" s="3" t="n">
        <f aca="false">(Q$11^c_)*($A27^d_)</f>
        <v>225</v>
      </c>
    </row>
    <row r="30" customFormat="false" ht="13" hidden="false" customHeight="false" outlineLevel="0" collapsed="false">
      <c r="B30" s="4" t="s">
        <v>55</v>
      </c>
      <c r="I30" s="4" t="s">
        <v>56</v>
      </c>
      <c r="P30" s="7" t="s">
        <v>57</v>
      </c>
    </row>
    <row r="31" customFormat="false" ht="12.5" hidden="false" customHeight="false" outlineLevel="0" collapsed="false">
      <c r="D31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59</v>
      </c>
    </row>
    <row r="5" customFormat="false" ht="12.5" hidden="false" customHeight="false" outlineLevel="0" collapsed="false">
      <c r="A5" s="3" t="s">
        <v>46</v>
      </c>
      <c r="B5" s="3" t="n">
        <v>1</v>
      </c>
      <c r="C5" s="3" t="s">
        <v>60</v>
      </c>
    </row>
    <row r="6" customFormat="false" ht="12.5" hidden="false" customHeight="false" outlineLevel="0" collapsed="false">
      <c r="A6" s="3" t="s">
        <v>49</v>
      </c>
      <c r="B6" s="3" t="n">
        <v>1</v>
      </c>
      <c r="C6" s="3" t="s">
        <v>61</v>
      </c>
    </row>
    <row r="10" customFormat="false" ht="12.5" hidden="false" customHeight="false" outlineLevel="0" collapsed="false">
      <c r="A10" s="3" t="s">
        <v>53</v>
      </c>
      <c r="B10" s="3" t="s">
        <v>54</v>
      </c>
    </row>
    <row r="11" customFormat="false" ht="12.5" hidden="false" customHeight="fals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8" t="n">
        <v>13</v>
      </c>
      <c r="O11" s="8" t="n">
        <v>14</v>
      </c>
      <c r="P11" s="8" t="n">
        <v>15</v>
      </c>
      <c r="Q11" s="8" t="n">
        <v>16</v>
      </c>
    </row>
    <row r="12" customFormat="false" ht="12.5" hidden="false" customHeight="false" outlineLevel="0" collapsed="false">
      <c r="A12" s="9" t="n">
        <v>1</v>
      </c>
      <c r="B12" s="3" t="n">
        <f aca="false">LN((B$11^c_)*($A12^d_))</f>
        <v>0</v>
      </c>
      <c r="C12" s="3" t="n">
        <f aca="false">LN((C$11^c_)*($A12^d_))</f>
        <v>0.693147180559945</v>
      </c>
      <c r="D12" s="3" t="n">
        <f aca="false">LN((D$11^c_)*($A12^d_))</f>
        <v>1.09861228866811</v>
      </c>
      <c r="E12" s="3" t="n">
        <f aca="false">LN((E$11^c_)*($A12^d_))</f>
        <v>1.38629436111989</v>
      </c>
      <c r="F12" s="3" t="n">
        <f aca="false">LN((F$11^c_)*($A12^d_))</f>
        <v>1.6094379124341</v>
      </c>
      <c r="G12" s="3" t="n">
        <f aca="false">LN((G$11^c_)*($A12^d_))</f>
        <v>1.79175946922806</v>
      </c>
      <c r="H12" s="3" t="n">
        <f aca="false">LN((H$11^c_)*($A12^d_))</f>
        <v>1.94591014905531</v>
      </c>
      <c r="I12" s="3" t="n">
        <f aca="false">LN((I$11^c_)*($A12^d_))</f>
        <v>2.07944154167984</v>
      </c>
      <c r="J12" s="3" t="n">
        <f aca="false">LN((J$11^c_)*($A12^d_))</f>
        <v>2.19722457733622</v>
      </c>
      <c r="K12" s="3" t="n">
        <f aca="false">LN((K$11^c_)*($A12^d_))</f>
        <v>2.30258509299405</v>
      </c>
      <c r="L12" s="3" t="n">
        <f aca="false">LN((L$11^c_)*($A12^d_))</f>
        <v>2.39789527279837</v>
      </c>
      <c r="M12" s="3" t="n">
        <f aca="false">LN((M$11^c_)*($A12^d_))</f>
        <v>2.484906649788</v>
      </c>
      <c r="N12" s="3" t="n">
        <f aca="false">LN((N$11^c_)*($A12^d_))</f>
        <v>2.56494935746154</v>
      </c>
      <c r="O12" s="3" t="n">
        <f aca="false">LN((O$11^c_)*($A12^d_))</f>
        <v>2.63905732961526</v>
      </c>
      <c r="P12" s="3" t="n">
        <f aca="false">LN((P$11^c_)*($A12^d_))</f>
        <v>2.70805020110221</v>
      </c>
      <c r="Q12" s="3" t="n">
        <f aca="false">LN((Q$11^c_)*($A12^d_))</f>
        <v>2.77258872223978</v>
      </c>
    </row>
    <row r="13" customFormat="false" ht="12.5" hidden="false" customHeight="false" outlineLevel="0" collapsed="false">
      <c r="A13" s="9" t="n">
        <v>2</v>
      </c>
      <c r="B13" s="3" t="n">
        <f aca="false">LN((B$11^c_)*($A13^d_))</f>
        <v>0.693147180559945</v>
      </c>
      <c r="C13" s="3" t="n">
        <f aca="false">LN((C$11^c_)*($A13^d_))</f>
        <v>1.38629436111989</v>
      </c>
      <c r="D13" s="3" t="n">
        <f aca="false">LN((D$11^c_)*($A13^d_))</f>
        <v>1.79175946922806</v>
      </c>
      <c r="E13" s="3" t="n">
        <f aca="false">LN((E$11^c_)*($A13^d_))</f>
        <v>2.07944154167984</v>
      </c>
      <c r="F13" s="3" t="n">
        <f aca="false">LN((F$11^c_)*($A13^d_))</f>
        <v>2.30258509299405</v>
      </c>
      <c r="G13" s="3" t="n">
        <f aca="false">LN((G$11^c_)*($A13^d_))</f>
        <v>2.484906649788</v>
      </c>
      <c r="H13" s="3" t="n">
        <f aca="false">LN((H$11^c_)*($A13^d_))</f>
        <v>2.63905732961526</v>
      </c>
      <c r="I13" s="3" t="n">
        <f aca="false">LN((I$11^c_)*($A13^d_))</f>
        <v>2.77258872223978</v>
      </c>
      <c r="J13" s="3" t="n">
        <f aca="false">LN((J$11^c_)*($A13^d_))</f>
        <v>2.89037175789616</v>
      </c>
      <c r="K13" s="3" t="n">
        <f aca="false">LN((K$11^c_)*($A13^d_))</f>
        <v>2.99573227355399</v>
      </c>
      <c r="L13" s="3" t="n">
        <f aca="false">LN((L$11^c_)*($A13^d_))</f>
        <v>3.09104245335832</v>
      </c>
      <c r="M13" s="3" t="n">
        <f aca="false">LN((M$11^c_)*($A13^d_))</f>
        <v>3.17805383034795</v>
      </c>
      <c r="N13" s="3" t="n">
        <f aca="false">LN((N$11^c_)*($A13^d_))</f>
        <v>3.25809653802148</v>
      </c>
      <c r="O13" s="3" t="n">
        <f aca="false">LN((O$11^c_)*($A13^d_))</f>
        <v>3.3322045101752</v>
      </c>
      <c r="P13" s="3" t="n">
        <f aca="false">LN((P$11^c_)*($A13^d_))</f>
        <v>3.40119738166216</v>
      </c>
      <c r="Q13" s="3" t="n">
        <f aca="false">LN((Q$11^c_)*($A13^d_))</f>
        <v>3.46573590279973</v>
      </c>
    </row>
    <row r="14" customFormat="false" ht="12.5" hidden="false" customHeight="false" outlineLevel="0" collapsed="false">
      <c r="A14" s="9" t="n">
        <v>3</v>
      </c>
      <c r="B14" s="3" t="n">
        <f aca="false">LN((B$11^c_)*($A14^d_))</f>
        <v>1.09861228866811</v>
      </c>
      <c r="C14" s="3" t="n">
        <f aca="false">LN((C$11^c_)*($A14^d_))</f>
        <v>1.79175946922806</v>
      </c>
      <c r="D14" s="3" t="n">
        <f aca="false">LN((D$11^c_)*($A14^d_))</f>
        <v>2.19722457733622</v>
      </c>
      <c r="E14" s="3" t="n">
        <f aca="false">LN((E$11^c_)*($A14^d_))</f>
        <v>2.484906649788</v>
      </c>
      <c r="F14" s="3" t="n">
        <f aca="false">LN((F$11^c_)*($A14^d_))</f>
        <v>2.70805020110221</v>
      </c>
      <c r="G14" s="3" t="n">
        <f aca="false">LN((G$11^c_)*($A14^d_))</f>
        <v>2.89037175789616</v>
      </c>
      <c r="H14" s="3" t="n">
        <f aca="false">LN((H$11^c_)*($A14^d_))</f>
        <v>3.04452243772342</v>
      </c>
      <c r="I14" s="3" t="n">
        <f aca="false">LN((I$11^c_)*($A14^d_))</f>
        <v>3.17805383034795</v>
      </c>
      <c r="J14" s="3" t="n">
        <f aca="false">LN((J$11^c_)*($A14^d_))</f>
        <v>3.29583686600433</v>
      </c>
      <c r="K14" s="3" t="n">
        <f aca="false">LN((K$11^c_)*($A14^d_))</f>
        <v>3.40119738166216</v>
      </c>
      <c r="L14" s="3" t="n">
        <f aca="false">LN((L$11^c_)*($A14^d_))</f>
        <v>3.49650756146648</v>
      </c>
      <c r="M14" s="3" t="n">
        <f aca="false">LN((M$11^c_)*($A14^d_))</f>
        <v>3.58351893845611</v>
      </c>
      <c r="N14" s="3" t="n">
        <f aca="false">LN((N$11^c_)*($A14^d_))</f>
        <v>3.66356164612965</v>
      </c>
      <c r="O14" s="3" t="n">
        <f aca="false">LN((O$11^c_)*($A14^d_))</f>
        <v>3.73766961828337</v>
      </c>
      <c r="P14" s="3" t="n">
        <f aca="false">LN((P$11^c_)*($A14^d_))</f>
        <v>3.80666248977032</v>
      </c>
      <c r="Q14" s="3" t="n">
        <f aca="false">LN((Q$11^c_)*($A14^d_))</f>
        <v>3.87120101090789</v>
      </c>
    </row>
    <row r="15" customFormat="false" ht="12.5" hidden="false" customHeight="false" outlineLevel="0" collapsed="false">
      <c r="A15" s="9" t="n">
        <v>4</v>
      </c>
      <c r="B15" s="3" t="n">
        <f aca="false">LN((B$11^c_)*($A15^d_))</f>
        <v>1.38629436111989</v>
      </c>
      <c r="C15" s="3" t="n">
        <f aca="false">LN((C$11^c_)*($A15^d_))</f>
        <v>2.07944154167984</v>
      </c>
      <c r="D15" s="3" t="n">
        <f aca="false">LN((D$11^c_)*($A15^d_))</f>
        <v>2.484906649788</v>
      </c>
      <c r="E15" s="3" t="n">
        <f aca="false">LN((E$11^c_)*($A15^d_))</f>
        <v>2.77258872223978</v>
      </c>
      <c r="F15" s="3" t="n">
        <f aca="false">LN((F$11^c_)*($A15^d_))</f>
        <v>2.99573227355399</v>
      </c>
      <c r="G15" s="3" t="n">
        <f aca="false">LN((G$11^c_)*($A15^d_))</f>
        <v>3.17805383034795</v>
      </c>
      <c r="H15" s="3" t="n">
        <f aca="false">LN((H$11^c_)*($A15^d_))</f>
        <v>3.3322045101752</v>
      </c>
      <c r="I15" s="3" t="n">
        <f aca="false">LN((I$11^c_)*($A15^d_))</f>
        <v>3.46573590279973</v>
      </c>
      <c r="J15" s="3" t="n">
        <f aca="false">LN((J$11^c_)*($A15^d_))</f>
        <v>3.58351893845611</v>
      </c>
      <c r="K15" s="3" t="n">
        <f aca="false">LN((K$11^c_)*($A15^d_))</f>
        <v>3.68887945411394</v>
      </c>
      <c r="L15" s="3" t="n">
        <f aca="false">LN((L$11^c_)*($A15^d_))</f>
        <v>3.78418963391826</v>
      </c>
      <c r="M15" s="3" t="n">
        <f aca="false">LN((M$11^c_)*($A15^d_))</f>
        <v>3.87120101090789</v>
      </c>
      <c r="N15" s="3" t="n">
        <f aca="false">LN((N$11^c_)*($A15^d_))</f>
        <v>3.95124371858143</v>
      </c>
      <c r="O15" s="3" t="n">
        <f aca="false">LN((O$11^c_)*($A15^d_))</f>
        <v>4.02535169073515</v>
      </c>
      <c r="P15" s="3" t="n">
        <f aca="false">LN((P$11^c_)*($A15^d_))</f>
        <v>4.0943445622221</v>
      </c>
      <c r="Q15" s="3" t="n">
        <f aca="false">LN((Q$11^c_)*($A15^d_))</f>
        <v>4.15888308335967</v>
      </c>
    </row>
    <row r="16" customFormat="false" ht="12.5" hidden="false" customHeight="false" outlineLevel="0" collapsed="false">
      <c r="A16" s="9" t="n">
        <v>5</v>
      </c>
      <c r="B16" s="3" t="n">
        <f aca="false">LN((B$11^c_)*($A16^d_))</f>
        <v>1.6094379124341</v>
      </c>
      <c r="C16" s="3" t="n">
        <f aca="false">LN((C$11^c_)*($A16^d_))</f>
        <v>2.30258509299405</v>
      </c>
      <c r="D16" s="3" t="n">
        <f aca="false">LN((D$11^c_)*($A16^d_))</f>
        <v>2.70805020110221</v>
      </c>
      <c r="E16" s="3" t="n">
        <f aca="false">LN((E$11^c_)*($A16^d_))</f>
        <v>2.99573227355399</v>
      </c>
      <c r="F16" s="3" t="n">
        <f aca="false">LN((F$11^c_)*($A16^d_))</f>
        <v>3.2188758248682</v>
      </c>
      <c r="G16" s="3" t="n">
        <f aca="false">LN((G$11^c_)*($A16^d_))</f>
        <v>3.40119738166216</v>
      </c>
      <c r="H16" s="3" t="n">
        <f aca="false">LN((H$11^c_)*($A16^d_))</f>
        <v>3.55534806148941</v>
      </c>
      <c r="I16" s="3" t="n">
        <f aca="false">LN((I$11^c_)*($A16^d_))</f>
        <v>3.68887945411394</v>
      </c>
      <c r="J16" s="3" t="n">
        <f aca="false">LN((J$11^c_)*($A16^d_))</f>
        <v>3.80666248977032</v>
      </c>
      <c r="K16" s="3" t="n">
        <f aca="false">LN((K$11^c_)*($A16^d_))</f>
        <v>3.91202300542815</v>
      </c>
      <c r="L16" s="3" t="n">
        <f aca="false">LN((L$11^c_)*($A16^d_))</f>
        <v>4.00733318523247</v>
      </c>
      <c r="M16" s="3" t="n">
        <f aca="false">LN((M$11^c_)*($A16^d_))</f>
        <v>4.0943445622221</v>
      </c>
      <c r="N16" s="3" t="n">
        <f aca="false">LN((N$11^c_)*($A16^d_))</f>
        <v>4.17438726989564</v>
      </c>
      <c r="O16" s="3" t="n">
        <f aca="false">LN((O$11^c_)*($A16^d_))</f>
        <v>4.24849524204936</v>
      </c>
      <c r="P16" s="3" t="n">
        <f aca="false">LN((P$11^c_)*($A16^d_))</f>
        <v>4.31748811353631</v>
      </c>
      <c r="Q16" s="3" t="n">
        <f aca="false">LN((Q$11^c_)*($A16^d_))</f>
        <v>4.38202663467388</v>
      </c>
    </row>
    <row r="17" customFormat="false" ht="12.5" hidden="false" customHeight="false" outlineLevel="0" collapsed="false">
      <c r="A17" s="9" t="n">
        <v>6</v>
      </c>
      <c r="B17" s="3" t="n">
        <f aca="false">LN((B$11^c_)*($A17^d_))</f>
        <v>1.79175946922806</v>
      </c>
      <c r="C17" s="3" t="n">
        <f aca="false">LN((C$11^c_)*($A17^d_))</f>
        <v>2.484906649788</v>
      </c>
      <c r="D17" s="3" t="n">
        <f aca="false">LN((D$11^c_)*($A17^d_))</f>
        <v>2.89037175789616</v>
      </c>
      <c r="E17" s="3" t="n">
        <f aca="false">LN((E$11^c_)*($A17^d_))</f>
        <v>3.17805383034795</v>
      </c>
      <c r="F17" s="3" t="n">
        <f aca="false">LN((F$11^c_)*($A17^d_))</f>
        <v>3.40119738166216</v>
      </c>
      <c r="G17" s="3" t="n">
        <f aca="false">LN((G$11^c_)*($A17^d_))</f>
        <v>3.58351893845611</v>
      </c>
      <c r="H17" s="3" t="n">
        <f aca="false">LN((H$11^c_)*($A17^d_))</f>
        <v>3.73766961828337</v>
      </c>
      <c r="I17" s="3" t="n">
        <f aca="false">LN((I$11^c_)*($A17^d_))</f>
        <v>3.87120101090789</v>
      </c>
      <c r="J17" s="3" t="n">
        <f aca="false">LN((J$11^c_)*($A17^d_))</f>
        <v>3.98898404656427</v>
      </c>
      <c r="K17" s="3" t="n">
        <f aca="false">LN((K$11^c_)*($A17^d_))</f>
        <v>4.0943445622221</v>
      </c>
      <c r="L17" s="3" t="n">
        <f aca="false">LN((L$11^c_)*($A17^d_))</f>
        <v>4.18965474202643</v>
      </c>
      <c r="M17" s="3" t="n">
        <f aca="false">LN((M$11^c_)*($A17^d_))</f>
        <v>4.27666611901606</v>
      </c>
      <c r="N17" s="3" t="n">
        <f aca="false">LN((N$11^c_)*($A17^d_))</f>
        <v>4.35670882668959</v>
      </c>
      <c r="O17" s="3" t="n">
        <f aca="false">LN((O$11^c_)*($A17^d_))</f>
        <v>4.43081679884331</v>
      </c>
      <c r="P17" s="3" t="n">
        <f aca="false">LN((P$11^c_)*($A17^d_))</f>
        <v>4.49980967033027</v>
      </c>
      <c r="Q17" s="3" t="n">
        <f aca="false">LN((Q$11^c_)*($A17^d_))</f>
        <v>4.56434819146784</v>
      </c>
    </row>
    <row r="18" customFormat="false" ht="12.5" hidden="false" customHeight="false" outlineLevel="0" collapsed="false">
      <c r="A18" s="9" t="n">
        <v>7</v>
      </c>
      <c r="B18" s="3" t="n">
        <f aca="false">LN((B$11^c_)*($A18^d_))</f>
        <v>1.94591014905531</v>
      </c>
      <c r="C18" s="10" t="n">
        <f aca="false">LN((C$11^c_)*($A18^d_))</f>
        <v>2.63905732961526</v>
      </c>
      <c r="D18" s="3" t="n">
        <f aca="false">LN((D$11^c_)*($A18^d_))</f>
        <v>3.04452243772342</v>
      </c>
      <c r="E18" s="3" t="n">
        <f aca="false">LN((E$11^c_)*($A18^d_))</f>
        <v>3.3322045101752</v>
      </c>
      <c r="F18" s="3" t="n">
        <f aca="false">LN((F$11^c_)*($A18^d_))</f>
        <v>3.55534806148941</v>
      </c>
      <c r="G18" s="3" t="n">
        <f aca="false">LN((G$11^c_)*($A18^d_))</f>
        <v>3.73766961828337</v>
      </c>
      <c r="H18" s="3" t="n">
        <f aca="false">LN((H$11^c_)*($A18^d_))</f>
        <v>3.89182029811063</v>
      </c>
      <c r="I18" s="3" t="n">
        <f aca="false">LN((I$11^c_)*($A18^d_))</f>
        <v>4.02535169073515</v>
      </c>
      <c r="J18" s="3" t="n">
        <f aca="false">LN((J$11^c_)*($A18^d_))</f>
        <v>4.14313472639153</v>
      </c>
      <c r="K18" s="3" t="n">
        <f aca="false">LN((K$11^c_)*($A18^d_))</f>
        <v>4.24849524204936</v>
      </c>
      <c r="L18" s="3" t="n">
        <f aca="false">LN((L$11^c_)*($A18^d_))</f>
        <v>4.34380542185368</v>
      </c>
      <c r="M18" s="3" t="n">
        <f aca="false">LN((M$11^c_)*($A18^d_))</f>
        <v>4.43081679884331</v>
      </c>
      <c r="N18" s="3" t="n">
        <f aca="false">LN((N$11^c_)*($A18^d_))</f>
        <v>4.51085950651685</v>
      </c>
      <c r="O18" s="3" t="n">
        <f aca="false">LN((O$11^c_)*($A18^d_))</f>
        <v>4.58496747867057</v>
      </c>
      <c r="P18" s="3" t="n">
        <f aca="false">LN((P$11^c_)*($A18^d_))</f>
        <v>4.65396035015752</v>
      </c>
      <c r="Q18" s="3" t="n">
        <f aca="false">LN((Q$11^c_)*($A18^d_))</f>
        <v>4.71849887129509</v>
      </c>
    </row>
    <row r="19" customFormat="false" ht="12.5" hidden="false" customHeight="false" outlineLevel="0" collapsed="false">
      <c r="A19" s="9" t="n">
        <v>8</v>
      </c>
      <c r="B19" s="3" t="n">
        <f aca="false">LN((B$11^c_)*($A19^d_))</f>
        <v>2.07944154167984</v>
      </c>
      <c r="C19" s="3" t="n">
        <f aca="false">LN((C$11^c_)*($A19^d_))</f>
        <v>2.77258872223978</v>
      </c>
      <c r="D19" s="3" t="n">
        <f aca="false">LN((D$11^c_)*($A19^d_))</f>
        <v>3.17805383034795</v>
      </c>
      <c r="E19" s="3" t="n">
        <f aca="false">LN((E$11^c_)*($A19^d_))</f>
        <v>3.46573590279973</v>
      </c>
      <c r="F19" s="3" t="n">
        <f aca="false">LN((F$11^c_)*($A19^d_))</f>
        <v>3.68887945411394</v>
      </c>
      <c r="G19" s="3" t="n">
        <f aca="false">LN((G$11^c_)*($A19^d_))</f>
        <v>3.87120101090789</v>
      </c>
      <c r="H19" s="3" t="n">
        <f aca="false">LN((H$11^c_)*($A19^d_))</f>
        <v>4.02535169073515</v>
      </c>
      <c r="I19" s="3" t="n">
        <f aca="false">LN((I$11^c_)*($A19^d_))</f>
        <v>4.15888308335967</v>
      </c>
      <c r="J19" s="3" t="n">
        <f aca="false">LN((J$11^c_)*($A19^d_))</f>
        <v>4.27666611901606</v>
      </c>
      <c r="K19" s="3" t="n">
        <f aca="false">LN((K$11^c_)*($A19^d_))</f>
        <v>4.38202663467388</v>
      </c>
      <c r="L19" s="3" t="n">
        <f aca="false">LN((L$11^c_)*($A19^d_))</f>
        <v>4.47733681447821</v>
      </c>
      <c r="M19" s="3" t="n">
        <f aca="false">LN((M$11^c_)*($A19^d_))</f>
        <v>4.56434819146784</v>
      </c>
      <c r="N19" s="3" t="n">
        <f aca="false">LN((N$11^c_)*($A19^d_))</f>
        <v>4.64439089914137</v>
      </c>
      <c r="O19" s="3" t="n">
        <f aca="false">LN((O$11^c_)*($A19^d_))</f>
        <v>4.71849887129509</v>
      </c>
      <c r="P19" s="3" t="n">
        <f aca="false">LN((P$11^c_)*($A19^d_))</f>
        <v>4.78749174278205</v>
      </c>
      <c r="Q19" s="3" t="n">
        <f aca="false">LN((Q$11^c_)*($A19^d_))</f>
        <v>4.85203026391962</v>
      </c>
    </row>
    <row r="20" customFormat="false" ht="12.5" hidden="false" customHeight="false" outlineLevel="0" collapsed="false">
      <c r="A20" s="9" t="n">
        <v>9</v>
      </c>
      <c r="B20" s="3" t="n">
        <f aca="false">LN((B$11^c_)*($A20^d_))</f>
        <v>2.19722457733622</v>
      </c>
      <c r="C20" s="3" t="n">
        <f aca="false">LN((C$11^c_)*($A20^d_))</f>
        <v>2.89037175789616</v>
      </c>
      <c r="D20" s="3" t="n">
        <f aca="false">LN((D$11^c_)*($A20^d_))</f>
        <v>3.29583686600433</v>
      </c>
      <c r="E20" s="3" t="n">
        <f aca="false">LN((E$11^c_)*($A20^d_))</f>
        <v>3.58351893845611</v>
      </c>
      <c r="F20" s="3" t="n">
        <f aca="false">LN((F$11^c_)*($A20^d_))</f>
        <v>3.80666248977032</v>
      </c>
      <c r="G20" s="3" t="n">
        <f aca="false">LN((G$11^c_)*($A20^d_))</f>
        <v>3.98898404656427</v>
      </c>
      <c r="H20" s="3" t="n">
        <f aca="false">LN((H$11^c_)*($A20^d_))</f>
        <v>4.14313472639153</v>
      </c>
      <c r="I20" s="3" t="n">
        <f aca="false">LN((I$11^c_)*($A20^d_))</f>
        <v>4.27666611901606</v>
      </c>
      <c r="J20" s="3" t="n">
        <f aca="false">LN((J$11^c_)*($A20^d_))</f>
        <v>4.39444915467244</v>
      </c>
      <c r="K20" s="3" t="n">
        <f aca="false">LN((K$11^c_)*($A20^d_))</f>
        <v>4.49980967033027</v>
      </c>
      <c r="L20" s="3" t="n">
        <f aca="false">LN((L$11^c_)*($A20^d_))</f>
        <v>4.59511985013459</v>
      </c>
      <c r="M20" s="3" t="n">
        <f aca="false">LN((M$11^c_)*($A20^d_))</f>
        <v>4.68213122712422</v>
      </c>
      <c r="N20" s="3" t="n">
        <f aca="false">LN((N$11^c_)*($A20^d_))</f>
        <v>4.76217393479776</v>
      </c>
      <c r="O20" s="3" t="n">
        <f aca="false">LN((O$11^c_)*($A20^d_))</f>
        <v>4.83628190695148</v>
      </c>
      <c r="P20" s="3" t="n">
        <f aca="false">LN((P$11^c_)*($A20^d_))</f>
        <v>4.90527477843843</v>
      </c>
      <c r="Q20" s="3" t="n">
        <f aca="false">LN((Q$11^c_)*($A20^d_))</f>
        <v>4.969813299576</v>
      </c>
    </row>
    <row r="21" customFormat="false" ht="12.5" hidden="false" customHeight="false" outlineLevel="0" collapsed="false">
      <c r="A21" s="9" t="n">
        <v>10</v>
      </c>
      <c r="B21" s="3" t="n">
        <f aca="false">LN((B$11^c_)*($A21^d_))</f>
        <v>2.30258509299405</v>
      </c>
      <c r="C21" s="3" t="n">
        <f aca="false">LN((C$11^c_)*($A21^d_))</f>
        <v>2.99573227355399</v>
      </c>
      <c r="D21" s="3" t="n">
        <f aca="false">LN((D$11^c_)*($A21^d_))</f>
        <v>3.40119738166216</v>
      </c>
      <c r="E21" s="3" t="n">
        <f aca="false">LN((E$11^c_)*($A21^d_))</f>
        <v>3.68887945411394</v>
      </c>
      <c r="F21" s="3" t="n">
        <f aca="false">LN((F$11^c_)*($A21^d_))</f>
        <v>3.91202300542815</v>
      </c>
      <c r="G21" s="3" t="n">
        <f aca="false">LN((G$11^c_)*($A21^d_))</f>
        <v>4.0943445622221</v>
      </c>
      <c r="H21" s="3" t="n">
        <f aca="false">LN((H$11^c_)*($A21^d_))</f>
        <v>4.24849524204936</v>
      </c>
      <c r="I21" s="3" t="n">
        <f aca="false">LN((I$11^c_)*($A21^d_))</f>
        <v>4.38202663467388</v>
      </c>
      <c r="J21" s="3" t="n">
        <f aca="false">LN((J$11^c_)*($A21^d_))</f>
        <v>4.49980967033027</v>
      </c>
      <c r="K21" s="3" t="n">
        <f aca="false">LN((K$11^c_)*($A21^d_))</f>
        <v>4.60517018598809</v>
      </c>
      <c r="L21" s="3" t="n">
        <f aca="false">LN((L$11^c_)*($A21^d_))</f>
        <v>4.70048036579242</v>
      </c>
      <c r="M21" s="3" t="n">
        <f aca="false">LN((M$11^c_)*($A21^d_))</f>
        <v>4.78749174278205</v>
      </c>
      <c r="N21" s="3" t="n">
        <f aca="false">LN((N$11^c_)*($A21^d_))</f>
        <v>4.86753445045558</v>
      </c>
      <c r="O21" s="3" t="n">
        <f aca="false">LN((O$11^c_)*($A21^d_))</f>
        <v>4.9416424226093</v>
      </c>
      <c r="P21" s="3" t="n">
        <f aca="false">LN((P$11^c_)*($A21^d_))</f>
        <v>5.01063529409626</v>
      </c>
      <c r="Q21" s="3" t="n">
        <f aca="false">LN((Q$11^c_)*($A21^d_))</f>
        <v>5.07517381523383</v>
      </c>
    </row>
    <row r="22" customFormat="false" ht="12.5" hidden="false" customHeight="false" outlineLevel="0" collapsed="false">
      <c r="A22" s="9" t="n">
        <v>11</v>
      </c>
      <c r="B22" s="3" t="n">
        <f aca="false">LN((B$11^c_)*($A22^d_))</f>
        <v>2.39789527279837</v>
      </c>
      <c r="C22" s="3" t="n">
        <f aca="false">LN((C$11^c_)*($A22^d_))</f>
        <v>3.09104245335832</v>
      </c>
      <c r="D22" s="3" t="n">
        <f aca="false">LN((D$11^c_)*($A22^d_))</f>
        <v>3.49650756146648</v>
      </c>
      <c r="E22" s="3" t="n">
        <f aca="false">LN((E$11^c_)*($A22^d_))</f>
        <v>3.78418963391826</v>
      </c>
      <c r="F22" s="3" t="n">
        <f aca="false">LN((F$11^c_)*($A22^d_))</f>
        <v>4.00733318523247</v>
      </c>
      <c r="G22" s="3" t="n">
        <f aca="false">LN((G$11^c_)*($A22^d_))</f>
        <v>4.18965474202643</v>
      </c>
      <c r="H22" s="3" t="n">
        <f aca="false">LN((H$11^c_)*($A22^d_))</f>
        <v>4.34380542185368</v>
      </c>
      <c r="I22" s="3" t="n">
        <f aca="false">LN((I$11^c_)*($A22^d_))</f>
        <v>4.47733681447821</v>
      </c>
      <c r="J22" s="3" t="n">
        <f aca="false">LN((J$11^c_)*($A22^d_))</f>
        <v>4.59511985013459</v>
      </c>
      <c r="K22" s="3" t="n">
        <f aca="false">LN((K$11^c_)*($A22^d_))</f>
        <v>4.70048036579242</v>
      </c>
      <c r="L22" s="3" t="n">
        <f aca="false">LN((L$11^c_)*($A22^d_))</f>
        <v>4.79579054559674</v>
      </c>
      <c r="M22" s="3" t="n">
        <f aca="false">LN((M$11^c_)*($A22^d_))</f>
        <v>4.88280192258637</v>
      </c>
      <c r="N22" s="3" t="n">
        <f aca="false">LN((N$11^c_)*($A22^d_))</f>
        <v>4.96284463025991</v>
      </c>
      <c r="O22" s="3" t="n">
        <f aca="false">LN((O$11^c_)*($A22^d_))</f>
        <v>5.03695260241363</v>
      </c>
      <c r="P22" s="3" t="n">
        <f aca="false">LN((P$11^c_)*($A22^d_))</f>
        <v>5.10594547390058</v>
      </c>
      <c r="Q22" s="3" t="n">
        <f aca="false">LN((Q$11^c_)*($A22^d_))</f>
        <v>5.17048399503815</v>
      </c>
    </row>
    <row r="23" customFormat="false" ht="12.5" hidden="false" customHeight="false" outlineLevel="0" collapsed="false">
      <c r="A23" s="9" t="n">
        <v>12</v>
      </c>
      <c r="B23" s="3" t="n">
        <f aca="false">LN((B$11^c_)*($A23^d_))</f>
        <v>2.484906649788</v>
      </c>
      <c r="C23" s="3" t="n">
        <f aca="false">LN((C$11^c_)*($A23^d_))</f>
        <v>3.17805383034795</v>
      </c>
      <c r="D23" s="3" t="n">
        <f aca="false">LN((D$11^c_)*($A23^d_))</f>
        <v>3.58351893845611</v>
      </c>
      <c r="E23" s="3" t="n">
        <f aca="false">LN((E$11^c_)*($A23^d_))</f>
        <v>3.87120101090789</v>
      </c>
      <c r="F23" s="3" t="n">
        <f aca="false">LN((F$11^c_)*($A23^d_))</f>
        <v>4.0943445622221</v>
      </c>
      <c r="G23" s="3" t="n">
        <f aca="false">LN((G$11^c_)*($A23^d_))</f>
        <v>4.27666611901606</v>
      </c>
      <c r="H23" s="3" t="n">
        <f aca="false">LN((H$11^c_)*($A23^d_))</f>
        <v>4.43081679884331</v>
      </c>
      <c r="I23" s="3" t="n">
        <f aca="false">LN((I$11^c_)*($A23^d_))</f>
        <v>4.56434819146784</v>
      </c>
      <c r="J23" s="3" t="n">
        <f aca="false">LN((J$11^c_)*($A23^d_))</f>
        <v>4.68213122712422</v>
      </c>
      <c r="K23" s="3" t="n">
        <f aca="false">LN((K$11^c_)*($A23^d_))</f>
        <v>4.78749174278205</v>
      </c>
      <c r="L23" s="3" t="n">
        <f aca="false">LN((L$11^c_)*($A23^d_))</f>
        <v>4.88280192258637</v>
      </c>
      <c r="M23" s="3" t="n">
        <f aca="false">LN((M$11^c_)*($A23^d_))</f>
        <v>4.969813299576</v>
      </c>
      <c r="N23" s="3" t="n">
        <f aca="false">LN((N$11^c_)*($A23^d_))</f>
        <v>5.04985600724954</v>
      </c>
      <c r="O23" s="3" t="n">
        <f aca="false">LN((O$11^c_)*($A23^d_))</f>
        <v>5.12396397940326</v>
      </c>
      <c r="P23" s="3" t="n">
        <f aca="false">LN((P$11^c_)*($A23^d_))</f>
        <v>5.19295685089021</v>
      </c>
      <c r="Q23" s="3" t="n">
        <f aca="false">LN((Q$11^c_)*($A23^d_))</f>
        <v>5.25749537202778</v>
      </c>
    </row>
    <row r="24" customFormat="false" ht="12.5" hidden="false" customHeight="false" outlineLevel="0" collapsed="false">
      <c r="A24" s="9" t="n">
        <v>13</v>
      </c>
      <c r="B24" s="3" t="n">
        <f aca="false">LN((B$11^c_)*($A24^d_))</f>
        <v>2.56494935746154</v>
      </c>
      <c r="C24" s="3" t="n">
        <f aca="false">LN((C$11^c_)*($A24^d_))</f>
        <v>3.25809653802148</v>
      </c>
      <c r="D24" s="3" t="n">
        <f aca="false">LN((D$11^c_)*($A24^d_))</f>
        <v>3.66356164612965</v>
      </c>
      <c r="E24" s="3" t="n">
        <f aca="false">LN((E$11^c_)*($A24^d_))</f>
        <v>3.95124371858143</v>
      </c>
      <c r="F24" s="3" t="n">
        <f aca="false">LN((F$11^c_)*($A24^d_))</f>
        <v>4.17438726989564</v>
      </c>
      <c r="G24" s="3" t="n">
        <f aca="false">LN((G$11^c_)*($A24^d_))</f>
        <v>4.35670882668959</v>
      </c>
      <c r="H24" s="3" t="n">
        <f aca="false">LN((H$11^c_)*($A24^d_))</f>
        <v>4.51085950651685</v>
      </c>
      <c r="I24" s="3" t="n">
        <f aca="false">LN((I$11^c_)*($A24^d_))</f>
        <v>4.64439089914137</v>
      </c>
      <c r="J24" s="3" t="n">
        <f aca="false">LN((J$11^c_)*($A24^d_))</f>
        <v>4.76217393479776</v>
      </c>
      <c r="K24" s="3" t="n">
        <f aca="false">LN((K$11^c_)*($A24^d_))</f>
        <v>4.86753445045558</v>
      </c>
      <c r="L24" s="3" t="n">
        <f aca="false">LN((L$11^c_)*($A24^d_))</f>
        <v>4.96284463025991</v>
      </c>
      <c r="M24" s="3" t="n">
        <f aca="false">LN((M$11^c_)*($A24^d_))</f>
        <v>5.04985600724954</v>
      </c>
      <c r="N24" s="3" t="n">
        <f aca="false">LN((N$11^c_)*($A24^d_))</f>
        <v>5.12989871492307</v>
      </c>
      <c r="O24" s="3" t="n">
        <f aca="false">LN((O$11^c_)*($A24^d_))</f>
        <v>5.2040066870768</v>
      </c>
      <c r="P24" s="3" t="n">
        <f aca="false">LN((P$11^c_)*($A24^d_))</f>
        <v>5.27299955856375</v>
      </c>
      <c r="Q24" s="3" t="n">
        <f aca="false">LN((Q$11^c_)*($A24^d_))</f>
        <v>5.33753807970132</v>
      </c>
    </row>
    <row r="25" customFormat="false" ht="12.5" hidden="false" customHeight="false" outlineLevel="0" collapsed="false">
      <c r="A25" s="9" t="n">
        <v>14</v>
      </c>
      <c r="B25" s="10" t="n">
        <f aca="false">LN((B$11^c_)*($A25^d_))</f>
        <v>2.63905732961526</v>
      </c>
      <c r="C25" s="3" t="n">
        <f aca="false">LN((C$11^c_)*($A25^d_))</f>
        <v>3.3322045101752</v>
      </c>
      <c r="D25" s="3" t="n">
        <f aca="false">LN((D$11^c_)*($A25^d_))</f>
        <v>3.73766961828337</v>
      </c>
      <c r="E25" s="3" t="n">
        <f aca="false">LN((E$11^c_)*($A25^d_))</f>
        <v>4.02535169073515</v>
      </c>
      <c r="F25" s="3" t="n">
        <f aca="false">LN((F$11^c_)*($A25^d_))</f>
        <v>4.24849524204936</v>
      </c>
      <c r="G25" s="3" t="n">
        <f aca="false">LN((G$11^c_)*($A25^d_))</f>
        <v>4.43081679884331</v>
      </c>
      <c r="H25" s="3" t="n">
        <f aca="false">LN((H$11^c_)*($A25^d_))</f>
        <v>4.58496747867057</v>
      </c>
      <c r="I25" s="3" t="n">
        <f aca="false">LN((I$11^c_)*($A25^d_))</f>
        <v>4.71849887129509</v>
      </c>
      <c r="J25" s="3" t="n">
        <f aca="false">LN((J$11^c_)*($A25^d_))</f>
        <v>4.83628190695148</v>
      </c>
      <c r="K25" s="3" t="n">
        <f aca="false">LN((K$11^c_)*($A25^d_))</f>
        <v>4.9416424226093</v>
      </c>
      <c r="L25" s="3" t="n">
        <f aca="false">LN((L$11^c_)*($A25^d_))</f>
        <v>5.03695260241363</v>
      </c>
      <c r="M25" s="3" t="n">
        <f aca="false">LN((M$11^c_)*($A25^d_))</f>
        <v>5.12396397940326</v>
      </c>
      <c r="N25" s="3" t="n">
        <f aca="false">LN((N$11^c_)*($A25^d_))</f>
        <v>5.2040066870768</v>
      </c>
      <c r="O25" s="3" t="n">
        <f aca="false">LN((O$11^c_)*($A25^d_))</f>
        <v>5.27811465923052</v>
      </c>
      <c r="P25" s="3" t="n">
        <f aca="false">LN((P$11^c_)*($A25^d_))</f>
        <v>5.34710753071747</v>
      </c>
      <c r="Q25" s="3" t="n">
        <f aca="false">LN((Q$11^c_)*($A25^d_))</f>
        <v>5.41164605185504</v>
      </c>
    </row>
    <row r="26" customFormat="false" ht="12.5" hidden="false" customHeight="false" outlineLevel="0" collapsed="false">
      <c r="A26" s="9" t="n">
        <v>15</v>
      </c>
      <c r="B26" s="3" t="n">
        <f aca="false">LN((B$11^c_)*($A26^d_))</f>
        <v>2.70805020110221</v>
      </c>
      <c r="C26" s="3" t="n">
        <f aca="false">LN((C$11^c_)*($A26^d_))</f>
        <v>3.40119738166216</v>
      </c>
      <c r="D26" s="3" t="n">
        <f aca="false">LN((D$11^c_)*($A26^d_))</f>
        <v>3.80666248977032</v>
      </c>
      <c r="E26" s="3" t="n">
        <f aca="false">LN((E$11^c_)*($A26^d_))</f>
        <v>4.0943445622221</v>
      </c>
      <c r="F26" s="3" t="n">
        <f aca="false">LN((F$11^c_)*($A26^d_))</f>
        <v>4.31748811353631</v>
      </c>
      <c r="G26" s="3" t="n">
        <f aca="false">LN((G$11^c_)*($A26^d_))</f>
        <v>4.49980967033027</v>
      </c>
      <c r="H26" s="3" t="n">
        <f aca="false">LN((H$11^c_)*($A26^d_))</f>
        <v>4.65396035015752</v>
      </c>
      <c r="I26" s="3" t="n">
        <f aca="false">LN((I$11^c_)*($A26^d_))</f>
        <v>4.78749174278205</v>
      </c>
      <c r="J26" s="3" t="n">
        <f aca="false">LN((J$11^c_)*($A26^d_))</f>
        <v>4.90527477843843</v>
      </c>
      <c r="K26" s="3" t="n">
        <f aca="false">LN((K$11^c_)*($A26^d_))</f>
        <v>5.01063529409626</v>
      </c>
      <c r="L26" s="3" t="n">
        <f aca="false">LN((L$11^c_)*($A26^d_))</f>
        <v>5.10594547390058</v>
      </c>
      <c r="M26" s="3" t="n">
        <f aca="false">LN((M$11^c_)*($A26^d_))</f>
        <v>5.19295685089021</v>
      </c>
      <c r="N26" s="3" t="n">
        <f aca="false">LN((N$11^c_)*($A26^d_))</f>
        <v>5.27299955856375</v>
      </c>
      <c r="O26" s="3" t="n">
        <f aca="false">LN((O$11^c_)*($A26^d_))</f>
        <v>5.34710753071747</v>
      </c>
      <c r="P26" s="3" t="n">
        <f aca="false">LN((P$11^c_)*($A26^d_))</f>
        <v>5.41610040220442</v>
      </c>
      <c r="Q26" s="3" t="n">
        <f aca="false">LN((Q$11^c_)*($A26^d_))</f>
        <v>5.48063892334199</v>
      </c>
    </row>
    <row r="27" customFormat="false" ht="12.5" hidden="false" customHeight="false" outlineLevel="0" collapsed="false">
      <c r="A27" s="9" t="n">
        <v>16</v>
      </c>
      <c r="B27" s="3" t="n">
        <f aca="false">LN((B$11^c_)*($A27^d_))</f>
        <v>2.77258872223978</v>
      </c>
      <c r="C27" s="3" t="n">
        <f aca="false">LN((C$11^c_)*($A27^d_))</f>
        <v>3.46573590279973</v>
      </c>
      <c r="D27" s="3" t="n">
        <f aca="false">LN((D$11^c_)*($A27^d_))</f>
        <v>3.87120101090789</v>
      </c>
      <c r="E27" s="3" t="n">
        <f aca="false">LN((E$11^c_)*($A27^d_))</f>
        <v>4.15888308335967</v>
      </c>
      <c r="F27" s="3" t="n">
        <f aca="false">LN((F$11^c_)*($A27^d_))</f>
        <v>4.38202663467388</v>
      </c>
      <c r="G27" s="3" t="n">
        <f aca="false">LN((G$11^c_)*($A27^d_))</f>
        <v>4.56434819146784</v>
      </c>
      <c r="H27" s="3" t="n">
        <f aca="false">LN((H$11^c_)*($A27^d_))</f>
        <v>4.71849887129509</v>
      </c>
      <c r="I27" s="3" t="n">
        <f aca="false">LN((I$11^c_)*($A27^d_))</f>
        <v>4.85203026391962</v>
      </c>
      <c r="J27" s="3" t="n">
        <f aca="false">LN((J$11^c_)*($A27^d_))</f>
        <v>4.969813299576</v>
      </c>
      <c r="K27" s="3" t="n">
        <f aca="false">LN((K$11^c_)*($A27^d_))</f>
        <v>5.07517381523383</v>
      </c>
      <c r="L27" s="3" t="n">
        <f aca="false">LN((L$11^c_)*($A27^d_))</f>
        <v>5.17048399503815</v>
      </c>
      <c r="M27" s="3" t="n">
        <f aca="false">LN((M$11^c_)*($A27^d_))</f>
        <v>5.25749537202778</v>
      </c>
      <c r="N27" s="3" t="n">
        <f aca="false">LN((N$11^c_)*($A27^d_))</f>
        <v>5.33753807970132</v>
      </c>
      <c r="O27" s="3" t="n">
        <f aca="false">LN((O$11^c_)*($A27^d_))</f>
        <v>5.41164605185504</v>
      </c>
      <c r="P27" s="3" t="n">
        <f aca="false">LN((P$11^c_)*($A27^d_))</f>
        <v>5.48063892334199</v>
      </c>
      <c r="Q27" s="3" t="n">
        <f aca="false">LN((Q$11^c_)*($A27^d_))</f>
        <v>5.54517744447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27</v>
      </c>
      <c r="B4" s="3" t="n">
        <v>1</v>
      </c>
      <c r="C4" s="3" t="s">
        <v>62</v>
      </c>
    </row>
    <row r="5" customFormat="false" ht="12.5" hidden="false" customHeight="false" outlineLevel="0" collapsed="false">
      <c r="A5" s="3" t="s">
        <v>28</v>
      </c>
      <c r="B5" s="3" t="n">
        <v>2</v>
      </c>
      <c r="C5" s="3" t="s">
        <v>63</v>
      </c>
    </row>
    <row r="9" customFormat="false" ht="12.5" hidden="false" customHeight="false" outlineLevel="0" collapsed="false">
      <c r="A9" s="3" t="s">
        <v>53</v>
      </c>
      <c r="B9" s="3" t="s">
        <v>54</v>
      </c>
    </row>
    <row r="10" customFormat="false" ht="12.5" hidden="false" customHeight="false" outlineLevel="0" collapsed="false">
      <c r="B10" s="8" t="n">
        <f aca="false">0^2</f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n">
        <v>11</v>
      </c>
      <c r="N10" s="8" t="n">
        <v>12</v>
      </c>
      <c r="O10" s="8" t="n">
        <v>13</v>
      </c>
      <c r="P10" s="8" t="n">
        <v>14</v>
      </c>
      <c r="Q10" s="8" t="n">
        <v>15</v>
      </c>
    </row>
    <row r="11" customFormat="false" ht="12.5" hidden="false" customHeight="false" outlineLevel="0" collapsed="false">
      <c r="A11" s="9" t="n">
        <f aca="false">0^2</f>
        <v>0</v>
      </c>
      <c r="B11" s="3" t="n">
        <f aca="false">a_*B$10+b_*$A11</f>
        <v>0</v>
      </c>
      <c r="C11" s="3" t="n">
        <f aca="false">a_*C$10+b_*$A11</f>
        <v>1</v>
      </c>
      <c r="D11" s="3" t="n">
        <f aca="false">a_*D$10+b_*$A11</f>
        <v>2</v>
      </c>
      <c r="E11" s="3" t="n">
        <f aca="false">a_*E$10+b_*$A11</f>
        <v>3</v>
      </c>
      <c r="F11" s="3" t="n">
        <f aca="false">a_*F$10+b_*$A11</f>
        <v>4</v>
      </c>
      <c r="G11" s="3" t="n">
        <f aca="false">a_*G$10+b_*$A11</f>
        <v>5</v>
      </c>
      <c r="H11" s="3" t="n">
        <f aca="false">a_*H$10+b_*$A11</f>
        <v>6</v>
      </c>
      <c r="I11" s="3" t="n">
        <f aca="false">a_*I$10+b_*$A11</f>
        <v>7</v>
      </c>
      <c r="J11" s="3" t="n">
        <f aca="false">a_*J$10+b_*$A11</f>
        <v>8</v>
      </c>
      <c r="K11" s="3" t="n">
        <f aca="false">a_*K$10+b_*$A11</f>
        <v>9</v>
      </c>
      <c r="L11" s="3" t="n">
        <f aca="false">a_*L$10+b_*$A11</f>
        <v>10</v>
      </c>
      <c r="M11" s="3" t="n">
        <f aca="false">a_*M$10+b_*$A11</f>
        <v>11</v>
      </c>
      <c r="N11" s="3" t="n">
        <f aca="false">a_*N$10+b_*$A11</f>
        <v>12</v>
      </c>
      <c r="O11" s="3" t="n">
        <f aca="false">a_*O$10+b_*$A11</f>
        <v>13</v>
      </c>
      <c r="P11" s="3" t="n">
        <f aca="false">a_*P$10+b_*$A11</f>
        <v>14</v>
      </c>
      <c r="Q11" s="3" t="n">
        <f aca="false">a_*Q$10+b_*$A11</f>
        <v>15</v>
      </c>
    </row>
    <row r="12" customFormat="false" ht="12.5" hidden="false" customHeight="false" outlineLevel="0" collapsed="false">
      <c r="A12" s="9" t="n">
        <v>1</v>
      </c>
      <c r="B12" s="3" t="n">
        <f aca="false">a_*B$10+b_*$A12</f>
        <v>2</v>
      </c>
      <c r="C12" s="3" t="n">
        <f aca="false">a_*C$10+b_*$A12</f>
        <v>3</v>
      </c>
      <c r="D12" s="3" t="n">
        <f aca="false">a_*D$10+b_*$A12</f>
        <v>4</v>
      </c>
      <c r="E12" s="3" t="n">
        <f aca="false">a_*E$10+b_*$A12</f>
        <v>5</v>
      </c>
      <c r="F12" s="3" t="n">
        <f aca="false">a_*F$10+b_*$A12</f>
        <v>6</v>
      </c>
      <c r="G12" s="3" t="n">
        <f aca="false">a_*G$10+b_*$A12</f>
        <v>7</v>
      </c>
      <c r="H12" s="3" t="n">
        <f aca="false">a_*H$10+b_*$A12</f>
        <v>8</v>
      </c>
      <c r="I12" s="3" t="n">
        <f aca="false">a_*I$10+b_*$A12</f>
        <v>9</v>
      </c>
      <c r="J12" s="3" t="n">
        <f aca="false">a_*J$10+b_*$A12</f>
        <v>10</v>
      </c>
      <c r="K12" s="3" t="n">
        <f aca="false">a_*K$10+b_*$A12</f>
        <v>11</v>
      </c>
      <c r="L12" s="3" t="n">
        <f aca="false">a_*L$10+b_*$A12</f>
        <v>12</v>
      </c>
      <c r="M12" s="3" t="n">
        <f aca="false">a_*M$10+b_*$A12</f>
        <v>13</v>
      </c>
      <c r="N12" s="3" t="n">
        <f aca="false">a_*N$10+b_*$A12</f>
        <v>14</v>
      </c>
      <c r="O12" s="3" t="n">
        <f aca="false">a_*O$10+b_*$A12</f>
        <v>15</v>
      </c>
      <c r="P12" s="3" t="n">
        <f aca="false">a_*P$10+b_*$A12</f>
        <v>16</v>
      </c>
      <c r="Q12" s="3" t="n">
        <f aca="false">a_*Q$10+b_*$A12</f>
        <v>17</v>
      </c>
    </row>
    <row r="13" customFormat="false" ht="12.5" hidden="false" customHeight="false" outlineLevel="0" collapsed="false">
      <c r="A13" s="9" t="n">
        <v>2</v>
      </c>
      <c r="B13" s="3" t="n">
        <f aca="false">a_*B$10+b_*$A13</f>
        <v>4</v>
      </c>
      <c r="C13" s="3" t="n">
        <f aca="false">a_*C$10+b_*$A13</f>
        <v>5</v>
      </c>
      <c r="D13" s="3" t="n">
        <f aca="false">a_*D$10+b_*$A13</f>
        <v>6</v>
      </c>
      <c r="E13" s="3" t="n">
        <f aca="false">a_*E$10+b_*$A13</f>
        <v>7</v>
      </c>
      <c r="F13" s="3" t="n">
        <f aca="false">a_*F$10+b_*$A13</f>
        <v>8</v>
      </c>
      <c r="G13" s="3" t="n">
        <f aca="false">a_*G$10+b_*$A13</f>
        <v>9</v>
      </c>
      <c r="H13" s="3" t="n">
        <f aca="false">a_*H$10+b_*$A13</f>
        <v>10</v>
      </c>
      <c r="I13" s="3" t="n">
        <f aca="false">a_*I$10+b_*$A13</f>
        <v>11</v>
      </c>
      <c r="J13" s="3" t="n">
        <f aca="false">a_*J$10+b_*$A13</f>
        <v>12</v>
      </c>
      <c r="K13" s="3" t="n">
        <f aca="false">a_*K$10+b_*$A13</f>
        <v>13</v>
      </c>
      <c r="L13" s="3" t="n">
        <f aca="false">a_*L$10+b_*$A13</f>
        <v>14</v>
      </c>
      <c r="M13" s="3" t="n">
        <f aca="false">a_*M$10+b_*$A13</f>
        <v>15</v>
      </c>
      <c r="N13" s="3" t="n">
        <f aca="false">a_*N$10+b_*$A13</f>
        <v>16</v>
      </c>
      <c r="O13" s="3" t="n">
        <f aca="false">a_*O$10+b_*$A13</f>
        <v>17</v>
      </c>
      <c r="P13" s="3" t="n">
        <f aca="false">a_*P$10+b_*$A13</f>
        <v>18</v>
      </c>
      <c r="Q13" s="3" t="n">
        <f aca="false">a_*Q$10+b_*$A13</f>
        <v>19</v>
      </c>
    </row>
    <row r="14" customFormat="false" ht="12.5" hidden="false" customHeight="false" outlineLevel="0" collapsed="false">
      <c r="A14" s="9" t="n">
        <v>3</v>
      </c>
      <c r="B14" s="3" t="n">
        <f aca="false">a_*B$10+b_*$A14</f>
        <v>6</v>
      </c>
      <c r="C14" s="3" t="n">
        <f aca="false">a_*C$10+b_*$A14</f>
        <v>7</v>
      </c>
      <c r="D14" s="3" t="n">
        <f aca="false">a_*D$10+b_*$A14</f>
        <v>8</v>
      </c>
      <c r="E14" s="3" t="n">
        <f aca="false">a_*E$10+b_*$A14</f>
        <v>9</v>
      </c>
      <c r="F14" s="3" t="n">
        <f aca="false">a_*F$10+b_*$A14</f>
        <v>10</v>
      </c>
      <c r="G14" s="3" t="n">
        <f aca="false">a_*G$10+b_*$A14</f>
        <v>11</v>
      </c>
      <c r="H14" s="3" t="n">
        <f aca="false">a_*H$10+b_*$A14</f>
        <v>12</v>
      </c>
      <c r="I14" s="3" t="n">
        <f aca="false">a_*I$10+b_*$A14</f>
        <v>13</v>
      </c>
      <c r="J14" s="3" t="n">
        <f aca="false">a_*J$10+b_*$A14</f>
        <v>14</v>
      </c>
      <c r="K14" s="3" t="n">
        <f aca="false">a_*K$10+b_*$A14</f>
        <v>15</v>
      </c>
      <c r="L14" s="3" t="n">
        <f aca="false">a_*L$10+b_*$A14</f>
        <v>16</v>
      </c>
      <c r="M14" s="3" t="n">
        <f aca="false">a_*M$10+b_*$A14</f>
        <v>17</v>
      </c>
      <c r="N14" s="3" t="n">
        <f aca="false">a_*N$10+b_*$A14</f>
        <v>18</v>
      </c>
      <c r="O14" s="3" t="n">
        <f aca="false">a_*O$10+b_*$A14</f>
        <v>19</v>
      </c>
      <c r="P14" s="3" t="n">
        <f aca="false">a_*P$10+b_*$A14</f>
        <v>20</v>
      </c>
      <c r="Q14" s="3" t="n">
        <f aca="false">a_*Q$10+b_*$A14</f>
        <v>21</v>
      </c>
    </row>
    <row r="15" customFormat="false" ht="12.5" hidden="false" customHeight="false" outlineLevel="0" collapsed="false">
      <c r="A15" s="9" t="n">
        <v>4</v>
      </c>
      <c r="B15" s="3" t="n">
        <f aca="false">a_*B$10+b_*$A15</f>
        <v>8</v>
      </c>
      <c r="C15" s="3" t="n">
        <f aca="false">a_*C$10+b_*$A15</f>
        <v>9</v>
      </c>
      <c r="D15" s="3" t="n">
        <f aca="false">a_*D$10+b_*$A15</f>
        <v>10</v>
      </c>
      <c r="E15" s="3" t="n">
        <f aca="false">a_*E$10+b_*$A15</f>
        <v>11</v>
      </c>
      <c r="F15" s="3" t="n">
        <f aca="false">a_*F$10+b_*$A15</f>
        <v>12</v>
      </c>
      <c r="G15" s="3" t="n">
        <f aca="false">a_*G$10+b_*$A15</f>
        <v>13</v>
      </c>
      <c r="H15" s="3" t="n">
        <f aca="false">a_*H$10+b_*$A15</f>
        <v>14</v>
      </c>
      <c r="I15" s="3" t="n">
        <f aca="false">a_*I$10+b_*$A15</f>
        <v>15</v>
      </c>
      <c r="J15" s="3" t="n">
        <f aca="false">a_*J$10+b_*$A15</f>
        <v>16</v>
      </c>
      <c r="K15" s="3" t="n">
        <f aca="false">a_*K$10+b_*$A15</f>
        <v>17</v>
      </c>
      <c r="L15" s="3" t="n">
        <f aca="false">a_*L$10+b_*$A15</f>
        <v>18</v>
      </c>
      <c r="M15" s="3" t="n">
        <f aca="false">a_*M$10+b_*$A15</f>
        <v>19</v>
      </c>
      <c r="N15" s="3" t="n">
        <f aca="false">a_*N$10+b_*$A15</f>
        <v>20</v>
      </c>
      <c r="O15" s="3" t="n">
        <f aca="false">a_*O$10+b_*$A15</f>
        <v>21</v>
      </c>
      <c r="P15" s="3" t="n">
        <f aca="false">a_*P$10+b_*$A15</f>
        <v>22</v>
      </c>
      <c r="Q15" s="3" t="n">
        <f aca="false">a_*Q$10+b_*$A15</f>
        <v>23</v>
      </c>
    </row>
    <row r="16" customFormat="false" ht="12.5" hidden="false" customHeight="false" outlineLevel="0" collapsed="false">
      <c r="A16" s="9" t="n">
        <v>5</v>
      </c>
      <c r="B16" s="3" t="n">
        <f aca="false">a_*B$10+b_*$A16</f>
        <v>10</v>
      </c>
      <c r="C16" s="3" t="n">
        <f aca="false">a_*C$10+b_*$A16</f>
        <v>11</v>
      </c>
      <c r="D16" s="3" t="n">
        <f aca="false">a_*D$10+b_*$A16</f>
        <v>12</v>
      </c>
      <c r="E16" s="3" t="n">
        <f aca="false">a_*E$10+b_*$A16</f>
        <v>13</v>
      </c>
      <c r="F16" s="3" t="n">
        <f aca="false">a_*F$10+b_*$A16</f>
        <v>14</v>
      </c>
      <c r="G16" s="3" t="n">
        <f aca="false">a_*G$10+b_*$A16</f>
        <v>15</v>
      </c>
      <c r="H16" s="3" t="n">
        <f aca="false">a_*H$10+b_*$A16</f>
        <v>16</v>
      </c>
      <c r="I16" s="3" t="n">
        <f aca="false">a_*I$10+b_*$A16</f>
        <v>17</v>
      </c>
      <c r="J16" s="3" t="n">
        <f aca="false">a_*J$10+b_*$A16</f>
        <v>18</v>
      </c>
      <c r="K16" s="3" t="n">
        <f aca="false">a_*K$10+b_*$A16</f>
        <v>19</v>
      </c>
      <c r="L16" s="3" t="n">
        <f aca="false">a_*L$10+b_*$A16</f>
        <v>20</v>
      </c>
      <c r="M16" s="3" t="n">
        <f aca="false">a_*M$10+b_*$A16</f>
        <v>21</v>
      </c>
      <c r="N16" s="3" t="n">
        <f aca="false">a_*N$10+b_*$A16</f>
        <v>22</v>
      </c>
      <c r="O16" s="3" t="n">
        <f aca="false">a_*O$10+b_*$A16</f>
        <v>23</v>
      </c>
      <c r="P16" s="3" t="n">
        <f aca="false">a_*P$10+b_*$A16</f>
        <v>24</v>
      </c>
      <c r="Q16" s="3" t="n">
        <f aca="false">a_*Q$10+b_*$A16</f>
        <v>25</v>
      </c>
    </row>
    <row r="17" customFormat="false" ht="12.5" hidden="false" customHeight="false" outlineLevel="0" collapsed="false">
      <c r="A17" s="9" t="n">
        <v>6</v>
      </c>
      <c r="B17" s="3" t="n">
        <f aca="false">a_*B$10+b_*$A17</f>
        <v>12</v>
      </c>
      <c r="C17" s="3" t="n">
        <f aca="false">a_*C$10+b_*$A17</f>
        <v>13</v>
      </c>
      <c r="D17" s="3" t="n">
        <f aca="false">a_*D$10+b_*$A17</f>
        <v>14</v>
      </c>
      <c r="E17" s="3" t="n">
        <f aca="false">a_*E$10+b_*$A17</f>
        <v>15</v>
      </c>
      <c r="F17" s="3" t="n">
        <f aca="false">a_*F$10+b_*$A17</f>
        <v>16</v>
      </c>
      <c r="G17" s="3" t="n">
        <f aca="false">a_*G$10+b_*$A17</f>
        <v>17</v>
      </c>
      <c r="H17" s="3" t="n">
        <f aca="false">a_*H$10+b_*$A17</f>
        <v>18</v>
      </c>
      <c r="I17" s="3" t="n">
        <f aca="false">a_*I$10+b_*$A17</f>
        <v>19</v>
      </c>
      <c r="J17" s="3" t="n">
        <f aca="false">a_*J$10+b_*$A17</f>
        <v>20</v>
      </c>
      <c r="K17" s="3" t="n">
        <f aca="false">a_*K$10+b_*$A17</f>
        <v>21</v>
      </c>
      <c r="L17" s="3" t="n">
        <f aca="false">a_*L$10+b_*$A17</f>
        <v>22</v>
      </c>
      <c r="M17" s="3" t="n">
        <f aca="false">a_*M$10+b_*$A17</f>
        <v>23</v>
      </c>
      <c r="N17" s="3" t="n">
        <f aca="false">a_*N$10+b_*$A17</f>
        <v>24</v>
      </c>
      <c r="O17" s="3" t="n">
        <f aca="false">a_*O$10+b_*$A17</f>
        <v>25</v>
      </c>
      <c r="P17" s="3" t="n">
        <f aca="false">a_*P$10+b_*$A17</f>
        <v>26</v>
      </c>
      <c r="Q17" s="3" t="n">
        <f aca="false">a_*Q$10+b_*$A17</f>
        <v>27</v>
      </c>
    </row>
    <row r="18" customFormat="false" ht="12.5" hidden="false" customHeight="false" outlineLevel="0" collapsed="false">
      <c r="A18" s="9" t="n">
        <v>7</v>
      </c>
      <c r="B18" s="3" t="n">
        <f aca="false">a_*B$10+b_*$A18</f>
        <v>14</v>
      </c>
      <c r="C18" s="3" t="n">
        <f aca="false">a_*C$10+b_*$A18</f>
        <v>15</v>
      </c>
      <c r="D18" s="3" t="n">
        <f aca="false">a_*D$10+b_*$A18</f>
        <v>16</v>
      </c>
      <c r="E18" s="3" t="n">
        <f aca="false">a_*E$10+b_*$A18</f>
        <v>17</v>
      </c>
      <c r="F18" s="3" t="n">
        <f aca="false">a_*F$10+b_*$A18</f>
        <v>18</v>
      </c>
      <c r="G18" s="3" t="n">
        <f aca="false">a_*G$10+b_*$A18</f>
        <v>19</v>
      </c>
      <c r="H18" s="3" t="n">
        <f aca="false">a_*H$10+b_*$A18</f>
        <v>20</v>
      </c>
      <c r="I18" s="3" t="n">
        <f aca="false">a_*I$10+b_*$A18</f>
        <v>21</v>
      </c>
      <c r="J18" s="3" t="n">
        <f aca="false">a_*J$10+b_*$A18</f>
        <v>22</v>
      </c>
      <c r="K18" s="3" t="n">
        <f aca="false">a_*K$10+b_*$A18</f>
        <v>23</v>
      </c>
      <c r="L18" s="3" t="n">
        <f aca="false">a_*L$10+b_*$A18</f>
        <v>24</v>
      </c>
      <c r="M18" s="3" t="n">
        <f aca="false">a_*M$10+b_*$A18</f>
        <v>25</v>
      </c>
      <c r="N18" s="3" t="n">
        <f aca="false">a_*N$10+b_*$A18</f>
        <v>26</v>
      </c>
      <c r="O18" s="3" t="n">
        <f aca="false">a_*O$10+b_*$A18</f>
        <v>27</v>
      </c>
      <c r="P18" s="3" t="n">
        <f aca="false">a_*P$10+b_*$A18</f>
        <v>28</v>
      </c>
      <c r="Q18" s="3" t="n">
        <f aca="false">a_*Q$10+b_*$A18</f>
        <v>29</v>
      </c>
    </row>
    <row r="19" customFormat="false" ht="12.5" hidden="false" customHeight="false" outlineLevel="0" collapsed="false">
      <c r="A19" s="9" t="n">
        <v>8</v>
      </c>
      <c r="B19" s="3" t="n">
        <f aca="false">a_*B$10+b_*$A19</f>
        <v>16</v>
      </c>
      <c r="C19" s="3" t="n">
        <f aca="false">a_*C$10+b_*$A19</f>
        <v>17</v>
      </c>
      <c r="D19" s="3" t="n">
        <f aca="false">a_*D$10+b_*$A19</f>
        <v>18</v>
      </c>
      <c r="E19" s="3" t="n">
        <f aca="false">a_*E$10+b_*$A19</f>
        <v>19</v>
      </c>
      <c r="F19" s="3" t="n">
        <f aca="false">a_*F$10+b_*$A19</f>
        <v>20</v>
      </c>
      <c r="G19" s="3" t="n">
        <f aca="false">a_*G$10+b_*$A19</f>
        <v>21</v>
      </c>
      <c r="H19" s="3" t="n">
        <f aca="false">a_*H$10+b_*$A19</f>
        <v>22</v>
      </c>
      <c r="I19" s="3" t="n">
        <f aca="false">a_*I$10+b_*$A19</f>
        <v>23</v>
      </c>
      <c r="J19" s="3" t="n">
        <f aca="false">a_*J$10+b_*$A19</f>
        <v>24</v>
      </c>
      <c r="K19" s="3" t="n">
        <f aca="false">a_*K$10+b_*$A19</f>
        <v>25</v>
      </c>
      <c r="L19" s="3" t="n">
        <f aca="false">a_*L$10+b_*$A19</f>
        <v>26</v>
      </c>
      <c r="M19" s="3" t="n">
        <f aca="false">a_*M$10+b_*$A19</f>
        <v>27</v>
      </c>
      <c r="N19" s="3" t="n">
        <f aca="false">a_*N$10+b_*$A19</f>
        <v>28</v>
      </c>
      <c r="O19" s="3" t="n">
        <f aca="false">a_*O$10+b_*$A19</f>
        <v>29</v>
      </c>
      <c r="P19" s="3" t="n">
        <f aca="false">a_*P$10+b_*$A19</f>
        <v>30</v>
      </c>
      <c r="Q19" s="3" t="n">
        <f aca="false">a_*Q$10+b_*$A19</f>
        <v>31</v>
      </c>
    </row>
    <row r="20" customFormat="false" ht="12.5" hidden="false" customHeight="false" outlineLevel="0" collapsed="false">
      <c r="A20" s="9" t="n">
        <v>9</v>
      </c>
      <c r="B20" s="3" t="n">
        <f aca="false">a_*B$10+b_*$A20</f>
        <v>18</v>
      </c>
      <c r="C20" s="3" t="n">
        <f aca="false">a_*C$10+b_*$A20</f>
        <v>19</v>
      </c>
      <c r="D20" s="3" t="n">
        <f aca="false">a_*D$10+b_*$A20</f>
        <v>20</v>
      </c>
      <c r="E20" s="3" t="n">
        <f aca="false">a_*E$10+b_*$A20</f>
        <v>21</v>
      </c>
      <c r="F20" s="3" t="n">
        <f aca="false">a_*F$10+b_*$A20</f>
        <v>22</v>
      </c>
      <c r="G20" s="3" t="n">
        <f aca="false">a_*G$10+b_*$A20</f>
        <v>23</v>
      </c>
      <c r="H20" s="3" t="n">
        <f aca="false">a_*H$10+b_*$A20</f>
        <v>24</v>
      </c>
      <c r="I20" s="3" t="n">
        <f aca="false">a_*I$10+b_*$A20</f>
        <v>25</v>
      </c>
      <c r="J20" s="3" t="n">
        <f aca="false">a_*J$10+b_*$A20</f>
        <v>26</v>
      </c>
      <c r="K20" s="3" t="n">
        <f aca="false">a_*K$10+b_*$A20</f>
        <v>27</v>
      </c>
      <c r="L20" s="3" t="n">
        <f aca="false">a_*L$10+b_*$A20</f>
        <v>28</v>
      </c>
      <c r="M20" s="3" t="n">
        <f aca="false">a_*M$10+b_*$A20</f>
        <v>29</v>
      </c>
      <c r="N20" s="3" t="n">
        <f aca="false">a_*N$10+b_*$A20</f>
        <v>30</v>
      </c>
      <c r="O20" s="3" t="n">
        <f aca="false">a_*O$10+b_*$A20</f>
        <v>31</v>
      </c>
      <c r="P20" s="3" t="n">
        <f aca="false">a_*P$10+b_*$A20</f>
        <v>32</v>
      </c>
      <c r="Q20" s="3" t="n">
        <f aca="false">a_*Q$10+b_*$A20</f>
        <v>33</v>
      </c>
    </row>
    <row r="21" customFormat="false" ht="12.5" hidden="false" customHeight="false" outlineLevel="0" collapsed="false">
      <c r="A21" s="9" t="n">
        <v>10</v>
      </c>
      <c r="B21" s="3" t="n">
        <f aca="false">a_*B$10+b_*$A21</f>
        <v>20</v>
      </c>
      <c r="C21" s="3" t="n">
        <f aca="false">a_*C$10+b_*$A21</f>
        <v>21</v>
      </c>
      <c r="D21" s="3" t="n">
        <f aca="false">a_*D$10+b_*$A21</f>
        <v>22</v>
      </c>
      <c r="E21" s="3" t="n">
        <f aca="false">a_*E$10+b_*$A21</f>
        <v>23</v>
      </c>
      <c r="F21" s="3" t="n">
        <f aca="false">a_*F$10+b_*$A21</f>
        <v>24</v>
      </c>
      <c r="G21" s="3" t="n">
        <f aca="false">a_*G$10+b_*$A21</f>
        <v>25</v>
      </c>
      <c r="H21" s="3" t="n">
        <f aca="false">a_*H$10+b_*$A21</f>
        <v>26</v>
      </c>
      <c r="I21" s="3" t="n">
        <f aca="false">a_*I$10+b_*$A21</f>
        <v>27</v>
      </c>
      <c r="J21" s="3" t="n">
        <f aca="false">a_*J$10+b_*$A21</f>
        <v>28</v>
      </c>
      <c r="K21" s="3" t="n">
        <f aca="false">a_*K$10+b_*$A21</f>
        <v>29</v>
      </c>
      <c r="L21" s="3" t="n">
        <f aca="false">a_*L$10+b_*$A21</f>
        <v>30</v>
      </c>
      <c r="M21" s="3" t="n">
        <f aca="false">a_*M$10+b_*$A21</f>
        <v>31</v>
      </c>
      <c r="N21" s="3" t="n">
        <f aca="false">a_*N$10+b_*$A21</f>
        <v>32</v>
      </c>
      <c r="O21" s="3" t="n">
        <f aca="false">a_*O$10+b_*$A21</f>
        <v>33</v>
      </c>
      <c r="P21" s="3" t="n">
        <f aca="false">a_*P$10+b_*$A21</f>
        <v>34</v>
      </c>
      <c r="Q21" s="3" t="n">
        <f aca="false">a_*Q$10+b_*$A21</f>
        <v>35</v>
      </c>
    </row>
    <row r="22" customFormat="false" ht="12.5" hidden="false" customHeight="false" outlineLevel="0" collapsed="false">
      <c r="A22" s="9" t="n">
        <v>11</v>
      </c>
      <c r="B22" s="3" t="n">
        <f aca="false">a_*B$10+b_*$A22</f>
        <v>22</v>
      </c>
      <c r="C22" s="3" t="n">
        <f aca="false">a_*C$10+b_*$A22</f>
        <v>23</v>
      </c>
      <c r="D22" s="3" t="n">
        <f aca="false">a_*D$10+b_*$A22</f>
        <v>24</v>
      </c>
      <c r="E22" s="3" t="n">
        <f aca="false">a_*E$10+b_*$A22</f>
        <v>25</v>
      </c>
      <c r="F22" s="3" t="n">
        <f aca="false">a_*F$10+b_*$A22</f>
        <v>26</v>
      </c>
      <c r="G22" s="3" t="n">
        <f aca="false">a_*G$10+b_*$A22</f>
        <v>27</v>
      </c>
      <c r="H22" s="3" t="n">
        <f aca="false">a_*H$10+b_*$A22</f>
        <v>28</v>
      </c>
      <c r="I22" s="3" t="n">
        <f aca="false">a_*I$10+b_*$A22</f>
        <v>29</v>
      </c>
      <c r="J22" s="3" t="n">
        <f aca="false">a_*J$10+b_*$A22</f>
        <v>30</v>
      </c>
      <c r="K22" s="3" t="n">
        <f aca="false">a_*K$10+b_*$A22</f>
        <v>31</v>
      </c>
      <c r="L22" s="3" t="n">
        <f aca="false">a_*L$10+b_*$A22</f>
        <v>32</v>
      </c>
      <c r="M22" s="3" t="n">
        <f aca="false">a_*M$10+b_*$A22</f>
        <v>33</v>
      </c>
      <c r="N22" s="3" t="n">
        <f aca="false">a_*N$10+b_*$A22</f>
        <v>34</v>
      </c>
      <c r="O22" s="3" t="n">
        <f aca="false">a_*O$10+b_*$A22</f>
        <v>35</v>
      </c>
      <c r="P22" s="3" t="n">
        <f aca="false">a_*P$10+b_*$A22</f>
        <v>36</v>
      </c>
      <c r="Q22" s="3" t="n">
        <f aca="false">a_*Q$10+b_*$A22</f>
        <v>37</v>
      </c>
    </row>
    <row r="23" customFormat="false" ht="12.5" hidden="false" customHeight="false" outlineLevel="0" collapsed="false">
      <c r="A23" s="9" t="n">
        <v>12</v>
      </c>
      <c r="B23" s="3" t="n">
        <f aca="false">a_*B$10+b_*$A23</f>
        <v>24</v>
      </c>
      <c r="C23" s="3" t="n">
        <f aca="false">a_*C$10+b_*$A23</f>
        <v>25</v>
      </c>
      <c r="D23" s="3" t="n">
        <f aca="false">a_*D$10+b_*$A23</f>
        <v>26</v>
      </c>
      <c r="E23" s="3" t="n">
        <f aca="false">a_*E$10+b_*$A23</f>
        <v>27</v>
      </c>
      <c r="F23" s="3" t="n">
        <f aca="false">a_*F$10+b_*$A23</f>
        <v>28</v>
      </c>
      <c r="G23" s="3" t="n">
        <f aca="false">a_*G$10+b_*$A23</f>
        <v>29</v>
      </c>
      <c r="H23" s="3" t="n">
        <f aca="false">a_*H$10+b_*$A23</f>
        <v>30</v>
      </c>
      <c r="I23" s="3" t="n">
        <f aca="false">a_*I$10+b_*$A23</f>
        <v>31</v>
      </c>
      <c r="J23" s="3" t="n">
        <f aca="false">a_*J$10+b_*$A23</f>
        <v>32</v>
      </c>
      <c r="K23" s="3" t="n">
        <f aca="false">a_*K$10+b_*$A23</f>
        <v>33</v>
      </c>
      <c r="L23" s="3" t="n">
        <f aca="false">a_*L$10+b_*$A23</f>
        <v>34</v>
      </c>
      <c r="M23" s="3" t="n">
        <f aca="false">a_*M$10+b_*$A23</f>
        <v>35</v>
      </c>
      <c r="N23" s="3" t="n">
        <f aca="false">a_*N$10+b_*$A23</f>
        <v>36</v>
      </c>
      <c r="O23" s="3" t="n">
        <f aca="false">a_*O$10+b_*$A23</f>
        <v>37</v>
      </c>
      <c r="P23" s="3" t="n">
        <f aca="false">a_*P$10+b_*$A23</f>
        <v>38</v>
      </c>
      <c r="Q23" s="3" t="n">
        <f aca="false">a_*Q$10+b_*$A23</f>
        <v>39</v>
      </c>
    </row>
    <row r="24" customFormat="false" ht="12.5" hidden="false" customHeight="false" outlineLevel="0" collapsed="false">
      <c r="A24" s="9" t="n">
        <v>13</v>
      </c>
      <c r="B24" s="3" t="n">
        <f aca="false">a_*B$10+b_*$A24</f>
        <v>26</v>
      </c>
      <c r="C24" s="3" t="n">
        <f aca="false">a_*C$10+b_*$A24</f>
        <v>27</v>
      </c>
      <c r="D24" s="3" t="n">
        <f aca="false">a_*D$10+b_*$A24</f>
        <v>28</v>
      </c>
      <c r="E24" s="3" t="n">
        <f aca="false">a_*E$10+b_*$A24</f>
        <v>29</v>
      </c>
      <c r="F24" s="3" t="n">
        <f aca="false">a_*F$10+b_*$A24</f>
        <v>30</v>
      </c>
      <c r="G24" s="3" t="n">
        <f aca="false">a_*G$10+b_*$A24</f>
        <v>31</v>
      </c>
      <c r="H24" s="3" t="n">
        <f aca="false">a_*H$10+b_*$A24</f>
        <v>32</v>
      </c>
      <c r="I24" s="3" t="n">
        <f aca="false">a_*I$10+b_*$A24</f>
        <v>33</v>
      </c>
      <c r="J24" s="3" t="n">
        <f aca="false">a_*J$10+b_*$A24</f>
        <v>34</v>
      </c>
      <c r="K24" s="3" t="n">
        <f aca="false">a_*K$10+b_*$A24</f>
        <v>35</v>
      </c>
      <c r="L24" s="3" t="n">
        <f aca="false">a_*L$10+b_*$A24</f>
        <v>36</v>
      </c>
      <c r="M24" s="3" t="n">
        <f aca="false">a_*M$10+b_*$A24</f>
        <v>37</v>
      </c>
      <c r="N24" s="3" t="n">
        <f aca="false">a_*N$10+b_*$A24</f>
        <v>38</v>
      </c>
      <c r="O24" s="3" t="n">
        <f aca="false">a_*O$10+b_*$A24</f>
        <v>39</v>
      </c>
      <c r="P24" s="3" t="n">
        <f aca="false">a_*P$10+b_*$A24</f>
        <v>40</v>
      </c>
      <c r="Q24" s="3" t="n">
        <f aca="false">a_*Q$10+b_*$A24</f>
        <v>41</v>
      </c>
    </row>
    <row r="25" customFormat="false" ht="12.5" hidden="false" customHeight="false" outlineLevel="0" collapsed="false">
      <c r="A25" s="9" t="n">
        <v>14</v>
      </c>
      <c r="B25" s="3" t="n">
        <f aca="false">a_*B$10+b_*$A25</f>
        <v>28</v>
      </c>
      <c r="C25" s="3" t="n">
        <f aca="false">a_*C$10+b_*$A25</f>
        <v>29</v>
      </c>
      <c r="D25" s="3" t="n">
        <f aca="false">a_*D$10+b_*$A25</f>
        <v>30</v>
      </c>
      <c r="E25" s="3" t="n">
        <f aca="false">a_*E$10+b_*$A25</f>
        <v>31</v>
      </c>
      <c r="F25" s="3" t="n">
        <f aca="false">a_*F$10+b_*$A25</f>
        <v>32</v>
      </c>
      <c r="G25" s="3" t="n">
        <f aca="false">a_*G$10+b_*$A25</f>
        <v>33</v>
      </c>
      <c r="H25" s="3" t="n">
        <f aca="false">a_*H$10+b_*$A25</f>
        <v>34</v>
      </c>
      <c r="I25" s="3" t="n">
        <f aca="false">a_*I$10+b_*$A25</f>
        <v>35</v>
      </c>
      <c r="J25" s="3" t="n">
        <f aca="false">a_*J$10+b_*$A25</f>
        <v>36</v>
      </c>
      <c r="K25" s="3" t="n">
        <f aca="false">a_*K$10+b_*$A25</f>
        <v>37</v>
      </c>
      <c r="L25" s="3" t="n">
        <f aca="false">a_*L$10+b_*$A25</f>
        <v>38</v>
      </c>
      <c r="M25" s="3" t="n">
        <f aca="false">a_*M$10+b_*$A25</f>
        <v>39</v>
      </c>
      <c r="N25" s="3" t="n">
        <f aca="false">a_*N$10+b_*$A25</f>
        <v>40</v>
      </c>
      <c r="O25" s="3" t="n">
        <f aca="false">a_*O$10+b_*$A25</f>
        <v>41</v>
      </c>
      <c r="P25" s="3" t="n">
        <f aca="false">a_*P$10+b_*$A25</f>
        <v>42</v>
      </c>
      <c r="Q25" s="3" t="n">
        <f aca="false">a_*Q$10+b_*$A25</f>
        <v>43</v>
      </c>
    </row>
    <row r="26" customFormat="false" ht="12.5" hidden="false" customHeight="false" outlineLevel="0" collapsed="false">
      <c r="A26" s="9" t="n">
        <v>15</v>
      </c>
      <c r="B26" s="3" t="n">
        <f aca="false">a_*B$10+b_*$A26</f>
        <v>30</v>
      </c>
      <c r="C26" s="3" t="n">
        <f aca="false">a_*C$10+b_*$A26</f>
        <v>31</v>
      </c>
      <c r="D26" s="3" t="n">
        <f aca="false">a_*D$10+b_*$A26</f>
        <v>32</v>
      </c>
      <c r="E26" s="3" t="n">
        <f aca="false">a_*E$10+b_*$A26</f>
        <v>33</v>
      </c>
      <c r="F26" s="3" t="n">
        <f aca="false">a_*F$10+b_*$A26</f>
        <v>34</v>
      </c>
      <c r="G26" s="3" t="n">
        <f aca="false">a_*G$10+b_*$A26</f>
        <v>35</v>
      </c>
      <c r="H26" s="3" t="n">
        <f aca="false">a_*H$10+b_*$A26</f>
        <v>36</v>
      </c>
      <c r="I26" s="3" t="n">
        <f aca="false">a_*I$10+b_*$A26</f>
        <v>37</v>
      </c>
      <c r="J26" s="3" t="n">
        <f aca="false">a_*J$10+b_*$A26</f>
        <v>38</v>
      </c>
      <c r="K26" s="3" t="n">
        <f aca="false">a_*K$10+b_*$A26</f>
        <v>39</v>
      </c>
      <c r="L26" s="3" t="n">
        <f aca="false">a_*L$10+b_*$A26</f>
        <v>40</v>
      </c>
      <c r="M26" s="3" t="n">
        <f aca="false">a_*M$10+b_*$A26</f>
        <v>41</v>
      </c>
      <c r="N26" s="3" t="n">
        <f aca="false">a_*N$10+b_*$A26</f>
        <v>42</v>
      </c>
      <c r="O26" s="3" t="n">
        <f aca="false">a_*O$10+b_*$A26</f>
        <v>43</v>
      </c>
      <c r="P26" s="3" t="n">
        <f aca="false">a_*P$10+b_*$A26</f>
        <v>44</v>
      </c>
      <c r="Q26" s="3" t="n">
        <f aca="false">a_*Q$10+b_*$A26</f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3" t="s">
        <v>27</v>
      </c>
      <c r="B4" s="3" t="n">
        <v>1</v>
      </c>
      <c r="C4" s="3" t="s">
        <v>62</v>
      </c>
    </row>
    <row r="5" customFormat="false" ht="12.5" hidden="false" customHeight="false" outlineLevel="0" collapsed="false">
      <c r="A5" s="3" t="s">
        <v>28</v>
      </c>
      <c r="B5" s="3" t="n">
        <v>1</v>
      </c>
      <c r="C5" s="3" t="s">
        <v>63</v>
      </c>
    </row>
    <row r="9" customFormat="false" ht="12.5" hidden="false" customHeight="false" outlineLevel="0" collapsed="false">
      <c r="A9" s="3" t="s">
        <v>53</v>
      </c>
      <c r="B9" s="3" t="s">
        <v>54</v>
      </c>
    </row>
    <row r="10" customFormat="false" ht="12.5" hidden="false" customHeight="false" outlineLevel="0" collapsed="false">
      <c r="B10" s="8" t="n">
        <f aca="false">0^2</f>
        <v>0</v>
      </c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n">
        <v>11</v>
      </c>
      <c r="N10" s="8" t="n">
        <v>12</v>
      </c>
      <c r="O10" s="8" t="n">
        <v>13</v>
      </c>
      <c r="P10" s="8" t="n">
        <v>14</v>
      </c>
      <c r="Q10" s="8" t="n">
        <v>15</v>
      </c>
    </row>
    <row r="11" customFormat="false" ht="12.5" hidden="false" customHeight="false" outlineLevel="0" collapsed="false">
      <c r="A11" s="9" t="n">
        <f aca="false">0^2</f>
        <v>0</v>
      </c>
      <c r="B11" s="3" t="n">
        <f aca="false">MIN(a_*B$10,b_*$A11)</f>
        <v>0</v>
      </c>
      <c r="C11" s="3" t="n">
        <f aca="false">MIN(a_*C$10,b_*$A11)</f>
        <v>0</v>
      </c>
      <c r="D11" s="3" t="n">
        <f aca="false">MIN(a_*D$10,b_*$A11)</f>
        <v>0</v>
      </c>
      <c r="E11" s="3" t="n">
        <f aca="false">MIN(a_*E$10,b_*$A11)</f>
        <v>0</v>
      </c>
      <c r="F11" s="3" t="n">
        <f aca="false">MIN(a_*F$10,b_*$A11)</f>
        <v>0</v>
      </c>
      <c r="G11" s="3" t="n">
        <f aca="false">MIN(a_*G$10,b_*$A11)</f>
        <v>0</v>
      </c>
      <c r="H11" s="3" t="n">
        <f aca="false">MIN(a_*H$10,b_*$A11)</f>
        <v>0</v>
      </c>
      <c r="I11" s="3" t="n">
        <f aca="false">MIN(a_*I$10,b_*$A11)</f>
        <v>0</v>
      </c>
      <c r="J11" s="3" t="n">
        <f aca="false">MIN(a_*J$10,b_*$A11)</f>
        <v>0</v>
      </c>
      <c r="K11" s="3" t="n">
        <f aca="false">MIN(a_*K$10,b_*$A11)</f>
        <v>0</v>
      </c>
      <c r="L11" s="3" t="n">
        <f aca="false">MIN(a_*L$10,b_*$A11)</f>
        <v>0</v>
      </c>
      <c r="M11" s="3" t="n">
        <f aca="false">MIN(a_*M$10,b_*$A11)</f>
        <v>0</v>
      </c>
      <c r="N11" s="3" t="n">
        <f aca="false">MIN(a_*N$10,b_*$A11)</f>
        <v>0</v>
      </c>
      <c r="O11" s="3" t="n">
        <f aca="false">MIN(a_*O$10,b_*$A11)</f>
        <v>0</v>
      </c>
      <c r="P11" s="3" t="n">
        <f aca="false">MIN(a_*P$10,b_*$A11)</f>
        <v>0</v>
      </c>
      <c r="Q11" s="3" t="n">
        <f aca="false">MIN(a_*Q$10,b_*$A11)</f>
        <v>0</v>
      </c>
    </row>
    <row r="12" customFormat="false" ht="12.5" hidden="false" customHeight="false" outlineLevel="0" collapsed="false">
      <c r="A12" s="9" t="n">
        <v>1</v>
      </c>
      <c r="B12" s="3" t="n">
        <f aca="false">MIN(a_*B$10,b_*$A12)</f>
        <v>0</v>
      </c>
      <c r="C12" s="3" t="n">
        <f aca="false">MIN(a_*C$10,b_*$A12)</f>
        <v>1</v>
      </c>
      <c r="D12" s="3" t="n">
        <f aca="false">MIN(a_*D$10,b_*$A12)</f>
        <v>1</v>
      </c>
      <c r="E12" s="3" t="n">
        <f aca="false">MIN(a_*E$10,b_*$A12)</f>
        <v>1</v>
      </c>
      <c r="F12" s="3" t="n">
        <f aca="false">MIN(a_*F$10,b_*$A12)</f>
        <v>1</v>
      </c>
      <c r="G12" s="3" t="n">
        <f aca="false">MIN(a_*G$10,b_*$A12)</f>
        <v>1</v>
      </c>
      <c r="H12" s="3" t="n">
        <f aca="false">MIN(a_*H$10,b_*$A12)</f>
        <v>1</v>
      </c>
      <c r="I12" s="3" t="n">
        <f aca="false">MIN(a_*I$10,b_*$A12)</f>
        <v>1</v>
      </c>
      <c r="J12" s="3" t="n">
        <f aca="false">MIN(a_*J$10,b_*$A12)</f>
        <v>1</v>
      </c>
      <c r="K12" s="3" t="n">
        <f aca="false">MIN(a_*K$10,b_*$A12)</f>
        <v>1</v>
      </c>
      <c r="L12" s="3" t="n">
        <f aca="false">MIN(a_*L$10,b_*$A12)</f>
        <v>1</v>
      </c>
      <c r="M12" s="3" t="n">
        <f aca="false">MIN(a_*M$10,b_*$A12)</f>
        <v>1</v>
      </c>
      <c r="N12" s="3" t="n">
        <f aca="false">MIN(a_*N$10,b_*$A12)</f>
        <v>1</v>
      </c>
      <c r="O12" s="3" t="n">
        <f aca="false">MIN(a_*O$10,b_*$A12)</f>
        <v>1</v>
      </c>
      <c r="P12" s="3" t="n">
        <f aca="false">MIN(a_*P$10,b_*$A12)</f>
        <v>1</v>
      </c>
      <c r="Q12" s="3" t="n">
        <f aca="false">MIN(a_*Q$10,b_*$A12)</f>
        <v>1</v>
      </c>
    </row>
    <row r="13" customFormat="false" ht="12.5" hidden="false" customHeight="false" outlineLevel="0" collapsed="false">
      <c r="A13" s="9" t="n">
        <v>2</v>
      </c>
      <c r="B13" s="3" t="n">
        <f aca="false">MIN(a_*B$10,b_*$A13)</f>
        <v>0</v>
      </c>
      <c r="C13" s="3" t="n">
        <f aca="false">MIN(a_*C$10,b_*$A13)</f>
        <v>1</v>
      </c>
      <c r="D13" s="3" t="n">
        <f aca="false">MIN(a_*D$10,b_*$A13)</f>
        <v>2</v>
      </c>
      <c r="E13" s="3" t="n">
        <f aca="false">MIN(a_*E$10,b_*$A13)</f>
        <v>2</v>
      </c>
      <c r="F13" s="3" t="n">
        <f aca="false">MIN(a_*F$10,b_*$A13)</f>
        <v>2</v>
      </c>
      <c r="G13" s="3" t="n">
        <f aca="false">MIN(a_*G$10,b_*$A13)</f>
        <v>2</v>
      </c>
      <c r="H13" s="3" t="n">
        <f aca="false">MIN(a_*H$10,b_*$A13)</f>
        <v>2</v>
      </c>
      <c r="I13" s="3" t="n">
        <f aca="false">MIN(a_*I$10,b_*$A13)</f>
        <v>2</v>
      </c>
      <c r="J13" s="3" t="n">
        <f aca="false">MIN(a_*J$10,b_*$A13)</f>
        <v>2</v>
      </c>
      <c r="K13" s="3" t="n">
        <f aca="false">MIN(a_*K$10,b_*$A13)</f>
        <v>2</v>
      </c>
      <c r="L13" s="3" t="n">
        <f aca="false">MIN(a_*L$10,b_*$A13)</f>
        <v>2</v>
      </c>
      <c r="M13" s="3" t="n">
        <f aca="false">MIN(a_*M$10,b_*$A13)</f>
        <v>2</v>
      </c>
      <c r="N13" s="3" t="n">
        <f aca="false">MIN(a_*N$10,b_*$A13)</f>
        <v>2</v>
      </c>
      <c r="O13" s="3" t="n">
        <f aca="false">MIN(a_*O$10,b_*$A13)</f>
        <v>2</v>
      </c>
      <c r="P13" s="3" t="n">
        <f aca="false">MIN(a_*P$10,b_*$A13)</f>
        <v>2</v>
      </c>
      <c r="Q13" s="3" t="n">
        <f aca="false">MIN(a_*Q$10,b_*$A13)</f>
        <v>2</v>
      </c>
    </row>
    <row r="14" customFormat="false" ht="12.5" hidden="false" customHeight="false" outlineLevel="0" collapsed="false">
      <c r="A14" s="9" t="n">
        <v>3</v>
      </c>
      <c r="B14" s="3" t="n">
        <f aca="false">MIN(a_*B$10,b_*$A14)</f>
        <v>0</v>
      </c>
      <c r="C14" s="3" t="n">
        <f aca="false">MIN(a_*C$10,b_*$A14)</f>
        <v>1</v>
      </c>
      <c r="D14" s="3" t="n">
        <f aca="false">MIN(a_*D$10,b_*$A14)</f>
        <v>2</v>
      </c>
      <c r="E14" s="3" t="n">
        <f aca="false">MIN(a_*E$10,b_*$A14)</f>
        <v>3</v>
      </c>
      <c r="F14" s="3" t="n">
        <f aca="false">MIN(a_*F$10,b_*$A14)</f>
        <v>3</v>
      </c>
      <c r="G14" s="3" t="n">
        <f aca="false">MIN(a_*G$10,b_*$A14)</f>
        <v>3</v>
      </c>
      <c r="H14" s="3" t="n">
        <f aca="false">MIN(a_*H$10,b_*$A14)</f>
        <v>3</v>
      </c>
      <c r="I14" s="3" t="n">
        <f aca="false">MIN(a_*I$10,b_*$A14)</f>
        <v>3</v>
      </c>
      <c r="J14" s="3" t="n">
        <f aca="false">MIN(a_*J$10,b_*$A14)</f>
        <v>3</v>
      </c>
      <c r="K14" s="3" t="n">
        <f aca="false">MIN(a_*K$10,b_*$A14)</f>
        <v>3</v>
      </c>
      <c r="L14" s="3" t="n">
        <f aca="false">MIN(a_*L$10,b_*$A14)</f>
        <v>3</v>
      </c>
      <c r="M14" s="3" t="n">
        <f aca="false">MIN(a_*M$10,b_*$A14)</f>
        <v>3</v>
      </c>
      <c r="N14" s="3" t="n">
        <f aca="false">MIN(a_*N$10,b_*$A14)</f>
        <v>3</v>
      </c>
      <c r="O14" s="3" t="n">
        <f aca="false">MIN(a_*O$10,b_*$A14)</f>
        <v>3</v>
      </c>
      <c r="P14" s="3" t="n">
        <f aca="false">MIN(a_*P$10,b_*$A14)</f>
        <v>3</v>
      </c>
      <c r="Q14" s="3" t="n">
        <f aca="false">MIN(a_*Q$10,b_*$A14)</f>
        <v>3</v>
      </c>
    </row>
    <row r="15" customFormat="false" ht="12.5" hidden="false" customHeight="false" outlineLevel="0" collapsed="false">
      <c r="A15" s="9" t="n">
        <v>4</v>
      </c>
      <c r="B15" s="3" t="n">
        <f aca="false">MIN(a_*B$10,b_*$A15)</f>
        <v>0</v>
      </c>
      <c r="C15" s="3" t="n">
        <f aca="false">MIN(a_*C$10,b_*$A15)</f>
        <v>1</v>
      </c>
      <c r="D15" s="3" t="n">
        <f aca="false">MIN(a_*D$10,b_*$A15)</f>
        <v>2</v>
      </c>
      <c r="E15" s="3" t="n">
        <f aca="false">MIN(a_*E$10,b_*$A15)</f>
        <v>3</v>
      </c>
      <c r="F15" s="3" t="n">
        <f aca="false">MIN(a_*F$10,b_*$A15)</f>
        <v>4</v>
      </c>
      <c r="G15" s="3" t="n">
        <f aca="false">MIN(a_*G$10,b_*$A15)</f>
        <v>4</v>
      </c>
      <c r="H15" s="3" t="n">
        <f aca="false">MIN(a_*H$10,b_*$A15)</f>
        <v>4</v>
      </c>
      <c r="I15" s="3" t="n">
        <f aca="false">MIN(a_*I$10,b_*$A15)</f>
        <v>4</v>
      </c>
      <c r="J15" s="3" t="n">
        <f aca="false">MIN(a_*J$10,b_*$A15)</f>
        <v>4</v>
      </c>
      <c r="K15" s="3" t="n">
        <f aca="false">MIN(a_*K$10,b_*$A15)</f>
        <v>4</v>
      </c>
      <c r="L15" s="3" t="n">
        <f aca="false">MIN(a_*L$10,b_*$A15)</f>
        <v>4</v>
      </c>
      <c r="M15" s="3" t="n">
        <f aca="false">MIN(a_*M$10,b_*$A15)</f>
        <v>4</v>
      </c>
      <c r="N15" s="3" t="n">
        <f aca="false">MIN(a_*N$10,b_*$A15)</f>
        <v>4</v>
      </c>
      <c r="O15" s="3" t="n">
        <f aca="false">MIN(a_*O$10,b_*$A15)</f>
        <v>4</v>
      </c>
      <c r="P15" s="3" t="n">
        <f aca="false">MIN(a_*P$10,b_*$A15)</f>
        <v>4</v>
      </c>
      <c r="Q15" s="3" t="n">
        <f aca="false">MIN(a_*Q$10,b_*$A15)</f>
        <v>4</v>
      </c>
    </row>
    <row r="16" customFormat="false" ht="12.5" hidden="false" customHeight="false" outlineLevel="0" collapsed="false">
      <c r="A16" s="9" t="n">
        <v>5</v>
      </c>
      <c r="B16" s="3" t="n">
        <f aca="false">MIN(a_*B$10,b_*$A16)</f>
        <v>0</v>
      </c>
      <c r="C16" s="3" t="n">
        <f aca="false">MIN(a_*C$10,b_*$A16)</f>
        <v>1</v>
      </c>
      <c r="D16" s="3" t="n">
        <f aca="false">MIN(a_*D$10,b_*$A16)</f>
        <v>2</v>
      </c>
      <c r="E16" s="3" t="n">
        <f aca="false">MIN(a_*E$10,b_*$A16)</f>
        <v>3</v>
      </c>
      <c r="F16" s="3" t="n">
        <f aca="false">MIN(a_*F$10,b_*$A16)</f>
        <v>4</v>
      </c>
      <c r="G16" s="3" t="n">
        <f aca="false">MIN(a_*G$10,b_*$A16)</f>
        <v>5</v>
      </c>
      <c r="H16" s="3" t="n">
        <f aca="false">MIN(a_*H$10,b_*$A16)</f>
        <v>5</v>
      </c>
      <c r="I16" s="3" t="n">
        <f aca="false">MIN(a_*I$10,b_*$A16)</f>
        <v>5</v>
      </c>
      <c r="J16" s="3" t="n">
        <f aca="false">MIN(a_*J$10,b_*$A16)</f>
        <v>5</v>
      </c>
      <c r="K16" s="3" t="n">
        <f aca="false">MIN(a_*K$10,b_*$A16)</f>
        <v>5</v>
      </c>
      <c r="L16" s="3" t="n">
        <f aca="false">MIN(a_*L$10,b_*$A16)</f>
        <v>5</v>
      </c>
      <c r="M16" s="3" t="n">
        <f aca="false">MIN(a_*M$10,b_*$A16)</f>
        <v>5</v>
      </c>
      <c r="N16" s="3" t="n">
        <f aca="false">MIN(a_*N$10,b_*$A16)</f>
        <v>5</v>
      </c>
      <c r="O16" s="3" t="n">
        <f aca="false">MIN(a_*O$10,b_*$A16)</f>
        <v>5</v>
      </c>
      <c r="P16" s="3" t="n">
        <f aca="false">MIN(a_*P$10,b_*$A16)</f>
        <v>5</v>
      </c>
      <c r="Q16" s="3" t="n">
        <f aca="false">MIN(a_*Q$10,b_*$A16)</f>
        <v>5</v>
      </c>
    </row>
    <row r="17" customFormat="false" ht="12.5" hidden="false" customHeight="false" outlineLevel="0" collapsed="false">
      <c r="A17" s="9" t="n">
        <v>6</v>
      </c>
      <c r="B17" s="3" t="n">
        <f aca="false">MIN(a_*B$10,b_*$A17)</f>
        <v>0</v>
      </c>
      <c r="C17" s="3" t="n">
        <f aca="false">MIN(a_*C$10,b_*$A17)</f>
        <v>1</v>
      </c>
      <c r="D17" s="3" t="n">
        <f aca="false">MIN(a_*D$10,b_*$A17)</f>
        <v>2</v>
      </c>
      <c r="E17" s="3" t="n">
        <f aca="false">MIN(a_*E$10,b_*$A17)</f>
        <v>3</v>
      </c>
      <c r="F17" s="3" t="n">
        <f aca="false">MIN(a_*F$10,b_*$A17)</f>
        <v>4</v>
      </c>
      <c r="G17" s="3" t="n">
        <f aca="false">MIN(a_*G$10,b_*$A17)</f>
        <v>5</v>
      </c>
      <c r="H17" s="3" t="n">
        <f aca="false">MIN(a_*H$10,b_*$A17)</f>
        <v>6</v>
      </c>
      <c r="I17" s="3" t="n">
        <f aca="false">MIN(a_*I$10,b_*$A17)</f>
        <v>6</v>
      </c>
      <c r="J17" s="3" t="n">
        <f aca="false">MIN(a_*J$10,b_*$A17)</f>
        <v>6</v>
      </c>
      <c r="K17" s="3" t="n">
        <f aca="false">MIN(a_*K$10,b_*$A17)</f>
        <v>6</v>
      </c>
      <c r="L17" s="3" t="n">
        <f aca="false">MIN(a_*L$10,b_*$A17)</f>
        <v>6</v>
      </c>
      <c r="M17" s="3" t="n">
        <f aca="false">MIN(a_*M$10,b_*$A17)</f>
        <v>6</v>
      </c>
      <c r="N17" s="3" t="n">
        <f aca="false">MIN(a_*N$10,b_*$A17)</f>
        <v>6</v>
      </c>
      <c r="O17" s="3" t="n">
        <f aca="false">MIN(a_*O$10,b_*$A17)</f>
        <v>6</v>
      </c>
      <c r="P17" s="3" t="n">
        <f aca="false">MIN(a_*P$10,b_*$A17)</f>
        <v>6</v>
      </c>
      <c r="Q17" s="3" t="n">
        <f aca="false">MIN(a_*Q$10,b_*$A17)</f>
        <v>6</v>
      </c>
    </row>
    <row r="18" customFormat="false" ht="12.5" hidden="false" customHeight="false" outlineLevel="0" collapsed="false">
      <c r="A18" s="9" t="n">
        <v>7</v>
      </c>
      <c r="B18" s="3" t="n">
        <f aca="false">MIN(a_*B$10,b_*$A18)</f>
        <v>0</v>
      </c>
      <c r="C18" s="3" t="n">
        <f aca="false">MIN(a_*C$10,b_*$A18)</f>
        <v>1</v>
      </c>
      <c r="D18" s="3" t="n">
        <f aca="false">MIN(a_*D$10,b_*$A18)</f>
        <v>2</v>
      </c>
      <c r="E18" s="3" t="n">
        <f aca="false">MIN(a_*E$10,b_*$A18)</f>
        <v>3</v>
      </c>
      <c r="F18" s="3" t="n">
        <f aca="false">MIN(a_*F$10,b_*$A18)</f>
        <v>4</v>
      </c>
      <c r="G18" s="3" t="n">
        <f aca="false">MIN(a_*G$10,b_*$A18)</f>
        <v>5</v>
      </c>
      <c r="H18" s="3" t="n">
        <f aca="false">MIN(a_*H$10,b_*$A18)</f>
        <v>6</v>
      </c>
      <c r="I18" s="3" t="n">
        <f aca="false">MIN(a_*I$10,b_*$A18)</f>
        <v>7</v>
      </c>
      <c r="J18" s="3" t="n">
        <f aca="false">MIN(a_*J$10,b_*$A18)</f>
        <v>7</v>
      </c>
      <c r="K18" s="3" t="n">
        <f aca="false">MIN(a_*K$10,b_*$A18)</f>
        <v>7</v>
      </c>
      <c r="L18" s="3" t="n">
        <f aca="false">MIN(a_*L$10,b_*$A18)</f>
        <v>7</v>
      </c>
      <c r="M18" s="3" t="n">
        <f aca="false">MIN(a_*M$10,b_*$A18)</f>
        <v>7</v>
      </c>
      <c r="N18" s="3" t="n">
        <f aca="false">MIN(a_*N$10,b_*$A18)</f>
        <v>7</v>
      </c>
      <c r="O18" s="3" t="n">
        <f aca="false">MIN(a_*O$10,b_*$A18)</f>
        <v>7</v>
      </c>
      <c r="P18" s="3" t="n">
        <f aca="false">MIN(a_*P$10,b_*$A18)</f>
        <v>7</v>
      </c>
      <c r="Q18" s="3" t="n">
        <f aca="false">MIN(a_*Q$10,b_*$A18)</f>
        <v>7</v>
      </c>
    </row>
    <row r="19" customFormat="false" ht="12.5" hidden="false" customHeight="false" outlineLevel="0" collapsed="false">
      <c r="A19" s="9" t="n">
        <v>8</v>
      </c>
      <c r="B19" s="3" t="n">
        <f aca="false">MIN(a_*B$10,b_*$A19)</f>
        <v>0</v>
      </c>
      <c r="C19" s="3" t="n">
        <f aca="false">MIN(a_*C$10,b_*$A19)</f>
        <v>1</v>
      </c>
      <c r="D19" s="3" t="n">
        <f aca="false">MIN(a_*D$10,b_*$A19)</f>
        <v>2</v>
      </c>
      <c r="E19" s="3" t="n">
        <f aca="false">MIN(a_*E$10,b_*$A19)</f>
        <v>3</v>
      </c>
      <c r="F19" s="3" t="n">
        <f aca="false">MIN(a_*F$10,b_*$A19)</f>
        <v>4</v>
      </c>
      <c r="G19" s="3" t="n">
        <f aca="false">MIN(a_*G$10,b_*$A19)</f>
        <v>5</v>
      </c>
      <c r="H19" s="3" t="n">
        <f aca="false">MIN(a_*H$10,b_*$A19)</f>
        <v>6</v>
      </c>
      <c r="I19" s="3" t="n">
        <f aca="false">MIN(a_*I$10,b_*$A19)</f>
        <v>7</v>
      </c>
      <c r="J19" s="3" t="n">
        <f aca="false">MIN(a_*J$10,b_*$A19)</f>
        <v>8</v>
      </c>
      <c r="K19" s="3" t="n">
        <f aca="false">MIN(a_*K$10,b_*$A19)</f>
        <v>8</v>
      </c>
      <c r="L19" s="3" t="n">
        <f aca="false">MIN(a_*L$10,b_*$A19)</f>
        <v>8</v>
      </c>
      <c r="M19" s="3" t="n">
        <f aca="false">MIN(a_*M$10,b_*$A19)</f>
        <v>8</v>
      </c>
      <c r="N19" s="3" t="n">
        <f aca="false">MIN(a_*N$10,b_*$A19)</f>
        <v>8</v>
      </c>
      <c r="O19" s="3" t="n">
        <f aca="false">MIN(a_*O$10,b_*$A19)</f>
        <v>8</v>
      </c>
      <c r="P19" s="3" t="n">
        <f aca="false">MIN(a_*P$10,b_*$A19)</f>
        <v>8</v>
      </c>
      <c r="Q19" s="3" t="n">
        <f aca="false">MIN(a_*Q$10,b_*$A19)</f>
        <v>8</v>
      </c>
    </row>
    <row r="20" customFormat="false" ht="12.5" hidden="false" customHeight="false" outlineLevel="0" collapsed="false">
      <c r="A20" s="9" t="n">
        <v>9</v>
      </c>
      <c r="B20" s="3" t="n">
        <f aca="false">MIN(a_*B$10,b_*$A20)</f>
        <v>0</v>
      </c>
      <c r="C20" s="3" t="n">
        <f aca="false">MIN(a_*C$10,b_*$A20)</f>
        <v>1</v>
      </c>
      <c r="D20" s="3" t="n">
        <f aca="false">MIN(a_*D$10,b_*$A20)</f>
        <v>2</v>
      </c>
      <c r="E20" s="3" t="n">
        <f aca="false">MIN(a_*E$10,b_*$A20)</f>
        <v>3</v>
      </c>
      <c r="F20" s="3" t="n">
        <f aca="false">MIN(a_*F$10,b_*$A20)</f>
        <v>4</v>
      </c>
      <c r="G20" s="3" t="n">
        <f aca="false">MIN(a_*G$10,b_*$A20)</f>
        <v>5</v>
      </c>
      <c r="H20" s="3" t="n">
        <f aca="false">MIN(a_*H$10,b_*$A20)</f>
        <v>6</v>
      </c>
      <c r="I20" s="3" t="n">
        <f aca="false">MIN(a_*I$10,b_*$A20)</f>
        <v>7</v>
      </c>
      <c r="J20" s="3" t="n">
        <f aca="false">MIN(a_*J$10,b_*$A20)</f>
        <v>8</v>
      </c>
      <c r="K20" s="3" t="n">
        <f aca="false">MIN(a_*K$10,b_*$A20)</f>
        <v>9</v>
      </c>
      <c r="L20" s="3" t="n">
        <f aca="false">MIN(a_*L$10,b_*$A20)</f>
        <v>9</v>
      </c>
      <c r="M20" s="3" t="n">
        <f aca="false">MIN(a_*M$10,b_*$A20)</f>
        <v>9</v>
      </c>
      <c r="N20" s="3" t="n">
        <f aca="false">MIN(a_*N$10,b_*$A20)</f>
        <v>9</v>
      </c>
      <c r="O20" s="3" t="n">
        <f aca="false">MIN(a_*O$10,b_*$A20)</f>
        <v>9</v>
      </c>
      <c r="P20" s="3" t="n">
        <f aca="false">MIN(a_*P$10,b_*$A20)</f>
        <v>9</v>
      </c>
      <c r="Q20" s="3" t="n">
        <f aca="false">MIN(a_*Q$10,b_*$A20)</f>
        <v>9</v>
      </c>
    </row>
    <row r="21" customFormat="false" ht="12.5" hidden="false" customHeight="false" outlineLevel="0" collapsed="false">
      <c r="A21" s="9" t="n">
        <v>10</v>
      </c>
      <c r="B21" s="3" t="n">
        <f aca="false">MIN(a_*B$10,b_*$A21)</f>
        <v>0</v>
      </c>
      <c r="C21" s="3" t="n">
        <f aca="false">MIN(a_*C$10,b_*$A21)</f>
        <v>1</v>
      </c>
      <c r="D21" s="3" t="n">
        <f aca="false">MIN(a_*D$10,b_*$A21)</f>
        <v>2</v>
      </c>
      <c r="E21" s="3" t="n">
        <f aca="false">MIN(a_*E$10,b_*$A21)</f>
        <v>3</v>
      </c>
      <c r="F21" s="3" t="n">
        <f aca="false">MIN(a_*F$10,b_*$A21)</f>
        <v>4</v>
      </c>
      <c r="G21" s="3" t="n">
        <f aca="false">MIN(a_*G$10,b_*$A21)</f>
        <v>5</v>
      </c>
      <c r="H21" s="3" t="n">
        <f aca="false">MIN(a_*H$10,b_*$A21)</f>
        <v>6</v>
      </c>
      <c r="I21" s="3" t="n">
        <f aca="false">MIN(a_*I$10,b_*$A21)</f>
        <v>7</v>
      </c>
      <c r="J21" s="3" t="n">
        <f aca="false">MIN(a_*J$10,b_*$A21)</f>
        <v>8</v>
      </c>
      <c r="K21" s="3" t="n">
        <f aca="false">MIN(a_*K$10,b_*$A21)</f>
        <v>9</v>
      </c>
      <c r="L21" s="3" t="n">
        <f aca="false">MIN(a_*L$10,b_*$A21)</f>
        <v>10</v>
      </c>
      <c r="M21" s="3" t="n">
        <f aca="false">MIN(a_*M$10,b_*$A21)</f>
        <v>10</v>
      </c>
      <c r="N21" s="3" t="n">
        <f aca="false">MIN(a_*N$10,b_*$A21)</f>
        <v>10</v>
      </c>
      <c r="O21" s="3" t="n">
        <f aca="false">MIN(a_*O$10,b_*$A21)</f>
        <v>10</v>
      </c>
      <c r="P21" s="3" t="n">
        <f aca="false">MIN(a_*P$10,b_*$A21)</f>
        <v>10</v>
      </c>
      <c r="Q21" s="3" t="n">
        <f aca="false">MIN(a_*Q$10,b_*$A21)</f>
        <v>10</v>
      </c>
    </row>
    <row r="22" customFormat="false" ht="12.5" hidden="false" customHeight="false" outlineLevel="0" collapsed="false">
      <c r="A22" s="9" t="n">
        <v>11</v>
      </c>
      <c r="B22" s="3" t="n">
        <f aca="false">MIN(a_*B$10,b_*$A22)</f>
        <v>0</v>
      </c>
      <c r="C22" s="3" t="n">
        <f aca="false">MIN(a_*C$10,b_*$A22)</f>
        <v>1</v>
      </c>
      <c r="D22" s="3" t="n">
        <f aca="false">MIN(a_*D$10,b_*$A22)</f>
        <v>2</v>
      </c>
      <c r="E22" s="3" t="n">
        <f aca="false">MIN(a_*E$10,b_*$A22)</f>
        <v>3</v>
      </c>
      <c r="F22" s="3" t="n">
        <f aca="false">MIN(a_*F$10,b_*$A22)</f>
        <v>4</v>
      </c>
      <c r="G22" s="3" t="n">
        <f aca="false">MIN(a_*G$10,b_*$A22)</f>
        <v>5</v>
      </c>
      <c r="H22" s="3" t="n">
        <f aca="false">MIN(a_*H$10,b_*$A22)</f>
        <v>6</v>
      </c>
      <c r="I22" s="3" t="n">
        <f aca="false">MIN(a_*I$10,b_*$A22)</f>
        <v>7</v>
      </c>
      <c r="J22" s="3" t="n">
        <f aca="false">MIN(a_*J$10,b_*$A22)</f>
        <v>8</v>
      </c>
      <c r="K22" s="3" t="n">
        <f aca="false">MIN(a_*K$10,b_*$A22)</f>
        <v>9</v>
      </c>
      <c r="L22" s="3" t="n">
        <f aca="false">MIN(a_*L$10,b_*$A22)</f>
        <v>10</v>
      </c>
      <c r="M22" s="3" t="n">
        <f aca="false">MIN(a_*M$10,b_*$A22)</f>
        <v>11</v>
      </c>
      <c r="N22" s="3" t="n">
        <f aca="false">MIN(a_*N$10,b_*$A22)</f>
        <v>11</v>
      </c>
      <c r="O22" s="3" t="n">
        <f aca="false">MIN(a_*O$10,b_*$A22)</f>
        <v>11</v>
      </c>
      <c r="P22" s="3" t="n">
        <f aca="false">MIN(a_*P$10,b_*$A22)</f>
        <v>11</v>
      </c>
      <c r="Q22" s="3" t="n">
        <f aca="false">MIN(a_*Q$10,b_*$A22)</f>
        <v>11</v>
      </c>
    </row>
    <row r="23" customFormat="false" ht="12.5" hidden="false" customHeight="false" outlineLevel="0" collapsed="false">
      <c r="A23" s="9" t="n">
        <v>12</v>
      </c>
      <c r="B23" s="3" t="n">
        <f aca="false">MIN(a_*B$10,b_*$A23)</f>
        <v>0</v>
      </c>
      <c r="C23" s="3" t="n">
        <f aca="false">MIN(a_*C$10,b_*$A23)</f>
        <v>1</v>
      </c>
      <c r="D23" s="3" t="n">
        <f aca="false">MIN(a_*D$10,b_*$A23)</f>
        <v>2</v>
      </c>
      <c r="E23" s="3" t="n">
        <f aca="false">MIN(a_*E$10,b_*$A23)</f>
        <v>3</v>
      </c>
      <c r="F23" s="3" t="n">
        <f aca="false">MIN(a_*F$10,b_*$A23)</f>
        <v>4</v>
      </c>
      <c r="G23" s="3" t="n">
        <f aca="false">MIN(a_*G$10,b_*$A23)</f>
        <v>5</v>
      </c>
      <c r="H23" s="3" t="n">
        <f aca="false">MIN(a_*H$10,b_*$A23)</f>
        <v>6</v>
      </c>
      <c r="I23" s="3" t="n">
        <f aca="false">MIN(a_*I$10,b_*$A23)</f>
        <v>7</v>
      </c>
      <c r="J23" s="3" t="n">
        <f aca="false">MIN(a_*J$10,b_*$A23)</f>
        <v>8</v>
      </c>
      <c r="K23" s="3" t="n">
        <f aca="false">MIN(a_*K$10,b_*$A23)</f>
        <v>9</v>
      </c>
      <c r="L23" s="3" t="n">
        <f aca="false">MIN(a_*L$10,b_*$A23)</f>
        <v>10</v>
      </c>
      <c r="M23" s="3" t="n">
        <f aca="false">MIN(a_*M$10,b_*$A23)</f>
        <v>11</v>
      </c>
      <c r="N23" s="3" t="n">
        <f aca="false">MIN(a_*N$10,b_*$A23)</f>
        <v>12</v>
      </c>
      <c r="O23" s="3" t="n">
        <f aca="false">MIN(a_*O$10,b_*$A23)</f>
        <v>12</v>
      </c>
      <c r="P23" s="3" t="n">
        <f aca="false">MIN(a_*P$10,b_*$A23)</f>
        <v>12</v>
      </c>
      <c r="Q23" s="3" t="n">
        <f aca="false">MIN(a_*Q$10,b_*$A23)</f>
        <v>12</v>
      </c>
    </row>
    <row r="24" customFormat="false" ht="12.5" hidden="false" customHeight="false" outlineLevel="0" collapsed="false">
      <c r="A24" s="9" t="n">
        <v>13</v>
      </c>
      <c r="B24" s="3" t="n">
        <f aca="false">MIN(a_*B$10,b_*$A24)</f>
        <v>0</v>
      </c>
      <c r="C24" s="3" t="n">
        <f aca="false">MIN(a_*C$10,b_*$A24)</f>
        <v>1</v>
      </c>
      <c r="D24" s="3" t="n">
        <f aca="false">MIN(a_*D$10,b_*$A24)</f>
        <v>2</v>
      </c>
      <c r="E24" s="3" t="n">
        <f aca="false">MIN(a_*E$10,b_*$A24)</f>
        <v>3</v>
      </c>
      <c r="F24" s="3" t="n">
        <f aca="false">MIN(a_*F$10,b_*$A24)</f>
        <v>4</v>
      </c>
      <c r="G24" s="3" t="n">
        <f aca="false">MIN(a_*G$10,b_*$A24)</f>
        <v>5</v>
      </c>
      <c r="H24" s="3" t="n">
        <f aca="false">MIN(a_*H$10,b_*$A24)</f>
        <v>6</v>
      </c>
      <c r="I24" s="3" t="n">
        <f aca="false">MIN(a_*I$10,b_*$A24)</f>
        <v>7</v>
      </c>
      <c r="J24" s="3" t="n">
        <f aca="false">MIN(a_*J$10,b_*$A24)</f>
        <v>8</v>
      </c>
      <c r="K24" s="3" t="n">
        <f aca="false">MIN(a_*K$10,b_*$A24)</f>
        <v>9</v>
      </c>
      <c r="L24" s="3" t="n">
        <f aca="false">MIN(a_*L$10,b_*$A24)</f>
        <v>10</v>
      </c>
      <c r="M24" s="3" t="n">
        <f aca="false">MIN(a_*M$10,b_*$A24)</f>
        <v>11</v>
      </c>
      <c r="N24" s="3" t="n">
        <f aca="false">MIN(a_*N$10,b_*$A24)</f>
        <v>12</v>
      </c>
      <c r="O24" s="3" t="n">
        <f aca="false">MIN(a_*O$10,b_*$A24)</f>
        <v>13</v>
      </c>
      <c r="P24" s="3" t="n">
        <f aca="false">MIN(a_*P$10,b_*$A24)</f>
        <v>13</v>
      </c>
      <c r="Q24" s="3" t="n">
        <f aca="false">MIN(a_*Q$10,b_*$A24)</f>
        <v>13</v>
      </c>
    </row>
    <row r="25" customFormat="false" ht="12.5" hidden="false" customHeight="false" outlineLevel="0" collapsed="false">
      <c r="A25" s="9" t="n">
        <v>14</v>
      </c>
      <c r="B25" s="3" t="n">
        <f aca="false">MIN(a_*B$10,b_*$A25)</f>
        <v>0</v>
      </c>
      <c r="C25" s="3" t="n">
        <f aca="false">MIN(a_*C$10,b_*$A25)</f>
        <v>1</v>
      </c>
      <c r="D25" s="3" t="n">
        <f aca="false">MIN(a_*D$10,b_*$A25)</f>
        <v>2</v>
      </c>
      <c r="E25" s="3" t="n">
        <f aca="false">MIN(a_*E$10,b_*$A25)</f>
        <v>3</v>
      </c>
      <c r="F25" s="3" t="n">
        <f aca="false">MIN(a_*F$10,b_*$A25)</f>
        <v>4</v>
      </c>
      <c r="G25" s="3" t="n">
        <f aca="false">MIN(a_*G$10,b_*$A25)</f>
        <v>5</v>
      </c>
      <c r="H25" s="3" t="n">
        <f aca="false">MIN(a_*H$10,b_*$A25)</f>
        <v>6</v>
      </c>
      <c r="I25" s="3" t="n">
        <f aca="false">MIN(a_*I$10,b_*$A25)</f>
        <v>7</v>
      </c>
      <c r="J25" s="3" t="n">
        <f aca="false">MIN(a_*J$10,b_*$A25)</f>
        <v>8</v>
      </c>
      <c r="K25" s="3" t="n">
        <f aca="false">MIN(a_*K$10,b_*$A25)</f>
        <v>9</v>
      </c>
      <c r="L25" s="3" t="n">
        <f aca="false">MIN(a_*L$10,b_*$A25)</f>
        <v>10</v>
      </c>
      <c r="M25" s="3" t="n">
        <f aca="false">MIN(a_*M$10,b_*$A25)</f>
        <v>11</v>
      </c>
      <c r="N25" s="3" t="n">
        <f aca="false">MIN(a_*N$10,b_*$A25)</f>
        <v>12</v>
      </c>
      <c r="O25" s="3" t="n">
        <f aca="false">MIN(a_*O$10,b_*$A25)</f>
        <v>13</v>
      </c>
      <c r="P25" s="3" t="n">
        <f aca="false">MIN(a_*P$10,b_*$A25)</f>
        <v>14</v>
      </c>
      <c r="Q25" s="3" t="n">
        <f aca="false">MIN(a_*Q$10,b_*$A25)</f>
        <v>14</v>
      </c>
    </row>
    <row r="26" customFormat="false" ht="12.5" hidden="false" customHeight="false" outlineLevel="0" collapsed="false">
      <c r="A26" s="9" t="n">
        <v>15</v>
      </c>
      <c r="B26" s="3" t="n">
        <f aca="false">MIN(a_*B$10,b_*$A26)</f>
        <v>0</v>
      </c>
      <c r="C26" s="3" t="n">
        <f aca="false">MIN(a_*C$10,b_*$A26)</f>
        <v>1</v>
      </c>
      <c r="D26" s="3" t="n">
        <f aca="false">MIN(a_*D$10,b_*$A26)</f>
        <v>2</v>
      </c>
      <c r="E26" s="3" t="n">
        <f aca="false">MIN(a_*E$10,b_*$A26)</f>
        <v>3</v>
      </c>
      <c r="F26" s="3" t="n">
        <f aca="false">MIN(a_*F$10,b_*$A26)</f>
        <v>4</v>
      </c>
      <c r="G26" s="3" t="n">
        <f aca="false">MIN(a_*G$10,b_*$A26)</f>
        <v>5</v>
      </c>
      <c r="H26" s="3" t="n">
        <f aca="false">MIN(a_*H$10,b_*$A26)</f>
        <v>6</v>
      </c>
      <c r="I26" s="3" t="n">
        <f aca="false">MIN(a_*I$10,b_*$A26)</f>
        <v>7</v>
      </c>
      <c r="J26" s="3" t="n">
        <f aca="false">MIN(a_*J$10,b_*$A26)</f>
        <v>8</v>
      </c>
      <c r="K26" s="3" t="n">
        <f aca="false">MIN(a_*K$10,b_*$A26)</f>
        <v>9</v>
      </c>
      <c r="L26" s="3" t="n">
        <f aca="false">MIN(a_*L$10,b_*$A26)</f>
        <v>10</v>
      </c>
      <c r="M26" s="3" t="n">
        <f aca="false">MIN(a_*M$10,b_*$A26)</f>
        <v>11</v>
      </c>
      <c r="N26" s="3" t="n">
        <f aca="false">MIN(a_*N$10,b_*$A26)</f>
        <v>12</v>
      </c>
      <c r="O26" s="3" t="n">
        <f aca="false">MIN(a_*O$10,b_*$A26)</f>
        <v>13</v>
      </c>
      <c r="P26" s="3" t="n">
        <f aca="false">MIN(a_*P$10,b_*$A26)</f>
        <v>14</v>
      </c>
      <c r="Q26" s="3" t="n">
        <f aca="false">MIN(a_*Q$10,b_*$A26)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A1" s="3" t="s">
        <v>64</v>
      </c>
    </row>
    <row r="2" customFormat="false" ht="12.5" hidden="false" customHeight="false" outlineLevel="0" collapsed="false">
      <c r="AA2" s="3" t="s">
        <v>65</v>
      </c>
    </row>
    <row r="3" customFormat="false" ht="12.5" hidden="false" customHeight="false" outlineLevel="0" collapsed="false">
      <c r="AA3" s="3" t="s">
        <v>66</v>
      </c>
    </row>
    <row r="4" customFormat="false" ht="12.5" hidden="false" customHeight="false" outlineLevel="0" collapsed="false">
      <c r="A4" s="3" t="s">
        <v>67</v>
      </c>
      <c r="B4" s="3" t="n">
        <v>1</v>
      </c>
      <c r="AA4" s="3" t="s">
        <v>68</v>
      </c>
    </row>
    <row r="7" customFormat="false" ht="12.5" hidden="false" customHeight="false" outlineLevel="0" collapsed="false">
      <c r="AA7" s="3" t="n">
        <v>1</v>
      </c>
      <c r="AB7" s="3" t="n">
        <f aca="false">AA7-0.03*AA7^2</f>
        <v>0.97</v>
      </c>
    </row>
    <row r="8" customFormat="false" ht="12.5" hidden="false" customHeight="false" outlineLevel="0" collapsed="false">
      <c r="AA8" s="3" t="n">
        <v>2</v>
      </c>
      <c r="AB8" s="3" t="n">
        <f aca="false">AA8-0.03*AA8^2</f>
        <v>1.88</v>
      </c>
    </row>
    <row r="9" customFormat="false" ht="12.5" hidden="false" customHeight="false" outlineLevel="0" collapsed="false">
      <c r="A9" s="3" t="s">
        <v>53</v>
      </c>
      <c r="B9" s="3" t="s">
        <v>54</v>
      </c>
      <c r="AA9" s="3" t="n">
        <v>3</v>
      </c>
      <c r="AB9" s="3" t="n">
        <f aca="false">AA9-0.03*AA9^2</f>
        <v>2.73</v>
      </c>
    </row>
    <row r="10" customFormat="false" ht="12.5" hidden="false" customHeight="fals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  <c r="L10" s="8" t="n">
        <v>11</v>
      </c>
      <c r="M10" s="8" t="n">
        <v>12</v>
      </c>
      <c r="N10" s="8" t="n">
        <v>13</v>
      </c>
      <c r="O10" s="8" t="n">
        <v>14</v>
      </c>
      <c r="P10" s="8" t="n">
        <v>15</v>
      </c>
      <c r="Q10" s="8" t="n">
        <v>16</v>
      </c>
      <c r="AA10" s="3" t="n">
        <v>4</v>
      </c>
      <c r="AB10" s="3" t="n">
        <f aca="false">AA10-0.03*AA10^2</f>
        <v>3.52</v>
      </c>
    </row>
    <row r="11" customFormat="false" ht="12.5" hidden="false" customHeight="false" outlineLevel="0" collapsed="false">
      <c r="A11" s="9" t="n">
        <v>1</v>
      </c>
      <c r="B11" s="3" t="n">
        <f aca="false">SQRT(B$10)+$A11</f>
        <v>2</v>
      </c>
      <c r="C11" s="3" t="n">
        <f aca="false">SQRT(C$10)+$A11</f>
        <v>2.4142135623731</v>
      </c>
      <c r="D11" s="3" t="n">
        <f aca="false">SQRT(D$10)+$A11</f>
        <v>2.73205080756888</v>
      </c>
      <c r="E11" s="3" t="n">
        <f aca="false">SQRT(E$10)+$A11</f>
        <v>3</v>
      </c>
      <c r="F11" s="3" t="n">
        <f aca="false">SQRT(F$10)+$A11</f>
        <v>3.23606797749979</v>
      </c>
      <c r="G11" s="3" t="n">
        <f aca="false">SQRT(G$10)+$A11</f>
        <v>3.44948974278318</v>
      </c>
      <c r="H11" s="3" t="n">
        <f aca="false">SQRT(H$10)+$A11</f>
        <v>3.64575131106459</v>
      </c>
      <c r="I11" s="3" t="n">
        <f aca="false">SQRT(I$10)+$A11</f>
        <v>3.82842712474619</v>
      </c>
      <c r="J11" s="3" t="n">
        <f aca="false">SQRT(J$10)+$A11</f>
        <v>4</v>
      </c>
      <c r="K11" s="3" t="n">
        <f aca="false">SQRT(K$10)+$A11</f>
        <v>4.16227766016838</v>
      </c>
      <c r="L11" s="3" t="n">
        <f aca="false">SQRT(L$10)+$A11</f>
        <v>4.3166247903554</v>
      </c>
      <c r="M11" s="3" t="n">
        <f aca="false">SQRT(M$10)+$A11</f>
        <v>4.46410161513775</v>
      </c>
      <c r="N11" s="3" t="n">
        <f aca="false">SQRT(N$10)+$A11</f>
        <v>4.60555127546399</v>
      </c>
      <c r="O11" s="3" t="n">
        <f aca="false">SQRT(O$10)+$A11</f>
        <v>4.74165738677394</v>
      </c>
      <c r="P11" s="3" t="n">
        <f aca="false">SQRT(P$10)+$A11</f>
        <v>4.87298334620742</v>
      </c>
      <c r="Q11" s="3" t="n">
        <f aca="false">SQRT(Q$10)+$A11</f>
        <v>5</v>
      </c>
      <c r="AA11" s="3" t="n">
        <v>5</v>
      </c>
      <c r="AB11" s="3" t="n">
        <f aca="false">AA11-0.03*AA11^2</f>
        <v>4.25</v>
      </c>
    </row>
    <row r="12" customFormat="false" ht="12.5" hidden="false" customHeight="false" outlineLevel="0" collapsed="false">
      <c r="A12" s="9" t="n">
        <v>2</v>
      </c>
      <c r="B12" s="3" t="n">
        <f aca="false">SQRT(B$10)+$A12</f>
        <v>3</v>
      </c>
      <c r="C12" s="3" t="n">
        <f aca="false">SQRT(C$10)+$A12</f>
        <v>3.4142135623731</v>
      </c>
      <c r="D12" s="3" t="n">
        <f aca="false">SQRT(D$10)+$A12</f>
        <v>3.73205080756888</v>
      </c>
      <c r="E12" s="3" t="n">
        <f aca="false">SQRT(E$10)+$A12</f>
        <v>4</v>
      </c>
      <c r="F12" s="3" t="n">
        <f aca="false">SQRT(F$10)+$A12</f>
        <v>4.23606797749979</v>
      </c>
      <c r="G12" s="3" t="n">
        <f aca="false">SQRT(G$10)+$A12</f>
        <v>4.44948974278318</v>
      </c>
      <c r="H12" s="3" t="n">
        <f aca="false">SQRT(H$10)+$A12</f>
        <v>4.64575131106459</v>
      </c>
      <c r="I12" s="3" t="n">
        <f aca="false">SQRT(I$10)+$A12</f>
        <v>4.82842712474619</v>
      </c>
      <c r="J12" s="3" t="n">
        <f aca="false">SQRT(J$10)+$A12</f>
        <v>5</v>
      </c>
      <c r="K12" s="3" t="n">
        <f aca="false">SQRT(K$10)+$A12</f>
        <v>5.16227766016838</v>
      </c>
      <c r="L12" s="3" t="n">
        <f aca="false">SQRT(L$10)+$A12</f>
        <v>5.3166247903554</v>
      </c>
      <c r="M12" s="3" t="n">
        <f aca="false">SQRT(M$10)+$A12</f>
        <v>5.46410161513775</v>
      </c>
      <c r="N12" s="3" t="n">
        <f aca="false">SQRT(N$10)+$A12</f>
        <v>5.60555127546399</v>
      </c>
      <c r="O12" s="3" t="n">
        <f aca="false">SQRT(O$10)+$A12</f>
        <v>5.74165738677394</v>
      </c>
      <c r="P12" s="3" t="n">
        <f aca="false">SQRT(P$10)+$A12</f>
        <v>5.87298334620742</v>
      </c>
      <c r="Q12" s="3" t="n">
        <f aca="false">SQRT(Q$10)+$A12</f>
        <v>6</v>
      </c>
      <c r="AA12" s="3" t="n">
        <v>6</v>
      </c>
      <c r="AB12" s="3" t="n">
        <f aca="false">AA12-0.03*AA12^2</f>
        <v>4.92</v>
      </c>
    </row>
    <row r="13" customFormat="false" ht="12.5" hidden="false" customHeight="false" outlineLevel="0" collapsed="false">
      <c r="A13" s="9" t="n">
        <v>3</v>
      </c>
      <c r="B13" s="3" t="n">
        <f aca="false">SQRT(B$10)+$A13</f>
        <v>4</v>
      </c>
      <c r="C13" s="3" t="n">
        <f aca="false">SQRT(C$10)+$A13</f>
        <v>4.4142135623731</v>
      </c>
      <c r="D13" s="3" t="n">
        <f aca="false">SQRT(D$10)+$A13</f>
        <v>4.73205080756888</v>
      </c>
      <c r="E13" s="3" t="n">
        <f aca="false">SQRT(E$10)+$A13</f>
        <v>5</v>
      </c>
      <c r="F13" s="3" t="n">
        <f aca="false">SQRT(F$10)+$A13</f>
        <v>5.23606797749979</v>
      </c>
      <c r="G13" s="3" t="n">
        <f aca="false">SQRT(G$10)+$A13</f>
        <v>5.44948974278318</v>
      </c>
      <c r="H13" s="3" t="n">
        <f aca="false">SQRT(H$10)+$A13</f>
        <v>5.64575131106459</v>
      </c>
      <c r="I13" s="3" t="n">
        <f aca="false">SQRT(I$10)+$A13</f>
        <v>5.82842712474619</v>
      </c>
      <c r="J13" s="3" t="n">
        <f aca="false">SQRT(J$10)+$A13</f>
        <v>6</v>
      </c>
      <c r="K13" s="3" t="n">
        <f aca="false">SQRT(K$10)+$A13</f>
        <v>6.16227766016838</v>
      </c>
      <c r="L13" s="3" t="n">
        <f aca="false">SQRT(L$10)+$A13</f>
        <v>6.3166247903554</v>
      </c>
      <c r="M13" s="3" t="n">
        <f aca="false">SQRT(M$10)+$A13</f>
        <v>6.46410161513775</v>
      </c>
      <c r="N13" s="3" t="n">
        <f aca="false">SQRT(N$10)+$A13</f>
        <v>6.60555127546399</v>
      </c>
      <c r="O13" s="3" t="n">
        <f aca="false">SQRT(O$10)+$A13</f>
        <v>6.74165738677394</v>
      </c>
      <c r="P13" s="3" t="n">
        <f aca="false">SQRT(P$10)+$A13</f>
        <v>6.87298334620742</v>
      </c>
      <c r="Q13" s="3" t="n">
        <f aca="false">SQRT(Q$10)+$A13</f>
        <v>7</v>
      </c>
      <c r="AA13" s="3" t="n">
        <v>7</v>
      </c>
      <c r="AB13" s="3" t="n">
        <f aca="false">AA13-0.03*AA13^2</f>
        <v>5.53</v>
      </c>
    </row>
    <row r="14" customFormat="false" ht="12.5" hidden="false" customHeight="false" outlineLevel="0" collapsed="false">
      <c r="A14" s="9" t="n">
        <v>4</v>
      </c>
      <c r="B14" s="3" t="n">
        <f aca="false">SQRT(B$10)+$A14</f>
        <v>5</v>
      </c>
      <c r="C14" s="3" t="n">
        <f aca="false">SQRT(C$10)+$A14</f>
        <v>5.4142135623731</v>
      </c>
      <c r="D14" s="3" t="n">
        <f aca="false">SQRT(D$10)+$A14</f>
        <v>5.73205080756888</v>
      </c>
      <c r="E14" s="3" t="n">
        <f aca="false">SQRT(E$10)+$A14</f>
        <v>6</v>
      </c>
      <c r="F14" s="3" t="n">
        <f aca="false">SQRT(F$10)+$A14</f>
        <v>6.23606797749979</v>
      </c>
      <c r="G14" s="3" t="n">
        <f aca="false">SQRT(G$10)+$A14</f>
        <v>6.44948974278318</v>
      </c>
      <c r="H14" s="3" t="n">
        <f aca="false">SQRT(H$10)+$A14</f>
        <v>6.64575131106459</v>
      </c>
      <c r="I14" s="3" t="n">
        <f aca="false">SQRT(I$10)+$A14</f>
        <v>6.82842712474619</v>
      </c>
      <c r="J14" s="3" t="n">
        <f aca="false">SQRT(J$10)+$A14</f>
        <v>7</v>
      </c>
      <c r="K14" s="3" t="n">
        <f aca="false">SQRT(K$10)+$A14</f>
        <v>7.16227766016838</v>
      </c>
      <c r="L14" s="3" t="n">
        <f aca="false">SQRT(L$10)+$A14</f>
        <v>7.3166247903554</v>
      </c>
      <c r="M14" s="3" t="n">
        <f aca="false">SQRT(M$10)+$A14</f>
        <v>7.46410161513775</v>
      </c>
      <c r="N14" s="3" t="n">
        <f aca="false">SQRT(N$10)+$A14</f>
        <v>7.60555127546399</v>
      </c>
      <c r="O14" s="3" t="n">
        <f aca="false">SQRT(O$10)+$A14</f>
        <v>7.74165738677394</v>
      </c>
      <c r="P14" s="3" t="n">
        <f aca="false">SQRT(P$10)+$A14</f>
        <v>7.87298334620742</v>
      </c>
      <c r="Q14" s="3" t="n">
        <f aca="false">SQRT(Q$10)+$A14</f>
        <v>8</v>
      </c>
      <c r="AA14" s="3" t="n">
        <v>8</v>
      </c>
      <c r="AB14" s="3" t="n">
        <f aca="false">AA14-0.03*AA14^2</f>
        <v>6.08</v>
      </c>
    </row>
    <row r="15" customFormat="false" ht="12.5" hidden="false" customHeight="false" outlineLevel="0" collapsed="false">
      <c r="A15" s="9" t="n">
        <v>5</v>
      </c>
      <c r="B15" s="3" t="n">
        <f aca="false">SQRT(B$10)+$A15</f>
        <v>6</v>
      </c>
      <c r="C15" s="3" t="n">
        <f aca="false">SQRT(C$10)+$A15</f>
        <v>6.4142135623731</v>
      </c>
      <c r="D15" s="3" t="n">
        <f aca="false">SQRT(D$10)+$A15</f>
        <v>6.73205080756888</v>
      </c>
      <c r="E15" s="3" t="n">
        <f aca="false">SQRT(E$10)+$A15</f>
        <v>7</v>
      </c>
      <c r="F15" s="3" t="n">
        <f aca="false">SQRT(F$10)+$A15</f>
        <v>7.23606797749979</v>
      </c>
      <c r="G15" s="3" t="n">
        <f aca="false">SQRT(G$10)+$A15</f>
        <v>7.44948974278318</v>
      </c>
      <c r="H15" s="3" t="n">
        <f aca="false">SQRT(H$10)+$A15</f>
        <v>7.64575131106459</v>
      </c>
      <c r="I15" s="3" t="n">
        <f aca="false">SQRT(I$10)+$A15</f>
        <v>7.82842712474619</v>
      </c>
      <c r="J15" s="3" t="n">
        <f aca="false">SQRT(J$10)+$A15</f>
        <v>8</v>
      </c>
      <c r="K15" s="3" t="n">
        <f aca="false">SQRT(K$10)+$A15</f>
        <v>8.16227766016838</v>
      </c>
      <c r="L15" s="3" t="n">
        <f aca="false">SQRT(L$10)+$A15</f>
        <v>8.3166247903554</v>
      </c>
      <c r="M15" s="3" t="n">
        <f aca="false">SQRT(M$10)+$A15</f>
        <v>8.46410161513775</v>
      </c>
      <c r="N15" s="3" t="n">
        <f aca="false">SQRT(N$10)+$A15</f>
        <v>8.60555127546399</v>
      </c>
      <c r="O15" s="3" t="n">
        <f aca="false">SQRT(O$10)+$A15</f>
        <v>8.74165738677394</v>
      </c>
      <c r="P15" s="3" t="n">
        <f aca="false">SQRT(P$10)+$A15</f>
        <v>8.87298334620742</v>
      </c>
      <c r="Q15" s="3" t="n">
        <f aca="false">SQRT(Q$10)+$A15</f>
        <v>9</v>
      </c>
      <c r="AA15" s="3" t="n">
        <v>9</v>
      </c>
      <c r="AB15" s="3" t="n">
        <f aca="false">AA15-0.03*AA15^2</f>
        <v>6.57</v>
      </c>
    </row>
    <row r="16" customFormat="false" ht="12.5" hidden="false" customHeight="false" outlineLevel="0" collapsed="false">
      <c r="A16" s="9" t="n">
        <v>6</v>
      </c>
      <c r="B16" s="3" t="n">
        <f aca="false">SQRT(B$10)+$A16</f>
        <v>7</v>
      </c>
      <c r="C16" s="3" t="n">
        <f aca="false">SQRT(C$10)+$A16</f>
        <v>7.4142135623731</v>
      </c>
      <c r="D16" s="3" t="n">
        <f aca="false">SQRT(D$10)+$A16</f>
        <v>7.73205080756888</v>
      </c>
      <c r="E16" s="3" t="n">
        <f aca="false">SQRT(E$10)+$A16</f>
        <v>8</v>
      </c>
      <c r="F16" s="3" t="n">
        <f aca="false">SQRT(F$10)+$A16</f>
        <v>8.23606797749979</v>
      </c>
      <c r="G16" s="3" t="n">
        <f aca="false">SQRT(G$10)+$A16</f>
        <v>8.44948974278318</v>
      </c>
      <c r="H16" s="3" t="n">
        <f aca="false">SQRT(H$10)+$A16</f>
        <v>8.64575131106459</v>
      </c>
      <c r="I16" s="3" t="n">
        <f aca="false">SQRT(I$10)+$A16</f>
        <v>8.82842712474619</v>
      </c>
      <c r="J16" s="3" t="n">
        <f aca="false">SQRT(J$10)+$A16</f>
        <v>9</v>
      </c>
      <c r="K16" s="3" t="n">
        <f aca="false">SQRT(K$10)+$A16</f>
        <v>9.16227766016838</v>
      </c>
      <c r="L16" s="3" t="n">
        <f aca="false">SQRT(L$10)+$A16</f>
        <v>9.3166247903554</v>
      </c>
      <c r="M16" s="3" t="n">
        <f aca="false">SQRT(M$10)+$A16</f>
        <v>9.46410161513775</v>
      </c>
      <c r="N16" s="3" t="n">
        <f aca="false">SQRT(N$10)+$A16</f>
        <v>9.60555127546399</v>
      </c>
      <c r="O16" s="3" t="n">
        <f aca="false">SQRT(O$10)+$A16</f>
        <v>9.74165738677394</v>
      </c>
      <c r="P16" s="3" t="n">
        <f aca="false">SQRT(P$10)+$A16</f>
        <v>9.87298334620742</v>
      </c>
      <c r="Q16" s="3" t="n">
        <f aca="false">SQRT(Q$10)+$A16</f>
        <v>10</v>
      </c>
      <c r="AA16" s="3" t="n">
        <v>10</v>
      </c>
      <c r="AB16" s="3" t="n">
        <f aca="false">AA16-0.03*AA16^2</f>
        <v>7</v>
      </c>
    </row>
    <row r="17" customFormat="false" ht="12.5" hidden="false" customHeight="false" outlineLevel="0" collapsed="false">
      <c r="A17" s="9" t="n">
        <v>7</v>
      </c>
      <c r="B17" s="3" t="n">
        <f aca="false">SQRT(B$10)+$A17</f>
        <v>8</v>
      </c>
      <c r="C17" s="3" t="n">
        <f aca="false">SQRT(C$10)+$A17</f>
        <v>8.4142135623731</v>
      </c>
      <c r="D17" s="3" t="n">
        <f aca="false">SQRT(D$10)+$A17</f>
        <v>8.73205080756888</v>
      </c>
      <c r="E17" s="3" t="n">
        <f aca="false">SQRT(E$10)+$A17</f>
        <v>9</v>
      </c>
      <c r="F17" s="3" t="n">
        <f aca="false">SQRT(F$10)+$A17</f>
        <v>9.23606797749979</v>
      </c>
      <c r="G17" s="3" t="n">
        <f aca="false">SQRT(G$10)+$A17</f>
        <v>9.44948974278318</v>
      </c>
      <c r="H17" s="3" t="n">
        <f aca="false">SQRT(H$10)+$A17</f>
        <v>9.64575131106459</v>
      </c>
      <c r="I17" s="3" t="n">
        <f aca="false">SQRT(I$10)+$A17</f>
        <v>9.82842712474619</v>
      </c>
      <c r="J17" s="3" t="n">
        <f aca="false">SQRT(J$10)+$A17</f>
        <v>10</v>
      </c>
      <c r="K17" s="3" t="n">
        <f aca="false">SQRT(K$10)+$A17</f>
        <v>10.1622776601684</v>
      </c>
      <c r="L17" s="3" t="n">
        <f aca="false">SQRT(L$10)+$A17</f>
        <v>10.3166247903554</v>
      </c>
      <c r="M17" s="3" t="n">
        <f aca="false">SQRT(M$10)+$A17</f>
        <v>10.4641016151378</v>
      </c>
      <c r="N17" s="3" t="n">
        <f aca="false">SQRT(N$10)+$A17</f>
        <v>10.605551275464</v>
      </c>
      <c r="O17" s="3" t="n">
        <f aca="false">SQRT(O$10)+$A17</f>
        <v>10.7416573867739</v>
      </c>
      <c r="P17" s="3" t="n">
        <f aca="false">SQRT(P$10)+$A17</f>
        <v>10.8729833462074</v>
      </c>
      <c r="Q17" s="3" t="n">
        <f aca="false">SQRT(Q$10)+$A17</f>
        <v>11</v>
      </c>
      <c r="AA17" s="3" t="n">
        <v>11</v>
      </c>
      <c r="AB17" s="3" t="n">
        <f aca="false">AA17-0.03*AA17^2</f>
        <v>7.37</v>
      </c>
    </row>
    <row r="18" customFormat="false" ht="12.5" hidden="false" customHeight="false" outlineLevel="0" collapsed="false">
      <c r="A18" s="9" t="n">
        <v>8</v>
      </c>
      <c r="B18" s="3" t="n">
        <f aca="false">SQRT(B$10)+$A18</f>
        <v>9</v>
      </c>
      <c r="C18" s="3" t="n">
        <f aca="false">SQRT(C$10)+$A18</f>
        <v>9.4142135623731</v>
      </c>
      <c r="D18" s="3" t="n">
        <f aca="false">SQRT(D$10)+$A18</f>
        <v>9.73205080756888</v>
      </c>
      <c r="E18" s="3" t="n">
        <f aca="false">SQRT(E$10)+$A18</f>
        <v>10</v>
      </c>
      <c r="F18" s="3" t="n">
        <f aca="false">SQRT(F$10)+$A18</f>
        <v>10.2360679774998</v>
      </c>
      <c r="G18" s="3" t="n">
        <f aca="false">SQRT(G$10)+$A18</f>
        <v>10.4494897427832</v>
      </c>
      <c r="H18" s="3" t="n">
        <f aca="false">SQRT(H$10)+$A18</f>
        <v>10.6457513110646</v>
      </c>
      <c r="I18" s="3" t="n">
        <f aca="false">SQRT(I$10)+$A18</f>
        <v>10.8284271247462</v>
      </c>
      <c r="J18" s="3" t="n">
        <f aca="false">SQRT(J$10)+$A18</f>
        <v>11</v>
      </c>
      <c r="K18" s="3" t="n">
        <f aca="false">SQRT(K$10)+$A18</f>
        <v>11.1622776601684</v>
      </c>
      <c r="L18" s="3" t="n">
        <f aca="false">SQRT(L$10)+$A18</f>
        <v>11.3166247903554</v>
      </c>
      <c r="M18" s="3" t="n">
        <f aca="false">SQRT(M$10)+$A18</f>
        <v>11.4641016151378</v>
      </c>
      <c r="N18" s="3" t="n">
        <f aca="false">SQRT(N$10)+$A18</f>
        <v>11.605551275464</v>
      </c>
      <c r="O18" s="3" t="n">
        <f aca="false">SQRT(O$10)+$A18</f>
        <v>11.7416573867739</v>
      </c>
      <c r="P18" s="3" t="n">
        <f aca="false">SQRT(P$10)+$A18</f>
        <v>11.8729833462074</v>
      </c>
      <c r="Q18" s="3" t="n">
        <f aca="false">SQRT(Q$10)+$A18</f>
        <v>12</v>
      </c>
      <c r="AA18" s="3" t="n">
        <v>12</v>
      </c>
      <c r="AB18" s="3" t="n">
        <f aca="false">AA18-0.03*AA18^2</f>
        <v>7.68</v>
      </c>
    </row>
    <row r="19" customFormat="false" ht="12.5" hidden="false" customHeight="false" outlineLevel="0" collapsed="false">
      <c r="A19" s="9" t="n">
        <v>9</v>
      </c>
      <c r="B19" s="3" t="n">
        <f aca="false">SQRT(B$10)+$A19</f>
        <v>10</v>
      </c>
      <c r="C19" s="3" t="n">
        <f aca="false">SQRT(C$10)+$A19</f>
        <v>10.4142135623731</v>
      </c>
      <c r="D19" s="3" t="n">
        <f aca="false">SQRT(D$10)+$A19</f>
        <v>10.7320508075689</v>
      </c>
      <c r="E19" s="3" t="n">
        <f aca="false">SQRT(E$10)+$A19</f>
        <v>11</v>
      </c>
      <c r="F19" s="3" t="n">
        <f aca="false">SQRT(F$10)+$A19</f>
        <v>11.2360679774998</v>
      </c>
      <c r="G19" s="3" t="n">
        <f aca="false">SQRT(G$10)+$A19</f>
        <v>11.4494897427832</v>
      </c>
      <c r="H19" s="3" t="n">
        <f aca="false">SQRT(H$10)+$A19</f>
        <v>11.6457513110646</v>
      </c>
      <c r="I19" s="3" t="n">
        <f aca="false">SQRT(I$10)+$A19</f>
        <v>11.8284271247462</v>
      </c>
      <c r="J19" s="3" t="n">
        <f aca="false">SQRT(J$10)+$A19</f>
        <v>12</v>
      </c>
      <c r="K19" s="3" t="n">
        <f aca="false">SQRT(K$10)+$A19</f>
        <v>12.1622776601684</v>
      </c>
      <c r="L19" s="3" t="n">
        <f aca="false">SQRT(L$10)+$A19</f>
        <v>12.3166247903554</v>
      </c>
      <c r="M19" s="3" t="n">
        <f aca="false">SQRT(M$10)+$A19</f>
        <v>12.4641016151378</v>
      </c>
      <c r="N19" s="3" t="n">
        <f aca="false">SQRT(N$10)+$A19</f>
        <v>12.605551275464</v>
      </c>
      <c r="O19" s="3" t="n">
        <f aca="false">SQRT(O$10)+$A19</f>
        <v>12.7416573867739</v>
      </c>
      <c r="P19" s="3" t="n">
        <f aca="false">SQRT(P$10)+$A19</f>
        <v>12.8729833462074</v>
      </c>
      <c r="Q19" s="3" t="n">
        <f aca="false">SQRT(Q$10)+$A19</f>
        <v>13</v>
      </c>
      <c r="AA19" s="3" t="n">
        <v>13</v>
      </c>
      <c r="AB19" s="3" t="n">
        <f aca="false">AA19-0.03*AA19^2</f>
        <v>7.93</v>
      </c>
    </row>
    <row r="20" customFormat="false" ht="12.5" hidden="false" customHeight="false" outlineLevel="0" collapsed="false">
      <c r="A20" s="9" t="n">
        <v>10</v>
      </c>
      <c r="B20" s="3" t="n">
        <f aca="false">SQRT(B$10)+$A20</f>
        <v>11</v>
      </c>
      <c r="C20" s="3" t="n">
        <f aca="false">SQRT(C$10)+$A20</f>
        <v>11.4142135623731</v>
      </c>
      <c r="D20" s="3" t="n">
        <f aca="false">SQRT(D$10)+$A20</f>
        <v>11.7320508075689</v>
      </c>
      <c r="E20" s="3" t="n">
        <f aca="false">SQRT(E$10)+$A20</f>
        <v>12</v>
      </c>
      <c r="F20" s="3" t="n">
        <f aca="false">SQRT(F$10)+$A20</f>
        <v>12.2360679774998</v>
      </c>
      <c r="G20" s="3" t="n">
        <f aca="false">SQRT(G$10)+$A20</f>
        <v>12.4494897427832</v>
      </c>
      <c r="H20" s="3" t="n">
        <f aca="false">SQRT(H$10)+$A20</f>
        <v>12.6457513110646</v>
      </c>
      <c r="I20" s="3" t="n">
        <f aca="false">SQRT(I$10)+$A20</f>
        <v>12.8284271247462</v>
      </c>
      <c r="J20" s="3" t="n">
        <f aca="false">SQRT(J$10)+$A20</f>
        <v>13</v>
      </c>
      <c r="K20" s="3" t="n">
        <f aca="false">SQRT(K$10)+$A20</f>
        <v>13.1622776601684</v>
      </c>
      <c r="L20" s="3" t="n">
        <f aca="false">SQRT(L$10)+$A20</f>
        <v>13.3166247903554</v>
      </c>
      <c r="M20" s="3" t="n">
        <f aca="false">SQRT(M$10)+$A20</f>
        <v>13.4641016151378</v>
      </c>
      <c r="N20" s="3" t="n">
        <f aca="false">SQRT(N$10)+$A20</f>
        <v>13.605551275464</v>
      </c>
      <c r="O20" s="3" t="n">
        <f aca="false">SQRT(O$10)+$A20</f>
        <v>13.7416573867739</v>
      </c>
      <c r="P20" s="3" t="n">
        <f aca="false">SQRT(P$10)+$A20</f>
        <v>13.8729833462074</v>
      </c>
      <c r="Q20" s="3" t="n">
        <f aca="false">SQRT(Q$10)+$A20</f>
        <v>14</v>
      </c>
      <c r="AA20" s="3" t="n">
        <v>14</v>
      </c>
      <c r="AB20" s="3" t="n">
        <f aca="false">AA20-0.03*AA20^2</f>
        <v>8.12</v>
      </c>
    </row>
    <row r="21" customFormat="false" ht="12.5" hidden="false" customHeight="false" outlineLevel="0" collapsed="false">
      <c r="A21" s="9" t="n">
        <v>11</v>
      </c>
      <c r="B21" s="3" t="n">
        <f aca="false">SQRT(B$10)+$A21</f>
        <v>12</v>
      </c>
      <c r="C21" s="3" t="n">
        <f aca="false">SQRT(C$10)+$A21</f>
        <v>12.4142135623731</v>
      </c>
      <c r="D21" s="3" t="n">
        <f aca="false">SQRT(D$10)+$A21</f>
        <v>12.7320508075689</v>
      </c>
      <c r="E21" s="3" t="n">
        <f aca="false">SQRT(E$10)+$A21</f>
        <v>13</v>
      </c>
      <c r="F21" s="3" t="n">
        <f aca="false">SQRT(F$10)+$A21</f>
        <v>13.2360679774998</v>
      </c>
      <c r="G21" s="3" t="n">
        <f aca="false">SQRT(G$10)+$A21</f>
        <v>13.4494897427832</v>
      </c>
      <c r="H21" s="3" t="n">
        <f aca="false">SQRT(H$10)+$A21</f>
        <v>13.6457513110646</v>
      </c>
      <c r="I21" s="3" t="n">
        <f aca="false">SQRT(I$10)+$A21</f>
        <v>13.8284271247462</v>
      </c>
      <c r="J21" s="3" t="n">
        <f aca="false">SQRT(J$10)+$A21</f>
        <v>14</v>
      </c>
      <c r="K21" s="3" t="n">
        <f aca="false">SQRT(K$10)+$A21</f>
        <v>14.1622776601684</v>
      </c>
      <c r="L21" s="3" t="n">
        <f aca="false">SQRT(L$10)+$A21</f>
        <v>14.3166247903554</v>
      </c>
      <c r="M21" s="3" t="n">
        <f aca="false">SQRT(M$10)+$A21</f>
        <v>14.4641016151378</v>
      </c>
      <c r="N21" s="3" t="n">
        <f aca="false">SQRT(N$10)+$A21</f>
        <v>14.605551275464</v>
      </c>
      <c r="O21" s="3" t="n">
        <f aca="false">SQRT(O$10)+$A21</f>
        <v>14.7416573867739</v>
      </c>
      <c r="P21" s="3" t="n">
        <f aca="false">SQRT(P$10)+$A21</f>
        <v>14.8729833462074</v>
      </c>
      <c r="Q21" s="3" t="n">
        <f aca="false">SQRT(Q$10)+$A21</f>
        <v>15</v>
      </c>
      <c r="AA21" s="3" t="n">
        <v>15</v>
      </c>
      <c r="AB21" s="3" t="n">
        <f aca="false">AA21-0.03*AA21^2</f>
        <v>8.25</v>
      </c>
    </row>
    <row r="22" customFormat="false" ht="12.5" hidden="false" customHeight="false" outlineLevel="0" collapsed="false">
      <c r="A22" s="9" t="n">
        <v>12</v>
      </c>
      <c r="B22" s="3" t="n">
        <f aca="false">SQRT(B$10)+$A22</f>
        <v>13</v>
      </c>
      <c r="C22" s="3" t="n">
        <f aca="false">SQRT(C$10)+$A22</f>
        <v>13.4142135623731</v>
      </c>
      <c r="D22" s="3" t="n">
        <f aca="false">SQRT(D$10)+$A22</f>
        <v>13.7320508075689</v>
      </c>
      <c r="E22" s="3" t="n">
        <f aca="false">SQRT(E$10)+$A22</f>
        <v>14</v>
      </c>
      <c r="F22" s="3" t="n">
        <f aca="false">SQRT(F$10)+$A22</f>
        <v>14.2360679774998</v>
      </c>
      <c r="G22" s="3" t="n">
        <f aca="false">SQRT(G$10)+$A22</f>
        <v>14.4494897427832</v>
      </c>
      <c r="H22" s="3" t="n">
        <f aca="false">SQRT(H$10)+$A22</f>
        <v>14.6457513110646</v>
      </c>
      <c r="I22" s="3" t="n">
        <f aca="false">SQRT(I$10)+$A22</f>
        <v>14.8284271247462</v>
      </c>
      <c r="J22" s="3" t="n">
        <f aca="false">SQRT(J$10)+$A22</f>
        <v>15</v>
      </c>
      <c r="K22" s="3" t="n">
        <f aca="false">SQRT(K$10)+$A22</f>
        <v>15.1622776601684</v>
      </c>
      <c r="L22" s="3" t="n">
        <f aca="false">SQRT(L$10)+$A22</f>
        <v>15.3166247903554</v>
      </c>
      <c r="M22" s="3" t="n">
        <f aca="false">SQRT(M$10)+$A22</f>
        <v>15.4641016151378</v>
      </c>
      <c r="N22" s="3" t="n">
        <f aca="false">SQRT(N$10)+$A22</f>
        <v>15.605551275464</v>
      </c>
      <c r="O22" s="3" t="n">
        <f aca="false">SQRT(O$10)+$A22</f>
        <v>15.7416573867739</v>
      </c>
      <c r="P22" s="3" t="n">
        <f aca="false">SQRT(P$10)+$A22</f>
        <v>15.8729833462074</v>
      </c>
      <c r="Q22" s="3" t="n">
        <f aca="false">SQRT(Q$10)+$A22</f>
        <v>16</v>
      </c>
      <c r="AA22" s="3" t="n">
        <v>16</v>
      </c>
      <c r="AB22" s="3" t="n">
        <f aca="false">AA22-0.03*AA22^2</f>
        <v>8.32</v>
      </c>
    </row>
    <row r="23" customFormat="false" ht="12.5" hidden="false" customHeight="false" outlineLevel="0" collapsed="false">
      <c r="A23" s="9" t="n">
        <v>13</v>
      </c>
      <c r="B23" s="3" t="n">
        <f aca="false">SQRT(B$10)+$A23</f>
        <v>14</v>
      </c>
      <c r="C23" s="3" t="n">
        <f aca="false">SQRT(C$10)+$A23</f>
        <v>14.4142135623731</v>
      </c>
      <c r="D23" s="3" t="n">
        <f aca="false">SQRT(D$10)+$A23</f>
        <v>14.7320508075689</v>
      </c>
      <c r="E23" s="3" t="n">
        <f aca="false">SQRT(E$10)+$A23</f>
        <v>15</v>
      </c>
      <c r="F23" s="3" t="n">
        <f aca="false">SQRT(F$10)+$A23</f>
        <v>15.2360679774998</v>
      </c>
      <c r="G23" s="3" t="n">
        <f aca="false">SQRT(G$10)+$A23</f>
        <v>15.4494897427832</v>
      </c>
      <c r="H23" s="3" t="n">
        <f aca="false">SQRT(H$10)+$A23</f>
        <v>15.6457513110646</v>
      </c>
      <c r="I23" s="3" t="n">
        <f aca="false">SQRT(I$10)+$A23</f>
        <v>15.8284271247462</v>
      </c>
      <c r="J23" s="3" t="n">
        <f aca="false">SQRT(J$10)+$A23</f>
        <v>16</v>
      </c>
      <c r="K23" s="3" t="n">
        <f aca="false">SQRT(K$10)+$A23</f>
        <v>16.1622776601684</v>
      </c>
      <c r="L23" s="3" t="n">
        <f aca="false">SQRT(L$10)+$A23</f>
        <v>16.3166247903554</v>
      </c>
      <c r="M23" s="3" t="n">
        <f aca="false">SQRT(M$10)+$A23</f>
        <v>16.4641016151378</v>
      </c>
      <c r="N23" s="3" t="n">
        <f aca="false">SQRT(N$10)+$A23</f>
        <v>16.605551275464</v>
      </c>
      <c r="O23" s="3" t="n">
        <f aca="false">SQRT(O$10)+$A23</f>
        <v>16.7416573867739</v>
      </c>
      <c r="P23" s="3" t="n">
        <f aca="false">SQRT(P$10)+$A23</f>
        <v>16.8729833462074</v>
      </c>
      <c r="Q23" s="3" t="n">
        <f aca="false">SQRT(Q$10)+$A23</f>
        <v>17</v>
      </c>
      <c r="AA23" s="3" t="n">
        <v>17</v>
      </c>
      <c r="AB23" s="3" t="n">
        <f aca="false">AA23-0.03*AA23^2</f>
        <v>8.33</v>
      </c>
    </row>
    <row r="24" customFormat="false" ht="12.5" hidden="false" customHeight="false" outlineLevel="0" collapsed="false">
      <c r="A24" s="9" t="n">
        <v>14</v>
      </c>
      <c r="B24" s="3" t="n">
        <f aca="false">SQRT(B$10)+$A24</f>
        <v>15</v>
      </c>
      <c r="C24" s="3" t="n">
        <f aca="false">SQRT(C$10)+$A24</f>
        <v>15.4142135623731</v>
      </c>
      <c r="D24" s="3" t="n">
        <f aca="false">SQRT(D$10)+$A24</f>
        <v>15.7320508075689</v>
      </c>
      <c r="E24" s="3" t="n">
        <f aca="false">SQRT(E$10)+$A24</f>
        <v>16</v>
      </c>
      <c r="F24" s="3" t="n">
        <f aca="false">SQRT(F$10)+$A24</f>
        <v>16.2360679774998</v>
      </c>
      <c r="G24" s="3" t="n">
        <f aca="false">SQRT(G$10)+$A24</f>
        <v>16.4494897427832</v>
      </c>
      <c r="H24" s="3" t="n">
        <f aca="false">SQRT(H$10)+$A24</f>
        <v>16.6457513110646</v>
      </c>
      <c r="I24" s="3" t="n">
        <f aca="false">SQRT(I$10)+$A24</f>
        <v>16.8284271247462</v>
      </c>
      <c r="J24" s="3" t="n">
        <f aca="false">SQRT(J$10)+$A24</f>
        <v>17</v>
      </c>
      <c r="K24" s="3" t="n">
        <f aca="false">SQRT(K$10)+$A24</f>
        <v>17.1622776601684</v>
      </c>
      <c r="L24" s="3" t="n">
        <f aca="false">SQRT(L$10)+$A24</f>
        <v>17.3166247903554</v>
      </c>
      <c r="M24" s="3" t="n">
        <f aca="false">SQRT(M$10)+$A24</f>
        <v>17.4641016151378</v>
      </c>
      <c r="N24" s="3" t="n">
        <f aca="false">SQRT(N$10)+$A24</f>
        <v>17.605551275464</v>
      </c>
      <c r="O24" s="3" t="n">
        <f aca="false">SQRT(O$10)+$A24</f>
        <v>17.7416573867739</v>
      </c>
      <c r="P24" s="3" t="n">
        <f aca="false">SQRT(P$10)+$A24</f>
        <v>17.8729833462074</v>
      </c>
      <c r="Q24" s="3" t="n">
        <f aca="false">SQRT(Q$10)+$A24</f>
        <v>18</v>
      </c>
    </row>
    <row r="25" customFormat="false" ht="12.5" hidden="false" customHeight="false" outlineLevel="0" collapsed="false">
      <c r="A25" s="9" t="n">
        <v>15</v>
      </c>
      <c r="B25" s="3" t="n">
        <f aca="false">SQRT(B$10)+$A25</f>
        <v>16</v>
      </c>
      <c r="C25" s="3" t="n">
        <f aca="false">SQRT(C$10)+$A25</f>
        <v>16.4142135623731</v>
      </c>
      <c r="D25" s="3" t="n">
        <f aca="false">SQRT(D$10)+$A25</f>
        <v>16.7320508075689</v>
      </c>
      <c r="E25" s="3" t="n">
        <f aca="false">SQRT(E$10)+$A25</f>
        <v>17</v>
      </c>
      <c r="F25" s="3" t="n">
        <f aca="false">SQRT(F$10)+$A25</f>
        <v>17.2360679774998</v>
      </c>
      <c r="G25" s="3" t="n">
        <f aca="false">SQRT(G$10)+$A25</f>
        <v>17.4494897427832</v>
      </c>
      <c r="H25" s="3" t="n">
        <f aca="false">SQRT(H$10)+$A25</f>
        <v>17.6457513110646</v>
      </c>
      <c r="I25" s="3" t="n">
        <f aca="false">SQRT(I$10)+$A25</f>
        <v>17.8284271247462</v>
      </c>
      <c r="J25" s="3" t="n">
        <f aca="false">SQRT(J$10)+$A25</f>
        <v>18</v>
      </c>
      <c r="K25" s="3" t="n">
        <f aca="false">SQRT(K$10)+$A25</f>
        <v>18.1622776601684</v>
      </c>
      <c r="L25" s="3" t="n">
        <f aca="false">SQRT(L$10)+$A25</f>
        <v>18.3166247903554</v>
      </c>
      <c r="M25" s="3" t="n">
        <f aca="false">SQRT(M$10)+$A25</f>
        <v>18.4641016151378</v>
      </c>
      <c r="N25" s="3" t="n">
        <f aca="false">SQRT(N$10)+$A25</f>
        <v>18.605551275464</v>
      </c>
      <c r="O25" s="3" t="n">
        <f aca="false">SQRT(O$10)+$A25</f>
        <v>18.7416573867739</v>
      </c>
      <c r="P25" s="3" t="n">
        <f aca="false">SQRT(P$10)+$A25</f>
        <v>18.8729833462074</v>
      </c>
      <c r="Q25" s="3" t="n">
        <f aca="false">SQRT(Q$10)+$A25</f>
        <v>19</v>
      </c>
    </row>
    <row r="26" customFormat="false" ht="12.5" hidden="false" customHeight="false" outlineLevel="0" collapsed="false">
      <c r="A26" s="9" t="n">
        <v>16</v>
      </c>
      <c r="B26" s="3" t="n">
        <f aca="false">SQRT(B$10)+$A26</f>
        <v>17</v>
      </c>
      <c r="C26" s="3" t="n">
        <f aca="false">SQRT(C$10)+$A26</f>
        <v>17.4142135623731</v>
      </c>
      <c r="D26" s="3" t="n">
        <f aca="false">SQRT(D$10)+$A26</f>
        <v>17.7320508075689</v>
      </c>
      <c r="E26" s="3" t="n">
        <f aca="false">SQRT(E$10)+$A26</f>
        <v>18</v>
      </c>
      <c r="F26" s="3" t="n">
        <f aca="false">SQRT(F$10)+$A26</f>
        <v>18.2360679774998</v>
      </c>
      <c r="G26" s="3" t="n">
        <f aca="false">SQRT(G$10)+$A26</f>
        <v>18.4494897427832</v>
      </c>
      <c r="H26" s="3" t="n">
        <f aca="false">SQRT(H$10)+$A26</f>
        <v>18.6457513110646</v>
      </c>
      <c r="I26" s="3" t="n">
        <f aca="false">SQRT(I$10)+$A26</f>
        <v>18.8284271247462</v>
      </c>
      <c r="J26" s="3" t="n">
        <f aca="false">SQRT(J$10)+$A26</f>
        <v>19</v>
      </c>
      <c r="K26" s="3" t="n">
        <f aca="false">SQRT(K$10)+$A26</f>
        <v>19.1622776601684</v>
      </c>
      <c r="L26" s="3" t="n">
        <f aca="false">SQRT(L$10)+$A26</f>
        <v>19.3166247903554</v>
      </c>
      <c r="M26" s="3" t="n">
        <f aca="false">SQRT(M$10)+$A26</f>
        <v>19.4641016151378</v>
      </c>
      <c r="N26" s="3" t="n">
        <f aca="false">SQRT(N$10)+$A26</f>
        <v>19.605551275464</v>
      </c>
      <c r="O26" s="3" t="n">
        <f aca="false">SQRT(O$10)+$A26</f>
        <v>19.7416573867739</v>
      </c>
      <c r="P26" s="3" t="n">
        <f aca="false">SQRT(P$10)+$A26</f>
        <v>19.8729833462074</v>
      </c>
      <c r="Q26" s="3" t="n">
        <f aca="false">SQRT(Q$10)+$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7" min="4" style="3" width="9.53"/>
  </cols>
  <sheetData>
    <row r="1" customFormat="false" ht="12.5" hidden="false" customHeight="false" outlineLevel="0" collapsed="false">
      <c r="A1" s="1" t="s">
        <v>69</v>
      </c>
    </row>
    <row r="4" customFormat="false" ht="12.5" hidden="false" customHeight="false" outlineLevel="0" collapsed="false">
      <c r="A4" s="3" t="s">
        <v>46</v>
      </c>
      <c r="B4" s="3" t="n">
        <v>1</v>
      </c>
      <c r="C4" s="3" t="s">
        <v>60</v>
      </c>
    </row>
    <row r="5" customFormat="false" ht="12.5" hidden="false" customHeight="false" outlineLevel="0" collapsed="false">
      <c r="A5" s="3" t="s">
        <v>49</v>
      </c>
      <c r="B5" s="3" t="n">
        <v>1</v>
      </c>
      <c r="C5" s="3" t="s">
        <v>61</v>
      </c>
    </row>
    <row r="6" customFormat="false" ht="12.5" hidden="false" customHeight="false" outlineLevel="0" collapsed="false">
      <c r="A6" s="3" t="s">
        <v>70</v>
      </c>
      <c r="B6" s="3" t="n">
        <v>10</v>
      </c>
      <c r="C6" s="3" t="s">
        <v>71</v>
      </c>
    </row>
    <row r="7" customFormat="false" ht="12.5" hidden="false" customHeight="false" outlineLevel="0" collapsed="false">
      <c r="A7" s="3" t="s">
        <v>72</v>
      </c>
      <c r="B7" s="3" t="n">
        <v>1</v>
      </c>
      <c r="C7" s="3" t="s">
        <v>73</v>
      </c>
    </row>
    <row r="11" customFormat="false" ht="12.5" hidden="false" customHeight="false" outlineLevel="0" collapsed="false">
      <c r="B11" s="3" t="str">
        <f aca="false">"U = "&amp;B6</f>
        <v>U = 10</v>
      </c>
      <c r="G11" s="3" t="str">
        <f aca="false">"ln U = "&amp;ROUND(LN(B6),3)</f>
        <v>ln U = 2.303</v>
      </c>
      <c r="L11" s="3" t="str">
        <f aca="false">"SQRT(U) = "&amp;ROUND(SQRT(B6),3)</f>
        <v>SQRT(U) = 3.162</v>
      </c>
    </row>
    <row r="12" customFormat="false" ht="12.5" hidden="false" customHeight="false" outlineLevel="0" collapsed="false">
      <c r="B12" s="3" t="n">
        <f aca="false">ROUND(A14^c_*B14^d_,3)</f>
        <v>10</v>
      </c>
      <c r="G12" s="3" t="n">
        <f aca="false">ROUND(c_*F14+d_*G14,3)</f>
        <v>2.303</v>
      </c>
      <c r="L12" s="3" t="n">
        <f aca="false">ROUND(K14*L14,3)</f>
        <v>3.162</v>
      </c>
    </row>
    <row r="13" customFormat="false" ht="12.5" hidden="false" customHeight="false" outlineLevel="0" collapsed="false">
      <c r="A13" s="3" t="s">
        <v>29</v>
      </c>
      <c r="B13" s="3" t="s">
        <v>30</v>
      </c>
      <c r="C13" s="11" t="s">
        <v>74</v>
      </c>
      <c r="D13" s="3" t="s">
        <v>75</v>
      </c>
      <c r="F13" s="3" t="s">
        <v>76</v>
      </c>
      <c r="G13" s="3" t="s">
        <v>77</v>
      </c>
      <c r="H13" s="11" t="s">
        <v>74</v>
      </c>
      <c r="I13" s="3" t="s">
        <v>75</v>
      </c>
      <c r="K13" s="3" t="s">
        <v>78</v>
      </c>
      <c r="L13" s="3" t="s">
        <v>79</v>
      </c>
      <c r="M13" s="11" t="s">
        <v>74</v>
      </c>
      <c r="N13" s="3" t="s">
        <v>75</v>
      </c>
    </row>
    <row r="14" customFormat="false" ht="12.5" hidden="false" customHeight="false" outlineLevel="0" collapsed="false">
      <c r="A14" s="3" t="n">
        <f aca="false">A15-step</f>
        <v>1</v>
      </c>
      <c r="B14" s="3" t="n">
        <f aca="false">(U_/A14^c_)^(1/d_)</f>
        <v>10</v>
      </c>
      <c r="C14" s="3" t="n">
        <f aca="false">(B15-B14)/(A15-A14)</f>
        <v>-5</v>
      </c>
      <c r="D14" s="3" t="n">
        <f aca="false">-(c_*B14)/(d_*A14)</f>
        <v>-10</v>
      </c>
      <c r="F14" s="3" t="n">
        <f aca="false">LN(A14)</f>
        <v>0</v>
      </c>
      <c r="G14" s="3" t="n">
        <f aca="false">LN(B14)</f>
        <v>2.30258509299405</v>
      </c>
      <c r="H14" s="3" t="n">
        <f aca="false">(EXP(G15)-EXP(G14))/(EXP(F15)-EXP(F14))</f>
        <v>-5</v>
      </c>
      <c r="I14" s="3" t="n">
        <f aca="false">-(c_*EXP(G14))/(d_*EXP(F14))</f>
        <v>-10</v>
      </c>
      <c r="K14" s="3" t="n">
        <f aca="false">SQRT(A14)</f>
        <v>1</v>
      </c>
      <c r="L14" s="3" t="n">
        <f aca="false">SQRT(B14)</f>
        <v>3.16227766016838</v>
      </c>
      <c r="M14" s="3" t="n">
        <f aca="false">(L15^2-L14^2)/(K15^2-K14^2)</f>
        <v>-5</v>
      </c>
      <c r="N14" s="3" t="n">
        <f aca="false">-(c_*L14^2)/(d_*K14^2)</f>
        <v>-10</v>
      </c>
    </row>
    <row r="15" customFormat="false" ht="12.5" hidden="false" customHeight="false" outlineLevel="0" collapsed="false">
      <c r="A15" s="3" t="n">
        <f aca="false">A16-step</f>
        <v>2</v>
      </c>
      <c r="B15" s="3" t="n">
        <f aca="false">(U_/A15^c_)^(1/d_)</f>
        <v>5</v>
      </c>
      <c r="C15" s="3" t="n">
        <f aca="false">(B16-B15)/(A16-A15)</f>
        <v>-1.66666666666667</v>
      </c>
      <c r="D15" s="3" t="n">
        <f aca="false">-(c_*B15)/(d_*A15)</f>
        <v>-2.5</v>
      </c>
      <c r="F15" s="3" t="n">
        <f aca="false">LN(A15)</f>
        <v>0.693147180559945</v>
      </c>
      <c r="G15" s="3" t="n">
        <f aca="false">LN(B15)</f>
        <v>1.6094379124341</v>
      </c>
      <c r="H15" s="3" t="n">
        <f aca="false">(EXP(G16)-EXP(G15))/(EXP(F16)-EXP(F15))</f>
        <v>-1.66666666666666</v>
      </c>
      <c r="I15" s="3" t="n">
        <f aca="false">-(c_*EXP(G15))/(d_*EXP(F15))</f>
        <v>-2.5</v>
      </c>
      <c r="K15" s="3" t="n">
        <f aca="false">SQRT(A15)</f>
        <v>1.4142135623731</v>
      </c>
      <c r="L15" s="3" t="n">
        <f aca="false">SQRT(B15)</f>
        <v>2.23606797749979</v>
      </c>
      <c r="M15" s="3" t="n">
        <f aca="false">(L16^2-L15^2)/(K16^2-K15^2)</f>
        <v>-1.66666666666667</v>
      </c>
      <c r="N15" s="3" t="n">
        <f aca="false">-(c_*L15^2)/(d_*K15^2)</f>
        <v>-2.5</v>
      </c>
    </row>
    <row r="16" customFormat="false" ht="12.5" hidden="false" customHeight="false" outlineLevel="0" collapsed="false">
      <c r="A16" s="3" t="n">
        <f aca="false">A17-step</f>
        <v>3</v>
      </c>
      <c r="B16" s="3" t="n">
        <f aca="false">(U_/A16^c_)^(1/d_)</f>
        <v>3.33333333333333</v>
      </c>
      <c r="C16" s="3" t="n">
        <f aca="false">(B17-B16)/(A17-A16)</f>
        <v>-0.833333333333334</v>
      </c>
      <c r="D16" s="3" t="n">
        <f aca="false">-(c_*B16)/(d_*A16)</f>
        <v>-1.11111111111111</v>
      </c>
      <c r="F16" s="3" t="n">
        <f aca="false">LN(A16)</f>
        <v>1.09861228866811</v>
      </c>
      <c r="G16" s="3" t="n">
        <f aca="false">LN(B16)</f>
        <v>1.20397280432594</v>
      </c>
      <c r="H16" s="3" t="n">
        <f aca="false">(EXP(G17)-EXP(G16))/(EXP(F17)-EXP(F16))</f>
        <v>-0.833333333333334</v>
      </c>
      <c r="I16" s="3" t="n">
        <f aca="false">-(c_*EXP(G16))/(d_*EXP(F16))</f>
        <v>-1.11111111111111</v>
      </c>
      <c r="K16" s="3" t="n">
        <f aca="false">SQRT(A16)</f>
        <v>1.73205080756888</v>
      </c>
      <c r="L16" s="3" t="n">
        <f aca="false">SQRT(B16)</f>
        <v>1.82574185835055</v>
      </c>
      <c r="M16" s="3" t="n">
        <f aca="false">(L17^2-L16^2)/(K17^2-K16^2)</f>
        <v>-0.833333333333333</v>
      </c>
      <c r="N16" s="3" t="n">
        <f aca="false">-(c_*L16^2)/(d_*K16^2)</f>
        <v>-1.11111111111111</v>
      </c>
    </row>
    <row r="17" customFormat="false" ht="12.5" hidden="false" customHeight="false" outlineLevel="0" collapsed="false">
      <c r="A17" s="3" t="n">
        <f aca="false">A18-step</f>
        <v>4</v>
      </c>
      <c r="B17" s="3" t="n">
        <f aca="false">(U_/A17^c_)^(1/d_)</f>
        <v>2.5</v>
      </c>
      <c r="C17" s="12" t="n">
        <f aca="false">(B18-B17)/(A18-A17)</f>
        <v>-0.5</v>
      </c>
      <c r="D17" s="3" t="n">
        <f aca="false">-(c_*B17)/(d_*A17)</f>
        <v>-0.625</v>
      </c>
      <c r="F17" s="3" t="n">
        <f aca="false">LN(A17)</f>
        <v>1.38629436111989</v>
      </c>
      <c r="G17" s="3" t="n">
        <f aca="false">LN(B17)</f>
        <v>0.916290731874155</v>
      </c>
      <c r="H17" s="12" t="n">
        <f aca="false">(EXP(G18)-EXP(G17))/(EXP(F18)-EXP(F17))</f>
        <v>-0.5</v>
      </c>
      <c r="I17" s="3" t="n">
        <f aca="false">-(c_*EXP(G17))/(d_*EXP(F17))</f>
        <v>-0.625</v>
      </c>
      <c r="K17" s="3" t="n">
        <f aca="false">SQRT(A17)</f>
        <v>2</v>
      </c>
      <c r="L17" s="3" t="n">
        <f aca="false">SQRT(B17)</f>
        <v>1.58113883008419</v>
      </c>
      <c r="M17" s="12" t="n">
        <f aca="false">(L18^2-L17^2)/(K18^2-K17^2)</f>
        <v>-0.5</v>
      </c>
      <c r="N17" s="3" t="n">
        <f aca="false">-(c_*L17^2)/(d_*K17^2)</f>
        <v>-0.625</v>
      </c>
    </row>
    <row r="18" s="13" customFormat="true" ht="12.5" hidden="false" customHeight="false" outlineLevel="0" collapsed="false">
      <c r="A18" s="13" t="n">
        <v>5</v>
      </c>
      <c r="B18" s="13" t="n">
        <f aca="false">(U_/A18^c_)^(1/d_)</f>
        <v>2</v>
      </c>
      <c r="C18" s="13" t="n">
        <f aca="false">(B19-B18)/(A19-A18)</f>
        <v>-0.333333333333333</v>
      </c>
      <c r="D18" s="13" t="n">
        <f aca="false">-(c_*B18)/(d_*A18)</f>
        <v>-0.4</v>
      </c>
      <c r="F18" s="13" t="n">
        <f aca="false">LN(A18)</f>
        <v>1.6094379124341</v>
      </c>
      <c r="G18" s="13" t="n">
        <f aca="false">LN(B18)</f>
        <v>0.693147180559945</v>
      </c>
      <c r="H18" s="13" t="n">
        <f aca="false">(EXP(G19)-EXP(G18))/(EXP(F19)-EXP(F18))</f>
        <v>-0.333333333333333</v>
      </c>
      <c r="I18" s="13" t="n">
        <f aca="false">-(c_*EXP(G18))/(d_*EXP(F18))</f>
        <v>-0.4</v>
      </c>
      <c r="K18" s="13" t="n">
        <f aca="false">SQRT(A18)</f>
        <v>2.23606797749979</v>
      </c>
      <c r="L18" s="13" t="n">
        <f aca="false">SQRT(B18)</f>
        <v>1.4142135623731</v>
      </c>
      <c r="M18" s="13" t="n">
        <f aca="false">(L19^2-L18^2)/(K19^2-K18^2)</f>
        <v>-0.333333333333335</v>
      </c>
      <c r="N18" s="13" t="n">
        <f aca="false">-(c_*L18^2)/(d_*K18^2)</f>
        <v>-0.4</v>
      </c>
    </row>
    <row r="19" customFormat="false" ht="12.5" hidden="false" customHeight="false" outlineLevel="0" collapsed="false">
      <c r="A19" s="3" t="n">
        <f aca="false">A18+step</f>
        <v>6</v>
      </c>
      <c r="B19" s="3" t="n">
        <f aca="false">(U_/A19^c_)^(1/d_)</f>
        <v>1.66666666666667</v>
      </c>
      <c r="C19" s="3" t="n">
        <f aca="false">(B20-B19)/(A20-A19)</f>
        <v>-0.238095238095238</v>
      </c>
      <c r="D19" s="3" t="n">
        <f aca="false">-(c_*B19)/(d_*A19)</f>
        <v>-0.277777777777778</v>
      </c>
      <c r="F19" s="3" t="n">
        <f aca="false">LN(A19)</f>
        <v>1.79175946922806</v>
      </c>
      <c r="G19" s="3" t="n">
        <f aca="false">LN(B19)</f>
        <v>0.510825623765991</v>
      </c>
      <c r="H19" s="3" t="n">
        <f aca="false">(EXP(G20)-EXP(G19))/(EXP(F20)-EXP(F19))</f>
        <v>-0.238095238095238</v>
      </c>
      <c r="I19" s="3" t="n">
        <f aca="false">-(c_*EXP(G19))/(d_*EXP(F19))</f>
        <v>-0.277777777777778</v>
      </c>
      <c r="K19" s="3" t="n">
        <f aca="false">SQRT(A19)</f>
        <v>2.44948974278318</v>
      </c>
      <c r="L19" s="3" t="n">
        <f aca="false">SQRT(B19)</f>
        <v>1.29099444873581</v>
      </c>
      <c r="M19" s="3" t="n">
        <f aca="false">(L20^2-L19^2)/(K20^2-K19^2)</f>
        <v>-0.238095238095238</v>
      </c>
      <c r="N19" s="3" t="n">
        <f aca="false">-(c_*L19^2)/(d_*K19^2)</f>
        <v>-0.277777777777778</v>
      </c>
    </row>
    <row r="20" customFormat="false" ht="12.5" hidden="false" customHeight="false" outlineLevel="0" collapsed="false">
      <c r="A20" s="3" t="n">
        <f aca="false">A19+step</f>
        <v>7</v>
      </c>
      <c r="B20" s="3" t="n">
        <f aca="false">(U_/A20^c_)^(1/d_)</f>
        <v>1.42857142857143</v>
      </c>
      <c r="C20" s="3" t="n">
        <f aca="false">(B21-B20)/(A21-A20)</f>
        <v>-0.178571428571429</v>
      </c>
      <c r="D20" s="3" t="n">
        <f aca="false">-(c_*B20)/(d_*A20)</f>
        <v>-0.204081632653061</v>
      </c>
      <c r="F20" s="3" t="n">
        <f aca="false">LN(A20)</f>
        <v>1.94591014905531</v>
      </c>
      <c r="G20" s="3" t="n">
        <f aca="false">LN(B20)</f>
        <v>0.356674943938732</v>
      </c>
      <c r="H20" s="3" t="n">
        <f aca="false">(EXP(G21)-EXP(G20))/(EXP(F21)-EXP(F20))</f>
        <v>-0.178571428571429</v>
      </c>
      <c r="I20" s="3" t="n">
        <f aca="false">-(c_*EXP(G20))/(d_*EXP(F20))</f>
        <v>-0.204081632653061</v>
      </c>
      <c r="K20" s="3" t="n">
        <f aca="false">SQRT(A20)</f>
        <v>2.64575131106459</v>
      </c>
      <c r="L20" s="3" t="n">
        <f aca="false">SQRT(B20)</f>
        <v>1.19522860933439</v>
      </c>
      <c r="M20" s="3" t="n">
        <f aca="false">(L21^2-L20^2)/(K21^2-K20^2)</f>
        <v>-0.178571428571428</v>
      </c>
      <c r="N20" s="3" t="n">
        <f aca="false">-(c_*L20^2)/(d_*K20^2)</f>
        <v>-0.204081632653061</v>
      </c>
    </row>
    <row r="21" customFormat="false" ht="12.5" hidden="false" customHeight="false" outlineLevel="0" collapsed="false">
      <c r="A21" s="3" t="n">
        <f aca="false">A20+step</f>
        <v>8</v>
      </c>
      <c r="B21" s="3" t="n">
        <f aca="false">(U_/A21^c_)^(1/d_)</f>
        <v>1.25</v>
      </c>
      <c r="C21" s="3" t="n">
        <f aca="false">(B22-B21)/(A22-A21)</f>
        <v>-0.138888888888889</v>
      </c>
      <c r="D21" s="3" t="n">
        <f aca="false">-(c_*B21)/(d_*A21)</f>
        <v>-0.15625</v>
      </c>
      <c r="F21" s="3" t="n">
        <f aca="false">LN(A21)</f>
        <v>2.07944154167984</v>
      </c>
      <c r="G21" s="3" t="n">
        <f aca="false">LN(B21)</f>
        <v>0.22314355131421</v>
      </c>
      <c r="H21" s="3" t="n">
        <f aca="false">(EXP(G22)-EXP(G21))/(EXP(F22)-EXP(F21))</f>
        <v>-0.138888888888888</v>
      </c>
      <c r="I21" s="3" t="n">
        <f aca="false">-(c_*EXP(G21))/(d_*EXP(F21))</f>
        <v>-0.15625</v>
      </c>
      <c r="K21" s="3" t="n">
        <f aca="false">SQRT(A21)</f>
        <v>2.82842712474619</v>
      </c>
      <c r="L21" s="3" t="n">
        <f aca="false">SQRT(B21)</f>
        <v>1.1180339887499</v>
      </c>
      <c r="M21" s="3" t="n">
        <f aca="false">(L22^2-L21^2)/(K22^2-K21^2)</f>
        <v>-0.138888888888889</v>
      </c>
      <c r="N21" s="3" t="n">
        <f aca="false">-(c_*L21^2)/(d_*K21^2)</f>
        <v>-0.15625</v>
      </c>
    </row>
    <row r="22" customFormat="false" ht="12.5" hidden="false" customHeight="false" outlineLevel="0" collapsed="false">
      <c r="A22" s="3" t="n">
        <f aca="false">A21+step</f>
        <v>9</v>
      </c>
      <c r="B22" s="3" t="n">
        <f aca="false">(U_/A22^c_)^(1/d_)</f>
        <v>1.11111111111111</v>
      </c>
      <c r="D22" s="3" t="n">
        <f aca="false">-(c_*B22)/(d_*A22)</f>
        <v>-0.123456790123457</v>
      </c>
      <c r="F22" s="3" t="n">
        <f aca="false">LN(A22)</f>
        <v>2.19722457733622</v>
      </c>
      <c r="G22" s="3" t="n">
        <f aca="false">LN(B22)</f>
        <v>0.105360515657826</v>
      </c>
      <c r="I22" s="3" t="n">
        <f aca="false">-(c_*EXP(G22))/(d_*EXP(F22))</f>
        <v>-0.123456790123457</v>
      </c>
      <c r="K22" s="3" t="n">
        <f aca="false">SQRT(A22)</f>
        <v>3</v>
      </c>
      <c r="L22" s="3" t="n">
        <f aca="false">SQRT(B22)</f>
        <v>1.05409255338946</v>
      </c>
      <c r="N22" s="3" t="n">
        <f aca="false">-(c_*L22^2)/(d_*K22^2)</f>
        <v>-0.123456790123457</v>
      </c>
    </row>
    <row r="26" customFormat="false" ht="12.5" hidden="false" customHeight="false" outlineLevel="0" collapsed="false">
      <c r="H26" s="3" t="s">
        <v>80</v>
      </c>
    </row>
    <row r="27" customFormat="false" ht="12.5" hidden="false" customHeight="false" outlineLevel="0" collapsed="false">
      <c r="H27" s="3" t="s">
        <v>81</v>
      </c>
    </row>
    <row r="28" customFormat="false" ht="12.5" hidden="false" customHeight="false" outlineLevel="0" collapsed="false">
      <c r="H28" s="3" t="s">
        <v>82</v>
      </c>
    </row>
    <row r="30" customFormat="false" ht="12.5" hidden="false" customHeight="false" outlineLevel="0" collapsed="false">
      <c r="H30" s="3" t="s">
        <v>83</v>
      </c>
    </row>
    <row r="31" customFormat="false" ht="12.5" hidden="false" customHeight="false" outlineLevel="0" collapsed="false">
      <c r="H31" s="3" t="s">
        <v>84</v>
      </c>
    </row>
    <row r="33" customFormat="false" ht="12.5" hidden="false" customHeight="false" outlineLevel="0" collapsed="false">
      <c r="H33" s="3" t="s">
        <v>85</v>
      </c>
    </row>
    <row r="34" customFormat="false" ht="12.5" hidden="false" customHeight="false" outlineLevel="0" collapsed="false">
      <c r="H34" s="3" t="s">
        <v>86</v>
      </c>
    </row>
    <row r="39" customFormat="false" ht="12.5" hidden="false" customHeight="false" outlineLevel="0" collapsed="false">
      <c r="A39" s="3" t="s">
        <v>87</v>
      </c>
    </row>
    <row r="40" customFormat="false" ht="12.5" hidden="false" customHeight="false" outlineLevel="0" collapsed="false">
      <c r="A40" s="4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18-02-05T17:48:46Z</dcterms:modified>
  <cp:revision>0</cp:revision>
  <dc:subject/>
  <dc:title>Utility Functio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