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Changec" sheetId="2" state="hidden" r:id="rId3"/>
    <sheet name="CS1" sheetId="3" state="hidden" r:id="rId4"/>
    <sheet name="EdgeworthBox1" sheetId="4" state="visible" r:id="rId5"/>
    <sheet name="EdgeworthBox2" sheetId="5" state="visible" r:id="rId6"/>
    <sheet name="Q&amp;A" sheetId="6" state="visible" r:id="rId7"/>
  </sheets>
  <definedNames>
    <definedName function="false" hidden="false" name="cB" vbProcedure="false">EdgeworthBox1!$M$21</definedName>
    <definedName function="false" hidden="false" name="changeUB" vbProcedure="false">EdgeworthBox1!$BW$7</definedName>
    <definedName function="false" hidden="false" name="dB" vbProcedure="false">EdgeworthBox1!$M$22</definedName>
    <definedName function="false" hidden="false" name="mB" vbProcedure="false">EdgeworthBox1!$M$20</definedName>
    <definedName function="false" hidden="false" name="Net_Demandx1B" vbProcedure="false">EdgeworthBox1!$K$11</definedName>
    <definedName function="false" hidden="false" name="Net_Demandx2B" vbProcedure="false">EdgeworthBox1!$K$12</definedName>
    <definedName function="false" hidden="false" name="sencount" vbProcedure="false">2</definedName>
    <definedName function="false" hidden="false" name="stepB" vbProcedure="false">EdgeworthBox1!$BP$7</definedName>
    <definedName function="false" hidden="false" name="UtilityA" vbProcedure="false">EdgeworthBox1!$B$7</definedName>
    <definedName function="false" hidden="false" name="UtilityB" vbProcedure="false">EdgeworthBox1!$M$7</definedName>
    <definedName function="false" hidden="false" name="w1B" vbProcedure="false">EdgeworthBox1!$M$18</definedName>
    <definedName function="false" hidden="false" name="w2B" vbProcedure="false">EdgeworthBox1!$M$19</definedName>
    <definedName function="false" hidden="false" name="x1B" vbProcedure="false">EdgeworthBox1!$M$11</definedName>
    <definedName function="false" hidden="false" name="x2B" vbProcedure="false">EdgeworthBox1!$M$12</definedName>
    <definedName function="false" hidden="false" localSheetId="3" name="BuySellPosition_x1" vbProcedure="false">EdgeworthBox1!$E$11</definedName>
    <definedName function="false" hidden="false" localSheetId="3" name="BuySellPosition_x2" vbProcedure="false">EdgeworthBox1!$E$12</definedName>
    <definedName function="false" hidden="false" localSheetId="3" name="change_U" vbProcedure="false">EdgeworthBox1!$AW$7</definedName>
    <definedName function="false" hidden="false" localSheetId="3" name="change_x1" vbProcedure="false">EdgeworthBox1!$AW$7</definedName>
    <definedName function="false" hidden="false" localSheetId="3" name="c_" vbProcedure="false">EdgeworthBox1!$B$21</definedName>
    <definedName function="false" hidden="false" localSheetId="3" name="d_" vbProcedure="false">EdgeworthBox1!$B$22</definedName>
    <definedName function="false" hidden="false" localSheetId="3" name="m" vbProcedure="false">EdgeworthBox1!$B$20</definedName>
    <definedName function="false" hidden="false" localSheetId="3" name="NetDemand_x1" vbProcedure="false">EdgeworthBox1!$D$11</definedName>
    <definedName function="false" hidden="false" localSheetId="3" name="NetDemand_x2" vbProcedure="false">EdgeworthBox1!$D$12</definedName>
    <definedName function="false" hidden="false" localSheetId="3" name="p1_" vbProcedure="false">EdgeworthBox1!$H$16</definedName>
    <definedName function="false" hidden="false" localSheetId="3" name="p2_" vbProcedure="false">EdgeworthBox1!$H$17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EdgeworthBox1!$B$2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hs1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tep" vbProcedure="false">EdgeworthBox1!$AP$7</definedName>
    <definedName function="false" hidden="false" localSheetId="3" name="Utility" vbProcedure="false">EdgeworthBox1!$B$7</definedName>
    <definedName function="false" hidden="false" localSheetId="3" name="U_" vbProcedure="false">EdgeworthBox1!$AP$6</definedName>
    <definedName function="false" hidden="false" localSheetId="3" name="w1_" vbProcedure="false">EdgeworthBox1!$B$18</definedName>
    <definedName function="false" hidden="false" localSheetId="3" name="w2_" vbProcedure="false">EdgeworthBox1!$B$19</definedName>
    <definedName function="false" hidden="false" localSheetId="3" name="x1_" vbProcedure="false">EdgeworthBox1!$B$11</definedName>
    <definedName function="false" hidden="false" localSheetId="3" name="x2_" vbProcedure="false">EdgeworthBox1!$B$12</definedName>
    <definedName function="false" hidden="false" localSheetId="4" name="BuySellPosition_x1" vbProcedure="false">EdgeworthBox2!$E$11</definedName>
    <definedName function="false" hidden="false" localSheetId="4" name="BuySellPosition_x2" vbProcedure="false">EdgeworthBox2!$E$12</definedName>
    <definedName function="false" hidden="false" localSheetId="4" name="cB" vbProcedure="false">EdgeworthBox2!$M$21</definedName>
    <definedName function="false" hidden="false" localSheetId="4" name="changeUB" vbProcedure="false">EdgeworthBox2!$BH$7</definedName>
    <definedName function="false" hidden="false" localSheetId="4" name="change_U" vbProcedure="false">EdgeworthBox2!$AH$7</definedName>
    <definedName function="false" hidden="false" localSheetId="4" name="change_x1" vbProcedure="false">EdgeworthBox2!$AH$7</definedName>
    <definedName function="false" hidden="false" localSheetId="4" name="c_" vbProcedure="false">EdgeworthBox2!$B$21</definedName>
    <definedName function="false" hidden="false" localSheetId="4" name="dB" vbProcedure="false">EdgeworthBox2!$M$22</definedName>
    <definedName function="false" hidden="false" localSheetId="4" name="d_" vbProcedure="false">EdgeworthBox2!$B$22</definedName>
    <definedName function="false" hidden="false" localSheetId="4" name="m" vbProcedure="false">EdgeworthBox2!$B$20</definedName>
    <definedName function="false" hidden="false" localSheetId="4" name="mB" vbProcedure="false">EdgeworthBox2!$M$20</definedName>
    <definedName function="false" hidden="false" localSheetId="4" name="NetDemand_x1" vbProcedure="false">EdgeworthBox2!$D$11</definedName>
    <definedName function="false" hidden="false" localSheetId="4" name="NetDemand_x2" vbProcedure="false">EdgeworthBox2!$D$12</definedName>
    <definedName function="false" hidden="false" localSheetId="4" name="Net_Demandx1B" vbProcedure="false">EdgeworthBox2!$K$11</definedName>
    <definedName function="false" hidden="false" localSheetId="4" name="Net_Demandx2B" vbProcedure="false">EdgeworthBox2!$K$12</definedName>
    <definedName function="false" hidden="false" localSheetId="4" name="p1_" vbProcedure="false">EdgeworthBox2!$H$16</definedName>
    <definedName function="false" hidden="false" localSheetId="4" name="p2_" vbProcedure="false">EdgeworthBox2!$H$17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EdgeworthBox2!$B$24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hs1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tep" vbProcedure="false">EdgeworthBox2!$AA$7</definedName>
    <definedName function="false" hidden="false" localSheetId="4" name="stepB" vbProcedure="false">EdgeworthBox2!$BA$7</definedName>
    <definedName function="false" hidden="false" localSheetId="4" name="Utility" vbProcedure="false">EdgeworthBox2!$B$7</definedName>
    <definedName function="false" hidden="false" localSheetId="4" name="UtilityA" vbProcedure="false">EdgeworthBox2!$B$7</definedName>
    <definedName function="false" hidden="false" localSheetId="4" name="UtilityB" vbProcedure="false">EdgeworthBox2!$M$7</definedName>
    <definedName function="false" hidden="false" localSheetId="4" name="U_" vbProcedure="false">EdgeworthBox2!$AA$6</definedName>
    <definedName function="false" hidden="false" localSheetId="4" name="w1B" vbProcedure="false">EdgeworthBox2!$M$18</definedName>
    <definedName function="false" hidden="false" localSheetId="4" name="w1_" vbProcedure="false">EdgeworthBox2!$B$18</definedName>
    <definedName function="false" hidden="false" localSheetId="4" name="w2B" vbProcedure="false">EdgeworthBox2!$M$19</definedName>
    <definedName function="false" hidden="false" localSheetId="4" name="w2_" vbProcedure="false">EdgeworthBox2!$B$19</definedName>
    <definedName function="false" hidden="false" localSheetId="4" name="x1B" vbProcedure="false">EdgeworthBox2!$M$11</definedName>
    <definedName function="false" hidden="false" localSheetId="4" name="x1_" vbProcedure="false">EdgeworthBox2!$B$11</definedName>
    <definedName function="false" hidden="false" localSheetId="4" name="x2B" vbProcedure="false">EdgeworthBox2!$M$12</definedName>
    <definedName function="false" hidden="false" localSheetId="4" name="x2_" vbProcedure="false">EdgeworthBox2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8</xdr:row>
                <xdr:rowOff>6</xdr:rowOff>
              </xdr:from>
              <xdr:to>
                <xdr:col>4</xdr:col>
                <xdr:colOff>11</xdr:colOff>
                <xdr:row>22</xdr:row>
                <xdr:rowOff>9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p2 is the numer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5</xdr:row>
                <xdr:rowOff>7</xdr:rowOff>
              </xdr:from>
              <xdr:to>
                <xdr:col>11</xdr:col>
                <xdr:colOff>10</xdr:colOff>
                <xdr:row>16</xdr:row>
                <xdr:rowOff>14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8</xdr:row>
                <xdr:rowOff>6</xdr:rowOff>
              </xdr:from>
              <xdr:to>
                <xdr:col>16</xdr:col>
                <xdr:colOff>41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8</xdr:row>
                <xdr:rowOff>6</xdr:rowOff>
              </xdr:from>
              <xdr:to>
                <xdr:col>4</xdr:col>
                <xdr:colOff>11</xdr:colOff>
                <xdr:row>22</xdr:row>
                <xdr:rowOff>9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p2 is the numer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5</xdr:row>
                <xdr:rowOff>7</xdr:rowOff>
              </xdr:from>
              <xdr:to>
                <xdr:col>11</xdr:col>
                <xdr:colOff>10</xdr:colOff>
                <xdr:row>16</xdr:row>
                <xdr:rowOff>14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8</xdr:row>
                <xdr:rowOff>6</xdr:rowOff>
              </xdr:from>
              <xdr:to>
                <xdr:col>16</xdr:col>
                <xdr:colOff>41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06">
  <si>
    <t xml:space="preserve">General Equilibrium Market Allocation with the Edgeworth Box</t>
  </si>
  <si>
    <t xml:space="preserve">Important Ideas and Vocabulary</t>
  </si>
  <si>
    <t xml:space="preserve">Equilibration with the Edgeworth Box</t>
  </si>
  <si>
    <t xml:space="preserve">Reading surpluses and shortages from the Edgeworth Box and understanding how prices will change.</t>
  </si>
  <si>
    <t xml:space="preserve">The equilibrium solution is the market's answer to the allocation problem.</t>
  </si>
  <si>
    <t xml:space="preserve">Walras' Law</t>
  </si>
  <si>
    <t xml:space="preserve">Biography of Leon Walras</t>
  </si>
  <si>
    <t xml:space="preserve">http://web.archive.org/web/20090627170409id_/http://www.newschool.edu/nssr/het/profiles/walras.htm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Choice!p1_</t>
  </si>
  <si>
    <t xml:space="preserve">OptimalChoice!p2_</t>
  </si>
  <si>
    <t xml:space="preserve">OptimalChoice!m</t>
  </si>
  <si>
    <t xml:space="preserve">OptimalChoice!c_</t>
  </si>
  <si>
    <t xml:space="preserve">OptimalChoice!d_</t>
  </si>
  <si>
    <t xml:space="preserve">Exogenous Shock Variable</t>
  </si>
  <si>
    <t xml:space="preserve">Optimal Objective Function</t>
  </si>
  <si>
    <t xml:space="preserve">Optimal Endogenous Variable</t>
  </si>
  <si>
    <t xml:space="preserve">OptimalChoice!Utility</t>
  </si>
  <si>
    <t xml:space="preserve">OptimalChoice!x1_</t>
  </si>
  <si>
    <t xml:space="preserve">OptimalChoice!x2_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dx1*/dc</t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(dx1*/dc)*(c/x1*)</t>
  </si>
  <si>
    <t xml:space="preserve">Own Units</t>
  </si>
  <si>
    <t xml:space="preserve">Elasticity</t>
  </si>
  <si>
    <t xml:space="preserve">x2 Rounded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t xml:space="preserve">dx1*/dP1</t>
  </si>
  <si>
    <t xml:space="preserve">(dx1*/dP1)(P1/x1*)</t>
  </si>
  <si>
    <t xml:space="preserve">A</t>
  </si>
  <si>
    <t xml:space="preserve">B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stepB</t>
  </si>
  <si>
    <t xml:space="preserve">Aggregate Net Demands</t>
  </si>
  <si>
    <t xml:space="preserve">Value of Agg Net D</t>
  </si>
  <si>
    <t xml:space="preserve">Walras Law</t>
  </si>
  <si>
    <t xml:space="preserve">Endogenous Variables</t>
  </si>
  <si>
    <t xml:space="preserve">Market Position</t>
  </si>
  <si>
    <t xml:space="preserve">x1</t>
  </si>
  <si>
    <t xml:space="preserve">x2</t>
  </si>
  <si>
    <t xml:space="preserve">Sum </t>
  </si>
  <si>
    <t xml:space="preserve">x1A</t>
  </si>
  <si>
    <t xml:space="preserve">Net Demand x1</t>
  </si>
  <si>
    <t xml:space="preserve">x1B</t>
  </si>
  <si>
    <t xml:space="preserve">For any set of prices, the value of aggregate net demands is identically zero.</t>
  </si>
  <si>
    <t xml:space="preserve">x2A</t>
  </si>
  <si>
    <t xml:space="preserve">Net Demand x2</t>
  </si>
  <si>
    <t xml:space="preserve">x2B</t>
  </si>
  <si>
    <t xml:space="preserve">This means there are really only n-1 independent prices.</t>
  </si>
  <si>
    <t xml:space="preserve">initial</t>
  </si>
  <si>
    <t xml:space="preserve">new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1A</t>
    </r>
  </si>
  <si>
    <t xml:space="preserve">endowment of x1</t>
  </si>
  <si>
    <t xml:space="preserve">Total x1</t>
  </si>
  <si>
    <t xml:space="preserve">w1B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2A</t>
    </r>
  </si>
  <si>
    <t xml:space="preserve">endowment of x2</t>
  </si>
  <si>
    <t xml:space="preserve">Total x2</t>
  </si>
  <si>
    <t xml:space="preserve">w2B</t>
  </si>
  <si>
    <t xml:space="preserve">mA</t>
  </si>
  <si>
    <t xml:space="preserve">income</t>
  </si>
  <si>
    <t xml:space="preserve">mB</t>
  </si>
  <si>
    <t xml:space="preserve">cA</t>
  </si>
  <si>
    <t xml:space="preserve">exponent for x1</t>
  </si>
  <si>
    <t xml:space="preserve">cB</t>
  </si>
  <si>
    <t xml:space="preserve">dA</t>
  </si>
  <si>
    <t xml:space="preserve">exponent for x2</t>
  </si>
  <si>
    <t xml:space="preserve">dB</t>
  </si>
  <si>
    <t xml:space="preserve">Constraint</t>
  </si>
  <si>
    <t xml:space="preserve">income left over</t>
  </si>
  <si>
    <t xml:space="preserve">Net Demands for A and B</t>
  </si>
  <si>
    <t xml:space="preserve">p1/p2</t>
  </si>
  <si>
    <t xml:space="preserve">Supply</t>
  </si>
  <si>
    <t xml:space="preserve">Demand</t>
  </si>
  <si>
    <t xml:space="preserve">current p1/p2</t>
  </si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0"/>
      </rPr>
      <t xml:space="preserve">Use the </t>
    </r>
    <r>
      <rPr>
        <i val="true"/>
        <sz val="10"/>
        <rFont val="Arial"/>
        <family val="2"/>
      </rPr>
      <t xml:space="preserve">EdgeworthBox2</t>
    </r>
    <r>
      <rPr>
        <sz val="10"/>
        <rFont val="Arial"/>
        <family val="0"/>
      </rPr>
      <t xml:space="preserve"> sheet to answer the questions below.</t>
    </r>
  </si>
  <si>
    <r>
      <rPr>
        <sz val="10"/>
        <rFont val="Arial"/>
        <family val="0"/>
      </rPr>
      <t xml:space="preserve">1) The </t>
    </r>
    <r>
      <rPr>
        <i val="true"/>
        <sz val="10"/>
        <rFont val="Arial"/>
        <family val="2"/>
      </rPr>
      <t xml:space="preserve">EdgeworthBox2</t>
    </r>
    <r>
      <rPr>
        <sz val="10"/>
        <rFont val="Arial"/>
        <family val="0"/>
      </rPr>
      <t xml:space="preserve"> sheet opens with p1/p2 = 1.33 and the initial endowment is different.  Describe what A and B want to do at these relative prices for x1 and x2.</t>
    </r>
  </si>
  <si>
    <t xml:space="preserve">2) Are their plans compatible?  Explain.</t>
  </si>
  <si>
    <t xml:space="preserve">3) In which direction will p1/p2 move.  Why?</t>
  </si>
  <si>
    <t xml:space="preserve">4) Use the scroll bar to make p1 = 0.70.  Click the Take a Picture button and paste the picture in your Word document.</t>
  </si>
  <si>
    <t xml:space="preserve">5) Is p1/p2 = 0.70 the equilibrium relative price?  Why or why not?</t>
  </si>
  <si>
    <t xml:space="preserve">6) Describe the market allocation at the equilibrium solution.  Who's buying and selling how much of each good?  How much is</t>
  </si>
  <si>
    <t xml:space="preserve">each consumer left with?</t>
  </si>
  <si>
    <r>
      <rPr>
        <sz val="10"/>
        <rFont val="Arial"/>
        <family val="0"/>
      </rPr>
      <t xml:space="preserve">7) Is A or B happier after the market has settled down? Explain.  </t>
    </r>
    <r>
      <rPr>
        <b val="true"/>
        <sz val="10"/>
        <color rgb="FFFF0000"/>
        <rFont val="Arial"/>
        <family val="2"/>
      </rPr>
      <t xml:space="preserve">DANGER! WARNING! THINK!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Symbol"/>
      <family val="1"/>
      <charset val="2"/>
    </font>
    <font>
      <sz val="10"/>
      <color rgb="FF008000"/>
      <name val="Arial"/>
      <family val="2"/>
    </font>
    <font>
      <b val="true"/>
      <sz val="8"/>
      <color rgb="FF000000"/>
      <name val="Tahoma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x1*=f(c)</a:t>
            </a:r>
          </a:p>
        </c:rich>
      </c:tx>
      <c:layout>
        <c:manualLayout>
          <c:xMode val="edge"/>
          <c:yMode val="edge"/>
          <c:x val="0.430435196647938"/>
          <c:y val="0.0678163146677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309303875821"/>
          <c:y val="0.106762255376865"/>
          <c:w val="0.896390819921912"/>
          <c:h val="0.859135826390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c!$A$13:$A$18</c:f>
              <c:numCache>
                <c:formatCode>General</c:formatCode>
                <c:ptCount val="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Changec!$C$13:$C$18</c:f>
              <c:numCache>
                <c:formatCode>General</c:formatCode>
                <c:ptCount val="6"/>
                <c:pt idx="0">
                  <c:v>24.9999999375</c:v>
                </c:pt>
                <c:pt idx="1">
                  <c:v>26.1904761880786</c:v>
                </c:pt>
                <c:pt idx="2">
                  <c:v>27.2727272653234</c:v>
                </c:pt>
                <c:pt idx="3">
                  <c:v>28.2608695209025</c:v>
                </c:pt>
                <c:pt idx="4">
                  <c:v>29.1666666480126</c:v>
                </c:pt>
                <c:pt idx="5">
                  <c:v>29.9999999312458</c:v>
                </c:pt>
              </c:numCache>
            </c:numRef>
          </c:yVal>
          <c:smooth val="0"/>
        </c:ser>
        <c:axId val="73535015"/>
        <c:axId val="69617918"/>
      </c:scatterChart>
      <c:valAx>
        <c:axId val="7353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523093038758214"/>
              <c:y val="0.835303235807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918"/>
        <c:crossesAt val="0"/>
        <c:crossBetween val="midCat"/>
      </c:valAx>
      <c:valAx>
        <c:axId val="6961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39024854775736"/>
              <c:y val="0.29354776206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3024523160763"/>
          <c:y val="0.0784577018990984"/>
          <c:w val="0.88519527702089"/>
          <c:h val="0.8669671973911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Z$14:$Z$22</c:f>
              <c:numCache>
                <c:formatCode>General</c:formatCode>
                <c:ptCount val="9"/>
                <c:pt idx="0">
                  <c:v>6.1578947368421</c:v>
                </c:pt>
                <c:pt idx="1">
                  <c:v>9.1578947368421</c:v>
                </c:pt>
                <c:pt idx="2">
                  <c:v>12.1578947368421</c:v>
                </c:pt>
                <c:pt idx="3">
                  <c:v>15.1578947368421</c:v>
                </c:pt>
                <c:pt idx="4">
                  <c:v>18.1578947368421</c:v>
                </c:pt>
                <c:pt idx="5">
                  <c:v>21.1578947368421</c:v>
                </c:pt>
                <c:pt idx="6">
                  <c:v>24.1578947368421</c:v>
                </c:pt>
                <c:pt idx="7">
                  <c:v>27.1578947368421</c:v>
                </c:pt>
                <c:pt idx="8">
                  <c:v>30.1578947368421</c:v>
                </c:pt>
              </c:numCache>
            </c:numRef>
          </c:xVal>
          <c:yVal>
            <c:numRef>
              <c:f>EdgeworthBox2!$AA$14:$AA$22</c:f>
              <c:numCache>
                <c:formatCode>General</c:formatCode>
                <c:ptCount val="9"/>
                <c:pt idx="0">
                  <c:v>71.2115384615385</c:v>
                </c:pt>
                <c:pt idx="1">
                  <c:v>47.8836206896552</c:v>
                </c:pt>
                <c:pt idx="2">
                  <c:v>36.0681818181818</c:v>
                </c:pt>
                <c:pt idx="3">
                  <c:v>28.9296875</c:v>
                </c:pt>
                <c:pt idx="4">
                  <c:v>24.15</c:v>
                </c:pt>
                <c:pt idx="5">
                  <c:v>20.7257462686567</c:v>
                </c:pt>
                <c:pt idx="6">
                  <c:v>18.1519607843137</c:v>
                </c:pt>
                <c:pt idx="7">
                  <c:v>16.1468023255814</c:v>
                </c:pt>
                <c:pt idx="8">
                  <c:v>14.540575916230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AD$14:$AD$24</c:f>
              <c:numCache>
                <c:formatCode>General</c:formatCode>
                <c:ptCount val="11"/>
                <c:pt idx="0">
                  <c:v>0</c:v>
                </c:pt>
                <c:pt idx="1">
                  <c:v>3.63157894736842</c:v>
                </c:pt>
                <c:pt idx="2">
                  <c:v>7.26315789473684</c:v>
                </c:pt>
                <c:pt idx="3">
                  <c:v>10.8947368421053</c:v>
                </c:pt>
                <c:pt idx="4">
                  <c:v>14.5263157894737</c:v>
                </c:pt>
                <c:pt idx="5">
                  <c:v>18.1578947368421</c:v>
                </c:pt>
                <c:pt idx="6">
                  <c:v>21.7894736842105</c:v>
                </c:pt>
                <c:pt idx="7">
                  <c:v>25.4210526315789</c:v>
                </c:pt>
                <c:pt idx="8">
                  <c:v>29.0526315789474</c:v>
                </c:pt>
                <c:pt idx="9">
                  <c:v>32.6842105263158</c:v>
                </c:pt>
                <c:pt idx="10">
                  <c:v>36.3157894736842</c:v>
                </c:pt>
              </c:numCache>
            </c:numRef>
          </c:xVal>
          <c:yVal>
            <c:numRef>
              <c:f>EdgeworthBox2!$AF$14:$AF$24</c:f>
              <c:numCache>
                <c:formatCode>General</c:formatCode>
                <c:ptCount val="11"/>
                <c:pt idx="0">
                  <c:v>48.3</c:v>
                </c:pt>
                <c:pt idx="1">
                  <c:v>43.47</c:v>
                </c:pt>
                <c:pt idx="2">
                  <c:v>38.64</c:v>
                </c:pt>
                <c:pt idx="3">
                  <c:v>33.81</c:v>
                </c:pt>
                <c:pt idx="4">
                  <c:v>28.98</c:v>
                </c:pt>
                <c:pt idx="5">
                  <c:v>24.15</c:v>
                </c:pt>
                <c:pt idx="6">
                  <c:v>19.32</c:v>
                </c:pt>
                <c:pt idx="7">
                  <c:v>14.49</c:v>
                </c:pt>
                <c:pt idx="8">
                  <c:v>9.66</c:v>
                </c:pt>
                <c:pt idx="9">
                  <c:v>4.83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AG$14:$AG$22</c:f>
              <c:numCache>
                <c:formatCode>General</c:formatCode>
                <c:ptCount val="9"/>
                <c:pt idx="0">
                  <c:v>6.1578947368421</c:v>
                </c:pt>
                <c:pt idx="1">
                  <c:v>9.1578947368421</c:v>
                </c:pt>
                <c:pt idx="2">
                  <c:v>12.1578947368421</c:v>
                </c:pt>
                <c:pt idx="3">
                  <c:v>15.1578947368421</c:v>
                </c:pt>
                <c:pt idx="4">
                  <c:v>18.1578947368421</c:v>
                </c:pt>
                <c:pt idx="5">
                  <c:v>21.1578947368421</c:v>
                </c:pt>
                <c:pt idx="6">
                  <c:v>24.1578947368421</c:v>
                </c:pt>
                <c:pt idx="7">
                  <c:v>27.1578947368421</c:v>
                </c:pt>
                <c:pt idx="8">
                  <c:v>30.1578947368421</c:v>
                </c:pt>
              </c:numCache>
            </c:numRef>
          </c:xVal>
          <c:yVal>
            <c:numRef>
              <c:f>EdgeworthBox2!$AH$14:$AH$22</c:f>
              <c:numCache>
                <c:formatCode>General</c:formatCode>
                <c:ptCount val="9"/>
                <c:pt idx="0">
                  <c:v>106.817294871795</c:v>
                </c:pt>
                <c:pt idx="1">
                  <c:v>71.8254224137931</c:v>
                </c:pt>
                <c:pt idx="2">
                  <c:v>54.1022662337662</c:v>
                </c:pt>
                <c:pt idx="3">
                  <c:v>43.3945260416667</c:v>
                </c:pt>
                <c:pt idx="4">
                  <c:v>36.2249956521739</c:v>
                </c:pt>
                <c:pt idx="5">
                  <c:v>31.0886156716418</c:v>
                </c:pt>
                <c:pt idx="6">
                  <c:v>27.2279379084967</c:v>
                </c:pt>
                <c:pt idx="7">
                  <c:v>24.2202005813953</c:v>
                </c:pt>
                <c:pt idx="8">
                  <c:v>21.810861256544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AL$14:$AL$22</c:f>
              <c:numCache>
                <c:formatCode>General</c:formatCode>
                <c:ptCount val="9"/>
                <c:pt idx="0">
                  <c:v>6.1578947368421</c:v>
                </c:pt>
                <c:pt idx="1">
                  <c:v>9.1578947368421</c:v>
                </c:pt>
                <c:pt idx="2">
                  <c:v>12.1578947368421</c:v>
                </c:pt>
                <c:pt idx="3">
                  <c:v>15.1578947368421</c:v>
                </c:pt>
                <c:pt idx="4">
                  <c:v>18.1578947368421</c:v>
                </c:pt>
                <c:pt idx="5">
                  <c:v>21.1578947368421</c:v>
                </c:pt>
                <c:pt idx="6">
                  <c:v>24.1578947368421</c:v>
                </c:pt>
                <c:pt idx="7">
                  <c:v>27.1578947368421</c:v>
                </c:pt>
                <c:pt idx="8">
                  <c:v>30.1578947368421</c:v>
                </c:pt>
              </c:numCache>
            </c:numRef>
          </c:xVal>
          <c:yVal>
            <c:numRef>
              <c:f>EdgeworthBox2!$AM$14:$AM$22</c:f>
              <c:numCache>
                <c:formatCode>General</c:formatCode>
                <c:ptCount val="9"/>
                <c:pt idx="0">
                  <c:v>35.6057820512821</c:v>
                </c:pt>
                <c:pt idx="1">
                  <c:v>23.9418189655172</c:v>
                </c:pt>
                <c:pt idx="2">
                  <c:v>18.0340974025974</c:v>
                </c:pt>
                <c:pt idx="3">
                  <c:v>14.4648489583333</c:v>
                </c:pt>
                <c:pt idx="4">
                  <c:v>12.0750043478261</c:v>
                </c:pt>
                <c:pt idx="5">
                  <c:v>10.3628768656716</c:v>
                </c:pt>
                <c:pt idx="6">
                  <c:v>9.07598366013072</c:v>
                </c:pt>
                <c:pt idx="7">
                  <c:v>8.07340406976744</c:v>
                </c:pt>
                <c:pt idx="8">
                  <c:v>7.2702905759162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w1_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EdgeworthBox2!w2_</c:f>
              <c:numCache>
                <c:formatCode>General</c:formatCode>
                <c:ptCount val="1"/>
                <c:pt idx="0">
                  <c:v>35</c:v>
                </c:pt>
              </c:numCache>
            </c:numRef>
          </c:yVal>
          <c:smooth val="1"/>
        </c:ser>
        <c:axId val="28965620"/>
        <c:axId val="49422316"/>
      </c:scatterChart>
      <c:valAx>
        <c:axId val="28965620"/>
        <c:scaling>
          <c:orientation val="minMax"/>
          <c:max val="4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316"/>
        <c:crossesAt val="0"/>
        <c:crossBetween val="midCat"/>
      </c:valAx>
      <c:valAx>
        <c:axId val="4942231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623069936421"/>
          <c:y val="0.0339535775944754"/>
          <c:w val="0.877747502270663"/>
          <c:h val="0.8601572990600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AD$14:$AD$24</c:f>
              <c:numCache>
                <c:formatCode>General</c:formatCode>
                <c:ptCount val="11"/>
                <c:pt idx="0">
                  <c:v>0</c:v>
                </c:pt>
                <c:pt idx="1">
                  <c:v>3.63157894736842</c:v>
                </c:pt>
                <c:pt idx="2">
                  <c:v>7.26315789473684</c:v>
                </c:pt>
                <c:pt idx="3">
                  <c:v>10.8947368421053</c:v>
                </c:pt>
                <c:pt idx="4">
                  <c:v>14.5263157894737</c:v>
                </c:pt>
                <c:pt idx="5">
                  <c:v>18.1578947368421</c:v>
                </c:pt>
                <c:pt idx="6">
                  <c:v>21.7894736842105</c:v>
                </c:pt>
                <c:pt idx="7">
                  <c:v>25.4210526315789</c:v>
                </c:pt>
                <c:pt idx="8">
                  <c:v>29.0526315789474</c:v>
                </c:pt>
                <c:pt idx="9">
                  <c:v>32.6842105263158</c:v>
                </c:pt>
                <c:pt idx="10">
                  <c:v>36.3157894736842</c:v>
                </c:pt>
              </c:numCache>
            </c:numRef>
          </c:xVal>
          <c:yVal>
            <c:numRef>
              <c:f>EdgeworthBox2!$AE$14:$AE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.9122807017544</c:v>
                </c:pt>
                <c:pt idx="2">
                  <c:v>28.4912280701754</c:v>
                </c:pt>
                <c:pt idx="3">
                  <c:v>26.0701754385965</c:v>
                </c:pt>
                <c:pt idx="4">
                  <c:v>23.6491228070175</c:v>
                </c:pt>
                <c:pt idx="5">
                  <c:v>21.2280701754386</c:v>
                </c:pt>
                <c:pt idx="6">
                  <c:v>18.8070175438597</c:v>
                </c:pt>
                <c:pt idx="7">
                  <c:v>16.3859649122807</c:v>
                </c:pt>
                <c:pt idx="8">
                  <c:v>13.9649122807018</c:v>
                </c:pt>
                <c:pt idx="9">
                  <c:v>11.5438596491228</c:v>
                </c:pt>
                <c:pt idx="10">
                  <c:v>9.122807017543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AZ$14:$AZ$22</c:f>
              <c:numCache>
                <c:formatCode>General</c:formatCode>
                <c:ptCount val="9"/>
                <c:pt idx="0">
                  <c:v>2.46831364124597</c:v>
                </c:pt>
                <c:pt idx="1">
                  <c:v>5.46831364124597</c:v>
                </c:pt>
                <c:pt idx="2">
                  <c:v>8.46831364124597</c:v>
                </c:pt>
                <c:pt idx="3">
                  <c:v>11.468313641246</c:v>
                </c:pt>
                <c:pt idx="4">
                  <c:v>14.468313641246</c:v>
                </c:pt>
                <c:pt idx="5">
                  <c:v>17.468313641246</c:v>
                </c:pt>
                <c:pt idx="6">
                  <c:v>20.468313641246</c:v>
                </c:pt>
                <c:pt idx="7">
                  <c:v>23.468313641246</c:v>
                </c:pt>
                <c:pt idx="8">
                  <c:v>26.468313641246</c:v>
                </c:pt>
              </c:numCache>
            </c:numRef>
          </c:xVal>
          <c:yVal>
            <c:numRef>
              <c:f>EdgeworthBox2!$BA$14:$BA$22</c:f>
              <c:numCache>
                <c:formatCode>General</c:formatCode>
                <c:ptCount val="9"/>
                <c:pt idx="0">
                  <c:v>96.6543647550693</c:v>
                </c:pt>
                <c:pt idx="1">
                  <c:v>53.2269604544219</c:v>
                </c:pt>
                <c:pt idx="2">
                  <c:v>38.3419350703233</c:v>
                </c:pt>
                <c:pt idx="3">
                  <c:v>30.5419707621994</c:v>
                </c:pt>
                <c:pt idx="4">
                  <c:v>25.6571428571429</c:v>
                </c:pt>
                <c:pt idx="5">
                  <c:v>22.2758093670922</c:v>
                </c:pt>
                <c:pt idx="6">
                  <c:v>19.7792664520321</c:v>
                </c:pt>
                <c:pt idx="7">
                  <c:v>17.8509081592718</c:v>
                </c:pt>
                <c:pt idx="8">
                  <c:v>16.31086616301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AZ$14:$AZ$22</c:f>
              <c:numCache>
                <c:formatCode>General</c:formatCode>
                <c:ptCount val="9"/>
                <c:pt idx="0">
                  <c:v>2.46831364124597</c:v>
                </c:pt>
                <c:pt idx="1">
                  <c:v>5.46831364124597</c:v>
                </c:pt>
                <c:pt idx="2">
                  <c:v>8.46831364124597</c:v>
                </c:pt>
                <c:pt idx="3">
                  <c:v>11.468313641246</c:v>
                </c:pt>
                <c:pt idx="4">
                  <c:v>14.468313641246</c:v>
                </c:pt>
                <c:pt idx="5">
                  <c:v>17.468313641246</c:v>
                </c:pt>
                <c:pt idx="6">
                  <c:v>20.468313641246</c:v>
                </c:pt>
                <c:pt idx="7">
                  <c:v>23.468313641246</c:v>
                </c:pt>
                <c:pt idx="8">
                  <c:v>26.468313641246</c:v>
                </c:pt>
              </c:numCache>
            </c:numRef>
          </c:xVal>
          <c:yVal>
            <c:numRef>
              <c:f>EdgeworthBox2!$BH$14:$BH$22</c:f>
              <c:numCache>
                <c:formatCode>General</c:formatCode>
                <c:ptCount val="9"/>
                <c:pt idx="0">
                  <c:v>144.981459200861</c:v>
                </c:pt>
                <c:pt idx="1">
                  <c:v>79.840392258166</c:v>
                </c:pt>
                <c:pt idx="2">
                  <c:v>57.512867723737</c:v>
                </c:pt>
                <c:pt idx="3">
                  <c:v>45.8129283576038</c:v>
                </c:pt>
                <c:pt idx="4">
                  <c:v>38.4856909440131</c:v>
                </c:pt>
                <c:pt idx="5">
                  <c:v>33.4136937851204</c:v>
                </c:pt>
                <c:pt idx="6">
                  <c:v>29.6688816837714</c:v>
                </c:pt>
                <c:pt idx="7">
                  <c:v>26.7763459989637</c:v>
                </c:pt>
                <c:pt idx="8">
                  <c:v>24.46628440563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AZ$14:$AZ$22</c:f>
              <c:numCache>
                <c:formatCode>General</c:formatCode>
                <c:ptCount val="9"/>
                <c:pt idx="0">
                  <c:v>2.46831364124597</c:v>
                </c:pt>
                <c:pt idx="1">
                  <c:v>5.46831364124597</c:v>
                </c:pt>
                <c:pt idx="2">
                  <c:v>8.46831364124597</c:v>
                </c:pt>
                <c:pt idx="3">
                  <c:v>11.468313641246</c:v>
                </c:pt>
                <c:pt idx="4">
                  <c:v>14.468313641246</c:v>
                </c:pt>
                <c:pt idx="5">
                  <c:v>17.468313641246</c:v>
                </c:pt>
                <c:pt idx="6">
                  <c:v>20.468313641246</c:v>
                </c:pt>
                <c:pt idx="7">
                  <c:v>23.468313641246</c:v>
                </c:pt>
                <c:pt idx="8">
                  <c:v>26.468313641246</c:v>
                </c:pt>
              </c:numCache>
            </c:numRef>
          </c:xVal>
          <c:yVal>
            <c:numRef>
              <c:f>EdgeworthBox2!$BM$14:$BM$22</c:f>
              <c:numCache>
                <c:formatCode>General</c:formatCode>
                <c:ptCount val="9"/>
                <c:pt idx="0">
                  <c:v>48.3272703092781</c:v>
                </c:pt>
                <c:pt idx="1">
                  <c:v>26.6135286506778</c:v>
                </c:pt>
                <c:pt idx="2">
                  <c:v>19.1710024169097</c:v>
                </c:pt>
                <c:pt idx="3">
                  <c:v>15.2710131667951</c:v>
                </c:pt>
                <c:pt idx="4">
                  <c:v>12.8285947702726</c:v>
                </c:pt>
                <c:pt idx="5">
                  <c:v>11.1379249490639</c:v>
                </c:pt>
                <c:pt idx="6">
                  <c:v>9.88965122029271</c:v>
                </c:pt>
                <c:pt idx="7">
                  <c:v>8.92547031957997</c:v>
                </c:pt>
                <c:pt idx="8">
                  <c:v>8.15544792039179</c:v>
                </c:pt>
              </c:numCache>
            </c:numRef>
          </c:yVal>
          <c:smooth val="1"/>
        </c:ser>
        <c:axId val="98338465"/>
        <c:axId val="23264420"/>
      </c:scatterChart>
      <c:valAx>
        <c:axId val="98338465"/>
        <c:scaling>
          <c:orientation val="maxMin"/>
          <c:max val="4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420"/>
        <c:crossesAt val="0"/>
        <c:crossBetween val="midCat"/>
      </c:valAx>
      <c:valAx>
        <c:axId val="23264420"/>
        <c:scaling>
          <c:orientation val="maxMin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4039735099338"/>
          <c:y val="0.039859693877551"/>
          <c:w val="0.910596026490066"/>
          <c:h val="0.960140306122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pply"</c:f>
              <c:strCache>
                <c:ptCount val="1"/>
                <c:pt idx="0">
                  <c:v>Suppl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S$41:$S$51</c:f>
              <c:numCache>
                <c:formatCode>General</c:formatCode>
                <c:ptCount val="11"/>
                <c:pt idx="0">
                  <c:v>6.42857142857143</c:v>
                </c:pt>
                <c:pt idx="1">
                  <c:v>9.34285714285714</c:v>
                </c:pt>
                <c:pt idx="2">
                  <c:v>9.85714285714286</c:v>
                </c:pt>
                <c:pt idx="3">
                  <c:v>11.5714285714286</c:v>
                </c:pt>
                <c:pt idx="4">
                  <c:v>13.2857142857143</c:v>
                </c:pt>
                <c:pt idx="5">
                  <c:v>15</c:v>
                </c:pt>
                <c:pt idx="6">
                  <c:v>16.7142857142857</c:v>
                </c:pt>
                <c:pt idx="7">
                  <c:v>18.4285714285714</c:v>
                </c:pt>
                <c:pt idx="8">
                  <c:v>20.1428571428571</c:v>
                </c:pt>
                <c:pt idx="9">
                  <c:v>21.8571428571429</c:v>
                </c:pt>
                <c:pt idx="10">
                  <c:v>23.5714285714286</c:v>
                </c:pt>
              </c:numCache>
            </c:numRef>
          </c:xVal>
          <c:yVal>
            <c:numRef>
              <c:f>EdgeworthBox2!$O$41:$O$51</c:f>
              <c:numCache>
                <c:formatCode>General</c:formatCode>
                <c:ptCount val="11"/>
                <c:pt idx="0">
                  <c:v>0.5</c:v>
                </c:pt>
                <c:pt idx="1">
                  <c:v>0.67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rent p1/p2"</c:f>
              <c:strCache>
                <c:ptCount val="1"/>
                <c:pt idx="0">
                  <c:v>Current p1/p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V$41:$V$42</c:f>
              <c:numCache>
                <c:formatCode>General</c:formatCode>
                <c:ptCount val="2"/>
                <c:pt idx="0">
                  <c:v>0</c:v>
                </c:pt>
                <c:pt idx="1">
                  <c:v>30</c:v>
                </c:pt>
              </c:numCache>
            </c:numRef>
          </c:xVal>
          <c:yVal>
            <c:numRef>
              <c:f>EdgeworthBox2!$W$41:$W$42</c:f>
              <c:numCache>
                <c:formatCode>General</c:formatCode>
                <c:ptCount val="2"/>
                <c:pt idx="0">
                  <c:v>1.33</c:v>
                </c:pt>
                <c:pt idx="1">
                  <c:v>1.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R$41:$R$51</c:f>
              <c:numCache>
                <c:formatCode>General</c:formatCode>
                <c:ptCount val="11"/>
                <c:pt idx="0">
                  <c:v>15</c:v>
                </c:pt>
                <c:pt idx="1">
                  <c:v>14.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.5</c:v>
                </c:pt>
                <c:pt idx="6">
                  <c:v>12</c:v>
                </c:pt>
                <c:pt idx="7">
                  <c:v>11.5</c:v>
                </c:pt>
                <c:pt idx="8">
                  <c:v>11</c:v>
                </c:pt>
                <c:pt idx="9">
                  <c:v>10.5</c:v>
                </c:pt>
                <c:pt idx="10">
                  <c:v>10</c:v>
                </c:pt>
              </c:numCache>
            </c:numRef>
          </c:xVal>
          <c:yVal>
            <c:numRef>
              <c:f>EdgeworthBox2!$O$41:$O$51</c:f>
              <c:numCache>
                <c:formatCode>General</c:formatCode>
                <c:ptCount val="11"/>
                <c:pt idx="0">
                  <c:v>0.5</c:v>
                </c:pt>
                <c:pt idx="1">
                  <c:v>0.67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5</c:v>
                </c:pt>
              </c:numCache>
            </c:numRef>
          </c:yVal>
          <c:smooth val="0"/>
        </c:ser>
        <c:axId val="31957286"/>
        <c:axId val="91725437"/>
      </c:scatterChart>
      <c:valAx>
        <c:axId val="3195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444982170147733"/>
              <c:y val="0.847098214285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437"/>
        <c:crossesAt val="0"/>
        <c:crossBetween val="midCat"/>
      </c:valAx>
      <c:valAx>
        <c:axId val="9172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p1/p2</a:t>
                </a:r>
              </a:p>
            </c:rich>
          </c:tx>
          <c:layout>
            <c:manualLayout>
              <c:xMode val="edge"/>
              <c:yMode val="edge"/>
              <c:x val="0.0319663779928681"/>
              <c:y val="0.251913265306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4956698930209"/>
          <c:y val="0.653698979591837"/>
          <c:w val="0.345899133978604"/>
          <c:h val="0.157525510204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7583429228999"/>
          <c:y val="0.039859693877551"/>
          <c:w val="0.9102416570771"/>
          <c:h val="0.960140306122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pply"</c:f>
              <c:strCache>
                <c:ptCount val="1"/>
                <c:pt idx="0">
                  <c:v>Suppl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P$41:$P$51</c:f>
              <c:numCache>
                <c:formatCode>General</c:formatCode>
                <c:ptCount val="11"/>
                <c:pt idx="0">
                  <c:v>30</c:v>
                </c:pt>
                <c:pt idx="1">
                  <c:v>21.1194029850746</c:v>
                </c:pt>
                <c:pt idx="2">
                  <c:v>20</c:v>
                </c:pt>
                <c:pt idx="3">
                  <c:v>16.875</c:v>
                </c:pt>
                <c:pt idx="4">
                  <c:v>14.4444444444444</c:v>
                </c:pt>
                <c:pt idx="5">
                  <c:v>12.5</c:v>
                </c:pt>
                <c:pt idx="6">
                  <c:v>10.9090909090909</c:v>
                </c:pt>
                <c:pt idx="7">
                  <c:v>9.58333333333334</c:v>
                </c:pt>
                <c:pt idx="8">
                  <c:v>8.46153846153846</c:v>
                </c:pt>
                <c:pt idx="9">
                  <c:v>7.5</c:v>
                </c:pt>
                <c:pt idx="10">
                  <c:v>6.66666666666667</c:v>
                </c:pt>
              </c:numCache>
            </c:numRef>
          </c:xVal>
          <c:yVal>
            <c:numRef>
              <c:f>EdgeworthBox2!$O$41:$O$51</c:f>
              <c:numCache>
                <c:formatCode>General</c:formatCode>
                <c:ptCount val="11"/>
                <c:pt idx="0">
                  <c:v>0.5</c:v>
                </c:pt>
                <c:pt idx="1">
                  <c:v>0.67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rent p1/p2"</c:f>
              <c:strCache>
                <c:ptCount val="1"/>
                <c:pt idx="0">
                  <c:v>Current p1/p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V$41:$V$42</c:f>
              <c:numCache>
                <c:formatCode>General</c:formatCode>
                <c:ptCount val="2"/>
                <c:pt idx="0">
                  <c:v>0</c:v>
                </c:pt>
                <c:pt idx="1">
                  <c:v>30</c:v>
                </c:pt>
              </c:numCache>
            </c:numRef>
          </c:xVal>
          <c:yVal>
            <c:numRef>
              <c:f>EdgeworthBox2!$W$41:$W$42</c:f>
              <c:numCache>
                <c:formatCode>General</c:formatCode>
                <c:ptCount val="2"/>
                <c:pt idx="0">
                  <c:v>1.33</c:v>
                </c:pt>
                <c:pt idx="1">
                  <c:v>1.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Q$41:$Q$51</c:f>
              <c:numCache>
                <c:formatCode>General</c:formatCode>
                <c:ptCount val="11"/>
                <c:pt idx="0">
                  <c:v>12.8571428571429</c:v>
                </c:pt>
                <c:pt idx="1">
                  <c:v>13.9445628997868</c:v>
                </c:pt>
                <c:pt idx="2">
                  <c:v>14.0816326530612</c:v>
                </c:pt>
                <c:pt idx="3">
                  <c:v>14.4642857142857</c:v>
                </c:pt>
                <c:pt idx="4">
                  <c:v>14.7619047619048</c:v>
                </c:pt>
                <c:pt idx="5">
                  <c:v>15</c:v>
                </c:pt>
                <c:pt idx="6">
                  <c:v>15.1948051948052</c:v>
                </c:pt>
                <c:pt idx="7">
                  <c:v>15.3571428571429</c:v>
                </c:pt>
                <c:pt idx="8">
                  <c:v>15.4945054945055</c:v>
                </c:pt>
                <c:pt idx="9">
                  <c:v>15.6122448979592</c:v>
                </c:pt>
                <c:pt idx="10">
                  <c:v>15.7142857142857</c:v>
                </c:pt>
              </c:numCache>
            </c:numRef>
          </c:xVal>
          <c:yVal>
            <c:numRef>
              <c:f>EdgeworthBox2!$O$41:$O$51</c:f>
              <c:numCache>
                <c:formatCode>General</c:formatCode>
                <c:ptCount val="11"/>
                <c:pt idx="0">
                  <c:v>0.5</c:v>
                </c:pt>
                <c:pt idx="1">
                  <c:v>0.67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5</c:v>
                </c:pt>
              </c:numCache>
            </c:numRef>
          </c:yVal>
          <c:smooth val="0"/>
        </c:ser>
        <c:axId val="15844399"/>
        <c:axId val="18292109"/>
      </c:scatterChart>
      <c:valAx>
        <c:axId val="1584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44291011379619"/>
              <c:y val="0.847098214285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109"/>
        <c:crossesAt val="0"/>
        <c:crossBetween val="midCat"/>
      </c:valAx>
      <c:valAx>
        <c:axId val="1829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p1/p2</a:t>
                </a:r>
              </a:p>
            </c:rich>
          </c:tx>
          <c:layout>
            <c:manualLayout>
              <c:xMode val="edge"/>
              <c:yMode val="edge"/>
              <c:x val="0.0320930827259941"/>
              <c:y val="0.251913265306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708988620381"/>
          <c:y val="0.653698979591837"/>
          <c:w val="0.338319907940161"/>
          <c:h val="0.157525510204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emand Curve for x1*</a:t>
            </a:r>
          </a:p>
        </c:rich>
      </c:tx>
      <c:layout>
        <c:manualLayout>
          <c:xMode val="edge"/>
          <c:yMode val="edge"/>
          <c:x val="0.330614147535252"/>
          <c:y val="0.059481443823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48432583615"/>
          <c:y val="0.130147432638536"/>
          <c:w val="0.886143806083207"/>
          <c:h val="0.7929164548381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yVal>
          <c:smooth val="0"/>
        </c:ser>
        <c:axId val="15404274"/>
        <c:axId val="85428667"/>
      </c:scatterChart>
      <c:valAx>
        <c:axId val="1540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5907236918774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667"/>
        <c:crossesAt val="0"/>
        <c:crossBetween val="midCat"/>
      </c:valAx>
      <c:valAx>
        <c:axId val="8542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91341335508682"/>
              <c:y val="0.345534655143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iled Price Consumptionr Curve</a:t>
            </a:r>
          </a:p>
        </c:rich>
      </c:tx>
      <c:layout>
        <c:manualLayout>
          <c:xMode val="edge"/>
          <c:yMode val="edge"/>
          <c:x val="0.239685658153242"/>
          <c:y val="0.059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981335952849"/>
          <c:y val="0.141617021276596"/>
          <c:w val="0.823305500982318"/>
          <c:h val="0.7252765957446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D$13:$D$18</c:f>
              <c:numCache>
                <c:formatCode>General</c:formatCode>
                <c:ptCount val="6"/>
                <c:pt idx="0">
                  <c:v>16.6666666669922</c:v>
                </c:pt>
                <c:pt idx="1">
                  <c:v>16.6666663631795</c:v>
                </c:pt>
                <c:pt idx="2">
                  <c:v>16.6666668535107</c:v>
                </c:pt>
                <c:pt idx="3">
                  <c:v>16.6666663932114</c:v>
                </c:pt>
                <c:pt idx="4">
                  <c:v>16.6666669063934</c:v>
                </c:pt>
                <c:pt idx="5">
                  <c:v>16.6666669128788</c:v>
                </c:pt>
              </c:numCache>
            </c:numRef>
          </c:yVal>
          <c:smooth val="0"/>
        </c:ser>
        <c:axId val="16331120"/>
        <c:axId val="26351030"/>
      </c:scatterChart>
      <c:valAx>
        <c:axId val="1633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04494106090373"/>
              <c:y val="0.867404255319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030"/>
        <c:crossesAt val="0"/>
        <c:crossBetween val="midCat"/>
      </c:valAx>
      <c:valAx>
        <c:axId val="2635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06974459724951"/>
              <c:y val="0.344340425531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Price Consumptionr Curve</a:t>
            </a:r>
          </a:p>
        </c:rich>
      </c:tx>
      <c:layout>
        <c:manualLayout>
          <c:xMode val="edge"/>
          <c:yMode val="edge"/>
          <c:x val="0.291247944454595"/>
          <c:y val="0.0596509066259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970400146172"/>
          <c:y val="0.148788340959159"/>
          <c:w val="0.864790791156587"/>
          <c:h val="0.718691747161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12233377"/>
        <c:axId val="93282113"/>
      </c:scatterChart>
      <c:valAx>
        <c:axId val="1223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4940617577197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113"/>
        <c:crossesAt val="0"/>
        <c:crossBetween val="midCat"/>
      </c:valAx>
      <c:valAx>
        <c:axId val="9328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27480358121688"/>
              <c:y val="0.34282325029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Cross Price Analysis</a:t>
            </a:r>
          </a:p>
        </c:rich>
      </c:tx>
      <c:layout>
        <c:manualLayout>
          <c:xMode val="edge"/>
          <c:yMode val="edge"/>
          <c:x val="0.342007434944238"/>
          <c:y val="0.059031877213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962825278811"/>
          <c:y val="0.12953280485748"/>
          <c:w val="0.886384758364312"/>
          <c:h val="0.793894417271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84795311"/>
        <c:axId val="91811095"/>
      </c:scatterChart>
      <c:valAx>
        <c:axId val="8479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1152416356877"/>
              <c:y val="0.868274582560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095"/>
        <c:crossesAt val="0"/>
        <c:crossBetween val="midCat"/>
      </c:valAx>
      <c:valAx>
        <c:axId val="9181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*</a:t>
                </a:r>
              </a:p>
            </c:rich>
          </c:tx>
          <c:layout>
            <c:manualLayout>
              <c:xMode val="edge"/>
              <c:yMode val="edge"/>
              <c:x val="0.029042750929368"/>
              <c:y val="0.34086692528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939856454983"/>
          <c:y val="0.0775059952038369"/>
          <c:w val="0.885890796765695"/>
          <c:h val="0.872517985611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AO$14:$AO$22</c:f>
              <c:numCache>
                <c:formatCode>General</c:formatCode>
                <c:ptCount val="9"/>
                <c:pt idx="0">
                  <c:v>12.9626865671642</c:v>
                </c:pt>
                <c:pt idx="1">
                  <c:v>15.9626865671642</c:v>
                </c:pt>
                <c:pt idx="2">
                  <c:v>18.9626865671642</c:v>
                </c:pt>
                <c:pt idx="3">
                  <c:v>21.9626865671642</c:v>
                </c:pt>
                <c:pt idx="4">
                  <c:v>24.9626865671642</c:v>
                </c:pt>
                <c:pt idx="5">
                  <c:v>27.9626865671642</c:v>
                </c:pt>
                <c:pt idx="6">
                  <c:v>30.9626865671642</c:v>
                </c:pt>
                <c:pt idx="7">
                  <c:v>33.9626865671642</c:v>
                </c:pt>
                <c:pt idx="8">
                  <c:v>36.9626865671642</c:v>
                </c:pt>
              </c:numCache>
            </c:numRef>
          </c:xVal>
          <c:yVal>
            <c:numRef>
              <c:f>EdgeworthBox1!$AP$14:$AP$22</c:f>
              <c:numCache>
                <c:formatCode>General</c:formatCode>
                <c:ptCount val="9"/>
                <c:pt idx="0">
                  <c:v>32.2079015544041</c:v>
                </c:pt>
                <c:pt idx="1">
                  <c:v>26.1548036465638</c:v>
                </c:pt>
                <c:pt idx="2">
                  <c:v>22.0169716646989</c:v>
                </c:pt>
                <c:pt idx="3">
                  <c:v>19.0095565749236</c:v>
                </c:pt>
                <c:pt idx="4">
                  <c:v>16.725</c:v>
                </c:pt>
                <c:pt idx="5">
                  <c:v>14.9306445156125</c:v>
                </c:pt>
                <c:pt idx="6">
                  <c:v>13.4840021691974</c:v>
                </c:pt>
                <c:pt idx="7">
                  <c:v>12.2929301252472</c:v>
                </c:pt>
                <c:pt idx="8">
                  <c:v>11.29519987886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AS$14:$AS$24</c:f>
              <c:numCache>
                <c:formatCode>General</c:formatCode>
                <c:ptCount val="11"/>
                <c:pt idx="0">
                  <c:v>0</c:v>
                </c:pt>
                <c:pt idx="1">
                  <c:v>4.99253731343284</c:v>
                </c:pt>
                <c:pt idx="2">
                  <c:v>9.98507462686567</c:v>
                </c:pt>
                <c:pt idx="3">
                  <c:v>14.9776119402985</c:v>
                </c:pt>
                <c:pt idx="4">
                  <c:v>19.9701492537313</c:v>
                </c:pt>
                <c:pt idx="5">
                  <c:v>24.9626865671642</c:v>
                </c:pt>
                <c:pt idx="6">
                  <c:v>29.955223880597</c:v>
                </c:pt>
                <c:pt idx="7">
                  <c:v>34.9477611940298</c:v>
                </c:pt>
                <c:pt idx="8">
                  <c:v>39.9402985074627</c:v>
                </c:pt>
                <c:pt idx="9">
                  <c:v>44.9328358208955</c:v>
                </c:pt>
                <c:pt idx="10">
                  <c:v>49.9253731343283</c:v>
                </c:pt>
              </c:numCache>
            </c:numRef>
          </c:xVal>
          <c:yVal>
            <c:numRef>
              <c:f>EdgeworthBox1!$AU$14:$AU$24</c:f>
              <c:numCache>
                <c:formatCode>General</c:formatCode>
                <c:ptCount val="11"/>
                <c:pt idx="0">
                  <c:v>33.45</c:v>
                </c:pt>
                <c:pt idx="1">
                  <c:v>30.105</c:v>
                </c:pt>
                <c:pt idx="2">
                  <c:v>26.76</c:v>
                </c:pt>
                <c:pt idx="3">
                  <c:v>23.415</c:v>
                </c:pt>
                <c:pt idx="4">
                  <c:v>20.07</c:v>
                </c:pt>
                <c:pt idx="5">
                  <c:v>16.725</c:v>
                </c:pt>
                <c:pt idx="6">
                  <c:v>13.38</c:v>
                </c:pt>
                <c:pt idx="7">
                  <c:v>10.035</c:v>
                </c:pt>
                <c:pt idx="8">
                  <c:v>6.69000000000001</c:v>
                </c:pt>
                <c:pt idx="9">
                  <c:v>3.3450000000000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AV$14:$AV$22</c:f>
              <c:numCache>
                <c:formatCode>General</c:formatCode>
                <c:ptCount val="9"/>
                <c:pt idx="0">
                  <c:v>12.9626865671642</c:v>
                </c:pt>
                <c:pt idx="1">
                  <c:v>15.9626865671642</c:v>
                </c:pt>
                <c:pt idx="2">
                  <c:v>18.9626865671642</c:v>
                </c:pt>
                <c:pt idx="3">
                  <c:v>21.9626865671642</c:v>
                </c:pt>
                <c:pt idx="4">
                  <c:v>24.9626865671642</c:v>
                </c:pt>
                <c:pt idx="5">
                  <c:v>27.9626865671642</c:v>
                </c:pt>
                <c:pt idx="6">
                  <c:v>30.9626865671642</c:v>
                </c:pt>
                <c:pt idx="7">
                  <c:v>33.9626865671642</c:v>
                </c:pt>
                <c:pt idx="8">
                  <c:v>36.9626865671642</c:v>
                </c:pt>
              </c:numCache>
            </c:numRef>
          </c:xVal>
          <c:yVal>
            <c:numRef>
              <c:f>EdgeworthBox1!$AW$14:$AW$22</c:f>
              <c:numCache>
                <c:formatCode>General</c:formatCode>
                <c:ptCount val="9"/>
                <c:pt idx="0">
                  <c:v>48.3118549222798</c:v>
                </c:pt>
                <c:pt idx="1">
                  <c:v>39.2322075736325</c:v>
                </c:pt>
                <c:pt idx="2">
                  <c:v>33.0254592680047</c:v>
                </c:pt>
                <c:pt idx="3">
                  <c:v>28.5143363914373</c:v>
                </c:pt>
                <c:pt idx="4">
                  <c:v>25.0875013452915</c:v>
                </c:pt>
                <c:pt idx="5">
                  <c:v>22.3959679743795</c:v>
                </c:pt>
                <c:pt idx="6">
                  <c:v>20.2260043383948</c:v>
                </c:pt>
                <c:pt idx="7">
                  <c:v>18.4393961766645</c:v>
                </c:pt>
                <c:pt idx="8">
                  <c:v>16.942800726832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BA$14:$BA$22</c:f>
              <c:numCache>
                <c:formatCode>General</c:formatCode>
                <c:ptCount val="9"/>
                <c:pt idx="0">
                  <c:v>12.9626865671642</c:v>
                </c:pt>
                <c:pt idx="1">
                  <c:v>15.9626865671642</c:v>
                </c:pt>
                <c:pt idx="2">
                  <c:v>18.9626865671642</c:v>
                </c:pt>
                <c:pt idx="3">
                  <c:v>21.9626865671642</c:v>
                </c:pt>
                <c:pt idx="4">
                  <c:v>24.9626865671642</c:v>
                </c:pt>
                <c:pt idx="5">
                  <c:v>27.9626865671642</c:v>
                </c:pt>
                <c:pt idx="6">
                  <c:v>30.9626865671642</c:v>
                </c:pt>
                <c:pt idx="7">
                  <c:v>33.9626865671642</c:v>
                </c:pt>
                <c:pt idx="8">
                  <c:v>36.9626865671642</c:v>
                </c:pt>
              </c:numCache>
            </c:numRef>
          </c:xVal>
          <c:yVal>
            <c:numRef>
              <c:f>EdgeworthBox1!$BB$14:$BB$22</c:f>
              <c:numCache>
                <c:formatCode>General</c:formatCode>
                <c:ptCount val="9"/>
                <c:pt idx="0">
                  <c:v>16.1039481865285</c:v>
                </c:pt>
                <c:pt idx="1">
                  <c:v>13.0773997194951</c:v>
                </c:pt>
                <c:pt idx="2">
                  <c:v>11.0084840613932</c:v>
                </c:pt>
                <c:pt idx="3">
                  <c:v>9.50477675840979</c:v>
                </c:pt>
                <c:pt idx="4">
                  <c:v>8.36249865470852</c:v>
                </c:pt>
                <c:pt idx="5">
                  <c:v>7.46532105684548</c:v>
                </c:pt>
                <c:pt idx="6">
                  <c:v>6.742</c:v>
                </c:pt>
                <c:pt idx="7">
                  <c:v>6.14646407382993</c:v>
                </c:pt>
                <c:pt idx="8">
                  <c:v>5.6475990308903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w1_</c:f>
              <c:numCache>
                <c:formatCode>General</c:formatCode>
                <c:ptCount val="1"/>
                <c:pt idx="0">
                  <c:v>35</c:v>
                </c:pt>
              </c:numCache>
            </c:numRef>
          </c:xVal>
          <c:yVal>
            <c:numRef>
              <c:f>EdgeworthBox1!w2_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1"/>
        </c:ser>
        <c:axId val="1014130"/>
        <c:axId val="60834204"/>
      </c:scatterChart>
      <c:valAx>
        <c:axId val="1014130"/>
        <c:scaling>
          <c:orientation val="minMax"/>
          <c:max val="4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204"/>
        <c:crossesAt val="0"/>
        <c:crossBetween val="midCat"/>
      </c:valAx>
      <c:valAx>
        <c:axId val="6083420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563459616608"/>
          <c:y val="0.0339568345323741"/>
          <c:w val="0.877805033160716"/>
          <c:h val="0.867242206235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AS$14:$AS$24</c:f>
              <c:numCache>
                <c:formatCode>General</c:formatCode>
                <c:ptCount val="11"/>
                <c:pt idx="0">
                  <c:v>0</c:v>
                </c:pt>
                <c:pt idx="1">
                  <c:v>4.99253731343284</c:v>
                </c:pt>
                <c:pt idx="2">
                  <c:v>9.98507462686567</c:v>
                </c:pt>
                <c:pt idx="3">
                  <c:v>14.9776119402985</c:v>
                </c:pt>
                <c:pt idx="4">
                  <c:v>19.9701492537313</c:v>
                </c:pt>
                <c:pt idx="5">
                  <c:v>24.9626865671642</c:v>
                </c:pt>
                <c:pt idx="6">
                  <c:v>29.955223880597</c:v>
                </c:pt>
                <c:pt idx="7">
                  <c:v>34.9477611940298</c:v>
                </c:pt>
                <c:pt idx="8">
                  <c:v>39.9402985074627</c:v>
                </c:pt>
                <c:pt idx="9">
                  <c:v>44.9328358208955</c:v>
                </c:pt>
                <c:pt idx="10">
                  <c:v>49.9253731343283</c:v>
                </c:pt>
              </c:numCache>
            </c:numRef>
          </c:xVal>
          <c:yVal>
            <c:numRef>
              <c:f>EdgeworthBox1!$AT$14:$AT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.0049751243781</c:v>
                </c:pt>
                <c:pt idx="2">
                  <c:v>26.6766169154229</c:v>
                </c:pt>
                <c:pt idx="3">
                  <c:v>23.3482587064677</c:v>
                </c:pt>
                <c:pt idx="4">
                  <c:v>20.0199004975124</c:v>
                </c:pt>
                <c:pt idx="5">
                  <c:v>16.6915422885572</c:v>
                </c:pt>
                <c:pt idx="6">
                  <c:v>13.363184079602</c:v>
                </c:pt>
                <c:pt idx="7">
                  <c:v>10.0348258706468</c:v>
                </c:pt>
                <c:pt idx="8">
                  <c:v>6.70646766169155</c:v>
                </c:pt>
                <c:pt idx="9">
                  <c:v>3.37810945273633</c:v>
                </c:pt>
                <c:pt idx="10">
                  <c:v>0.04975124378110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BO$14:$BO$22</c:f>
              <c:numCache>
                <c:formatCode>General</c:formatCode>
                <c:ptCount val="9"/>
                <c:pt idx="0">
                  <c:v>12.8880597014925</c:v>
                </c:pt>
                <c:pt idx="1">
                  <c:v>15.8880597014925</c:v>
                </c:pt>
                <c:pt idx="2">
                  <c:v>18.8880597014925</c:v>
                </c:pt>
                <c:pt idx="3">
                  <c:v>21.8880597014925</c:v>
                </c:pt>
                <c:pt idx="4">
                  <c:v>24.8880597014925</c:v>
                </c:pt>
                <c:pt idx="5">
                  <c:v>27.8880597014925</c:v>
                </c:pt>
                <c:pt idx="6">
                  <c:v>30.8880597014925</c:v>
                </c:pt>
                <c:pt idx="7">
                  <c:v>33.8880597014925</c:v>
                </c:pt>
                <c:pt idx="8">
                  <c:v>36.8880597014925</c:v>
                </c:pt>
              </c:numCache>
            </c:numRef>
          </c:xVal>
          <c:yVal>
            <c:numRef>
              <c:f>EdgeworthBox1!$BP$14:$BP$22</c:f>
              <c:numCache>
                <c:formatCode>General</c:formatCode>
                <c:ptCount val="9"/>
                <c:pt idx="0">
                  <c:v>32.2009988419224</c:v>
                </c:pt>
                <c:pt idx="1">
                  <c:v>26.1207726632222</c:v>
                </c:pt>
                <c:pt idx="2">
                  <c:v>21.9719972342947</c:v>
                </c:pt>
                <c:pt idx="3">
                  <c:v>18.9604926696215</c:v>
                </c:pt>
                <c:pt idx="4">
                  <c:v>16.675</c:v>
                </c:pt>
                <c:pt idx="5">
                  <c:v>14.8812215681028</c:v>
                </c:pt>
                <c:pt idx="6">
                  <c:v>13.4358842715632</c:v>
                </c:pt>
                <c:pt idx="7">
                  <c:v>12.2464490200396</c:v>
                </c:pt>
                <c:pt idx="8">
                  <c:v>11.250480477442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BO$14:$BO$22</c:f>
              <c:numCache>
                <c:formatCode>General</c:formatCode>
                <c:ptCount val="9"/>
                <c:pt idx="0">
                  <c:v>12.8880597014925</c:v>
                </c:pt>
                <c:pt idx="1">
                  <c:v>15.8880597014925</c:v>
                </c:pt>
                <c:pt idx="2">
                  <c:v>18.8880597014925</c:v>
                </c:pt>
                <c:pt idx="3">
                  <c:v>21.8880597014925</c:v>
                </c:pt>
                <c:pt idx="4">
                  <c:v>24.8880597014925</c:v>
                </c:pt>
                <c:pt idx="5">
                  <c:v>27.8880597014925</c:v>
                </c:pt>
                <c:pt idx="6">
                  <c:v>30.8880597014925</c:v>
                </c:pt>
                <c:pt idx="7">
                  <c:v>33.8880597014925</c:v>
                </c:pt>
                <c:pt idx="8">
                  <c:v>36.8880597014925</c:v>
                </c:pt>
              </c:numCache>
            </c:numRef>
          </c:xVal>
          <c:yVal>
            <c:numRef>
              <c:f>EdgeworthBox1!$BW$14:$BW$22</c:f>
              <c:numCache>
                <c:formatCode>General</c:formatCode>
                <c:ptCount val="9"/>
                <c:pt idx="0">
                  <c:v>48.3014829183555</c:v>
                </c:pt>
                <c:pt idx="1">
                  <c:v>39.181146547675</c:v>
                </c:pt>
                <c:pt idx="2">
                  <c:v>32.9579853812722</c:v>
                </c:pt>
                <c:pt idx="3">
                  <c:v>28.4407299693147</c:v>
                </c:pt>
                <c:pt idx="4">
                  <c:v>25.012492053973</c:v>
                </c:pt>
                <c:pt idx="5">
                  <c:v>22.3218252609045</c:v>
                </c:pt>
                <c:pt idx="6">
                  <c:v>20.1538200048321</c:v>
                </c:pt>
                <c:pt idx="7">
                  <c:v>18.3696676943405</c:v>
                </c:pt>
                <c:pt idx="8">
                  <c:v>16.875715355047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BO$14:$BO$22</c:f>
              <c:numCache>
                <c:formatCode>General</c:formatCode>
                <c:ptCount val="9"/>
                <c:pt idx="0">
                  <c:v>12.8880597014925</c:v>
                </c:pt>
                <c:pt idx="1">
                  <c:v>15.8880597014925</c:v>
                </c:pt>
                <c:pt idx="2">
                  <c:v>18.8880597014925</c:v>
                </c:pt>
                <c:pt idx="3">
                  <c:v>21.8880597014925</c:v>
                </c:pt>
                <c:pt idx="4">
                  <c:v>24.8880597014925</c:v>
                </c:pt>
                <c:pt idx="5">
                  <c:v>27.8880597014925</c:v>
                </c:pt>
                <c:pt idx="6">
                  <c:v>30.8880597014925</c:v>
                </c:pt>
                <c:pt idx="7">
                  <c:v>33.8880597014925</c:v>
                </c:pt>
                <c:pt idx="8">
                  <c:v>36.8880597014925</c:v>
                </c:pt>
              </c:numCache>
            </c:numRef>
          </c:xVal>
          <c:yVal>
            <c:numRef>
              <c:f>EdgeworthBox1!$CB$14:$CB$22</c:f>
              <c:numCache>
                <c:formatCode>General</c:formatCode>
                <c:ptCount val="9"/>
                <c:pt idx="0">
                  <c:v>16.1005147654893</c:v>
                </c:pt>
                <c:pt idx="1">
                  <c:v>13.0603987787694</c:v>
                </c:pt>
                <c:pt idx="2">
                  <c:v>10.9860090873173</c:v>
                </c:pt>
                <c:pt idx="3">
                  <c:v>9.4802553699284</c:v>
                </c:pt>
                <c:pt idx="4">
                  <c:v>8.33750794602699</c:v>
                </c:pt>
                <c:pt idx="5">
                  <c:v>7.44061787530105</c:v>
                </c:pt>
                <c:pt idx="6">
                  <c:v>6.71794853829428</c:v>
                </c:pt>
                <c:pt idx="7">
                  <c:v>6.12323034573883</c:v>
                </c:pt>
                <c:pt idx="8">
                  <c:v>5.62524559983816</c:v>
                </c:pt>
              </c:numCache>
            </c:numRef>
          </c:yVal>
          <c:smooth val="1"/>
        </c:ser>
        <c:axId val="28779887"/>
        <c:axId val="7120828"/>
      </c:scatterChart>
      <c:valAx>
        <c:axId val="28779887"/>
        <c:scaling>
          <c:orientation val="maxMin"/>
          <c:max val="4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28"/>
        <c:crossesAt val="0"/>
        <c:crossBetween val="midCat"/>
      </c:valAx>
      <c:valAx>
        <c:axId val="7120828"/>
        <c:scaling>
          <c:orientation val="maxMin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123280692817"/>
          <c:y val="0.0564413265306122"/>
          <c:w val="0.953387671930718"/>
          <c:h val="0.872767857142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pply"</c:f>
              <c:strCache>
                <c:ptCount val="1"/>
                <c:pt idx="0">
                  <c:v>Suppl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S$41:$S$51</c:f>
              <c:numCache>
                <c:formatCode>General</c:formatCode>
                <c:ptCount val="11"/>
                <c:pt idx="0">
                  <c:v>3.75</c:v>
                </c:pt>
                <c:pt idx="1">
                  <c:v>6.725</c:v>
                </c:pt>
                <c:pt idx="2">
                  <c:v>7.25</c:v>
                </c:pt>
                <c:pt idx="3">
                  <c:v>9</c:v>
                </c:pt>
                <c:pt idx="4">
                  <c:v>10.75</c:v>
                </c:pt>
                <c:pt idx="5">
                  <c:v>12.5</c:v>
                </c:pt>
                <c:pt idx="6">
                  <c:v>14.25</c:v>
                </c:pt>
                <c:pt idx="7">
                  <c:v>16</c:v>
                </c:pt>
                <c:pt idx="8">
                  <c:v>17.75</c:v>
                </c:pt>
                <c:pt idx="9">
                  <c:v>19.5</c:v>
                </c:pt>
                <c:pt idx="10">
                  <c:v>21.25</c:v>
                </c:pt>
              </c:numCache>
            </c:numRef>
          </c:xVal>
          <c:yVal>
            <c:numRef>
              <c:f>EdgeworthBox1!$O$41:$O$51</c:f>
              <c:numCache>
                <c:formatCode>General</c:formatCode>
                <c:ptCount val="11"/>
                <c:pt idx="0">
                  <c:v>0.5</c:v>
                </c:pt>
                <c:pt idx="1">
                  <c:v>0.67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rent p1/p2"</c:f>
              <c:strCache>
                <c:ptCount val="1"/>
                <c:pt idx="0">
                  <c:v>Current p1/p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V$41:$V$42</c:f>
              <c:numCache>
                <c:formatCode>General</c:formatCode>
                <c:ptCount val="2"/>
                <c:pt idx="0">
                  <c:v>0</c:v>
                </c:pt>
                <c:pt idx="1">
                  <c:v>27.5</c:v>
                </c:pt>
              </c:numCache>
            </c:numRef>
          </c:xVal>
          <c:yVal>
            <c:numRef>
              <c:f>EdgeworthBox1!$W$41:$W$42</c:f>
              <c:numCache>
                <c:formatCode>General</c:formatCode>
                <c:ptCount val="2"/>
                <c:pt idx="0">
                  <c:v>0.67</c:v>
                </c:pt>
                <c:pt idx="1">
                  <c:v>0.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R$41:$R$51</c:f>
              <c:numCache>
                <c:formatCode>General</c:formatCode>
                <c:ptCount val="11"/>
                <c:pt idx="0">
                  <c:v>13.75</c:v>
                </c:pt>
                <c:pt idx="1">
                  <c:v>13.325</c:v>
                </c:pt>
                <c:pt idx="2">
                  <c:v>13.25</c:v>
                </c:pt>
                <c:pt idx="3">
                  <c:v>13</c:v>
                </c:pt>
                <c:pt idx="4">
                  <c:v>12.75</c:v>
                </c:pt>
                <c:pt idx="5">
                  <c:v>12.5</c:v>
                </c:pt>
                <c:pt idx="6">
                  <c:v>12.25</c:v>
                </c:pt>
                <c:pt idx="7">
                  <c:v>12</c:v>
                </c:pt>
                <c:pt idx="8">
                  <c:v>11.75</c:v>
                </c:pt>
                <c:pt idx="9">
                  <c:v>11.5</c:v>
                </c:pt>
                <c:pt idx="10">
                  <c:v>11.25</c:v>
                </c:pt>
              </c:numCache>
            </c:numRef>
          </c:xVal>
          <c:yVal>
            <c:numRef>
              <c:f>EdgeworthBox1!$O$41:$O$51</c:f>
              <c:numCache>
                <c:formatCode>General</c:formatCode>
                <c:ptCount val="11"/>
                <c:pt idx="0">
                  <c:v>0.5</c:v>
                </c:pt>
                <c:pt idx="1">
                  <c:v>0.67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5</c:v>
                </c:pt>
              </c:numCache>
            </c:numRef>
          </c:yVal>
          <c:smooth val="0"/>
        </c:ser>
        <c:axId val="66804364"/>
        <c:axId val="99786383"/>
      </c:scatterChart>
      <c:valAx>
        <c:axId val="6680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5309475292919"/>
              <c:y val="0.847098214285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383"/>
        <c:crossesAt val="0"/>
        <c:crossBetween val="midCat"/>
      </c:valAx>
      <c:valAx>
        <c:axId val="9978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p1/p2</a:t>
                </a:r>
              </a:p>
            </c:rich>
          </c:tx>
          <c:layout>
            <c:manualLayout>
              <c:xMode val="edge"/>
              <c:yMode val="edge"/>
              <c:x val="0.0319663779928681"/>
              <c:y val="0.26817602040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9149261334692"/>
          <c:y val="0.653698979591837"/>
          <c:w val="0.345899133978604"/>
          <c:h val="0.157525510204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339214934152"/>
          <c:y val="0.0564413265306122"/>
          <c:w val="0.939266078506585"/>
          <c:h val="0.8834502551020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pply"</c:f>
              <c:strCache>
                <c:ptCount val="1"/>
                <c:pt idx="0">
                  <c:v>Suppl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P$41:$P$51</c:f>
              <c:numCache>
                <c:formatCode>General</c:formatCode>
                <c:ptCount val="11"/>
                <c:pt idx="0">
                  <c:v>7.5</c:v>
                </c:pt>
                <c:pt idx="1">
                  <c:v>10.0373134328358</c:v>
                </c:pt>
                <c:pt idx="2">
                  <c:v>10.3571428571429</c:v>
                </c:pt>
                <c:pt idx="3">
                  <c:v>11.25</c:v>
                </c:pt>
                <c:pt idx="4">
                  <c:v>11.9444444444444</c:v>
                </c:pt>
                <c:pt idx="5">
                  <c:v>12.5</c:v>
                </c:pt>
                <c:pt idx="6">
                  <c:v>12.9545454545455</c:v>
                </c:pt>
                <c:pt idx="7">
                  <c:v>13.3333333333333</c:v>
                </c:pt>
                <c:pt idx="8">
                  <c:v>13.6538461538462</c:v>
                </c:pt>
                <c:pt idx="9">
                  <c:v>13.9285714285714</c:v>
                </c:pt>
                <c:pt idx="10">
                  <c:v>14.1666666666667</c:v>
                </c:pt>
              </c:numCache>
            </c:numRef>
          </c:xVal>
          <c:yVal>
            <c:numRef>
              <c:f>EdgeworthBox1!$O$41:$O$51</c:f>
              <c:numCache>
                <c:formatCode>General</c:formatCode>
                <c:ptCount val="11"/>
                <c:pt idx="0">
                  <c:v>0.5</c:v>
                </c:pt>
                <c:pt idx="1">
                  <c:v>0.67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rent p1/p2"</c:f>
              <c:strCache>
                <c:ptCount val="1"/>
                <c:pt idx="0">
                  <c:v>Current p1/p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V$41:$V$42</c:f>
              <c:numCache>
                <c:formatCode>General</c:formatCode>
                <c:ptCount val="2"/>
                <c:pt idx="0">
                  <c:v>0</c:v>
                </c:pt>
                <c:pt idx="1">
                  <c:v>27.5</c:v>
                </c:pt>
              </c:numCache>
            </c:numRef>
          </c:xVal>
          <c:yVal>
            <c:numRef>
              <c:f>EdgeworthBox1!$W$41:$W$42</c:f>
              <c:numCache>
                <c:formatCode>General</c:formatCode>
                <c:ptCount val="2"/>
                <c:pt idx="0">
                  <c:v>0.67</c:v>
                </c:pt>
                <c:pt idx="1">
                  <c:v>0.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Q$41:$Q$51</c:f>
              <c:numCache>
                <c:formatCode>General</c:formatCode>
                <c:ptCount val="11"/>
                <c:pt idx="0">
                  <c:v>27.5</c:v>
                </c:pt>
                <c:pt idx="1">
                  <c:v>19.8880597014925</c:v>
                </c:pt>
                <c:pt idx="2">
                  <c:v>18.9285714285714</c:v>
                </c:pt>
                <c:pt idx="3">
                  <c:v>16.25</c:v>
                </c:pt>
                <c:pt idx="4">
                  <c:v>14.1666666666667</c:v>
                </c:pt>
                <c:pt idx="5">
                  <c:v>12.5</c:v>
                </c:pt>
                <c:pt idx="6">
                  <c:v>11.1363636363636</c:v>
                </c:pt>
                <c:pt idx="7">
                  <c:v>10</c:v>
                </c:pt>
                <c:pt idx="8">
                  <c:v>9.03846153846154</c:v>
                </c:pt>
                <c:pt idx="9">
                  <c:v>8.21428571428572</c:v>
                </c:pt>
                <c:pt idx="10">
                  <c:v>7.5</c:v>
                </c:pt>
              </c:numCache>
            </c:numRef>
          </c:xVal>
          <c:yVal>
            <c:numRef>
              <c:f>EdgeworthBox1!$O$41:$O$51</c:f>
              <c:numCache>
                <c:formatCode>General</c:formatCode>
                <c:ptCount val="11"/>
                <c:pt idx="0">
                  <c:v>0.5</c:v>
                </c:pt>
                <c:pt idx="1">
                  <c:v>0.67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5</c:v>
                </c:pt>
              </c:numCache>
            </c:numRef>
          </c:yVal>
          <c:smooth val="0"/>
        </c:ser>
        <c:axId val="14176069"/>
        <c:axId val="36865971"/>
      </c:scatterChart>
      <c:valAx>
        <c:axId val="1417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9216212760517"/>
              <c:y val="0.847098214285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971"/>
        <c:crossesAt val="0"/>
        <c:crossBetween val="midCat"/>
      </c:valAx>
      <c:valAx>
        <c:axId val="3686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p1/p2</a:t>
                </a:r>
              </a:p>
            </c:rich>
          </c:tx>
          <c:layout>
            <c:manualLayout>
              <c:xMode val="edge"/>
              <c:yMode val="edge"/>
              <c:x val="0.0320930827259941"/>
              <c:y val="0.26817602040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8005370157269"/>
          <c:y val="0.653698979591837"/>
          <c:w val="0.338319907940161"/>
          <c:h val="0.157525510204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18</xdr:row>
      <xdr:rowOff>47520</xdr:rowOff>
    </xdr:from>
    <xdr:to>
      <xdr:col>9</xdr:col>
      <xdr:colOff>1080</xdr:colOff>
      <xdr:row>29</xdr:row>
      <xdr:rowOff>123840</xdr:rowOff>
    </xdr:to>
    <xdr:graphicFrame>
      <xdr:nvGraphicFramePr>
        <xdr:cNvPr id="0" name="Chart 2"/>
        <xdr:cNvGraphicFramePr/>
      </xdr:nvGraphicFramePr>
      <xdr:xfrm>
        <a:off x="2604600" y="3857400"/>
        <a:ext cx="3780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18</xdr:row>
      <xdr:rowOff>114480</xdr:rowOff>
    </xdr:from>
    <xdr:to>
      <xdr:col>4</xdr:col>
      <xdr:colOff>369720</xdr:colOff>
      <xdr:row>31</xdr:row>
      <xdr:rowOff>133200</xdr:rowOff>
    </xdr:to>
    <xdr:graphicFrame>
      <xdr:nvGraphicFramePr>
        <xdr:cNvPr id="1" name="Chart 1"/>
        <xdr:cNvGraphicFramePr/>
      </xdr:nvGraphicFramePr>
      <xdr:xfrm>
        <a:off x="594360" y="3924360"/>
        <a:ext cx="30888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680</xdr:colOff>
      <xdr:row>18</xdr:row>
      <xdr:rowOff>114480</xdr:rowOff>
    </xdr:from>
    <xdr:to>
      <xdr:col>8</xdr:col>
      <xdr:colOff>1080</xdr:colOff>
      <xdr:row>31</xdr:row>
      <xdr:rowOff>123840</xdr:rowOff>
    </xdr:to>
    <xdr:graphicFrame>
      <xdr:nvGraphicFramePr>
        <xdr:cNvPr id="2" name="Chart 2"/>
        <xdr:cNvGraphicFramePr/>
      </xdr:nvGraphicFramePr>
      <xdr:xfrm>
        <a:off x="3732120" y="3924360"/>
        <a:ext cx="29314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0480</xdr:colOff>
      <xdr:row>18</xdr:row>
      <xdr:rowOff>105120</xdr:rowOff>
    </xdr:from>
    <xdr:to>
      <xdr:col>12</xdr:col>
      <xdr:colOff>429480</xdr:colOff>
      <xdr:row>31</xdr:row>
      <xdr:rowOff>123840</xdr:rowOff>
    </xdr:to>
    <xdr:graphicFrame>
      <xdr:nvGraphicFramePr>
        <xdr:cNvPr id="3" name="Chart 3"/>
        <xdr:cNvGraphicFramePr/>
      </xdr:nvGraphicFramePr>
      <xdr:xfrm>
        <a:off x="6723000" y="3915000"/>
        <a:ext cx="3940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4360</xdr:colOff>
      <xdr:row>32</xdr:row>
      <xdr:rowOff>66600</xdr:rowOff>
    </xdr:from>
    <xdr:to>
      <xdr:col>4</xdr:col>
      <xdr:colOff>379440</xdr:colOff>
      <xdr:row>45</xdr:row>
      <xdr:rowOff>95400</xdr:rowOff>
    </xdr:to>
    <xdr:graphicFrame>
      <xdr:nvGraphicFramePr>
        <xdr:cNvPr id="5" name="Chart 5"/>
        <xdr:cNvGraphicFramePr/>
      </xdr:nvGraphicFramePr>
      <xdr:xfrm>
        <a:off x="594360" y="6143400"/>
        <a:ext cx="309852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7498629636397</cdr:x>
      <cdr:y>0.478054567022539</cdr:y>
    </cdr:from>
    <cdr:to>
      <cdr:x>1.00045678786771</cdr:x>
      <cdr:y>0.766988645992205</cdr:y>
    </cdr:to>
    <cdr:sp>
      <cdr:nvSpPr>
        <cdr:cNvPr id="4" name="Text Box 1"/>
        <cdr:cNvSpPr/>
      </cdr:nvSpPr>
      <cdr:spPr>
        <a:xfrm>
          <a:off x="2078640" y="1015560"/>
          <a:ext cx="1863720" cy="61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ese are points of tangency. Indifference curves and budget constraints are missing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2680</xdr:colOff>
      <xdr:row>25</xdr:row>
      <xdr:rowOff>0</xdr:rowOff>
    </xdr:from>
    <xdr:to>
      <xdr:col>11</xdr:col>
      <xdr:colOff>866160</xdr:colOff>
      <xdr:row>48</xdr:row>
      <xdr:rowOff>28440</xdr:rowOff>
    </xdr:to>
    <xdr:graphicFrame>
      <xdr:nvGraphicFramePr>
        <xdr:cNvPr id="6" name="Chart 6"/>
        <xdr:cNvGraphicFramePr/>
      </xdr:nvGraphicFramePr>
      <xdr:xfrm>
        <a:off x="2886840" y="4152960"/>
        <a:ext cx="39621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72680</xdr:colOff>
      <xdr:row>25</xdr:row>
      <xdr:rowOff>0</xdr:rowOff>
    </xdr:from>
    <xdr:to>
      <xdr:col>11</xdr:col>
      <xdr:colOff>866160</xdr:colOff>
      <xdr:row>48</xdr:row>
      <xdr:rowOff>28440</xdr:rowOff>
    </xdr:to>
    <xdr:graphicFrame>
      <xdr:nvGraphicFramePr>
        <xdr:cNvPr id="7" name="Chart 3"/>
        <xdr:cNvGraphicFramePr/>
      </xdr:nvGraphicFramePr>
      <xdr:xfrm>
        <a:off x="2886840" y="4152960"/>
        <a:ext cx="39621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35200</xdr:colOff>
      <xdr:row>48</xdr:row>
      <xdr:rowOff>9360</xdr:rowOff>
    </xdr:from>
    <xdr:to>
      <xdr:col>13</xdr:col>
      <xdr:colOff>720</xdr:colOff>
      <xdr:row>61</xdr:row>
      <xdr:rowOff>162000</xdr:rowOff>
    </xdr:to>
    <xdr:graphicFrame>
      <xdr:nvGraphicFramePr>
        <xdr:cNvPr id="8" name="Chart 13"/>
        <xdr:cNvGraphicFramePr/>
      </xdr:nvGraphicFramePr>
      <xdr:xfrm>
        <a:off x="4867560" y="7886520"/>
        <a:ext cx="28263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84280</xdr:colOff>
      <xdr:row>48</xdr:row>
      <xdr:rowOff>9360</xdr:rowOff>
    </xdr:from>
    <xdr:to>
      <xdr:col>7</xdr:col>
      <xdr:colOff>845280</xdr:colOff>
      <xdr:row>61</xdr:row>
      <xdr:rowOff>162000</xdr:rowOff>
    </xdr:to>
    <xdr:graphicFrame>
      <xdr:nvGraphicFramePr>
        <xdr:cNvPr id="9" name="Chart 14"/>
        <xdr:cNvGraphicFramePr/>
      </xdr:nvGraphicFramePr>
      <xdr:xfrm>
        <a:off x="2062440" y="7886520"/>
        <a:ext cx="28152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Make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Take a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ke a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4</xdr:row>
          <xdr:rowOff>9360</xdr:rowOff>
        </xdr:from>
        <xdr:to>
          <xdr:col>8</xdr:col>
          <xdr:colOff>360</xdr:colOff>
          <xdr:row>15</xdr:row>
          <xdr:rowOff>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Show Walras La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Walras Law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25</xdr:row>
      <xdr:rowOff>37800</xdr:rowOff>
    </xdr:from>
    <xdr:to>
      <xdr:col>12</xdr:col>
      <xdr:colOff>614520</xdr:colOff>
      <xdr:row>48</xdr:row>
      <xdr:rowOff>66600</xdr:rowOff>
    </xdr:to>
    <xdr:graphicFrame>
      <xdr:nvGraphicFramePr>
        <xdr:cNvPr id="10" name="Chart 3"/>
        <xdr:cNvGraphicFramePr/>
      </xdr:nvGraphicFramePr>
      <xdr:xfrm>
        <a:off x="3589920" y="4190760"/>
        <a:ext cx="3963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440</xdr:colOff>
      <xdr:row>25</xdr:row>
      <xdr:rowOff>37800</xdr:rowOff>
    </xdr:from>
    <xdr:to>
      <xdr:col>12</xdr:col>
      <xdr:colOff>614520</xdr:colOff>
      <xdr:row>48</xdr:row>
      <xdr:rowOff>66600</xdr:rowOff>
    </xdr:to>
    <xdr:graphicFrame>
      <xdr:nvGraphicFramePr>
        <xdr:cNvPr id="11" name="Chart 6"/>
        <xdr:cNvGraphicFramePr/>
      </xdr:nvGraphicFramePr>
      <xdr:xfrm>
        <a:off x="3589920" y="4190760"/>
        <a:ext cx="3963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35200</xdr:colOff>
      <xdr:row>48</xdr:row>
      <xdr:rowOff>9360</xdr:rowOff>
    </xdr:from>
    <xdr:to>
      <xdr:col>13</xdr:col>
      <xdr:colOff>720</xdr:colOff>
      <xdr:row>61</xdr:row>
      <xdr:rowOff>162000</xdr:rowOff>
    </xdr:to>
    <xdr:graphicFrame>
      <xdr:nvGraphicFramePr>
        <xdr:cNvPr id="12" name="Chart 9"/>
        <xdr:cNvGraphicFramePr/>
      </xdr:nvGraphicFramePr>
      <xdr:xfrm>
        <a:off x="4867560" y="7886520"/>
        <a:ext cx="28263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84280</xdr:colOff>
      <xdr:row>48</xdr:row>
      <xdr:rowOff>9360</xdr:rowOff>
    </xdr:from>
    <xdr:to>
      <xdr:col>7</xdr:col>
      <xdr:colOff>845280</xdr:colOff>
      <xdr:row>61</xdr:row>
      <xdr:rowOff>162000</xdr:rowOff>
    </xdr:to>
    <xdr:graphicFrame>
      <xdr:nvGraphicFramePr>
        <xdr:cNvPr id="13" name="Chart 10"/>
        <xdr:cNvGraphicFramePr/>
      </xdr:nvGraphicFramePr>
      <xdr:xfrm>
        <a:off x="2062440" y="7886520"/>
        <a:ext cx="28152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Make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Take a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ke a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4</xdr:row>
          <xdr:rowOff>9360</xdr:rowOff>
        </xdr:from>
        <xdr:to>
          <xdr:col>8</xdr:col>
          <xdr:colOff>360</xdr:colOff>
          <xdr:row>15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eb.archive.org/web/20090627170409id_/http:/www.newschool.edu/nssr/het/profiles/walras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B7" s="3" t="s">
        <v>3</v>
      </c>
    </row>
    <row r="9" customFormat="false" ht="12.75" hidden="false" customHeight="false" outlineLevel="0" collapsed="false">
      <c r="A9" s="3" t="s">
        <v>4</v>
      </c>
    </row>
    <row r="11" customFormat="false" ht="12.75" hidden="false" customHeight="false" outlineLevel="0" collapsed="false">
      <c r="A11" s="3" t="s">
        <v>5</v>
      </c>
    </row>
    <row r="14" customFormat="false" ht="12.75" hidden="false" customHeight="false" outlineLevel="0" collapsed="false">
      <c r="A14" s="3" t="s">
        <v>6</v>
      </c>
    </row>
    <row r="15" customFormat="false" ht="12.75" hidden="false" customHeight="false" outlineLevel="0" collapsed="false">
      <c r="A15" s="4" t="s">
        <v>7</v>
      </c>
      <c r="B15" s="5"/>
      <c r="C15" s="5"/>
      <c r="D15" s="5"/>
      <c r="E15" s="5"/>
      <c r="F15" s="5"/>
      <c r="G15" s="5"/>
      <c r="H15" s="5"/>
      <c r="I15" s="5"/>
      <c r="J15" s="5"/>
    </row>
    <row r="23" customFormat="false" ht="12.75" hidden="false" customHeight="false" outlineLevel="0" collapsed="false">
      <c r="A23" s="6"/>
    </row>
  </sheetData>
  <hyperlinks>
    <hyperlink ref="A15" r:id="rId1" display="http://web.archive.org/web/20090627170409id_/http://www.newschool.edu/nssr/het/profiles/walras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14"/>
    <col collapsed="false" customWidth="true" hidden="false" outlineLevel="0" max="10" min="10" style="3" width="15.41"/>
  </cols>
  <sheetData>
    <row r="1" customFormat="false" ht="18" hidden="false" customHeight="false" outlineLevel="0" collapsed="false">
      <c r="A1" s="7" t="s">
        <v>8</v>
      </c>
    </row>
    <row r="3" customFormat="false" ht="12.75" hidden="false" customHeight="false" outlineLevel="0" collapsed="false">
      <c r="A3" s="3" t="s">
        <v>9</v>
      </c>
    </row>
    <row r="4" customFormat="false" ht="13.5" hidden="false" customHeight="false" outlineLevel="0" collapsed="false">
      <c r="A4" s="8" t="s">
        <v>10</v>
      </c>
      <c r="B4" s="8" t="s">
        <v>11</v>
      </c>
    </row>
    <row r="5" customFormat="false" ht="12.75" hidden="false" customHeight="false" outlineLevel="0" collapsed="false">
      <c r="A5" s="3" t="s">
        <v>12</v>
      </c>
      <c r="B5" s="3" t="n">
        <v>2</v>
      </c>
    </row>
    <row r="6" customFormat="false" ht="12.75" hidden="false" customHeight="false" outlineLevel="0" collapsed="false">
      <c r="A6" s="3" t="s">
        <v>13</v>
      </c>
      <c r="B6" s="3" t="n">
        <v>3</v>
      </c>
    </row>
    <row r="7" customFormat="false" ht="12.75" hidden="false" customHeight="false" outlineLevel="0" collapsed="false">
      <c r="A7" s="3" t="s">
        <v>14</v>
      </c>
      <c r="B7" s="3" t="n">
        <v>100</v>
      </c>
    </row>
    <row r="8" customFormat="false" ht="12.75" hidden="false" customHeight="false" outlineLevel="0" collapsed="false">
      <c r="A8" s="3" t="s">
        <v>15</v>
      </c>
      <c r="B8" s="3" t="n">
        <v>1</v>
      </c>
    </row>
    <row r="9" customFormat="false" ht="12.75" hidden="false" customHeight="false" outlineLevel="0" collapsed="false">
      <c r="A9" s="3" t="s">
        <v>16</v>
      </c>
      <c r="B9" s="3" t="n">
        <v>1</v>
      </c>
    </row>
    <row r="11" customFormat="false" ht="51" hidden="false" customHeight="false" outlineLevel="0" collapsed="false">
      <c r="A11" s="9" t="s">
        <v>17</v>
      </c>
      <c r="B11" s="9" t="s">
        <v>18</v>
      </c>
      <c r="C11" s="9" t="s">
        <v>19</v>
      </c>
      <c r="D11" s="9" t="s">
        <v>19</v>
      </c>
    </row>
    <row r="12" customFormat="false" ht="39" hidden="false" customHeight="false" outlineLevel="0" collapsed="false">
      <c r="A12" s="10" t="s">
        <v>15</v>
      </c>
      <c r="B12" s="8" t="s">
        <v>20</v>
      </c>
      <c r="C12" s="8" t="s">
        <v>21</v>
      </c>
      <c r="D12" s="8" t="s">
        <v>22</v>
      </c>
      <c r="F12" s="11" t="s">
        <v>23</v>
      </c>
      <c r="G12" s="12" t="s">
        <v>24</v>
      </c>
      <c r="I12" s="11" t="s">
        <v>25</v>
      </c>
      <c r="J12" s="12" t="s">
        <v>26</v>
      </c>
    </row>
    <row r="13" customFormat="false" ht="12.75" hidden="false" customHeight="false" outlineLevel="0" collapsed="false">
      <c r="A13" s="3" t="n">
        <v>1</v>
      </c>
      <c r="B13" s="3" t="n">
        <v>416.666666666667</v>
      </c>
      <c r="C13" s="3" t="n">
        <v>24.9999999375</v>
      </c>
      <c r="D13" s="3" t="n">
        <v>16.6666667083333</v>
      </c>
      <c r="G13" s="3" t="n">
        <f aca="false">($B$9/((A13+$B$9)^2))*$B$7/$B$5</f>
        <v>12.5</v>
      </c>
      <c r="J13" s="3" t="n">
        <f aca="false">G13*A13/C13</f>
        <v>0.50000000125</v>
      </c>
    </row>
    <row r="14" customFormat="false" ht="12.75" hidden="false" customHeight="false" outlineLevel="0" collapsed="false">
      <c r="A14" s="3" t="n">
        <v>1.1</v>
      </c>
      <c r="B14" s="3" t="n">
        <v>576.258288167206</v>
      </c>
      <c r="C14" s="3" t="n">
        <v>26.1904761880786</v>
      </c>
      <c r="D14" s="3" t="n">
        <v>15.8730158746143</v>
      </c>
      <c r="F14" s="3" t="n">
        <f aca="false">(C14-C13)/(A14-A13)</f>
        <v>11.9047625057858</v>
      </c>
      <c r="G14" s="3" t="n">
        <f aca="false">($B$9/((A14+$B$9)^2))*$B$7/$B$5</f>
        <v>11.3378684807256</v>
      </c>
      <c r="I14" s="3" t="n">
        <f aca="false">((C14-C13)/C13)/((A14-A13)/A13)</f>
        <v>0.476190501421908</v>
      </c>
      <c r="J14" s="3" t="n">
        <f aca="false">G14*A14/C14</f>
        <v>0.476190476234069</v>
      </c>
    </row>
    <row r="15" customFormat="false" ht="12.75" hidden="false" customHeight="false" outlineLevel="0" collapsed="false">
      <c r="A15" s="3" t="n">
        <v>1.2</v>
      </c>
      <c r="B15" s="3" t="n">
        <v>800.442883759784</v>
      </c>
      <c r="C15" s="3" t="n">
        <v>27.2727272653234</v>
      </c>
      <c r="D15" s="3" t="n">
        <v>15.1515151564511</v>
      </c>
      <c r="F15" s="3" t="n">
        <f aca="false">(C15-C14)/(A15-A14)</f>
        <v>10.8225107724479</v>
      </c>
      <c r="G15" s="3" t="n">
        <f aca="false">($B$9/((A15+$B$9)^2))*$B$7/$B$5</f>
        <v>10.3305785123967</v>
      </c>
      <c r="I15" s="3" t="n">
        <f aca="false">((C15-C14)/C14)/((A15-A14)/A14)</f>
        <v>0.454545452484421</v>
      </c>
      <c r="J15" s="3" t="n">
        <f aca="false">G15*A15/C15</f>
        <v>0.454545454668853</v>
      </c>
    </row>
    <row r="16" customFormat="false" ht="12.75" hidden="false" customHeight="false" outlineLevel="0" collapsed="false">
      <c r="A16" s="3" t="n">
        <v>1.3</v>
      </c>
      <c r="B16" s="3" t="n">
        <v>1116.07167460296</v>
      </c>
      <c r="C16" s="3" t="n">
        <v>28.2608695209025</v>
      </c>
      <c r="D16" s="3" t="n">
        <v>14.4927536527317</v>
      </c>
      <c r="F16" s="3" t="n">
        <f aca="false">(C16-C15)/(A16-A15)</f>
        <v>9.88142255579144</v>
      </c>
      <c r="G16" s="3" t="n">
        <f aca="false">($B$9/((A16+$B$9)^2))*$B$7/$B$5</f>
        <v>9.45179584120983</v>
      </c>
      <c r="I16" s="3" t="n">
        <f aca="false">((C16-C15)/C15)/((A16-A15)/A15)</f>
        <v>0.434782592572857</v>
      </c>
      <c r="J16" s="3" t="n">
        <f aca="false">G16*A16/C16</f>
        <v>0.43478260937742</v>
      </c>
    </row>
    <row r="17" customFormat="false" ht="12.75" hidden="false" customHeight="false" outlineLevel="0" collapsed="false">
      <c r="A17" s="3" t="n">
        <v>1.4</v>
      </c>
      <c r="B17" s="3" t="n">
        <v>1561.38147074745</v>
      </c>
      <c r="C17" s="3" t="n">
        <v>29.1666666480126</v>
      </c>
      <c r="D17" s="3" t="n">
        <v>13.8888889013249</v>
      </c>
      <c r="F17" s="3" t="n">
        <f aca="false">(C17-C16)/(A17-A16)</f>
        <v>9.05797127110064</v>
      </c>
      <c r="G17" s="3" t="n">
        <f aca="false">($B$9/((A17+$B$9)^2))*$B$7/$B$5</f>
        <v>8.68055555555556</v>
      </c>
      <c r="I17" s="3" t="n">
        <f aca="false">((C17-C16)/C16)/((A17-A16)/A16)</f>
        <v>0.41666667912399</v>
      </c>
      <c r="J17" s="3" t="n">
        <f aca="false">G17*A17/C17</f>
        <v>0.416666666933154</v>
      </c>
    </row>
    <row r="18" customFormat="false" ht="12.75" hidden="false" customHeight="false" outlineLevel="0" collapsed="false">
      <c r="A18" s="3" t="n">
        <v>1.5</v>
      </c>
      <c r="B18" s="3" t="n">
        <v>2190.89023002066</v>
      </c>
      <c r="C18" s="3" t="n">
        <v>29.9999999312458</v>
      </c>
      <c r="D18" s="3" t="n">
        <v>13.3333333791694</v>
      </c>
      <c r="F18" s="3" t="n">
        <f aca="false">(C18-C17)/(A18-A17)</f>
        <v>8.33333283233269</v>
      </c>
      <c r="G18" s="3" t="n">
        <f aca="false">($B$9/((A18+$B$9)^2))*$B$7/$B$5</f>
        <v>8</v>
      </c>
      <c r="I18" s="3" t="n">
        <f aca="false">((C18-C17)/C17)/((A18-A17)/A17)</f>
        <v>0.399999976207797</v>
      </c>
      <c r="J18" s="3" t="n">
        <f aca="false">G18*A18/C18</f>
        <v>0.400000000916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85"/>
    <col collapsed="false" customWidth="true" hidden="false" outlineLevel="0" max="7" min="6" style="3" width="14.7"/>
    <col collapsed="false" customWidth="true" hidden="false" outlineLevel="0" max="10" min="9" style="13" width="16.28"/>
  </cols>
  <sheetData>
    <row r="1" customFormat="false" ht="18" hidden="false" customHeight="false" outlineLevel="0" collapsed="false">
      <c r="A1" s="7" t="s">
        <v>8</v>
      </c>
    </row>
    <row r="3" customFormat="false" ht="12.75" hidden="false" customHeight="false" outlineLevel="0" collapsed="false">
      <c r="A3" s="3" t="s">
        <v>9</v>
      </c>
    </row>
    <row r="4" customFormat="false" ht="13.5" hidden="false" customHeight="false" outlineLevel="0" collapsed="false">
      <c r="A4" s="8" t="s">
        <v>10</v>
      </c>
      <c r="B4" s="8" t="s">
        <v>11</v>
      </c>
    </row>
    <row r="5" customFormat="false" ht="12.75" hidden="false" customHeight="false" outlineLevel="0" collapsed="false">
      <c r="A5" s="3" t="s">
        <v>12</v>
      </c>
      <c r="B5" s="3" t="n">
        <v>2</v>
      </c>
    </row>
    <row r="6" customFormat="false" ht="12.75" hidden="false" customHeight="false" outlineLevel="0" collapsed="false">
      <c r="A6" s="3" t="s">
        <v>13</v>
      </c>
      <c r="B6" s="3" t="n">
        <v>3</v>
      </c>
      <c r="I6" s="3"/>
    </row>
    <row r="7" customFormat="false" ht="12.75" hidden="false" customHeight="false" outlineLevel="0" collapsed="false">
      <c r="A7" s="3" t="s">
        <v>14</v>
      </c>
      <c r="B7" s="3" t="n">
        <v>100</v>
      </c>
    </row>
    <row r="8" customFormat="false" ht="12.75" hidden="false" customHeight="false" outlineLevel="0" collapsed="false">
      <c r="A8" s="3" t="s">
        <v>15</v>
      </c>
      <c r="B8" s="3" t="n">
        <v>1</v>
      </c>
    </row>
    <row r="9" customFormat="false" ht="12.75" hidden="false" customHeight="false" outlineLevel="0" collapsed="false">
      <c r="A9" s="3" t="s">
        <v>16</v>
      </c>
      <c r="B9" s="3" t="n">
        <v>1</v>
      </c>
    </row>
    <row r="11" customFormat="false" ht="51" hidden="false" customHeight="false" outlineLevel="0" collapsed="false">
      <c r="A11" s="9" t="s">
        <v>17</v>
      </c>
      <c r="B11" s="9" t="s">
        <v>18</v>
      </c>
      <c r="C11" s="9" t="s">
        <v>19</v>
      </c>
      <c r="D11" s="9" t="s">
        <v>19</v>
      </c>
      <c r="F11" s="12" t="s">
        <v>27</v>
      </c>
      <c r="G11" s="12" t="s">
        <v>28</v>
      </c>
      <c r="I11" s="12" t="s">
        <v>27</v>
      </c>
      <c r="J11" s="12" t="s">
        <v>28</v>
      </c>
    </row>
    <row r="12" customFormat="false" ht="39" hidden="false" customHeight="false" outlineLevel="0" collapsed="false">
      <c r="A12" s="8" t="s">
        <v>12</v>
      </c>
      <c r="B12" s="8" t="s">
        <v>20</v>
      </c>
      <c r="C12" s="8" t="s">
        <v>21</v>
      </c>
      <c r="D12" s="8" t="s">
        <v>22</v>
      </c>
      <c r="E12" s="12" t="s">
        <v>29</v>
      </c>
      <c r="F12" s="14" t="s">
        <v>30</v>
      </c>
      <c r="G12" s="14" t="s">
        <v>31</v>
      </c>
      <c r="I12" s="15" t="s">
        <v>32</v>
      </c>
      <c r="J12" s="15" t="s">
        <v>33</v>
      </c>
    </row>
    <row r="13" customFormat="false" ht="12.75" hidden="false" customHeight="false" outlineLevel="0" collapsed="false">
      <c r="A13" s="3" t="n">
        <v>2</v>
      </c>
      <c r="B13" s="3" t="n">
        <v>416.666666666667</v>
      </c>
      <c r="C13" s="3" t="n">
        <v>24.9999999995117</v>
      </c>
      <c r="D13" s="3" t="n">
        <v>16.6666666669922</v>
      </c>
      <c r="E13" s="3" t="n">
        <f aca="false">ROUND(D13,3)</f>
        <v>16.667</v>
      </c>
      <c r="I13" s="13" t="n">
        <f aca="false">-($B$8/($B$8+$B$9))*$B$7*A13^-2</f>
        <v>-12.5</v>
      </c>
      <c r="J13" s="13" t="n">
        <v>-1</v>
      </c>
    </row>
    <row r="14" customFormat="false" ht="12.75" hidden="false" customHeight="false" outlineLevel="0" collapsed="false">
      <c r="A14" s="3" t="n">
        <v>2.1</v>
      </c>
      <c r="B14" s="3" t="n">
        <v>396.825396228016</v>
      </c>
      <c r="C14" s="3" t="n">
        <v>23.8095242072341</v>
      </c>
      <c r="D14" s="3" t="n">
        <v>16.6666663631795</v>
      </c>
      <c r="E14" s="3" t="n">
        <f aca="false">ROUND(D14,3)</f>
        <v>16.667</v>
      </c>
      <c r="F14" s="3" t="n">
        <f aca="false">(C14-C13)/(A14-A13)</f>
        <v>-11.904757922776</v>
      </c>
      <c r="G14" s="3" t="n">
        <f aca="false">((C14-C13)/C13)/((A14-A13)/A13)</f>
        <v>-0.952380633840683</v>
      </c>
      <c r="I14" s="13" t="n">
        <f aca="false">-($B$8/($B$8+$B$9))*$B$7*A14^-2</f>
        <v>-11.3378684807256</v>
      </c>
      <c r="J14" s="13" t="n">
        <v>-1</v>
      </c>
    </row>
    <row r="15" customFormat="false" ht="12.75" hidden="false" customHeight="false" outlineLevel="0" collapsed="false">
      <c r="A15" s="3" t="n">
        <v>2.2</v>
      </c>
      <c r="B15" s="3" t="n">
        <v>378.78787903823</v>
      </c>
      <c r="C15" s="3" t="n">
        <v>22.7272724875065</v>
      </c>
      <c r="D15" s="3" t="n">
        <v>16.6666668535107</v>
      </c>
      <c r="E15" s="3" t="n">
        <f aca="false">ROUND(D15,3)</f>
        <v>16.667</v>
      </c>
      <c r="F15" s="3" t="n">
        <f aca="false">(C15-C14)/(A15-A14)</f>
        <v>-10.8225171972763</v>
      </c>
      <c r="G15" s="3" t="n">
        <f aca="false">((C15-C14)/C14)/((A15-A14)/A14)</f>
        <v>-0.954546000855189</v>
      </c>
      <c r="I15" s="13" t="n">
        <f aca="false">-($B$8/($B$8+$B$9))*$B$7*A15^-2</f>
        <v>-10.3305785123967</v>
      </c>
      <c r="J15" s="13" t="n">
        <v>-1</v>
      </c>
    </row>
    <row r="16" customFormat="false" ht="12.75" hidden="false" customHeight="false" outlineLevel="0" collapsed="false">
      <c r="A16" s="3" t="n">
        <v>2.3</v>
      </c>
      <c r="B16" s="3" t="n">
        <v>362.318840368629</v>
      </c>
      <c r="C16" s="3" t="n">
        <v>21.7391307787985</v>
      </c>
      <c r="D16" s="3" t="n">
        <v>16.6666663932114</v>
      </c>
      <c r="E16" s="3" t="n">
        <f aca="false">ROUND(D16,3)</f>
        <v>16.667</v>
      </c>
      <c r="F16" s="3" t="n">
        <f aca="false">(C16-C15)/(A16-A15)</f>
        <v>-9.88141708707968</v>
      </c>
      <c r="G16" s="3" t="n">
        <f aca="false">((C16-C15)/C15)/((A16-A15)/A15)</f>
        <v>-0.956521184120338</v>
      </c>
      <c r="I16" s="13" t="n">
        <f aca="false">-($B$8/($B$8+$B$9))*$B$7*A16^-2</f>
        <v>-9.45179584120983</v>
      </c>
      <c r="J16" s="13" t="n">
        <v>-1</v>
      </c>
    </row>
    <row r="17" customFormat="false" ht="12.75" hidden="false" customHeight="false" outlineLevel="0" collapsed="false">
      <c r="A17" s="3" t="n">
        <v>2.4</v>
      </c>
      <c r="B17" s="3" t="n">
        <v>347.222222580133</v>
      </c>
      <c r="C17" s="3" t="n">
        <v>20.8333330551496</v>
      </c>
      <c r="D17" s="3" t="n">
        <v>16.6666669063934</v>
      </c>
      <c r="E17" s="3" t="n">
        <f aca="false">ROUND(D17,3)</f>
        <v>16.667</v>
      </c>
      <c r="F17" s="3" t="n">
        <f aca="false">(C17-C16)/(A17-A16)</f>
        <v>-9.05797723648969</v>
      </c>
      <c r="G17" s="3" t="n">
        <f aca="false">((C17-C16)/C16)/((A17-A16)/A16)</f>
        <v>-0.958333976455231</v>
      </c>
      <c r="I17" s="13" t="n">
        <f aca="false">-($B$8/($B$8+$B$9))*$B$7*A17^-2</f>
        <v>-8.68055555555556</v>
      </c>
      <c r="J17" s="13" t="n">
        <v>-1</v>
      </c>
    </row>
    <row r="18" customFormat="false" ht="12.75" hidden="false" customHeight="false" outlineLevel="0" collapsed="false">
      <c r="A18" s="3" t="n">
        <v>2.5</v>
      </c>
      <c r="B18" s="3" t="n">
        <v>333.333333333333</v>
      </c>
      <c r="C18" s="3" t="n">
        <v>19.9999997045455</v>
      </c>
      <c r="D18" s="3" t="n">
        <v>16.6666669128788</v>
      </c>
      <c r="E18" s="3" t="n">
        <f aca="false">ROUND(D18,3)</f>
        <v>16.667</v>
      </c>
      <c r="F18" s="3" t="n">
        <f aca="false">(C18-C17)/(A18-A17)</f>
        <v>-8.33333350604082</v>
      </c>
      <c r="G18" s="3" t="n">
        <f aca="false">((C18-C17)/C17)/((A18-A17)/A17)</f>
        <v>-0.960000032714611</v>
      </c>
      <c r="I18" s="13" t="n">
        <f aca="false">-($B$8/($B$8+$B$9))*$B$7*A18^-2</f>
        <v>-8</v>
      </c>
      <c r="J18" s="13" t="n"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56"/>
    <col collapsed="false" customWidth="true" hidden="false" outlineLevel="0" max="2" min="2" style="3" width="10.41"/>
    <col collapsed="false" customWidth="true" hidden="false" outlineLevel="0" max="3" min="3" style="3" width="13.28"/>
    <col collapsed="false" customWidth="true" hidden="false" outlineLevel="0" max="4" min="4" style="3" width="6.99"/>
    <col collapsed="false" customWidth="true" hidden="false" outlineLevel="0" max="5" min="5" style="3" width="5.85"/>
    <col collapsed="false" customWidth="true" hidden="false" outlineLevel="0" max="6" min="6" style="3" width="2.42"/>
    <col collapsed="false" customWidth="true" hidden="false" outlineLevel="0" max="7" min="7" style="3" width="7.7"/>
    <col collapsed="false" customWidth="true" hidden="false" outlineLevel="0" max="8" min="8" style="3" width="11.99"/>
    <col collapsed="false" customWidth="true" hidden="false" outlineLevel="0" max="9" min="9" style="3" width="2.56"/>
    <col collapsed="false" customWidth="true" hidden="false" outlineLevel="0" max="10" min="10" style="3" width="5.85"/>
    <col collapsed="false" customWidth="true" hidden="false" outlineLevel="0" max="11" min="11" style="3" width="7.28"/>
    <col collapsed="false" customWidth="true" hidden="false" outlineLevel="0" max="12" min="12" style="3" width="13.56"/>
    <col collapsed="false" customWidth="true" hidden="false" outlineLevel="0" max="13" min="13" style="3" width="10.71"/>
    <col collapsed="false" customWidth="true" hidden="false" outlineLevel="0" max="14" min="14" style="3" width="10.41"/>
    <col collapsed="false" customWidth="true" hidden="false" outlineLevel="0" max="22" min="21" style="3" width="11.42"/>
    <col collapsed="false" customWidth="true" hidden="false" outlineLevel="0" max="25" min="25" style="3" width="11.42"/>
    <col collapsed="false" customWidth="true" hidden="false" outlineLevel="0" max="47" min="44" style="3" width="9.56"/>
  </cols>
  <sheetData>
    <row r="1" customFormat="false" ht="12.75" hidden="false" customHeight="false" outlineLevel="0" collapsed="false">
      <c r="AO1" s="1"/>
    </row>
    <row r="4" customFormat="false" ht="12.75" hidden="false" customHeight="false" outlineLevel="0" collapsed="false">
      <c r="AO4" s="16" t="s">
        <v>34</v>
      </c>
      <c r="BO4" s="16" t="s">
        <v>35</v>
      </c>
    </row>
    <row r="5" customFormat="false" ht="13.5" hidden="false" customHeight="false" outlineLevel="0" collapsed="false">
      <c r="M5" s="17"/>
      <c r="N5" s="17"/>
    </row>
    <row r="6" customFormat="false" ht="12.75" hidden="false" customHeight="false" outlineLevel="0" collapsed="false">
      <c r="A6" s="18" t="s">
        <v>36</v>
      </c>
      <c r="B6" s="19"/>
      <c r="M6" s="20"/>
      <c r="N6" s="21" t="s">
        <v>36</v>
      </c>
      <c r="AO6" s="3" t="s">
        <v>37</v>
      </c>
      <c r="AP6" s="3" t="n">
        <f aca="false">B7</f>
        <v>417.500932835821</v>
      </c>
      <c r="AQ6" s="3" t="s">
        <v>38</v>
      </c>
      <c r="BO6" s="3" t="s">
        <v>37</v>
      </c>
      <c r="BP6" s="3" t="n">
        <f aca="false">UtilityB</f>
        <v>415.008395522388</v>
      </c>
      <c r="BQ6" s="3" t="s">
        <v>38</v>
      </c>
    </row>
    <row r="7" customFormat="false" ht="13.5" hidden="false" customHeight="false" outlineLevel="0" collapsed="false">
      <c r="A7" s="22" t="s">
        <v>39</v>
      </c>
      <c r="B7" s="23" t="n">
        <f aca="false">(x1_^c_)*(x2_^d_)</f>
        <v>417.500932835821</v>
      </c>
      <c r="M7" s="24" t="n">
        <f aca="false">(x1B^cB)*(x2B^dB)</f>
        <v>415.008395522388</v>
      </c>
      <c r="N7" s="25" t="s">
        <v>39</v>
      </c>
      <c r="AO7" s="3" t="s">
        <v>40</v>
      </c>
      <c r="AP7" s="3" t="n">
        <v>3</v>
      </c>
      <c r="AQ7" s="3" t="s">
        <v>41</v>
      </c>
      <c r="AV7" s="3" t="s">
        <v>42</v>
      </c>
      <c r="AW7" s="3" t="n">
        <f aca="false">AP12/2</f>
        <v>208.7505</v>
      </c>
      <c r="BO7" s="3" t="s">
        <v>43</v>
      </c>
      <c r="BP7" s="3" t="n">
        <v>3</v>
      </c>
      <c r="BQ7" s="3" t="s">
        <v>41</v>
      </c>
      <c r="BV7" s="3" t="s">
        <v>42</v>
      </c>
      <c r="BW7" s="3" t="n">
        <f aca="false">BP12/2</f>
        <v>207.504</v>
      </c>
    </row>
    <row r="8" customFormat="false" ht="12.75" hidden="false" customHeight="false" outlineLevel="0" collapsed="false">
      <c r="M8" s="26"/>
      <c r="N8" s="27"/>
    </row>
    <row r="9" customFormat="false" ht="13.5" hidden="false" customHeight="false" outlineLevel="0" collapsed="false">
      <c r="M9" s="26"/>
      <c r="N9" s="27"/>
      <c r="U9" s="28" t="s">
        <v>44</v>
      </c>
      <c r="V9" s="28"/>
      <c r="W9" s="29" t="s">
        <v>45</v>
      </c>
      <c r="X9" s="29"/>
      <c r="Y9" s="30" t="s">
        <v>46</v>
      </c>
      <c r="Z9" s="30"/>
    </row>
    <row r="10" customFormat="false" ht="12.75" hidden="false" customHeight="false" outlineLevel="0" collapsed="false">
      <c r="A10" s="31" t="s">
        <v>47</v>
      </c>
      <c r="B10" s="32"/>
      <c r="G10" s="33" t="s">
        <v>48</v>
      </c>
      <c r="H10" s="33"/>
      <c r="M10" s="34"/>
      <c r="N10" s="35" t="s">
        <v>47</v>
      </c>
      <c r="U10" s="28" t="s">
        <v>49</v>
      </c>
      <c r="V10" s="28" t="s">
        <v>50</v>
      </c>
      <c r="W10" s="28" t="s">
        <v>49</v>
      </c>
      <c r="X10" s="28" t="s">
        <v>50</v>
      </c>
      <c r="Y10" s="28" t="s">
        <v>51</v>
      </c>
      <c r="Z10" s="28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</row>
    <row r="11" customFormat="false" ht="12.75" hidden="false" customHeight="false" outlineLevel="0" collapsed="false">
      <c r="A11" s="37" t="s">
        <v>52</v>
      </c>
      <c r="B11" s="38" t="n">
        <f aca="false">(p1_*w1_+p2_*w2_)/(((c_+d_)/c_)*p1_)</f>
        <v>24.9626865671642</v>
      </c>
      <c r="C11" s="39" t="s">
        <v>53</v>
      </c>
      <c r="D11" s="40" t="n">
        <f aca="false">x1_-w1_</f>
        <v>-10.0373134328358</v>
      </c>
      <c r="E11" s="40" t="str">
        <f aca="false">IF(D11&lt;0,"Seller",IF(D11&gt;0,"Buyer","Neither"))</f>
        <v>Seller</v>
      </c>
      <c r="F11" s="40"/>
      <c r="G11" s="41" t="n">
        <f aca="false">NetDemand_x1+Net_Demandx1B</f>
        <v>9.85074626865672</v>
      </c>
      <c r="H11" s="42" t="str">
        <f aca="false">IF(ROUND(G11,4)&gt;0,"Shortage",IF(ROUND(G11,4)&lt;0,"Surplus","Equilibrium"))</f>
        <v>Shortage</v>
      </c>
      <c r="J11" s="40" t="str">
        <f aca="false">IF(K11&lt;0,"Seller",IF(K11&gt;0,"Buyer","Neither"))</f>
        <v>Buyer</v>
      </c>
      <c r="K11" s="40" t="n">
        <f aca="false">x1B-w1B</f>
        <v>19.8880597014925</v>
      </c>
      <c r="L11" s="39" t="s">
        <v>53</v>
      </c>
      <c r="M11" s="43" t="n">
        <f aca="false">(p1_*w1B+p2_*w2B)/(((cB+dB)/cB)*p1_)</f>
        <v>24.8880597014925</v>
      </c>
      <c r="N11" s="44" t="s">
        <v>54</v>
      </c>
      <c r="U11" s="45" t="n">
        <f aca="false">NetDemand_x1+Net_Demandx1B</f>
        <v>9.85074626865672</v>
      </c>
      <c r="V11" s="45" t="n">
        <f aca="false">NetDemand_x2+Net_Demandx2B</f>
        <v>-6.6</v>
      </c>
      <c r="W11" s="46" t="n">
        <f aca="false">p1_*U11</f>
        <v>6.6</v>
      </c>
      <c r="X11" s="46" t="n">
        <f aca="false">p2_*V11</f>
        <v>-6.6</v>
      </c>
      <c r="Y11" s="46" t="n">
        <f aca="false">W11+X11</f>
        <v>0</v>
      </c>
      <c r="Z11" s="47" t="s">
        <v>55</v>
      </c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P11" s="3" t="str">
        <f aca="false">"U = "&amp;ROUND(AP6,2)</f>
        <v>U = 417.5</v>
      </c>
      <c r="AW11" s="3" t="str">
        <f aca="false">"U = "&amp;ROUND(U_+change_U,2)</f>
        <v>U = 626.25</v>
      </c>
      <c r="BB11" s="3" t="str">
        <f aca="false">"U = "&amp;ROUND(U_-change_U,2)</f>
        <v>U = 208.75</v>
      </c>
      <c r="BP11" s="3" t="str">
        <f aca="false">"U = "&amp;ROUND(BP6,2)</f>
        <v>U = 415.01</v>
      </c>
      <c r="BW11" s="3" t="str">
        <f aca="false">"U = "&amp;ROUND(UtilityB+changeUB,2)</f>
        <v>U = 622.51</v>
      </c>
      <c r="CB11" s="3" t="str">
        <f aca="false">"U = "&amp;ROUND(UtilityB-changeUB,2)</f>
        <v>U = 207.5</v>
      </c>
    </row>
    <row r="12" customFormat="false" ht="13.5" hidden="false" customHeight="false" outlineLevel="0" collapsed="false">
      <c r="A12" s="48" t="s">
        <v>56</v>
      </c>
      <c r="B12" s="49" t="n">
        <f aca="false">(p1_*w1_+p2_*w2_)/(((c_+d_)/d_)*p2_)</f>
        <v>16.725</v>
      </c>
      <c r="C12" s="39" t="s">
        <v>57</v>
      </c>
      <c r="D12" s="40" t="n">
        <f aca="false">x2_-w2_</f>
        <v>6.725</v>
      </c>
      <c r="E12" s="40" t="str">
        <f aca="false">IF(D12&lt;0,"Seller",IF(D12&gt;0,"Buyer","Neither"))</f>
        <v>Buyer</v>
      </c>
      <c r="F12" s="40"/>
      <c r="G12" s="50" t="n">
        <f aca="false">NetDemand_x2+Net_Demandx2B</f>
        <v>-6.6</v>
      </c>
      <c r="H12" s="51" t="str">
        <f aca="false">IF(ROUND(G12,4)&gt;0,"Shortage",IF(ROUND(G12,4)&lt;0,"Surplus","Equilibrium"))</f>
        <v>Surplus</v>
      </c>
      <c r="J12" s="40" t="str">
        <f aca="false">IF(K12&lt;0,"Seller",IF(K12&gt;0,"Buyer","Neither"))</f>
        <v>Seller</v>
      </c>
      <c r="K12" s="40" t="n">
        <f aca="false">x2B-w2B</f>
        <v>-13.325</v>
      </c>
      <c r="L12" s="39" t="s">
        <v>57</v>
      </c>
      <c r="M12" s="52" t="n">
        <f aca="false">(p1_*w1B+p2_*w2B)/(((cB+dB)/dB)*p2_)</f>
        <v>16.675</v>
      </c>
      <c r="N12" s="53" t="s">
        <v>58</v>
      </c>
      <c r="U12" s="30"/>
      <c r="V12" s="30"/>
      <c r="W12" s="30"/>
      <c r="X12" s="30"/>
      <c r="Y12" s="30"/>
      <c r="Z12" s="30" t="s">
        <v>59</v>
      </c>
      <c r="AP12" s="3" t="n">
        <f aca="false">ROUND(AO14^c_*AP14^d_,3)</f>
        <v>417.501</v>
      </c>
      <c r="AT12" s="3" t="s">
        <v>60</v>
      </c>
      <c r="AU12" s="3" t="s">
        <v>61</v>
      </c>
      <c r="AW12" s="3" t="n">
        <f aca="false">ROUND(AV14^c_*AW14^d_,3)</f>
        <v>626.251</v>
      </c>
      <c r="BB12" s="3" t="n">
        <f aca="false">ROUND(BA14^c_*BB14^d_,3)</f>
        <v>208.75</v>
      </c>
      <c r="BP12" s="3" t="n">
        <f aca="false">ROUND(BO14^cB*BP14^dB,3)</f>
        <v>415.008</v>
      </c>
      <c r="BW12" s="3" t="n">
        <f aca="false">ROUND(BV14^cB*BW14^dB,3)</f>
        <v>622.512</v>
      </c>
      <c r="CB12" s="3" t="n">
        <f aca="false">ROUND(CA14^cB*CB14^dB,3)</f>
        <v>207.504</v>
      </c>
    </row>
    <row r="13" customFormat="false" ht="12.75" hidden="false" customHeight="false" outlineLevel="0" collapsed="false">
      <c r="M13" s="26"/>
      <c r="N13" s="27"/>
      <c r="AO13" s="3" t="s">
        <v>49</v>
      </c>
      <c r="AP13" s="3" t="s">
        <v>50</v>
      </c>
      <c r="AQ13" s="11" t="s">
        <v>62</v>
      </c>
      <c r="AR13" s="3" t="s">
        <v>63</v>
      </c>
      <c r="AS13" s="3" t="s">
        <v>64</v>
      </c>
      <c r="AT13" s="3" t="s">
        <v>65</v>
      </c>
      <c r="AV13" s="3" t="s">
        <v>49</v>
      </c>
      <c r="AW13" s="3" t="s">
        <v>50</v>
      </c>
      <c r="AX13" s="11" t="s">
        <v>62</v>
      </c>
      <c r="AY13" s="3" t="s">
        <v>63</v>
      </c>
      <c r="BA13" s="3" t="s">
        <v>49</v>
      </c>
      <c r="BB13" s="3" t="s">
        <v>50</v>
      </c>
      <c r="BC13" s="11" t="s">
        <v>62</v>
      </c>
      <c r="BD13" s="3" t="s">
        <v>63</v>
      </c>
      <c r="BO13" s="3" t="s">
        <v>49</v>
      </c>
      <c r="BP13" s="3" t="s">
        <v>50</v>
      </c>
      <c r="BQ13" s="11" t="s">
        <v>62</v>
      </c>
      <c r="BR13" s="3" t="s">
        <v>63</v>
      </c>
      <c r="BV13" s="3" t="s">
        <v>49</v>
      </c>
      <c r="BW13" s="3" t="s">
        <v>50</v>
      </c>
      <c r="BX13" s="11" t="s">
        <v>62</v>
      </c>
      <c r="BY13" s="3" t="s">
        <v>63</v>
      </c>
      <c r="CA13" s="3" t="s">
        <v>49</v>
      </c>
      <c r="CB13" s="3" t="s">
        <v>50</v>
      </c>
      <c r="CC13" s="11" t="s">
        <v>62</v>
      </c>
      <c r="CD13" s="3" t="s">
        <v>63</v>
      </c>
    </row>
    <row r="14" customFormat="false" ht="13.5" hidden="false" customHeight="false" outlineLevel="0" collapsed="false">
      <c r="M14" s="26"/>
      <c r="N14" s="27"/>
      <c r="AO14" s="3" t="n">
        <f aca="false">IF(AO15-step&gt;0,AO15-step,AO15)</f>
        <v>12.9626865671642</v>
      </c>
      <c r="AP14" s="3" t="n">
        <f aca="false">(U_/AO14^c_)^(1/d_)</f>
        <v>32.2079015544041</v>
      </c>
      <c r="AR14" s="3" t="n">
        <f aca="false">-(c_*AP14)/(d_*AO14)</f>
        <v>-2.48466252636163</v>
      </c>
      <c r="AS14" s="3" t="n">
        <v>0</v>
      </c>
      <c r="AT14" s="3" t="n">
        <f aca="false">IF(100/3-2*AS14/3&gt;0,100/3-2*AS14/3,0)</f>
        <v>33.3333333333333</v>
      </c>
      <c r="AU14" s="3" t="n">
        <f aca="false">m/p2_-p1_*AS14/p2_</f>
        <v>33.45</v>
      </c>
      <c r="AV14" s="3" t="n">
        <f aca="false">IF(AV15-step&gt;0,AV15-step,AV15)</f>
        <v>12.9626865671642</v>
      </c>
      <c r="AW14" s="3" t="n">
        <f aca="false">((U_+change_U)/AV14^c_)^(1/d_)</f>
        <v>48.3118549222798</v>
      </c>
      <c r="AY14" s="3" t="n">
        <f aca="false">-(c_*AW14)/(d_*AV14)</f>
        <v>-3.72699398939867</v>
      </c>
      <c r="BA14" s="3" t="n">
        <f aca="false">IF(BA15-step&gt;0,BA15-step,BA15)</f>
        <v>12.9626865671642</v>
      </c>
      <c r="BB14" s="3" t="n">
        <f aca="false">((U_-change_U)/BA14^c_)^(1/d_)</f>
        <v>16.1039481865285</v>
      </c>
      <c r="BD14" s="3" t="n">
        <f aca="false">-(c_*BB14)/(d_*BA14)</f>
        <v>-1.24233106332459</v>
      </c>
      <c r="BO14" s="3" t="n">
        <f aca="false">IF(BO15-step&gt;0,BO15-step,BO15)</f>
        <v>12.8880597014925</v>
      </c>
      <c r="BP14" s="3" t="n">
        <f aca="false">(UtilityB/BO14^cB)^(1/dB)</f>
        <v>32.2009988419224</v>
      </c>
      <c r="BR14" s="3" t="n">
        <f aca="false">-(cB*BP14)/(dB*BO14)</f>
        <v>-2.49851409659386</v>
      </c>
      <c r="BV14" s="3" t="n">
        <f aca="false">IF(BV15-step&gt;0,BV15-step,BV15)</f>
        <v>12.8880597014925</v>
      </c>
      <c r="BW14" s="3" t="n">
        <f aca="false">((UtilityB+changeUB)/BV14^cB)^(1/dB)</f>
        <v>48.3014829183555</v>
      </c>
      <c r="BY14" s="3" t="n">
        <f aca="false">-(cB*BW14)/(dB*BV14)</f>
        <v>-3.74776995429047</v>
      </c>
      <c r="CA14" s="3" t="n">
        <f aca="false">IF(CA15-step&gt;0,CA15-step,CA15)</f>
        <v>12.8880597014925</v>
      </c>
      <c r="CB14" s="3" t="n">
        <f aca="false">((UtilityB-changeUB)/CA14^cB)^(1/dB)</f>
        <v>16.1005147654893</v>
      </c>
      <c r="CD14" s="3" t="n">
        <f aca="false">-(cB*CB14)/(dB*CA14)</f>
        <v>-1.24925823889726</v>
      </c>
    </row>
    <row r="15" customFormat="false" ht="13.5" hidden="false" customHeight="false" outlineLevel="0" collapsed="false">
      <c r="A15" s="54" t="s">
        <v>66</v>
      </c>
      <c r="B15" s="55"/>
      <c r="H15" s="3" t="n">
        <v>67</v>
      </c>
      <c r="M15" s="56"/>
      <c r="N15" s="57" t="s">
        <v>66</v>
      </c>
      <c r="AO15" s="3" t="n">
        <f aca="false">IF(AO16-step&gt;0,AO16-step,AO16)</f>
        <v>15.9626865671642</v>
      </c>
      <c r="AP15" s="3" t="n">
        <f aca="false">(U_/AO15^c_)^(1/d_)</f>
        <v>26.1548036465638</v>
      </c>
      <c r="AQ15" s="3" t="n">
        <f aca="false">(AP15-AP14)/(AO15-AO14)</f>
        <v>-2.01769930261344</v>
      </c>
      <c r="AR15" s="3" t="n">
        <f aca="false">-(c_*AP15)/(d_*AO15)</f>
        <v>-1.63849634812508</v>
      </c>
      <c r="AS15" s="3" t="n">
        <f aca="false">AS14+(m/p1_)/10</f>
        <v>4.99253731343284</v>
      </c>
      <c r="AT15" s="3" t="n">
        <f aca="false">IF(100/3-2*AS15/3&gt;0,100/3-2*AS15/3,0)</f>
        <v>30.0049751243781</v>
      </c>
      <c r="AU15" s="3" t="n">
        <f aca="false">m/p2_-p1_*AS15/p2_</f>
        <v>30.105</v>
      </c>
      <c r="AV15" s="3" t="n">
        <f aca="false">IF(AV16-step&gt;0,AV16-step,AV16)</f>
        <v>15.9626865671642</v>
      </c>
      <c r="AW15" s="3" t="n">
        <f aca="false">((U_+change_U)/AV15^c_)^(1/d_)</f>
        <v>39.2322075736325</v>
      </c>
      <c r="AX15" s="3" t="n">
        <f aca="false">(AW15-AW14)/(AV15-AV14)</f>
        <v>-3.02654911621575</v>
      </c>
      <c r="AY15" s="3" t="n">
        <f aca="false">-(c_*AW15)/(d_*AV15)</f>
        <v>-2.45774465398165</v>
      </c>
      <c r="BA15" s="3" t="n">
        <f aca="false">IF(BA16-step&gt;0,BA16-step,BA16)</f>
        <v>15.9626865671642</v>
      </c>
      <c r="BB15" s="3" t="n">
        <f aca="false">((U_-change_U)/BA15^c_)^(1/d_)</f>
        <v>13.0773997194951</v>
      </c>
      <c r="BC15" s="3" t="n">
        <f aca="false">(BB15-BB14)/(BA15-BA14)</f>
        <v>-1.00884948901114</v>
      </c>
      <c r="BD15" s="3" t="n">
        <f aca="false">-(c_*BB15)/(d_*BA15)</f>
        <v>-0.81924804226851</v>
      </c>
      <c r="BO15" s="3" t="n">
        <f aca="false">IF(BO16-step&gt;0,BO16-step,BO16)</f>
        <v>15.8880597014925</v>
      </c>
      <c r="BP15" s="3" t="n">
        <f aca="false">(UtilityB/BO15^cB)^(1/dB)</f>
        <v>26.1207726632222</v>
      </c>
      <c r="BQ15" s="3" t="n">
        <f aca="false">(BP15-BP14)/(BO15-BO14)</f>
        <v>-2.02674205956675</v>
      </c>
      <c r="BR15" s="3" t="n">
        <f aca="false">-(cB*BP15)/(dB*BO15)</f>
        <v>-1.64405051050811</v>
      </c>
      <c r="BV15" s="3" t="n">
        <f aca="false">IF(BV16-step&gt;0,BV16-step,BV16)</f>
        <v>15.8880597014925</v>
      </c>
      <c r="BW15" s="3" t="n">
        <f aca="false">((UtilityB+changeUB)/BV15^cB)^(1/dB)</f>
        <v>39.181146547675</v>
      </c>
      <c r="BX15" s="3" t="n">
        <f aca="false">(BW15-BW14)/(BV15-BV14)</f>
        <v>-3.04011212356019</v>
      </c>
      <c r="BY15" s="3" t="n">
        <f aca="false">-(cB*BW15)/(dB*BV15)</f>
        <v>-2.4660749823337</v>
      </c>
      <c r="CA15" s="3" t="n">
        <f aca="false">IF(CA16-step&gt;0,CA16-step,CA16)</f>
        <v>15.8880597014925</v>
      </c>
      <c r="CB15" s="3" t="n">
        <f aca="false">((UtilityB-changeUB)/CA15^cB)^(1/dB)</f>
        <v>13.0603987787694</v>
      </c>
      <c r="CC15" s="3" t="n">
        <f aca="false">(CB15-CB14)/(CA15-CA14)</f>
        <v>-1.0133719955733</v>
      </c>
      <c r="CD15" s="3" t="n">
        <f aca="false">-(cB*CB15)/(dB*CA15)</f>
        <v>-0.822026038682525</v>
      </c>
    </row>
    <row r="16" customFormat="false" ht="12.75" hidden="false" customHeight="false" outlineLevel="0" collapsed="false">
      <c r="A16" s="58"/>
      <c r="B16" s="59"/>
      <c r="G16" s="60" t="s">
        <v>67</v>
      </c>
      <c r="H16" s="61" t="n">
        <f aca="false">H15/100</f>
        <v>0.67</v>
      </c>
      <c r="I16" s="3" t="s">
        <v>68</v>
      </c>
      <c r="M16" s="58"/>
      <c r="N16" s="59"/>
      <c r="AO16" s="3" t="n">
        <f aca="false">IF(AO17-step&gt;0,AO17-step,AO17)</f>
        <v>18.9626865671642</v>
      </c>
      <c r="AP16" s="3" t="n">
        <f aca="false">(U_/AO16^c_)^(1/d_)</f>
        <v>22.0169716646989</v>
      </c>
      <c r="AQ16" s="3" t="n">
        <f aca="false">(AP16-AP15)/(AO16-AO15)</f>
        <v>-1.37927732728829</v>
      </c>
      <c r="AR16" s="3" t="n">
        <f aca="false">-(c_*AP16)/(d_*AO16)</f>
        <v>-1.16106816334894</v>
      </c>
      <c r="AS16" s="3" t="n">
        <f aca="false">AS15+(m/p1_)/10</f>
        <v>9.98507462686567</v>
      </c>
      <c r="AT16" s="3" t="n">
        <f aca="false">IF(100/3-2*AS16/3&gt;0,100/3-2*AS16/3,0)</f>
        <v>26.6766169154229</v>
      </c>
      <c r="AU16" s="3" t="n">
        <f aca="false">m/p2_-p1_*AS16/p2_</f>
        <v>26.76</v>
      </c>
      <c r="AV16" s="3" t="n">
        <f aca="false">IF(AV17-step&gt;0,AV17-step,AV17)</f>
        <v>18.9626865671642</v>
      </c>
      <c r="AW16" s="3" t="n">
        <f aca="false">((U_+change_U)/AV16^c_)^(1/d_)</f>
        <v>33.0254592680047</v>
      </c>
      <c r="AX16" s="3" t="n">
        <f aca="false">(AW16-AW15)/(AV16-AV15)</f>
        <v>-2.06891610187594</v>
      </c>
      <c r="AY16" s="3" t="n">
        <f aca="false">-(c_*AW16)/(d_*AV16)</f>
        <v>-1.74160233841505</v>
      </c>
      <c r="BA16" s="3" t="n">
        <f aca="false">IF(BA17-step&gt;0,BA17-step,BA17)</f>
        <v>18.9626865671642</v>
      </c>
      <c r="BB16" s="3" t="n">
        <f aca="false">((U_-change_U)/BA16^c_)^(1/d_)</f>
        <v>11.0084840613932</v>
      </c>
      <c r="BC16" s="3" t="n">
        <f aca="false">(BB16-BB15)/(BA16-BA15)</f>
        <v>-0.689638552700647</v>
      </c>
      <c r="BD16" s="3" t="n">
        <f aca="false">-(c_*BB16)/(d_*BA16)</f>
        <v>-0.580533988282835</v>
      </c>
      <c r="BO16" s="3" t="n">
        <f aca="false">IF(BO17-step&gt;0,BO17-step,BO17)</f>
        <v>18.8880597014925</v>
      </c>
      <c r="BP16" s="3" t="n">
        <f aca="false">(UtilityB/BO16^cB)^(1/dB)</f>
        <v>21.9719972342947</v>
      </c>
      <c r="BQ16" s="3" t="n">
        <f aca="false">(BP16-BP15)/(BO16-BO15)</f>
        <v>-1.38292514297581</v>
      </c>
      <c r="BR16" s="3" t="n">
        <f aca="false">-(cB*BP16)/(dB*BO16)</f>
        <v>-1.16327444859561</v>
      </c>
      <c r="BV16" s="3" t="n">
        <f aca="false">IF(BV17-step&gt;0,BV17-step,BV17)</f>
        <v>18.8880597014925</v>
      </c>
      <c r="BW16" s="3" t="n">
        <f aca="false">((UtilityB+changeUB)/BV16^cB)^(1/dB)</f>
        <v>32.9579853812722</v>
      </c>
      <c r="BX16" s="3" t="n">
        <f aca="false">(BW16-BW15)/(BV16-BV15)</f>
        <v>-2.07438705546758</v>
      </c>
      <c r="BY16" s="3" t="n">
        <f aca="false">-(cB*BW16)/(dB*BV16)</f>
        <v>-1.74491111856597</v>
      </c>
      <c r="CA16" s="3" t="n">
        <f aca="false">IF(CA17-step&gt;0,CA17-step,CA17)</f>
        <v>18.8880597014925</v>
      </c>
      <c r="CB16" s="3" t="n">
        <f aca="false">((UtilityB-changeUB)/CA16^cB)^(1/dB)</f>
        <v>10.9860090873173</v>
      </c>
      <c r="CC16" s="3" t="n">
        <f aca="false">(CB16-CB15)/(CA16-CA15)</f>
        <v>-0.691463230484037</v>
      </c>
      <c r="CD16" s="3" t="n">
        <f aca="false">-(cB*CB16)/(dB*CA16)</f>
        <v>-0.581637778625253</v>
      </c>
    </row>
    <row r="17" customFormat="false" ht="13.5" hidden="false" customHeight="false" outlineLevel="0" collapsed="false">
      <c r="A17" s="58"/>
      <c r="B17" s="59"/>
      <c r="G17" s="62" t="s">
        <v>69</v>
      </c>
      <c r="H17" s="63" t="n">
        <v>1</v>
      </c>
      <c r="I17" s="3" t="s">
        <v>70</v>
      </c>
      <c r="M17" s="58"/>
      <c r="N17" s="59"/>
      <c r="AO17" s="3" t="n">
        <f aca="false">IF(AO18-step&gt;0,AO18-step,AO18)</f>
        <v>21.9626865671642</v>
      </c>
      <c r="AP17" s="3" t="n">
        <f aca="false">(U_/AO17^c_)^(1/d_)</f>
        <v>19.0095565749236</v>
      </c>
      <c r="AQ17" s="3" t="n">
        <f aca="false">(AP17-AP16)/(AO17-AO16)</f>
        <v>-1.0024716965918</v>
      </c>
      <c r="AR17" s="3" t="n">
        <f aca="false">-(c_*AP17)/(d_*AO17)</f>
        <v>-0.865538763520135</v>
      </c>
      <c r="AS17" s="3" t="n">
        <f aca="false">AS16+(m/p1_)/10</f>
        <v>14.9776119402985</v>
      </c>
      <c r="AT17" s="3" t="n">
        <f aca="false">IF(100/3-2*AS17/3&gt;0,100/3-2*AS17/3,0)</f>
        <v>23.3482587064677</v>
      </c>
      <c r="AU17" s="3" t="n">
        <f aca="false">m/p2_-p1_*AS17/p2_</f>
        <v>23.415</v>
      </c>
      <c r="AV17" s="3" t="n">
        <f aca="false">IF(AV18-step&gt;0,AV18-step,AV18)</f>
        <v>21.9626865671642</v>
      </c>
      <c r="AW17" s="3" t="n">
        <f aca="false">((U_+change_U)/AV17^c_)^(1/d_)</f>
        <v>28.5143363914373</v>
      </c>
      <c r="AX17" s="3" t="n">
        <f aca="false">(AW17-AW16)/(AV17-AV16)</f>
        <v>-1.50370762552247</v>
      </c>
      <c r="AY17" s="3" t="n">
        <f aca="false">-(c_*AW17)/(d_*AV17)</f>
        <v>-1.29830821490065</v>
      </c>
      <c r="BA17" s="3" t="n">
        <f aca="false">IF(BA18-step&gt;0,BA18-step,BA18)</f>
        <v>21.9626865671642</v>
      </c>
      <c r="BB17" s="3" t="n">
        <f aca="false">((U_-change_U)/BA17^c_)^(1/d_)</f>
        <v>9.50477675840979</v>
      </c>
      <c r="BC17" s="3" t="n">
        <f aca="false">(BB17-BB16)/(BA17-BA16)</f>
        <v>-0.501235767661122</v>
      </c>
      <c r="BD17" s="3" t="n">
        <f aca="false">-(c_*BB17)/(d_*BA17)</f>
        <v>-0.432769312139623</v>
      </c>
      <c r="BO17" s="3" t="n">
        <f aca="false">IF(BO18-step&gt;0,BO18-step,BO18)</f>
        <v>21.8880597014925</v>
      </c>
      <c r="BP17" s="3" t="n">
        <f aca="false">(UtilityB/BO17^cB)^(1/dB)</f>
        <v>18.9604926696215</v>
      </c>
      <c r="BQ17" s="3" t="n">
        <f aca="false">(BP17-BP16)/(BO17-BO16)</f>
        <v>-1.00383485489107</v>
      </c>
      <c r="BR17" s="3" t="n">
        <f aca="false">-(cB*BP17)/(dB*BO17)</f>
        <v>-0.866248216068629</v>
      </c>
      <c r="BV17" s="3" t="n">
        <f aca="false">IF(BV18-step&gt;0,BV18-step,BV18)</f>
        <v>21.8880597014925</v>
      </c>
      <c r="BW17" s="3" t="n">
        <f aca="false">((UtilityB+changeUB)/BV17^cB)^(1/dB)</f>
        <v>28.4407299693147</v>
      </c>
      <c r="BX17" s="3" t="n">
        <f aca="false">(BW17-BW16)/(BV17-BV16)</f>
        <v>-1.50575180398584</v>
      </c>
      <c r="BY17" s="3" t="n">
        <f aca="false">-(cB*BW17)/(dB*BV17)</f>
        <v>-1.29937191131543</v>
      </c>
      <c r="CA17" s="3" t="n">
        <f aca="false">IF(CA18-step&gt;0,CA18-step,CA18)</f>
        <v>21.8880597014925</v>
      </c>
      <c r="CB17" s="3" t="n">
        <f aca="false">((UtilityB-changeUB)/CA17^cB)^(1/dB)</f>
        <v>9.4802553699284</v>
      </c>
      <c r="CC17" s="3" t="n">
        <f aca="false">(CB17-CB16)/(CA17-CA16)</f>
        <v>-0.501917905796288</v>
      </c>
      <c r="CD17" s="3" t="n">
        <f aca="false">-(cB*CB17)/(dB*CA17)</f>
        <v>-0.433124520821823</v>
      </c>
    </row>
    <row r="18" customFormat="false" ht="12.75" hidden="false" customHeight="false" outlineLevel="0" collapsed="false">
      <c r="A18" s="64" t="s">
        <v>71</v>
      </c>
      <c r="B18" s="65" t="n">
        <v>35</v>
      </c>
      <c r="C18" s="3" t="s">
        <v>72</v>
      </c>
      <c r="G18" s="66" t="s">
        <v>73</v>
      </c>
      <c r="H18" s="67" t="n">
        <f aca="false">w1_+w1B</f>
        <v>40</v>
      </c>
      <c r="L18" s="68" t="s">
        <v>72</v>
      </c>
      <c r="M18" s="69" t="n">
        <v>5</v>
      </c>
      <c r="N18" s="70" t="s">
        <v>74</v>
      </c>
      <c r="AO18" s="71" t="n">
        <f aca="false">x1_</f>
        <v>24.9626865671642</v>
      </c>
      <c r="AP18" s="71" t="n">
        <f aca="false">(U_/AO18^c_)^(1/d_)</f>
        <v>16.725</v>
      </c>
      <c r="AQ18" s="71" t="n">
        <f aca="false">(AP18-AP17)/(AO18-AO17)</f>
        <v>-0.76151885830785</v>
      </c>
      <c r="AR18" s="71" t="n">
        <f aca="false">-(c_*AP18)/(d_*AO18)</f>
        <v>-0.67</v>
      </c>
      <c r="AS18" s="3" t="n">
        <f aca="false">AS17+(m/p1_)/10</f>
        <v>19.9701492537313</v>
      </c>
      <c r="AT18" s="3" t="n">
        <f aca="false">IF(100/3-2*AS18/3&gt;0,100/3-2*AS18/3,0)</f>
        <v>20.0199004975124</v>
      </c>
      <c r="AU18" s="3" t="n">
        <f aca="false">m/p2_-p1_*AS18/p2_</f>
        <v>20.07</v>
      </c>
      <c r="AV18" s="71" t="n">
        <f aca="false">x1_</f>
        <v>24.9626865671642</v>
      </c>
      <c r="AW18" s="3" t="n">
        <f aca="false">((U_+change_U)/AV18^c_)^(1/d_)</f>
        <v>25.0875013452915</v>
      </c>
      <c r="AX18" s="71" t="n">
        <f aca="false">(AW18-AW17)/(AV18-AV17)</f>
        <v>-1.14227834871528</v>
      </c>
      <c r="AY18" s="71" t="n">
        <f aca="false">-(c_*AW18)/(d_*AV18)</f>
        <v>-1.0050000538921</v>
      </c>
      <c r="AZ18" s="71"/>
      <c r="BA18" s="71" t="n">
        <f aca="false">x1_</f>
        <v>24.9626865671642</v>
      </c>
      <c r="BB18" s="3" t="n">
        <f aca="false">((U_-change_U)/BA18^c_)^(1/d_)</f>
        <v>8.36249865470852</v>
      </c>
      <c r="BC18" s="71" t="n">
        <f aca="false">(BB18-BB17)/(BA18-BA17)</f>
        <v>-0.380759367900422</v>
      </c>
      <c r="BD18" s="71" t="n">
        <f aca="false">-(c_*BB18)/(d_*BA18)</f>
        <v>-0.334999946107905</v>
      </c>
      <c r="BE18" s="71"/>
      <c r="BF18" s="71"/>
      <c r="BG18" s="71"/>
      <c r="BH18" s="71"/>
      <c r="BI18" s="71"/>
      <c r="BO18" s="71" t="n">
        <f aca="false">x1B</f>
        <v>24.8880597014925</v>
      </c>
      <c r="BP18" s="3" t="n">
        <f aca="false">(UtilityB/BO18^cB)^(1/dB)</f>
        <v>16.675</v>
      </c>
      <c r="BQ18" s="71" t="n">
        <f aca="false">(BP18-BP17)/(BO18-BO17)</f>
        <v>-0.761830889873849</v>
      </c>
      <c r="BR18" s="71" t="n">
        <f aca="false">-(cB*BP18)/(dB*BO18)</f>
        <v>-0.67</v>
      </c>
      <c r="BV18" s="71" t="n">
        <f aca="false">x1B</f>
        <v>24.8880597014925</v>
      </c>
      <c r="BW18" s="3" t="n">
        <f aca="false">((UtilityB+changeUB)/BV18^cB)^(1/dB)</f>
        <v>25.012492053973</v>
      </c>
      <c r="BX18" s="71" t="n">
        <f aca="false">(BW18-BW17)/(BV18-BV17)</f>
        <v>-1.14274597178056</v>
      </c>
      <c r="BY18" s="71" t="n">
        <f aca="false">-(cB*BW18)/(dB*BV18)</f>
        <v>-1.00499968072935</v>
      </c>
      <c r="BZ18" s="71"/>
      <c r="CA18" s="71" t="n">
        <f aca="false">x1B</f>
        <v>24.8880597014925</v>
      </c>
      <c r="CB18" s="3" t="n">
        <f aca="false">((UtilityB-changeUB)/CA18^cB)^(1/dB)</f>
        <v>8.33750794602699</v>
      </c>
      <c r="CC18" s="71" t="n">
        <f aca="false">(CB18-CB17)/(CA18-CA17)</f>
        <v>-0.380915807967138</v>
      </c>
      <c r="CD18" s="71" t="n">
        <f aca="false">-(cB*CB18)/(dB*CA18)</f>
        <v>-0.33500031927065</v>
      </c>
    </row>
    <row r="19" s="71" customFormat="true" ht="13.5" hidden="false" customHeight="false" outlineLevel="0" collapsed="false">
      <c r="A19" s="64" t="s">
        <v>75</v>
      </c>
      <c r="B19" s="65" t="n">
        <v>10</v>
      </c>
      <c r="C19" s="3" t="s">
        <v>76</v>
      </c>
      <c r="G19" s="72" t="s">
        <v>77</v>
      </c>
      <c r="H19" s="73" t="n">
        <f aca="false">w2_+w2B</f>
        <v>40</v>
      </c>
      <c r="L19" s="68" t="s">
        <v>76</v>
      </c>
      <c r="M19" s="69" t="n">
        <v>30</v>
      </c>
      <c r="N19" s="70" t="s">
        <v>78</v>
      </c>
      <c r="AO19" s="3" t="n">
        <f aca="false">AO18+step</f>
        <v>27.9626865671642</v>
      </c>
      <c r="AP19" s="3" t="n">
        <f aca="false">(U_/AO19^c_)^(1/d_)</f>
        <v>14.9306445156125</v>
      </c>
      <c r="AQ19" s="3" t="n">
        <f aca="false">(AP19-AP18)/(AO19-AO18)</f>
        <v>-0.598118494795837</v>
      </c>
      <c r="AR19" s="3" t="n">
        <f aca="false">-(c_*AP19)/(d_*AO19)</f>
        <v>-0.533948856443041</v>
      </c>
      <c r="AS19" s="3" t="n">
        <f aca="false">AS18+(m/p1_)/10</f>
        <v>24.9626865671642</v>
      </c>
      <c r="AT19" s="3" t="n">
        <f aca="false">IF(100/3-2*AS19/3&gt;0,100/3-2*AS19/3,0)</f>
        <v>16.6915422885572</v>
      </c>
      <c r="AU19" s="3" t="n">
        <f aca="false">m/p2_-p1_*AS19/p2_</f>
        <v>16.725</v>
      </c>
      <c r="AV19" s="3" t="n">
        <f aca="false">AV18+step</f>
        <v>27.9626865671642</v>
      </c>
      <c r="AW19" s="3" t="n">
        <f aca="false">((U_+change_U)/AV19^c_)^(1/d_)</f>
        <v>22.3959679743795</v>
      </c>
      <c r="AX19" s="3" t="n">
        <f aca="false">(AW19-AW18)/(AV19-AV18)</f>
        <v>-0.897177790303992</v>
      </c>
      <c r="AY19" s="3" t="n">
        <f aca="false">-(c_*AW19)/(d_*AV19)</f>
        <v>-0.800923327613252</v>
      </c>
      <c r="AZ19" s="3"/>
      <c r="BA19" s="3" t="n">
        <f aca="false">BA18+step</f>
        <v>27.9626865671642</v>
      </c>
      <c r="BB19" s="3" t="n">
        <f aca="false">((U_-change_U)/BA19^c_)^(1/d_)</f>
        <v>7.46532105684548</v>
      </c>
      <c r="BC19" s="3" t="n">
        <f aca="false">(BB19-BB18)/(BA19-BA18)</f>
        <v>-0.299059199287682</v>
      </c>
      <c r="BD19" s="3" t="n">
        <f aca="false">-(c_*BB19)/(d_*BA19)</f>
        <v>-0.26697438527283</v>
      </c>
      <c r="BE19" s="3"/>
      <c r="BF19" s="3"/>
      <c r="BG19" s="3"/>
      <c r="BH19" s="3"/>
      <c r="BI19" s="3"/>
      <c r="BO19" s="3" t="n">
        <f aca="false">BO18+step</f>
        <v>27.8880597014925</v>
      </c>
      <c r="BP19" s="3" t="n">
        <f aca="false">(UtilityB/BO19^cB)^(1/dB)</f>
        <v>14.8812215681028</v>
      </c>
      <c r="BQ19" s="3" t="n">
        <f aca="false">(BP19-BP18)/(BO19-BO18)</f>
        <v>-0.597926143965748</v>
      </c>
      <c r="BR19" s="3" t="n">
        <f aca="false">-(cB*BP19)/(dB*BO19)</f>
        <v>-0.533605483041415</v>
      </c>
      <c r="BS19" s="3"/>
      <c r="BT19" s="3"/>
      <c r="BU19" s="3"/>
      <c r="BV19" s="3" t="n">
        <f aca="false">BV18+step</f>
        <v>27.8880597014925</v>
      </c>
      <c r="BW19" s="3" t="n">
        <f aca="false">((UtilityB+changeUB)/BV19^cB)^(1/dB)</f>
        <v>22.3218252609045</v>
      </c>
      <c r="BX19" s="3" t="n">
        <f aca="false">(BW19-BW18)/(BV19-BV18)</f>
        <v>-0.896888931022848</v>
      </c>
      <c r="BY19" s="3" t="n">
        <f aca="false">-(cB*BW19)/(dB*BV19)</f>
        <v>-0.800407970286647</v>
      </c>
      <c r="BZ19" s="3"/>
      <c r="CA19" s="3" t="n">
        <f aca="false">CA18+step</f>
        <v>27.8880597014925</v>
      </c>
      <c r="CB19" s="3" t="n">
        <f aca="false">((UtilityB-changeUB)/CA19^cB)^(1/dB)</f>
        <v>7.44061787530105</v>
      </c>
      <c r="CC19" s="3" t="n">
        <f aca="false">(CB19-CB18)/(CA19-CA18)</f>
        <v>-0.298963356908647</v>
      </c>
      <c r="CD19" s="3" t="n">
        <f aca="false">-(cB*CB19)/(dB*CA19)</f>
        <v>-0.266802995796184</v>
      </c>
    </row>
    <row r="20" customFormat="false" ht="12.75" hidden="false" customHeight="false" outlineLevel="0" collapsed="false">
      <c r="A20" s="74" t="s">
        <v>79</v>
      </c>
      <c r="B20" s="75" t="n">
        <f aca="false">p1_*w1_+p2_*w2_</f>
        <v>33.45</v>
      </c>
      <c r="C20" s="3" t="s">
        <v>80</v>
      </c>
      <c r="L20" s="68" t="s">
        <v>80</v>
      </c>
      <c r="M20" s="76" t="n">
        <f aca="false">p1_*w1B+p2_*w2B</f>
        <v>33.35</v>
      </c>
      <c r="N20" s="77" t="s">
        <v>81</v>
      </c>
      <c r="AO20" s="3" t="n">
        <f aca="false">AO19+step</f>
        <v>30.9626865671642</v>
      </c>
      <c r="AP20" s="3" t="n">
        <f aca="false">(U_/AO20^c_)^(1/d_)</f>
        <v>13.4840021691974</v>
      </c>
      <c r="AQ20" s="3" t="n">
        <f aca="false">(AP20-AP19)/(AO20-AO19)</f>
        <v>-0.482214115471698</v>
      </c>
      <c r="AR20" s="3" t="n">
        <f aca="false">-(c_*AP20)/(d_*AO20)</f>
        <v>-0.435491995823681</v>
      </c>
      <c r="AS20" s="3" t="n">
        <f aca="false">AS19+(m/p1_)/10</f>
        <v>29.955223880597</v>
      </c>
      <c r="AT20" s="3" t="n">
        <f aca="false">IF(100/3-2*AS20/3&gt;0,100/3-2*AS20/3,0)</f>
        <v>13.363184079602</v>
      </c>
      <c r="AU20" s="3" t="n">
        <f aca="false">m/p2_-p1_*AS20/p2_</f>
        <v>13.38</v>
      </c>
      <c r="AV20" s="3" t="n">
        <f aca="false">AV19+step</f>
        <v>30.9626865671642</v>
      </c>
      <c r="AW20" s="3" t="n">
        <f aca="false">((U_+change_U)/AV20^c_)^(1/d_)</f>
        <v>20.2260043383948</v>
      </c>
      <c r="AX20" s="3" t="n">
        <f aca="false">(AW20-AW19)/(AV20-AV19)</f>
        <v>-0.723321211994904</v>
      </c>
      <c r="AY20" s="3" t="n">
        <f aca="false">-(c_*AW20)/(d_*AV20)</f>
        <v>-0.653238028764739</v>
      </c>
      <c r="BA20" s="3" t="n">
        <f aca="false">BA19+step</f>
        <v>30.9626865671642</v>
      </c>
      <c r="BB20" s="3" t="n">
        <f aca="false">((U_-change_U)/BA20^c_)^(1/d_)</f>
        <v>6.742</v>
      </c>
      <c r="BC20" s="3" t="n">
        <f aca="false">(BB20-BB19)/(BA20-BA19)</f>
        <v>-0.241107018948492</v>
      </c>
      <c r="BD20" s="3" t="n">
        <f aca="false">-(c_*BB20)/(d_*BA20)</f>
        <v>-0.217745962882622</v>
      </c>
      <c r="BO20" s="3" t="n">
        <f aca="false">BO19+step</f>
        <v>30.8880597014925</v>
      </c>
      <c r="BP20" s="3" t="n">
        <f aca="false">(UtilityB/BO20^cB)^(1/dB)</f>
        <v>13.4358842715632</v>
      </c>
      <c r="BQ20" s="3" t="n">
        <f aca="false">(BP20-BP19)/(BO20-BO19)</f>
        <v>-0.481779098846525</v>
      </c>
      <c r="BR20" s="3" t="n">
        <f aca="false">-(cB*BP20)/(dB*BO20)</f>
        <v>-0.434986347521011</v>
      </c>
      <c r="BV20" s="3" t="n">
        <f aca="false">BV19+step</f>
        <v>30.8880597014925</v>
      </c>
      <c r="BW20" s="3" t="n">
        <f aca="false">((UtilityB+changeUB)/BV20^cB)^(1/dB)</f>
        <v>20.1538200048321</v>
      </c>
      <c r="BX20" s="3" t="n">
        <f aca="false">(BW20-BW19)/(BV20-BV19)</f>
        <v>-0.722668418690795</v>
      </c>
      <c r="BY20" s="3" t="n">
        <f aca="false">-(cB*BW20)/(dB*BV20)</f>
        <v>-0.652479314000362</v>
      </c>
      <c r="CA20" s="3" t="n">
        <f aca="false">CA19+step</f>
        <v>30.8880597014925</v>
      </c>
      <c r="CB20" s="3" t="n">
        <f aca="false">((UtilityB-changeUB)/CA20^cB)^(1/dB)</f>
        <v>6.71794853829428</v>
      </c>
      <c r="CC20" s="3" t="n">
        <f aca="false">(CB20-CB19)/(CA20-CA19)</f>
        <v>-0.240889779002257</v>
      </c>
      <c r="CD20" s="3" t="n">
        <f aca="false">-(cB*CB20)/(dB*CA20)</f>
        <v>-0.217493381041661</v>
      </c>
    </row>
    <row r="21" customFormat="false" ht="12.75" hidden="false" customHeight="false" outlineLevel="0" collapsed="false">
      <c r="A21" s="78" t="s">
        <v>82</v>
      </c>
      <c r="B21" s="65" t="n">
        <v>1</v>
      </c>
      <c r="C21" s="3" t="s">
        <v>83</v>
      </c>
      <c r="L21" s="68" t="s">
        <v>83</v>
      </c>
      <c r="M21" s="69" t="n">
        <v>1</v>
      </c>
      <c r="N21" s="79" t="s">
        <v>84</v>
      </c>
      <c r="AO21" s="3" t="n">
        <f aca="false">AO20+step</f>
        <v>33.9626865671642</v>
      </c>
      <c r="AP21" s="3" t="n">
        <f aca="false">(U_/AO21^c_)^(1/d_)</f>
        <v>12.2929301252472</v>
      </c>
      <c r="AQ21" s="3" t="n">
        <f aca="false">(AP21-AP20)/(AO21-AO20)</f>
        <v>-0.397024014650066</v>
      </c>
      <c r="AR21" s="3" t="n">
        <f aca="false">-(c_*AP21)/(d_*AO21)</f>
        <v>-0.361953996216903</v>
      </c>
      <c r="AS21" s="3" t="n">
        <f aca="false">AS20+(m/p1_)/10</f>
        <v>34.9477611940298</v>
      </c>
      <c r="AT21" s="3" t="n">
        <f aca="false">IF(100/3-2*AS21/3&gt;0,100/3-2*AS21/3,0)</f>
        <v>10.0348258706468</v>
      </c>
      <c r="AU21" s="3" t="n">
        <f aca="false">m/p2_-p1_*AS21/p2_</f>
        <v>10.035</v>
      </c>
      <c r="AV21" s="3" t="n">
        <f aca="false">AV20+step</f>
        <v>33.9626865671642</v>
      </c>
      <c r="AW21" s="3" t="n">
        <f aca="false">((U_+change_U)/AV21^c_)^(1/d_)</f>
        <v>18.4393961766645</v>
      </c>
      <c r="AX21" s="3" t="n">
        <f aca="false">(AW21-AW20)/(AV21-AV20)</f>
        <v>-0.595536053910107</v>
      </c>
      <c r="AY21" s="3" t="n">
        <f aca="false">-(c_*AW21)/(d_*AV21)</f>
        <v>-0.542931023439472</v>
      </c>
      <c r="BA21" s="3" t="n">
        <f aca="false">BA20+step</f>
        <v>33.9626865671642</v>
      </c>
      <c r="BB21" s="3" t="n">
        <f aca="false">((U_-change_U)/BA21^c_)^(1/d_)</f>
        <v>6.14646407382993</v>
      </c>
      <c r="BC21" s="3" t="n">
        <f aca="false">(BB21-BB20)/(BA21-BA20)</f>
        <v>-0.198511975390024</v>
      </c>
      <c r="BD21" s="3" t="n">
        <f aca="false">-(c_*BB21)/(d_*BA21)</f>
        <v>-0.180976968994333</v>
      </c>
      <c r="BO21" s="3" t="n">
        <f aca="false">BO20+step</f>
        <v>33.8880597014925</v>
      </c>
      <c r="BP21" s="3" t="n">
        <f aca="false">(UtilityB/BO21^cB)^(1/dB)</f>
        <v>12.2464490200396</v>
      </c>
      <c r="BQ21" s="3" t="n">
        <f aca="false">(BP21-BP20)/(BO21-BO20)</f>
        <v>-0.396478417174514</v>
      </c>
      <c r="BR21" s="3" t="n">
        <f aca="false">-(cB*BP21)/(dB*BO21)</f>
        <v>-0.361379468990379</v>
      </c>
      <c r="BV21" s="3" t="n">
        <f aca="false">BV20+step</f>
        <v>33.8880597014925</v>
      </c>
      <c r="BW21" s="3" t="n">
        <f aca="false">((UtilityB+changeUB)/BV21^cB)^(1/dB)</f>
        <v>18.3696676943405</v>
      </c>
      <c r="BX21" s="3" t="n">
        <f aca="false">(BW21-BW20)/(BV21-BV20)</f>
        <v>-0.594717436830544</v>
      </c>
      <c r="BY21" s="3" t="n">
        <f aca="false">-(cB*BW21)/(dB*BV21)</f>
        <v>-0.542069031279811</v>
      </c>
      <c r="CA21" s="3" t="n">
        <f aca="false">CA20+step</f>
        <v>33.8880597014925</v>
      </c>
      <c r="CB21" s="3" t="n">
        <f aca="false">((UtilityB-changeUB)/CA21^cB)^(1/dB)</f>
        <v>6.12323034573883</v>
      </c>
      <c r="CC21" s="3" t="n">
        <f aca="false">(CB21-CB20)/(CA21-CA20)</f>
        <v>-0.198239397518483</v>
      </c>
      <c r="CD21" s="3" t="n">
        <f aca="false">-(cB*CB21)/(dB*CA21)</f>
        <v>-0.180689906700947</v>
      </c>
    </row>
    <row r="22" customFormat="false" ht="13.5" hidden="false" customHeight="false" outlineLevel="0" collapsed="false">
      <c r="A22" s="80" t="s">
        <v>85</v>
      </c>
      <c r="B22" s="81" t="n">
        <v>1</v>
      </c>
      <c r="C22" s="3" t="s">
        <v>86</v>
      </c>
      <c r="L22" s="68" t="s">
        <v>86</v>
      </c>
      <c r="M22" s="82" t="n">
        <v>1</v>
      </c>
      <c r="N22" s="83" t="s">
        <v>87</v>
      </c>
      <c r="AO22" s="3" t="n">
        <f aca="false">AO21+step</f>
        <v>36.9626865671642</v>
      </c>
      <c r="AP22" s="3" t="n">
        <f aca="false">(U_/AO22^c_)^(1/d_)</f>
        <v>11.2951998788613</v>
      </c>
      <c r="AQ22" s="3" t="n">
        <f aca="false">(AP22-AP21)/(AO22-AO21)</f>
        <v>-0.3325767487953</v>
      </c>
      <c r="AR22" s="3" t="n">
        <f aca="false">-(c_*AP22)/(d_*AO22)</f>
        <v>-0.3055838448955</v>
      </c>
      <c r="AS22" s="3" t="n">
        <f aca="false">AS21+(m/p1_)/10</f>
        <v>39.9402985074627</v>
      </c>
      <c r="AT22" s="3" t="n">
        <f aca="false">IF(100/3-2*AS22/3&gt;0,100/3-2*AS22/3,0)</f>
        <v>6.70646766169155</v>
      </c>
      <c r="AU22" s="3" t="n">
        <f aca="false">m/p2_-p1_*AS22/p2_</f>
        <v>6.69000000000001</v>
      </c>
      <c r="AV22" s="3" t="n">
        <f aca="false">AV21+step</f>
        <v>36.9626865671642</v>
      </c>
      <c r="AW22" s="3" t="n">
        <f aca="false">((U_+change_U)/AV22^c_)^(1/d_)</f>
        <v>16.9428007268322</v>
      </c>
      <c r="AX22" s="3" t="n">
        <f aca="false">(AW22-AW21)/(AV22-AV21)</f>
        <v>-0.498865149944082</v>
      </c>
      <c r="AY22" s="3" t="n">
        <f aca="false">-(c_*AW22)/(d_*AV22)</f>
        <v>-0.458375791923181</v>
      </c>
      <c r="BA22" s="3" t="n">
        <f aca="false">BA21+step</f>
        <v>36.9626865671642</v>
      </c>
      <c r="BB22" s="3" t="n">
        <f aca="false">((U_-change_U)/BA22^c_)^(1/d_)</f>
        <v>5.64759903089037</v>
      </c>
      <c r="BC22" s="3" t="n">
        <f aca="false">(BB22-BB21)/(BA22-BA21)</f>
        <v>-0.166288347646519</v>
      </c>
      <c r="BD22" s="3" t="n">
        <f aca="false">-(c_*BB22)/(d_*BA22)</f>
        <v>-0.152791897867819</v>
      </c>
      <c r="BO22" s="3" t="n">
        <f aca="false">BO21+step</f>
        <v>36.8880597014925</v>
      </c>
      <c r="BP22" s="3" t="n">
        <f aca="false">(UtilityB/BO22^cB)^(1/dB)</f>
        <v>11.2504804774429</v>
      </c>
      <c r="BQ22" s="3" t="n">
        <f aca="false">(BP22-BP21)/(BO22-BO21)</f>
        <v>-0.33198951419893</v>
      </c>
      <c r="BR22" s="3" t="n">
        <f aca="false">-(cB*BP22)/(dB*BO22)</f>
        <v>-0.304989760060154</v>
      </c>
      <c r="BV22" s="3" t="n">
        <f aca="false">BV21+step</f>
        <v>36.8880597014925</v>
      </c>
      <c r="BW22" s="3" t="n">
        <f aca="false">((UtilityB+changeUB)/BV22^cB)^(1/dB)</f>
        <v>16.8757153550475</v>
      </c>
      <c r="BX22" s="3" t="n">
        <f aca="false">(BW22-BW21)/(BV22-BV21)</f>
        <v>-0.497984113097637</v>
      </c>
      <c r="BY22" s="3" t="n">
        <f aca="false">-(cB*BW22)/(dB*BV22)</f>
        <v>-0.457484494755487</v>
      </c>
      <c r="CA22" s="3" t="n">
        <f aca="false">CA21+step</f>
        <v>36.8880597014925</v>
      </c>
      <c r="CB22" s="3" t="n">
        <f aca="false">((UtilityB-changeUB)/CA22^cB)^(1/dB)</f>
        <v>5.62524559983816</v>
      </c>
      <c r="CC22" s="3" t="n">
        <f aca="false">(CB22-CB21)/(CA22-CA21)</f>
        <v>-0.165994915300223</v>
      </c>
      <c r="CD22" s="3" t="n">
        <f aca="false">-(cB*CB22)/(dB*CA22)</f>
        <v>-0.152495025364822</v>
      </c>
    </row>
    <row r="23" customFormat="false" ht="13.5" hidden="false" customHeight="false" outlineLevel="0" collapsed="false">
      <c r="L23" s="68"/>
      <c r="M23" s="26"/>
      <c r="N23" s="27"/>
      <c r="AS23" s="3" t="n">
        <f aca="false">AS22+(m/p1_)/10</f>
        <v>44.9328358208955</v>
      </c>
      <c r="AT23" s="3" t="n">
        <f aca="false">IF(100/3-2*AS23/3&gt;0,100/3-2*AS23/3,0)</f>
        <v>3.37810945273633</v>
      </c>
      <c r="AU23" s="3" t="n">
        <f aca="false">m/p2_-p1_*AS23/p2_</f>
        <v>3.34500000000001</v>
      </c>
    </row>
    <row r="24" customFormat="false" ht="13.5" hidden="false" customHeight="false" outlineLevel="0" collapsed="false">
      <c r="A24" s="84" t="s">
        <v>88</v>
      </c>
      <c r="B24" s="85" t="n">
        <f aca="false">m-p1_*x1_-p2_*x2_</f>
        <v>0</v>
      </c>
      <c r="C24" s="3" t="s">
        <v>89</v>
      </c>
      <c r="L24" s="68" t="s">
        <v>89</v>
      </c>
      <c r="M24" s="86" t="n">
        <f aca="false">mB-p1_*x1B-p2_*x2B</f>
        <v>0</v>
      </c>
      <c r="N24" s="87" t="s">
        <v>88</v>
      </c>
      <c r="AS24" s="3" t="n">
        <f aca="false">AS23+(m/p1_)/10</f>
        <v>49.9253731343283</v>
      </c>
      <c r="AT24" s="3" t="n">
        <f aca="false">IF(100/3-2*AS24/3&gt;0,100/3-2*AS24/3,0)</f>
        <v>0.0497512437811025</v>
      </c>
      <c r="AU24" s="3" t="n">
        <f aca="false">m/p2_-p1_*AS24/p2_</f>
        <v>0</v>
      </c>
    </row>
    <row r="25" customFormat="false" ht="12.75" hidden="false" customHeight="false" outlineLevel="0" collapsed="false">
      <c r="M25" s="17"/>
      <c r="N25" s="17"/>
      <c r="P25" s="3" t="s">
        <v>90</v>
      </c>
    </row>
    <row r="26" customFormat="false" ht="12.75" hidden="false" customHeight="false" outlineLevel="0" collapsed="false">
      <c r="O26" s="88" t="s">
        <v>91</v>
      </c>
      <c r="P26" s="88" t="s">
        <v>52</v>
      </c>
      <c r="Q26" s="89" t="s">
        <v>54</v>
      </c>
      <c r="R26" s="88" t="s">
        <v>56</v>
      </c>
      <c r="S26" s="88" t="s">
        <v>58</v>
      </c>
    </row>
    <row r="27" customFormat="false" ht="12.75" hidden="false" customHeight="false" outlineLevel="0" collapsed="false">
      <c r="O27" s="13" t="n">
        <v>0.5</v>
      </c>
      <c r="P27" s="13" t="n">
        <f aca="false">(O27*w1_+w2_)/(((c_+d_)/c_)*O27)-w1_</f>
        <v>-7.5</v>
      </c>
      <c r="Q27" s="90" t="n">
        <f aca="false">(O27*w1B+w2B)/(((cB+dB)/cB)*O27)-w1B</f>
        <v>27.5</v>
      </c>
      <c r="R27" s="13" t="n">
        <f aca="false">(O27*w1_+w2_)/(((c_+d_)/d_))-w2_</f>
        <v>3.75</v>
      </c>
      <c r="S27" s="13" t="n">
        <f aca="false">(O27*w1B+w2B)/(((cB+dB)/dB))-w2B</f>
        <v>-13.75</v>
      </c>
    </row>
    <row r="28" customFormat="false" ht="12.75" hidden="false" customHeight="false" outlineLevel="0" collapsed="false">
      <c r="O28" s="13" t="n">
        <v>0.67</v>
      </c>
      <c r="P28" s="13" t="n">
        <f aca="false">(O28*w1_+w2_)/(((c_+d_)/c_)*O28)-w1_</f>
        <v>-10.0373134328358</v>
      </c>
      <c r="Q28" s="90" t="n">
        <f aca="false">(O28*w1B+w2B)/(((cB+dB)/cB)*O28)-w1B</f>
        <v>19.8880597014925</v>
      </c>
      <c r="R28" s="13" t="n">
        <f aca="false">(O28*w1_+w2_)/(((c_+d_)/d_))-w2_</f>
        <v>6.725</v>
      </c>
      <c r="S28" s="13" t="n">
        <f aca="false">(O28*w1B+w2B)/(((cB+dB)/dB))-w2B</f>
        <v>-13.325</v>
      </c>
    </row>
    <row r="29" customFormat="false" ht="12.75" hidden="false" customHeight="false" outlineLevel="0" collapsed="false">
      <c r="O29" s="13" t="n">
        <v>0.7</v>
      </c>
      <c r="P29" s="13" t="n">
        <f aca="false">(O29*w1_+w2_)/(((c_+d_)/c_)*O29)-w1_</f>
        <v>-10.3571428571429</v>
      </c>
      <c r="Q29" s="90" t="n">
        <f aca="false">(O29*w1B+w2B)/(((cB+dB)/cB)*O29)-w1B</f>
        <v>18.9285714285714</v>
      </c>
      <c r="R29" s="13" t="n">
        <f aca="false">(O29*w1_+w2_)/(((c_+d_)/d_))-w2_</f>
        <v>7.25</v>
      </c>
      <c r="S29" s="13" t="n">
        <f aca="false">(O29*w1B+w2B)/(((cB+dB)/dB))-w2B</f>
        <v>-13.25</v>
      </c>
    </row>
    <row r="30" customFormat="false" ht="12.75" hidden="false" customHeight="false" outlineLevel="0" collapsed="false">
      <c r="O30" s="13" t="n">
        <v>0.8</v>
      </c>
      <c r="P30" s="13" t="n">
        <f aca="false">(O30*w1_+w2_)/(((c_+d_)/c_)*O30)-w1_</f>
        <v>-11.25</v>
      </c>
      <c r="Q30" s="90" t="n">
        <f aca="false">(O30*w1B+w2B)/(((cB+dB)/cB)*O30)-w1B</f>
        <v>16.25</v>
      </c>
      <c r="R30" s="13" t="n">
        <f aca="false">(O30*w1_+w2_)/(((c_+d_)/d_))-w2_</f>
        <v>9</v>
      </c>
      <c r="S30" s="13" t="n">
        <f aca="false">(O30*w1B+w2B)/(((cB+dB)/dB))-w2B</f>
        <v>-13</v>
      </c>
    </row>
    <row r="31" customFormat="false" ht="12.75" hidden="false" customHeight="false" outlineLevel="0" collapsed="false">
      <c r="O31" s="13" t="n">
        <v>0.9</v>
      </c>
      <c r="P31" s="13" t="n">
        <f aca="false">(O31*w1_+w2_)/(((c_+d_)/c_)*O31)-w1_</f>
        <v>-11.9444444444444</v>
      </c>
      <c r="Q31" s="90" t="n">
        <f aca="false">(O31*w1B+w2B)/(((cB+dB)/cB)*O31)-w1B</f>
        <v>14.1666666666667</v>
      </c>
      <c r="R31" s="13" t="n">
        <f aca="false">(O31*w1_+w2_)/(((c_+d_)/d_))-w2_</f>
        <v>10.75</v>
      </c>
      <c r="S31" s="13" t="n">
        <f aca="false">(O31*w1B+w2B)/(((cB+dB)/dB))-w2B</f>
        <v>-12.75</v>
      </c>
    </row>
    <row r="32" customFormat="false" ht="12.75" hidden="false" customHeight="false" outlineLevel="0" collapsed="false">
      <c r="O32" s="13" t="n">
        <v>1</v>
      </c>
      <c r="P32" s="13" t="n">
        <f aca="false">(O32*w1_+w2_)/(((c_+d_)/c_)*O32)-w1_</f>
        <v>-12.5</v>
      </c>
      <c r="Q32" s="90" t="n">
        <f aca="false">(O32*w1B+w2B)/(((cB+dB)/cB)*O32)-w1B</f>
        <v>12.5</v>
      </c>
      <c r="R32" s="13" t="n">
        <f aca="false">(O32*w1_+w2_)/(((c_+d_)/d_))-w2_</f>
        <v>12.5</v>
      </c>
      <c r="S32" s="13" t="n">
        <f aca="false">(O32*w1B+w2B)/(((cB+dB)/dB))-w2B</f>
        <v>-12.5</v>
      </c>
    </row>
    <row r="33" customFormat="false" ht="12.75" hidden="false" customHeight="false" outlineLevel="0" collapsed="false">
      <c r="O33" s="13" t="n">
        <v>1.1</v>
      </c>
      <c r="P33" s="13" t="n">
        <f aca="false">(O33*w1_+w2_)/(((c_+d_)/c_)*O33)-w1_</f>
        <v>-12.9545454545455</v>
      </c>
      <c r="Q33" s="90" t="n">
        <f aca="false">(O33*w1B+w2B)/(((cB+dB)/cB)*O33)-w1B</f>
        <v>11.1363636363636</v>
      </c>
      <c r="R33" s="13" t="n">
        <f aca="false">(O33*w1_+w2_)/(((c_+d_)/d_))-w2_</f>
        <v>14.25</v>
      </c>
      <c r="S33" s="13" t="n">
        <f aca="false">(O33*w1B+w2B)/(((cB+dB)/dB))-w2B</f>
        <v>-12.25</v>
      </c>
    </row>
    <row r="34" customFormat="false" ht="12.75" hidden="false" customHeight="false" outlineLevel="0" collapsed="false">
      <c r="O34" s="13" t="n">
        <v>1.2</v>
      </c>
      <c r="P34" s="13" t="n">
        <f aca="false">(O34*w1_+w2_)/(((c_+d_)/c_)*O34)-w1_</f>
        <v>-13.3333333333333</v>
      </c>
      <c r="Q34" s="90" t="n">
        <f aca="false">(O34*w1B+w2B)/(((cB+dB)/cB)*O34)-w1B</f>
        <v>10</v>
      </c>
      <c r="R34" s="13" t="n">
        <f aca="false">(O34*w1_+w2_)/(((c_+d_)/d_))-w2_</f>
        <v>16</v>
      </c>
      <c r="S34" s="13" t="n">
        <f aca="false">(O34*w1B+w2B)/(((cB+dB)/dB))-w2B</f>
        <v>-12</v>
      </c>
    </row>
    <row r="35" customFormat="false" ht="12.75" hidden="false" customHeight="false" outlineLevel="0" collapsed="false">
      <c r="O35" s="13" t="n">
        <v>1.3</v>
      </c>
      <c r="P35" s="13" t="n">
        <f aca="false">(O35*w1_+w2_)/(((c_+d_)/c_)*O35)-w1_</f>
        <v>-13.6538461538462</v>
      </c>
      <c r="Q35" s="90" t="n">
        <f aca="false">(O35*w1B+w2B)/(((cB+dB)/cB)*O35)-w1B</f>
        <v>9.03846153846154</v>
      </c>
      <c r="R35" s="13" t="n">
        <f aca="false">(O35*w1_+w2_)/(((c_+d_)/d_))-w2_</f>
        <v>17.75</v>
      </c>
      <c r="S35" s="13" t="n">
        <f aca="false">(O35*w1B+w2B)/(((cB+dB)/dB))-w2B</f>
        <v>-11.75</v>
      </c>
    </row>
    <row r="36" customFormat="false" ht="12.75" hidden="false" customHeight="false" outlineLevel="0" collapsed="false">
      <c r="O36" s="13" t="n">
        <v>1.4</v>
      </c>
      <c r="P36" s="13" t="n">
        <f aca="false">(O36*w1_+w2_)/(((c_+d_)/c_)*O36)-w1_</f>
        <v>-13.9285714285714</v>
      </c>
      <c r="Q36" s="90" t="n">
        <f aca="false">(O36*w1B+w2B)/(((cB+dB)/cB)*O36)-w1B</f>
        <v>8.21428571428572</v>
      </c>
      <c r="R36" s="13" t="n">
        <f aca="false">(O36*w1_+w2_)/(((c_+d_)/d_))-w2_</f>
        <v>19.5</v>
      </c>
      <c r="S36" s="13" t="n">
        <f aca="false">(O36*w1B+w2B)/(((cB+dB)/dB))-w2B</f>
        <v>-11.5</v>
      </c>
    </row>
    <row r="37" customFormat="false" ht="12.75" hidden="false" customHeight="false" outlineLevel="0" collapsed="false">
      <c r="O37" s="13" t="n">
        <v>1.5</v>
      </c>
      <c r="P37" s="13" t="n">
        <f aca="false">(O37*w1_+w2_)/(((c_+d_)/c_)*O37)-w1_</f>
        <v>-14.1666666666667</v>
      </c>
      <c r="Q37" s="90" t="n">
        <f aca="false">(O37*w1B+w2B)/(((cB+dB)/cB)*O37)-w1B</f>
        <v>7.5</v>
      </c>
      <c r="R37" s="13" t="n">
        <f aca="false">(O37*w1_+w2_)/(((c_+d_)/d_))-w2_</f>
        <v>21.25</v>
      </c>
      <c r="S37" s="13" t="n">
        <f aca="false">(O37*w1B+w2B)/(((cB+dB)/dB))-w2B</f>
        <v>-11.25</v>
      </c>
    </row>
    <row r="39" customFormat="false" ht="12.75" hidden="false" customHeight="false" outlineLevel="0" collapsed="false">
      <c r="P39" s="3" t="s">
        <v>92</v>
      </c>
      <c r="Q39" s="3" t="s">
        <v>93</v>
      </c>
      <c r="R39" s="3" t="s">
        <v>93</v>
      </c>
      <c r="S39" s="3" t="s">
        <v>92</v>
      </c>
    </row>
    <row r="40" customFormat="false" ht="12.75" hidden="false" customHeight="false" outlineLevel="0" collapsed="false">
      <c r="O40" s="88" t="s">
        <v>91</v>
      </c>
      <c r="P40" s="88" t="s">
        <v>52</v>
      </c>
      <c r="Q40" s="89" t="s">
        <v>54</v>
      </c>
      <c r="R40" s="88" t="s">
        <v>56</v>
      </c>
      <c r="S40" s="88" t="s">
        <v>58</v>
      </c>
      <c r="W40" s="36" t="s">
        <v>94</v>
      </c>
    </row>
    <row r="41" customFormat="false" ht="12.75" hidden="false" customHeight="false" outlineLevel="0" collapsed="false">
      <c r="O41" s="13" t="n">
        <v>0.5</v>
      </c>
      <c r="P41" s="13" t="n">
        <f aca="false">IF(P27&lt;0,-P27,-Q27)</f>
        <v>7.5</v>
      </c>
      <c r="Q41" s="90" t="n">
        <f aca="false">IF(P27&gt;=0,P27,Q27)</f>
        <v>27.5</v>
      </c>
      <c r="R41" s="13" t="n">
        <f aca="false">IF(R27&lt;0,-R27,-S27)</f>
        <v>13.75</v>
      </c>
      <c r="S41" s="90" t="n">
        <f aca="false">IF(R27&gt;=0,R27,S27)</f>
        <v>3.75</v>
      </c>
      <c r="V41" s="3" t="n">
        <v>0</v>
      </c>
      <c r="W41" s="3" t="n">
        <f aca="false">p1_/p2_</f>
        <v>0.67</v>
      </c>
    </row>
    <row r="42" customFormat="false" ht="12.75" hidden="false" customHeight="false" outlineLevel="0" collapsed="false">
      <c r="O42" s="13" t="n">
        <v>0.67</v>
      </c>
      <c r="P42" s="13" t="n">
        <f aca="false">IF(P28&lt;0,-P28,-Q28)</f>
        <v>10.0373134328358</v>
      </c>
      <c r="Q42" s="90" t="n">
        <f aca="false">IF(P28&gt;=0,P28,Q28)</f>
        <v>19.8880597014925</v>
      </c>
      <c r="R42" s="13" t="n">
        <f aca="false">IF(R28&lt;0,-R28,-S28)</f>
        <v>13.325</v>
      </c>
      <c r="S42" s="90" t="n">
        <f aca="false">IF(R28&gt;=0,R28,S28)</f>
        <v>6.725</v>
      </c>
      <c r="V42" s="3" t="n">
        <f aca="false">MAX(P41:Q51)</f>
        <v>27.5</v>
      </c>
      <c r="W42" s="3" t="n">
        <f aca="false">p1_/p2_</f>
        <v>0.67</v>
      </c>
    </row>
    <row r="43" customFormat="false" ht="12.75" hidden="false" customHeight="false" outlineLevel="0" collapsed="false">
      <c r="O43" s="13" t="n">
        <v>0.7</v>
      </c>
      <c r="P43" s="13" t="n">
        <f aca="false">IF(P29&lt;0,-P29,-Q29)</f>
        <v>10.3571428571429</v>
      </c>
      <c r="Q43" s="90" t="n">
        <f aca="false">IF(P29&gt;=0,P29,Q29)</f>
        <v>18.9285714285714</v>
      </c>
      <c r="R43" s="13" t="n">
        <f aca="false">IF(R29&lt;0,-R29,-S29)</f>
        <v>13.25</v>
      </c>
      <c r="S43" s="90" t="n">
        <f aca="false">IF(R29&gt;=0,R29,S29)</f>
        <v>7.25</v>
      </c>
    </row>
    <row r="44" customFormat="false" ht="12.75" hidden="false" customHeight="false" outlineLevel="0" collapsed="false">
      <c r="O44" s="13" t="n">
        <v>0.8</v>
      </c>
      <c r="P44" s="13" t="n">
        <f aca="false">IF(P30&lt;0,-P30,-Q30)</f>
        <v>11.25</v>
      </c>
      <c r="Q44" s="90" t="n">
        <f aca="false">IF(P30&gt;=0,P30,Q30)</f>
        <v>16.25</v>
      </c>
      <c r="R44" s="13" t="n">
        <f aca="false">IF(R30&lt;0,-R30,-S30)</f>
        <v>13</v>
      </c>
      <c r="S44" s="90" t="n">
        <f aca="false">IF(R30&gt;=0,R30,S30)</f>
        <v>9</v>
      </c>
    </row>
    <row r="45" customFormat="false" ht="12.75" hidden="false" customHeight="false" outlineLevel="0" collapsed="false">
      <c r="D45" s="71"/>
      <c r="F45" s="71"/>
      <c r="H45" s="71"/>
      <c r="I45" s="71"/>
      <c r="J45" s="71"/>
      <c r="K45" s="71"/>
      <c r="L45" s="71"/>
      <c r="M45" s="71"/>
      <c r="N45" s="71"/>
      <c r="O45" s="13" t="n">
        <v>0.9</v>
      </c>
      <c r="P45" s="13" t="n">
        <f aca="false">IF(P31&lt;0,-P31,-Q31)</f>
        <v>11.9444444444444</v>
      </c>
      <c r="Q45" s="90" t="n">
        <f aca="false">IF(P31&gt;=0,P31,Q31)</f>
        <v>14.1666666666667</v>
      </c>
      <c r="R45" s="13" t="n">
        <f aca="false">IF(R31&lt;0,-R31,-S31)</f>
        <v>12.75</v>
      </c>
      <c r="S45" s="90" t="n">
        <f aca="false">IF(R31&gt;=0,R31,S31)</f>
        <v>10.75</v>
      </c>
      <c r="T45" s="71"/>
    </row>
    <row r="46" customFormat="false" ht="12.75" hidden="false" customHeight="false" outlineLevel="0" collapsed="false">
      <c r="O46" s="13" t="n">
        <v>1</v>
      </c>
      <c r="P46" s="13" t="n">
        <f aca="false">IF(P32&lt;0,-P32,-Q32)</f>
        <v>12.5</v>
      </c>
      <c r="Q46" s="90" t="n">
        <f aca="false">IF(P32&gt;=0,P32,Q32)</f>
        <v>12.5</v>
      </c>
      <c r="R46" s="13" t="n">
        <f aca="false">IF(R32&lt;0,-R32,-S32)</f>
        <v>12.5</v>
      </c>
      <c r="S46" s="90" t="n">
        <f aca="false">IF(R32&gt;=0,R32,S32)</f>
        <v>12.5</v>
      </c>
    </row>
    <row r="47" customFormat="false" ht="12.75" hidden="false" customHeight="false" outlineLevel="0" collapsed="false">
      <c r="O47" s="13" t="n">
        <v>1.1</v>
      </c>
      <c r="P47" s="13" t="n">
        <f aca="false">IF(P33&lt;0,-P33,-Q33)</f>
        <v>12.9545454545455</v>
      </c>
      <c r="Q47" s="90" t="n">
        <f aca="false">IF(P33&gt;=0,P33,Q33)</f>
        <v>11.1363636363636</v>
      </c>
      <c r="R47" s="13" t="n">
        <f aca="false">IF(R33&lt;0,-R33,-S33)</f>
        <v>12.25</v>
      </c>
      <c r="S47" s="90" t="n">
        <f aca="false">IF(R33&gt;=0,R33,S33)</f>
        <v>14.25</v>
      </c>
    </row>
    <row r="48" customFormat="false" ht="12.75" hidden="false" customHeight="false" outlineLevel="0" collapsed="false">
      <c r="O48" s="13" t="n">
        <v>1.2</v>
      </c>
      <c r="P48" s="13" t="n">
        <f aca="false">IF(P34&lt;0,-P34,-Q34)</f>
        <v>13.3333333333333</v>
      </c>
      <c r="Q48" s="90" t="n">
        <f aca="false">IF(P34&gt;=0,P34,Q34)</f>
        <v>10</v>
      </c>
      <c r="R48" s="13" t="n">
        <f aca="false">IF(R34&lt;0,-R34,-S34)</f>
        <v>12</v>
      </c>
      <c r="S48" s="90" t="n">
        <f aca="false">IF(R34&gt;=0,R34,S34)</f>
        <v>16</v>
      </c>
    </row>
    <row r="49" customFormat="false" ht="12.75" hidden="false" customHeight="false" outlineLevel="0" collapsed="false">
      <c r="O49" s="13" t="n">
        <v>1.3</v>
      </c>
      <c r="P49" s="13" t="n">
        <f aca="false">IF(P35&lt;0,-P35,-Q35)</f>
        <v>13.6538461538462</v>
      </c>
      <c r="Q49" s="90" t="n">
        <f aca="false">IF(P35&gt;=0,P35,Q35)</f>
        <v>9.03846153846154</v>
      </c>
      <c r="R49" s="13" t="n">
        <f aca="false">IF(R35&lt;0,-R35,-S35)</f>
        <v>11.75</v>
      </c>
      <c r="S49" s="90" t="n">
        <f aca="false">IF(R35&gt;=0,R35,S35)</f>
        <v>17.75</v>
      </c>
    </row>
    <row r="50" customFormat="false" ht="12.75" hidden="false" customHeight="false" outlineLevel="0" collapsed="false">
      <c r="O50" s="13" t="n">
        <v>1.4</v>
      </c>
      <c r="P50" s="13" t="n">
        <f aca="false">IF(P36&lt;0,-P36,-Q36)</f>
        <v>13.9285714285714</v>
      </c>
      <c r="Q50" s="90" t="n">
        <f aca="false">IF(P36&gt;=0,P36,Q36)</f>
        <v>8.21428571428572</v>
      </c>
      <c r="R50" s="13" t="n">
        <f aca="false">IF(R36&lt;0,-R36,-S36)</f>
        <v>11.5</v>
      </c>
      <c r="S50" s="90" t="n">
        <f aca="false">IF(R36&gt;=0,R36,S36)</f>
        <v>19.5</v>
      </c>
    </row>
    <row r="51" customFormat="false" ht="12.75" hidden="false" customHeight="false" outlineLevel="0" collapsed="false">
      <c r="O51" s="13" t="n">
        <v>1.5</v>
      </c>
      <c r="P51" s="13" t="n">
        <f aca="false">IF(P37&lt;0,-P37,-Q37)</f>
        <v>14.1666666666667</v>
      </c>
      <c r="Q51" s="90" t="n">
        <f aca="false">IF(P37&gt;=0,P37,Q37)</f>
        <v>7.5</v>
      </c>
      <c r="R51" s="13" t="n">
        <f aca="false">IF(R37&lt;0,-R37,-S37)</f>
        <v>11.25</v>
      </c>
      <c r="S51" s="90" t="n">
        <f aca="false">IF(R37&gt;=0,R37,S37)</f>
        <v>21.25</v>
      </c>
    </row>
  </sheetData>
  <mergeCells count="3">
    <mergeCell ref="U9:V9"/>
    <mergeCell ref="W9:X9"/>
    <mergeCell ref="G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ResetEB">
                <anchor moveWithCells="true" sizeWithCells="false">
                  <from>
                    <xdr:col>0</xdr:col>
                    <xdr:colOff>422280</xdr:colOff>
                    <xdr:row>0</xdr:row>
                    <xdr:rowOff>114480</xdr:rowOff>
                  </from>
                  <to>
                    <xdr:col>1</xdr:col>
                    <xdr:colOff>704880</xdr:colOff>
                    <xdr:row>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 macro="Module1.PositionGraphic">
                <anchor moveWithCells="true" sizeWithCells="false">
                  <from>
                    <xdr:col>0</xdr:col>
                    <xdr:colOff>432360</xdr:colOff>
                    <xdr:row>28</xdr:row>
                    <xdr:rowOff>9720</xdr:rowOff>
                  </from>
                  <to>
                    <xdr:col>1</xdr:col>
                    <xdr:colOff>714960</xdr:colOff>
                    <xdr:row>3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2">
              <controlPr defaultSize="0" print="false" autoFill="0" autoPict="0" macro="Module1.TakeAPicture">
                <anchor moveWithCells="true" sizeWithCells="false">
                  <from>
                    <xdr:col>0</xdr:col>
                    <xdr:colOff>422280</xdr:colOff>
                    <xdr:row>32</xdr:row>
                    <xdr:rowOff>19080</xdr:rowOff>
                  </from>
                  <to>
                    <xdr:col>1</xdr:col>
                    <xdr:colOff>684720</xdr:colOff>
                    <xdr:row>34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8">
              <controlPr defaultSize="0" print="false" autoFill="0" autoPict="0" macro="Module1.ShowWalrasLaw">
                <anchor moveWithCells="true" sizeWithCells="false">
                  <from>
                    <xdr:col>20</xdr:col>
                    <xdr:colOff>422640</xdr:colOff>
                    <xdr:row>3</xdr:row>
                    <xdr:rowOff>114480</xdr:rowOff>
                  </from>
                  <to>
                    <xdr:col>21</xdr:col>
                    <xdr:colOff>644040</xdr:colOff>
                    <xdr:row>6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56"/>
    <col collapsed="false" customWidth="true" hidden="false" outlineLevel="0" max="2" min="2" style="3" width="10.41"/>
    <col collapsed="false" customWidth="true" hidden="false" outlineLevel="0" max="3" min="3" style="3" width="13.28"/>
    <col collapsed="false" customWidth="true" hidden="false" outlineLevel="0" max="4" min="4" style="3" width="6.99"/>
    <col collapsed="false" customWidth="true" hidden="false" outlineLevel="0" max="5" min="5" style="3" width="5.85"/>
    <col collapsed="false" customWidth="true" hidden="false" outlineLevel="0" max="6" min="6" style="3" width="2.42"/>
    <col collapsed="false" customWidth="true" hidden="false" outlineLevel="0" max="7" min="7" style="3" width="7.7"/>
    <col collapsed="false" customWidth="true" hidden="false" outlineLevel="0" max="8" min="8" style="3" width="11.99"/>
    <col collapsed="false" customWidth="true" hidden="false" outlineLevel="0" max="9" min="9" style="3" width="2.56"/>
    <col collapsed="false" customWidth="true" hidden="false" outlineLevel="0" max="10" min="10" style="3" width="5.85"/>
    <col collapsed="false" customWidth="true" hidden="false" outlineLevel="0" max="11" min="11" style="3" width="7.28"/>
    <col collapsed="false" customWidth="true" hidden="false" outlineLevel="0" max="12" min="12" style="3" width="13.56"/>
    <col collapsed="false" customWidth="true" hidden="false" outlineLevel="0" max="13" min="13" style="3" width="10.71"/>
    <col collapsed="false" customWidth="true" hidden="false" outlineLevel="0" max="14" min="14" style="3" width="10.41"/>
    <col collapsed="false" customWidth="true" hidden="false" outlineLevel="0" max="32" min="29" style="3" width="9.56"/>
  </cols>
  <sheetData>
    <row r="1" customFormat="false" ht="12.75" hidden="false" customHeight="false" outlineLevel="0" collapsed="false">
      <c r="Z1" s="1"/>
    </row>
    <row r="4" customFormat="false" ht="12.75" hidden="false" customHeight="false" outlineLevel="0" collapsed="false">
      <c r="Z4" s="16" t="s">
        <v>34</v>
      </c>
      <c r="AZ4" s="16" t="s">
        <v>35</v>
      </c>
    </row>
    <row r="5" customFormat="false" ht="13.5" hidden="false" customHeight="false" outlineLevel="0" collapsed="false">
      <c r="M5" s="17"/>
      <c r="N5" s="17"/>
    </row>
    <row r="6" customFormat="false" ht="12.75" hidden="false" customHeight="false" outlineLevel="0" collapsed="false">
      <c r="A6" s="18" t="s">
        <v>36</v>
      </c>
      <c r="B6" s="19"/>
      <c r="M6" s="20"/>
      <c r="N6" s="21" t="s">
        <v>36</v>
      </c>
      <c r="Z6" s="3" t="s">
        <v>37</v>
      </c>
      <c r="AA6" s="3" t="n">
        <f aca="false">B7</f>
        <v>438.513157894737</v>
      </c>
      <c r="AB6" s="3" t="s">
        <v>38</v>
      </c>
      <c r="AZ6" s="3" t="s">
        <v>37</v>
      </c>
      <c r="BA6" s="3" t="n">
        <f aca="false">UtilityB</f>
        <v>190.336346318696</v>
      </c>
      <c r="BB6" s="3" t="s">
        <v>38</v>
      </c>
    </row>
    <row r="7" customFormat="false" ht="13.5" hidden="false" customHeight="false" outlineLevel="0" collapsed="false">
      <c r="A7" s="22" t="s">
        <v>39</v>
      </c>
      <c r="B7" s="23" t="n">
        <f aca="false">(x1_^c_)*(x2_^d_)</f>
        <v>438.513157894737</v>
      </c>
      <c r="M7" s="24" t="n">
        <f aca="false">(x1B^cB)*(x2B^dB)</f>
        <v>190.336346318696</v>
      </c>
      <c r="N7" s="25" t="s">
        <v>39</v>
      </c>
      <c r="Z7" s="3" t="s">
        <v>40</v>
      </c>
      <c r="AA7" s="3" t="n">
        <v>3</v>
      </c>
      <c r="AB7" s="3" t="s">
        <v>41</v>
      </c>
      <c r="AG7" s="3" t="s">
        <v>42</v>
      </c>
      <c r="AH7" s="3" t="n">
        <f aca="false">AA12/2</f>
        <v>219.2565</v>
      </c>
      <c r="AZ7" s="3" t="s">
        <v>43</v>
      </c>
      <c r="BA7" s="3" t="n">
        <v>3</v>
      </c>
      <c r="BB7" s="3" t="s">
        <v>41</v>
      </c>
      <c r="BG7" s="3" t="s">
        <v>42</v>
      </c>
      <c r="BH7" s="3" t="n">
        <f aca="false">BA12/2</f>
        <v>95.168</v>
      </c>
    </row>
    <row r="8" customFormat="false" ht="12.75" hidden="false" customHeight="false" outlineLevel="0" collapsed="false">
      <c r="M8" s="26"/>
      <c r="N8" s="27"/>
    </row>
    <row r="9" customFormat="false" ht="13.5" hidden="false" customHeight="false" outlineLevel="0" collapsed="false">
      <c r="M9" s="26"/>
      <c r="N9" s="27"/>
    </row>
    <row r="10" customFormat="false" ht="12.75" hidden="false" customHeight="false" outlineLevel="0" collapsed="false">
      <c r="A10" s="31" t="s">
        <v>47</v>
      </c>
      <c r="B10" s="32"/>
      <c r="G10" s="33" t="s">
        <v>48</v>
      </c>
      <c r="H10" s="33"/>
      <c r="M10" s="34"/>
      <c r="N10" s="35" t="s">
        <v>47</v>
      </c>
    </row>
    <row r="11" customFormat="false" ht="12.75" hidden="false" customHeight="false" outlineLevel="0" collapsed="false">
      <c r="A11" s="37" t="s">
        <v>52</v>
      </c>
      <c r="B11" s="38" t="n">
        <f aca="false">(p1_*w1_+p2_*w2_)/(((c_+d_)/c_)*p1_)</f>
        <v>18.1578947368421</v>
      </c>
      <c r="C11" s="39" t="s">
        <v>53</v>
      </c>
      <c r="D11" s="40" t="n">
        <f aca="false">x1_-w1_</f>
        <v>8.1578947368421</v>
      </c>
      <c r="E11" s="40" t="str">
        <f aca="false">IF(D11&lt;0,"Seller",IF(D11&gt;0,"Buyer","Neither"))</f>
        <v>Buyer</v>
      </c>
      <c r="F11" s="40"/>
      <c r="G11" s="41" t="n">
        <f aca="false">NetDemand_x1+Net_Demandx1B</f>
        <v>-7.37379162191192</v>
      </c>
      <c r="H11" s="42" t="str">
        <f aca="false">IF(ROUND(G11,4)&gt;0,"Shortage",IF(ROUND(G11,4)&lt;0,"Surplus","Equilibrium"))</f>
        <v>Surplus</v>
      </c>
      <c r="J11" s="40" t="str">
        <f aca="false">IF(K11&lt;0,"Seller",IF(K11&gt;0,"Buyer","Neither"))</f>
        <v>Seller</v>
      </c>
      <c r="K11" s="40" t="n">
        <f aca="false">x1B-w1B</f>
        <v>-15.531686358754</v>
      </c>
      <c r="L11" s="39" t="s">
        <v>53</v>
      </c>
      <c r="M11" s="43" t="n">
        <f aca="false">(p1_*w1B+p2_*w2B)/(((cB+dB)/cB)*p1_)</f>
        <v>14.468313641246</v>
      </c>
      <c r="N11" s="44" t="s">
        <v>54</v>
      </c>
      <c r="AA11" s="3" t="str">
        <f aca="false">"U = "&amp;ROUND(AA6,2)</f>
        <v>U = 438.51</v>
      </c>
      <c r="AH11" s="3" t="str">
        <f aca="false">"U = "&amp;ROUND(U_+change_U,2)</f>
        <v>U = 657.77</v>
      </c>
      <c r="AM11" s="3" t="str">
        <f aca="false">"U = "&amp;ROUND(U_-change_U,2)</f>
        <v>U = 219.26</v>
      </c>
      <c r="BA11" s="3" t="str">
        <f aca="false">"U = "&amp;ROUND(BA6,2)</f>
        <v>U = 190.34</v>
      </c>
      <c r="BH11" s="3" t="str">
        <f aca="false">"U = "&amp;ROUND(UtilityB+changeUB,2)</f>
        <v>U = 285.5</v>
      </c>
      <c r="BM11" s="3" t="str">
        <f aca="false">"U = "&amp;ROUND(UtilityB-changeUB,2)</f>
        <v>U = 95.17</v>
      </c>
    </row>
    <row r="12" customFormat="false" ht="13.5" hidden="false" customHeight="false" outlineLevel="0" collapsed="false">
      <c r="A12" s="48" t="s">
        <v>56</v>
      </c>
      <c r="B12" s="49" t="n">
        <f aca="false">(p1_*w1_+p2_*w2_)/(((c_+d_)/d_)*p2_)</f>
        <v>24.15</v>
      </c>
      <c r="C12" s="39" t="s">
        <v>57</v>
      </c>
      <c r="D12" s="40" t="n">
        <f aca="false">x2_-w2_</f>
        <v>-10.85</v>
      </c>
      <c r="E12" s="40" t="str">
        <f aca="false">IF(D12&lt;0,"Seller",IF(D12&gt;0,"Buyer","Neither"))</f>
        <v>Seller</v>
      </c>
      <c r="F12" s="40"/>
      <c r="G12" s="50" t="n">
        <f aca="false">NetDemand_x2+Net_Demandx2B</f>
        <v>9.80714285714286</v>
      </c>
      <c r="H12" s="51" t="str">
        <f aca="false">IF(ROUND(G12,4)&gt;0,"Shortage",IF(ROUND(G12,4)&lt;0,"Surplus","Equilibrium"))</f>
        <v>Shortage</v>
      </c>
      <c r="J12" s="40" t="str">
        <f aca="false">IF(K12&lt;0,"Seller",IF(K12&gt;0,"Buyer","Neither"))</f>
        <v>Buyer</v>
      </c>
      <c r="K12" s="40" t="n">
        <f aca="false">x2B-w2B</f>
        <v>20.6571428571429</v>
      </c>
      <c r="L12" s="39" t="s">
        <v>57</v>
      </c>
      <c r="M12" s="52" t="n">
        <f aca="false">(p1_*w1B+p2_*w2B)/(((cB+dB)/dB)*p2_)</f>
        <v>25.6571428571429</v>
      </c>
      <c r="N12" s="53" t="s">
        <v>58</v>
      </c>
      <c r="AA12" s="3" t="n">
        <f aca="false">ROUND(Z14^c_*AA14^d_,3)</f>
        <v>438.513</v>
      </c>
      <c r="AE12" s="3" t="s">
        <v>60</v>
      </c>
      <c r="AF12" s="3" t="s">
        <v>61</v>
      </c>
      <c r="AH12" s="3" t="n">
        <f aca="false">ROUND(AG14^c_*AH14^d_,3)</f>
        <v>657.77</v>
      </c>
      <c r="AM12" s="3" t="n">
        <f aca="false">ROUND(AL14^c_*AM14^d_,3)</f>
        <v>219.257</v>
      </c>
      <c r="BA12" s="3" t="n">
        <f aca="false">ROUND(AZ14^cB*BA14^dB,3)</f>
        <v>190.336</v>
      </c>
      <c r="BH12" s="3" t="n">
        <f aca="false">ROUND(BG14^cB*BH14^dB,3)</f>
        <v>285.504</v>
      </c>
      <c r="BM12" s="3" t="n">
        <f aca="false">ROUND(BL14^cB*BM14^dB,3)</f>
        <v>95.168</v>
      </c>
    </row>
    <row r="13" customFormat="false" ht="12.75" hidden="false" customHeight="false" outlineLevel="0" collapsed="false">
      <c r="M13" s="26"/>
      <c r="N13" s="27"/>
      <c r="Z13" s="3" t="s">
        <v>49</v>
      </c>
      <c r="AA13" s="3" t="s">
        <v>50</v>
      </c>
      <c r="AB13" s="11" t="s">
        <v>62</v>
      </c>
      <c r="AC13" s="3" t="s">
        <v>63</v>
      </c>
      <c r="AD13" s="3" t="s">
        <v>64</v>
      </c>
      <c r="AE13" s="3" t="s">
        <v>65</v>
      </c>
      <c r="AG13" s="3" t="s">
        <v>49</v>
      </c>
      <c r="AH13" s="3" t="s">
        <v>50</v>
      </c>
      <c r="AI13" s="11" t="s">
        <v>62</v>
      </c>
      <c r="AJ13" s="3" t="s">
        <v>63</v>
      </c>
      <c r="AL13" s="3" t="s">
        <v>49</v>
      </c>
      <c r="AM13" s="3" t="s">
        <v>50</v>
      </c>
      <c r="AN13" s="11" t="s">
        <v>62</v>
      </c>
      <c r="AO13" s="3" t="s">
        <v>63</v>
      </c>
      <c r="AZ13" s="3" t="s">
        <v>49</v>
      </c>
      <c r="BA13" s="3" t="s">
        <v>50</v>
      </c>
      <c r="BB13" s="11" t="s">
        <v>62</v>
      </c>
      <c r="BC13" s="3" t="s">
        <v>63</v>
      </c>
      <c r="BG13" s="3" t="s">
        <v>49</v>
      </c>
      <c r="BH13" s="3" t="s">
        <v>50</v>
      </c>
      <c r="BI13" s="11" t="s">
        <v>62</v>
      </c>
      <c r="BJ13" s="3" t="s">
        <v>63</v>
      </c>
      <c r="BL13" s="3" t="s">
        <v>49</v>
      </c>
      <c r="BM13" s="3" t="s">
        <v>50</v>
      </c>
      <c r="BN13" s="11" t="s">
        <v>62</v>
      </c>
      <c r="BO13" s="3" t="s">
        <v>63</v>
      </c>
    </row>
    <row r="14" customFormat="false" ht="13.5" hidden="false" customHeight="false" outlineLevel="0" collapsed="false">
      <c r="M14" s="26"/>
      <c r="N14" s="27"/>
      <c r="Z14" s="3" t="n">
        <f aca="false">IF(Z15-step&gt;0,Z15-step,Z15)</f>
        <v>6.1578947368421</v>
      </c>
      <c r="AA14" s="3" t="n">
        <f aca="false">(U_/Z14^c_)^(1/d_)</f>
        <v>71.2115384615385</v>
      </c>
      <c r="AC14" s="3" t="n">
        <f aca="false">-(c_*AA14)/(d_*Z14)</f>
        <v>-11.5642669296516</v>
      </c>
      <c r="AD14" s="3" t="n">
        <v>0</v>
      </c>
      <c r="AE14" s="3" t="n">
        <f aca="false">IF(100/3-2*AD14/3&gt;0,100/3-2*AD14/3,0)</f>
        <v>33.3333333333333</v>
      </c>
      <c r="AF14" s="3" t="n">
        <f aca="false">m/p2_-p1_*AD14/p2_</f>
        <v>48.3</v>
      </c>
      <c r="AG14" s="3" t="n">
        <f aca="false">IF(AG15-step&gt;0,AG15-step,AG15)</f>
        <v>6.1578947368421</v>
      </c>
      <c r="AH14" s="3" t="n">
        <f aca="false">((U_+change_U)/AG14^c_)^(1/d_)</f>
        <v>106.817294871795</v>
      </c>
      <c r="AJ14" s="3" t="n">
        <f aca="false">-(c_*AH14)/(d_*AG14)</f>
        <v>-17.3463983125137</v>
      </c>
      <c r="AL14" s="3" t="n">
        <f aca="false">IF(AL15-step&gt;0,AL15-step,AL15)</f>
        <v>6.1578947368421</v>
      </c>
      <c r="AM14" s="3" t="n">
        <f aca="false">((U_-change_U)/AL14^c_)^(1/d_)</f>
        <v>35.6057820512821</v>
      </c>
      <c r="AO14" s="3" t="n">
        <f aca="false">-(c_*AM14)/(d_*AL14)</f>
        <v>-5.7821355467894</v>
      </c>
      <c r="AZ14" s="3" t="n">
        <f aca="false">IF(AZ15-step&gt;0,AZ15-step,AZ15)</f>
        <v>2.46831364124597</v>
      </c>
      <c r="BA14" s="3" t="n">
        <f aca="false">(UtilityB/AZ14^cB)^(1/dB)</f>
        <v>96.6543647550693</v>
      </c>
      <c r="BC14" s="3" t="n">
        <f aca="false">-(cB*BA14)/(dB*AZ14)</f>
        <v>-29.3685422933974</v>
      </c>
      <c r="BG14" s="3" t="n">
        <f aca="false">IF(BG15-step&gt;0,BG15-step,BG15)</f>
        <v>2.46831364124597</v>
      </c>
      <c r="BH14" s="3" t="n">
        <f aca="false">((UtilityB+changeUB)/BG14^cB)^(1/dB)</f>
        <v>144.981459200861</v>
      </c>
      <c r="BJ14" s="3" t="n">
        <f aca="false">-(cB*BH14)/(dB*BG14)</f>
        <v>-44.0527867219325</v>
      </c>
      <c r="BL14" s="3" t="n">
        <f aca="false">IF(BL15-step&gt;0,BL15-step,BL15)</f>
        <v>2.46831364124597</v>
      </c>
      <c r="BM14" s="3" t="n">
        <f aca="false">((UtilityB-changeUB)/BL14^cB)^(1/dB)</f>
        <v>48.3272703092781</v>
      </c>
      <c r="BO14" s="3" t="n">
        <f aca="false">-(cB*BM14)/(dB*BL14)</f>
        <v>-14.6842978648622</v>
      </c>
    </row>
    <row r="15" customFormat="false" ht="13.5" hidden="false" customHeight="false" outlineLevel="0" collapsed="false">
      <c r="A15" s="54" t="s">
        <v>66</v>
      </c>
      <c r="B15" s="55"/>
      <c r="H15" s="3" t="n">
        <v>133</v>
      </c>
      <c r="M15" s="56"/>
      <c r="N15" s="57" t="s">
        <v>66</v>
      </c>
      <c r="Z15" s="3" t="n">
        <f aca="false">IF(Z16-step&gt;0,Z16-step,Z16)</f>
        <v>9.1578947368421</v>
      </c>
      <c r="AA15" s="3" t="n">
        <f aca="false">(U_/Z15^c_)^(1/d_)</f>
        <v>47.8836206896552</v>
      </c>
      <c r="AB15" s="3" t="n">
        <f aca="false">(AA15-AA14)/(Z15-Z14)</f>
        <v>-7.77597259062777</v>
      </c>
      <c r="AC15" s="3" t="n">
        <f aca="false">-(c_*AA15)/(d_*Z15)</f>
        <v>-5.22867122473246</v>
      </c>
      <c r="AD15" s="3" t="n">
        <f aca="false">AD14+(m/p1_)/10</f>
        <v>3.63157894736842</v>
      </c>
      <c r="AE15" s="3" t="n">
        <f aca="false">IF(100/3-2*AD15/3&gt;0,100/3-2*AD15/3,0)</f>
        <v>30.9122807017544</v>
      </c>
      <c r="AF15" s="3" t="n">
        <f aca="false">m/p2_-p1_*AD15/p2_</f>
        <v>43.47</v>
      </c>
      <c r="AG15" s="3" t="n">
        <f aca="false">IF(AG16-step&gt;0,AG16-step,AG16)</f>
        <v>9.1578947368421</v>
      </c>
      <c r="AH15" s="3" t="n">
        <f aca="false">((U_+change_U)/AG15^c_)^(1/d_)</f>
        <v>71.8254224137931</v>
      </c>
      <c r="AI15" s="3" t="n">
        <f aca="false">(AH15-AH14)/(AG15-AG14)</f>
        <v>-11.6639574860006</v>
      </c>
      <c r="AJ15" s="3" t="n">
        <f aca="false">-(c_*AH15)/(d_*AG15)</f>
        <v>-7.84300589575902</v>
      </c>
      <c r="AL15" s="3" t="n">
        <f aca="false">IF(AL16-step&gt;0,AL16-step,AL16)</f>
        <v>9.1578947368421</v>
      </c>
      <c r="AM15" s="3" t="n">
        <f aca="false">((U_-change_U)/AL15^c_)^(1/d_)</f>
        <v>23.9418189655172</v>
      </c>
      <c r="AN15" s="3" t="n">
        <f aca="false">(AM15-AM14)/(AL15-AL14)</f>
        <v>-3.88798769525494</v>
      </c>
      <c r="AO15" s="3" t="n">
        <f aca="false">-(c_*AM15)/(d_*AL15)</f>
        <v>-2.61433655370591</v>
      </c>
      <c r="AZ15" s="3" t="n">
        <f aca="false">IF(AZ16-step&gt;0,AZ16-step,AZ16)</f>
        <v>5.46831364124597</v>
      </c>
      <c r="BA15" s="3" t="n">
        <f aca="false">(UtilityB/AZ15^cB)^(1/dB)</f>
        <v>53.2269604544219</v>
      </c>
      <c r="BB15" s="3" t="n">
        <f aca="false">(BA15-BA14)/(AZ15-AZ14)</f>
        <v>-14.4758014335491</v>
      </c>
      <c r="BC15" s="3" t="n">
        <f aca="false">-(cB*BA15)/(dB*AZ15)</f>
        <v>-7.30027993268515</v>
      </c>
      <c r="BG15" s="3" t="n">
        <f aca="false">IF(BG16-step&gt;0,BG16-step,BG16)</f>
        <v>5.46831364124597</v>
      </c>
      <c r="BH15" s="3" t="n">
        <f aca="false">((UtilityB+changeUB)/BG15^cB)^(1/dB)</f>
        <v>79.840392258166</v>
      </c>
      <c r="BI15" s="3" t="n">
        <f aca="false">(BH15-BH14)/(BG15-BG14)</f>
        <v>-21.7136889808982</v>
      </c>
      <c r="BJ15" s="3" t="n">
        <f aca="false">-(cB*BH15)/(dB*BG15)</f>
        <v>-10.9504132575652</v>
      </c>
      <c r="BL15" s="3" t="n">
        <f aca="false">IF(BL16-step&gt;0,BL16-step,BL16)</f>
        <v>5.46831364124597</v>
      </c>
      <c r="BM15" s="3" t="n">
        <f aca="false">((UtilityB-changeUB)/BL15^cB)^(1/dB)</f>
        <v>26.6135286506778</v>
      </c>
      <c r="BN15" s="3" t="n">
        <f aca="false">(BM15-BM14)/(BL15-BL14)</f>
        <v>-7.23791388620009</v>
      </c>
      <c r="BO15" s="3" t="n">
        <f aca="false">-(cB*BM15)/(dB*BL15)</f>
        <v>-3.6501466078051</v>
      </c>
    </row>
    <row r="16" customFormat="false" ht="12.75" hidden="false" customHeight="false" outlineLevel="0" collapsed="false">
      <c r="A16" s="58"/>
      <c r="B16" s="59"/>
      <c r="G16" s="60" t="s">
        <v>67</v>
      </c>
      <c r="H16" s="61" t="n">
        <f aca="false">H15/100</f>
        <v>1.33</v>
      </c>
      <c r="I16" s="3" t="s">
        <v>68</v>
      </c>
      <c r="M16" s="58"/>
      <c r="N16" s="59"/>
      <c r="Z16" s="3" t="n">
        <f aca="false">IF(Z17-step&gt;0,Z17-step,Z17)</f>
        <v>12.1578947368421</v>
      </c>
      <c r="AA16" s="3" t="n">
        <f aca="false">(U_/Z16^c_)^(1/d_)</f>
        <v>36.0681818181818</v>
      </c>
      <c r="AB16" s="3" t="n">
        <f aca="false">(AA16-AA15)/(Z16-Z15)</f>
        <v>-3.93847962382445</v>
      </c>
      <c r="AC16" s="3" t="n">
        <f aca="false">-(c_*AA16)/(d_*Z16)</f>
        <v>-2.96664698937426</v>
      </c>
      <c r="AD16" s="3" t="n">
        <f aca="false">AD15+(m/p1_)/10</f>
        <v>7.26315789473684</v>
      </c>
      <c r="AE16" s="3" t="n">
        <f aca="false">IF(100/3-2*AD16/3&gt;0,100/3-2*AD16/3,0)</f>
        <v>28.4912280701754</v>
      </c>
      <c r="AF16" s="3" t="n">
        <f aca="false">m/p2_-p1_*AD16/p2_</f>
        <v>38.64</v>
      </c>
      <c r="AG16" s="3" t="n">
        <f aca="false">IF(AG17-step&gt;0,AG17-step,AG17)</f>
        <v>12.1578947368421</v>
      </c>
      <c r="AH16" s="3" t="n">
        <f aca="false">((U_+change_U)/AG16^c_)^(1/d_)</f>
        <v>54.1022662337662</v>
      </c>
      <c r="AI16" s="3" t="n">
        <f aca="false">(AH16-AH15)/(AG16-AG15)</f>
        <v>-5.90771872667562</v>
      </c>
      <c r="AJ16" s="3" t="n">
        <f aca="false">-(c_*AH16)/(d_*AG16)</f>
        <v>-4.44996994996346</v>
      </c>
      <c r="AL16" s="3" t="n">
        <f aca="false">IF(AL17-step&gt;0,AL17-step,AL17)</f>
        <v>12.1578947368421</v>
      </c>
      <c r="AM16" s="3" t="n">
        <f aca="false">((U_-change_U)/AL16^c_)^(1/d_)</f>
        <v>18.0340974025974</v>
      </c>
      <c r="AN16" s="3" t="n">
        <f aca="false">(AM16-AM15)/(AL16-AL15)</f>
        <v>-1.96924052097328</v>
      </c>
      <c r="AO16" s="3" t="n">
        <f aca="false">-(c_*AM16)/(d_*AL16)</f>
        <v>-1.48332402878507</v>
      </c>
      <c r="AZ16" s="3" t="n">
        <f aca="false">IF(AZ17-step&gt;0,AZ17-step,AZ17)</f>
        <v>8.46831364124597</v>
      </c>
      <c r="BA16" s="3" t="n">
        <f aca="false">(UtilityB/AZ16^cB)^(1/dB)</f>
        <v>38.3419350703233</v>
      </c>
      <c r="BB16" s="3" t="n">
        <f aca="false">(BA16-BA15)/(AZ16-AZ15)</f>
        <v>-4.96167512803286</v>
      </c>
      <c r="BC16" s="3" t="n">
        <f aca="false">-(cB*BA16)/(dB*AZ16)</f>
        <v>-3.39577069544055</v>
      </c>
      <c r="BG16" s="3" t="n">
        <f aca="false">IF(BG17-step&gt;0,BG17-step,BG17)</f>
        <v>8.46831364124597</v>
      </c>
      <c r="BH16" s="3" t="n">
        <f aca="false">((UtilityB+changeUB)/BG16^cB)^(1/dB)</f>
        <v>57.512867723737</v>
      </c>
      <c r="BI16" s="3" t="n">
        <f aca="false">(BH16-BH15)/(BG16-BG15)</f>
        <v>-7.442508178143</v>
      </c>
      <c r="BJ16" s="3" t="n">
        <f aca="false">-(cB*BH16)/(dB*BG16)</f>
        <v>-5.09365295384314</v>
      </c>
      <c r="BL16" s="3" t="n">
        <f aca="false">IF(BL17-step&gt;0,BL17-step,BL17)</f>
        <v>8.46831364124597</v>
      </c>
      <c r="BM16" s="3" t="n">
        <f aca="false">((UtilityB-changeUB)/BL16^cB)^(1/dB)</f>
        <v>19.1710024169097</v>
      </c>
      <c r="BN16" s="3" t="n">
        <f aca="false">(BM16-BM15)/(BL16-BL15)</f>
        <v>-2.48084207792271</v>
      </c>
      <c r="BO16" s="3" t="n">
        <f aca="false">-(cB*BM16)/(dB*BL16)</f>
        <v>-1.69788843703795</v>
      </c>
    </row>
    <row r="17" customFormat="false" ht="13.5" hidden="false" customHeight="false" outlineLevel="0" collapsed="false">
      <c r="A17" s="58"/>
      <c r="B17" s="59"/>
      <c r="G17" s="62" t="s">
        <v>69</v>
      </c>
      <c r="H17" s="63" t="n">
        <v>1</v>
      </c>
      <c r="I17" s="3" t="s">
        <v>70</v>
      </c>
      <c r="M17" s="58"/>
      <c r="N17" s="59"/>
      <c r="Z17" s="3" t="n">
        <f aca="false">IF(Z18-step&gt;0,Z18-step,Z18)</f>
        <v>15.1578947368421</v>
      </c>
      <c r="AA17" s="3" t="n">
        <f aca="false">(U_/Z17^c_)^(1/d_)</f>
        <v>28.9296875</v>
      </c>
      <c r="AB17" s="3" t="n">
        <f aca="false">(AA17-AA16)/(Z17-Z16)</f>
        <v>-2.37949810606061</v>
      </c>
      <c r="AC17" s="3" t="n">
        <f aca="false">-(c_*AA17)/(d_*Z17)</f>
        <v>-1.90855577256944</v>
      </c>
      <c r="AD17" s="3" t="n">
        <f aca="false">AD16+(m/p1_)/10</f>
        <v>10.8947368421053</v>
      </c>
      <c r="AE17" s="3" t="n">
        <f aca="false">IF(100/3-2*AD17/3&gt;0,100/3-2*AD17/3,0)</f>
        <v>26.0701754385965</v>
      </c>
      <c r="AF17" s="3" t="n">
        <f aca="false">m/p2_-p1_*AD17/p2_</f>
        <v>33.81</v>
      </c>
      <c r="AG17" s="3" t="n">
        <f aca="false">IF(AG18-step&gt;0,AG18-step,AG18)</f>
        <v>15.1578947368421</v>
      </c>
      <c r="AH17" s="3" t="n">
        <f aca="false">((U_+change_U)/AG17^c_)^(1/d_)</f>
        <v>43.3945260416667</v>
      </c>
      <c r="AI17" s="3" t="n">
        <f aca="false">(AH17-AH16)/(AG17-AG16)</f>
        <v>-3.56924673069986</v>
      </c>
      <c r="AJ17" s="3" t="n">
        <f aca="false">-(c_*AH17)/(d_*AG17)</f>
        <v>-2.86283331524884</v>
      </c>
      <c r="AL17" s="3" t="n">
        <f aca="false">IF(AL18-step&gt;0,AL18-step,AL18)</f>
        <v>15.1578947368421</v>
      </c>
      <c r="AM17" s="3" t="n">
        <f aca="false">((U_-change_U)/AL17^c_)^(1/d_)</f>
        <v>14.4648489583333</v>
      </c>
      <c r="AN17" s="3" t="n">
        <f aca="false">(AM17-AM16)/(AL17-AL16)</f>
        <v>-1.18974948142136</v>
      </c>
      <c r="AO17" s="3" t="n">
        <f aca="false">-(c_*AM17)/(d_*AL17)</f>
        <v>-0.954278229890046</v>
      </c>
      <c r="AZ17" s="3" t="n">
        <f aca="false">IF(AZ18-step&gt;0,AZ18-step,AZ18)</f>
        <v>11.468313641246</v>
      </c>
      <c r="BA17" s="3" t="n">
        <f aca="false">(UtilityB/AZ17^cB)^(1/dB)</f>
        <v>30.5419707621994</v>
      </c>
      <c r="BB17" s="3" t="n">
        <f aca="false">(BA17-BA16)/(AZ17-AZ16)</f>
        <v>-2.59998810270796</v>
      </c>
      <c r="BC17" s="3" t="n">
        <f aca="false">-(cB*BA17)/(dB*AZ17)</f>
        <v>-1.99737108595165</v>
      </c>
      <c r="BG17" s="3" t="n">
        <f aca="false">IF(BG18-step&gt;0,BG18-step,BG18)</f>
        <v>11.468313641246</v>
      </c>
      <c r="BH17" s="3" t="n">
        <f aca="false">((UtilityB+changeUB)/BG17^cB)^(1/dB)</f>
        <v>45.8129283576038</v>
      </c>
      <c r="BI17" s="3" t="n">
        <f aca="false">(BH17-BH16)/(BG17-BG16)</f>
        <v>-3.89997978871107</v>
      </c>
      <c r="BJ17" s="3" t="n">
        <f aca="false">-(cB*BH17)/(dB*BG17)</f>
        <v>-2.99605481181014</v>
      </c>
      <c r="BL17" s="3" t="n">
        <f aca="false">IF(BL18-step&gt;0,BL18-step,BL18)</f>
        <v>11.468313641246</v>
      </c>
      <c r="BM17" s="3" t="n">
        <f aca="false">((UtilityB-changeUB)/BL17^cB)^(1/dB)</f>
        <v>15.2710131667951</v>
      </c>
      <c r="BN17" s="3" t="n">
        <f aca="false">(BM17-BM16)/(BL17-BL16)</f>
        <v>-1.29999641670486</v>
      </c>
      <c r="BO17" s="3" t="n">
        <f aca="false">-(cB*BM17)/(dB*BL17)</f>
        <v>-0.998687360093161</v>
      </c>
    </row>
    <row r="18" customFormat="false" ht="12.75" hidden="false" customHeight="false" outlineLevel="0" collapsed="false">
      <c r="A18" s="64" t="s">
        <v>71</v>
      </c>
      <c r="B18" s="65" t="n">
        <v>10</v>
      </c>
      <c r="C18" s="3" t="s">
        <v>72</v>
      </c>
      <c r="G18" s="66" t="s">
        <v>73</v>
      </c>
      <c r="H18" s="67" t="n">
        <f aca="false">w1_+w1B</f>
        <v>40</v>
      </c>
      <c r="L18" s="68" t="s">
        <v>72</v>
      </c>
      <c r="M18" s="69" t="n">
        <v>30</v>
      </c>
      <c r="N18" s="70" t="s">
        <v>74</v>
      </c>
      <c r="Z18" s="71" t="n">
        <f aca="false">x1_</f>
        <v>18.1578947368421</v>
      </c>
      <c r="AA18" s="71" t="n">
        <f aca="false">(U_/Z18^c_)^(1/d_)</f>
        <v>24.15</v>
      </c>
      <c r="AB18" s="71" t="n">
        <f aca="false">(AA18-AA17)/(Z18-Z17)</f>
        <v>-1.59322916666667</v>
      </c>
      <c r="AC18" s="71" t="n">
        <f aca="false">-(c_*AA18)/(d_*Z18)</f>
        <v>-1.33</v>
      </c>
      <c r="AD18" s="3" t="n">
        <f aca="false">AD17+(m/p1_)/10</f>
        <v>14.5263157894737</v>
      </c>
      <c r="AE18" s="3" t="n">
        <f aca="false">IF(100/3-2*AD18/3&gt;0,100/3-2*AD18/3,0)</f>
        <v>23.6491228070175</v>
      </c>
      <c r="AF18" s="3" t="n">
        <f aca="false">m/p2_-p1_*AD18/p2_</f>
        <v>28.98</v>
      </c>
      <c r="AG18" s="71" t="n">
        <f aca="false">x1_</f>
        <v>18.1578947368421</v>
      </c>
      <c r="AH18" s="3" t="n">
        <f aca="false">((U_+change_U)/AG18^c_)^(1/d_)</f>
        <v>36.2249956521739</v>
      </c>
      <c r="AI18" s="71" t="n">
        <f aca="false">(AH18-AH17)/(AG18-AG17)</f>
        <v>-2.38984346316425</v>
      </c>
      <c r="AJ18" s="71" t="n">
        <f aca="false">-(c_*AH18)/(d_*AG18)</f>
        <v>-1.99499976055451</v>
      </c>
      <c r="AK18" s="71"/>
      <c r="AL18" s="71" t="n">
        <f aca="false">x1_</f>
        <v>18.1578947368421</v>
      </c>
      <c r="AM18" s="3" t="n">
        <f aca="false">((U_-change_U)/AL18^c_)^(1/d_)</f>
        <v>12.0750043478261</v>
      </c>
      <c r="AN18" s="71" t="n">
        <f aca="false">(AM18-AM17)/(AL18-AL17)</f>
        <v>-0.796614870169082</v>
      </c>
      <c r="AO18" s="71" t="n">
        <f aca="false">-(c_*AM18)/(d_*AL18)</f>
        <v>-0.665000239445495</v>
      </c>
      <c r="AP18" s="71"/>
      <c r="AQ18" s="71"/>
      <c r="AR18" s="71"/>
      <c r="AS18" s="71"/>
      <c r="AT18" s="71"/>
      <c r="AZ18" s="71" t="n">
        <f aca="false">x1B</f>
        <v>14.468313641246</v>
      </c>
      <c r="BA18" s="3" t="n">
        <f aca="false">(UtilityB/AZ18^cB)^(1/dB)</f>
        <v>25.6571428571429</v>
      </c>
      <c r="BB18" s="71" t="n">
        <f aca="false">(BA18-BA17)/(AZ18-AZ17)</f>
        <v>-1.62827596835219</v>
      </c>
      <c r="BC18" s="71" t="n">
        <f aca="false">-(cB*BA18)/(dB*AZ18)</f>
        <v>-1.33</v>
      </c>
      <c r="BG18" s="71" t="n">
        <f aca="false">x1B</f>
        <v>14.468313641246</v>
      </c>
      <c r="BH18" s="3" t="n">
        <f aca="false">((UtilityB+changeUB)/BG18^cB)^(1/dB)</f>
        <v>38.4856909440131</v>
      </c>
      <c r="BI18" s="71" t="n">
        <f aca="false">(BH18-BH17)/(BG18-BG17)</f>
        <v>-2.4424124711969</v>
      </c>
      <c r="BJ18" s="71" t="n">
        <f aca="false">-(cB*BH18)/(dB*BG18)</f>
        <v>-1.99499879002651</v>
      </c>
      <c r="BK18" s="71"/>
      <c r="BL18" s="71" t="n">
        <f aca="false">x1B</f>
        <v>14.468313641246</v>
      </c>
      <c r="BM18" s="3" t="n">
        <f aca="false">((UtilityB-changeUB)/BL18^cB)^(1/dB)</f>
        <v>12.8285947702726</v>
      </c>
      <c r="BN18" s="71" t="n">
        <f aca="false">(BM18-BM17)/(BL18-BL17)</f>
        <v>-0.814139465507488</v>
      </c>
      <c r="BO18" s="71" t="n">
        <f aca="false">-(cB*BM18)/(dB*BL18)</f>
        <v>-0.665001209973487</v>
      </c>
    </row>
    <row r="19" s="71" customFormat="true" ht="13.5" hidden="false" customHeight="false" outlineLevel="0" collapsed="false">
      <c r="A19" s="64" t="s">
        <v>75</v>
      </c>
      <c r="B19" s="65" t="n">
        <v>35</v>
      </c>
      <c r="C19" s="3" t="s">
        <v>76</v>
      </c>
      <c r="G19" s="72" t="s">
        <v>77</v>
      </c>
      <c r="H19" s="73" t="n">
        <f aca="false">w2_+w2B</f>
        <v>40</v>
      </c>
      <c r="L19" s="68" t="s">
        <v>76</v>
      </c>
      <c r="M19" s="69" t="n">
        <v>5</v>
      </c>
      <c r="N19" s="70" t="s">
        <v>78</v>
      </c>
      <c r="Z19" s="3" t="n">
        <f aca="false">Z18+step</f>
        <v>21.1578947368421</v>
      </c>
      <c r="AA19" s="3" t="n">
        <f aca="false">(U_/Z19^c_)^(1/d_)</f>
        <v>20.7257462686567</v>
      </c>
      <c r="AB19" s="3" t="n">
        <f aca="false">(AA19-AA18)/(Z19-Z18)</f>
        <v>-1.14141791044776</v>
      </c>
      <c r="AC19" s="3" t="n">
        <f aca="false">-(c_*AA19)/(d_*Z19)</f>
        <v>-0.979575072399198</v>
      </c>
      <c r="AD19" s="3" t="n">
        <f aca="false">AD18+(m/p1_)/10</f>
        <v>18.1578947368421</v>
      </c>
      <c r="AE19" s="3" t="n">
        <f aca="false">IF(100/3-2*AD19/3&gt;0,100/3-2*AD19/3,0)</f>
        <v>21.2280701754386</v>
      </c>
      <c r="AF19" s="3" t="n">
        <f aca="false">m/p2_-p1_*AD19/p2_</f>
        <v>24.15</v>
      </c>
      <c r="AG19" s="3" t="n">
        <f aca="false">AG18+step</f>
        <v>21.1578947368421</v>
      </c>
      <c r="AH19" s="3" t="n">
        <f aca="false">((U_+change_U)/AG19^c_)^(1/d_)</f>
        <v>31.0886156716418</v>
      </c>
      <c r="AI19" s="3" t="n">
        <f aca="false">(AH19-AH18)/(AG19-AG18)</f>
        <v>-1.71212666017737</v>
      </c>
      <c r="AJ19" s="3" t="n">
        <f aca="false">-(c_*AH19)/(d_*AG19)</f>
        <v>-1.46936243224178</v>
      </c>
      <c r="AK19" s="3"/>
      <c r="AL19" s="3" t="n">
        <f aca="false">AL18+step</f>
        <v>21.1578947368421</v>
      </c>
      <c r="AM19" s="3" t="n">
        <f aca="false">((U_-change_U)/AL19^c_)^(1/d_)</f>
        <v>10.3628768656716</v>
      </c>
      <c r="AN19" s="3" t="n">
        <f aca="false">(AM19-AM18)/(AL19-AL18)</f>
        <v>-0.570709160718148</v>
      </c>
      <c r="AO19" s="3" t="n">
        <f aca="false">-(c_*AM19)/(d_*AL19)</f>
        <v>-0.48978771255662</v>
      </c>
      <c r="AP19" s="3"/>
      <c r="AQ19" s="3"/>
      <c r="AR19" s="3"/>
      <c r="AS19" s="3"/>
      <c r="AT19" s="3"/>
      <c r="AZ19" s="3" t="n">
        <f aca="false">AZ18+step</f>
        <v>17.468313641246</v>
      </c>
      <c r="BA19" s="3" t="n">
        <f aca="false">(UtilityB/AZ19^cB)^(1/dB)</f>
        <v>22.2758093670922</v>
      </c>
      <c r="BB19" s="3" t="n">
        <f aca="false">(BA19-BA18)/(AZ19-AZ18)</f>
        <v>-1.12711116335023</v>
      </c>
      <c r="BC19" s="3" t="n">
        <f aca="false">-(cB*BA19)/(dB*AZ19)</f>
        <v>-0.956409265853293</v>
      </c>
      <c r="BD19" s="3"/>
      <c r="BE19" s="3"/>
      <c r="BF19" s="3"/>
      <c r="BG19" s="3" t="n">
        <f aca="false">BG18+step</f>
        <v>17.468313641246</v>
      </c>
      <c r="BH19" s="3" t="n">
        <f aca="false">((UtilityB+changeUB)/BG19^cB)^(1/dB)</f>
        <v>33.4136937851204</v>
      </c>
      <c r="BI19" s="3" t="n">
        <f aca="false">(BH19-BH18)/(BG19-BG18)</f>
        <v>-1.6906657196309</v>
      </c>
      <c r="BJ19" s="3" t="n">
        <f aca="false">-(cB*BH19)/(dB*BG19)</f>
        <v>-1.4346130286823</v>
      </c>
      <c r="BK19" s="3"/>
      <c r="BL19" s="3" t="n">
        <f aca="false">BL18+step</f>
        <v>17.468313641246</v>
      </c>
      <c r="BM19" s="3" t="n">
        <f aca="false">((UtilityB-changeUB)/BL19^cB)^(1/dB)</f>
        <v>11.1379249490639</v>
      </c>
      <c r="BN19" s="3" t="n">
        <f aca="false">(BM19-BM18)/(BL19-BL18)</f>
        <v>-0.563556607069571</v>
      </c>
      <c r="BO19" s="3" t="n">
        <f aca="false">-(cB*BM19)/(dB*BL19)</f>
        <v>-0.478205503024281</v>
      </c>
    </row>
    <row r="20" customFormat="false" ht="12.75" hidden="false" customHeight="false" outlineLevel="0" collapsed="false">
      <c r="A20" s="74" t="s">
        <v>79</v>
      </c>
      <c r="B20" s="75" t="n">
        <f aca="false">p1_*w1_+p2_*w2_</f>
        <v>48.3</v>
      </c>
      <c r="C20" s="3" t="s">
        <v>80</v>
      </c>
      <c r="L20" s="68" t="s">
        <v>80</v>
      </c>
      <c r="M20" s="76" t="n">
        <f aca="false">p1_*w1B+p2_*w2B</f>
        <v>44.9</v>
      </c>
      <c r="N20" s="77" t="s">
        <v>81</v>
      </c>
      <c r="Z20" s="3" t="n">
        <f aca="false">Z19+step</f>
        <v>24.1578947368421</v>
      </c>
      <c r="AA20" s="3" t="n">
        <f aca="false">(U_/Z20^c_)^(1/d_)</f>
        <v>18.1519607843137</v>
      </c>
      <c r="AB20" s="3" t="n">
        <f aca="false">(AA20-AA19)/(Z20-Z19)</f>
        <v>-0.857928494780996</v>
      </c>
      <c r="AC20" s="3" t="n">
        <f aca="false">-(c_*AA20)/(d_*Z20)</f>
        <v>-0.751388354906233</v>
      </c>
      <c r="AD20" s="3" t="n">
        <f aca="false">AD19+(m/p1_)/10</f>
        <v>21.7894736842105</v>
      </c>
      <c r="AE20" s="3" t="n">
        <f aca="false">IF(100/3-2*AD20/3&gt;0,100/3-2*AD20/3,0)</f>
        <v>18.8070175438597</v>
      </c>
      <c r="AF20" s="3" t="n">
        <f aca="false">m/p2_-p1_*AD20/p2_</f>
        <v>19.32</v>
      </c>
      <c r="AG20" s="3" t="n">
        <f aca="false">AG19+step</f>
        <v>24.1578947368421</v>
      </c>
      <c r="AH20" s="3" t="n">
        <f aca="false">((U_+change_U)/AG20^c_)^(1/d_)</f>
        <v>27.2279379084967</v>
      </c>
      <c r="AI20" s="3" t="n">
        <f aca="false">(AH20-AH19)/(AG20-AG19)</f>
        <v>-1.28689258771502</v>
      </c>
      <c r="AJ20" s="3" t="n">
        <f aca="false">-(c_*AH20)/(d_*AG20)</f>
        <v>-1.12708239708374</v>
      </c>
      <c r="AL20" s="3" t="n">
        <f aca="false">AL19+step</f>
        <v>24.1578947368421</v>
      </c>
      <c r="AM20" s="3" t="n">
        <f aca="false">((U_-change_U)/AL20^c_)^(1/d_)</f>
        <v>9.07598366013072</v>
      </c>
      <c r="AN20" s="3" t="n">
        <f aca="false">(AM20-AM19)/(AL20-AL19)</f>
        <v>-0.428964401846974</v>
      </c>
      <c r="AO20" s="3" t="n">
        <f aca="false">-(c_*AM20)/(d_*AL20)</f>
        <v>-0.375694312728723</v>
      </c>
      <c r="AZ20" s="3" t="n">
        <f aca="false">AZ19+step</f>
        <v>20.468313641246</v>
      </c>
      <c r="BA20" s="3" t="n">
        <f aca="false">(UtilityB/AZ20^cB)^(1/dB)</f>
        <v>19.7792664520321</v>
      </c>
      <c r="BB20" s="3" t="n">
        <f aca="false">(BA20-BA19)/(AZ20-AZ19)</f>
        <v>-0.832180971686704</v>
      </c>
      <c r="BC20" s="3" t="n">
        <f aca="false">-(cB*BA20)/(dB*AZ20)</f>
        <v>-0.724751931157188</v>
      </c>
      <c r="BG20" s="3" t="n">
        <f aca="false">BG19+step</f>
        <v>20.468313641246</v>
      </c>
      <c r="BH20" s="3" t="n">
        <f aca="false">((UtilityB+changeUB)/BG20^cB)^(1/dB)</f>
        <v>29.6688816837714</v>
      </c>
      <c r="BI20" s="3" t="n">
        <f aca="false">(BH20-BH19)/(BG20-BG19)</f>
        <v>-1.24827070044967</v>
      </c>
      <c r="BJ20" s="3" t="n">
        <f aca="false">-(cB*BH20)/(dB*BG20)</f>
        <v>-1.08712723738945</v>
      </c>
      <c r="BL20" s="3" t="n">
        <f aca="false">BL19+step</f>
        <v>20.468313641246</v>
      </c>
      <c r="BM20" s="3" t="n">
        <f aca="false">((UtilityB-changeUB)/BL20^cB)^(1/dB)</f>
        <v>9.88965122029271</v>
      </c>
      <c r="BN20" s="3" t="n">
        <f aca="false">(BM20-BM19)/(BL20-BL19)</f>
        <v>-0.416091242923737</v>
      </c>
      <c r="BO20" s="3" t="n">
        <f aca="false">-(cB*BM20)/(dB*BL20)</f>
        <v>-0.362376624924926</v>
      </c>
    </row>
    <row r="21" customFormat="false" ht="12.75" hidden="false" customHeight="false" outlineLevel="0" collapsed="false">
      <c r="A21" s="78" t="s">
        <v>82</v>
      </c>
      <c r="B21" s="65" t="n">
        <v>1</v>
      </c>
      <c r="C21" s="3" t="s">
        <v>83</v>
      </c>
      <c r="L21" s="68" t="s">
        <v>83</v>
      </c>
      <c r="M21" s="69" t="n">
        <v>0.75</v>
      </c>
      <c r="N21" s="79" t="s">
        <v>84</v>
      </c>
      <c r="Z21" s="3" t="n">
        <f aca="false">Z20+step</f>
        <v>27.1578947368421</v>
      </c>
      <c r="AA21" s="3" t="n">
        <f aca="false">(U_/Z21^c_)^(1/d_)</f>
        <v>16.1468023255814</v>
      </c>
      <c r="AB21" s="3" t="n">
        <f aca="false">(AA21-AA20)/(Z21-Z20)</f>
        <v>-0.668386152910777</v>
      </c>
      <c r="AC21" s="3" t="n">
        <f aca="false">-(c_*AA21)/(d_*Z21)</f>
        <v>-0.594552798810168</v>
      </c>
      <c r="AD21" s="3" t="n">
        <f aca="false">AD20+(m/p1_)/10</f>
        <v>25.4210526315789</v>
      </c>
      <c r="AE21" s="3" t="n">
        <f aca="false">IF(100/3-2*AD21/3&gt;0,100/3-2*AD21/3,0)</f>
        <v>16.3859649122807</v>
      </c>
      <c r="AF21" s="3" t="n">
        <f aca="false">m/p2_-p1_*AD21/p2_</f>
        <v>14.49</v>
      </c>
      <c r="AG21" s="3" t="n">
        <f aca="false">AG20+step</f>
        <v>27.1578947368421</v>
      </c>
      <c r="AH21" s="3" t="n">
        <f aca="false">((U_+change_U)/AG21^c_)^(1/d_)</f>
        <v>24.2202005813953</v>
      </c>
      <c r="AI21" s="3" t="n">
        <f aca="false">(AH21-AH20)/(AG21-AG20)</f>
        <v>-1.0025791090338</v>
      </c>
      <c r="AJ21" s="3" t="n">
        <f aca="false">-(c_*AH21)/(d_*AG21)</f>
        <v>-0.89182909117541</v>
      </c>
      <c r="AL21" s="3" t="n">
        <f aca="false">AL20+step</f>
        <v>27.1578947368421</v>
      </c>
      <c r="AM21" s="3" t="n">
        <f aca="false">((U_-change_U)/AL21^c_)^(1/d_)</f>
        <v>8.07340406976744</v>
      </c>
      <c r="AN21" s="3" t="n">
        <f aca="false">(AM21-AM20)/(AL21-AL20)</f>
        <v>-0.334193196787759</v>
      </c>
      <c r="AO21" s="3" t="n">
        <f aca="false">-(c_*AM21)/(d_*AL21)</f>
        <v>-0.297276506444925</v>
      </c>
      <c r="AZ21" s="3" t="n">
        <f aca="false">AZ20+step</f>
        <v>23.468313641246</v>
      </c>
      <c r="BA21" s="3" t="n">
        <f aca="false">(UtilityB/AZ21^cB)^(1/dB)</f>
        <v>17.8509081592718</v>
      </c>
      <c r="BB21" s="3" t="n">
        <f aca="false">(BA21-BA20)/(AZ21-AZ20)</f>
        <v>-0.642786097586737</v>
      </c>
      <c r="BC21" s="3" t="n">
        <f aca="false">-(cB*BA21)/(dB*AZ21)</f>
        <v>-0.570479043535702</v>
      </c>
      <c r="BG21" s="3" t="n">
        <f aca="false">BG20+step</f>
        <v>23.468313641246</v>
      </c>
      <c r="BH21" s="3" t="n">
        <f aca="false">((UtilityB+changeUB)/BG21^cB)^(1/dB)</f>
        <v>26.7763459989637</v>
      </c>
      <c r="BI21" s="3" t="n">
        <f aca="false">(BH21-BH20)/(BG21-BG20)</f>
        <v>-0.96417856160256</v>
      </c>
      <c r="BJ21" s="3" t="n">
        <f aca="false">-(cB*BH21)/(dB*BG21)</f>
        <v>-0.855718046307676</v>
      </c>
      <c r="BL21" s="3" t="n">
        <f aca="false">BL20+step</f>
        <v>23.468313641246</v>
      </c>
      <c r="BM21" s="3" t="n">
        <f aca="false">((UtilityB-changeUB)/BL21^cB)^(1/dB)</f>
        <v>8.92547031957997</v>
      </c>
      <c r="BN21" s="3" t="n">
        <f aca="false">(BM21-BM20)/(BL21-BL20)</f>
        <v>-0.321393633570914</v>
      </c>
      <c r="BO21" s="3" t="n">
        <f aca="false">-(cB*BM21)/(dB*BL21)</f>
        <v>-0.285240040763729</v>
      </c>
    </row>
    <row r="22" customFormat="false" ht="13.5" hidden="false" customHeight="false" outlineLevel="0" collapsed="false">
      <c r="A22" s="80" t="s">
        <v>85</v>
      </c>
      <c r="B22" s="81" t="n">
        <v>1</v>
      </c>
      <c r="C22" s="3" t="s">
        <v>86</v>
      </c>
      <c r="L22" s="68" t="s">
        <v>86</v>
      </c>
      <c r="M22" s="82" t="n">
        <v>1</v>
      </c>
      <c r="N22" s="83" t="s">
        <v>87</v>
      </c>
      <c r="Z22" s="3" t="n">
        <f aca="false">Z21+step</f>
        <v>30.1578947368421</v>
      </c>
      <c r="AA22" s="3" t="n">
        <f aca="false">(U_/Z22^c_)^(1/d_)</f>
        <v>14.5405759162304</v>
      </c>
      <c r="AB22" s="3" t="n">
        <f aca="false">(AA22-AA21)/(Z22-Z21)</f>
        <v>-0.53540880311701</v>
      </c>
      <c r="AC22" s="3" t="n">
        <f aca="false">-(c_*AA22)/(d_*Z22)</f>
        <v>-0.482148241550396</v>
      </c>
      <c r="AD22" s="3" t="n">
        <f aca="false">AD21+(m/p1_)/10</f>
        <v>29.0526315789474</v>
      </c>
      <c r="AE22" s="3" t="n">
        <f aca="false">IF(100/3-2*AD22/3&gt;0,100/3-2*AD22/3,0)</f>
        <v>13.9649122807018</v>
      </c>
      <c r="AF22" s="3" t="n">
        <f aca="false">m/p2_-p1_*AD22/p2_</f>
        <v>9.66</v>
      </c>
      <c r="AG22" s="3" t="n">
        <f aca="false">AG21+step</f>
        <v>30.1578947368421</v>
      </c>
      <c r="AH22" s="3" t="n">
        <f aca="false">((U_+change_U)/AG22^c_)^(1/d_)</f>
        <v>21.8108612565445</v>
      </c>
      <c r="AI22" s="3" t="n">
        <f aca="false">(AH22-AH21)/(AG22-AG21)</f>
        <v>-0.803113108283615</v>
      </c>
      <c r="AJ22" s="3" t="n">
        <f aca="false">-(c_*AH22)/(d_*AG22)</f>
        <v>-0.723222275522418</v>
      </c>
      <c r="AL22" s="3" t="n">
        <f aca="false">AL21+step</f>
        <v>30.1578947368421</v>
      </c>
      <c r="AM22" s="3" t="n">
        <f aca="false">((U_-change_U)/AL22^c_)^(1/d_)</f>
        <v>7.27029057591623</v>
      </c>
      <c r="AN22" s="3" t="n">
        <f aca="false">(AM22-AM21)/(AL22-AL21)</f>
        <v>-0.267704497950404</v>
      </c>
      <c r="AO22" s="3" t="n">
        <f aca="false">-(c_*AM22)/(d_*AL22)</f>
        <v>-0.241074207578374</v>
      </c>
      <c r="AZ22" s="3" t="n">
        <f aca="false">AZ21+step</f>
        <v>26.468313641246</v>
      </c>
      <c r="BA22" s="3" t="n">
        <f aca="false">(UtilityB/AZ22^cB)^(1/dB)</f>
        <v>16.3108661630158</v>
      </c>
      <c r="BB22" s="3" t="n">
        <f aca="false">(BA22-BA21)/(AZ22-AZ21)</f>
        <v>-0.513347332085361</v>
      </c>
      <c r="BC22" s="3" t="n">
        <f aca="false">-(cB*BA22)/(dB*AZ22)</f>
        <v>-0.462180922746764</v>
      </c>
      <c r="BG22" s="3" t="n">
        <f aca="false">BG21+step</f>
        <v>26.468313641246</v>
      </c>
      <c r="BH22" s="3" t="n">
        <f aca="false">((UtilityB+changeUB)/BG22^cB)^(1/dB)</f>
        <v>24.4662844056397</v>
      </c>
      <c r="BI22" s="3" t="n">
        <f aca="false">(BH22-BH21)/(BG22-BG21)</f>
        <v>-0.770020531107996</v>
      </c>
      <c r="BJ22" s="3" t="n">
        <f aca="false">-(cB*BH22)/(dB*BG22)</f>
        <v>-0.693270963648971</v>
      </c>
      <c r="BL22" s="3" t="n">
        <f aca="false">BL21+step</f>
        <v>26.468313641246</v>
      </c>
      <c r="BM22" s="3" t="n">
        <f aca="false">((UtilityB-changeUB)/BL22^cB)^(1/dB)</f>
        <v>8.15544792039179</v>
      </c>
      <c r="BN22" s="3" t="n">
        <f aca="false">(BM22-BM21)/(BL22-BL21)</f>
        <v>-0.256674133062727</v>
      </c>
      <c r="BO22" s="3" t="n">
        <f aca="false">-(cB*BM22)/(dB*BL22)</f>
        <v>-0.231090881844557</v>
      </c>
    </row>
    <row r="23" customFormat="false" ht="13.5" hidden="false" customHeight="false" outlineLevel="0" collapsed="false">
      <c r="L23" s="68"/>
      <c r="M23" s="26"/>
      <c r="N23" s="27"/>
      <c r="AD23" s="3" t="n">
        <f aca="false">AD22+(m/p1_)/10</f>
        <v>32.6842105263158</v>
      </c>
      <c r="AE23" s="3" t="n">
        <f aca="false">IF(100/3-2*AD23/3&gt;0,100/3-2*AD23/3,0)</f>
        <v>11.5438596491228</v>
      </c>
      <c r="AF23" s="3" t="n">
        <f aca="false">m/p2_-p1_*AD23/p2_</f>
        <v>4.83</v>
      </c>
    </row>
    <row r="24" customFormat="false" ht="13.5" hidden="false" customHeight="false" outlineLevel="0" collapsed="false">
      <c r="A24" s="84" t="s">
        <v>88</v>
      </c>
      <c r="B24" s="85" t="n">
        <f aca="false">m-p1_*x1_-p2_*x2_</f>
        <v>0</v>
      </c>
      <c r="C24" s="3" t="s">
        <v>89</v>
      </c>
      <c r="L24" s="68" t="s">
        <v>89</v>
      </c>
      <c r="M24" s="86" t="n">
        <f aca="false">mB-p1_*x1B-p2_*x2B</f>
        <v>0</v>
      </c>
      <c r="N24" s="87" t="s">
        <v>88</v>
      </c>
      <c r="AD24" s="3" t="n">
        <f aca="false">AD23+(m/p1_)/10</f>
        <v>36.3157894736842</v>
      </c>
      <c r="AE24" s="3" t="n">
        <f aca="false">IF(100/3-2*AD24/3&gt;0,100/3-2*AD24/3,0)</f>
        <v>9.12280701754387</v>
      </c>
      <c r="AF24" s="3" t="n">
        <f aca="false">m/p2_-p1_*AD24/p2_</f>
        <v>0</v>
      </c>
    </row>
    <row r="25" customFormat="false" ht="12.75" hidden="false" customHeight="false" outlineLevel="0" collapsed="false">
      <c r="M25" s="17"/>
      <c r="N25" s="17"/>
      <c r="P25" s="3" t="s">
        <v>90</v>
      </c>
    </row>
    <row r="26" customFormat="false" ht="12.75" hidden="false" customHeight="false" outlineLevel="0" collapsed="false">
      <c r="O26" s="88" t="s">
        <v>91</v>
      </c>
      <c r="P26" s="88" t="s">
        <v>52</v>
      </c>
      <c r="Q26" s="89" t="s">
        <v>54</v>
      </c>
      <c r="R26" s="88" t="s">
        <v>56</v>
      </c>
      <c r="S26" s="88" t="s">
        <v>58</v>
      </c>
    </row>
    <row r="27" customFormat="false" ht="12.75" hidden="false" customHeight="false" outlineLevel="0" collapsed="false">
      <c r="O27" s="13" t="n">
        <v>0.5</v>
      </c>
      <c r="P27" s="13" t="n">
        <f aca="false">(O27*w1_+w2_)/(((c_+d_)/c_)*O27)-w1_</f>
        <v>30</v>
      </c>
      <c r="Q27" s="90" t="n">
        <f aca="false">(O27*w1B+w2B)/(((cB+dB)/cB)*O27)-w1B</f>
        <v>-12.8571428571429</v>
      </c>
      <c r="R27" s="13" t="n">
        <f aca="false">(O27*w1_+w2_)/(((c_+d_)/d_))-w2_</f>
        <v>-15</v>
      </c>
      <c r="S27" s="13" t="n">
        <f aca="false">(O27*w1B+w2B)/(((cB+dB)/dB))-w2B</f>
        <v>6.42857142857143</v>
      </c>
    </row>
    <row r="28" customFormat="false" ht="12.75" hidden="false" customHeight="false" outlineLevel="0" collapsed="false">
      <c r="O28" s="13" t="n">
        <v>0.67</v>
      </c>
      <c r="P28" s="13" t="n">
        <f aca="false">(O28*w1_+w2_)/(((c_+d_)/c_)*O28)-w1_</f>
        <v>21.1194029850746</v>
      </c>
      <c r="Q28" s="90" t="n">
        <f aca="false">(O28*w1B+w2B)/(((cB+dB)/cB)*O28)-w1B</f>
        <v>-13.9445628997868</v>
      </c>
      <c r="R28" s="13" t="n">
        <f aca="false">(O28*w1_+w2_)/(((c_+d_)/d_))-w2_</f>
        <v>-14.15</v>
      </c>
      <c r="S28" s="13" t="n">
        <f aca="false">(O28*w1B+w2B)/(((cB+dB)/dB))-w2B</f>
        <v>9.34285714285714</v>
      </c>
    </row>
    <row r="29" customFormat="false" ht="12.75" hidden="false" customHeight="false" outlineLevel="0" collapsed="false">
      <c r="O29" s="13" t="n">
        <v>0.7</v>
      </c>
      <c r="P29" s="13" t="n">
        <f aca="false">(O29*w1_+w2_)/(((c_+d_)/c_)*O29)-w1_</f>
        <v>20</v>
      </c>
      <c r="Q29" s="90" t="n">
        <f aca="false">(O29*w1B+w2B)/(((cB+dB)/cB)*O29)-w1B</f>
        <v>-14.0816326530612</v>
      </c>
      <c r="R29" s="13" t="n">
        <f aca="false">(O29*w1_+w2_)/(((c_+d_)/d_))-w2_</f>
        <v>-14</v>
      </c>
      <c r="S29" s="13" t="n">
        <f aca="false">(O29*w1B+w2B)/(((cB+dB)/dB))-w2B</f>
        <v>9.85714285714286</v>
      </c>
    </row>
    <row r="30" customFormat="false" ht="12.75" hidden="false" customHeight="false" outlineLevel="0" collapsed="false">
      <c r="O30" s="13" t="n">
        <v>0.8</v>
      </c>
      <c r="P30" s="13" t="n">
        <f aca="false">(O30*w1_+w2_)/(((c_+d_)/c_)*O30)-w1_</f>
        <v>16.875</v>
      </c>
      <c r="Q30" s="90" t="n">
        <f aca="false">(O30*w1B+w2B)/(((cB+dB)/cB)*O30)-w1B</f>
        <v>-14.4642857142857</v>
      </c>
      <c r="R30" s="13" t="n">
        <f aca="false">(O30*w1_+w2_)/(((c_+d_)/d_))-w2_</f>
        <v>-13.5</v>
      </c>
      <c r="S30" s="13" t="n">
        <f aca="false">(O30*w1B+w2B)/(((cB+dB)/dB))-w2B</f>
        <v>11.5714285714286</v>
      </c>
    </row>
    <row r="31" customFormat="false" ht="12.75" hidden="false" customHeight="false" outlineLevel="0" collapsed="false">
      <c r="O31" s="13" t="n">
        <v>0.9</v>
      </c>
      <c r="P31" s="13" t="n">
        <f aca="false">(O31*w1_+w2_)/(((c_+d_)/c_)*O31)-w1_</f>
        <v>14.4444444444444</v>
      </c>
      <c r="Q31" s="90" t="n">
        <f aca="false">(O31*w1B+w2B)/(((cB+dB)/cB)*O31)-w1B</f>
        <v>-14.7619047619048</v>
      </c>
      <c r="R31" s="13" t="n">
        <f aca="false">(O31*w1_+w2_)/(((c_+d_)/d_))-w2_</f>
        <v>-13</v>
      </c>
      <c r="S31" s="13" t="n">
        <f aca="false">(O31*w1B+w2B)/(((cB+dB)/dB))-w2B</f>
        <v>13.2857142857143</v>
      </c>
    </row>
    <row r="32" customFormat="false" ht="12.75" hidden="false" customHeight="false" outlineLevel="0" collapsed="false">
      <c r="O32" s="13" t="n">
        <v>1</v>
      </c>
      <c r="P32" s="13" t="n">
        <f aca="false">(O32*w1_+w2_)/(((c_+d_)/c_)*O32)-w1_</f>
        <v>12.5</v>
      </c>
      <c r="Q32" s="90" t="n">
        <f aca="false">(O32*w1B+w2B)/(((cB+dB)/cB)*O32)-w1B</f>
        <v>-15</v>
      </c>
      <c r="R32" s="13" t="n">
        <f aca="false">(O32*w1_+w2_)/(((c_+d_)/d_))-w2_</f>
        <v>-12.5</v>
      </c>
      <c r="S32" s="13" t="n">
        <f aca="false">(O32*w1B+w2B)/(((cB+dB)/dB))-w2B</f>
        <v>15</v>
      </c>
    </row>
    <row r="33" customFormat="false" ht="12.75" hidden="false" customHeight="false" outlineLevel="0" collapsed="false">
      <c r="O33" s="13" t="n">
        <v>1.1</v>
      </c>
      <c r="P33" s="13" t="n">
        <f aca="false">(O33*w1_+w2_)/(((c_+d_)/c_)*O33)-w1_</f>
        <v>10.9090909090909</v>
      </c>
      <c r="Q33" s="90" t="n">
        <f aca="false">(O33*w1B+w2B)/(((cB+dB)/cB)*O33)-w1B</f>
        <v>-15.1948051948052</v>
      </c>
      <c r="R33" s="13" t="n">
        <f aca="false">(O33*w1_+w2_)/(((c_+d_)/d_))-w2_</f>
        <v>-12</v>
      </c>
      <c r="S33" s="13" t="n">
        <f aca="false">(O33*w1B+w2B)/(((cB+dB)/dB))-w2B</f>
        <v>16.7142857142857</v>
      </c>
    </row>
    <row r="34" customFormat="false" ht="12.75" hidden="false" customHeight="false" outlineLevel="0" collapsed="false">
      <c r="O34" s="13" t="n">
        <v>1.2</v>
      </c>
      <c r="P34" s="13" t="n">
        <f aca="false">(O34*w1_+w2_)/(((c_+d_)/c_)*O34)-w1_</f>
        <v>9.58333333333334</v>
      </c>
      <c r="Q34" s="90" t="n">
        <f aca="false">(O34*w1B+w2B)/(((cB+dB)/cB)*O34)-w1B</f>
        <v>-15.3571428571429</v>
      </c>
      <c r="R34" s="13" t="n">
        <f aca="false">(O34*w1_+w2_)/(((c_+d_)/d_))-w2_</f>
        <v>-11.5</v>
      </c>
      <c r="S34" s="13" t="n">
        <f aca="false">(O34*w1B+w2B)/(((cB+dB)/dB))-w2B</f>
        <v>18.4285714285714</v>
      </c>
    </row>
    <row r="35" customFormat="false" ht="12.75" hidden="false" customHeight="false" outlineLevel="0" collapsed="false">
      <c r="O35" s="13" t="n">
        <v>1.3</v>
      </c>
      <c r="P35" s="13" t="n">
        <f aca="false">(O35*w1_+w2_)/(((c_+d_)/c_)*O35)-w1_</f>
        <v>8.46153846153846</v>
      </c>
      <c r="Q35" s="90" t="n">
        <f aca="false">(O35*w1B+w2B)/(((cB+dB)/cB)*O35)-w1B</f>
        <v>-15.4945054945055</v>
      </c>
      <c r="R35" s="13" t="n">
        <f aca="false">(O35*w1_+w2_)/(((c_+d_)/d_))-w2_</f>
        <v>-11</v>
      </c>
      <c r="S35" s="13" t="n">
        <f aca="false">(O35*w1B+w2B)/(((cB+dB)/dB))-w2B</f>
        <v>20.1428571428571</v>
      </c>
    </row>
    <row r="36" customFormat="false" ht="12.75" hidden="false" customHeight="false" outlineLevel="0" collapsed="false">
      <c r="O36" s="13" t="n">
        <v>1.4</v>
      </c>
      <c r="P36" s="13" t="n">
        <f aca="false">(O36*w1_+w2_)/(((c_+d_)/c_)*O36)-w1_</f>
        <v>7.5</v>
      </c>
      <c r="Q36" s="90" t="n">
        <f aca="false">(O36*w1B+w2B)/(((cB+dB)/cB)*O36)-w1B</f>
        <v>-15.6122448979592</v>
      </c>
      <c r="R36" s="13" t="n">
        <f aca="false">(O36*w1_+w2_)/(((c_+d_)/d_))-w2_</f>
        <v>-10.5</v>
      </c>
      <c r="S36" s="13" t="n">
        <f aca="false">(O36*w1B+w2B)/(((cB+dB)/dB))-w2B</f>
        <v>21.8571428571429</v>
      </c>
    </row>
    <row r="37" customFormat="false" ht="12.75" hidden="false" customHeight="false" outlineLevel="0" collapsed="false">
      <c r="O37" s="13" t="n">
        <v>1.5</v>
      </c>
      <c r="P37" s="13" t="n">
        <f aca="false">(O37*w1_+w2_)/(((c_+d_)/c_)*O37)-w1_</f>
        <v>6.66666666666667</v>
      </c>
      <c r="Q37" s="90" t="n">
        <f aca="false">(O37*w1B+w2B)/(((cB+dB)/cB)*O37)-w1B</f>
        <v>-15.7142857142857</v>
      </c>
      <c r="R37" s="13" t="n">
        <f aca="false">(O37*w1_+w2_)/(((c_+d_)/d_))-w2_</f>
        <v>-10</v>
      </c>
      <c r="S37" s="13" t="n">
        <f aca="false">(O37*w1B+w2B)/(((cB+dB)/dB))-w2B</f>
        <v>23.5714285714286</v>
      </c>
    </row>
    <row r="39" customFormat="false" ht="12.75" hidden="false" customHeight="false" outlineLevel="0" collapsed="false">
      <c r="P39" s="3" t="s">
        <v>93</v>
      </c>
      <c r="Q39" s="3" t="s">
        <v>92</v>
      </c>
      <c r="R39" s="3" t="s">
        <v>92</v>
      </c>
      <c r="S39" s="3" t="s">
        <v>93</v>
      </c>
    </row>
    <row r="40" customFormat="false" ht="12.75" hidden="false" customHeight="false" outlineLevel="0" collapsed="false">
      <c r="O40" s="88" t="s">
        <v>91</v>
      </c>
      <c r="P40" s="88" t="s">
        <v>52</v>
      </c>
      <c r="Q40" s="89" t="s">
        <v>54</v>
      </c>
      <c r="R40" s="88" t="s">
        <v>56</v>
      </c>
      <c r="S40" s="88" t="s">
        <v>58</v>
      </c>
      <c r="W40" s="36" t="s">
        <v>94</v>
      </c>
    </row>
    <row r="41" customFormat="false" ht="12.75" hidden="false" customHeight="false" outlineLevel="0" collapsed="false">
      <c r="O41" s="13" t="n">
        <v>0.5</v>
      </c>
      <c r="P41" s="13" t="n">
        <f aca="false">(O41*w1_+w2_)/(((c_+d_)/c_)*O41)-w1_</f>
        <v>30</v>
      </c>
      <c r="Q41" s="90" t="n">
        <f aca="false">-((O41*w1B+w2B)/(((cB+dB)/cB)*O41)-w1B)</f>
        <v>12.8571428571429</v>
      </c>
      <c r="R41" s="13" t="n">
        <f aca="false">-((O41*w1_+w2_)/(((c_+d_)/d_))-w2_)</f>
        <v>15</v>
      </c>
      <c r="S41" s="13" t="n">
        <f aca="false">(O41*w1B+w2B)/(((cB+dB)/dB))-w2B</f>
        <v>6.42857142857143</v>
      </c>
      <c r="V41" s="3" t="n">
        <v>0</v>
      </c>
      <c r="W41" s="3" t="n">
        <f aca="false">p1_/p2_</f>
        <v>1.33</v>
      </c>
    </row>
    <row r="42" customFormat="false" ht="12.75" hidden="false" customHeight="false" outlineLevel="0" collapsed="false">
      <c r="O42" s="13" t="n">
        <v>0.67</v>
      </c>
      <c r="P42" s="13" t="n">
        <f aca="false">(O42*w1_+w2_)/(((c_+d_)/c_)*O42)-w1_</f>
        <v>21.1194029850746</v>
      </c>
      <c r="Q42" s="90" t="n">
        <f aca="false">-((O42*w1B+w2B)/(((cB+dB)/cB)*O42)-w1B)</f>
        <v>13.9445628997868</v>
      </c>
      <c r="R42" s="13" t="n">
        <f aca="false">-((O42*w1_+w2_)/(((c_+d_)/d_))-w2_)</f>
        <v>14.15</v>
      </c>
      <c r="S42" s="13" t="n">
        <f aca="false">(O42*w1B+w2B)/(((cB+dB)/dB))-w2B</f>
        <v>9.34285714285714</v>
      </c>
      <c r="V42" s="3" t="n">
        <f aca="false">MAX(P41:Q51)</f>
        <v>30</v>
      </c>
      <c r="W42" s="3" t="n">
        <f aca="false">p1_/p2_</f>
        <v>1.33</v>
      </c>
    </row>
    <row r="43" customFormat="false" ht="12.75" hidden="false" customHeight="false" outlineLevel="0" collapsed="false">
      <c r="O43" s="13" t="n">
        <v>0.7</v>
      </c>
      <c r="P43" s="13" t="n">
        <f aca="false">(O43*w1_+w2_)/(((c_+d_)/c_)*O43)-w1_</f>
        <v>20</v>
      </c>
      <c r="Q43" s="90" t="n">
        <f aca="false">-((O43*w1B+w2B)/(((cB+dB)/cB)*O43)-w1B)</f>
        <v>14.0816326530612</v>
      </c>
      <c r="R43" s="13" t="n">
        <f aca="false">-((O43*w1_+w2_)/(((c_+d_)/d_))-w2_)</f>
        <v>14</v>
      </c>
      <c r="S43" s="13" t="n">
        <f aca="false">(O43*w1B+w2B)/(((cB+dB)/dB))-w2B</f>
        <v>9.85714285714286</v>
      </c>
    </row>
    <row r="44" customFormat="false" ht="12.75" hidden="false" customHeight="false" outlineLevel="0" collapsed="false">
      <c r="O44" s="13" t="n">
        <v>0.8</v>
      </c>
      <c r="P44" s="13" t="n">
        <f aca="false">(O44*w1_+w2_)/(((c_+d_)/c_)*O44)-w1_</f>
        <v>16.875</v>
      </c>
      <c r="Q44" s="90" t="n">
        <f aca="false">-((O44*w1B+w2B)/(((cB+dB)/cB)*O44)-w1B)</f>
        <v>14.4642857142857</v>
      </c>
      <c r="R44" s="13" t="n">
        <f aca="false">-((O44*w1_+w2_)/(((c_+d_)/d_))-w2_)</f>
        <v>13.5</v>
      </c>
      <c r="S44" s="13" t="n">
        <f aca="false">(O44*w1B+w2B)/(((cB+dB)/dB))-w2B</f>
        <v>11.5714285714286</v>
      </c>
    </row>
    <row r="45" customFormat="false" ht="12.75" hidden="false" customHeight="false" outlineLevel="0" collapsed="false">
      <c r="D45" s="71"/>
      <c r="F45" s="71"/>
      <c r="H45" s="71"/>
      <c r="I45" s="71"/>
      <c r="J45" s="71"/>
      <c r="K45" s="71"/>
      <c r="L45" s="71"/>
      <c r="M45" s="71"/>
      <c r="N45" s="71"/>
      <c r="O45" s="13" t="n">
        <v>0.9</v>
      </c>
      <c r="P45" s="13" t="n">
        <f aca="false">(O45*w1_+w2_)/(((c_+d_)/c_)*O45)-w1_</f>
        <v>14.4444444444444</v>
      </c>
      <c r="Q45" s="90" t="n">
        <f aca="false">-((O45*w1B+w2B)/(((cB+dB)/cB)*O45)-w1B)</f>
        <v>14.7619047619048</v>
      </c>
      <c r="R45" s="13" t="n">
        <f aca="false">-((O45*w1_+w2_)/(((c_+d_)/d_))-w2_)</f>
        <v>13</v>
      </c>
      <c r="S45" s="13" t="n">
        <f aca="false">(O45*w1B+w2B)/(((cB+dB)/dB))-w2B</f>
        <v>13.2857142857143</v>
      </c>
      <c r="T45" s="71"/>
    </row>
    <row r="46" customFormat="false" ht="12.75" hidden="false" customHeight="false" outlineLevel="0" collapsed="false">
      <c r="O46" s="13" t="n">
        <v>1</v>
      </c>
      <c r="P46" s="13" t="n">
        <f aca="false">(O46*w1_+w2_)/(((c_+d_)/c_)*O46)-w1_</f>
        <v>12.5</v>
      </c>
      <c r="Q46" s="90" t="n">
        <f aca="false">-((O46*w1B+w2B)/(((cB+dB)/cB)*O46)-w1B)</f>
        <v>15</v>
      </c>
      <c r="R46" s="13" t="n">
        <f aca="false">-((O46*w1_+w2_)/(((c_+d_)/d_))-w2_)</f>
        <v>12.5</v>
      </c>
      <c r="S46" s="13" t="n">
        <f aca="false">(O46*w1B+w2B)/(((cB+dB)/dB))-w2B</f>
        <v>15</v>
      </c>
    </row>
    <row r="47" customFormat="false" ht="12.75" hidden="false" customHeight="false" outlineLevel="0" collapsed="false">
      <c r="O47" s="13" t="n">
        <v>1.1</v>
      </c>
      <c r="P47" s="13" t="n">
        <f aca="false">(O47*w1_+w2_)/(((c_+d_)/c_)*O47)-w1_</f>
        <v>10.9090909090909</v>
      </c>
      <c r="Q47" s="90" t="n">
        <f aca="false">-((O47*w1B+w2B)/(((cB+dB)/cB)*O47)-w1B)</f>
        <v>15.1948051948052</v>
      </c>
      <c r="R47" s="13" t="n">
        <f aca="false">-((O47*w1_+w2_)/(((c_+d_)/d_))-w2_)</f>
        <v>12</v>
      </c>
      <c r="S47" s="13" t="n">
        <f aca="false">(O47*w1B+w2B)/(((cB+dB)/dB))-w2B</f>
        <v>16.7142857142857</v>
      </c>
    </row>
    <row r="48" customFormat="false" ht="12.75" hidden="false" customHeight="false" outlineLevel="0" collapsed="false">
      <c r="O48" s="13" t="n">
        <v>1.2</v>
      </c>
      <c r="P48" s="13" t="n">
        <f aca="false">(O48*w1_+w2_)/(((c_+d_)/c_)*O48)-w1_</f>
        <v>9.58333333333334</v>
      </c>
      <c r="Q48" s="90" t="n">
        <f aca="false">-((O48*w1B+w2B)/(((cB+dB)/cB)*O48)-w1B)</f>
        <v>15.3571428571429</v>
      </c>
      <c r="R48" s="13" t="n">
        <f aca="false">-((O48*w1_+w2_)/(((c_+d_)/d_))-w2_)</f>
        <v>11.5</v>
      </c>
      <c r="S48" s="13" t="n">
        <f aca="false">(O48*w1B+w2B)/(((cB+dB)/dB))-w2B</f>
        <v>18.4285714285714</v>
      </c>
    </row>
    <row r="49" customFormat="false" ht="12.75" hidden="false" customHeight="false" outlineLevel="0" collapsed="false">
      <c r="O49" s="13" t="n">
        <v>1.3</v>
      </c>
      <c r="P49" s="13" t="n">
        <f aca="false">(O49*w1_+w2_)/(((c_+d_)/c_)*O49)-w1_</f>
        <v>8.46153846153846</v>
      </c>
      <c r="Q49" s="90" t="n">
        <f aca="false">-((O49*w1B+w2B)/(((cB+dB)/cB)*O49)-w1B)</f>
        <v>15.4945054945055</v>
      </c>
      <c r="R49" s="13" t="n">
        <f aca="false">-((O49*w1_+w2_)/(((c_+d_)/d_))-w2_)</f>
        <v>11</v>
      </c>
      <c r="S49" s="13" t="n">
        <f aca="false">(O49*w1B+w2B)/(((cB+dB)/dB))-w2B</f>
        <v>20.1428571428571</v>
      </c>
    </row>
    <row r="50" customFormat="false" ht="12.75" hidden="false" customHeight="false" outlineLevel="0" collapsed="false">
      <c r="O50" s="13" t="n">
        <v>1.4</v>
      </c>
      <c r="P50" s="13" t="n">
        <f aca="false">(O50*w1_+w2_)/(((c_+d_)/c_)*O50)-w1_</f>
        <v>7.5</v>
      </c>
      <c r="Q50" s="90" t="n">
        <f aca="false">-((O50*w1B+w2B)/(((cB+dB)/cB)*O50)-w1B)</f>
        <v>15.6122448979592</v>
      </c>
      <c r="R50" s="13" t="n">
        <f aca="false">-((O50*w1_+w2_)/(((c_+d_)/d_))-w2_)</f>
        <v>10.5</v>
      </c>
      <c r="S50" s="13" t="n">
        <f aca="false">(O50*w1B+w2B)/(((cB+dB)/dB))-w2B</f>
        <v>21.8571428571429</v>
      </c>
    </row>
    <row r="51" customFormat="false" ht="12.75" hidden="false" customHeight="false" outlineLevel="0" collapsed="false">
      <c r="O51" s="13" t="n">
        <v>1.5</v>
      </c>
      <c r="P51" s="13" t="n">
        <f aca="false">(O51*w1_+w2_)/(((c_+d_)/c_)*O51)-w1_</f>
        <v>6.66666666666667</v>
      </c>
      <c r="Q51" s="90" t="n">
        <f aca="false">-((O51*w1B+w2B)/(((cB+dB)/cB)*O51)-w1B)</f>
        <v>15.7142857142857</v>
      </c>
      <c r="R51" s="13" t="n">
        <f aca="false">-((O51*w1_+w2_)/(((c_+d_)/d_))-w2_)</f>
        <v>10</v>
      </c>
      <c r="S51" s="13" t="n">
        <f aca="false">(O51*w1B+w2B)/(((cB+dB)/dB))-w2B</f>
        <v>23.5714285714286</v>
      </c>
    </row>
  </sheetData>
  <mergeCells count="1">
    <mergeCell ref="G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odule1.PositionGraphic">
                <anchor moveWithCells="true" sizeWithCells="false">
                  <from>
                    <xdr:col>0</xdr:col>
                    <xdr:colOff>432360</xdr:colOff>
                    <xdr:row>28</xdr:row>
                    <xdr:rowOff>9720</xdr:rowOff>
                  </from>
                  <to>
                    <xdr:col>1</xdr:col>
                    <xdr:colOff>714960</xdr:colOff>
                    <xdr:row>3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1.TakeAPicture">
                <anchor moveWithCells="true" sizeWithCells="false">
                  <from>
                    <xdr:col>0</xdr:col>
                    <xdr:colOff>422280</xdr:colOff>
                    <xdr:row>32</xdr:row>
                    <xdr:rowOff>19080</xdr:rowOff>
                  </from>
                  <to>
                    <xdr:col>1</xdr:col>
                    <xdr:colOff>684720</xdr:colOff>
                    <xdr:row>3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</cols>
  <sheetData>
    <row r="1" customFormat="false" ht="12.75" hidden="false" customHeight="false" outlineLevel="0" collapsed="false">
      <c r="A1" s="1" t="s">
        <v>95</v>
      </c>
    </row>
    <row r="3" customFormat="false" ht="12.75" hidden="false" customHeight="false" outlineLevel="0" collapsed="false">
      <c r="A3" s="3" t="s">
        <v>96</v>
      </c>
    </row>
    <row r="5" customFormat="false" ht="12.75" hidden="false" customHeight="false" outlineLevel="0" collapsed="false">
      <c r="A5" s="3" t="s">
        <v>97</v>
      </c>
    </row>
    <row r="7" customFormat="false" ht="12.75" hidden="false" customHeight="false" outlineLevel="0" collapsed="false">
      <c r="A7" s="3" t="s">
        <v>98</v>
      </c>
    </row>
    <row r="9" customFormat="false" ht="12.75" hidden="false" customHeight="false" outlineLevel="0" collapsed="false">
      <c r="A9" s="3" t="s">
        <v>99</v>
      </c>
    </row>
    <row r="11" customFormat="false" ht="12.75" hidden="false" customHeight="false" outlineLevel="0" collapsed="false">
      <c r="A11" s="3" t="s">
        <v>100</v>
      </c>
    </row>
    <row r="13" customFormat="false" ht="12.75" hidden="false" customHeight="false" outlineLevel="0" collapsed="false">
      <c r="A13" s="3" t="s">
        <v>101</v>
      </c>
    </row>
    <row r="15" customFormat="false" ht="12.75" hidden="false" customHeight="false" outlineLevel="0" collapsed="false">
      <c r="A15" s="3" t="s">
        <v>102</v>
      </c>
    </row>
    <row r="17" customFormat="false" ht="12.75" hidden="false" customHeight="false" outlineLevel="0" collapsed="false">
      <c r="A17" s="3" t="s">
        <v>103</v>
      </c>
    </row>
    <row r="18" customFormat="false" ht="12.75" hidden="false" customHeight="false" outlineLevel="0" collapsed="false">
      <c r="A18" s="3" t="s">
        <v>104</v>
      </c>
    </row>
    <row r="20" customFormat="false" ht="12.75" hidden="false" customHeight="false" outlineLevel="0" collapsed="false">
      <c r="A20" s="3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13-12-09T15:04:23Z</dcterms:modified>
  <cp:revision>0</cp:revision>
  <dc:subject/>
  <dc:title>Market Equilibrium with the Edgeworth Box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