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LN Version" sheetId="9" state="visible" r:id="rId10"/>
    <sheet name="OptimalChoice" sheetId="10" state="visible" r:id="rId11"/>
    <sheet name="Q&amp;A" sheetId="11" state="visible" r:id="rId12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hange_U" vbProcedure="false">OptimalChoice!$AE$7</definedName>
    <definedName function="false" hidden="false" name="change_x1" vbProcedure="false">OptimalChoice!$AE$7</definedName>
    <definedName function="false" hidden="false" name="c_" vbProcedure="false">CobbDouglas!$B$4</definedName>
    <definedName function="false" hidden="false" name="d" vbProcedure="false">'LN Version'!$B$20</definedName>
    <definedName function="false" hidden="false" name="d_" vbProcedure="false">CobbDouglas!$B$5</definedName>
    <definedName function="false" hidden="false" name="m" vbProcedure="false">OptimalChoice!$B$18</definedName>
    <definedName function="false" hidden="false" name="p1_" vbProcedure="false">OptimalChoice!$B$16</definedName>
    <definedName function="false" hidden="false" name="p2_" vbProcedure="false">OptimalChoice!$B$17</definedName>
    <definedName function="false" hidden="false" name="step" vbProcedure="false">OptimalChoice!$X$7</definedName>
    <definedName function="false" hidden="false" name="Utility" vbProcedure="false">OptimalChoice!$B$7</definedName>
    <definedName function="false" hidden="false" name="U_" vbProcedure="false">OptimalChoice!$X$6</definedName>
    <definedName function="false" hidden="false" name="x1_" vbProcedure="false">OptimalChoice!$B$11</definedName>
    <definedName function="false" hidden="false" name="x2_" vbProcedure="false">OptimalChoice!$B$12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'LN Version'!$B$19</definedName>
    <definedName function="false" hidden="false" localSheetId="8" name="m" vbProcedure="false">'LN Version'!$B$18</definedName>
    <definedName function="false" hidden="false" localSheetId="8" name="p1_" vbProcedure="false">'LN Version'!$B$16</definedName>
    <definedName function="false" hidden="false" localSheetId="8" name="p2_" vbProcedure="false">'LN Version'!$B$17</definedName>
    <definedName function="false" hidden="false" localSheetId="8" name="solver_adj" vbProcedure="false">'LN Version'!$B$11:$B$12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LN Version'!$B$22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'LN Version'!$B$7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x1_" vbProcedure="false">'LN Version'!$B$11</definedName>
    <definedName function="false" hidden="false" localSheetId="8" name="x2_" vbProcedure="false">'LN Version'!$B$12</definedName>
    <definedName function="false" hidden="false" localSheetId="9" name="c_" vbProcedure="false">OptimalChoice!$B$19</definedName>
    <definedName function="false" hidden="false" localSheetId="9" name="d_" vbProcedure="false">OptimalChoice!$B$20</definedName>
    <definedName function="false" hidden="false" localSheetId="9" name="solver_adj" vbProcedure="false">OptimalChoice!$B$11:$B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OptimalChoice!$B$22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OptimalChoice!$B$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hs1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Standard Optimal Choice Answers</t>
  </si>
  <si>
    <t xml:space="preserve">Word doc:</t>
  </si>
  <si>
    <t xml:space="preserve">OptimalChoiceA.doc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Copied the cells below from the OptimalChoice sheet and renamed the cells to refer to this sheet</t>
  </si>
  <si>
    <t xml:space="preserve">Changed B7 utitlity function to LN version (and cells C19 and C20 description)</t>
  </si>
  <si>
    <t xml:space="preserve">Ran Solver (inputting the appropriate information and adding the constraint)</t>
  </si>
  <si>
    <t xml:space="preserve">Results are below.</t>
  </si>
  <si>
    <t xml:space="preserve">Goal</t>
  </si>
  <si>
    <t xml:space="preserve">max Utility</t>
  </si>
  <si>
    <t xml:space="preserve">Endogenous Variables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oefficient on x1</t>
  </si>
  <si>
    <t xml:space="preserve">To answer Q4, changed B19 to 2 and ran Solver.</t>
  </si>
  <si>
    <t xml:space="preserve">coefficient on x2</t>
  </si>
  <si>
    <t xml:space="preserve">Constraint</t>
  </si>
  <si>
    <t xml:space="preserve">income left over</t>
  </si>
  <si>
    <t xml:space="preserve">U</t>
  </si>
  <si>
    <t xml:space="preserve">fixed level of utility</t>
  </si>
  <si>
    <t xml:space="preserve">step</t>
  </si>
  <si>
    <t xml:space="preserve">amount of the change in x1</t>
  </si>
  <si>
    <t xml:space="preserve">change U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-p1/p2</t>
  </si>
  <si>
    <t xml:space="preserve">MRS at x1, x2</t>
  </si>
  <si>
    <t xml:space="preserve">Questions</t>
  </si>
  <si>
    <t xml:space="preserve">Open Word and answer the following questions.  Save the document and print it when you are done.</t>
  </si>
  <si>
    <t xml:space="preserve">1) Find the optimal solution, using Solver, for the problem in the OptimalChoice sheet.</t>
  </si>
  <si>
    <t xml:space="preserve">2) Insert a new sheet in the workbook (execute Insert: Worksheet) and solve the same problem as in the OptimalChoice sheet,</t>
  </si>
  <si>
    <t xml:space="preserve">except that the utility function is ln U = c ln x1 + d ln x2.</t>
  </si>
  <si>
    <t xml:space="preserve">Take a picture of the cells in your worksheet that includes the goal, endogenous variables, exogenous variables, and constraint.</t>
  </si>
  <si>
    <t xml:space="preserve">3) Compare the x1*, x2*, and U* from the OptimalChoice and ln U problems.  What effect does changing the utility to natural</t>
  </si>
  <si>
    <t xml:space="preserve">log have on the solution?  Why does the natural log transformation have this effect?</t>
  </si>
  <si>
    <t xml:space="preserve">4) Return to your natural log version of the utility function sheet and change c to 2.  Solve the problem via Solver and mathematically.</t>
  </si>
  <si>
    <t xml:space="preserve">Hint: Remember that dlnx/dx = 1/x dx so, e.g., dlnU/dx1 = c/x1.</t>
  </si>
  <si>
    <t xml:space="preserve">Take a picture of Solver's answer and use Word's Equation Editor as needed to show your answer via the analytical approa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8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81836991"/>
        <c:axId val="18383006"/>
      </c:scatterChart>
      <c:valAx>
        <c:axId val="818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06"/>
        <c:crossesAt val="0"/>
        <c:crossBetween val="midCat"/>
      </c:valAx>
      <c:valAx>
        <c:axId val="183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38665771"/>
        <c:axId val="75691912"/>
        <c:axId val="96009019"/>
      </c:bar3DChart>
      <c:catAx>
        <c:axId val="3866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12"/>
        <c:crossesAt val="0"/>
        <c:auto val="1"/>
        <c:lblAlgn val="ctr"/>
        <c:lblOffset val="100"/>
        <c:noMultiLvlLbl val="0"/>
      </c:catAx>
      <c:valAx>
        <c:axId val="756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5771"/>
        <c:crossesAt val="1"/>
        <c:crossBetween val="midCat"/>
      </c:valAx>
      <c:serAx>
        <c:axId val="960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91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21916921"/>
        <c:axId val="9777456"/>
        <c:axId val="93365793"/>
      </c:bar3DChart>
      <c:catAx>
        <c:axId val="2191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6"/>
        <c:crossesAt val="0"/>
        <c:auto val="1"/>
        <c:lblAlgn val="ctr"/>
        <c:lblOffset val="100"/>
        <c:noMultiLvlLbl val="0"/>
      </c:catAx>
      <c:valAx>
        <c:axId val="97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21"/>
        <c:crossesAt val="1"/>
        <c:crossBetween val="midCat"/>
      </c:valAx>
      <c:serAx>
        <c:axId val="9336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46759412"/>
        <c:axId val="80210280"/>
        <c:axId val="17788255"/>
      </c:bar3DChart>
      <c:catAx>
        <c:axId val="4675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80"/>
        <c:crossesAt val="0"/>
        <c:auto val="1"/>
        <c:lblAlgn val="ctr"/>
        <c:lblOffset val="100"/>
        <c:noMultiLvlLbl val="0"/>
      </c:catAx>
      <c:valAx>
        <c:axId val="802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59412"/>
        <c:crossesAt val="1"/>
        <c:crossBetween val="midCat"/>
      </c:valAx>
      <c:serAx>
        <c:axId val="177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28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26582892"/>
        <c:axId val="97941632"/>
      </c:scatterChart>
      <c:valAx>
        <c:axId val="265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32"/>
        <c:crossesAt val="0"/>
        <c:crossBetween val="midCat"/>
      </c:valAx>
      <c:valAx>
        <c:axId val="979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0512821</c:v>
                </c:pt>
                <c:pt idx="1">
                  <c:v>26.0416666666667</c:v>
                </c:pt>
                <c:pt idx="2">
                  <c:v>21.9298245614035</c:v>
                </c:pt>
                <c:pt idx="3">
                  <c:v>18.9393939393939</c:v>
                </c:pt>
                <c:pt idx="4">
                  <c:v>16.6666666666667</c:v>
                </c:pt>
                <c:pt idx="5">
                  <c:v>14.8809523809524</c:v>
                </c:pt>
                <c:pt idx="6">
                  <c:v>13.4408602150538</c:v>
                </c:pt>
                <c:pt idx="7">
                  <c:v>12.2549019607843</c:v>
                </c:pt>
                <c:pt idx="8">
                  <c:v>11.26126126126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58974359</c:v>
                </c:pt>
                <c:pt idx="1">
                  <c:v>39.0625104166667</c:v>
                </c:pt>
                <c:pt idx="2">
                  <c:v>32.8947456140351</c:v>
                </c:pt>
                <c:pt idx="3">
                  <c:v>28.4090984848485</c:v>
                </c:pt>
                <c:pt idx="4">
                  <c:v>25.0000066666667</c:v>
                </c:pt>
                <c:pt idx="5">
                  <c:v>22.3214345238095</c:v>
                </c:pt>
                <c:pt idx="6">
                  <c:v>20.1612956989247</c:v>
                </c:pt>
                <c:pt idx="7">
                  <c:v>18.3823578431373</c:v>
                </c:pt>
                <c:pt idx="8">
                  <c:v>16.89189639639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2051282</c:v>
                </c:pt>
                <c:pt idx="1">
                  <c:v>13.0208229166667</c:v>
                </c:pt>
                <c:pt idx="2">
                  <c:v>10.9649035087719</c:v>
                </c:pt>
                <c:pt idx="3">
                  <c:v>9.4696893939394</c:v>
                </c:pt>
                <c:pt idx="4">
                  <c:v>8.33332666666667</c:v>
                </c:pt>
                <c:pt idx="5">
                  <c:v>7.44047023809524</c:v>
                </c:pt>
                <c:pt idx="6">
                  <c:v>6.7204247311828</c:v>
                </c:pt>
                <c:pt idx="7">
                  <c:v>6.12744607843138</c:v>
                </c:pt>
                <c:pt idx="8">
                  <c:v>5.63062612612613</c:v>
                </c:pt>
              </c:numCache>
            </c:numRef>
          </c:yVal>
          <c:smooth val="1"/>
        </c:ser>
        <c:axId val="46210111"/>
        <c:axId val="37474660"/>
      </c:scatterChart>
      <c:valAx>
        <c:axId val="4621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60"/>
        <c:crossesAt val="0"/>
        <c:crossBetween val="midCat"/>
      </c:valAx>
      <c:valAx>
        <c:axId val="374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82032077"/>
        <c:axId val="96379509"/>
      </c:scatterChart>
      <c:valAx>
        <c:axId val="82032077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09"/>
        <c:crossesAt val="0"/>
        <c:crossBetween val="midCat"/>
      </c:valAx>
      <c:valAx>
        <c:axId val="9637950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76136529"/>
        <c:axId val="45235664"/>
        <c:axId val="44587166"/>
      </c:bar3DChart>
      <c:catAx>
        <c:axId val="7613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64"/>
        <c:crossesAt val="0"/>
        <c:auto val="1"/>
        <c:lblAlgn val="ctr"/>
        <c:lblOffset val="100"/>
        <c:noMultiLvlLbl val="0"/>
      </c:catAx>
      <c:valAx>
        <c:axId val="452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29"/>
        <c:crossesAt val="1"/>
        <c:crossBetween val="midCat"/>
      </c:valAx>
      <c:serAx>
        <c:axId val="4458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6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37591803"/>
        <c:axId val="89591984"/>
        <c:axId val="79065428"/>
      </c:bar3DChart>
      <c:catAx>
        <c:axId val="3759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84"/>
        <c:crossesAt val="0"/>
        <c:auto val="1"/>
        <c:lblAlgn val="ctr"/>
        <c:lblOffset val="100"/>
        <c:noMultiLvlLbl val="0"/>
      </c:catAx>
      <c:valAx>
        <c:axId val="895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1803"/>
        <c:crossesAt val="1"/>
        <c:crossBetween val="midCat"/>
      </c:valAx>
      <c:serAx>
        <c:axId val="790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4368511"/>
        <c:axId val="67300884"/>
        <c:axId val="84221229"/>
      </c:bar3DChart>
      <c:catAx>
        <c:axId val="6436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884"/>
        <c:crossesAt val="0"/>
        <c:auto val="1"/>
        <c:lblAlgn val="ctr"/>
        <c:lblOffset val="100"/>
        <c:noMultiLvlLbl val="0"/>
      </c:catAx>
      <c:valAx>
        <c:axId val="673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11"/>
        <c:crossesAt val="1"/>
        <c:crossBetween val="midCat"/>
      </c:valAx>
      <c:serAx>
        <c:axId val="8422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88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23399749"/>
        <c:axId val="13050230"/>
        <c:axId val="53456952"/>
      </c:bar3DChart>
      <c:catAx>
        <c:axId val="2339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30"/>
        <c:crossesAt val="0"/>
        <c:auto val="1"/>
        <c:lblAlgn val="ctr"/>
        <c:lblOffset val="100"/>
        <c:noMultiLvlLbl val="0"/>
      </c:catAx>
      <c:valAx>
        <c:axId val="130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9749"/>
        <c:crossesAt val="1"/>
        <c:crossBetween val="midCat"/>
        <c:majorUnit val="1"/>
      </c:valAx>
      <c:serAx>
        <c:axId val="5345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3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74451312"/>
        <c:axId val="53777142"/>
        <c:axId val="56932182"/>
      </c:bar3DChart>
      <c:catAx>
        <c:axId val="7445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42"/>
        <c:crossesAt val="0"/>
        <c:auto val="1"/>
        <c:lblAlgn val="ctr"/>
        <c:lblOffset val="100"/>
        <c:noMultiLvlLbl val="0"/>
      </c:catAx>
      <c:valAx>
        <c:axId val="537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312"/>
        <c:crossesAt val="1"/>
        <c:crossBetween val="midCat"/>
      </c:valAx>
      <c:serAx>
        <c:axId val="5693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4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65855290"/>
        <c:axId val="96262066"/>
        <c:axId val="46690564"/>
      </c:bar3DChart>
      <c:catAx>
        <c:axId val="658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066"/>
        <c:crossesAt val="0"/>
        <c:auto val="1"/>
        <c:lblAlgn val="ctr"/>
        <c:lblOffset val="100"/>
        <c:noMultiLvlLbl val="0"/>
      </c:catAx>
      <c:valAx>
        <c:axId val="962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55290"/>
        <c:crossesAt val="1"/>
        <c:crossBetween val="midCat"/>
      </c:valAx>
      <c:serAx>
        <c:axId val="4669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06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97995683"/>
        <c:axId val="2437540"/>
        <c:axId val="86091555"/>
      </c:bar3DChart>
      <c:catAx>
        <c:axId val="9799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0"/>
        <c:crossesAt val="0"/>
        <c:auto val="1"/>
        <c:lblAlgn val="ctr"/>
        <c:lblOffset val="100"/>
        <c:noMultiLvlLbl val="0"/>
      </c:catAx>
      <c:valAx>
        <c:axId val="24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83"/>
        <c:crossesAt val="1"/>
        <c:crossBetween val="midCat"/>
      </c:valAx>
      <c:serAx>
        <c:axId val="8609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4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1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2542680" y="0"/>
        <a:ext cx="3839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9080</xdr:colOff>
      <xdr:row>2</xdr:row>
      <xdr:rowOff>47160</xdr:rowOff>
    </xdr:from>
    <xdr:to>
      <xdr:col>16</xdr:col>
      <xdr:colOff>399600</xdr:colOff>
      <xdr:row>7</xdr:row>
      <xdr:rowOff>161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09080" y="371160"/>
          <a:ext cx="3301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5" name="Text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6600</xdr:rowOff>
    </xdr:from>
    <xdr:to>
      <xdr:col>16</xdr:col>
      <xdr:colOff>429480</xdr:colOff>
      <xdr:row>23</xdr:row>
      <xdr:rowOff>12420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523880"/>
          <a:ext cx="3740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59120" y="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6040</xdr:rowOff>
    </xdr:from>
    <xdr:to>
      <xdr:col>11</xdr:col>
      <xdr:colOff>598680</xdr:colOff>
      <xdr:row>34</xdr:row>
      <xdr:rowOff>114480</xdr:rowOff>
    </xdr:to>
    <xdr:graphicFrame>
      <xdr:nvGraphicFramePr>
        <xdr:cNvPr id="8" name="Chart 3"/>
        <xdr:cNvGraphicFramePr/>
      </xdr:nvGraphicFramePr>
      <xdr:xfrm>
        <a:off x="3769200" y="283860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0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1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2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3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4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6" name="Text 5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7" name="Chart 8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timalChoiceA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3" t="s">
        <v>2</v>
      </c>
    </row>
    <row r="7" customFormat="false" ht="12.75" hidden="false" customHeight="false" outlineLevel="0" collapsed="false">
      <c r="A7" s="4"/>
    </row>
    <row r="27" customFormat="false" ht="12.75" hidden="false" customHeight="false" outlineLevel="0" collapsed="false">
      <c r="A27" s="5"/>
    </row>
  </sheetData>
  <hyperlinks>
    <hyperlink ref="B5" r:id="rId1" display="OptimalChoice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2.28"/>
    <col collapsed="false" customWidth="true" hidden="false" outlineLevel="0" max="8" min="8" style="2" width="13.14"/>
    <col collapsed="false" customWidth="true" hidden="false" outlineLevel="0" max="29" min="26" style="2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43</v>
      </c>
      <c r="B6" s="12"/>
      <c r="W6" s="2" t="s">
        <v>58</v>
      </c>
      <c r="X6" s="2" t="n">
        <f aca="false">B7</f>
        <v>416.666666666667</v>
      </c>
      <c r="Y6" s="2" t="s">
        <v>59</v>
      </c>
    </row>
    <row r="7" customFormat="false" ht="13.5" hidden="false" customHeight="false" outlineLevel="0" collapsed="false">
      <c r="A7" s="13" t="s">
        <v>44</v>
      </c>
      <c r="B7" s="14" t="n">
        <f aca="false">(x1_^c_)*(x2_^d_)</f>
        <v>416.666666666667</v>
      </c>
      <c r="W7" s="2" t="s">
        <v>60</v>
      </c>
      <c r="X7" s="2" t="n">
        <v>3</v>
      </c>
      <c r="Y7" s="2" t="s">
        <v>61</v>
      </c>
      <c r="AD7" s="2" t="s">
        <v>62</v>
      </c>
      <c r="AE7" s="2" t="n">
        <f aca="false">X12/2</f>
        <v>208.333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45</v>
      </c>
      <c r="B10" s="16"/>
    </row>
    <row r="11" customFormat="false" ht="12.75" hidden="false" customHeight="false" outlineLevel="0" collapsed="false">
      <c r="A11" s="17" t="s">
        <v>5</v>
      </c>
      <c r="B11" s="18" t="n">
        <v>25</v>
      </c>
      <c r="X11" s="2" t="str">
        <f aca="false">"U = "&amp;ROUND(X6,3)</f>
        <v>U = 416.667</v>
      </c>
      <c r="AE11" s="2" t="str">
        <f aca="false">"U = "&amp;ROUND(U_+change_U,3)</f>
        <v>U = 625</v>
      </c>
      <c r="AJ11" s="2" t="str">
        <f aca="false">"U = "&amp;ROUND(U_-change_U,3)</f>
        <v>U = 208.333</v>
      </c>
    </row>
    <row r="12" customFormat="false" ht="13.5" hidden="false" customHeight="false" outlineLevel="0" collapsed="false">
      <c r="A12" s="19" t="s">
        <v>6</v>
      </c>
      <c r="B12" s="20" t="n">
        <v>16.6666666666667</v>
      </c>
      <c r="X12" s="2" t="n">
        <f aca="false">ROUND(W14^c_*X14^d_,3)</f>
        <v>416.667</v>
      </c>
      <c r="AE12" s="2" t="n">
        <f aca="false">ROUND(AD14^c_*AE14^d_,3)</f>
        <v>625</v>
      </c>
      <c r="AJ12" s="2" t="n">
        <f aca="false">ROUND(AI14^c_*AJ14^d_,3)</f>
        <v>208.333</v>
      </c>
    </row>
    <row r="13" customFormat="false" ht="12.75" hidden="false" customHeight="false" outlineLevel="0" collapsed="false">
      <c r="W13" s="2" t="s">
        <v>5</v>
      </c>
      <c r="X13" s="2" t="s">
        <v>6</v>
      </c>
      <c r="Y13" s="32" t="s">
        <v>63</v>
      </c>
      <c r="Z13" s="2" t="s">
        <v>64</v>
      </c>
      <c r="AA13" s="2" t="s">
        <v>65</v>
      </c>
      <c r="AB13" s="2" t="s">
        <v>66</v>
      </c>
      <c r="AD13" s="2" t="s">
        <v>5</v>
      </c>
      <c r="AE13" s="2" t="s">
        <v>6</v>
      </c>
      <c r="AF13" s="32" t="s">
        <v>63</v>
      </c>
      <c r="AG13" s="2" t="s">
        <v>64</v>
      </c>
      <c r="AI13" s="2" t="s">
        <v>5</v>
      </c>
      <c r="AJ13" s="2" t="s">
        <v>6</v>
      </c>
      <c r="AK13" s="32" t="s">
        <v>63</v>
      </c>
      <c r="AL13" s="2" t="s">
        <v>64</v>
      </c>
    </row>
    <row r="14" customFormat="false" ht="13.5" hidden="false" customHeight="false" outlineLevel="0" collapsed="false">
      <c r="W14" s="2" t="n">
        <f aca="false">IF(W15-step&gt;0,W15-step,W15)</f>
        <v>13</v>
      </c>
      <c r="X14" s="2" t="n">
        <f aca="false">(U_/W14^c_)^(1/d_)</f>
        <v>32.0512820512821</v>
      </c>
      <c r="Z14" s="2" t="n">
        <f aca="false">-(c_*X14)/(d_*W14)</f>
        <v>-2.465483234714</v>
      </c>
      <c r="AA14" s="2" t="n">
        <v>0</v>
      </c>
      <c r="AB14" s="2" t="n">
        <f aca="false">m/p2_-p1_*AA14/p2_</f>
        <v>33.3333333333333</v>
      </c>
      <c r="AD14" s="2" t="n">
        <f aca="false">IF(AD15-step&gt;0,AD15-step,AD15)</f>
        <v>13</v>
      </c>
      <c r="AE14" s="2" t="n">
        <f aca="false">((U_+change_U)/AD14^c_)^(1/d_)</f>
        <v>48.0769358974359</v>
      </c>
      <c r="AG14" s="2" t="n">
        <f aca="false">-(c_*AE14)/(d_*AD14)</f>
        <v>-3.6982258382643</v>
      </c>
      <c r="AI14" s="2" t="n">
        <f aca="false">IF(AI15-step&gt;0,AI15-step,AI15)</f>
        <v>13</v>
      </c>
      <c r="AJ14" s="2" t="n">
        <f aca="false">((U_-change_U)/AI14^c_)^(1/d_)</f>
        <v>16.0256282051282</v>
      </c>
      <c r="AL14" s="2" t="n">
        <f aca="false">-(c_*AJ14)/(d_*AI14)</f>
        <v>-1.23274063116371</v>
      </c>
    </row>
    <row r="15" customFormat="false" ht="12.75" hidden="false" customHeight="false" outlineLevel="0" collapsed="false">
      <c r="A15" s="21" t="s">
        <v>46</v>
      </c>
      <c r="B15" s="22"/>
      <c r="W15" s="2" t="n">
        <f aca="false">IF(W16-step&gt;0,W16-step,W16)</f>
        <v>16</v>
      </c>
      <c r="X15" s="2" t="n">
        <f aca="false">(U_/W15^c_)^(1/d_)</f>
        <v>26.0416666666667</v>
      </c>
      <c r="Y15" s="2" t="n">
        <f aca="false">(X15-X14)/(W15-W14)</f>
        <v>-2.00320512820513</v>
      </c>
      <c r="Z15" s="2" t="n">
        <f aca="false">-(c_*X15)/(d_*W15)</f>
        <v>-1.62760416666667</v>
      </c>
      <c r="AA15" s="2" t="n">
        <f aca="false">AA14+(m/p1_)/10</f>
        <v>5</v>
      </c>
      <c r="AB15" s="2" t="n">
        <f aca="false">m/p2_-p1_*AA15/p2_</f>
        <v>30</v>
      </c>
      <c r="AD15" s="2" t="n">
        <f aca="false">IF(AD16-step&gt;0,AD16-step,AD16)</f>
        <v>16</v>
      </c>
      <c r="AE15" s="2" t="n">
        <f aca="false">((U_+change_U)/AD15^c_)^(1/d_)</f>
        <v>39.0625104166667</v>
      </c>
      <c r="AF15" s="2" t="n">
        <f aca="false">(AE15-AE14)/(AD15-AD14)</f>
        <v>-3.00480849358974</v>
      </c>
      <c r="AG15" s="2" t="n">
        <f aca="false">-(c_*AE15)/(d_*AD15)</f>
        <v>-2.44140690104167</v>
      </c>
      <c r="AI15" s="2" t="n">
        <f aca="false">IF(AI16-step&gt;0,AI16-step,AI16)</f>
        <v>16</v>
      </c>
      <c r="AJ15" s="2" t="n">
        <f aca="false">((U_-change_U)/AI15^c_)^(1/d_)</f>
        <v>13.0208229166667</v>
      </c>
      <c r="AK15" s="2" t="n">
        <f aca="false">(AJ15-AJ14)/(AI15-AI14)</f>
        <v>-1.00160176282051</v>
      </c>
      <c r="AL15" s="2" t="n">
        <f aca="false">-(c_*AJ15)/(d_*AI15)</f>
        <v>-0.813801432291667</v>
      </c>
    </row>
    <row r="16" customFormat="false" ht="12.75" hidden="false" customHeight="false" outlineLevel="0" collapsed="false">
      <c r="A16" s="23" t="s">
        <v>47</v>
      </c>
      <c r="B16" s="24" t="n">
        <v>2</v>
      </c>
      <c r="C16" s="2" t="s">
        <v>48</v>
      </c>
      <c r="W16" s="2" t="n">
        <f aca="false">IF(W17-step&gt;0,W17-step,W17)</f>
        <v>19</v>
      </c>
      <c r="X16" s="2" t="n">
        <f aca="false">(U_/W16^c_)^(1/d_)</f>
        <v>21.9298245614035</v>
      </c>
      <c r="Y16" s="2" t="n">
        <f aca="false">(X16-X15)/(W16-W15)</f>
        <v>-1.37061403508772</v>
      </c>
      <c r="Z16" s="2" t="n">
        <f aca="false">-(c_*X16)/(d_*W16)</f>
        <v>-1.15420129270545</v>
      </c>
      <c r="AA16" s="2" t="n">
        <f aca="false">AA15+(m/p1_)/10</f>
        <v>10</v>
      </c>
      <c r="AB16" s="2" t="n">
        <f aca="false">m/p2_-p1_*AA16/p2_</f>
        <v>26.6666666666667</v>
      </c>
      <c r="AD16" s="2" t="n">
        <f aca="false">IF(AD17-step&gt;0,AD17-step,AD17)</f>
        <v>19</v>
      </c>
      <c r="AE16" s="2" t="n">
        <f aca="false">((U_+change_U)/AD16^c_)^(1/d_)</f>
        <v>32.8947456140351</v>
      </c>
      <c r="AF16" s="2" t="n">
        <f aca="false">(AE16-AE15)/(AD16-AD15)</f>
        <v>-2.05592160087719</v>
      </c>
      <c r="AG16" s="2" t="n">
        <f aca="false">-(c_*AE16)/(d_*AD16)</f>
        <v>-1.73130240073869</v>
      </c>
      <c r="AI16" s="2" t="n">
        <f aca="false">IF(AI17-step&gt;0,AI17-step,AI17)</f>
        <v>19</v>
      </c>
      <c r="AJ16" s="2" t="n">
        <f aca="false">((U_-change_U)/AI16^c_)^(1/d_)</f>
        <v>10.9649035087719</v>
      </c>
      <c r="AK16" s="2" t="n">
        <f aca="false">(AJ16-AJ15)/(AI16-AI15)</f>
        <v>-0.685306469298246</v>
      </c>
      <c r="AL16" s="2" t="n">
        <f aca="false">-(c_*AJ16)/(d_*AI16)</f>
        <v>-0.577100184672207</v>
      </c>
    </row>
    <row r="17" customFormat="false" ht="12.75" hidden="false" customHeight="false" outlineLevel="0" collapsed="false">
      <c r="A17" s="23" t="s">
        <v>49</v>
      </c>
      <c r="B17" s="24" t="n">
        <v>3</v>
      </c>
      <c r="C17" s="2" t="s">
        <v>50</v>
      </c>
      <c r="W17" s="2" t="n">
        <f aca="false">IF(W18-step&gt;0,W18-step,W18)</f>
        <v>22</v>
      </c>
      <c r="X17" s="2" t="n">
        <f aca="false">(U_/W17^c_)^(1/d_)</f>
        <v>18.9393939393939</v>
      </c>
      <c r="Y17" s="2" t="n">
        <f aca="false">(X17-X16)/(W17-W16)</f>
        <v>-0.996810207336524</v>
      </c>
      <c r="Z17" s="2" t="n">
        <f aca="false">-(c_*X17)/(d_*W17)</f>
        <v>-0.860881542699725</v>
      </c>
      <c r="AA17" s="2" t="n">
        <f aca="false">AA16+(m/p1_)/10</f>
        <v>15</v>
      </c>
      <c r="AB17" s="2" t="n">
        <f aca="false">m/p2_-p1_*AA17/p2_</f>
        <v>23.3333333333333</v>
      </c>
      <c r="AD17" s="2" t="n">
        <f aca="false">IF(AD18-step&gt;0,AD18-step,AD18)</f>
        <v>22</v>
      </c>
      <c r="AE17" s="2" t="n">
        <f aca="false">((U_+change_U)/AD17^c_)^(1/d_)</f>
        <v>28.4090984848485</v>
      </c>
      <c r="AF17" s="2" t="n">
        <f aca="false">(AE17-AE16)/(AD17-AD16)</f>
        <v>-1.49521570972887</v>
      </c>
      <c r="AG17" s="2" t="n">
        <f aca="false">-(c_*AE17)/(d_*AD17)</f>
        <v>-1.2913226584022</v>
      </c>
      <c r="AI17" s="2" t="n">
        <f aca="false">IF(AI18-step&gt;0,AI18-step,AI18)</f>
        <v>22</v>
      </c>
      <c r="AJ17" s="2" t="n">
        <f aca="false">((U_-change_U)/AI17^c_)^(1/d_)</f>
        <v>9.4696893939394</v>
      </c>
      <c r="AK17" s="2" t="n">
        <f aca="false">(AJ17-AJ16)/(AI17-AI16)</f>
        <v>-0.498404704944179</v>
      </c>
      <c r="AL17" s="2" t="n">
        <f aca="false">-(c_*AJ17)/(d_*AI17)</f>
        <v>-0.430440426997246</v>
      </c>
    </row>
    <row r="18" s="27" customFormat="true" ht="12.75" hidden="false" customHeight="false" outlineLevel="0" collapsed="false">
      <c r="A18" s="25" t="s">
        <v>51</v>
      </c>
      <c r="B18" s="26" t="n">
        <v>100</v>
      </c>
      <c r="C18" s="27" t="s">
        <v>52</v>
      </c>
      <c r="W18" s="27" t="n">
        <f aca="false">x1_</f>
        <v>25</v>
      </c>
      <c r="X18" s="27" t="n">
        <f aca="false">(U_/W18^c_)^(1/d_)</f>
        <v>16.6666666666667</v>
      </c>
      <c r="Y18" s="27" t="n">
        <f aca="false">(X18-X17)/(W18-W17)</f>
        <v>-0.757575757575758</v>
      </c>
      <c r="Z18" s="27" t="n">
        <f aca="false">-(c_*X18)/(d_*W18)</f>
        <v>-0.666666666666667</v>
      </c>
      <c r="AA18" s="2" t="n">
        <f aca="false">AA17+(m/p1_)/10</f>
        <v>20</v>
      </c>
      <c r="AB18" s="2" t="n">
        <f aca="false">m/p2_-p1_*AA18/p2_</f>
        <v>20</v>
      </c>
      <c r="AD18" s="27" t="n">
        <f aca="false">x1_</f>
        <v>25</v>
      </c>
      <c r="AE18" s="2" t="n">
        <f aca="false">((U_+change_U)/AD18^c_)^(1/d_)</f>
        <v>25.0000066666667</v>
      </c>
      <c r="AF18" s="27" t="n">
        <f aca="false">(AE18-AE17)/(AD18-AD17)</f>
        <v>-1.13636393939394</v>
      </c>
      <c r="AG18" s="27" t="n">
        <f aca="false">-(c_*AE18)/(d_*AD18)</f>
        <v>-1.00000026666667</v>
      </c>
      <c r="AI18" s="27" t="n">
        <f aca="false">x1_</f>
        <v>25</v>
      </c>
      <c r="AJ18" s="2" t="n">
        <f aca="false">((U_-change_U)/AI18^c_)^(1/d_)</f>
        <v>8.33332666666667</v>
      </c>
      <c r="AK18" s="27" t="n">
        <f aca="false">(AJ18-AJ17)/(AI18-AI17)</f>
        <v>-0.378787575757576</v>
      </c>
      <c r="AL18" s="27" t="n">
        <f aca="false">-(c_*AJ18)/(d_*AI18)</f>
        <v>-0.333333066666667</v>
      </c>
    </row>
    <row r="19" customFormat="false" ht="12.75" hidden="false" customHeight="false" outlineLevel="0" collapsed="false">
      <c r="A19" s="23" t="s">
        <v>20</v>
      </c>
      <c r="B19" s="24" t="n">
        <v>1</v>
      </c>
      <c r="C19" s="2" t="s">
        <v>21</v>
      </c>
      <c r="W19" s="2" t="n">
        <f aca="false">W18+step</f>
        <v>28</v>
      </c>
      <c r="X19" s="2" t="n">
        <f aca="false">(U_/W19^c_)^(1/d_)</f>
        <v>14.8809523809524</v>
      </c>
      <c r="Y19" s="2" t="n">
        <f aca="false">(X19-X18)/(W19-W18)</f>
        <v>-0.595238095238096</v>
      </c>
      <c r="Z19" s="2" t="n">
        <f aca="false">-(c_*X19)/(d_*W19)</f>
        <v>-0.531462585034014</v>
      </c>
      <c r="AA19" s="2" t="n">
        <f aca="false">AA18+(m/p1_)/10</f>
        <v>25</v>
      </c>
      <c r="AB19" s="2" t="n">
        <f aca="false">m/p2_-p1_*AA19/p2_</f>
        <v>16.6666666666667</v>
      </c>
      <c r="AD19" s="2" t="n">
        <f aca="false">AD18+step</f>
        <v>28</v>
      </c>
      <c r="AE19" s="2" t="n">
        <f aca="false">((U_+change_U)/AD19^c_)^(1/d_)</f>
        <v>22.3214345238095</v>
      </c>
      <c r="AF19" s="2" t="n">
        <f aca="false">(AE19-AE18)/(AD19-AD18)</f>
        <v>-0.892857380952381</v>
      </c>
      <c r="AG19" s="2" t="n">
        <f aca="false">-(c_*AE19)/(d_*AD19)</f>
        <v>-0.797194090136055</v>
      </c>
      <c r="AI19" s="2" t="n">
        <f aca="false">AI18+step</f>
        <v>28</v>
      </c>
      <c r="AJ19" s="2" t="n">
        <f aca="false">((U_-change_U)/AI19^c_)^(1/d_)</f>
        <v>7.44047023809524</v>
      </c>
      <c r="AK19" s="2" t="n">
        <f aca="false">(AJ19-AJ18)/(AI19-AI18)</f>
        <v>-0.297618809523809</v>
      </c>
      <c r="AL19" s="2" t="n">
        <f aca="false">-(c_*AJ19)/(d_*AI19)</f>
        <v>-0.265731079931973</v>
      </c>
    </row>
    <row r="20" customFormat="false" ht="13.5" hidden="false" customHeight="false" outlineLevel="0" collapsed="false">
      <c r="A20" s="28" t="s">
        <v>23</v>
      </c>
      <c r="B20" s="29" t="n">
        <v>1</v>
      </c>
      <c r="C20" s="2" t="s">
        <v>24</v>
      </c>
      <c r="W20" s="2" t="n">
        <f aca="false">W19+step</f>
        <v>31</v>
      </c>
      <c r="X20" s="2" t="n">
        <f aca="false">(U_/W20^c_)^(1/d_)</f>
        <v>13.4408602150538</v>
      </c>
      <c r="Y20" s="2" t="n">
        <f aca="false">(X20-X19)/(W20-W19)</f>
        <v>-0.480030721966206</v>
      </c>
      <c r="Z20" s="2" t="n">
        <f aca="false">-(c_*X20)/(d_*W20)</f>
        <v>-0.433576135969476</v>
      </c>
      <c r="AA20" s="2" t="n">
        <f aca="false">AA19+(m/p1_)/10</f>
        <v>30</v>
      </c>
      <c r="AB20" s="2" t="n">
        <f aca="false">m/p2_-p1_*AA20/p2_</f>
        <v>13.3333333333333</v>
      </c>
      <c r="AD20" s="2" t="n">
        <f aca="false">AD19+step</f>
        <v>31</v>
      </c>
      <c r="AE20" s="2" t="n">
        <f aca="false">((U_+change_U)/AD20^c_)^(1/d_)</f>
        <v>20.1612956989247</v>
      </c>
      <c r="AF20" s="2" t="n">
        <f aca="false">(AE20-AE19)/(AD20-AD19)</f>
        <v>-0.720046274961598</v>
      </c>
      <c r="AG20" s="2" t="n">
        <f aca="false">-(c_*AE20)/(d_*AD20)</f>
        <v>-0.650364377384669</v>
      </c>
      <c r="AI20" s="2" t="n">
        <f aca="false">AI19+step</f>
        <v>31</v>
      </c>
      <c r="AJ20" s="2" t="n">
        <f aca="false">((U_-change_U)/AI20^c_)^(1/d_)</f>
        <v>6.7204247311828</v>
      </c>
      <c r="AK20" s="2" t="n">
        <f aca="false">(AJ20-AJ19)/(AI20-AI19)</f>
        <v>-0.240015168970814</v>
      </c>
      <c r="AL20" s="2" t="n">
        <f aca="false">-(c_*AJ20)/(d_*AI20)</f>
        <v>-0.216787894554284</v>
      </c>
    </row>
    <row r="21" customFormat="false" ht="13.5" hidden="false" customHeight="false" outlineLevel="0" collapsed="false">
      <c r="W21" s="2" t="n">
        <f aca="false">W20+step</f>
        <v>34</v>
      </c>
      <c r="X21" s="2" t="n">
        <f aca="false">(U_/W21^c_)^(1/d_)</f>
        <v>12.2549019607843</v>
      </c>
      <c r="Y21" s="2" t="n">
        <f aca="false">(X21-X20)/(W21-W20)</f>
        <v>-0.395319418089816</v>
      </c>
      <c r="Z21" s="2" t="n">
        <f aca="false">-(c_*X21)/(d_*W21)</f>
        <v>-0.360438292964245</v>
      </c>
      <c r="AA21" s="2" t="n">
        <f aca="false">AA20+(m/p1_)/10</f>
        <v>35</v>
      </c>
      <c r="AB21" s="2" t="n">
        <f aca="false">m/p2_-p1_*AA21/p2_</f>
        <v>10</v>
      </c>
      <c r="AD21" s="2" t="n">
        <f aca="false">AD20+step</f>
        <v>34</v>
      </c>
      <c r="AE21" s="2" t="n">
        <f aca="false">((U_+change_U)/AD21^c_)^(1/d_)</f>
        <v>18.3823578431373</v>
      </c>
      <c r="AF21" s="2" t="n">
        <f aca="false">(AE21-AE20)/(AD21-AD20)</f>
        <v>-0.592979285262492</v>
      </c>
      <c r="AG21" s="2" t="n">
        <f aca="false">-(c_*AE21)/(d_*AD21)</f>
        <v>-0.540657583621684</v>
      </c>
      <c r="AI21" s="2" t="n">
        <f aca="false">AI20+step</f>
        <v>34</v>
      </c>
      <c r="AJ21" s="2" t="n">
        <f aca="false">((U_-change_U)/AI21^c_)^(1/d_)</f>
        <v>6.12744607843138</v>
      </c>
      <c r="AK21" s="2" t="n">
        <f aca="false">(AJ21-AJ20)/(AI21-AI20)</f>
        <v>-0.197659550917141</v>
      </c>
      <c r="AL21" s="2" t="n">
        <f aca="false">-(c_*AJ21)/(d_*AI21)</f>
        <v>-0.180219002306805</v>
      </c>
    </row>
    <row r="22" customFormat="false" ht="13.5" hidden="false" customHeight="false" outlineLevel="0" collapsed="false">
      <c r="A22" s="30" t="s">
        <v>56</v>
      </c>
      <c r="B22" s="31" t="n">
        <f aca="false">m-p1_*x1_-p2_*x2_</f>
        <v>0</v>
      </c>
      <c r="C22" s="2" t="s">
        <v>57</v>
      </c>
      <c r="W22" s="2" t="n">
        <f aca="false">W21+step</f>
        <v>37</v>
      </c>
      <c r="X22" s="2" t="n">
        <f aca="false">(U_/W22^c_)^(1/d_)</f>
        <v>11.2612612612613</v>
      </c>
      <c r="Y22" s="2" t="n">
        <f aca="false">(X22-X21)/(W22-W21)</f>
        <v>-0.331213566507685</v>
      </c>
      <c r="Z22" s="2" t="n">
        <f aca="false">-(c_*X22)/(d_*W22)</f>
        <v>-0.304358412466521</v>
      </c>
      <c r="AA22" s="2" t="n">
        <f aca="false">AA21+(m/p1_)/10</f>
        <v>40</v>
      </c>
      <c r="AB22" s="2" t="n">
        <f aca="false">m/p2_-p1_*AA22/p2_</f>
        <v>6.66666666666667</v>
      </c>
      <c r="AD22" s="2" t="n">
        <f aca="false">AD21+step</f>
        <v>37</v>
      </c>
      <c r="AE22" s="2" t="n">
        <f aca="false">((U_+change_U)/AD22^c_)^(1/d_)</f>
        <v>16.8918963963964</v>
      </c>
      <c r="AF22" s="2" t="n">
        <f aca="false">(AE22-AE21)/(AD22-AD21)</f>
        <v>-0.496820482246953</v>
      </c>
      <c r="AG22" s="2" t="n">
        <f aca="false">-(c_*AE22)/(d_*AD22)</f>
        <v>-0.456537740443146</v>
      </c>
      <c r="AI22" s="2" t="n">
        <f aca="false">AI21+step</f>
        <v>37</v>
      </c>
      <c r="AJ22" s="2" t="n">
        <f aca="false">((U_-change_U)/AI22^c_)^(1/d_)</f>
        <v>5.63062612612613</v>
      </c>
      <c r="AK22" s="2" t="n">
        <f aca="false">(AJ22-AJ21)/(AI22-AI21)</f>
        <v>-0.165606650768416</v>
      </c>
      <c r="AL22" s="2" t="n">
        <f aca="false">-(c_*AJ22)/(d_*AI22)</f>
        <v>-0.152179084489895</v>
      </c>
    </row>
    <row r="23" customFormat="false" ht="12.75" hidden="false" customHeight="false" outlineLevel="0" collapsed="false">
      <c r="G23" s="33" t="s">
        <v>67</v>
      </c>
      <c r="H23" s="34" t="s">
        <v>68</v>
      </c>
      <c r="AA23" s="2" t="n">
        <f aca="false">AA22+(m/p1_)/10</f>
        <v>45</v>
      </c>
      <c r="AB23" s="2" t="n">
        <f aca="false">m/p2_-p1_*AA23/p2_</f>
        <v>3.33333333333334</v>
      </c>
    </row>
    <row r="24" customFormat="false" ht="13.5" hidden="false" customHeight="false" outlineLevel="0" collapsed="false">
      <c r="G24" s="35" t="n">
        <f aca="false">-p1_/p2_</f>
        <v>-0.666666666666667</v>
      </c>
      <c r="H24" s="36" t="n">
        <f aca="false">Z18</f>
        <v>-0.666666666666667</v>
      </c>
      <c r="AA24" s="2" t="n">
        <f aca="false">AA23+(m/p1_)/10</f>
        <v>50</v>
      </c>
      <c r="AB24" s="2" t="n">
        <f aca="false">m/p2_-p1_*AA24/p2_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3" customFormat="false" ht="12.75" hidden="false" customHeight="false" outlineLevel="0" collapsed="false">
      <c r="A3" s="2" t="s">
        <v>70</v>
      </c>
    </row>
    <row r="5" customFormat="false" ht="12.75" hidden="false" customHeight="false" outlineLevel="0" collapsed="false">
      <c r="A5" s="2" t="s">
        <v>71</v>
      </c>
    </row>
    <row r="7" customFormat="false" ht="12.75" hidden="false" customHeight="false" outlineLevel="0" collapsed="false">
      <c r="A7" s="2" t="s">
        <v>72</v>
      </c>
    </row>
    <row r="8" customFormat="false" ht="12.75" hidden="false" customHeight="false" outlineLevel="0" collapsed="false">
      <c r="A8" s="2" t="s">
        <v>73</v>
      </c>
    </row>
    <row r="9" customFormat="false" ht="12.75" hidden="false" customHeight="false" outlineLevel="0" collapsed="false">
      <c r="A9" s="2" t="s">
        <v>74</v>
      </c>
    </row>
    <row r="11" customFormat="false" ht="12.75" hidden="false" customHeight="false" outlineLevel="0" collapsed="false">
      <c r="A11" s="2" t="s">
        <v>75</v>
      </c>
    </row>
    <row r="12" customFormat="false" ht="12.75" hidden="false" customHeight="false" outlineLevel="0" collapsed="false">
      <c r="A12" s="2" t="s">
        <v>76</v>
      </c>
    </row>
    <row r="14" customFormat="false" ht="12.75" hidden="false" customHeight="false" outlineLevel="0" collapsed="false">
      <c r="A14" s="2" t="s">
        <v>77</v>
      </c>
    </row>
    <row r="15" customFormat="false" ht="12.75" hidden="false" customHeight="false" outlineLevel="0" collapsed="false">
      <c r="A15" s="2" t="s">
        <v>78</v>
      </c>
    </row>
    <row r="16" customFormat="false" ht="12.75" hidden="false" customHeight="false" outlineLevel="0" collapsed="false">
      <c r="A16" s="2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9.14"/>
  </cols>
  <sheetData>
    <row r="1" customFormat="false" ht="12.75" hidden="false" customHeight="false" outlineLevel="0" collapsed="false">
      <c r="I1" s="2" t="s">
        <v>3</v>
      </c>
      <c r="J1" s="2" t="n">
        <v>1.1</v>
      </c>
    </row>
    <row r="2" customFormat="false" ht="12.75" hidden="false" customHeight="false" outlineLevel="0" collapsed="false">
      <c r="I2" s="2" t="s">
        <v>4</v>
      </c>
      <c r="J2" s="2" t="n">
        <v>1</v>
      </c>
    </row>
    <row r="4" customFormat="false" ht="12.75" hidden="false" customHeight="false" outlineLevel="0" collapsed="false">
      <c r="I4" s="2" t="s">
        <v>5</v>
      </c>
      <c r="J4" s="2" t="s">
        <v>6</v>
      </c>
    </row>
    <row r="5" customFormat="false" ht="12.75" hidden="false" customHeight="false" outlineLevel="0" collapsed="false">
      <c r="A5" s="7" t="s">
        <v>7</v>
      </c>
      <c r="B5" s="7"/>
      <c r="C5" s="7" t="s">
        <v>8</v>
      </c>
      <c r="J5" s="2" t="n">
        <v>1</v>
      </c>
      <c r="K5" s="2" t="n">
        <v>2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6" t="s">
        <v>9</v>
      </c>
      <c r="B6" s="6" t="s">
        <v>10</v>
      </c>
      <c r="C6" s="6" t="s">
        <v>9</v>
      </c>
      <c r="I6" s="2" t="n">
        <v>1</v>
      </c>
      <c r="J6" s="2" t="n">
        <f aca="false">($I6^$J$1)*(J$5^$J$2)</f>
        <v>1</v>
      </c>
      <c r="K6" s="2" t="n">
        <f aca="false">($I6^$J$1)*(K$5^$J$2)</f>
        <v>2</v>
      </c>
      <c r="L6" s="2" t="n">
        <f aca="false">($I6^$J$1)*(L$5^$J$2)</f>
        <v>3</v>
      </c>
      <c r="M6" s="2" t="n">
        <f aca="false">($I6^$J$1)*(M$5^$J$2)</f>
        <v>4</v>
      </c>
      <c r="N6" s="2" t="n">
        <f aca="false">($I6^$J$1)*(N$5^$J$2)</f>
        <v>5</v>
      </c>
    </row>
    <row r="7" customFormat="false" ht="12.75" hidden="false" customHeight="false" outlineLevel="0" collapsed="false">
      <c r="I7" s="2" t="n">
        <v>2</v>
      </c>
      <c r="J7" s="2" t="n">
        <f aca="false">($I7^$J$1)*(J$5^$J$2)</f>
        <v>2.14354692507259</v>
      </c>
      <c r="K7" s="2" t="n">
        <f aca="false">($I7^$J$1)*(K$5^$J$2)</f>
        <v>4.28709385014517</v>
      </c>
      <c r="L7" s="2" t="n">
        <f aca="false">($I7^$J$1)*(L$5^$J$2)</f>
        <v>6.43064077521776</v>
      </c>
      <c r="M7" s="2" t="n">
        <f aca="false">($I7^$J$1)*(M$5^$J$2)</f>
        <v>8.57418770029035</v>
      </c>
      <c r="N7" s="2" t="n">
        <f aca="false">($I7^$J$1)*(N$5^$J$2)</f>
        <v>10.7177346253629</v>
      </c>
    </row>
    <row r="8" customFormat="false" ht="12.75" hidden="false" customHeight="false" outlineLevel="0" collapsed="false">
      <c r="I8" s="2" t="n">
        <v>3</v>
      </c>
      <c r="J8" s="2" t="n">
        <f aca="false">($I8^$J$1)*(J$5^$J$2)</f>
        <v>3.34836952210171</v>
      </c>
      <c r="K8" s="2" t="n">
        <f aca="false">($I8^$J$1)*(K$5^$J$2)</f>
        <v>6.69673904420343</v>
      </c>
      <c r="L8" s="2" t="n">
        <f aca="false">($I8^$J$1)*(L$5^$J$2)</f>
        <v>10.0451085663051</v>
      </c>
      <c r="M8" s="2" t="n">
        <f aca="false">($I8^$J$1)*(M$5^$J$2)</f>
        <v>13.3934780884069</v>
      </c>
      <c r="N8" s="2" t="n">
        <f aca="false">($I8^$J$1)*(N$5^$J$2)</f>
        <v>16.7418476105086</v>
      </c>
    </row>
    <row r="9" customFormat="false" ht="12.75" hidden="false" customHeight="false" outlineLevel="0" collapsed="false">
      <c r="I9" s="2" t="n">
        <v>4</v>
      </c>
      <c r="J9" s="2" t="n">
        <f aca="false">($I9^$J$1)*(J$5^$J$2)</f>
        <v>4.59479341998814</v>
      </c>
      <c r="K9" s="2" t="n">
        <f aca="false">($I9^$J$1)*(K$5^$J$2)</f>
        <v>9.18958683997628</v>
      </c>
      <c r="L9" s="2" t="n">
        <f aca="false">($I9^$J$1)*(L$5^$J$2)</f>
        <v>13.7843802599644</v>
      </c>
      <c r="M9" s="2" t="n">
        <f aca="false">($I9^$J$1)*(M$5^$J$2)</f>
        <v>18.3791736799526</v>
      </c>
      <c r="N9" s="2" t="n">
        <f aca="false">($I9^$J$1)*(N$5^$J$2)</f>
        <v>22.9739670999407</v>
      </c>
    </row>
    <row r="10" customFormat="false" ht="12.75" hidden="false" customHeight="false" outlineLevel="0" collapsed="false">
      <c r="I10" s="2" t="n">
        <v>5</v>
      </c>
      <c r="J10" s="2" t="n">
        <f aca="false">($I10^$J$1)*(J$5^$J$2)</f>
        <v>5.8730947154401</v>
      </c>
      <c r="K10" s="2" t="n">
        <f aca="false">($I10^$J$1)*(K$5^$J$2)</f>
        <v>11.7461894308802</v>
      </c>
      <c r="L10" s="2" t="n">
        <f aca="false">($I10^$J$1)*(L$5^$J$2)</f>
        <v>17.6192841463203</v>
      </c>
      <c r="M10" s="2" t="n">
        <f aca="false">($I10^$J$1)*(M$5^$J$2)</f>
        <v>23.4923788617604</v>
      </c>
      <c r="N10" s="2" t="n">
        <f aca="false">($I10^$J$1)*(N$5^$J$2)</f>
        <v>29.3654735772005</v>
      </c>
    </row>
    <row r="12" customFormat="false" ht="12.75" hidden="false" customHeight="false" outlineLevel="0" collapsed="false">
      <c r="I12" s="2" t="s">
        <v>11</v>
      </c>
      <c r="J12" s="2" t="s">
        <v>12</v>
      </c>
    </row>
    <row r="13" customFormat="false" ht="12.75" hidden="false" customHeight="false" outlineLevel="0" collapsed="false">
      <c r="I13" s="2" t="n">
        <v>3</v>
      </c>
      <c r="J13" s="2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</v>
      </c>
    </row>
    <row r="3" customFormat="false" ht="12.75" hidden="false" customHeight="false" outlineLevel="0" collapsed="false">
      <c r="A3" s="2" t="s">
        <v>14</v>
      </c>
      <c r="B3" s="2" t="n">
        <v>-3</v>
      </c>
    </row>
    <row r="5" customFormat="false" ht="12.75" hidden="false" customHeight="false" outlineLevel="0" collapsed="false">
      <c r="G5" s="2" t="s">
        <v>5</v>
      </c>
      <c r="H5" s="2" t="s">
        <v>15</v>
      </c>
      <c r="I5" s="2" t="s">
        <v>16</v>
      </c>
    </row>
    <row r="6" customFormat="false" ht="12.75" hidden="false" customHeight="false" outlineLevel="0" collapsed="false">
      <c r="G6" s="2" t="n">
        <v>0</v>
      </c>
      <c r="H6" s="2" t="n">
        <f aca="false">IF(10+$B$3*G6&gt;0,10+$B$3*G6,0)</f>
        <v>10</v>
      </c>
      <c r="I6" s="2" t="n">
        <f aca="false">IF(6+$B$3*G6&gt;0,6+$B$3*G6,0)</f>
        <v>6</v>
      </c>
    </row>
    <row r="7" customFormat="false" ht="12.75" hidden="false" customHeight="false" outlineLevel="0" collapsed="false">
      <c r="G7" s="2" t="n">
        <v>1</v>
      </c>
      <c r="H7" s="2" t="n">
        <f aca="false">IF(10+$B$3*G7&gt;0,10+$B$3*G7,0)</f>
        <v>7</v>
      </c>
      <c r="I7" s="2" t="n">
        <f aca="false">IF(6+$B$3*G7&gt;0,6+$B$3*G7,0)</f>
        <v>3</v>
      </c>
    </row>
    <row r="8" customFormat="false" ht="12.75" hidden="false" customHeight="false" outlineLevel="0" collapsed="false">
      <c r="G8" s="2" t="n">
        <v>2</v>
      </c>
      <c r="H8" s="2" t="n">
        <f aca="false">IF(10+$B$3*G8&gt;0,10+$B$3*G8,0)</f>
        <v>4</v>
      </c>
      <c r="I8" s="2" t="n">
        <f aca="false">IF(6+$B$3*G8&gt;0,6+$B$3*G8,0)</f>
        <v>0</v>
      </c>
    </row>
    <row r="9" customFormat="false" ht="12.75" hidden="false" customHeight="false" outlineLevel="0" collapsed="false">
      <c r="G9" s="2" t="n">
        <v>3</v>
      </c>
      <c r="H9" s="2" t="n">
        <f aca="false">IF(10+$B$3*G9&gt;0,10+$B$3*G9,0)</f>
        <v>1</v>
      </c>
      <c r="I9" s="2" t="n">
        <f aca="false">IF(6+$B$3*G9&gt;0,6+$B$3*G9,0)</f>
        <v>0</v>
      </c>
    </row>
    <row r="10" customFormat="false" ht="12.75" hidden="false" customHeight="false" outlineLevel="0" collapsed="false">
      <c r="G10" s="2" t="n">
        <v>4</v>
      </c>
      <c r="H10" s="2" t="n">
        <f aca="false">IF(10+$B$3*G10&gt;0,10+$B$3*G10,0)</f>
        <v>0</v>
      </c>
      <c r="I10" s="2" t="n">
        <f aca="false">IF(6+$B$3*G10&gt;0,6+$B$3*G10,0)</f>
        <v>0</v>
      </c>
    </row>
    <row r="11" customFormat="false" ht="12.75" hidden="false" customHeight="false" outlineLevel="0" collapsed="false">
      <c r="G11" s="2" t="n">
        <v>5</v>
      </c>
      <c r="H11" s="2" t="n">
        <f aca="false">IF(10+$B$3*G11&gt;0,10+$B$3*G11,0)</f>
        <v>0</v>
      </c>
      <c r="I11" s="2" t="n">
        <f aca="false">IF(6+$B$3*G11&gt;0,6+$B$3*G11,0)</f>
        <v>0</v>
      </c>
    </row>
    <row r="12" customFormat="false" ht="12.75" hidden="false" customHeight="false" outlineLevel="0" collapsed="false">
      <c r="G12" s="2" t="n">
        <v>6</v>
      </c>
      <c r="H12" s="2" t="n">
        <f aca="false">IF(10+$B$3*G12&gt;0,10+$B$3*G12,0)</f>
        <v>0</v>
      </c>
      <c r="I12" s="2" t="n">
        <f aca="false">IF(6+$B$3*G12&gt;0,6+$B$3*G12,0)</f>
        <v>0</v>
      </c>
    </row>
    <row r="13" customFormat="false" ht="12.75" hidden="false" customHeight="false" outlineLevel="0" collapsed="false">
      <c r="G13" s="2" t="n">
        <v>7</v>
      </c>
      <c r="H13" s="2" t="n">
        <f aca="false">IF(10+$B$3*G13&gt;0,10+$B$3*G13,0)</f>
        <v>0</v>
      </c>
      <c r="I13" s="2" t="n">
        <f aca="false">IF(6+$B$3*G13&gt;0,6+$B$3*G13,0)</f>
        <v>0</v>
      </c>
    </row>
    <row r="14" customFormat="false" ht="12.75" hidden="false" customHeight="false" outlineLevel="0" collapsed="false">
      <c r="G14" s="2" t="n">
        <v>8</v>
      </c>
      <c r="H14" s="2" t="n">
        <f aca="false">IF(10+$B$3*G14&gt;0,10+$B$3*G14,0)</f>
        <v>0</v>
      </c>
      <c r="I14" s="2" t="n">
        <f aca="false">IF(6+$B$3*G14&gt;0,6+$B$3*G14,0)</f>
        <v>0</v>
      </c>
    </row>
    <row r="15" customFormat="false" ht="12.75" hidden="false" customHeight="false" outlineLevel="0" collapsed="false">
      <c r="G15" s="2" t="n">
        <v>9</v>
      </c>
      <c r="H15" s="2" t="n">
        <f aca="false">IF(10+$B$3*G15&gt;0,10+$B$3*G15,0)</f>
        <v>0</v>
      </c>
      <c r="I15" s="2" t="n">
        <f aca="false">IF(6+$B$3*G15&gt;0,6+$B$3*G15,0)</f>
        <v>0</v>
      </c>
    </row>
    <row r="16" customFormat="false" ht="12.75" hidden="false" customHeight="false" outlineLevel="0" collapsed="false">
      <c r="G16" s="2" t="n">
        <v>10</v>
      </c>
      <c r="H16" s="2" t="n">
        <f aca="false">IF(10+$B$3*G16&gt;0,10+$B$3*G16,0)</f>
        <v>0</v>
      </c>
      <c r="I16" s="2" t="n">
        <f aca="false">IF(6+$B$3*G16&gt;0,6+$B$3*G16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2" t="s">
        <v>17</v>
      </c>
    </row>
    <row r="2" customFormat="false" ht="12.75" hidden="false" customHeight="false" outlineLevel="0" collapsed="false">
      <c r="K2" s="2" t="s">
        <v>18</v>
      </c>
    </row>
    <row r="3" customFormat="false" ht="12.75" hidden="false" customHeight="false" outlineLevel="0" collapsed="false">
      <c r="K3" s="2" t="s">
        <v>19</v>
      </c>
    </row>
    <row r="4" customFormat="false" ht="12.75" hidden="false" customHeight="false" outlineLevel="0" collapsed="false">
      <c r="A4" s="2" t="s">
        <v>20</v>
      </c>
      <c r="B4" s="2" t="n">
        <v>1</v>
      </c>
      <c r="C4" s="2" t="s">
        <v>21</v>
      </c>
      <c r="K4" s="2" t="s">
        <v>22</v>
      </c>
    </row>
    <row r="5" customFormat="false" ht="12.75" hidden="false" customHeight="false" outlineLevel="0" collapsed="false">
      <c r="A5" s="2" t="s">
        <v>23</v>
      </c>
      <c r="B5" s="2" t="n">
        <v>1</v>
      </c>
      <c r="C5" s="2" t="s">
        <v>24</v>
      </c>
      <c r="K5" s="2" t="s">
        <v>25</v>
      </c>
    </row>
    <row r="6" customFormat="false" ht="12.75" hidden="false" customHeight="false" outlineLevel="0" collapsed="false">
      <c r="K6" s="2" t="s">
        <v>26</v>
      </c>
    </row>
    <row r="7" customFormat="false" ht="12.75" hidden="false" customHeight="false" outlineLevel="0" collapsed="false">
      <c r="K7" s="2" t="s">
        <v>27</v>
      </c>
    </row>
    <row r="8" customFormat="false" ht="12.75" hidden="false" customHeight="false" outlineLevel="0" collapsed="false">
      <c r="K8" s="2" t="s">
        <v>28</v>
      </c>
    </row>
    <row r="9" customFormat="false" ht="12.75" hidden="false" customHeight="false" outlineLevel="0" collapsed="false">
      <c r="A9" s="2" t="s">
        <v>29</v>
      </c>
      <c r="B9" s="2" t="s">
        <v>30</v>
      </c>
      <c r="K9" s="2" t="s">
        <v>31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(B$10^c_)*($A11^d_)</f>
        <v>0</v>
      </c>
      <c r="C11" s="2" t="n">
        <f aca="false">(C$10^c_)*($A11^d_)</f>
        <v>0</v>
      </c>
      <c r="D11" s="2" t="n">
        <f aca="false">(D$10^c_)*($A11^d_)</f>
        <v>0</v>
      </c>
      <c r="E11" s="2" t="n">
        <f aca="false">(E$10^c_)*($A11^d_)</f>
        <v>0</v>
      </c>
      <c r="F11" s="2" t="n">
        <f aca="false">(F$10^c_)*($A11^d_)</f>
        <v>0</v>
      </c>
      <c r="G11" s="2" t="n">
        <f aca="false">(G$10^c_)*($A11^d_)</f>
        <v>0</v>
      </c>
      <c r="H11" s="2" t="n">
        <f aca="false">(H$10^c_)*($A11^d_)</f>
        <v>0</v>
      </c>
      <c r="I11" s="2" t="n">
        <f aca="false">(I$10^c_)*($A11^d_)</f>
        <v>0</v>
      </c>
      <c r="J11" s="2" t="n">
        <f aca="false">(J$10^c_)*($A11^d_)</f>
        <v>0</v>
      </c>
      <c r="K11" s="2" t="n">
        <f aca="false">(K$10^c_)*($A11^d_)</f>
        <v>0</v>
      </c>
      <c r="L11" s="2" t="n">
        <f aca="false">(L$10^c_)*($A11^d_)</f>
        <v>0</v>
      </c>
      <c r="M11" s="2" t="n">
        <f aca="false">(M$10^c_)*($A11^d_)</f>
        <v>0</v>
      </c>
      <c r="N11" s="2" t="n">
        <f aca="false">(N$10^c_)*($A11^d_)</f>
        <v>0</v>
      </c>
      <c r="O11" s="2" t="n">
        <f aca="false">(O$10^c_)*($A11^d_)</f>
        <v>0</v>
      </c>
      <c r="P11" s="2" t="n">
        <f aca="false">(P$10^c_)*($A11^d_)</f>
        <v>0</v>
      </c>
      <c r="Q11" s="2" t="n">
        <f aca="false">(Q$10^c_)*($A11^d_)</f>
        <v>0</v>
      </c>
    </row>
    <row r="12" customFormat="false" ht="12.75" hidden="false" customHeight="false" outlineLevel="0" collapsed="false">
      <c r="A12" s="9" t="n">
        <v>1</v>
      </c>
      <c r="B12" s="2" t="n">
        <f aca="false">(B$10^c_)*($A12^d_)</f>
        <v>0</v>
      </c>
      <c r="C12" s="2" t="n">
        <f aca="false">(C$10^c_)*($A12^d_)</f>
        <v>1</v>
      </c>
      <c r="D12" s="2" t="n">
        <f aca="false">(D$10^c_)*($A12^d_)</f>
        <v>2</v>
      </c>
      <c r="E12" s="2" t="n">
        <f aca="false">(E$10^c_)*($A12^d_)</f>
        <v>3</v>
      </c>
      <c r="F12" s="2" t="n">
        <f aca="false">(F$10^c_)*($A12^d_)</f>
        <v>4</v>
      </c>
      <c r="G12" s="2" t="n">
        <f aca="false">(G$10^c_)*($A12^d_)</f>
        <v>5</v>
      </c>
      <c r="H12" s="2" t="n">
        <f aca="false">(H$10^c_)*($A12^d_)</f>
        <v>6</v>
      </c>
      <c r="I12" s="2" t="n">
        <f aca="false">(I$10^c_)*($A12^d_)</f>
        <v>7</v>
      </c>
      <c r="J12" s="2" t="n">
        <f aca="false">(J$10^c_)*($A12^d_)</f>
        <v>8</v>
      </c>
      <c r="K12" s="2" t="n">
        <f aca="false">(K$10^c_)*($A12^d_)</f>
        <v>9</v>
      </c>
      <c r="L12" s="2" t="n">
        <f aca="false">(L$10^c_)*($A12^d_)</f>
        <v>10</v>
      </c>
      <c r="M12" s="2" t="n">
        <f aca="false">(M$10^c_)*($A12^d_)</f>
        <v>11</v>
      </c>
      <c r="N12" s="2" t="n">
        <f aca="false">(N$10^c_)*($A12^d_)</f>
        <v>12</v>
      </c>
      <c r="O12" s="2" t="n">
        <f aca="false">(O$10^c_)*($A12^d_)</f>
        <v>13</v>
      </c>
      <c r="P12" s="2" t="n">
        <f aca="false">(P$10^c_)*($A12^d_)</f>
        <v>14</v>
      </c>
      <c r="Q12" s="2" t="n">
        <f aca="false">(Q$10^c_)*($A12^d_)</f>
        <v>15</v>
      </c>
    </row>
    <row r="13" customFormat="false" ht="12.75" hidden="false" customHeight="false" outlineLevel="0" collapsed="false">
      <c r="A13" s="9" t="n">
        <v>2</v>
      </c>
      <c r="B13" s="2" t="n">
        <f aca="false">(B$10^c_)*($A13^d_)</f>
        <v>0</v>
      </c>
      <c r="C13" s="2" t="n">
        <f aca="false">(C$10^c_)*($A13^d_)</f>
        <v>2</v>
      </c>
      <c r="D13" s="2" t="n">
        <f aca="false">(D$10^c_)*($A13^d_)</f>
        <v>4</v>
      </c>
      <c r="E13" s="2" t="n">
        <f aca="false">(E$10^c_)*($A13^d_)</f>
        <v>6</v>
      </c>
      <c r="F13" s="2" t="n">
        <f aca="false">(F$10^c_)*($A13^d_)</f>
        <v>8</v>
      </c>
      <c r="G13" s="2" t="n">
        <f aca="false">(G$10^c_)*($A13^d_)</f>
        <v>10</v>
      </c>
      <c r="H13" s="2" t="n">
        <f aca="false">(H$10^c_)*($A13^d_)</f>
        <v>12</v>
      </c>
      <c r="I13" s="2" t="n">
        <f aca="false">(I$10^c_)*($A13^d_)</f>
        <v>14</v>
      </c>
      <c r="J13" s="2" t="n">
        <f aca="false">(J$10^c_)*($A13^d_)</f>
        <v>16</v>
      </c>
      <c r="K13" s="2" t="n">
        <f aca="false">(K$10^c_)*($A13^d_)</f>
        <v>18</v>
      </c>
      <c r="L13" s="2" t="n">
        <f aca="false">(L$10^c_)*($A13^d_)</f>
        <v>20</v>
      </c>
      <c r="M13" s="2" t="n">
        <f aca="false">(M$10^c_)*($A13^d_)</f>
        <v>22</v>
      </c>
      <c r="N13" s="2" t="n">
        <f aca="false">(N$10^c_)*($A13^d_)</f>
        <v>24</v>
      </c>
      <c r="O13" s="2" t="n">
        <f aca="false">(O$10^c_)*($A13^d_)</f>
        <v>26</v>
      </c>
      <c r="P13" s="2" t="n">
        <f aca="false">(P$10^c_)*($A13^d_)</f>
        <v>28</v>
      </c>
      <c r="Q13" s="2" t="n">
        <f aca="false">(Q$10^c_)*($A13^d_)</f>
        <v>30</v>
      </c>
    </row>
    <row r="14" customFormat="false" ht="12.75" hidden="false" customHeight="false" outlineLevel="0" collapsed="false">
      <c r="A14" s="9" t="n">
        <v>3</v>
      </c>
      <c r="B14" s="2" t="n">
        <f aca="false">(B$10^c_)*($A14^d_)</f>
        <v>0</v>
      </c>
      <c r="C14" s="2" t="n">
        <f aca="false">(C$10^c_)*($A14^d_)</f>
        <v>3</v>
      </c>
      <c r="D14" s="2" t="n">
        <f aca="false">(D$10^c_)*($A14^d_)</f>
        <v>6</v>
      </c>
      <c r="E14" s="2" t="n">
        <f aca="false">(E$10^c_)*($A14^d_)</f>
        <v>9</v>
      </c>
      <c r="F14" s="2" t="n">
        <f aca="false">(F$10^c_)*($A14^d_)</f>
        <v>12</v>
      </c>
      <c r="G14" s="2" t="n">
        <f aca="false">(G$10^c_)*($A14^d_)</f>
        <v>15</v>
      </c>
      <c r="H14" s="2" t="n">
        <f aca="false">(H$10^c_)*($A14^d_)</f>
        <v>18</v>
      </c>
      <c r="I14" s="2" t="n">
        <f aca="false">(I$10^c_)*($A14^d_)</f>
        <v>21</v>
      </c>
      <c r="J14" s="2" t="n">
        <f aca="false">(J$10^c_)*($A14^d_)</f>
        <v>24</v>
      </c>
      <c r="K14" s="2" t="n">
        <f aca="false">(K$10^c_)*($A14^d_)</f>
        <v>27</v>
      </c>
      <c r="L14" s="2" t="n">
        <f aca="false">(L$10^c_)*($A14^d_)</f>
        <v>30</v>
      </c>
      <c r="M14" s="2" t="n">
        <f aca="false">(M$10^c_)*($A14^d_)</f>
        <v>33</v>
      </c>
      <c r="N14" s="2" t="n">
        <f aca="false">(N$10^c_)*($A14^d_)</f>
        <v>36</v>
      </c>
      <c r="O14" s="2" t="n">
        <f aca="false">(O$10^c_)*($A14^d_)</f>
        <v>39</v>
      </c>
      <c r="P14" s="2" t="n">
        <f aca="false">(P$10^c_)*($A14^d_)</f>
        <v>42</v>
      </c>
      <c r="Q14" s="2" t="n">
        <f aca="false">(Q$10^c_)*($A14^d_)</f>
        <v>45</v>
      </c>
    </row>
    <row r="15" customFormat="false" ht="12.75" hidden="false" customHeight="false" outlineLevel="0" collapsed="false">
      <c r="A15" s="9" t="n">
        <v>4</v>
      </c>
      <c r="B15" s="2" t="n">
        <f aca="false">(B$10^c_)*($A15^d_)</f>
        <v>0</v>
      </c>
      <c r="C15" s="2" t="n">
        <f aca="false">(C$10^c_)*($A15^d_)</f>
        <v>4</v>
      </c>
      <c r="D15" s="2" t="n">
        <f aca="false">(D$10^c_)*($A15^d_)</f>
        <v>8</v>
      </c>
      <c r="E15" s="2" t="n">
        <f aca="false">(E$10^c_)*($A15^d_)</f>
        <v>12</v>
      </c>
      <c r="F15" s="2" t="n">
        <f aca="false">(F$10^c_)*($A15^d_)</f>
        <v>16</v>
      </c>
      <c r="G15" s="2" t="n">
        <f aca="false">(G$10^c_)*($A15^d_)</f>
        <v>20</v>
      </c>
      <c r="H15" s="2" t="n">
        <f aca="false">(H$10^c_)*($A15^d_)</f>
        <v>24</v>
      </c>
      <c r="I15" s="2" t="n">
        <f aca="false">(I$10^c_)*($A15^d_)</f>
        <v>28</v>
      </c>
      <c r="J15" s="2" t="n">
        <f aca="false">(J$10^c_)*($A15^d_)</f>
        <v>32</v>
      </c>
      <c r="K15" s="2" t="n">
        <f aca="false">(K$10^c_)*($A15^d_)</f>
        <v>36</v>
      </c>
      <c r="L15" s="2" t="n">
        <f aca="false">(L$10^c_)*($A15^d_)</f>
        <v>40</v>
      </c>
      <c r="M15" s="2" t="n">
        <f aca="false">(M$10^c_)*($A15^d_)</f>
        <v>44</v>
      </c>
      <c r="N15" s="2" t="n">
        <f aca="false">(N$10^c_)*($A15^d_)</f>
        <v>48</v>
      </c>
      <c r="O15" s="2" t="n">
        <f aca="false">(O$10^c_)*($A15^d_)</f>
        <v>52</v>
      </c>
      <c r="P15" s="2" t="n">
        <f aca="false">(P$10^c_)*($A15^d_)</f>
        <v>56</v>
      </c>
      <c r="Q15" s="2" t="n">
        <f aca="false">(Q$10^c_)*($A15^d_)</f>
        <v>60</v>
      </c>
    </row>
    <row r="16" customFormat="false" ht="12.75" hidden="false" customHeight="false" outlineLevel="0" collapsed="false">
      <c r="A16" s="9" t="n">
        <v>5</v>
      </c>
      <c r="B16" s="2" t="n">
        <f aca="false">(B$10^c_)*($A16^d_)</f>
        <v>0</v>
      </c>
      <c r="C16" s="2" t="n">
        <f aca="false">(C$10^c_)*($A16^d_)</f>
        <v>5</v>
      </c>
      <c r="D16" s="2" t="n">
        <f aca="false">(D$10^c_)*($A16^d_)</f>
        <v>10</v>
      </c>
      <c r="E16" s="2" t="n">
        <f aca="false">(E$10^c_)*($A16^d_)</f>
        <v>15</v>
      </c>
      <c r="F16" s="2" t="n">
        <f aca="false">(F$10^c_)*($A16^d_)</f>
        <v>20</v>
      </c>
      <c r="G16" s="2" t="n">
        <f aca="false">(G$10^c_)*($A16^d_)</f>
        <v>25</v>
      </c>
      <c r="H16" s="2" t="n">
        <f aca="false">(H$10^c_)*($A16^d_)</f>
        <v>30</v>
      </c>
      <c r="I16" s="2" t="n">
        <f aca="false">(I$10^c_)*($A16^d_)</f>
        <v>35</v>
      </c>
      <c r="J16" s="2" t="n">
        <f aca="false">(J$10^c_)*($A16^d_)</f>
        <v>40</v>
      </c>
      <c r="K16" s="2" t="n">
        <f aca="false">(K$10^c_)*($A16^d_)</f>
        <v>45</v>
      </c>
      <c r="L16" s="2" t="n">
        <f aca="false">(L$10^c_)*($A16^d_)</f>
        <v>50</v>
      </c>
      <c r="M16" s="2" t="n">
        <f aca="false">(M$10^c_)*($A16^d_)</f>
        <v>55</v>
      </c>
      <c r="N16" s="2" t="n">
        <f aca="false">(N$10^c_)*($A16^d_)</f>
        <v>60</v>
      </c>
      <c r="O16" s="2" t="n">
        <f aca="false">(O$10^c_)*($A16^d_)</f>
        <v>65</v>
      </c>
      <c r="P16" s="2" t="n">
        <f aca="false">(P$10^c_)*($A16^d_)</f>
        <v>70</v>
      </c>
      <c r="Q16" s="2" t="n">
        <f aca="false">(Q$10^c_)*($A16^d_)</f>
        <v>75</v>
      </c>
    </row>
    <row r="17" customFormat="false" ht="12.75" hidden="false" customHeight="false" outlineLevel="0" collapsed="false">
      <c r="A17" s="9" t="n">
        <v>6</v>
      </c>
      <c r="B17" s="2" t="n">
        <f aca="false">(B$10^c_)*($A17^d_)</f>
        <v>0</v>
      </c>
      <c r="C17" s="2" t="n">
        <f aca="false">(C$10^c_)*($A17^d_)</f>
        <v>6</v>
      </c>
      <c r="D17" s="2" t="n">
        <f aca="false">(D$10^c_)*($A17^d_)</f>
        <v>12</v>
      </c>
      <c r="E17" s="2" t="n">
        <f aca="false">(E$10^c_)*($A17^d_)</f>
        <v>18</v>
      </c>
      <c r="F17" s="2" t="n">
        <f aca="false">(F$10^c_)*($A17^d_)</f>
        <v>24</v>
      </c>
      <c r="G17" s="2" t="n">
        <f aca="false">(G$10^c_)*($A17^d_)</f>
        <v>30</v>
      </c>
      <c r="H17" s="2" t="n">
        <f aca="false">(H$10^c_)*($A17^d_)</f>
        <v>36</v>
      </c>
      <c r="I17" s="2" t="n">
        <f aca="false">(I$10^c_)*($A17^d_)</f>
        <v>42</v>
      </c>
      <c r="J17" s="2" t="n">
        <f aca="false">(J$10^c_)*($A17^d_)</f>
        <v>48</v>
      </c>
      <c r="K17" s="2" t="n">
        <f aca="false">(K$10^c_)*($A17^d_)</f>
        <v>54</v>
      </c>
      <c r="L17" s="2" t="n">
        <f aca="false">(L$10^c_)*($A17^d_)</f>
        <v>60</v>
      </c>
      <c r="M17" s="2" t="n">
        <f aca="false">(M$10^c_)*($A17^d_)</f>
        <v>66</v>
      </c>
      <c r="N17" s="2" t="n">
        <f aca="false">(N$10^c_)*($A17^d_)</f>
        <v>72</v>
      </c>
      <c r="O17" s="2" t="n">
        <f aca="false">(O$10^c_)*($A17^d_)</f>
        <v>78</v>
      </c>
      <c r="P17" s="2" t="n">
        <f aca="false">(P$10^c_)*($A17^d_)</f>
        <v>84</v>
      </c>
      <c r="Q17" s="2" t="n">
        <f aca="false">(Q$10^c_)*($A17^d_)</f>
        <v>90</v>
      </c>
    </row>
    <row r="18" customFormat="false" ht="12.75" hidden="false" customHeight="false" outlineLevel="0" collapsed="false">
      <c r="A18" s="9" t="n">
        <v>7</v>
      </c>
      <c r="B18" s="2" t="n">
        <f aca="false">(B$10^c_)*($A18^d_)</f>
        <v>0</v>
      </c>
      <c r="C18" s="2" t="n">
        <f aca="false">(C$10^c_)*($A18^d_)</f>
        <v>7</v>
      </c>
      <c r="D18" s="10" t="n">
        <f aca="false">(D$10^c_)*($A18^d_)</f>
        <v>14</v>
      </c>
      <c r="E18" s="2" t="n">
        <f aca="false">(E$10^c_)*($A18^d_)</f>
        <v>21</v>
      </c>
      <c r="F18" s="2" t="n">
        <f aca="false">(F$10^c_)*($A18^d_)</f>
        <v>28</v>
      </c>
      <c r="G18" s="2" t="n">
        <f aca="false">(G$10^c_)*($A18^d_)</f>
        <v>35</v>
      </c>
      <c r="H18" s="2" t="n">
        <f aca="false">(H$10^c_)*($A18^d_)</f>
        <v>42</v>
      </c>
      <c r="I18" s="2" t="n">
        <f aca="false">(I$10^c_)*($A18^d_)</f>
        <v>49</v>
      </c>
      <c r="J18" s="2" t="n">
        <f aca="false">(J$10^c_)*($A18^d_)</f>
        <v>56</v>
      </c>
      <c r="K18" s="2" t="n">
        <f aca="false">(K$10^c_)*($A18^d_)</f>
        <v>63</v>
      </c>
      <c r="L18" s="2" t="n">
        <f aca="false">(L$10^c_)*($A18^d_)</f>
        <v>70</v>
      </c>
      <c r="M18" s="2" t="n">
        <f aca="false">(M$10^c_)*($A18^d_)</f>
        <v>77</v>
      </c>
      <c r="N18" s="2" t="n">
        <f aca="false">(N$10^c_)*($A18^d_)</f>
        <v>84</v>
      </c>
      <c r="O18" s="2" t="n">
        <f aca="false">(O$10^c_)*($A18^d_)</f>
        <v>91</v>
      </c>
      <c r="P18" s="2" t="n">
        <f aca="false">(P$10^c_)*($A18^d_)</f>
        <v>98</v>
      </c>
      <c r="Q18" s="2" t="n">
        <f aca="false">(Q$10^c_)*($A18^d_)</f>
        <v>105</v>
      </c>
    </row>
    <row r="19" customFormat="false" ht="12.75" hidden="false" customHeight="false" outlineLevel="0" collapsed="false">
      <c r="A19" s="9" t="n">
        <v>8</v>
      </c>
      <c r="B19" s="2" t="n">
        <f aca="false">(B$10^c_)*($A19^d_)</f>
        <v>0</v>
      </c>
      <c r="C19" s="2" t="n">
        <f aca="false">(C$10^c_)*($A19^d_)</f>
        <v>8</v>
      </c>
      <c r="D19" s="2" t="n">
        <f aca="false">(D$10^c_)*($A19^d_)</f>
        <v>16</v>
      </c>
      <c r="E19" s="2" t="n">
        <f aca="false">(E$10^c_)*($A19^d_)</f>
        <v>24</v>
      </c>
      <c r="F19" s="2" t="n">
        <f aca="false">(F$10^c_)*($A19^d_)</f>
        <v>32</v>
      </c>
      <c r="G19" s="2" t="n">
        <f aca="false">(G$10^c_)*($A19^d_)</f>
        <v>40</v>
      </c>
      <c r="H19" s="2" t="n">
        <f aca="false">(H$10^c_)*($A19^d_)</f>
        <v>48</v>
      </c>
      <c r="I19" s="2" t="n">
        <f aca="false">(I$10^c_)*($A19^d_)</f>
        <v>56</v>
      </c>
      <c r="J19" s="2" t="n">
        <f aca="false">(J$10^c_)*($A19^d_)</f>
        <v>64</v>
      </c>
      <c r="K19" s="2" t="n">
        <f aca="false">(K$10^c_)*($A19^d_)</f>
        <v>72</v>
      </c>
      <c r="L19" s="2" t="n">
        <f aca="false">(L$10^c_)*($A19^d_)</f>
        <v>80</v>
      </c>
      <c r="M19" s="2" t="n">
        <f aca="false">(M$10^c_)*($A19^d_)</f>
        <v>88</v>
      </c>
      <c r="N19" s="2" t="n">
        <f aca="false">(N$10^c_)*($A19^d_)</f>
        <v>96</v>
      </c>
      <c r="O19" s="2" t="n">
        <f aca="false">(O$10^c_)*($A19^d_)</f>
        <v>104</v>
      </c>
      <c r="P19" s="2" t="n">
        <f aca="false">(P$10^c_)*($A19^d_)</f>
        <v>112</v>
      </c>
      <c r="Q19" s="2" t="n">
        <f aca="false">(Q$10^c_)*($A19^d_)</f>
        <v>120</v>
      </c>
    </row>
    <row r="20" customFormat="false" ht="12.75" hidden="false" customHeight="false" outlineLevel="0" collapsed="false">
      <c r="A20" s="9" t="n">
        <v>9</v>
      </c>
      <c r="B20" s="2" t="n">
        <f aca="false">(B$10^c_)*($A20^d_)</f>
        <v>0</v>
      </c>
      <c r="C20" s="2" t="n">
        <f aca="false">(C$10^c_)*($A20^d_)</f>
        <v>9</v>
      </c>
      <c r="D20" s="2" t="n">
        <f aca="false">(D$10^c_)*($A20^d_)</f>
        <v>18</v>
      </c>
      <c r="E20" s="2" t="n">
        <f aca="false">(E$10^c_)*($A20^d_)</f>
        <v>27</v>
      </c>
      <c r="F20" s="2" t="n">
        <f aca="false">(F$10^c_)*($A20^d_)</f>
        <v>36</v>
      </c>
      <c r="G20" s="2" t="n">
        <f aca="false">(G$10^c_)*($A20^d_)</f>
        <v>45</v>
      </c>
      <c r="H20" s="2" t="n">
        <f aca="false">(H$10^c_)*($A20^d_)</f>
        <v>54</v>
      </c>
      <c r="I20" s="2" t="n">
        <f aca="false">(I$10^c_)*($A20^d_)</f>
        <v>63</v>
      </c>
      <c r="J20" s="2" t="n">
        <f aca="false">(J$10^c_)*($A20^d_)</f>
        <v>72</v>
      </c>
      <c r="K20" s="2" t="n">
        <f aca="false">(K$10^c_)*($A20^d_)</f>
        <v>81</v>
      </c>
      <c r="L20" s="2" t="n">
        <f aca="false">(L$10^c_)*($A20^d_)</f>
        <v>90</v>
      </c>
      <c r="M20" s="2" t="n">
        <f aca="false">(M$10^c_)*($A20^d_)</f>
        <v>99</v>
      </c>
      <c r="N20" s="2" t="n">
        <f aca="false">(N$10^c_)*($A20^d_)</f>
        <v>108</v>
      </c>
      <c r="O20" s="2" t="n">
        <f aca="false">(O$10^c_)*($A20^d_)</f>
        <v>117</v>
      </c>
      <c r="P20" s="2" t="n">
        <f aca="false">(P$10^c_)*($A20^d_)</f>
        <v>126</v>
      </c>
      <c r="Q20" s="2" t="n">
        <f aca="false">(Q$10^c_)*($A20^d_)</f>
        <v>135</v>
      </c>
    </row>
    <row r="21" customFormat="false" ht="12.75" hidden="false" customHeight="false" outlineLevel="0" collapsed="false">
      <c r="A21" s="9" t="n">
        <v>10</v>
      </c>
      <c r="B21" s="2" t="n">
        <f aca="false">(B$10^c_)*($A21^d_)</f>
        <v>0</v>
      </c>
      <c r="C21" s="2" t="n">
        <f aca="false">(C$10^c_)*($A21^d_)</f>
        <v>10</v>
      </c>
      <c r="D21" s="2" t="n">
        <f aca="false">(D$10^c_)*($A21^d_)</f>
        <v>20</v>
      </c>
      <c r="E21" s="2" t="n">
        <f aca="false">(E$10^c_)*($A21^d_)</f>
        <v>30</v>
      </c>
      <c r="F21" s="2" t="n">
        <f aca="false">(F$10^c_)*($A21^d_)</f>
        <v>40</v>
      </c>
      <c r="G21" s="2" t="n">
        <f aca="false">(G$10^c_)*($A21^d_)</f>
        <v>50</v>
      </c>
      <c r="H21" s="2" t="n">
        <f aca="false">(H$10^c_)*($A21^d_)</f>
        <v>60</v>
      </c>
      <c r="I21" s="2" t="n">
        <f aca="false">(I$10^c_)*($A21^d_)</f>
        <v>70</v>
      </c>
      <c r="J21" s="2" t="n">
        <f aca="false">(J$10^c_)*($A21^d_)</f>
        <v>80</v>
      </c>
      <c r="K21" s="2" t="n">
        <f aca="false">(K$10^c_)*($A21^d_)</f>
        <v>90</v>
      </c>
      <c r="L21" s="2" t="n">
        <f aca="false">(L$10^c_)*($A21^d_)</f>
        <v>100</v>
      </c>
      <c r="M21" s="2" t="n">
        <f aca="false">(M$10^c_)*($A21^d_)</f>
        <v>110</v>
      </c>
      <c r="N21" s="2" t="n">
        <f aca="false">(N$10^c_)*($A21^d_)</f>
        <v>120</v>
      </c>
      <c r="O21" s="2" t="n">
        <f aca="false">(O$10^c_)*($A21^d_)</f>
        <v>130</v>
      </c>
      <c r="P21" s="2" t="n">
        <f aca="false">(P$10^c_)*($A21^d_)</f>
        <v>140</v>
      </c>
      <c r="Q21" s="2" t="n">
        <f aca="false">(Q$10^c_)*($A21^d_)</f>
        <v>150</v>
      </c>
    </row>
    <row r="22" customFormat="false" ht="12.75" hidden="false" customHeight="false" outlineLevel="0" collapsed="false">
      <c r="A22" s="9" t="n">
        <v>11</v>
      </c>
      <c r="B22" s="2" t="n">
        <f aca="false">(B$10^c_)*($A22^d_)</f>
        <v>0</v>
      </c>
      <c r="C22" s="2" t="n">
        <f aca="false">(C$10^c_)*($A22^d_)</f>
        <v>11</v>
      </c>
      <c r="D22" s="2" t="n">
        <f aca="false">(D$10^c_)*($A22^d_)</f>
        <v>22</v>
      </c>
      <c r="E22" s="2" t="n">
        <f aca="false">(E$10^c_)*($A22^d_)</f>
        <v>33</v>
      </c>
      <c r="F22" s="2" t="n">
        <f aca="false">(F$10^c_)*($A22^d_)</f>
        <v>44</v>
      </c>
      <c r="G22" s="2" t="n">
        <f aca="false">(G$10^c_)*($A22^d_)</f>
        <v>55</v>
      </c>
      <c r="H22" s="2" t="n">
        <f aca="false">(H$10^c_)*($A22^d_)</f>
        <v>66</v>
      </c>
      <c r="I22" s="2" t="n">
        <f aca="false">(I$10^c_)*($A22^d_)</f>
        <v>77</v>
      </c>
      <c r="J22" s="2" t="n">
        <f aca="false">(J$10^c_)*($A22^d_)</f>
        <v>88</v>
      </c>
      <c r="K22" s="2" t="n">
        <f aca="false">(K$10^c_)*($A22^d_)</f>
        <v>99</v>
      </c>
      <c r="L22" s="2" t="n">
        <f aca="false">(L$10^c_)*($A22^d_)</f>
        <v>110</v>
      </c>
      <c r="M22" s="2" t="n">
        <f aca="false">(M$10^c_)*($A22^d_)</f>
        <v>121</v>
      </c>
      <c r="N22" s="2" t="n">
        <f aca="false">(N$10^c_)*($A22^d_)</f>
        <v>132</v>
      </c>
      <c r="O22" s="2" t="n">
        <f aca="false">(O$10^c_)*($A22^d_)</f>
        <v>143</v>
      </c>
      <c r="P22" s="2" t="n">
        <f aca="false">(P$10^c_)*($A22^d_)</f>
        <v>154</v>
      </c>
      <c r="Q22" s="2" t="n">
        <f aca="false">(Q$10^c_)*($A22^d_)</f>
        <v>165</v>
      </c>
    </row>
    <row r="23" customFormat="false" ht="12.75" hidden="false" customHeight="false" outlineLevel="0" collapsed="false">
      <c r="A23" s="9" t="n">
        <v>12</v>
      </c>
      <c r="B23" s="2" t="n">
        <f aca="false">(B$10^c_)*($A23^d_)</f>
        <v>0</v>
      </c>
      <c r="C23" s="2" t="n">
        <f aca="false">(C$10^c_)*($A23^d_)</f>
        <v>12</v>
      </c>
      <c r="D23" s="2" t="n">
        <f aca="false">(D$10^c_)*($A23^d_)</f>
        <v>24</v>
      </c>
      <c r="E23" s="2" t="n">
        <f aca="false">(E$10^c_)*($A23^d_)</f>
        <v>36</v>
      </c>
      <c r="F23" s="2" t="n">
        <f aca="false">(F$10^c_)*($A23^d_)</f>
        <v>48</v>
      </c>
      <c r="G23" s="2" t="n">
        <f aca="false">(G$10^c_)*($A23^d_)</f>
        <v>60</v>
      </c>
      <c r="H23" s="2" t="n">
        <f aca="false">(H$10^c_)*($A23^d_)</f>
        <v>72</v>
      </c>
      <c r="I23" s="2" t="n">
        <f aca="false">(I$10^c_)*($A23^d_)</f>
        <v>84</v>
      </c>
      <c r="J23" s="2" t="n">
        <f aca="false">(J$10^c_)*($A23^d_)</f>
        <v>96</v>
      </c>
      <c r="K23" s="2" t="n">
        <f aca="false">(K$10^c_)*($A23^d_)</f>
        <v>108</v>
      </c>
      <c r="L23" s="2" t="n">
        <f aca="false">(L$10^c_)*($A23^d_)</f>
        <v>120</v>
      </c>
      <c r="M23" s="2" t="n">
        <f aca="false">(M$10^c_)*($A23^d_)</f>
        <v>132</v>
      </c>
      <c r="N23" s="2" t="n">
        <f aca="false">(N$10^c_)*($A23^d_)</f>
        <v>144</v>
      </c>
      <c r="O23" s="2" t="n">
        <f aca="false">(O$10^c_)*($A23^d_)</f>
        <v>156</v>
      </c>
      <c r="P23" s="2" t="n">
        <f aca="false">(P$10^c_)*($A23^d_)</f>
        <v>168</v>
      </c>
      <c r="Q23" s="2" t="n">
        <f aca="false">(Q$10^c_)*($A23^d_)</f>
        <v>180</v>
      </c>
    </row>
    <row r="24" customFormat="false" ht="12.75" hidden="false" customHeight="false" outlineLevel="0" collapsed="false">
      <c r="A24" s="9" t="n">
        <v>13</v>
      </c>
      <c r="B24" s="2" t="n">
        <f aca="false">(B$10^c_)*($A24^d_)</f>
        <v>0</v>
      </c>
      <c r="C24" s="2" t="n">
        <f aca="false">(C$10^c_)*($A24^d_)</f>
        <v>13</v>
      </c>
      <c r="D24" s="2" t="n">
        <f aca="false">(D$10^c_)*($A24^d_)</f>
        <v>26</v>
      </c>
      <c r="E24" s="2" t="n">
        <f aca="false">(E$10^c_)*($A24^d_)</f>
        <v>39</v>
      </c>
      <c r="F24" s="2" t="n">
        <f aca="false">(F$10^c_)*($A24^d_)</f>
        <v>52</v>
      </c>
      <c r="G24" s="2" t="n">
        <f aca="false">(G$10^c_)*($A24^d_)</f>
        <v>65</v>
      </c>
      <c r="H24" s="2" t="n">
        <f aca="false">(H$10^c_)*($A24^d_)</f>
        <v>78</v>
      </c>
      <c r="I24" s="2" t="n">
        <f aca="false">(I$10^c_)*($A24^d_)</f>
        <v>91</v>
      </c>
      <c r="J24" s="2" t="n">
        <f aca="false">(J$10^c_)*($A24^d_)</f>
        <v>104</v>
      </c>
      <c r="K24" s="2" t="n">
        <f aca="false">(K$10^c_)*($A24^d_)</f>
        <v>117</v>
      </c>
      <c r="L24" s="2" t="n">
        <f aca="false">(L$10^c_)*($A24^d_)</f>
        <v>130</v>
      </c>
      <c r="M24" s="2" t="n">
        <f aca="false">(M$10^c_)*($A24^d_)</f>
        <v>143</v>
      </c>
      <c r="N24" s="2" t="n">
        <f aca="false">(N$10^c_)*($A24^d_)</f>
        <v>156</v>
      </c>
      <c r="O24" s="2" t="n">
        <f aca="false">(O$10^c_)*($A24^d_)</f>
        <v>169</v>
      </c>
      <c r="P24" s="2" t="n">
        <f aca="false">(P$10^c_)*($A24^d_)</f>
        <v>182</v>
      </c>
      <c r="Q24" s="2" t="n">
        <f aca="false">(Q$10^c_)*($A24^d_)</f>
        <v>195</v>
      </c>
    </row>
    <row r="25" customFormat="false" ht="12.75" hidden="false" customHeight="false" outlineLevel="0" collapsed="false">
      <c r="A25" s="9" t="n">
        <v>14</v>
      </c>
      <c r="B25" s="2" t="n">
        <f aca="false">(B$10^c_)*($A25^d_)</f>
        <v>0</v>
      </c>
      <c r="C25" s="10" t="n">
        <f aca="false">(C$10^c_)*($A25^d_)</f>
        <v>14</v>
      </c>
      <c r="D25" s="2" t="n">
        <f aca="false">(D$10^c_)*($A25^d_)</f>
        <v>28</v>
      </c>
      <c r="E25" s="2" t="n">
        <f aca="false">(E$10^c_)*($A25^d_)</f>
        <v>42</v>
      </c>
      <c r="F25" s="2" t="n">
        <f aca="false">(F$10^c_)*($A25^d_)</f>
        <v>56</v>
      </c>
      <c r="G25" s="2" t="n">
        <f aca="false">(G$10^c_)*($A25^d_)</f>
        <v>70</v>
      </c>
      <c r="H25" s="2" t="n">
        <f aca="false">(H$10^c_)*($A25^d_)</f>
        <v>84</v>
      </c>
      <c r="I25" s="2" t="n">
        <f aca="false">(I$10^c_)*($A25^d_)</f>
        <v>98</v>
      </c>
      <c r="J25" s="2" t="n">
        <f aca="false">(J$10^c_)*($A25^d_)</f>
        <v>112</v>
      </c>
      <c r="K25" s="2" t="n">
        <f aca="false">(K$10^c_)*($A25^d_)</f>
        <v>126</v>
      </c>
      <c r="L25" s="2" t="n">
        <f aca="false">(L$10^c_)*($A25^d_)</f>
        <v>140</v>
      </c>
      <c r="M25" s="2" t="n">
        <f aca="false">(M$10^c_)*($A25^d_)</f>
        <v>154</v>
      </c>
      <c r="N25" s="2" t="n">
        <f aca="false">(N$10^c_)*($A25^d_)</f>
        <v>168</v>
      </c>
      <c r="O25" s="2" t="n">
        <f aca="false">(O$10^c_)*($A25^d_)</f>
        <v>182</v>
      </c>
      <c r="P25" s="2" t="n">
        <f aca="false">(P$10^c_)*($A25^d_)</f>
        <v>196</v>
      </c>
      <c r="Q25" s="2" t="n">
        <f aca="false">(Q$10^c_)*($A25^d_)</f>
        <v>210</v>
      </c>
    </row>
    <row r="26" customFormat="false" ht="12.75" hidden="false" customHeight="false" outlineLevel="0" collapsed="false">
      <c r="A26" s="9" t="n">
        <v>15</v>
      </c>
      <c r="B26" s="2" t="n">
        <f aca="false">(B$10^c_)*($A26^d_)</f>
        <v>0</v>
      </c>
      <c r="C26" s="2" t="n">
        <f aca="false">(C$10^c_)*($A26^d_)</f>
        <v>15</v>
      </c>
      <c r="D26" s="2" t="n">
        <f aca="false">(D$10^c_)*($A26^d_)</f>
        <v>30</v>
      </c>
      <c r="E26" s="2" t="n">
        <f aca="false">(E$10^c_)*($A26^d_)</f>
        <v>45</v>
      </c>
      <c r="F26" s="2" t="n">
        <f aca="false">(F$10^c_)*($A26^d_)</f>
        <v>60</v>
      </c>
      <c r="G26" s="2" t="n">
        <f aca="false">(G$10^c_)*($A26^d_)</f>
        <v>75</v>
      </c>
      <c r="H26" s="2" t="n">
        <f aca="false">(H$10^c_)*($A26^d_)</f>
        <v>90</v>
      </c>
      <c r="I26" s="2" t="n">
        <f aca="false">(I$10^c_)*($A26^d_)</f>
        <v>105</v>
      </c>
      <c r="J26" s="2" t="n">
        <f aca="false">(J$10^c_)*($A26^d_)</f>
        <v>120</v>
      </c>
      <c r="K26" s="2" t="n">
        <f aca="false">(K$10^c_)*($A26^d_)</f>
        <v>135</v>
      </c>
      <c r="L26" s="2" t="n">
        <f aca="false">(L$10^c_)*($A26^d_)</f>
        <v>150</v>
      </c>
      <c r="M26" s="2" t="n">
        <f aca="false">(M$10^c_)*($A26^d_)</f>
        <v>165</v>
      </c>
      <c r="N26" s="2" t="n">
        <f aca="false">(N$10^c_)*($A26^d_)</f>
        <v>180</v>
      </c>
      <c r="O26" s="2" t="n">
        <f aca="false">(O$10^c_)*($A26^d_)</f>
        <v>195</v>
      </c>
      <c r="P26" s="2" t="n">
        <f aca="false">(P$10^c_)*($A26^d_)</f>
        <v>210</v>
      </c>
      <c r="Q26" s="2" t="n">
        <f aca="false">(Q$10^c_)*($A26^d_)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20</v>
      </c>
      <c r="B4" s="2" t="n">
        <v>1</v>
      </c>
      <c r="C4" s="2" t="s">
        <v>21</v>
      </c>
    </row>
    <row r="5" customFormat="false" ht="12.75" hidden="false" customHeight="false" outlineLevel="0" collapsed="false">
      <c r="A5" s="2" t="s">
        <v>23</v>
      </c>
      <c r="B5" s="2" t="n">
        <v>1</v>
      </c>
      <c r="C5" s="2" t="s">
        <v>24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</row>
    <row r="11" customFormat="false" ht="12.75" hidden="false" customHeight="false" outlineLevel="0" collapsed="false">
      <c r="A11" s="9" t="n">
        <v>1</v>
      </c>
      <c r="B11" s="2" t="n">
        <f aca="false">LN((B$10^c_)*($A11^d_))</f>
        <v>0</v>
      </c>
      <c r="C11" s="2" t="n">
        <f aca="false">LN((C$10^c_)*($A11^d_))</f>
        <v>0.693147180559945</v>
      </c>
      <c r="D11" s="2" t="n">
        <f aca="false">LN((D$10^c_)*($A11^d_))</f>
        <v>1.09861228866811</v>
      </c>
      <c r="E11" s="2" t="n">
        <f aca="false">LN((E$10^c_)*($A11^d_))</f>
        <v>1.38629436111989</v>
      </c>
      <c r="F11" s="2" t="n">
        <f aca="false">LN((F$10^c_)*($A11^d_))</f>
        <v>1.6094379124341</v>
      </c>
      <c r="G11" s="2" t="n">
        <f aca="false">LN((G$10^c_)*($A11^d_))</f>
        <v>1.79175946922806</v>
      </c>
      <c r="H11" s="2" t="n">
        <f aca="false">LN((H$10^c_)*($A11^d_))</f>
        <v>1.94591014905531</v>
      </c>
      <c r="I11" s="2" t="n">
        <f aca="false">LN((I$10^c_)*($A11^d_))</f>
        <v>2.07944154167984</v>
      </c>
      <c r="J11" s="2" t="n">
        <f aca="false">LN((J$10^c_)*($A11^d_))</f>
        <v>2.19722457733622</v>
      </c>
      <c r="K11" s="2" t="n">
        <f aca="false">LN((K$10^c_)*($A11^d_))</f>
        <v>2.30258509299405</v>
      </c>
      <c r="L11" s="2" t="n">
        <f aca="false">LN((L$10^c_)*($A11^d_))</f>
        <v>2.39789527279837</v>
      </c>
      <c r="M11" s="2" t="n">
        <f aca="false">LN((M$10^c_)*($A11^d_))</f>
        <v>2.484906649788</v>
      </c>
      <c r="N11" s="2" t="n">
        <f aca="false">LN((N$10^c_)*($A11^d_))</f>
        <v>2.56494935746154</v>
      </c>
      <c r="O11" s="2" t="n">
        <f aca="false">LN((O$10^c_)*($A11^d_))</f>
        <v>2.63905732961526</v>
      </c>
      <c r="P11" s="2" t="n">
        <f aca="false">LN((P$10^c_)*($A11^d_))</f>
        <v>2.70805020110221</v>
      </c>
      <c r="Q11" s="2" t="n">
        <f aca="false">LN((Q$10^c_)*($A11^d_))</f>
        <v>2.77258872223978</v>
      </c>
    </row>
    <row r="12" customFormat="false" ht="12.75" hidden="false" customHeight="false" outlineLevel="0" collapsed="false">
      <c r="A12" s="9" t="n">
        <v>2</v>
      </c>
      <c r="B12" s="2" t="n">
        <f aca="false">LN((B$10^c_)*($A12^d_))</f>
        <v>0.693147180559945</v>
      </c>
      <c r="C12" s="2" t="n">
        <f aca="false">LN((C$10^c_)*($A12^d_))</f>
        <v>1.38629436111989</v>
      </c>
      <c r="D12" s="2" t="n">
        <f aca="false">LN((D$10^c_)*($A12^d_))</f>
        <v>1.79175946922806</v>
      </c>
      <c r="E12" s="2" t="n">
        <f aca="false">LN((E$10^c_)*($A12^d_))</f>
        <v>2.07944154167984</v>
      </c>
      <c r="F12" s="2" t="n">
        <f aca="false">LN((F$10^c_)*($A12^d_))</f>
        <v>2.30258509299405</v>
      </c>
      <c r="G12" s="2" t="n">
        <f aca="false">LN((G$10^c_)*($A12^d_))</f>
        <v>2.484906649788</v>
      </c>
      <c r="H12" s="2" t="n">
        <f aca="false">LN((H$10^c_)*($A12^d_))</f>
        <v>2.63905732961526</v>
      </c>
      <c r="I12" s="2" t="n">
        <f aca="false">LN((I$10^c_)*($A12^d_))</f>
        <v>2.77258872223978</v>
      </c>
      <c r="J12" s="2" t="n">
        <f aca="false">LN((J$10^c_)*($A12^d_))</f>
        <v>2.89037175789616</v>
      </c>
      <c r="K12" s="2" t="n">
        <f aca="false">LN((K$10^c_)*($A12^d_))</f>
        <v>2.99573227355399</v>
      </c>
      <c r="L12" s="2" t="n">
        <f aca="false">LN((L$10^c_)*($A12^d_))</f>
        <v>3.09104245335832</v>
      </c>
      <c r="M12" s="2" t="n">
        <f aca="false">LN((M$10^c_)*($A12^d_))</f>
        <v>3.17805383034795</v>
      </c>
      <c r="N12" s="2" t="n">
        <f aca="false">LN((N$10^c_)*($A12^d_))</f>
        <v>3.25809653802148</v>
      </c>
      <c r="O12" s="2" t="n">
        <f aca="false">LN((O$10^c_)*($A12^d_))</f>
        <v>3.3322045101752</v>
      </c>
      <c r="P12" s="2" t="n">
        <f aca="false">LN((P$10^c_)*($A12^d_))</f>
        <v>3.40119738166216</v>
      </c>
      <c r="Q12" s="2" t="n">
        <f aca="false">LN((Q$10^c_)*($A12^d_))</f>
        <v>3.46573590279973</v>
      </c>
    </row>
    <row r="13" customFormat="false" ht="12.75" hidden="false" customHeight="false" outlineLevel="0" collapsed="false">
      <c r="A13" s="9" t="n">
        <v>3</v>
      </c>
      <c r="B13" s="2" t="n">
        <f aca="false">LN((B$10^c_)*($A13^d_))</f>
        <v>1.09861228866811</v>
      </c>
      <c r="C13" s="2" t="n">
        <f aca="false">LN((C$10^c_)*($A13^d_))</f>
        <v>1.79175946922806</v>
      </c>
      <c r="D13" s="2" t="n">
        <f aca="false">LN((D$10^c_)*($A13^d_))</f>
        <v>2.19722457733622</v>
      </c>
      <c r="E13" s="2" t="n">
        <f aca="false">LN((E$10^c_)*($A13^d_))</f>
        <v>2.484906649788</v>
      </c>
      <c r="F13" s="2" t="n">
        <f aca="false">LN((F$10^c_)*($A13^d_))</f>
        <v>2.70805020110221</v>
      </c>
      <c r="G13" s="2" t="n">
        <f aca="false">LN((G$10^c_)*($A13^d_))</f>
        <v>2.89037175789616</v>
      </c>
      <c r="H13" s="2" t="n">
        <f aca="false">LN((H$10^c_)*($A13^d_))</f>
        <v>3.04452243772342</v>
      </c>
      <c r="I13" s="2" t="n">
        <f aca="false">LN((I$10^c_)*($A13^d_))</f>
        <v>3.17805383034795</v>
      </c>
      <c r="J13" s="2" t="n">
        <f aca="false">LN((J$10^c_)*($A13^d_))</f>
        <v>3.29583686600433</v>
      </c>
      <c r="K13" s="2" t="n">
        <f aca="false">LN((K$10^c_)*($A13^d_))</f>
        <v>3.40119738166216</v>
      </c>
      <c r="L13" s="2" t="n">
        <f aca="false">LN((L$10^c_)*($A13^d_))</f>
        <v>3.49650756146648</v>
      </c>
      <c r="M13" s="2" t="n">
        <f aca="false">LN((M$10^c_)*($A13^d_))</f>
        <v>3.58351893845611</v>
      </c>
      <c r="N13" s="2" t="n">
        <f aca="false">LN((N$10^c_)*($A13^d_))</f>
        <v>3.66356164612965</v>
      </c>
      <c r="O13" s="2" t="n">
        <f aca="false">LN((O$10^c_)*($A13^d_))</f>
        <v>3.73766961828337</v>
      </c>
      <c r="P13" s="2" t="n">
        <f aca="false">LN((P$10^c_)*($A13^d_))</f>
        <v>3.80666248977032</v>
      </c>
      <c r="Q13" s="2" t="n">
        <f aca="false">LN((Q$10^c_)*($A13^d_))</f>
        <v>3.87120101090789</v>
      </c>
    </row>
    <row r="14" customFormat="false" ht="12.75" hidden="false" customHeight="false" outlineLevel="0" collapsed="false">
      <c r="A14" s="9" t="n">
        <v>4</v>
      </c>
      <c r="B14" s="2" t="n">
        <f aca="false">LN((B$10^c_)*($A14^d_))</f>
        <v>1.38629436111989</v>
      </c>
      <c r="C14" s="2" t="n">
        <f aca="false">LN((C$10^c_)*($A14^d_))</f>
        <v>2.07944154167984</v>
      </c>
      <c r="D14" s="2" t="n">
        <f aca="false">LN((D$10^c_)*($A14^d_))</f>
        <v>2.484906649788</v>
      </c>
      <c r="E14" s="2" t="n">
        <f aca="false">LN((E$10^c_)*($A14^d_))</f>
        <v>2.77258872223978</v>
      </c>
      <c r="F14" s="2" t="n">
        <f aca="false">LN((F$10^c_)*($A14^d_))</f>
        <v>2.99573227355399</v>
      </c>
      <c r="G14" s="2" t="n">
        <f aca="false">LN((G$10^c_)*($A14^d_))</f>
        <v>3.17805383034795</v>
      </c>
      <c r="H14" s="2" t="n">
        <f aca="false">LN((H$10^c_)*($A14^d_))</f>
        <v>3.3322045101752</v>
      </c>
      <c r="I14" s="2" t="n">
        <f aca="false">LN((I$10^c_)*($A14^d_))</f>
        <v>3.46573590279973</v>
      </c>
      <c r="J14" s="2" t="n">
        <f aca="false">LN((J$10^c_)*($A14^d_))</f>
        <v>3.58351893845611</v>
      </c>
      <c r="K14" s="2" t="n">
        <f aca="false">LN((K$10^c_)*($A14^d_))</f>
        <v>3.68887945411394</v>
      </c>
      <c r="L14" s="2" t="n">
        <f aca="false">LN((L$10^c_)*($A14^d_))</f>
        <v>3.78418963391826</v>
      </c>
      <c r="M14" s="2" t="n">
        <f aca="false">LN((M$10^c_)*($A14^d_))</f>
        <v>3.87120101090789</v>
      </c>
      <c r="N14" s="2" t="n">
        <f aca="false">LN((N$10^c_)*($A14^d_))</f>
        <v>3.95124371858143</v>
      </c>
      <c r="O14" s="2" t="n">
        <f aca="false">LN((O$10^c_)*($A14^d_))</f>
        <v>4.02535169073515</v>
      </c>
      <c r="P14" s="2" t="n">
        <f aca="false">LN((P$10^c_)*($A14^d_))</f>
        <v>4.0943445622221</v>
      </c>
      <c r="Q14" s="2" t="n">
        <f aca="false">LN((Q$10^c_)*($A14^d_))</f>
        <v>4.15888308335967</v>
      </c>
    </row>
    <row r="15" customFormat="false" ht="12.75" hidden="false" customHeight="false" outlineLevel="0" collapsed="false">
      <c r="A15" s="9" t="n">
        <v>5</v>
      </c>
      <c r="B15" s="2" t="n">
        <f aca="false">LN((B$10^c_)*($A15^d_))</f>
        <v>1.6094379124341</v>
      </c>
      <c r="C15" s="2" t="n">
        <f aca="false">LN((C$10^c_)*($A15^d_))</f>
        <v>2.30258509299405</v>
      </c>
      <c r="D15" s="2" t="n">
        <f aca="false">LN((D$10^c_)*($A15^d_))</f>
        <v>2.70805020110221</v>
      </c>
      <c r="E15" s="2" t="n">
        <f aca="false">LN((E$10^c_)*($A15^d_))</f>
        <v>2.99573227355399</v>
      </c>
      <c r="F15" s="2" t="n">
        <f aca="false">LN((F$10^c_)*($A15^d_))</f>
        <v>3.2188758248682</v>
      </c>
      <c r="G15" s="2" t="n">
        <f aca="false">LN((G$10^c_)*($A15^d_))</f>
        <v>3.40119738166216</v>
      </c>
      <c r="H15" s="2" t="n">
        <f aca="false">LN((H$10^c_)*($A15^d_))</f>
        <v>3.55534806148941</v>
      </c>
      <c r="I15" s="2" t="n">
        <f aca="false">LN((I$10^c_)*($A15^d_))</f>
        <v>3.68887945411394</v>
      </c>
      <c r="J15" s="2" t="n">
        <f aca="false">LN((J$10^c_)*($A15^d_))</f>
        <v>3.80666248977032</v>
      </c>
      <c r="K15" s="2" t="n">
        <f aca="false">LN((K$10^c_)*($A15^d_))</f>
        <v>3.91202300542815</v>
      </c>
      <c r="L15" s="2" t="n">
        <f aca="false">LN((L$10^c_)*($A15^d_))</f>
        <v>4.00733318523247</v>
      </c>
      <c r="M15" s="2" t="n">
        <f aca="false">LN((M$10^c_)*($A15^d_))</f>
        <v>4.0943445622221</v>
      </c>
      <c r="N15" s="2" t="n">
        <f aca="false">LN((N$10^c_)*($A15^d_))</f>
        <v>4.17438726989564</v>
      </c>
      <c r="O15" s="2" t="n">
        <f aca="false">LN((O$10^c_)*($A15^d_))</f>
        <v>4.24849524204936</v>
      </c>
      <c r="P15" s="2" t="n">
        <f aca="false">LN((P$10^c_)*($A15^d_))</f>
        <v>4.31748811353631</v>
      </c>
      <c r="Q15" s="2" t="n">
        <f aca="false">LN((Q$10^c_)*($A15^d_))</f>
        <v>4.38202663467388</v>
      </c>
    </row>
    <row r="16" customFormat="false" ht="12.75" hidden="false" customHeight="false" outlineLevel="0" collapsed="false">
      <c r="A16" s="9" t="n">
        <v>6</v>
      </c>
      <c r="B16" s="2" t="n">
        <f aca="false">LN((B$10^c_)*($A16^d_))</f>
        <v>1.79175946922806</v>
      </c>
      <c r="C16" s="2" t="n">
        <f aca="false">LN((C$10^c_)*($A16^d_))</f>
        <v>2.484906649788</v>
      </c>
      <c r="D16" s="2" t="n">
        <f aca="false">LN((D$10^c_)*($A16^d_))</f>
        <v>2.89037175789616</v>
      </c>
      <c r="E16" s="2" t="n">
        <f aca="false">LN((E$10^c_)*($A16^d_))</f>
        <v>3.17805383034795</v>
      </c>
      <c r="F16" s="2" t="n">
        <f aca="false">LN((F$10^c_)*($A16^d_))</f>
        <v>3.40119738166216</v>
      </c>
      <c r="G16" s="2" t="n">
        <f aca="false">LN((G$10^c_)*($A16^d_))</f>
        <v>3.58351893845611</v>
      </c>
      <c r="H16" s="2" t="n">
        <f aca="false">LN((H$10^c_)*($A16^d_))</f>
        <v>3.73766961828337</v>
      </c>
      <c r="I16" s="2" t="n">
        <f aca="false">LN((I$10^c_)*($A16^d_))</f>
        <v>3.87120101090789</v>
      </c>
      <c r="J16" s="2" t="n">
        <f aca="false">LN((J$10^c_)*($A16^d_))</f>
        <v>3.98898404656427</v>
      </c>
      <c r="K16" s="2" t="n">
        <f aca="false">LN((K$10^c_)*($A16^d_))</f>
        <v>4.0943445622221</v>
      </c>
      <c r="L16" s="2" t="n">
        <f aca="false">LN((L$10^c_)*($A16^d_))</f>
        <v>4.18965474202643</v>
      </c>
      <c r="M16" s="2" t="n">
        <f aca="false">LN((M$10^c_)*($A16^d_))</f>
        <v>4.27666611901606</v>
      </c>
      <c r="N16" s="2" t="n">
        <f aca="false">LN((N$10^c_)*($A16^d_))</f>
        <v>4.35670882668959</v>
      </c>
      <c r="O16" s="2" t="n">
        <f aca="false">LN((O$10^c_)*($A16^d_))</f>
        <v>4.43081679884331</v>
      </c>
      <c r="P16" s="2" t="n">
        <f aca="false">LN((P$10^c_)*($A16^d_))</f>
        <v>4.49980967033027</v>
      </c>
      <c r="Q16" s="2" t="n">
        <f aca="false">LN((Q$10^c_)*($A16^d_))</f>
        <v>4.56434819146784</v>
      </c>
    </row>
    <row r="17" customFormat="false" ht="12.75" hidden="false" customHeight="false" outlineLevel="0" collapsed="false">
      <c r="A17" s="9" t="n">
        <v>7</v>
      </c>
      <c r="B17" s="2" t="n">
        <f aca="false">LN((B$10^c_)*($A17^d_))</f>
        <v>1.94591014905531</v>
      </c>
      <c r="C17" s="10" t="n">
        <f aca="false">LN((C$10^c_)*($A17^d_))</f>
        <v>2.63905732961526</v>
      </c>
      <c r="D17" s="2" t="n">
        <f aca="false">LN((D$10^c_)*($A17^d_))</f>
        <v>3.04452243772342</v>
      </c>
      <c r="E17" s="2" t="n">
        <f aca="false">LN((E$10^c_)*($A17^d_))</f>
        <v>3.3322045101752</v>
      </c>
      <c r="F17" s="2" t="n">
        <f aca="false">LN((F$10^c_)*($A17^d_))</f>
        <v>3.55534806148941</v>
      </c>
      <c r="G17" s="2" t="n">
        <f aca="false">LN((G$10^c_)*($A17^d_))</f>
        <v>3.73766961828337</v>
      </c>
      <c r="H17" s="2" t="n">
        <f aca="false">LN((H$10^c_)*($A17^d_))</f>
        <v>3.89182029811063</v>
      </c>
      <c r="I17" s="2" t="n">
        <f aca="false">LN((I$10^c_)*($A17^d_))</f>
        <v>4.02535169073515</v>
      </c>
      <c r="J17" s="2" t="n">
        <f aca="false">LN((J$10^c_)*($A17^d_))</f>
        <v>4.14313472639153</v>
      </c>
      <c r="K17" s="2" t="n">
        <f aca="false">LN((K$10^c_)*($A17^d_))</f>
        <v>4.24849524204936</v>
      </c>
      <c r="L17" s="2" t="n">
        <f aca="false">LN((L$10^c_)*($A17^d_))</f>
        <v>4.34380542185368</v>
      </c>
      <c r="M17" s="2" t="n">
        <f aca="false">LN((M$10^c_)*($A17^d_))</f>
        <v>4.43081679884331</v>
      </c>
      <c r="N17" s="2" t="n">
        <f aca="false">LN((N$10^c_)*($A17^d_))</f>
        <v>4.51085950651685</v>
      </c>
      <c r="O17" s="2" t="n">
        <f aca="false">LN((O$10^c_)*($A17^d_))</f>
        <v>4.58496747867057</v>
      </c>
      <c r="P17" s="2" t="n">
        <f aca="false">LN((P$10^c_)*($A17^d_))</f>
        <v>4.65396035015752</v>
      </c>
      <c r="Q17" s="2" t="n">
        <f aca="false">LN((Q$10^c_)*($A17^d_))</f>
        <v>4.71849887129509</v>
      </c>
    </row>
    <row r="18" customFormat="false" ht="12.75" hidden="false" customHeight="false" outlineLevel="0" collapsed="false">
      <c r="A18" s="9" t="n">
        <v>8</v>
      </c>
      <c r="B18" s="2" t="n">
        <f aca="false">LN((B$10^c_)*($A18^d_))</f>
        <v>2.07944154167984</v>
      </c>
      <c r="C18" s="2" t="n">
        <f aca="false">LN((C$10^c_)*($A18^d_))</f>
        <v>2.77258872223978</v>
      </c>
      <c r="D18" s="2" t="n">
        <f aca="false">LN((D$10^c_)*($A18^d_))</f>
        <v>3.17805383034795</v>
      </c>
      <c r="E18" s="2" t="n">
        <f aca="false">LN((E$10^c_)*($A18^d_))</f>
        <v>3.46573590279973</v>
      </c>
      <c r="F18" s="2" t="n">
        <f aca="false">LN((F$10^c_)*($A18^d_))</f>
        <v>3.68887945411394</v>
      </c>
      <c r="G18" s="2" t="n">
        <f aca="false">LN((G$10^c_)*($A18^d_))</f>
        <v>3.87120101090789</v>
      </c>
      <c r="H18" s="2" t="n">
        <f aca="false">LN((H$10^c_)*($A18^d_))</f>
        <v>4.02535169073515</v>
      </c>
      <c r="I18" s="2" t="n">
        <f aca="false">LN((I$10^c_)*($A18^d_))</f>
        <v>4.15888308335967</v>
      </c>
      <c r="J18" s="2" t="n">
        <f aca="false">LN((J$10^c_)*($A18^d_))</f>
        <v>4.27666611901606</v>
      </c>
      <c r="K18" s="2" t="n">
        <f aca="false">LN((K$10^c_)*($A18^d_))</f>
        <v>4.38202663467388</v>
      </c>
      <c r="L18" s="2" t="n">
        <f aca="false">LN((L$10^c_)*($A18^d_))</f>
        <v>4.47733681447821</v>
      </c>
      <c r="M18" s="2" t="n">
        <f aca="false">LN((M$10^c_)*($A18^d_))</f>
        <v>4.56434819146784</v>
      </c>
      <c r="N18" s="2" t="n">
        <f aca="false">LN((N$10^c_)*($A18^d_))</f>
        <v>4.64439089914137</v>
      </c>
      <c r="O18" s="2" t="n">
        <f aca="false">LN((O$10^c_)*($A18^d_))</f>
        <v>4.71849887129509</v>
      </c>
      <c r="P18" s="2" t="n">
        <f aca="false">LN((P$10^c_)*($A18^d_))</f>
        <v>4.78749174278205</v>
      </c>
      <c r="Q18" s="2" t="n">
        <f aca="false">LN((Q$10^c_)*($A18^d_))</f>
        <v>4.85203026391962</v>
      </c>
    </row>
    <row r="19" customFormat="false" ht="12.75" hidden="false" customHeight="false" outlineLevel="0" collapsed="false">
      <c r="A19" s="9" t="n">
        <v>9</v>
      </c>
      <c r="B19" s="2" t="n">
        <f aca="false">LN((B$10^c_)*($A19^d_))</f>
        <v>2.19722457733622</v>
      </c>
      <c r="C19" s="2" t="n">
        <f aca="false">LN((C$10^c_)*($A19^d_))</f>
        <v>2.89037175789616</v>
      </c>
      <c r="D19" s="2" t="n">
        <f aca="false">LN((D$10^c_)*($A19^d_))</f>
        <v>3.29583686600433</v>
      </c>
      <c r="E19" s="2" t="n">
        <f aca="false">LN((E$10^c_)*($A19^d_))</f>
        <v>3.58351893845611</v>
      </c>
      <c r="F19" s="2" t="n">
        <f aca="false">LN((F$10^c_)*($A19^d_))</f>
        <v>3.80666248977032</v>
      </c>
      <c r="G19" s="2" t="n">
        <f aca="false">LN((G$10^c_)*($A19^d_))</f>
        <v>3.98898404656427</v>
      </c>
      <c r="H19" s="2" t="n">
        <f aca="false">LN((H$10^c_)*($A19^d_))</f>
        <v>4.14313472639153</v>
      </c>
      <c r="I19" s="2" t="n">
        <f aca="false">LN((I$10^c_)*($A19^d_))</f>
        <v>4.27666611901606</v>
      </c>
      <c r="J19" s="2" t="n">
        <f aca="false">LN((J$10^c_)*($A19^d_))</f>
        <v>4.39444915467244</v>
      </c>
      <c r="K19" s="2" t="n">
        <f aca="false">LN((K$10^c_)*($A19^d_))</f>
        <v>4.49980967033027</v>
      </c>
      <c r="L19" s="2" t="n">
        <f aca="false">LN((L$10^c_)*($A19^d_))</f>
        <v>4.59511985013459</v>
      </c>
      <c r="M19" s="2" t="n">
        <f aca="false">LN((M$10^c_)*($A19^d_))</f>
        <v>4.68213122712422</v>
      </c>
      <c r="N19" s="2" t="n">
        <f aca="false">LN((N$10^c_)*($A19^d_))</f>
        <v>4.76217393479776</v>
      </c>
      <c r="O19" s="2" t="n">
        <f aca="false">LN((O$10^c_)*($A19^d_))</f>
        <v>4.83628190695148</v>
      </c>
      <c r="P19" s="2" t="n">
        <f aca="false">LN((P$10^c_)*($A19^d_))</f>
        <v>4.90527477843843</v>
      </c>
      <c r="Q19" s="2" t="n">
        <f aca="false">LN((Q$10^c_)*($A19^d_))</f>
        <v>4.969813299576</v>
      </c>
    </row>
    <row r="20" customFormat="false" ht="12.75" hidden="false" customHeight="false" outlineLevel="0" collapsed="false">
      <c r="A20" s="9" t="n">
        <v>10</v>
      </c>
      <c r="B20" s="2" t="n">
        <f aca="false">LN((B$10^c_)*($A20^d_))</f>
        <v>2.30258509299405</v>
      </c>
      <c r="C20" s="2" t="n">
        <f aca="false">LN((C$10^c_)*($A20^d_))</f>
        <v>2.99573227355399</v>
      </c>
      <c r="D20" s="2" t="n">
        <f aca="false">LN((D$10^c_)*($A20^d_))</f>
        <v>3.40119738166216</v>
      </c>
      <c r="E20" s="2" t="n">
        <f aca="false">LN((E$10^c_)*($A20^d_))</f>
        <v>3.68887945411394</v>
      </c>
      <c r="F20" s="2" t="n">
        <f aca="false">LN((F$10^c_)*($A20^d_))</f>
        <v>3.91202300542815</v>
      </c>
      <c r="G20" s="2" t="n">
        <f aca="false">LN((G$10^c_)*($A20^d_))</f>
        <v>4.0943445622221</v>
      </c>
      <c r="H20" s="2" t="n">
        <f aca="false">LN((H$10^c_)*($A20^d_))</f>
        <v>4.24849524204936</v>
      </c>
      <c r="I20" s="2" t="n">
        <f aca="false">LN((I$10^c_)*($A20^d_))</f>
        <v>4.38202663467388</v>
      </c>
      <c r="J20" s="2" t="n">
        <f aca="false">LN((J$10^c_)*($A20^d_))</f>
        <v>4.49980967033027</v>
      </c>
      <c r="K20" s="2" t="n">
        <f aca="false">LN((K$10^c_)*($A20^d_))</f>
        <v>4.60517018598809</v>
      </c>
      <c r="L20" s="2" t="n">
        <f aca="false">LN((L$10^c_)*($A20^d_))</f>
        <v>4.70048036579242</v>
      </c>
      <c r="M20" s="2" t="n">
        <f aca="false">LN((M$10^c_)*($A20^d_))</f>
        <v>4.78749174278205</v>
      </c>
      <c r="N20" s="2" t="n">
        <f aca="false">LN((N$10^c_)*($A20^d_))</f>
        <v>4.86753445045558</v>
      </c>
      <c r="O20" s="2" t="n">
        <f aca="false">LN((O$10^c_)*($A20^d_))</f>
        <v>4.9416424226093</v>
      </c>
      <c r="P20" s="2" t="n">
        <f aca="false">LN((P$10^c_)*($A20^d_))</f>
        <v>5.01063529409626</v>
      </c>
      <c r="Q20" s="2" t="n">
        <f aca="false">LN((Q$10^c_)*($A20^d_))</f>
        <v>5.07517381523383</v>
      </c>
    </row>
    <row r="21" customFormat="false" ht="12.75" hidden="false" customHeight="false" outlineLevel="0" collapsed="false">
      <c r="A21" s="9" t="n">
        <v>11</v>
      </c>
      <c r="B21" s="2" t="n">
        <f aca="false">LN((B$10^c_)*($A21^d_))</f>
        <v>2.39789527279837</v>
      </c>
      <c r="C21" s="2" t="n">
        <f aca="false">LN((C$10^c_)*($A21^d_))</f>
        <v>3.09104245335832</v>
      </c>
      <c r="D21" s="2" t="n">
        <f aca="false">LN((D$10^c_)*($A21^d_))</f>
        <v>3.49650756146648</v>
      </c>
      <c r="E21" s="2" t="n">
        <f aca="false">LN((E$10^c_)*($A21^d_))</f>
        <v>3.78418963391826</v>
      </c>
      <c r="F21" s="2" t="n">
        <f aca="false">LN((F$10^c_)*($A21^d_))</f>
        <v>4.00733318523247</v>
      </c>
      <c r="G21" s="2" t="n">
        <f aca="false">LN((G$10^c_)*($A21^d_))</f>
        <v>4.18965474202643</v>
      </c>
      <c r="H21" s="2" t="n">
        <f aca="false">LN((H$10^c_)*($A21^d_))</f>
        <v>4.34380542185368</v>
      </c>
      <c r="I21" s="2" t="n">
        <f aca="false">LN((I$10^c_)*($A21^d_))</f>
        <v>4.47733681447821</v>
      </c>
      <c r="J21" s="2" t="n">
        <f aca="false">LN((J$10^c_)*($A21^d_))</f>
        <v>4.59511985013459</v>
      </c>
      <c r="K21" s="2" t="n">
        <f aca="false">LN((K$10^c_)*($A21^d_))</f>
        <v>4.70048036579242</v>
      </c>
      <c r="L21" s="2" t="n">
        <f aca="false">LN((L$10^c_)*($A21^d_))</f>
        <v>4.79579054559674</v>
      </c>
      <c r="M21" s="2" t="n">
        <f aca="false">LN((M$10^c_)*($A21^d_))</f>
        <v>4.88280192258637</v>
      </c>
      <c r="N21" s="2" t="n">
        <f aca="false">LN((N$10^c_)*($A21^d_))</f>
        <v>4.96284463025991</v>
      </c>
      <c r="O21" s="2" t="n">
        <f aca="false">LN((O$10^c_)*($A21^d_))</f>
        <v>5.03695260241363</v>
      </c>
      <c r="P21" s="2" t="n">
        <f aca="false">LN((P$10^c_)*($A21^d_))</f>
        <v>5.10594547390058</v>
      </c>
      <c r="Q21" s="2" t="n">
        <f aca="false">LN((Q$10^c_)*($A21^d_))</f>
        <v>5.17048399503815</v>
      </c>
    </row>
    <row r="22" customFormat="false" ht="12.75" hidden="false" customHeight="false" outlineLevel="0" collapsed="false">
      <c r="A22" s="9" t="n">
        <v>12</v>
      </c>
      <c r="B22" s="2" t="n">
        <f aca="false">LN((B$10^c_)*($A22^d_))</f>
        <v>2.484906649788</v>
      </c>
      <c r="C22" s="2" t="n">
        <f aca="false">LN((C$10^c_)*($A22^d_))</f>
        <v>3.17805383034795</v>
      </c>
      <c r="D22" s="2" t="n">
        <f aca="false">LN((D$10^c_)*($A22^d_))</f>
        <v>3.58351893845611</v>
      </c>
      <c r="E22" s="2" t="n">
        <f aca="false">LN((E$10^c_)*($A22^d_))</f>
        <v>3.87120101090789</v>
      </c>
      <c r="F22" s="2" t="n">
        <f aca="false">LN((F$10^c_)*($A22^d_))</f>
        <v>4.0943445622221</v>
      </c>
      <c r="G22" s="2" t="n">
        <f aca="false">LN((G$10^c_)*($A22^d_))</f>
        <v>4.27666611901606</v>
      </c>
      <c r="H22" s="2" t="n">
        <f aca="false">LN((H$10^c_)*($A22^d_))</f>
        <v>4.43081679884331</v>
      </c>
      <c r="I22" s="2" t="n">
        <f aca="false">LN((I$10^c_)*($A22^d_))</f>
        <v>4.56434819146784</v>
      </c>
      <c r="J22" s="2" t="n">
        <f aca="false">LN((J$10^c_)*($A22^d_))</f>
        <v>4.68213122712422</v>
      </c>
      <c r="K22" s="2" t="n">
        <f aca="false">LN((K$10^c_)*($A22^d_))</f>
        <v>4.78749174278205</v>
      </c>
      <c r="L22" s="2" t="n">
        <f aca="false">LN((L$10^c_)*($A22^d_))</f>
        <v>4.88280192258637</v>
      </c>
      <c r="M22" s="2" t="n">
        <f aca="false">LN((M$10^c_)*($A22^d_))</f>
        <v>4.969813299576</v>
      </c>
      <c r="N22" s="2" t="n">
        <f aca="false">LN((N$10^c_)*($A22^d_))</f>
        <v>5.04985600724954</v>
      </c>
      <c r="O22" s="2" t="n">
        <f aca="false">LN((O$10^c_)*($A22^d_))</f>
        <v>5.12396397940326</v>
      </c>
      <c r="P22" s="2" t="n">
        <f aca="false">LN((P$10^c_)*($A22^d_))</f>
        <v>5.19295685089021</v>
      </c>
      <c r="Q22" s="2" t="n">
        <f aca="false">LN((Q$10^c_)*($A22^d_))</f>
        <v>5.25749537202778</v>
      </c>
    </row>
    <row r="23" customFormat="false" ht="12.75" hidden="false" customHeight="false" outlineLevel="0" collapsed="false">
      <c r="A23" s="9" t="n">
        <v>13</v>
      </c>
      <c r="B23" s="2" t="n">
        <f aca="false">LN((B$10^c_)*($A23^d_))</f>
        <v>2.56494935746154</v>
      </c>
      <c r="C23" s="2" t="n">
        <f aca="false">LN((C$10^c_)*($A23^d_))</f>
        <v>3.25809653802148</v>
      </c>
      <c r="D23" s="2" t="n">
        <f aca="false">LN((D$10^c_)*($A23^d_))</f>
        <v>3.66356164612965</v>
      </c>
      <c r="E23" s="2" t="n">
        <f aca="false">LN((E$10^c_)*($A23^d_))</f>
        <v>3.95124371858143</v>
      </c>
      <c r="F23" s="2" t="n">
        <f aca="false">LN((F$10^c_)*($A23^d_))</f>
        <v>4.17438726989564</v>
      </c>
      <c r="G23" s="2" t="n">
        <f aca="false">LN((G$10^c_)*($A23^d_))</f>
        <v>4.35670882668959</v>
      </c>
      <c r="H23" s="2" t="n">
        <f aca="false">LN((H$10^c_)*($A23^d_))</f>
        <v>4.51085950651685</v>
      </c>
      <c r="I23" s="2" t="n">
        <f aca="false">LN((I$10^c_)*($A23^d_))</f>
        <v>4.64439089914137</v>
      </c>
      <c r="J23" s="2" t="n">
        <f aca="false">LN((J$10^c_)*($A23^d_))</f>
        <v>4.76217393479776</v>
      </c>
      <c r="K23" s="2" t="n">
        <f aca="false">LN((K$10^c_)*($A23^d_))</f>
        <v>4.86753445045558</v>
      </c>
      <c r="L23" s="2" t="n">
        <f aca="false">LN((L$10^c_)*($A23^d_))</f>
        <v>4.96284463025991</v>
      </c>
      <c r="M23" s="2" t="n">
        <f aca="false">LN((M$10^c_)*($A23^d_))</f>
        <v>5.04985600724954</v>
      </c>
      <c r="N23" s="2" t="n">
        <f aca="false">LN((N$10^c_)*($A23^d_))</f>
        <v>5.12989871492307</v>
      </c>
      <c r="O23" s="2" t="n">
        <f aca="false">LN((O$10^c_)*($A23^d_))</f>
        <v>5.2040066870768</v>
      </c>
      <c r="P23" s="2" t="n">
        <f aca="false">LN((P$10^c_)*($A23^d_))</f>
        <v>5.27299955856375</v>
      </c>
      <c r="Q23" s="2" t="n">
        <f aca="false">LN((Q$10^c_)*($A23^d_))</f>
        <v>5.33753807970132</v>
      </c>
    </row>
    <row r="24" customFormat="false" ht="12.75" hidden="false" customHeight="false" outlineLevel="0" collapsed="false">
      <c r="A24" s="9" t="n">
        <v>14</v>
      </c>
      <c r="B24" s="10" t="n">
        <f aca="false">LN((B$10^c_)*($A24^d_))</f>
        <v>2.63905732961526</v>
      </c>
      <c r="C24" s="2" t="n">
        <f aca="false">LN((C$10^c_)*($A24^d_))</f>
        <v>3.3322045101752</v>
      </c>
      <c r="D24" s="2" t="n">
        <f aca="false">LN((D$10^c_)*($A24^d_))</f>
        <v>3.73766961828337</v>
      </c>
      <c r="E24" s="2" t="n">
        <f aca="false">LN((E$10^c_)*($A24^d_))</f>
        <v>4.02535169073515</v>
      </c>
      <c r="F24" s="2" t="n">
        <f aca="false">LN((F$10^c_)*($A24^d_))</f>
        <v>4.24849524204936</v>
      </c>
      <c r="G24" s="2" t="n">
        <f aca="false">LN((G$10^c_)*($A24^d_))</f>
        <v>4.43081679884331</v>
      </c>
      <c r="H24" s="2" t="n">
        <f aca="false">LN((H$10^c_)*($A24^d_))</f>
        <v>4.58496747867057</v>
      </c>
      <c r="I24" s="2" t="n">
        <f aca="false">LN((I$10^c_)*($A24^d_))</f>
        <v>4.71849887129509</v>
      </c>
      <c r="J24" s="2" t="n">
        <f aca="false">LN((J$10^c_)*($A24^d_))</f>
        <v>4.83628190695148</v>
      </c>
      <c r="K24" s="2" t="n">
        <f aca="false">LN((K$10^c_)*($A24^d_))</f>
        <v>4.9416424226093</v>
      </c>
      <c r="L24" s="2" t="n">
        <f aca="false">LN((L$10^c_)*($A24^d_))</f>
        <v>5.03695260241363</v>
      </c>
      <c r="M24" s="2" t="n">
        <f aca="false">LN((M$10^c_)*($A24^d_))</f>
        <v>5.12396397940326</v>
      </c>
      <c r="N24" s="2" t="n">
        <f aca="false">LN((N$10^c_)*($A24^d_))</f>
        <v>5.2040066870768</v>
      </c>
      <c r="O24" s="2" t="n">
        <f aca="false">LN((O$10^c_)*($A24^d_))</f>
        <v>5.27811465923052</v>
      </c>
      <c r="P24" s="2" t="n">
        <f aca="false">LN((P$10^c_)*($A24^d_))</f>
        <v>5.34710753071747</v>
      </c>
      <c r="Q24" s="2" t="n">
        <f aca="false">LN((Q$10^c_)*($A24^d_))</f>
        <v>5.41164605185504</v>
      </c>
    </row>
    <row r="25" customFormat="false" ht="12.75" hidden="false" customHeight="false" outlineLevel="0" collapsed="false">
      <c r="A25" s="9" t="n">
        <v>15</v>
      </c>
      <c r="B25" s="2" t="n">
        <f aca="false">LN((B$10^c_)*($A25^d_))</f>
        <v>2.70805020110221</v>
      </c>
      <c r="C25" s="2" t="n">
        <f aca="false">LN((C$10^c_)*($A25^d_))</f>
        <v>3.40119738166216</v>
      </c>
      <c r="D25" s="2" t="n">
        <f aca="false">LN((D$10^c_)*($A25^d_))</f>
        <v>3.80666248977032</v>
      </c>
      <c r="E25" s="2" t="n">
        <f aca="false">LN((E$10^c_)*($A25^d_))</f>
        <v>4.0943445622221</v>
      </c>
      <c r="F25" s="2" t="n">
        <f aca="false">LN((F$10^c_)*($A25^d_))</f>
        <v>4.31748811353631</v>
      </c>
      <c r="G25" s="2" t="n">
        <f aca="false">LN((G$10^c_)*($A25^d_))</f>
        <v>4.49980967033027</v>
      </c>
      <c r="H25" s="2" t="n">
        <f aca="false">LN((H$10^c_)*($A25^d_))</f>
        <v>4.65396035015752</v>
      </c>
      <c r="I25" s="2" t="n">
        <f aca="false">LN((I$10^c_)*($A25^d_))</f>
        <v>4.78749174278205</v>
      </c>
      <c r="J25" s="2" t="n">
        <f aca="false">LN((J$10^c_)*($A25^d_))</f>
        <v>4.90527477843843</v>
      </c>
      <c r="K25" s="2" t="n">
        <f aca="false">LN((K$10^c_)*($A25^d_))</f>
        <v>5.01063529409626</v>
      </c>
      <c r="L25" s="2" t="n">
        <f aca="false">LN((L$10^c_)*($A25^d_))</f>
        <v>5.10594547390058</v>
      </c>
      <c r="M25" s="2" t="n">
        <f aca="false">LN((M$10^c_)*($A25^d_))</f>
        <v>5.19295685089021</v>
      </c>
      <c r="N25" s="2" t="n">
        <f aca="false">LN((N$10^c_)*($A25^d_))</f>
        <v>5.27299955856375</v>
      </c>
      <c r="O25" s="2" t="n">
        <f aca="false">LN((O$10^c_)*($A25^d_))</f>
        <v>5.34710753071747</v>
      </c>
      <c r="P25" s="2" t="n">
        <f aca="false">LN((P$10^c_)*($A25^d_))</f>
        <v>5.41610040220442</v>
      </c>
      <c r="Q25" s="2" t="n">
        <f aca="false">LN((Q$10^c_)*($A25^d_))</f>
        <v>5.48063892334199</v>
      </c>
    </row>
    <row r="26" customFormat="false" ht="12.75" hidden="false" customHeight="false" outlineLevel="0" collapsed="false">
      <c r="A26" s="9" t="n">
        <v>16</v>
      </c>
      <c r="B26" s="2" t="n">
        <f aca="false">LN((B$10^c_)*($A26^d_))</f>
        <v>2.77258872223978</v>
      </c>
      <c r="C26" s="2" t="n">
        <f aca="false">LN((C$10^c_)*($A26^d_))</f>
        <v>3.46573590279973</v>
      </c>
      <c r="D26" s="2" t="n">
        <f aca="false">LN((D$10^c_)*($A26^d_))</f>
        <v>3.87120101090789</v>
      </c>
      <c r="E26" s="2" t="n">
        <f aca="false">LN((E$10^c_)*($A26^d_))</f>
        <v>4.15888308335967</v>
      </c>
      <c r="F26" s="2" t="n">
        <f aca="false">LN((F$10^c_)*($A26^d_))</f>
        <v>4.38202663467388</v>
      </c>
      <c r="G26" s="2" t="n">
        <f aca="false">LN((G$10^c_)*($A26^d_))</f>
        <v>4.56434819146784</v>
      </c>
      <c r="H26" s="2" t="n">
        <f aca="false">LN((H$10^c_)*($A26^d_))</f>
        <v>4.71849887129509</v>
      </c>
      <c r="I26" s="2" t="n">
        <f aca="false">LN((I$10^c_)*($A26^d_))</f>
        <v>4.85203026391962</v>
      </c>
      <c r="J26" s="2" t="n">
        <f aca="false">LN((J$10^c_)*($A26^d_))</f>
        <v>4.969813299576</v>
      </c>
      <c r="K26" s="2" t="n">
        <f aca="false">LN((K$10^c_)*($A26^d_))</f>
        <v>5.07517381523383</v>
      </c>
      <c r="L26" s="2" t="n">
        <f aca="false">LN((L$10^c_)*($A26^d_))</f>
        <v>5.17048399503815</v>
      </c>
      <c r="M26" s="2" t="n">
        <f aca="false">LN((M$10^c_)*($A26^d_))</f>
        <v>5.25749537202778</v>
      </c>
      <c r="N26" s="2" t="n">
        <f aca="false">LN((N$10^c_)*($A26^d_))</f>
        <v>5.33753807970132</v>
      </c>
      <c r="O26" s="2" t="n">
        <f aca="false">LN((O$10^c_)*($A26^d_))</f>
        <v>5.41164605185504</v>
      </c>
      <c r="P26" s="2" t="n">
        <f aca="false">LN((P$10^c_)*($A26^d_))</f>
        <v>5.48063892334199</v>
      </c>
      <c r="Q26" s="2" t="n">
        <f aca="false">LN((Q$10^c_)*($A26^d_))</f>
        <v>5.54517744447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</v>
      </c>
      <c r="B4" s="2" t="n">
        <v>1</v>
      </c>
      <c r="C4" s="2" t="s">
        <v>32</v>
      </c>
    </row>
    <row r="5" customFormat="false" ht="12.75" hidden="false" customHeight="false" outlineLevel="0" collapsed="false">
      <c r="A5" s="2" t="s">
        <v>4</v>
      </c>
      <c r="B5" s="2" t="n">
        <v>2</v>
      </c>
      <c r="C5" s="2" t="s">
        <v>33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a_*B$10+b_*$A11</f>
        <v>0</v>
      </c>
      <c r="C11" s="2" t="n">
        <f aca="false">a_*C$10+b_*$A11</f>
        <v>1</v>
      </c>
      <c r="D11" s="2" t="n">
        <f aca="false">a_*D$10+b_*$A11</f>
        <v>2</v>
      </c>
      <c r="E11" s="2" t="n">
        <f aca="false">a_*E$10+b_*$A11</f>
        <v>3</v>
      </c>
      <c r="F11" s="2" t="n">
        <f aca="false">a_*F$10+b_*$A11</f>
        <v>4</v>
      </c>
      <c r="G11" s="2" t="n">
        <f aca="false">a_*G$10+b_*$A11</f>
        <v>5</v>
      </c>
      <c r="H11" s="2" t="n">
        <f aca="false">a_*H$10+b_*$A11</f>
        <v>6</v>
      </c>
      <c r="I11" s="2" t="n">
        <f aca="false">a_*I$10+b_*$A11</f>
        <v>7</v>
      </c>
      <c r="J11" s="2" t="n">
        <f aca="false">a_*J$10+b_*$A11</f>
        <v>8</v>
      </c>
      <c r="K11" s="2" t="n">
        <f aca="false">a_*K$10+b_*$A11</f>
        <v>9</v>
      </c>
      <c r="L11" s="2" t="n">
        <f aca="false">a_*L$10+b_*$A11</f>
        <v>10</v>
      </c>
      <c r="M11" s="2" t="n">
        <f aca="false">a_*M$10+b_*$A11</f>
        <v>11</v>
      </c>
      <c r="N11" s="2" t="n">
        <f aca="false">a_*N$10+b_*$A11</f>
        <v>12</v>
      </c>
      <c r="O11" s="2" t="n">
        <f aca="false">a_*O$10+b_*$A11</f>
        <v>13</v>
      </c>
      <c r="P11" s="2" t="n">
        <f aca="false">a_*P$10+b_*$A11</f>
        <v>14</v>
      </c>
      <c r="Q11" s="2" t="n">
        <f aca="false">a_*Q$10+b_*$A11</f>
        <v>15</v>
      </c>
    </row>
    <row r="12" customFormat="false" ht="12.75" hidden="false" customHeight="false" outlineLevel="0" collapsed="false">
      <c r="A12" s="9" t="n">
        <v>1</v>
      </c>
      <c r="B12" s="2" t="n">
        <f aca="false">a_*B$10+b_*$A12</f>
        <v>2</v>
      </c>
      <c r="C12" s="2" t="n">
        <f aca="false">a_*C$10+b_*$A12</f>
        <v>3</v>
      </c>
      <c r="D12" s="2" t="n">
        <f aca="false">a_*D$10+b_*$A12</f>
        <v>4</v>
      </c>
      <c r="E12" s="2" t="n">
        <f aca="false">a_*E$10+b_*$A12</f>
        <v>5</v>
      </c>
      <c r="F12" s="2" t="n">
        <f aca="false">a_*F$10+b_*$A12</f>
        <v>6</v>
      </c>
      <c r="G12" s="2" t="n">
        <f aca="false">a_*G$10+b_*$A12</f>
        <v>7</v>
      </c>
      <c r="H12" s="2" t="n">
        <f aca="false">a_*H$10+b_*$A12</f>
        <v>8</v>
      </c>
      <c r="I12" s="2" t="n">
        <f aca="false">a_*I$10+b_*$A12</f>
        <v>9</v>
      </c>
      <c r="J12" s="2" t="n">
        <f aca="false">a_*J$10+b_*$A12</f>
        <v>10</v>
      </c>
      <c r="K12" s="2" t="n">
        <f aca="false">a_*K$10+b_*$A12</f>
        <v>11</v>
      </c>
      <c r="L12" s="2" t="n">
        <f aca="false">a_*L$10+b_*$A12</f>
        <v>12</v>
      </c>
      <c r="M12" s="2" t="n">
        <f aca="false">a_*M$10+b_*$A12</f>
        <v>13</v>
      </c>
      <c r="N12" s="2" t="n">
        <f aca="false">a_*N$10+b_*$A12</f>
        <v>14</v>
      </c>
      <c r="O12" s="2" t="n">
        <f aca="false">a_*O$10+b_*$A12</f>
        <v>15</v>
      </c>
      <c r="P12" s="2" t="n">
        <f aca="false">a_*P$10+b_*$A12</f>
        <v>16</v>
      </c>
      <c r="Q12" s="2" t="n">
        <f aca="false">a_*Q$10+b_*$A12</f>
        <v>17</v>
      </c>
    </row>
    <row r="13" customFormat="false" ht="12.75" hidden="false" customHeight="false" outlineLevel="0" collapsed="false">
      <c r="A13" s="9" t="n">
        <v>2</v>
      </c>
      <c r="B13" s="2" t="n">
        <f aca="false">a_*B$10+b_*$A13</f>
        <v>4</v>
      </c>
      <c r="C13" s="2" t="n">
        <f aca="false">a_*C$10+b_*$A13</f>
        <v>5</v>
      </c>
      <c r="D13" s="2" t="n">
        <f aca="false">a_*D$10+b_*$A13</f>
        <v>6</v>
      </c>
      <c r="E13" s="2" t="n">
        <f aca="false">a_*E$10+b_*$A13</f>
        <v>7</v>
      </c>
      <c r="F13" s="2" t="n">
        <f aca="false">a_*F$10+b_*$A13</f>
        <v>8</v>
      </c>
      <c r="G13" s="2" t="n">
        <f aca="false">a_*G$10+b_*$A13</f>
        <v>9</v>
      </c>
      <c r="H13" s="2" t="n">
        <f aca="false">a_*H$10+b_*$A13</f>
        <v>10</v>
      </c>
      <c r="I13" s="2" t="n">
        <f aca="false">a_*I$10+b_*$A13</f>
        <v>11</v>
      </c>
      <c r="J13" s="2" t="n">
        <f aca="false">a_*J$10+b_*$A13</f>
        <v>12</v>
      </c>
      <c r="K13" s="2" t="n">
        <f aca="false">a_*K$10+b_*$A13</f>
        <v>13</v>
      </c>
      <c r="L13" s="2" t="n">
        <f aca="false">a_*L$10+b_*$A13</f>
        <v>14</v>
      </c>
      <c r="M13" s="2" t="n">
        <f aca="false">a_*M$10+b_*$A13</f>
        <v>15</v>
      </c>
      <c r="N13" s="2" t="n">
        <f aca="false">a_*N$10+b_*$A13</f>
        <v>16</v>
      </c>
      <c r="O13" s="2" t="n">
        <f aca="false">a_*O$10+b_*$A13</f>
        <v>17</v>
      </c>
      <c r="P13" s="2" t="n">
        <f aca="false">a_*P$10+b_*$A13</f>
        <v>18</v>
      </c>
      <c r="Q13" s="2" t="n">
        <f aca="false">a_*Q$10+b_*$A13</f>
        <v>19</v>
      </c>
    </row>
    <row r="14" customFormat="false" ht="12.75" hidden="false" customHeight="false" outlineLevel="0" collapsed="false">
      <c r="A14" s="9" t="n">
        <v>3</v>
      </c>
      <c r="B14" s="2" t="n">
        <f aca="false">a_*B$10+b_*$A14</f>
        <v>6</v>
      </c>
      <c r="C14" s="2" t="n">
        <f aca="false">a_*C$10+b_*$A14</f>
        <v>7</v>
      </c>
      <c r="D14" s="2" t="n">
        <f aca="false">a_*D$10+b_*$A14</f>
        <v>8</v>
      </c>
      <c r="E14" s="2" t="n">
        <f aca="false">a_*E$10+b_*$A14</f>
        <v>9</v>
      </c>
      <c r="F14" s="2" t="n">
        <f aca="false">a_*F$10+b_*$A14</f>
        <v>10</v>
      </c>
      <c r="G14" s="2" t="n">
        <f aca="false">a_*G$10+b_*$A14</f>
        <v>11</v>
      </c>
      <c r="H14" s="2" t="n">
        <f aca="false">a_*H$10+b_*$A14</f>
        <v>12</v>
      </c>
      <c r="I14" s="2" t="n">
        <f aca="false">a_*I$10+b_*$A14</f>
        <v>13</v>
      </c>
      <c r="J14" s="2" t="n">
        <f aca="false">a_*J$10+b_*$A14</f>
        <v>14</v>
      </c>
      <c r="K14" s="2" t="n">
        <f aca="false">a_*K$10+b_*$A14</f>
        <v>15</v>
      </c>
      <c r="L14" s="2" t="n">
        <f aca="false">a_*L$10+b_*$A14</f>
        <v>16</v>
      </c>
      <c r="M14" s="2" t="n">
        <f aca="false">a_*M$10+b_*$A14</f>
        <v>17</v>
      </c>
      <c r="N14" s="2" t="n">
        <f aca="false">a_*N$10+b_*$A14</f>
        <v>18</v>
      </c>
      <c r="O14" s="2" t="n">
        <f aca="false">a_*O$10+b_*$A14</f>
        <v>19</v>
      </c>
      <c r="P14" s="2" t="n">
        <f aca="false">a_*P$10+b_*$A14</f>
        <v>20</v>
      </c>
      <c r="Q14" s="2" t="n">
        <f aca="false">a_*Q$10+b_*$A14</f>
        <v>21</v>
      </c>
    </row>
    <row r="15" customFormat="false" ht="12.75" hidden="false" customHeight="false" outlineLevel="0" collapsed="false">
      <c r="A15" s="9" t="n">
        <v>4</v>
      </c>
      <c r="B15" s="2" t="n">
        <f aca="false">a_*B$10+b_*$A15</f>
        <v>8</v>
      </c>
      <c r="C15" s="2" t="n">
        <f aca="false">a_*C$10+b_*$A15</f>
        <v>9</v>
      </c>
      <c r="D15" s="2" t="n">
        <f aca="false">a_*D$10+b_*$A15</f>
        <v>10</v>
      </c>
      <c r="E15" s="2" t="n">
        <f aca="false">a_*E$10+b_*$A15</f>
        <v>11</v>
      </c>
      <c r="F15" s="2" t="n">
        <f aca="false">a_*F$10+b_*$A15</f>
        <v>12</v>
      </c>
      <c r="G15" s="2" t="n">
        <f aca="false">a_*G$10+b_*$A15</f>
        <v>13</v>
      </c>
      <c r="H15" s="2" t="n">
        <f aca="false">a_*H$10+b_*$A15</f>
        <v>14</v>
      </c>
      <c r="I15" s="2" t="n">
        <f aca="false">a_*I$10+b_*$A15</f>
        <v>15</v>
      </c>
      <c r="J15" s="2" t="n">
        <f aca="false">a_*J$10+b_*$A15</f>
        <v>16</v>
      </c>
      <c r="K15" s="2" t="n">
        <f aca="false">a_*K$10+b_*$A15</f>
        <v>17</v>
      </c>
      <c r="L15" s="2" t="n">
        <f aca="false">a_*L$10+b_*$A15</f>
        <v>18</v>
      </c>
      <c r="M15" s="2" t="n">
        <f aca="false">a_*M$10+b_*$A15</f>
        <v>19</v>
      </c>
      <c r="N15" s="2" t="n">
        <f aca="false">a_*N$10+b_*$A15</f>
        <v>20</v>
      </c>
      <c r="O15" s="2" t="n">
        <f aca="false">a_*O$10+b_*$A15</f>
        <v>21</v>
      </c>
      <c r="P15" s="2" t="n">
        <f aca="false">a_*P$10+b_*$A15</f>
        <v>22</v>
      </c>
      <c r="Q15" s="2" t="n">
        <f aca="false">a_*Q$10+b_*$A15</f>
        <v>23</v>
      </c>
    </row>
    <row r="16" customFormat="false" ht="12.75" hidden="false" customHeight="false" outlineLevel="0" collapsed="false">
      <c r="A16" s="9" t="n">
        <v>5</v>
      </c>
      <c r="B16" s="2" t="n">
        <f aca="false">a_*B$10+b_*$A16</f>
        <v>10</v>
      </c>
      <c r="C16" s="2" t="n">
        <f aca="false">a_*C$10+b_*$A16</f>
        <v>11</v>
      </c>
      <c r="D16" s="2" t="n">
        <f aca="false">a_*D$10+b_*$A16</f>
        <v>12</v>
      </c>
      <c r="E16" s="2" t="n">
        <f aca="false">a_*E$10+b_*$A16</f>
        <v>13</v>
      </c>
      <c r="F16" s="2" t="n">
        <f aca="false">a_*F$10+b_*$A16</f>
        <v>14</v>
      </c>
      <c r="G16" s="2" t="n">
        <f aca="false">a_*G$10+b_*$A16</f>
        <v>15</v>
      </c>
      <c r="H16" s="2" t="n">
        <f aca="false">a_*H$10+b_*$A16</f>
        <v>16</v>
      </c>
      <c r="I16" s="2" t="n">
        <f aca="false">a_*I$10+b_*$A16</f>
        <v>17</v>
      </c>
      <c r="J16" s="2" t="n">
        <f aca="false">a_*J$10+b_*$A16</f>
        <v>18</v>
      </c>
      <c r="K16" s="2" t="n">
        <f aca="false">a_*K$10+b_*$A16</f>
        <v>19</v>
      </c>
      <c r="L16" s="2" t="n">
        <f aca="false">a_*L$10+b_*$A16</f>
        <v>20</v>
      </c>
      <c r="M16" s="2" t="n">
        <f aca="false">a_*M$10+b_*$A16</f>
        <v>21</v>
      </c>
      <c r="N16" s="2" t="n">
        <f aca="false">a_*N$10+b_*$A16</f>
        <v>22</v>
      </c>
      <c r="O16" s="2" t="n">
        <f aca="false">a_*O$10+b_*$A16</f>
        <v>23</v>
      </c>
      <c r="P16" s="2" t="n">
        <f aca="false">a_*P$10+b_*$A16</f>
        <v>24</v>
      </c>
      <c r="Q16" s="2" t="n">
        <f aca="false">a_*Q$10+b_*$A16</f>
        <v>25</v>
      </c>
    </row>
    <row r="17" customFormat="false" ht="12.75" hidden="false" customHeight="false" outlineLevel="0" collapsed="false">
      <c r="A17" s="9" t="n">
        <v>6</v>
      </c>
      <c r="B17" s="2" t="n">
        <f aca="false">a_*B$10+b_*$A17</f>
        <v>12</v>
      </c>
      <c r="C17" s="2" t="n">
        <f aca="false">a_*C$10+b_*$A17</f>
        <v>13</v>
      </c>
      <c r="D17" s="2" t="n">
        <f aca="false">a_*D$10+b_*$A17</f>
        <v>14</v>
      </c>
      <c r="E17" s="2" t="n">
        <f aca="false">a_*E$10+b_*$A17</f>
        <v>15</v>
      </c>
      <c r="F17" s="2" t="n">
        <f aca="false">a_*F$10+b_*$A17</f>
        <v>16</v>
      </c>
      <c r="G17" s="2" t="n">
        <f aca="false">a_*G$10+b_*$A17</f>
        <v>17</v>
      </c>
      <c r="H17" s="2" t="n">
        <f aca="false">a_*H$10+b_*$A17</f>
        <v>18</v>
      </c>
      <c r="I17" s="2" t="n">
        <f aca="false">a_*I$10+b_*$A17</f>
        <v>19</v>
      </c>
      <c r="J17" s="2" t="n">
        <f aca="false">a_*J$10+b_*$A17</f>
        <v>20</v>
      </c>
      <c r="K17" s="2" t="n">
        <f aca="false">a_*K$10+b_*$A17</f>
        <v>21</v>
      </c>
      <c r="L17" s="2" t="n">
        <f aca="false">a_*L$10+b_*$A17</f>
        <v>22</v>
      </c>
      <c r="M17" s="2" t="n">
        <f aca="false">a_*M$10+b_*$A17</f>
        <v>23</v>
      </c>
      <c r="N17" s="2" t="n">
        <f aca="false">a_*N$10+b_*$A17</f>
        <v>24</v>
      </c>
      <c r="O17" s="2" t="n">
        <f aca="false">a_*O$10+b_*$A17</f>
        <v>25</v>
      </c>
      <c r="P17" s="2" t="n">
        <f aca="false">a_*P$10+b_*$A17</f>
        <v>26</v>
      </c>
      <c r="Q17" s="2" t="n">
        <f aca="false">a_*Q$10+b_*$A17</f>
        <v>27</v>
      </c>
    </row>
    <row r="18" customFormat="false" ht="12.75" hidden="false" customHeight="false" outlineLevel="0" collapsed="false">
      <c r="A18" s="9" t="n">
        <v>7</v>
      </c>
      <c r="B18" s="2" t="n">
        <f aca="false">a_*B$10+b_*$A18</f>
        <v>14</v>
      </c>
      <c r="C18" s="2" t="n">
        <f aca="false">a_*C$10+b_*$A18</f>
        <v>15</v>
      </c>
      <c r="D18" s="2" t="n">
        <f aca="false">a_*D$10+b_*$A18</f>
        <v>16</v>
      </c>
      <c r="E18" s="2" t="n">
        <f aca="false">a_*E$10+b_*$A18</f>
        <v>17</v>
      </c>
      <c r="F18" s="2" t="n">
        <f aca="false">a_*F$10+b_*$A18</f>
        <v>18</v>
      </c>
      <c r="G18" s="2" t="n">
        <f aca="false">a_*G$10+b_*$A18</f>
        <v>19</v>
      </c>
      <c r="H18" s="2" t="n">
        <f aca="false">a_*H$10+b_*$A18</f>
        <v>20</v>
      </c>
      <c r="I18" s="2" t="n">
        <f aca="false">a_*I$10+b_*$A18</f>
        <v>21</v>
      </c>
      <c r="J18" s="2" t="n">
        <f aca="false">a_*J$10+b_*$A18</f>
        <v>22</v>
      </c>
      <c r="K18" s="2" t="n">
        <f aca="false">a_*K$10+b_*$A18</f>
        <v>23</v>
      </c>
      <c r="L18" s="2" t="n">
        <f aca="false">a_*L$10+b_*$A18</f>
        <v>24</v>
      </c>
      <c r="M18" s="2" t="n">
        <f aca="false">a_*M$10+b_*$A18</f>
        <v>25</v>
      </c>
      <c r="N18" s="2" t="n">
        <f aca="false">a_*N$10+b_*$A18</f>
        <v>26</v>
      </c>
      <c r="O18" s="2" t="n">
        <f aca="false">a_*O$10+b_*$A18</f>
        <v>27</v>
      </c>
      <c r="P18" s="2" t="n">
        <f aca="false">a_*P$10+b_*$A18</f>
        <v>28</v>
      </c>
      <c r="Q18" s="2" t="n">
        <f aca="false">a_*Q$10+b_*$A18</f>
        <v>29</v>
      </c>
    </row>
    <row r="19" customFormat="false" ht="12.75" hidden="false" customHeight="false" outlineLevel="0" collapsed="false">
      <c r="A19" s="9" t="n">
        <v>8</v>
      </c>
      <c r="B19" s="2" t="n">
        <f aca="false">a_*B$10+b_*$A19</f>
        <v>16</v>
      </c>
      <c r="C19" s="2" t="n">
        <f aca="false">a_*C$10+b_*$A19</f>
        <v>17</v>
      </c>
      <c r="D19" s="2" t="n">
        <f aca="false">a_*D$10+b_*$A19</f>
        <v>18</v>
      </c>
      <c r="E19" s="2" t="n">
        <f aca="false">a_*E$10+b_*$A19</f>
        <v>19</v>
      </c>
      <c r="F19" s="2" t="n">
        <f aca="false">a_*F$10+b_*$A19</f>
        <v>20</v>
      </c>
      <c r="G19" s="2" t="n">
        <f aca="false">a_*G$10+b_*$A19</f>
        <v>21</v>
      </c>
      <c r="H19" s="2" t="n">
        <f aca="false">a_*H$10+b_*$A19</f>
        <v>22</v>
      </c>
      <c r="I19" s="2" t="n">
        <f aca="false">a_*I$10+b_*$A19</f>
        <v>23</v>
      </c>
      <c r="J19" s="2" t="n">
        <f aca="false">a_*J$10+b_*$A19</f>
        <v>24</v>
      </c>
      <c r="K19" s="2" t="n">
        <f aca="false">a_*K$10+b_*$A19</f>
        <v>25</v>
      </c>
      <c r="L19" s="2" t="n">
        <f aca="false">a_*L$10+b_*$A19</f>
        <v>26</v>
      </c>
      <c r="M19" s="2" t="n">
        <f aca="false">a_*M$10+b_*$A19</f>
        <v>27</v>
      </c>
      <c r="N19" s="2" t="n">
        <f aca="false">a_*N$10+b_*$A19</f>
        <v>28</v>
      </c>
      <c r="O19" s="2" t="n">
        <f aca="false">a_*O$10+b_*$A19</f>
        <v>29</v>
      </c>
      <c r="P19" s="2" t="n">
        <f aca="false">a_*P$10+b_*$A19</f>
        <v>30</v>
      </c>
      <c r="Q19" s="2" t="n">
        <f aca="false">a_*Q$10+b_*$A19</f>
        <v>31</v>
      </c>
    </row>
    <row r="20" customFormat="false" ht="12.75" hidden="false" customHeight="false" outlineLevel="0" collapsed="false">
      <c r="A20" s="9" t="n">
        <v>9</v>
      </c>
      <c r="B20" s="2" t="n">
        <f aca="false">a_*B$10+b_*$A20</f>
        <v>18</v>
      </c>
      <c r="C20" s="2" t="n">
        <f aca="false">a_*C$10+b_*$A20</f>
        <v>19</v>
      </c>
      <c r="D20" s="2" t="n">
        <f aca="false">a_*D$10+b_*$A20</f>
        <v>20</v>
      </c>
      <c r="E20" s="2" t="n">
        <f aca="false">a_*E$10+b_*$A20</f>
        <v>21</v>
      </c>
      <c r="F20" s="2" t="n">
        <f aca="false">a_*F$10+b_*$A20</f>
        <v>22</v>
      </c>
      <c r="G20" s="2" t="n">
        <f aca="false">a_*G$10+b_*$A20</f>
        <v>23</v>
      </c>
      <c r="H20" s="2" t="n">
        <f aca="false">a_*H$10+b_*$A20</f>
        <v>24</v>
      </c>
      <c r="I20" s="2" t="n">
        <f aca="false">a_*I$10+b_*$A20</f>
        <v>25</v>
      </c>
      <c r="J20" s="2" t="n">
        <f aca="false">a_*J$10+b_*$A20</f>
        <v>26</v>
      </c>
      <c r="K20" s="2" t="n">
        <f aca="false">a_*K$10+b_*$A20</f>
        <v>27</v>
      </c>
      <c r="L20" s="2" t="n">
        <f aca="false">a_*L$10+b_*$A20</f>
        <v>28</v>
      </c>
      <c r="M20" s="2" t="n">
        <f aca="false">a_*M$10+b_*$A20</f>
        <v>29</v>
      </c>
      <c r="N20" s="2" t="n">
        <f aca="false">a_*N$10+b_*$A20</f>
        <v>30</v>
      </c>
      <c r="O20" s="2" t="n">
        <f aca="false">a_*O$10+b_*$A20</f>
        <v>31</v>
      </c>
      <c r="P20" s="2" t="n">
        <f aca="false">a_*P$10+b_*$A20</f>
        <v>32</v>
      </c>
      <c r="Q20" s="2" t="n">
        <f aca="false">a_*Q$10+b_*$A20</f>
        <v>33</v>
      </c>
    </row>
    <row r="21" customFormat="false" ht="12.75" hidden="false" customHeight="false" outlineLevel="0" collapsed="false">
      <c r="A21" s="9" t="n">
        <v>10</v>
      </c>
      <c r="B21" s="2" t="n">
        <f aca="false">a_*B$10+b_*$A21</f>
        <v>20</v>
      </c>
      <c r="C21" s="2" t="n">
        <f aca="false">a_*C$10+b_*$A21</f>
        <v>21</v>
      </c>
      <c r="D21" s="2" t="n">
        <f aca="false">a_*D$10+b_*$A21</f>
        <v>22</v>
      </c>
      <c r="E21" s="2" t="n">
        <f aca="false">a_*E$10+b_*$A21</f>
        <v>23</v>
      </c>
      <c r="F21" s="2" t="n">
        <f aca="false">a_*F$10+b_*$A21</f>
        <v>24</v>
      </c>
      <c r="G21" s="2" t="n">
        <f aca="false">a_*G$10+b_*$A21</f>
        <v>25</v>
      </c>
      <c r="H21" s="2" t="n">
        <f aca="false">a_*H$10+b_*$A21</f>
        <v>26</v>
      </c>
      <c r="I21" s="2" t="n">
        <f aca="false">a_*I$10+b_*$A21</f>
        <v>27</v>
      </c>
      <c r="J21" s="2" t="n">
        <f aca="false">a_*J$10+b_*$A21</f>
        <v>28</v>
      </c>
      <c r="K21" s="2" t="n">
        <f aca="false">a_*K$10+b_*$A21</f>
        <v>29</v>
      </c>
      <c r="L21" s="2" t="n">
        <f aca="false">a_*L$10+b_*$A21</f>
        <v>30</v>
      </c>
      <c r="M21" s="2" t="n">
        <f aca="false">a_*M$10+b_*$A21</f>
        <v>31</v>
      </c>
      <c r="N21" s="2" t="n">
        <f aca="false">a_*N$10+b_*$A21</f>
        <v>32</v>
      </c>
      <c r="O21" s="2" t="n">
        <f aca="false">a_*O$10+b_*$A21</f>
        <v>33</v>
      </c>
      <c r="P21" s="2" t="n">
        <f aca="false">a_*P$10+b_*$A21</f>
        <v>34</v>
      </c>
      <c r="Q21" s="2" t="n">
        <f aca="false">a_*Q$10+b_*$A21</f>
        <v>35</v>
      </c>
    </row>
    <row r="22" customFormat="false" ht="12.75" hidden="false" customHeight="false" outlineLevel="0" collapsed="false">
      <c r="A22" s="9" t="n">
        <v>11</v>
      </c>
      <c r="B22" s="2" t="n">
        <f aca="false">a_*B$10+b_*$A22</f>
        <v>22</v>
      </c>
      <c r="C22" s="2" t="n">
        <f aca="false">a_*C$10+b_*$A22</f>
        <v>23</v>
      </c>
      <c r="D22" s="2" t="n">
        <f aca="false">a_*D$10+b_*$A22</f>
        <v>24</v>
      </c>
      <c r="E22" s="2" t="n">
        <f aca="false">a_*E$10+b_*$A22</f>
        <v>25</v>
      </c>
      <c r="F22" s="2" t="n">
        <f aca="false">a_*F$10+b_*$A22</f>
        <v>26</v>
      </c>
      <c r="G22" s="2" t="n">
        <f aca="false">a_*G$10+b_*$A22</f>
        <v>27</v>
      </c>
      <c r="H22" s="2" t="n">
        <f aca="false">a_*H$10+b_*$A22</f>
        <v>28</v>
      </c>
      <c r="I22" s="2" t="n">
        <f aca="false">a_*I$10+b_*$A22</f>
        <v>29</v>
      </c>
      <c r="J22" s="2" t="n">
        <f aca="false">a_*J$10+b_*$A22</f>
        <v>30</v>
      </c>
      <c r="K22" s="2" t="n">
        <f aca="false">a_*K$10+b_*$A22</f>
        <v>31</v>
      </c>
      <c r="L22" s="2" t="n">
        <f aca="false">a_*L$10+b_*$A22</f>
        <v>32</v>
      </c>
      <c r="M22" s="2" t="n">
        <f aca="false">a_*M$10+b_*$A22</f>
        <v>33</v>
      </c>
      <c r="N22" s="2" t="n">
        <f aca="false">a_*N$10+b_*$A22</f>
        <v>34</v>
      </c>
      <c r="O22" s="2" t="n">
        <f aca="false">a_*O$10+b_*$A22</f>
        <v>35</v>
      </c>
      <c r="P22" s="2" t="n">
        <f aca="false">a_*P$10+b_*$A22</f>
        <v>36</v>
      </c>
      <c r="Q22" s="2" t="n">
        <f aca="false">a_*Q$10+b_*$A22</f>
        <v>37</v>
      </c>
    </row>
    <row r="23" customFormat="false" ht="12.75" hidden="false" customHeight="false" outlineLevel="0" collapsed="false">
      <c r="A23" s="9" t="n">
        <v>12</v>
      </c>
      <c r="B23" s="2" t="n">
        <f aca="false">a_*B$10+b_*$A23</f>
        <v>24</v>
      </c>
      <c r="C23" s="2" t="n">
        <f aca="false">a_*C$10+b_*$A23</f>
        <v>25</v>
      </c>
      <c r="D23" s="2" t="n">
        <f aca="false">a_*D$10+b_*$A23</f>
        <v>26</v>
      </c>
      <c r="E23" s="2" t="n">
        <f aca="false">a_*E$10+b_*$A23</f>
        <v>27</v>
      </c>
      <c r="F23" s="2" t="n">
        <f aca="false">a_*F$10+b_*$A23</f>
        <v>28</v>
      </c>
      <c r="G23" s="2" t="n">
        <f aca="false">a_*G$10+b_*$A23</f>
        <v>29</v>
      </c>
      <c r="H23" s="2" t="n">
        <f aca="false">a_*H$10+b_*$A23</f>
        <v>30</v>
      </c>
      <c r="I23" s="2" t="n">
        <f aca="false">a_*I$10+b_*$A23</f>
        <v>31</v>
      </c>
      <c r="J23" s="2" t="n">
        <f aca="false">a_*J$10+b_*$A23</f>
        <v>32</v>
      </c>
      <c r="K23" s="2" t="n">
        <f aca="false">a_*K$10+b_*$A23</f>
        <v>33</v>
      </c>
      <c r="L23" s="2" t="n">
        <f aca="false">a_*L$10+b_*$A23</f>
        <v>34</v>
      </c>
      <c r="M23" s="2" t="n">
        <f aca="false">a_*M$10+b_*$A23</f>
        <v>35</v>
      </c>
      <c r="N23" s="2" t="n">
        <f aca="false">a_*N$10+b_*$A23</f>
        <v>36</v>
      </c>
      <c r="O23" s="2" t="n">
        <f aca="false">a_*O$10+b_*$A23</f>
        <v>37</v>
      </c>
      <c r="P23" s="2" t="n">
        <f aca="false">a_*P$10+b_*$A23</f>
        <v>38</v>
      </c>
      <c r="Q23" s="2" t="n">
        <f aca="false">a_*Q$10+b_*$A23</f>
        <v>39</v>
      </c>
    </row>
    <row r="24" customFormat="false" ht="12.75" hidden="false" customHeight="false" outlineLevel="0" collapsed="false">
      <c r="A24" s="9" t="n">
        <v>13</v>
      </c>
      <c r="B24" s="2" t="n">
        <f aca="false">a_*B$10+b_*$A24</f>
        <v>26</v>
      </c>
      <c r="C24" s="2" t="n">
        <f aca="false">a_*C$10+b_*$A24</f>
        <v>27</v>
      </c>
      <c r="D24" s="2" t="n">
        <f aca="false">a_*D$10+b_*$A24</f>
        <v>28</v>
      </c>
      <c r="E24" s="2" t="n">
        <f aca="false">a_*E$10+b_*$A24</f>
        <v>29</v>
      </c>
      <c r="F24" s="2" t="n">
        <f aca="false">a_*F$10+b_*$A24</f>
        <v>30</v>
      </c>
      <c r="G24" s="2" t="n">
        <f aca="false">a_*G$10+b_*$A24</f>
        <v>31</v>
      </c>
      <c r="H24" s="2" t="n">
        <f aca="false">a_*H$10+b_*$A24</f>
        <v>32</v>
      </c>
      <c r="I24" s="2" t="n">
        <f aca="false">a_*I$10+b_*$A24</f>
        <v>33</v>
      </c>
      <c r="J24" s="2" t="n">
        <f aca="false">a_*J$10+b_*$A24</f>
        <v>34</v>
      </c>
      <c r="K24" s="2" t="n">
        <f aca="false">a_*K$10+b_*$A24</f>
        <v>35</v>
      </c>
      <c r="L24" s="2" t="n">
        <f aca="false">a_*L$10+b_*$A24</f>
        <v>36</v>
      </c>
      <c r="M24" s="2" t="n">
        <f aca="false">a_*M$10+b_*$A24</f>
        <v>37</v>
      </c>
      <c r="N24" s="2" t="n">
        <f aca="false">a_*N$10+b_*$A24</f>
        <v>38</v>
      </c>
      <c r="O24" s="2" t="n">
        <f aca="false">a_*O$10+b_*$A24</f>
        <v>39</v>
      </c>
      <c r="P24" s="2" t="n">
        <f aca="false">a_*P$10+b_*$A24</f>
        <v>40</v>
      </c>
      <c r="Q24" s="2" t="n">
        <f aca="false">a_*Q$10+b_*$A24</f>
        <v>41</v>
      </c>
    </row>
    <row r="25" customFormat="false" ht="12.75" hidden="false" customHeight="false" outlineLevel="0" collapsed="false">
      <c r="A25" s="9" t="n">
        <v>14</v>
      </c>
      <c r="B25" s="2" t="n">
        <f aca="false">a_*B$10+b_*$A25</f>
        <v>28</v>
      </c>
      <c r="C25" s="2" t="n">
        <f aca="false">a_*C$10+b_*$A25</f>
        <v>29</v>
      </c>
      <c r="D25" s="2" t="n">
        <f aca="false">a_*D$10+b_*$A25</f>
        <v>30</v>
      </c>
      <c r="E25" s="2" t="n">
        <f aca="false">a_*E$10+b_*$A25</f>
        <v>31</v>
      </c>
      <c r="F25" s="2" t="n">
        <f aca="false">a_*F$10+b_*$A25</f>
        <v>32</v>
      </c>
      <c r="G25" s="2" t="n">
        <f aca="false">a_*G$10+b_*$A25</f>
        <v>33</v>
      </c>
      <c r="H25" s="2" t="n">
        <f aca="false">a_*H$10+b_*$A25</f>
        <v>34</v>
      </c>
      <c r="I25" s="2" t="n">
        <f aca="false">a_*I$10+b_*$A25</f>
        <v>35</v>
      </c>
      <c r="J25" s="2" t="n">
        <f aca="false">a_*J$10+b_*$A25</f>
        <v>36</v>
      </c>
      <c r="K25" s="2" t="n">
        <f aca="false">a_*K$10+b_*$A25</f>
        <v>37</v>
      </c>
      <c r="L25" s="2" t="n">
        <f aca="false">a_*L$10+b_*$A25</f>
        <v>38</v>
      </c>
      <c r="M25" s="2" t="n">
        <f aca="false">a_*M$10+b_*$A25</f>
        <v>39</v>
      </c>
      <c r="N25" s="2" t="n">
        <f aca="false">a_*N$10+b_*$A25</f>
        <v>40</v>
      </c>
      <c r="O25" s="2" t="n">
        <f aca="false">a_*O$10+b_*$A25</f>
        <v>41</v>
      </c>
      <c r="P25" s="2" t="n">
        <f aca="false">a_*P$10+b_*$A25</f>
        <v>42</v>
      </c>
      <c r="Q25" s="2" t="n">
        <f aca="false">a_*Q$10+b_*$A25</f>
        <v>43</v>
      </c>
    </row>
    <row r="26" customFormat="false" ht="12.75" hidden="false" customHeight="false" outlineLevel="0" collapsed="false">
      <c r="A26" s="9" t="n">
        <v>15</v>
      </c>
      <c r="B26" s="2" t="n">
        <f aca="false">a_*B$10+b_*$A26</f>
        <v>30</v>
      </c>
      <c r="C26" s="2" t="n">
        <f aca="false">a_*C$10+b_*$A26</f>
        <v>31</v>
      </c>
      <c r="D26" s="2" t="n">
        <f aca="false">a_*D$10+b_*$A26</f>
        <v>32</v>
      </c>
      <c r="E26" s="2" t="n">
        <f aca="false">a_*E$10+b_*$A26</f>
        <v>33</v>
      </c>
      <c r="F26" s="2" t="n">
        <f aca="false">a_*F$10+b_*$A26</f>
        <v>34</v>
      </c>
      <c r="G26" s="2" t="n">
        <f aca="false">a_*G$10+b_*$A26</f>
        <v>35</v>
      </c>
      <c r="H26" s="2" t="n">
        <f aca="false">a_*H$10+b_*$A26</f>
        <v>36</v>
      </c>
      <c r="I26" s="2" t="n">
        <f aca="false">a_*I$10+b_*$A26</f>
        <v>37</v>
      </c>
      <c r="J26" s="2" t="n">
        <f aca="false">a_*J$10+b_*$A26</f>
        <v>38</v>
      </c>
      <c r="K26" s="2" t="n">
        <f aca="false">a_*K$10+b_*$A26</f>
        <v>39</v>
      </c>
      <c r="L26" s="2" t="n">
        <f aca="false">a_*L$10+b_*$A26</f>
        <v>40</v>
      </c>
      <c r="M26" s="2" t="n">
        <f aca="false">a_*M$10+b_*$A26</f>
        <v>41</v>
      </c>
      <c r="N26" s="2" t="n">
        <f aca="false">a_*N$10+b_*$A26</f>
        <v>42</v>
      </c>
      <c r="O26" s="2" t="n">
        <f aca="false">a_*O$10+b_*$A26</f>
        <v>43</v>
      </c>
      <c r="P26" s="2" t="n">
        <f aca="false">a_*P$10+b_*$A26</f>
        <v>44</v>
      </c>
      <c r="Q26" s="2" t="n">
        <f aca="false">a_*Q$10+b_*$A26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</v>
      </c>
      <c r="B4" s="2" t="n">
        <v>1</v>
      </c>
      <c r="C4" s="2" t="s">
        <v>32</v>
      </c>
    </row>
    <row r="5" customFormat="false" ht="12.75" hidden="false" customHeight="false" outlineLevel="0" collapsed="false">
      <c r="A5" s="2" t="s">
        <v>4</v>
      </c>
      <c r="B5" s="2" t="n">
        <v>1</v>
      </c>
      <c r="C5" s="2" t="s">
        <v>33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MIN(a_*B$10,b_*$A11)</f>
        <v>0</v>
      </c>
      <c r="C11" s="2" t="n">
        <f aca="false">MIN(a_*C$10,b_*$A11)</f>
        <v>0</v>
      </c>
      <c r="D11" s="2" t="n">
        <f aca="false">MIN(a_*D$10,b_*$A11)</f>
        <v>0</v>
      </c>
      <c r="E11" s="2" t="n">
        <f aca="false">MIN(a_*E$10,b_*$A11)</f>
        <v>0</v>
      </c>
      <c r="F11" s="2" t="n">
        <f aca="false">MIN(a_*F$10,b_*$A11)</f>
        <v>0</v>
      </c>
      <c r="G11" s="2" t="n">
        <f aca="false">MIN(a_*G$10,b_*$A11)</f>
        <v>0</v>
      </c>
      <c r="H11" s="2" t="n">
        <f aca="false">MIN(a_*H$10,b_*$A11)</f>
        <v>0</v>
      </c>
      <c r="I11" s="2" t="n">
        <f aca="false">MIN(a_*I$10,b_*$A11)</f>
        <v>0</v>
      </c>
      <c r="J11" s="2" t="n">
        <f aca="false">MIN(a_*J$10,b_*$A11)</f>
        <v>0</v>
      </c>
      <c r="K11" s="2" t="n">
        <f aca="false">MIN(a_*K$10,b_*$A11)</f>
        <v>0</v>
      </c>
      <c r="L11" s="2" t="n">
        <f aca="false">MIN(a_*L$10,b_*$A11)</f>
        <v>0</v>
      </c>
      <c r="M11" s="2" t="n">
        <f aca="false">MIN(a_*M$10,b_*$A11)</f>
        <v>0</v>
      </c>
      <c r="N11" s="2" t="n">
        <f aca="false">MIN(a_*N$10,b_*$A11)</f>
        <v>0</v>
      </c>
      <c r="O11" s="2" t="n">
        <f aca="false">MIN(a_*O$10,b_*$A11)</f>
        <v>0</v>
      </c>
      <c r="P11" s="2" t="n">
        <f aca="false">MIN(a_*P$10,b_*$A11)</f>
        <v>0</v>
      </c>
      <c r="Q11" s="2" t="n">
        <f aca="false">MIN(a_*Q$10,b_*$A11)</f>
        <v>0</v>
      </c>
    </row>
    <row r="12" customFormat="false" ht="12.75" hidden="false" customHeight="false" outlineLevel="0" collapsed="false">
      <c r="A12" s="9" t="n">
        <v>1</v>
      </c>
      <c r="B12" s="2" t="n">
        <f aca="false">MIN(a_*B$10,b_*$A12)</f>
        <v>0</v>
      </c>
      <c r="C12" s="2" t="n">
        <f aca="false">MIN(a_*C$10,b_*$A12)</f>
        <v>1</v>
      </c>
      <c r="D12" s="2" t="n">
        <f aca="false">MIN(a_*D$10,b_*$A12)</f>
        <v>1</v>
      </c>
      <c r="E12" s="2" t="n">
        <f aca="false">MIN(a_*E$10,b_*$A12)</f>
        <v>1</v>
      </c>
      <c r="F12" s="2" t="n">
        <f aca="false">MIN(a_*F$10,b_*$A12)</f>
        <v>1</v>
      </c>
      <c r="G12" s="2" t="n">
        <f aca="false">MIN(a_*G$10,b_*$A12)</f>
        <v>1</v>
      </c>
      <c r="H12" s="2" t="n">
        <f aca="false">MIN(a_*H$10,b_*$A12)</f>
        <v>1</v>
      </c>
      <c r="I12" s="2" t="n">
        <f aca="false">MIN(a_*I$10,b_*$A12)</f>
        <v>1</v>
      </c>
      <c r="J12" s="2" t="n">
        <f aca="false">MIN(a_*J$10,b_*$A12)</f>
        <v>1</v>
      </c>
      <c r="K12" s="2" t="n">
        <f aca="false">MIN(a_*K$10,b_*$A12)</f>
        <v>1</v>
      </c>
      <c r="L12" s="2" t="n">
        <f aca="false">MIN(a_*L$10,b_*$A12)</f>
        <v>1</v>
      </c>
      <c r="M12" s="2" t="n">
        <f aca="false">MIN(a_*M$10,b_*$A12)</f>
        <v>1</v>
      </c>
      <c r="N12" s="2" t="n">
        <f aca="false">MIN(a_*N$10,b_*$A12)</f>
        <v>1</v>
      </c>
      <c r="O12" s="2" t="n">
        <f aca="false">MIN(a_*O$10,b_*$A12)</f>
        <v>1</v>
      </c>
      <c r="P12" s="2" t="n">
        <f aca="false">MIN(a_*P$10,b_*$A12)</f>
        <v>1</v>
      </c>
      <c r="Q12" s="2" t="n">
        <f aca="false">MIN(a_*Q$10,b_*$A12)</f>
        <v>1</v>
      </c>
    </row>
    <row r="13" customFormat="false" ht="12.75" hidden="false" customHeight="false" outlineLevel="0" collapsed="false">
      <c r="A13" s="9" t="n">
        <v>2</v>
      </c>
      <c r="B13" s="2" t="n">
        <f aca="false">MIN(a_*B$10,b_*$A13)</f>
        <v>0</v>
      </c>
      <c r="C13" s="2" t="n">
        <f aca="false">MIN(a_*C$10,b_*$A13)</f>
        <v>1</v>
      </c>
      <c r="D13" s="2" t="n">
        <f aca="false">MIN(a_*D$10,b_*$A13)</f>
        <v>2</v>
      </c>
      <c r="E13" s="2" t="n">
        <f aca="false">MIN(a_*E$10,b_*$A13)</f>
        <v>2</v>
      </c>
      <c r="F13" s="2" t="n">
        <f aca="false">MIN(a_*F$10,b_*$A13)</f>
        <v>2</v>
      </c>
      <c r="G13" s="2" t="n">
        <f aca="false">MIN(a_*G$10,b_*$A13)</f>
        <v>2</v>
      </c>
      <c r="H13" s="2" t="n">
        <f aca="false">MIN(a_*H$10,b_*$A13)</f>
        <v>2</v>
      </c>
      <c r="I13" s="2" t="n">
        <f aca="false">MIN(a_*I$10,b_*$A13)</f>
        <v>2</v>
      </c>
      <c r="J13" s="2" t="n">
        <f aca="false">MIN(a_*J$10,b_*$A13)</f>
        <v>2</v>
      </c>
      <c r="K13" s="2" t="n">
        <f aca="false">MIN(a_*K$10,b_*$A13)</f>
        <v>2</v>
      </c>
      <c r="L13" s="2" t="n">
        <f aca="false">MIN(a_*L$10,b_*$A13)</f>
        <v>2</v>
      </c>
      <c r="M13" s="2" t="n">
        <f aca="false">MIN(a_*M$10,b_*$A13)</f>
        <v>2</v>
      </c>
      <c r="N13" s="2" t="n">
        <f aca="false">MIN(a_*N$10,b_*$A13)</f>
        <v>2</v>
      </c>
      <c r="O13" s="2" t="n">
        <f aca="false">MIN(a_*O$10,b_*$A13)</f>
        <v>2</v>
      </c>
      <c r="P13" s="2" t="n">
        <f aca="false">MIN(a_*P$10,b_*$A13)</f>
        <v>2</v>
      </c>
      <c r="Q13" s="2" t="n">
        <f aca="false">MIN(a_*Q$10,b_*$A13)</f>
        <v>2</v>
      </c>
    </row>
    <row r="14" customFormat="false" ht="12.75" hidden="false" customHeight="false" outlineLevel="0" collapsed="false">
      <c r="A14" s="9" t="n">
        <v>3</v>
      </c>
      <c r="B14" s="2" t="n">
        <f aca="false">MIN(a_*B$10,b_*$A14)</f>
        <v>0</v>
      </c>
      <c r="C14" s="2" t="n">
        <f aca="false">MIN(a_*C$10,b_*$A14)</f>
        <v>1</v>
      </c>
      <c r="D14" s="2" t="n">
        <f aca="false">MIN(a_*D$10,b_*$A14)</f>
        <v>2</v>
      </c>
      <c r="E14" s="2" t="n">
        <f aca="false">MIN(a_*E$10,b_*$A14)</f>
        <v>3</v>
      </c>
      <c r="F14" s="2" t="n">
        <f aca="false">MIN(a_*F$10,b_*$A14)</f>
        <v>3</v>
      </c>
      <c r="G14" s="2" t="n">
        <f aca="false">MIN(a_*G$10,b_*$A14)</f>
        <v>3</v>
      </c>
      <c r="H14" s="2" t="n">
        <f aca="false">MIN(a_*H$10,b_*$A14)</f>
        <v>3</v>
      </c>
      <c r="I14" s="2" t="n">
        <f aca="false">MIN(a_*I$10,b_*$A14)</f>
        <v>3</v>
      </c>
      <c r="J14" s="2" t="n">
        <f aca="false">MIN(a_*J$10,b_*$A14)</f>
        <v>3</v>
      </c>
      <c r="K14" s="2" t="n">
        <f aca="false">MIN(a_*K$10,b_*$A14)</f>
        <v>3</v>
      </c>
      <c r="L14" s="2" t="n">
        <f aca="false">MIN(a_*L$10,b_*$A14)</f>
        <v>3</v>
      </c>
      <c r="M14" s="2" t="n">
        <f aca="false">MIN(a_*M$10,b_*$A14)</f>
        <v>3</v>
      </c>
      <c r="N14" s="2" t="n">
        <f aca="false">MIN(a_*N$10,b_*$A14)</f>
        <v>3</v>
      </c>
      <c r="O14" s="2" t="n">
        <f aca="false">MIN(a_*O$10,b_*$A14)</f>
        <v>3</v>
      </c>
      <c r="P14" s="2" t="n">
        <f aca="false">MIN(a_*P$10,b_*$A14)</f>
        <v>3</v>
      </c>
      <c r="Q14" s="2" t="n">
        <f aca="false">MIN(a_*Q$10,b_*$A14)</f>
        <v>3</v>
      </c>
    </row>
    <row r="15" customFormat="false" ht="12.75" hidden="false" customHeight="false" outlineLevel="0" collapsed="false">
      <c r="A15" s="9" t="n">
        <v>4</v>
      </c>
      <c r="B15" s="2" t="n">
        <f aca="false">MIN(a_*B$10,b_*$A15)</f>
        <v>0</v>
      </c>
      <c r="C15" s="2" t="n">
        <f aca="false">MIN(a_*C$10,b_*$A15)</f>
        <v>1</v>
      </c>
      <c r="D15" s="2" t="n">
        <f aca="false">MIN(a_*D$10,b_*$A15)</f>
        <v>2</v>
      </c>
      <c r="E15" s="2" t="n">
        <f aca="false">MIN(a_*E$10,b_*$A15)</f>
        <v>3</v>
      </c>
      <c r="F15" s="2" t="n">
        <f aca="false">MIN(a_*F$10,b_*$A15)</f>
        <v>4</v>
      </c>
      <c r="G15" s="2" t="n">
        <f aca="false">MIN(a_*G$10,b_*$A15)</f>
        <v>4</v>
      </c>
      <c r="H15" s="2" t="n">
        <f aca="false">MIN(a_*H$10,b_*$A15)</f>
        <v>4</v>
      </c>
      <c r="I15" s="2" t="n">
        <f aca="false">MIN(a_*I$10,b_*$A15)</f>
        <v>4</v>
      </c>
      <c r="J15" s="2" t="n">
        <f aca="false">MIN(a_*J$10,b_*$A15)</f>
        <v>4</v>
      </c>
      <c r="K15" s="2" t="n">
        <f aca="false">MIN(a_*K$10,b_*$A15)</f>
        <v>4</v>
      </c>
      <c r="L15" s="2" t="n">
        <f aca="false">MIN(a_*L$10,b_*$A15)</f>
        <v>4</v>
      </c>
      <c r="M15" s="2" t="n">
        <f aca="false">MIN(a_*M$10,b_*$A15)</f>
        <v>4</v>
      </c>
      <c r="N15" s="2" t="n">
        <f aca="false">MIN(a_*N$10,b_*$A15)</f>
        <v>4</v>
      </c>
      <c r="O15" s="2" t="n">
        <f aca="false">MIN(a_*O$10,b_*$A15)</f>
        <v>4</v>
      </c>
      <c r="P15" s="2" t="n">
        <f aca="false">MIN(a_*P$10,b_*$A15)</f>
        <v>4</v>
      </c>
      <c r="Q15" s="2" t="n">
        <f aca="false">MIN(a_*Q$10,b_*$A15)</f>
        <v>4</v>
      </c>
    </row>
    <row r="16" customFormat="false" ht="12.75" hidden="false" customHeight="false" outlineLevel="0" collapsed="false">
      <c r="A16" s="9" t="n">
        <v>5</v>
      </c>
      <c r="B16" s="2" t="n">
        <f aca="false">MIN(a_*B$10,b_*$A16)</f>
        <v>0</v>
      </c>
      <c r="C16" s="2" t="n">
        <f aca="false">MIN(a_*C$10,b_*$A16)</f>
        <v>1</v>
      </c>
      <c r="D16" s="2" t="n">
        <f aca="false">MIN(a_*D$10,b_*$A16)</f>
        <v>2</v>
      </c>
      <c r="E16" s="2" t="n">
        <f aca="false">MIN(a_*E$10,b_*$A16)</f>
        <v>3</v>
      </c>
      <c r="F16" s="2" t="n">
        <f aca="false">MIN(a_*F$10,b_*$A16)</f>
        <v>4</v>
      </c>
      <c r="G16" s="2" t="n">
        <f aca="false">MIN(a_*G$10,b_*$A16)</f>
        <v>5</v>
      </c>
      <c r="H16" s="2" t="n">
        <f aca="false">MIN(a_*H$10,b_*$A16)</f>
        <v>5</v>
      </c>
      <c r="I16" s="2" t="n">
        <f aca="false">MIN(a_*I$10,b_*$A16)</f>
        <v>5</v>
      </c>
      <c r="J16" s="2" t="n">
        <f aca="false">MIN(a_*J$10,b_*$A16)</f>
        <v>5</v>
      </c>
      <c r="K16" s="2" t="n">
        <f aca="false">MIN(a_*K$10,b_*$A16)</f>
        <v>5</v>
      </c>
      <c r="L16" s="2" t="n">
        <f aca="false">MIN(a_*L$10,b_*$A16)</f>
        <v>5</v>
      </c>
      <c r="M16" s="2" t="n">
        <f aca="false">MIN(a_*M$10,b_*$A16)</f>
        <v>5</v>
      </c>
      <c r="N16" s="2" t="n">
        <f aca="false">MIN(a_*N$10,b_*$A16)</f>
        <v>5</v>
      </c>
      <c r="O16" s="2" t="n">
        <f aca="false">MIN(a_*O$10,b_*$A16)</f>
        <v>5</v>
      </c>
      <c r="P16" s="2" t="n">
        <f aca="false">MIN(a_*P$10,b_*$A16)</f>
        <v>5</v>
      </c>
      <c r="Q16" s="2" t="n">
        <f aca="false">MIN(a_*Q$10,b_*$A16)</f>
        <v>5</v>
      </c>
    </row>
    <row r="17" customFormat="false" ht="12.75" hidden="false" customHeight="false" outlineLevel="0" collapsed="false">
      <c r="A17" s="9" t="n">
        <v>6</v>
      </c>
      <c r="B17" s="2" t="n">
        <f aca="false">MIN(a_*B$10,b_*$A17)</f>
        <v>0</v>
      </c>
      <c r="C17" s="2" t="n">
        <f aca="false">MIN(a_*C$10,b_*$A17)</f>
        <v>1</v>
      </c>
      <c r="D17" s="2" t="n">
        <f aca="false">MIN(a_*D$10,b_*$A17)</f>
        <v>2</v>
      </c>
      <c r="E17" s="2" t="n">
        <f aca="false">MIN(a_*E$10,b_*$A17)</f>
        <v>3</v>
      </c>
      <c r="F17" s="2" t="n">
        <f aca="false">MIN(a_*F$10,b_*$A17)</f>
        <v>4</v>
      </c>
      <c r="G17" s="2" t="n">
        <f aca="false">MIN(a_*G$10,b_*$A17)</f>
        <v>5</v>
      </c>
      <c r="H17" s="2" t="n">
        <f aca="false">MIN(a_*H$10,b_*$A17)</f>
        <v>6</v>
      </c>
      <c r="I17" s="2" t="n">
        <f aca="false">MIN(a_*I$10,b_*$A17)</f>
        <v>6</v>
      </c>
      <c r="J17" s="2" t="n">
        <f aca="false">MIN(a_*J$10,b_*$A17)</f>
        <v>6</v>
      </c>
      <c r="K17" s="2" t="n">
        <f aca="false">MIN(a_*K$10,b_*$A17)</f>
        <v>6</v>
      </c>
      <c r="L17" s="2" t="n">
        <f aca="false">MIN(a_*L$10,b_*$A17)</f>
        <v>6</v>
      </c>
      <c r="M17" s="2" t="n">
        <f aca="false">MIN(a_*M$10,b_*$A17)</f>
        <v>6</v>
      </c>
      <c r="N17" s="2" t="n">
        <f aca="false">MIN(a_*N$10,b_*$A17)</f>
        <v>6</v>
      </c>
      <c r="O17" s="2" t="n">
        <f aca="false">MIN(a_*O$10,b_*$A17)</f>
        <v>6</v>
      </c>
      <c r="P17" s="2" t="n">
        <f aca="false">MIN(a_*P$10,b_*$A17)</f>
        <v>6</v>
      </c>
      <c r="Q17" s="2" t="n">
        <f aca="false">MIN(a_*Q$10,b_*$A17)</f>
        <v>6</v>
      </c>
    </row>
    <row r="18" customFormat="false" ht="12.75" hidden="false" customHeight="false" outlineLevel="0" collapsed="false">
      <c r="A18" s="9" t="n">
        <v>7</v>
      </c>
      <c r="B18" s="2" t="n">
        <f aca="false">MIN(a_*B$10,b_*$A18)</f>
        <v>0</v>
      </c>
      <c r="C18" s="2" t="n">
        <f aca="false">MIN(a_*C$10,b_*$A18)</f>
        <v>1</v>
      </c>
      <c r="D18" s="2" t="n">
        <f aca="false">MIN(a_*D$10,b_*$A18)</f>
        <v>2</v>
      </c>
      <c r="E18" s="2" t="n">
        <f aca="false">MIN(a_*E$10,b_*$A18)</f>
        <v>3</v>
      </c>
      <c r="F18" s="2" t="n">
        <f aca="false">MIN(a_*F$10,b_*$A18)</f>
        <v>4</v>
      </c>
      <c r="G18" s="2" t="n">
        <f aca="false">MIN(a_*G$10,b_*$A18)</f>
        <v>5</v>
      </c>
      <c r="H18" s="2" t="n">
        <f aca="false">MIN(a_*H$10,b_*$A18)</f>
        <v>6</v>
      </c>
      <c r="I18" s="2" t="n">
        <f aca="false">MIN(a_*I$10,b_*$A18)</f>
        <v>7</v>
      </c>
      <c r="J18" s="2" t="n">
        <f aca="false">MIN(a_*J$10,b_*$A18)</f>
        <v>7</v>
      </c>
      <c r="K18" s="2" t="n">
        <f aca="false">MIN(a_*K$10,b_*$A18)</f>
        <v>7</v>
      </c>
      <c r="L18" s="2" t="n">
        <f aca="false">MIN(a_*L$10,b_*$A18)</f>
        <v>7</v>
      </c>
      <c r="M18" s="2" t="n">
        <f aca="false">MIN(a_*M$10,b_*$A18)</f>
        <v>7</v>
      </c>
      <c r="N18" s="2" t="n">
        <f aca="false">MIN(a_*N$10,b_*$A18)</f>
        <v>7</v>
      </c>
      <c r="O18" s="2" t="n">
        <f aca="false">MIN(a_*O$10,b_*$A18)</f>
        <v>7</v>
      </c>
      <c r="P18" s="2" t="n">
        <f aca="false">MIN(a_*P$10,b_*$A18)</f>
        <v>7</v>
      </c>
      <c r="Q18" s="2" t="n">
        <f aca="false">MIN(a_*Q$10,b_*$A18)</f>
        <v>7</v>
      </c>
    </row>
    <row r="19" customFormat="false" ht="12.75" hidden="false" customHeight="false" outlineLevel="0" collapsed="false">
      <c r="A19" s="9" t="n">
        <v>8</v>
      </c>
      <c r="B19" s="2" t="n">
        <f aca="false">MIN(a_*B$10,b_*$A19)</f>
        <v>0</v>
      </c>
      <c r="C19" s="2" t="n">
        <f aca="false">MIN(a_*C$10,b_*$A19)</f>
        <v>1</v>
      </c>
      <c r="D19" s="2" t="n">
        <f aca="false">MIN(a_*D$10,b_*$A19)</f>
        <v>2</v>
      </c>
      <c r="E19" s="2" t="n">
        <f aca="false">MIN(a_*E$10,b_*$A19)</f>
        <v>3</v>
      </c>
      <c r="F19" s="2" t="n">
        <f aca="false">MIN(a_*F$10,b_*$A19)</f>
        <v>4</v>
      </c>
      <c r="G19" s="2" t="n">
        <f aca="false">MIN(a_*G$10,b_*$A19)</f>
        <v>5</v>
      </c>
      <c r="H19" s="2" t="n">
        <f aca="false">MIN(a_*H$10,b_*$A19)</f>
        <v>6</v>
      </c>
      <c r="I19" s="2" t="n">
        <f aca="false">MIN(a_*I$10,b_*$A19)</f>
        <v>7</v>
      </c>
      <c r="J19" s="2" t="n">
        <f aca="false">MIN(a_*J$10,b_*$A19)</f>
        <v>8</v>
      </c>
      <c r="K19" s="2" t="n">
        <f aca="false">MIN(a_*K$10,b_*$A19)</f>
        <v>8</v>
      </c>
      <c r="L19" s="2" t="n">
        <f aca="false">MIN(a_*L$10,b_*$A19)</f>
        <v>8</v>
      </c>
      <c r="M19" s="2" t="n">
        <f aca="false">MIN(a_*M$10,b_*$A19)</f>
        <v>8</v>
      </c>
      <c r="N19" s="2" t="n">
        <f aca="false">MIN(a_*N$10,b_*$A19)</f>
        <v>8</v>
      </c>
      <c r="O19" s="2" t="n">
        <f aca="false">MIN(a_*O$10,b_*$A19)</f>
        <v>8</v>
      </c>
      <c r="P19" s="2" t="n">
        <f aca="false">MIN(a_*P$10,b_*$A19)</f>
        <v>8</v>
      </c>
      <c r="Q19" s="2" t="n">
        <f aca="false">MIN(a_*Q$10,b_*$A19)</f>
        <v>8</v>
      </c>
    </row>
    <row r="20" customFormat="false" ht="12.75" hidden="false" customHeight="false" outlineLevel="0" collapsed="false">
      <c r="A20" s="9" t="n">
        <v>9</v>
      </c>
      <c r="B20" s="2" t="n">
        <f aca="false">MIN(a_*B$10,b_*$A20)</f>
        <v>0</v>
      </c>
      <c r="C20" s="2" t="n">
        <f aca="false">MIN(a_*C$10,b_*$A20)</f>
        <v>1</v>
      </c>
      <c r="D20" s="2" t="n">
        <f aca="false">MIN(a_*D$10,b_*$A20)</f>
        <v>2</v>
      </c>
      <c r="E20" s="2" t="n">
        <f aca="false">MIN(a_*E$10,b_*$A20)</f>
        <v>3</v>
      </c>
      <c r="F20" s="2" t="n">
        <f aca="false">MIN(a_*F$10,b_*$A20)</f>
        <v>4</v>
      </c>
      <c r="G20" s="2" t="n">
        <f aca="false">MIN(a_*G$10,b_*$A20)</f>
        <v>5</v>
      </c>
      <c r="H20" s="2" t="n">
        <f aca="false">MIN(a_*H$10,b_*$A20)</f>
        <v>6</v>
      </c>
      <c r="I20" s="2" t="n">
        <f aca="false">MIN(a_*I$10,b_*$A20)</f>
        <v>7</v>
      </c>
      <c r="J20" s="2" t="n">
        <f aca="false">MIN(a_*J$10,b_*$A20)</f>
        <v>8</v>
      </c>
      <c r="K20" s="2" t="n">
        <f aca="false">MIN(a_*K$10,b_*$A20)</f>
        <v>9</v>
      </c>
      <c r="L20" s="2" t="n">
        <f aca="false">MIN(a_*L$10,b_*$A20)</f>
        <v>9</v>
      </c>
      <c r="M20" s="2" t="n">
        <f aca="false">MIN(a_*M$10,b_*$A20)</f>
        <v>9</v>
      </c>
      <c r="N20" s="2" t="n">
        <f aca="false">MIN(a_*N$10,b_*$A20)</f>
        <v>9</v>
      </c>
      <c r="O20" s="2" t="n">
        <f aca="false">MIN(a_*O$10,b_*$A20)</f>
        <v>9</v>
      </c>
      <c r="P20" s="2" t="n">
        <f aca="false">MIN(a_*P$10,b_*$A20)</f>
        <v>9</v>
      </c>
      <c r="Q20" s="2" t="n">
        <f aca="false">MIN(a_*Q$10,b_*$A20)</f>
        <v>9</v>
      </c>
    </row>
    <row r="21" customFormat="false" ht="12.75" hidden="false" customHeight="false" outlineLevel="0" collapsed="false">
      <c r="A21" s="9" t="n">
        <v>10</v>
      </c>
      <c r="B21" s="2" t="n">
        <f aca="false">MIN(a_*B$10,b_*$A21)</f>
        <v>0</v>
      </c>
      <c r="C21" s="2" t="n">
        <f aca="false">MIN(a_*C$10,b_*$A21)</f>
        <v>1</v>
      </c>
      <c r="D21" s="2" t="n">
        <f aca="false">MIN(a_*D$10,b_*$A21)</f>
        <v>2</v>
      </c>
      <c r="E21" s="2" t="n">
        <f aca="false">MIN(a_*E$10,b_*$A21)</f>
        <v>3</v>
      </c>
      <c r="F21" s="2" t="n">
        <f aca="false">MIN(a_*F$10,b_*$A21)</f>
        <v>4</v>
      </c>
      <c r="G21" s="2" t="n">
        <f aca="false">MIN(a_*G$10,b_*$A21)</f>
        <v>5</v>
      </c>
      <c r="H21" s="2" t="n">
        <f aca="false">MIN(a_*H$10,b_*$A21)</f>
        <v>6</v>
      </c>
      <c r="I21" s="2" t="n">
        <f aca="false">MIN(a_*I$10,b_*$A21)</f>
        <v>7</v>
      </c>
      <c r="J21" s="2" t="n">
        <f aca="false">MIN(a_*J$10,b_*$A21)</f>
        <v>8</v>
      </c>
      <c r="K21" s="2" t="n">
        <f aca="false">MIN(a_*K$10,b_*$A21)</f>
        <v>9</v>
      </c>
      <c r="L21" s="2" t="n">
        <f aca="false">MIN(a_*L$10,b_*$A21)</f>
        <v>10</v>
      </c>
      <c r="M21" s="2" t="n">
        <f aca="false">MIN(a_*M$10,b_*$A21)</f>
        <v>10</v>
      </c>
      <c r="N21" s="2" t="n">
        <f aca="false">MIN(a_*N$10,b_*$A21)</f>
        <v>10</v>
      </c>
      <c r="O21" s="2" t="n">
        <f aca="false">MIN(a_*O$10,b_*$A21)</f>
        <v>10</v>
      </c>
      <c r="P21" s="2" t="n">
        <f aca="false">MIN(a_*P$10,b_*$A21)</f>
        <v>10</v>
      </c>
      <c r="Q21" s="2" t="n">
        <f aca="false">MIN(a_*Q$10,b_*$A21)</f>
        <v>10</v>
      </c>
    </row>
    <row r="22" customFormat="false" ht="12.75" hidden="false" customHeight="false" outlineLevel="0" collapsed="false">
      <c r="A22" s="9" t="n">
        <v>11</v>
      </c>
      <c r="B22" s="2" t="n">
        <f aca="false">MIN(a_*B$10,b_*$A22)</f>
        <v>0</v>
      </c>
      <c r="C22" s="2" t="n">
        <f aca="false">MIN(a_*C$10,b_*$A22)</f>
        <v>1</v>
      </c>
      <c r="D22" s="2" t="n">
        <f aca="false">MIN(a_*D$10,b_*$A22)</f>
        <v>2</v>
      </c>
      <c r="E22" s="2" t="n">
        <f aca="false">MIN(a_*E$10,b_*$A22)</f>
        <v>3</v>
      </c>
      <c r="F22" s="2" t="n">
        <f aca="false">MIN(a_*F$10,b_*$A22)</f>
        <v>4</v>
      </c>
      <c r="G22" s="2" t="n">
        <f aca="false">MIN(a_*G$10,b_*$A22)</f>
        <v>5</v>
      </c>
      <c r="H22" s="2" t="n">
        <f aca="false">MIN(a_*H$10,b_*$A22)</f>
        <v>6</v>
      </c>
      <c r="I22" s="2" t="n">
        <f aca="false">MIN(a_*I$10,b_*$A22)</f>
        <v>7</v>
      </c>
      <c r="J22" s="2" t="n">
        <f aca="false">MIN(a_*J$10,b_*$A22)</f>
        <v>8</v>
      </c>
      <c r="K22" s="2" t="n">
        <f aca="false">MIN(a_*K$10,b_*$A22)</f>
        <v>9</v>
      </c>
      <c r="L22" s="2" t="n">
        <f aca="false">MIN(a_*L$10,b_*$A22)</f>
        <v>10</v>
      </c>
      <c r="M22" s="2" t="n">
        <f aca="false">MIN(a_*M$10,b_*$A22)</f>
        <v>11</v>
      </c>
      <c r="N22" s="2" t="n">
        <f aca="false">MIN(a_*N$10,b_*$A22)</f>
        <v>11</v>
      </c>
      <c r="O22" s="2" t="n">
        <f aca="false">MIN(a_*O$10,b_*$A22)</f>
        <v>11</v>
      </c>
      <c r="P22" s="2" t="n">
        <f aca="false">MIN(a_*P$10,b_*$A22)</f>
        <v>11</v>
      </c>
      <c r="Q22" s="2" t="n">
        <f aca="false">MIN(a_*Q$10,b_*$A22)</f>
        <v>11</v>
      </c>
    </row>
    <row r="23" customFormat="false" ht="12.75" hidden="false" customHeight="false" outlineLevel="0" collapsed="false">
      <c r="A23" s="9" t="n">
        <v>12</v>
      </c>
      <c r="B23" s="2" t="n">
        <f aca="false">MIN(a_*B$10,b_*$A23)</f>
        <v>0</v>
      </c>
      <c r="C23" s="2" t="n">
        <f aca="false">MIN(a_*C$10,b_*$A23)</f>
        <v>1</v>
      </c>
      <c r="D23" s="2" t="n">
        <f aca="false">MIN(a_*D$10,b_*$A23)</f>
        <v>2</v>
      </c>
      <c r="E23" s="2" t="n">
        <f aca="false">MIN(a_*E$10,b_*$A23)</f>
        <v>3</v>
      </c>
      <c r="F23" s="2" t="n">
        <f aca="false">MIN(a_*F$10,b_*$A23)</f>
        <v>4</v>
      </c>
      <c r="G23" s="2" t="n">
        <f aca="false">MIN(a_*G$10,b_*$A23)</f>
        <v>5</v>
      </c>
      <c r="H23" s="2" t="n">
        <f aca="false">MIN(a_*H$10,b_*$A23)</f>
        <v>6</v>
      </c>
      <c r="I23" s="2" t="n">
        <f aca="false">MIN(a_*I$10,b_*$A23)</f>
        <v>7</v>
      </c>
      <c r="J23" s="2" t="n">
        <f aca="false">MIN(a_*J$10,b_*$A23)</f>
        <v>8</v>
      </c>
      <c r="K23" s="2" t="n">
        <f aca="false">MIN(a_*K$10,b_*$A23)</f>
        <v>9</v>
      </c>
      <c r="L23" s="2" t="n">
        <f aca="false">MIN(a_*L$10,b_*$A23)</f>
        <v>10</v>
      </c>
      <c r="M23" s="2" t="n">
        <f aca="false">MIN(a_*M$10,b_*$A23)</f>
        <v>11</v>
      </c>
      <c r="N23" s="2" t="n">
        <f aca="false">MIN(a_*N$10,b_*$A23)</f>
        <v>12</v>
      </c>
      <c r="O23" s="2" t="n">
        <f aca="false">MIN(a_*O$10,b_*$A23)</f>
        <v>12</v>
      </c>
      <c r="P23" s="2" t="n">
        <f aca="false">MIN(a_*P$10,b_*$A23)</f>
        <v>12</v>
      </c>
      <c r="Q23" s="2" t="n">
        <f aca="false">MIN(a_*Q$10,b_*$A23)</f>
        <v>12</v>
      </c>
    </row>
    <row r="24" customFormat="false" ht="12.75" hidden="false" customHeight="false" outlineLevel="0" collapsed="false">
      <c r="A24" s="9" t="n">
        <v>13</v>
      </c>
      <c r="B24" s="2" t="n">
        <f aca="false">MIN(a_*B$10,b_*$A24)</f>
        <v>0</v>
      </c>
      <c r="C24" s="2" t="n">
        <f aca="false">MIN(a_*C$10,b_*$A24)</f>
        <v>1</v>
      </c>
      <c r="D24" s="2" t="n">
        <f aca="false">MIN(a_*D$10,b_*$A24)</f>
        <v>2</v>
      </c>
      <c r="E24" s="2" t="n">
        <f aca="false">MIN(a_*E$10,b_*$A24)</f>
        <v>3</v>
      </c>
      <c r="F24" s="2" t="n">
        <f aca="false">MIN(a_*F$10,b_*$A24)</f>
        <v>4</v>
      </c>
      <c r="G24" s="2" t="n">
        <f aca="false">MIN(a_*G$10,b_*$A24)</f>
        <v>5</v>
      </c>
      <c r="H24" s="2" t="n">
        <f aca="false">MIN(a_*H$10,b_*$A24)</f>
        <v>6</v>
      </c>
      <c r="I24" s="2" t="n">
        <f aca="false">MIN(a_*I$10,b_*$A24)</f>
        <v>7</v>
      </c>
      <c r="J24" s="2" t="n">
        <f aca="false">MIN(a_*J$10,b_*$A24)</f>
        <v>8</v>
      </c>
      <c r="K24" s="2" t="n">
        <f aca="false">MIN(a_*K$10,b_*$A24)</f>
        <v>9</v>
      </c>
      <c r="L24" s="2" t="n">
        <f aca="false">MIN(a_*L$10,b_*$A24)</f>
        <v>10</v>
      </c>
      <c r="M24" s="2" t="n">
        <f aca="false">MIN(a_*M$10,b_*$A24)</f>
        <v>11</v>
      </c>
      <c r="N24" s="2" t="n">
        <f aca="false">MIN(a_*N$10,b_*$A24)</f>
        <v>12</v>
      </c>
      <c r="O24" s="2" t="n">
        <f aca="false">MIN(a_*O$10,b_*$A24)</f>
        <v>13</v>
      </c>
      <c r="P24" s="2" t="n">
        <f aca="false">MIN(a_*P$10,b_*$A24)</f>
        <v>13</v>
      </c>
      <c r="Q24" s="2" t="n">
        <f aca="false">MIN(a_*Q$10,b_*$A24)</f>
        <v>13</v>
      </c>
    </row>
    <row r="25" customFormat="false" ht="12.75" hidden="false" customHeight="false" outlineLevel="0" collapsed="false">
      <c r="A25" s="9" t="n">
        <v>14</v>
      </c>
      <c r="B25" s="2" t="n">
        <f aca="false">MIN(a_*B$10,b_*$A25)</f>
        <v>0</v>
      </c>
      <c r="C25" s="2" t="n">
        <f aca="false">MIN(a_*C$10,b_*$A25)</f>
        <v>1</v>
      </c>
      <c r="D25" s="2" t="n">
        <f aca="false">MIN(a_*D$10,b_*$A25)</f>
        <v>2</v>
      </c>
      <c r="E25" s="2" t="n">
        <f aca="false">MIN(a_*E$10,b_*$A25)</f>
        <v>3</v>
      </c>
      <c r="F25" s="2" t="n">
        <f aca="false">MIN(a_*F$10,b_*$A25)</f>
        <v>4</v>
      </c>
      <c r="G25" s="2" t="n">
        <f aca="false">MIN(a_*G$10,b_*$A25)</f>
        <v>5</v>
      </c>
      <c r="H25" s="2" t="n">
        <f aca="false">MIN(a_*H$10,b_*$A25)</f>
        <v>6</v>
      </c>
      <c r="I25" s="2" t="n">
        <f aca="false">MIN(a_*I$10,b_*$A25)</f>
        <v>7</v>
      </c>
      <c r="J25" s="2" t="n">
        <f aca="false">MIN(a_*J$10,b_*$A25)</f>
        <v>8</v>
      </c>
      <c r="K25" s="2" t="n">
        <f aca="false">MIN(a_*K$10,b_*$A25)</f>
        <v>9</v>
      </c>
      <c r="L25" s="2" t="n">
        <f aca="false">MIN(a_*L$10,b_*$A25)</f>
        <v>10</v>
      </c>
      <c r="M25" s="2" t="n">
        <f aca="false">MIN(a_*M$10,b_*$A25)</f>
        <v>11</v>
      </c>
      <c r="N25" s="2" t="n">
        <f aca="false">MIN(a_*N$10,b_*$A25)</f>
        <v>12</v>
      </c>
      <c r="O25" s="2" t="n">
        <f aca="false">MIN(a_*O$10,b_*$A25)</f>
        <v>13</v>
      </c>
      <c r="P25" s="2" t="n">
        <f aca="false">MIN(a_*P$10,b_*$A25)</f>
        <v>14</v>
      </c>
      <c r="Q25" s="2" t="n">
        <f aca="false">MIN(a_*Q$10,b_*$A25)</f>
        <v>14</v>
      </c>
    </row>
    <row r="26" customFormat="false" ht="12.75" hidden="false" customHeight="false" outlineLevel="0" collapsed="false">
      <c r="A26" s="9" t="n">
        <v>15</v>
      </c>
      <c r="B26" s="2" t="n">
        <f aca="false">MIN(a_*B$10,b_*$A26)</f>
        <v>0</v>
      </c>
      <c r="C26" s="2" t="n">
        <f aca="false">MIN(a_*C$10,b_*$A26)</f>
        <v>1</v>
      </c>
      <c r="D26" s="2" t="n">
        <f aca="false">MIN(a_*D$10,b_*$A26)</f>
        <v>2</v>
      </c>
      <c r="E26" s="2" t="n">
        <f aca="false">MIN(a_*E$10,b_*$A26)</f>
        <v>3</v>
      </c>
      <c r="F26" s="2" t="n">
        <f aca="false">MIN(a_*F$10,b_*$A26)</f>
        <v>4</v>
      </c>
      <c r="G26" s="2" t="n">
        <f aca="false">MIN(a_*G$10,b_*$A26)</f>
        <v>5</v>
      </c>
      <c r="H26" s="2" t="n">
        <f aca="false">MIN(a_*H$10,b_*$A26)</f>
        <v>6</v>
      </c>
      <c r="I26" s="2" t="n">
        <f aca="false">MIN(a_*I$10,b_*$A26)</f>
        <v>7</v>
      </c>
      <c r="J26" s="2" t="n">
        <f aca="false">MIN(a_*J$10,b_*$A26)</f>
        <v>8</v>
      </c>
      <c r="K26" s="2" t="n">
        <f aca="false">MIN(a_*K$10,b_*$A26)</f>
        <v>9</v>
      </c>
      <c r="L26" s="2" t="n">
        <f aca="false">MIN(a_*L$10,b_*$A26)</f>
        <v>10</v>
      </c>
      <c r="M26" s="2" t="n">
        <f aca="false">MIN(a_*M$10,b_*$A26)</f>
        <v>11</v>
      </c>
      <c r="N26" s="2" t="n">
        <f aca="false">MIN(a_*N$10,b_*$A26)</f>
        <v>12</v>
      </c>
      <c r="O26" s="2" t="n">
        <f aca="false">MIN(a_*O$10,b_*$A26)</f>
        <v>13</v>
      </c>
      <c r="P26" s="2" t="n">
        <f aca="false">MIN(a_*P$10,b_*$A26)</f>
        <v>14</v>
      </c>
      <c r="Q26" s="2" t="n">
        <f aca="false">MIN(a_*Q$10,b_*$A26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2" t="s">
        <v>34</v>
      </c>
    </row>
    <row r="2" customFormat="false" ht="12.75" hidden="false" customHeight="false" outlineLevel="0" collapsed="false">
      <c r="AA2" s="2" t="s">
        <v>35</v>
      </c>
    </row>
    <row r="3" customFormat="false" ht="12.75" hidden="false" customHeight="false" outlineLevel="0" collapsed="false">
      <c r="AA3" s="2" t="s">
        <v>36</v>
      </c>
    </row>
    <row r="4" customFormat="false" ht="12.75" hidden="false" customHeight="false" outlineLevel="0" collapsed="false">
      <c r="A4" s="2" t="s">
        <v>37</v>
      </c>
      <c r="B4" s="2" t="n">
        <v>1</v>
      </c>
      <c r="AA4" s="2" t="s">
        <v>38</v>
      </c>
    </row>
    <row r="7" customFormat="false" ht="12.75" hidden="false" customHeight="false" outlineLevel="0" collapsed="false">
      <c r="AA7" s="2" t="n">
        <v>1</v>
      </c>
      <c r="AB7" s="2" t="n">
        <f aca="false">AA7-0.03*AA7^2</f>
        <v>0.97</v>
      </c>
    </row>
    <row r="8" customFormat="false" ht="12.75" hidden="false" customHeight="false" outlineLevel="0" collapsed="false">
      <c r="AA8" s="2" t="n">
        <v>2</v>
      </c>
      <c r="AB8" s="2" t="n">
        <f aca="false">AA8-0.03*AA8^2</f>
        <v>1.88</v>
      </c>
    </row>
    <row r="9" customFormat="false" ht="12.75" hidden="false" customHeight="false" outlineLevel="0" collapsed="false">
      <c r="A9" s="2" t="s">
        <v>29</v>
      </c>
      <c r="B9" s="2" t="s">
        <v>30</v>
      </c>
      <c r="AA9" s="2" t="n">
        <v>3</v>
      </c>
      <c r="AB9" s="2" t="n">
        <f aca="false">AA9-0.03*AA9^2</f>
        <v>2.73</v>
      </c>
    </row>
    <row r="10" customFormat="false" ht="12.7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AA10" s="2" t="n">
        <v>4</v>
      </c>
      <c r="AB10" s="2" t="n">
        <f aca="false">AA10-0.03*AA10^2</f>
        <v>3.52</v>
      </c>
    </row>
    <row r="11" customFormat="false" ht="12.75" hidden="false" customHeight="false" outlineLevel="0" collapsed="false">
      <c r="A11" s="9" t="n">
        <v>1</v>
      </c>
      <c r="B11" s="2" t="n">
        <f aca="false">SQRT(B$10)+$A11</f>
        <v>2</v>
      </c>
      <c r="C11" s="2" t="n">
        <f aca="false">SQRT(C$10)+$A11</f>
        <v>2.4142135623731</v>
      </c>
      <c r="D11" s="2" t="n">
        <f aca="false">SQRT(D$10)+$A11</f>
        <v>2.73205080756888</v>
      </c>
      <c r="E11" s="2" t="n">
        <f aca="false">SQRT(E$10)+$A11</f>
        <v>3</v>
      </c>
      <c r="F11" s="2" t="n">
        <f aca="false">SQRT(F$10)+$A11</f>
        <v>3.23606797749979</v>
      </c>
      <c r="G11" s="2" t="n">
        <f aca="false">SQRT(G$10)+$A11</f>
        <v>3.44948974278318</v>
      </c>
      <c r="H11" s="2" t="n">
        <f aca="false">SQRT(H$10)+$A11</f>
        <v>3.64575131106459</v>
      </c>
      <c r="I11" s="2" t="n">
        <f aca="false">SQRT(I$10)+$A11</f>
        <v>3.82842712474619</v>
      </c>
      <c r="J11" s="2" t="n">
        <f aca="false">SQRT(J$10)+$A11</f>
        <v>4</v>
      </c>
      <c r="K11" s="2" t="n">
        <f aca="false">SQRT(K$10)+$A11</f>
        <v>4.16227766016838</v>
      </c>
      <c r="L11" s="2" t="n">
        <f aca="false">SQRT(L$10)+$A11</f>
        <v>4.3166247903554</v>
      </c>
      <c r="M11" s="2" t="n">
        <f aca="false">SQRT(M$10)+$A11</f>
        <v>4.46410161513775</v>
      </c>
      <c r="N11" s="2" t="n">
        <f aca="false">SQRT(N$10)+$A11</f>
        <v>4.60555127546399</v>
      </c>
      <c r="O11" s="2" t="n">
        <f aca="false">SQRT(O$10)+$A11</f>
        <v>4.74165738677394</v>
      </c>
      <c r="P11" s="2" t="n">
        <f aca="false">SQRT(P$10)+$A11</f>
        <v>4.87298334620742</v>
      </c>
      <c r="Q11" s="2" t="n">
        <f aca="false">SQRT(Q$10)+$A11</f>
        <v>5</v>
      </c>
      <c r="AA11" s="2" t="n">
        <v>5</v>
      </c>
      <c r="AB11" s="2" t="n">
        <f aca="false">AA11-0.03*AA11^2</f>
        <v>4.25</v>
      </c>
    </row>
    <row r="12" customFormat="false" ht="12.75" hidden="false" customHeight="false" outlineLevel="0" collapsed="false">
      <c r="A12" s="9" t="n">
        <v>2</v>
      </c>
      <c r="B12" s="2" t="n">
        <f aca="false">SQRT(B$10)+$A12</f>
        <v>3</v>
      </c>
      <c r="C12" s="2" t="n">
        <f aca="false">SQRT(C$10)+$A12</f>
        <v>3.4142135623731</v>
      </c>
      <c r="D12" s="2" t="n">
        <f aca="false">SQRT(D$10)+$A12</f>
        <v>3.73205080756888</v>
      </c>
      <c r="E12" s="2" t="n">
        <f aca="false">SQRT(E$10)+$A12</f>
        <v>4</v>
      </c>
      <c r="F12" s="2" t="n">
        <f aca="false">SQRT(F$10)+$A12</f>
        <v>4.23606797749979</v>
      </c>
      <c r="G12" s="2" t="n">
        <f aca="false">SQRT(G$10)+$A12</f>
        <v>4.44948974278318</v>
      </c>
      <c r="H12" s="2" t="n">
        <f aca="false">SQRT(H$10)+$A12</f>
        <v>4.64575131106459</v>
      </c>
      <c r="I12" s="2" t="n">
        <f aca="false">SQRT(I$10)+$A12</f>
        <v>4.82842712474619</v>
      </c>
      <c r="J12" s="2" t="n">
        <f aca="false">SQRT(J$10)+$A12</f>
        <v>5</v>
      </c>
      <c r="K12" s="2" t="n">
        <f aca="false">SQRT(K$10)+$A12</f>
        <v>5.16227766016838</v>
      </c>
      <c r="L12" s="2" t="n">
        <f aca="false">SQRT(L$10)+$A12</f>
        <v>5.3166247903554</v>
      </c>
      <c r="M12" s="2" t="n">
        <f aca="false">SQRT(M$10)+$A12</f>
        <v>5.46410161513775</v>
      </c>
      <c r="N12" s="2" t="n">
        <f aca="false">SQRT(N$10)+$A12</f>
        <v>5.60555127546399</v>
      </c>
      <c r="O12" s="2" t="n">
        <f aca="false">SQRT(O$10)+$A12</f>
        <v>5.74165738677394</v>
      </c>
      <c r="P12" s="2" t="n">
        <f aca="false">SQRT(P$10)+$A12</f>
        <v>5.87298334620742</v>
      </c>
      <c r="Q12" s="2" t="n">
        <f aca="false">SQRT(Q$10)+$A12</f>
        <v>6</v>
      </c>
      <c r="AA12" s="2" t="n">
        <v>6</v>
      </c>
      <c r="AB12" s="2" t="n">
        <f aca="false">AA12-0.03*AA12^2</f>
        <v>4.92</v>
      </c>
    </row>
    <row r="13" customFormat="false" ht="12.75" hidden="false" customHeight="false" outlineLevel="0" collapsed="false">
      <c r="A13" s="9" t="n">
        <v>3</v>
      </c>
      <c r="B13" s="2" t="n">
        <f aca="false">SQRT(B$10)+$A13</f>
        <v>4</v>
      </c>
      <c r="C13" s="2" t="n">
        <f aca="false">SQRT(C$10)+$A13</f>
        <v>4.4142135623731</v>
      </c>
      <c r="D13" s="2" t="n">
        <f aca="false">SQRT(D$10)+$A13</f>
        <v>4.73205080756888</v>
      </c>
      <c r="E13" s="2" t="n">
        <f aca="false">SQRT(E$10)+$A13</f>
        <v>5</v>
      </c>
      <c r="F13" s="2" t="n">
        <f aca="false">SQRT(F$10)+$A13</f>
        <v>5.23606797749979</v>
      </c>
      <c r="G13" s="2" t="n">
        <f aca="false">SQRT(G$10)+$A13</f>
        <v>5.44948974278318</v>
      </c>
      <c r="H13" s="2" t="n">
        <f aca="false">SQRT(H$10)+$A13</f>
        <v>5.64575131106459</v>
      </c>
      <c r="I13" s="2" t="n">
        <f aca="false">SQRT(I$10)+$A13</f>
        <v>5.82842712474619</v>
      </c>
      <c r="J13" s="2" t="n">
        <f aca="false">SQRT(J$10)+$A13</f>
        <v>6</v>
      </c>
      <c r="K13" s="2" t="n">
        <f aca="false">SQRT(K$10)+$A13</f>
        <v>6.16227766016838</v>
      </c>
      <c r="L13" s="2" t="n">
        <f aca="false">SQRT(L$10)+$A13</f>
        <v>6.3166247903554</v>
      </c>
      <c r="M13" s="2" t="n">
        <f aca="false">SQRT(M$10)+$A13</f>
        <v>6.46410161513775</v>
      </c>
      <c r="N13" s="2" t="n">
        <f aca="false">SQRT(N$10)+$A13</f>
        <v>6.60555127546399</v>
      </c>
      <c r="O13" s="2" t="n">
        <f aca="false">SQRT(O$10)+$A13</f>
        <v>6.74165738677394</v>
      </c>
      <c r="P13" s="2" t="n">
        <f aca="false">SQRT(P$10)+$A13</f>
        <v>6.87298334620742</v>
      </c>
      <c r="Q13" s="2" t="n">
        <f aca="false">SQRT(Q$10)+$A13</f>
        <v>7</v>
      </c>
      <c r="AA13" s="2" t="n">
        <v>7</v>
      </c>
      <c r="AB13" s="2" t="n">
        <f aca="false">AA13-0.03*AA13^2</f>
        <v>5.53</v>
      </c>
    </row>
    <row r="14" customFormat="false" ht="12.75" hidden="false" customHeight="false" outlineLevel="0" collapsed="false">
      <c r="A14" s="9" t="n">
        <v>4</v>
      </c>
      <c r="B14" s="2" t="n">
        <f aca="false">SQRT(B$10)+$A14</f>
        <v>5</v>
      </c>
      <c r="C14" s="2" t="n">
        <f aca="false">SQRT(C$10)+$A14</f>
        <v>5.4142135623731</v>
      </c>
      <c r="D14" s="2" t="n">
        <f aca="false">SQRT(D$10)+$A14</f>
        <v>5.73205080756888</v>
      </c>
      <c r="E14" s="2" t="n">
        <f aca="false">SQRT(E$10)+$A14</f>
        <v>6</v>
      </c>
      <c r="F14" s="2" t="n">
        <f aca="false">SQRT(F$10)+$A14</f>
        <v>6.23606797749979</v>
      </c>
      <c r="G14" s="2" t="n">
        <f aca="false">SQRT(G$10)+$A14</f>
        <v>6.44948974278318</v>
      </c>
      <c r="H14" s="2" t="n">
        <f aca="false">SQRT(H$10)+$A14</f>
        <v>6.64575131106459</v>
      </c>
      <c r="I14" s="2" t="n">
        <f aca="false">SQRT(I$10)+$A14</f>
        <v>6.82842712474619</v>
      </c>
      <c r="J14" s="2" t="n">
        <f aca="false">SQRT(J$10)+$A14</f>
        <v>7</v>
      </c>
      <c r="K14" s="2" t="n">
        <f aca="false">SQRT(K$10)+$A14</f>
        <v>7.16227766016838</v>
      </c>
      <c r="L14" s="2" t="n">
        <f aca="false">SQRT(L$10)+$A14</f>
        <v>7.3166247903554</v>
      </c>
      <c r="M14" s="2" t="n">
        <f aca="false">SQRT(M$10)+$A14</f>
        <v>7.46410161513775</v>
      </c>
      <c r="N14" s="2" t="n">
        <f aca="false">SQRT(N$10)+$A14</f>
        <v>7.60555127546399</v>
      </c>
      <c r="O14" s="2" t="n">
        <f aca="false">SQRT(O$10)+$A14</f>
        <v>7.74165738677394</v>
      </c>
      <c r="P14" s="2" t="n">
        <f aca="false">SQRT(P$10)+$A14</f>
        <v>7.87298334620742</v>
      </c>
      <c r="Q14" s="2" t="n">
        <f aca="false">SQRT(Q$10)+$A14</f>
        <v>8</v>
      </c>
      <c r="AA14" s="2" t="n">
        <v>8</v>
      </c>
      <c r="AB14" s="2" t="n">
        <f aca="false">AA14-0.03*AA14^2</f>
        <v>6.08</v>
      </c>
    </row>
    <row r="15" customFormat="false" ht="12.75" hidden="false" customHeight="false" outlineLevel="0" collapsed="false">
      <c r="A15" s="9" t="n">
        <v>5</v>
      </c>
      <c r="B15" s="2" t="n">
        <f aca="false">SQRT(B$10)+$A15</f>
        <v>6</v>
      </c>
      <c r="C15" s="2" t="n">
        <f aca="false">SQRT(C$10)+$A15</f>
        <v>6.4142135623731</v>
      </c>
      <c r="D15" s="2" t="n">
        <f aca="false">SQRT(D$10)+$A15</f>
        <v>6.73205080756888</v>
      </c>
      <c r="E15" s="2" t="n">
        <f aca="false">SQRT(E$10)+$A15</f>
        <v>7</v>
      </c>
      <c r="F15" s="2" t="n">
        <f aca="false">SQRT(F$10)+$A15</f>
        <v>7.23606797749979</v>
      </c>
      <c r="G15" s="2" t="n">
        <f aca="false">SQRT(G$10)+$A15</f>
        <v>7.44948974278318</v>
      </c>
      <c r="H15" s="2" t="n">
        <f aca="false">SQRT(H$10)+$A15</f>
        <v>7.64575131106459</v>
      </c>
      <c r="I15" s="2" t="n">
        <f aca="false">SQRT(I$10)+$A15</f>
        <v>7.82842712474619</v>
      </c>
      <c r="J15" s="2" t="n">
        <f aca="false">SQRT(J$10)+$A15</f>
        <v>8</v>
      </c>
      <c r="K15" s="2" t="n">
        <f aca="false">SQRT(K$10)+$A15</f>
        <v>8.16227766016838</v>
      </c>
      <c r="L15" s="2" t="n">
        <f aca="false">SQRT(L$10)+$A15</f>
        <v>8.3166247903554</v>
      </c>
      <c r="M15" s="2" t="n">
        <f aca="false">SQRT(M$10)+$A15</f>
        <v>8.46410161513775</v>
      </c>
      <c r="N15" s="2" t="n">
        <f aca="false">SQRT(N$10)+$A15</f>
        <v>8.60555127546399</v>
      </c>
      <c r="O15" s="2" t="n">
        <f aca="false">SQRT(O$10)+$A15</f>
        <v>8.74165738677394</v>
      </c>
      <c r="P15" s="2" t="n">
        <f aca="false">SQRT(P$10)+$A15</f>
        <v>8.87298334620742</v>
      </c>
      <c r="Q15" s="2" t="n">
        <f aca="false">SQRT(Q$10)+$A15</f>
        <v>9</v>
      </c>
      <c r="AA15" s="2" t="n">
        <v>9</v>
      </c>
      <c r="AB15" s="2" t="n">
        <f aca="false">AA15-0.03*AA15^2</f>
        <v>6.57</v>
      </c>
    </row>
    <row r="16" customFormat="false" ht="12.75" hidden="false" customHeight="false" outlineLevel="0" collapsed="false">
      <c r="A16" s="9" t="n">
        <v>6</v>
      </c>
      <c r="B16" s="2" t="n">
        <f aca="false">SQRT(B$10)+$A16</f>
        <v>7</v>
      </c>
      <c r="C16" s="2" t="n">
        <f aca="false">SQRT(C$10)+$A16</f>
        <v>7.4142135623731</v>
      </c>
      <c r="D16" s="2" t="n">
        <f aca="false">SQRT(D$10)+$A16</f>
        <v>7.73205080756888</v>
      </c>
      <c r="E16" s="2" t="n">
        <f aca="false">SQRT(E$10)+$A16</f>
        <v>8</v>
      </c>
      <c r="F16" s="2" t="n">
        <f aca="false">SQRT(F$10)+$A16</f>
        <v>8.23606797749979</v>
      </c>
      <c r="G16" s="2" t="n">
        <f aca="false">SQRT(G$10)+$A16</f>
        <v>8.44948974278318</v>
      </c>
      <c r="H16" s="2" t="n">
        <f aca="false">SQRT(H$10)+$A16</f>
        <v>8.64575131106459</v>
      </c>
      <c r="I16" s="2" t="n">
        <f aca="false">SQRT(I$10)+$A16</f>
        <v>8.82842712474619</v>
      </c>
      <c r="J16" s="2" t="n">
        <f aca="false">SQRT(J$10)+$A16</f>
        <v>9</v>
      </c>
      <c r="K16" s="2" t="n">
        <f aca="false">SQRT(K$10)+$A16</f>
        <v>9.16227766016838</v>
      </c>
      <c r="L16" s="2" t="n">
        <f aca="false">SQRT(L$10)+$A16</f>
        <v>9.3166247903554</v>
      </c>
      <c r="M16" s="2" t="n">
        <f aca="false">SQRT(M$10)+$A16</f>
        <v>9.46410161513775</v>
      </c>
      <c r="N16" s="2" t="n">
        <f aca="false">SQRT(N$10)+$A16</f>
        <v>9.60555127546399</v>
      </c>
      <c r="O16" s="2" t="n">
        <f aca="false">SQRT(O$10)+$A16</f>
        <v>9.74165738677394</v>
      </c>
      <c r="P16" s="2" t="n">
        <f aca="false">SQRT(P$10)+$A16</f>
        <v>9.87298334620742</v>
      </c>
      <c r="Q16" s="2" t="n">
        <f aca="false">SQRT(Q$10)+$A16</f>
        <v>10</v>
      </c>
      <c r="AA16" s="2" t="n">
        <v>10</v>
      </c>
      <c r="AB16" s="2" t="n">
        <f aca="false">AA16-0.03*AA16^2</f>
        <v>7</v>
      </c>
    </row>
    <row r="17" customFormat="false" ht="12.75" hidden="false" customHeight="false" outlineLevel="0" collapsed="false">
      <c r="A17" s="9" t="n">
        <v>7</v>
      </c>
      <c r="B17" s="2" t="n">
        <f aca="false">SQRT(B$10)+$A17</f>
        <v>8</v>
      </c>
      <c r="C17" s="2" t="n">
        <f aca="false">SQRT(C$10)+$A17</f>
        <v>8.4142135623731</v>
      </c>
      <c r="D17" s="2" t="n">
        <f aca="false">SQRT(D$10)+$A17</f>
        <v>8.73205080756888</v>
      </c>
      <c r="E17" s="2" t="n">
        <f aca="false">SQRT(E$10)+$A17</f>
        <v>9</v>
      </c>
      <c r="F17" s="2" t="n">
        <f aca="false">SQRT(F$10)+$A17</f>
        <v>9.23606797749979</v>
      </c>
      <c r="G17" s="2" t="n">
        <f aca="false">SQRT(G$10)+$A17</f>
        <v>9.44948974278318</v>
      </c>
      <c r="H17" s="2" t="n">
        <f aca="false">SQRT(H$10)+$A17</f>
        <v>9.64575131106459</v>
      </c>
      <c r="I17" s="2" t="n">
        <f aca="false">SQRT(I$10)+$A17</f>
        <v>9.82842712474619</v>
      </c>
      <c r="J17" s="2" t="n">
        <f aca="false">SQRT(J$10)+$A17</f>
        <v>10</v>
      </c>
      <c r="K17" s="2" t="n">
        <f aca="false">SQRT(K$10)+$A17</f>
        <v>10.1622776601684</v>
      </c>
      <c r="L17" s="2" t="n">
        <f aca="false">SQRT(L$10)+$A17</f>
        <v>10.3166247903554</v>
      </c>
      <c r="M17" s="2" t="n">
        <f aca="false">SQRT(M$10)+$A17</f>
        <v>10.4641016151378</v>
      </c>
      <c r="N17" s="2" t="n">
        <f aca="false">SQRT(N$10)+$A17</f>
        <v>10.605551275464</v>
      </c>
      <c r="O17" s="2" t="n">
        <f aca="false">SQRT(O$10)+$A17</f>
        <v>10.7416573867739</v>
      </c>
      <c r="P17" s="2" t="n">
        <f aca="false">SQRT(P$10)+$A17</f>
        <v>10.8729833462074</v>
      </c>
      <c r="Q17" s="2" t="n">
        <f aca="false">SQRT(Q$10)+$A17</f>
        <v>11</v>
      </c>
      <c r="AA17" s="2" t="n">
        <v>11</v>
      </c>
      <c r="AB17" s="2" t="n">
        <f aca="false">AA17-0.03*AA17^2</f>
        <v>7.37</v>
      </c>
    </row>
    <row r="18" customFormat="false" ht="12.75" hidden="false" customHeight="false" outlineLevel="0" collapsed="false">
      <c r="A18" s="9" t="n">
        <v>8</v>
      </c>
      <c r="B18" s="2" t="n">
        <f aca="false">SQRT(B$10)+$A18</f>
        <v>9</v>
      </c>
      <c r="C18" s="2" t="n">
        <f aca="false">SQRT(C$10)+$A18</f>
        <v>9.4142135623731</v>
      </c>
      <c r="D18" s="2" t="n">
        <f aca="false">SQRT(D$10)+$A18</f>
        <v>9.73205080756888</v>
      </c>
      <c r="E18" s="2" t="n">
        <f aca="false">SQRT(E$10)+$A18</f>
        <v>10</v>
      </c>
      <c r="F18" s="2" t="n">
        <f aca="false">SQRT(F$10)+$A18</f>
        <v>10.2360679774998</v>
      </c>
      <c r="G18" s="2" t="n">
        <f aca="false">SQRT(G$10)+$A18</f>
        <v>10.4494897427832</v>
      </c>
      <c r="H18" s="2" t="n">
        <f aca="false">SQRT(H$10)+$A18</f>
        <v>10.6457513110646</v>
      </c>
      <c r="I18" s="2" t="n">
        <f aca="false">SQRT(I$10)+$A18</f>
        <v>10.8284271247462</v>
      </c>
      <c r="J18" s="2" t="n">
        <f aca="false">SQRT(J$10)+$A18</f>
        <v>11</v>
      </c>
      <c r="K18" s="2" t="n">
        <f aca="false">SQRT(K$10)+$A18</f>
        <v>11.1622776601684</v>
      </c>
      <c r="L18" s="2" t="n">
        <f aca="false">SQRT(L$10)+$A18</f>
        <v>11.3166247903554</v>
      </c>
      <c r="M18" s="2" t="n">
        <f aca="false">SQRT(M$10)+$A18</f>
        <v>11.4641016151378</v>
      </c>
      <c r="N18" s="2" t="n">
        <f aca="false">SQRT(N$10)+$A18</f>
        <v>11.605551275464</v>
      </c>
      <c r="O18" s="2" t="n">
        <f aca="false">SQRT(O$10)+$A18</f>
        <v>11.7416573867739</v>
      </c>
      <c r="P18" s="2" t="n">
        <f aca="false">SQRT(P$10)+$A18</f>
        <v>11.8729833462074</v>
      </c>
      <c r="Q18" s="2" t="n">
        <f aca="false">SQRT(Q$10)+$A18</f>
        <v>12</v>
      </c>
      <c r="AA18" s="2" t="n">
        <v>12</v>
      </c>
      <c r="AB18" s="2" t="n">
        <f aca="false">AA18-0.03*AA18^2</f>
        <v>7.68</v>
      </c>
    </row>
    <row r="19" customFormat="false" ht="12.75" hidden="false" customHeight="false" outlineLevel="0" collapsed="false">
      <c r="A19" s="9" t="n">
        <v>9</v>
      </c>
      <c r="B19" s="2" t="n">
        <f aca="false">SQRT(B$10)+$A19</f>
        <v>10</v>
      </c>
      <c r="C19" s="2" t="n">
        <f aca="false">SQRT(C$10)+$A19</f>
        <v>10.4142135623731</v>
      </c>
      <c r="D19" s="2" t="n">
        <f aca="false">SQRT(D$10)+$A19</f>
        <v>10.7320508075689</v>
      </c>
      <c r="E19" s="2" t="n">
        <f aca="false">SQRT(E$10)+$A19</f>
        <v>11</v>
      </c>
      <c r="F19" s="2" t="n">
        <f aca="false">SQRT(F$10)+$A19</f>
        <v>11.2360679774998</v>
      </c>
      <c r="G19" s="2" t="n">
        <f aca="false">SQRT(G$10)+$A19</f>
        <v>11.4494897427832</v>
      </c>
      <c r="H19" s="2" t="n">
        <f aca="false">SQRT(H$10)+$A19</f>
        <v>11.6457513110646</v>
      </c>
      <c r="I19" s="2" t="n">
        <f aca="false">SQRT(I$10)+$A19</f>
        <v>11.8284271247462</v>
      </c>
      <c r="J19" s="2" t="n">
        <f aca="false">SQRT(J$10)+$A19</f>
        <v>12</v>
      </c>
      <c r="K19" s="2" t="n">
        <f aca="false">SQRT(K$10)+$A19</f>
        <v>12.1622776601684</v>
      </c>
      <c r="L19" s="2" t="n">
        <f aca="false">SQRT(L$10)+$A19</f>
        <v>12.3166247903554</v>
      </c>
      <c r="M19" s="2" t="n">
        <f aca="false">SQRT(M$10)+$A19</f>
        <v>12.4641016151378</v>
      </c>
      <c r="N19" s="2" t="n">
        <f aca="false">SQRT(N$10)+$A19</f>
        <v>12.605551275464</v>
      </c>
      <c r="O19" s="2" t="n">
        <f aca="false">SQRT(O$10)+$A19</f>
        <v>12.7416573867739</v>
      </c>
      <c r="P19" s="2" t="n">
        <f aca="false">SQRT(P$10)+$A19</f>
        <v>12.8729833462074</v>
      </c>
      <c r="Q19" s="2" t="n">
        <f aca="false">SQRT(Q$10)+$A19</f>
        <v>13</v>
      </c>
      <c r="AA19" s="2" t="n">
        <v>13</v>
      </c>
      <c r="AB19" s="2" t="n">
        <f aca="false">AA19-0.03*AA19^2</f>
        <v>7.93</v>
      </c>
    </row>
    <row r="20" customFormat="false" ht="12.75" hidden="false" customHeight="false" outlineLevel="0" collapsed="false">
      <c r="A20" s="9" t="n">
        <v>10</v>
      </c>
      <c r="B20" s="2" t="n">
        <f aca="false">SQRT(B$10)+$A20</f>
        <v>11</v>
      </c>
      <c r="C20" s="2" t="n">
        <f aca="false">SQRT(C$10)+$A20</f>
        <v>11.4142135623731</v>
      </c>
      <c r="D20" s="2" t="n">
        <f aca="false">SQRT(D$10)+$A20</f>
        <v>11.7320508075689</v>
      </c>
      <c r="E20" s="2" t="n">
        <f aca="false">SQRT(E$10)+$A20</f>
        <v>12</v>
      </c>
      <c r="F20" s="2" t="n">
        <f aca="false">SQRT(F$10)+$A20</f>
        <v>12.2360679774998</v>
      </c>
      <c r="G20" s="2" t="n">
        <f aca="false">SQRT(G$10)+$A20</f>
        <v>12.4494897427832</v>
      </c>
      <c r="H20" s="2" t="n">
        <f aca="false">SQRT(H$10)+$A20</f>
        <v>12.6457513110646</v>
      </c>
      <c r="I20" s="2" t="n">
        <f aca="false">SQRT(I$10)+$A20</f>
        <v>12.8284271247462</v>
      </c>
      <c r="J20" s="2" t="n">
        <f aca="false">SQRT(J$10)+$A20</f>
        <v>13</v>
      </c>
      <c r="K20" s="2" t="n">
        <f aca="false">SQRT(K$10)+$A20</f>
        <v>13.1622776601684</v>
      </c>
      <c r="L20" s="2" t="n">
        <f aca="false">SQRT(L$10)+$A20</f>
        <v>13.3166247903554</v>
      </c>
      <c r="M20" s="2" t="n">
        <f aca="false">SQRT(M$10)+$A20</f>
        <v>13.4641016151378</v>
      </c>
      <c r="N20" s="2" t="n">
        <f aca="false">SQRT(N$10)+$A20</f>
        <v>13.605551275464</v>
      </c>
      <c r="O20" s="2" t="n">
        <f aca="false">SQRT(O$10)+$A20</f>
        <v>13.7416573867739</v>
      </c>
      <c r="P20" s="2" t="n">
        <f aca="false">SQRT(P$10)+$A20</f>
        <v>13.8729833462074</v>
      </c>
      <c r="Q20" s="2" t="n">
        <f aca="false">SQRT(Q$10)+$A20</f>
        <v>14</v>
      </c>
      <c r="AA20" s="2" t="n">
        <v>14</v>
      </c>
      <c r="AB20" s="2" t="n">
        <f aca="false">AA20-0.03*AA20^2</f>
        <v>8.12</v>
      </c>
    </row>
    <row r="21" customFormat="false" ht="12.75" hidden="false" customHeight="false" outlineLevel="0" collapsed="false">
      <c r="A21" s="9" t="n">
        <v>11</v>
      </c>
      <c r="B21" s="2" t="n">
        <f aca="false">SQRT(B$10)+$A21</f>
        <v>12</v>
      </c>
      <c r="C21" s="2" t="n">
        <f aca="false">SQRT(C$10)+$A21</f>
        <v>12.4142135623731</v>
      </c>
      <c r="D21" s="2" t="n">
        <f aca="false">SQRT(D$10)+$A21</f>
        <v>12.7320508075689</v>
      </c>
      <c r="E21" s="2" t="n">
        <f aca="false">SQRT(E$10)+$A21</f>
        <v>13</v>
      </c>
      <c r="F21" s="2" t="n">
        <f aca="false">SQRT(F$10)+$A21</f>
        <v>13.2360679774998</v>
      </c>
      <c r="G21" s="2" t="n">
        <f aca="false">SQRT(G$10)+$A21</f>
        <v>13.4494897427832</v>
      </c>
      <c r="H21" s="2" t="n">
        <f aca="false">SQRT(H$10)+$A21</f>
        <v>13.6457513110646</v>
      </c>
      <c r="I21" s="2" t="n">
        <f aca="false">SQRT(I$10)+$A21</f>
        <v>13.8284271247462</v>
      </c>
      <c r="J21" s="2" t="n">
        <f aca="false">SQRT(J$10)+$A21</f>
        <v>14</v>
      </c>
      <c r="K21" s="2" t="n">
        <f aca="false">SQRT(K$10)+$A21</f>
        <v>14.1622776601684</v>
      </c>
      <c r="L21" s="2" t="n">
        <f aca="false">SQRT(L$10)+$A21</f>
        <v>14.3166247903554</v>
      </c>
      <c r="M21" s="2" t="n">
        <f aca="false">SQRT(M$10)+$A21</f>
        <v>14.4641016151378</v>
      </c>
      <c r="N21" s="2" t="n">
        <f aca="false">SQRT(N$10)+$A21</f>
        <v>14.605551275464</v>
      </c>
      <c r="O21" s="2" t="n">
        <f aca="false">SQRT(O$10)+$A21</f>
        <v>14.7416573867739</v>
      </c>
      <c r="P21" s="2" t="n">
        <f aca="false">SQRT(P$10)+$A21</f>
        <v>14.8729833462074</v>
      </c>
      <c r="Q21" s="2" t="n">
        <f aca="false">SQRT(Q$10)+$A21</f>
        <v>15</v>
      </c>
      <c r="AA21" s="2" t="n">
        <v>15</v>
      </c>
      <c r="AB21" s="2" t="n">
        <f aca="false">AA21-0.03*AA21^2</f>
        <v>8.25</v>
      </c>
    </row>
    <row r="22" customFormat="false" ht="12.75" hidden="false" customHeight="false" outlineLevel="0" collapsed="false">
      <c r="A22" s="9" t="n">
        <v>12</v>
      </c>
      <c r="B22" s="2" t="n">
        <f aca="false">SQRT(B$10)+$A22</f>
        <v>13</v>
      </c>
      <c r="C22" s="2" t="n">
        <f aca="false">SQRT(C$10)+$A22</f>
        <v>13.4142135623731</v>
      </c>
      <c r="D22" s="2" t="n">
        <f aca="false">SQRT(D$10)+$A22</f>
        <v>13.7320508075689</v>
      </c>
      <c r="E22" s="2" t="n">
        <f aca="false">SQRT(E$10)+$A22</f>
        <v>14</v>
      </c>
      <c r="F22" s="2" t="n">
        <f aca="false">SQRT(F$10)+$A22</f>
        <v>14.2360679774998</v>
      </c>
      <c r="G22" s="2" t="n">
        <f aca="false">SQRT(G$10)+$A22</f>
        <v>14.4494897427832</v>
      </c>
      <c r="H22" s="2" t="n">
        <f aca="false">SQRT(H$10)+$A22</f>
        <v>14.6457513110646</v>
      </c>
      <c r="I22" s="2" t="n">
        <f aca="false">SQRT(I$10)+$A22</f>
        <v>14.8284271247462</v>
      </c>
      <c r="J22" s="2" t="n">
        <f aca="false">SQRT(J$10)+$A22</f>
        <v>15</v>
      </c>
      <c r="K22" s="2" t="n">
        <f aca="false">SQRT(K$10)+$A22</f>
        <v>15.1622776601684</v>
      </c>
      <c r="L22" s="2" t="n">
        <f aca="false">SQRT(L$10)+$A22</f>
        <v>15.3166247903554</v>
      </c>
      <c r="M22" s="2" t="n">
        <f aca="false">SQRT(M$10)+$A22</f>
        <v>15.4641016151378</v>
      </c>
      <c r="N22" s="2" t="n">
        <f aca="false">SQRT(N$10)+$A22</f>
        <v>15.605551275464</v>
      </c>
      <c r="O22" s="2" t="n">
        <f aca="false">SQRT(O$10)+$A22</f>
        <v>15.7416573867739</v>
      </c>
      <c r="P22" s="2" t="n">
        <f aca="false">SQRT(P$10)+$A22</f>
        <v>15.8729833462074</v>
      </c>
      <c r="Q22" s="2" t="n">
        <f aca="false">SQRT(Q$10)+$A22</f>
        <v>16</v>
      </c>
      <c r="AA22" s="2" t="n">
        <v>16</v>
      </c>
      <c r="AB22" s="2" t="n">
        <f aca="false">AA22-0.03*AA22^2</f>
        <v>8.32</v>
      </c>
    </row>
    <row r="23" customFormat="false" ht="12.75" hidden="false" customHeight="false" outlineLevel="0" collapsed="false">
      <c r="A23" s="9" t="n">
        <v>13</v>
      </c>
      <c r="B23" s="2" t="n">
        <f aca="false">SQRT(B$10)+$A23</f>
        <v>14</v>
      </c>
      <c r="C23" s="2" t="n">
        <f aca="false">SQRT(C$10)+$A23</f>
        <v>14.4142135623731</v>
      </c>
      <c r="D23" s="2" t="n">
        <f aca="false">SQRT(D$10)+$A23</f>
        <v>14.7320508075689</v>
      </c>
      <c r="E23" s="2" t="n">
        <f aca="false">SQRT(E$10)+$A23</f>
        <v>15</v>
      </c>
      <c r="F23" s="2" t="n">
        <f aca="false">SQRT(F$10)+$A23</f>
        <v>15.2360679774998</v>
      </c>
      <c r="G23" s="2" t="n">
        <f aca="false">SQRT(G$10)+$A23</f>
        <v>15.4494897427832</v>
      </c>
      <c r="H23" s="2" t="n">
        <f aca="false">SQRT(H$10)+$A23</f>
        <v>15.6457513110646</v>
      </c>
      <c r="I23" s="2" t="n">
        <f aca="false">SQRT(I$10)+$A23</f>
        <v>15.8284271247462</v>
      </c>
      <c r="J23" s="2" t="n">
        <f aca="false">SQRT(J$10)+$A23</f>
        <v>16</v>
      </c>
      <c r="K23" s="2" t="n">
        <f aca="false">SQRT(K$10)+$A23</f>
        <v>16.1622776601684</v>
      </c>
      <c r="L23" s="2" t="n">
        <f aca="false">SQRT(L$10)+$A23</f>
        <v>16.3166247903554</v>
      </c>
      <c r="M23" s="2" t="n">
        <f aca="false">SQRT(M$10)+$A23</f>
        <v>16.4641016151378</v>
      </c>
      <c r="N23" s="2" t="n">
        <f aca="false">SQRT(N$10)+$A23</f>
        <v>16.605551275464</v>
      </c>
      <c r="O23" s="2" t="n">
        <f aca="false">SQRT(O$10)+$A23</f>
        <v>16.7416573867739</v>
      </c>
      <c r="P23" s="2" t="n">
        <f aca="false">SQRT(P$10)+$A23</f>
        <v>16.8729833462074</v>
      </c>
      <c r="Q23" s="2" t="n">
        <f aca="false">SQRT(Q$10)+$A23</f>
        <v>17</v>
      </c>
      <c r="AA23" s="2" t="n">
        <v>17</v>
      </c>
      <c r="AB23" s="2" t="n">
        <f aca="false">AA23-0.03*AA23^2</f>
        <v>8.33</v>
      </c>
    </row>
    <row r="24" customFormat="false" ht="12.75" hidden="false" customHeight="false" outlineLevel="0" collapsed="false">
      <c r="A24" s="9" t="n">
        <v>14</v>
      </c>
      <c r="B24" s="2" t="n">
        <f aca="false">SQRT(B$10)+$A24</f>
        <v>15</v>
      </c>
      <c r="C24" s="2" t="n">
        <f aca="false">SQRT(C$10)+$A24</f>
        <v>15.4142135623731</v>
      </c>
      <c r="D24" s="2" t="n">
        <f aca="false">SQRT(D$10)+$A24</f>
        <v>15.7320508075689</v>
      </c>
      <c r="E24" s="2" t="n">
        <f aca="false">SQRT(E$10)+$A24</f>
        <v>16</v>
      </c>
      <c r="F24" s="2" t="n">
        <f aca="false">SQRT(F$10)+$A24</f>
        <v>16.2360679774998</v>
      </c>
      <c r="G24" s="2" t="n">
        <f aca="false">SQRT(G$10)+$A24</f>
        <v>16.4494897427832</v>
      </c>
      <c r="H24" s="2" t="n">
        <f aca="false">SQRT(H$10)+$A24</f>
        <v>16.6457513110646</v>
      </c>
      <c r="I24" s="2" t="n">
        <f aca="false">SQRT(I$10)+$A24</f>
        <v>16.8284271247462</v>
      </c>
      <c r="J24" s="2" t="n">
        <f aca="false">SQRT(J$10)+$A24</f>
        <v>17</v>
      </c>
      <c r="K24" s="2" t="n">
        <f aca="false">SQRT(K$10)+$A24</f>
        <v>17.1622776601684</v>
      </c>
      <c r="L24" s="2" t="n">
        <f aca="false">SQRT(L$10)+$A24</f>
        <v>17.3166247903554</v>
      </c>
      <c r="M24" s="2" t="n">
        <f aca="false">SQRT(M$10)+$A24</f>
        <v>17.4641016151378</v>
      </c>
      <c r="N24" s="2" t="n">
        <f aca="false">SQRT(N$10)+$A24</f>
        <v>17.605551275464</v>
      </c>
      <c r="O24" s="2" t="n">
        <f aca="false">SQRT(O$10)+$A24</f>
        <v>17.7416573867739</v>
      </c>
      <c r="P24" s="2" t="n">
        <f aca="false">SQRT(P$10)+$A24</f>
        <v>17.8729833462074</v>
      </c>
      <c r="Q24" s="2" t="n">
        <f aca="false">SQRT(Q$10)+$A24</f>
        <v>18</v>
      </c>
    </row>
    <row r="25" customFormat="false" ht="12.75" hidden="false" customHeight="false" outlineLevel="0" collapsed="false">
      <c r="A25" s="9" t="n">
        <v>15</v>
      </c>
      <c r="B25" s="2" t="n">
        <f aca="false">SQRT(B$10)+$A25</f>
        <v>16</v>
      </c>
      <c r="C25" s="2" t="n">
        <f aca="false">SQRT(C$10)+$A25</f>
        <v>16.4142135623731</v>
      </c>
      <c r="D25" s="2" t="n">
        <f aca="false">SQRT(D$10)+$A25</f>
        <v>16.7320508075689</v>
      </c>
      <c r="E25" s="2" t="n">
        <f aca="false">SQRT(E$10)+$A25</f>
        <v>17</v>
      </c>
      <c r="F25" s="2" t="n">
        <f aca="false">SQRT(F$10)+$A25</f>
        <v>17.2360679774998</v>
      </c>
      <c r="G25" s="2" t="n">
        <f aca="false">SQRT(G$10)+$A25</f>
        <v>17.4494897427832</v>
      </c>
      <c r="H25" s="2" t="n">
        <f aca="false">SQRT(H$10)+$A25</f>
        <v>17.6457513110646</v>
      </c>
      <c r="I25" s="2" t="n">
        <f aca="false">SQRT(I$10)+$A25</f>
        <v>17.8284271247462</v>
      </c>
      <c r="J25" s="2" t="n">
        <f aca="false">SQRT(J$10)+$A25</f>
        <v>18</v>
      </c>
      <c r="K25" s="2" t="n">
        <f aca="false">SQRT(K$10)+$A25</f>
        <v>18.1622776601684</v>
      </c>
      <c r="L25" s="2" t="n">
        <f aca="false">SQRT(L$10)+$A25</f>
        <v>18.3166247903554</v>
      </c>
      <c r="M25" s="2" t="n">
        <f aca="false">SQRT(M$10)+$A25</f>
        <v>18.4641016151378</v>
      </c>
      <c r="N25" s="2" t="n">
        <f aca="false">SQRT(N$10)+$A25</f>
        <v>18.605551275464</v>
      </c>
      <c r="O25" s="2" t="n">
        <f aca="false">SQRT(O$10)+$A25</f>
        <v>18.7416573867739</v>
      </c>
      <c r="P25" s="2" t="n">
        <f aca="false">SQRT(P$10)+$A25</f>
        <v>18.8729833462074</v>
      </c>
      <c r="Q25" s="2" t="n">
        <f aca="false">SQRT(Q$10)+$A25</f>
        <v>19</v>
      </c>
    </row>
    <row r="26" customFormat="false" ht="12.75" hidden="false" customHeight="false" outlineLevel="0" collapsed="false">
      <c r="A26" s="9" t="n">
        <v>16</v>
      </c>
      <c r="B26" s="2" t="n">
        <f aca="false">SQRT(B$10)+$A26</f>
        <v>17</v>
      </c>
      <c r="C26" s="2" t="n">
        <f aca="false">SQRT(C$10)+$A26</f>
        <v>17.4142135623731</v>
      </c>
      <c r="D26" s="2" t="n">
        <f aca="false">SQRT(D$10)+$A26</f>
        <v>17.7320508075689</v>
      </c>
      <c r="E26" s="2" t="n">
        <f aca="false">SQRT(E$10)+$A26</f>
        <v>18</v>
      </c>
      <c r="F26" s="2" t="n">
        <f aca="false">SQRT(F$10)+$A26</f>
        <v>18.2360679774998</v>
      </c>
      <c r="G26" s="2" t="n">
        <f aca="false">SQRT(G$10)+$A26</f>
        <v>18.4494897427832</v>
      </c>
      <c r="H26" s="2" t="n">
        <f aca="false">SQRT(H$10)+$A26</f>
        <v>18.6457513110646</v>
      </c>
      <c r="I26" s="2" t="n">
        <f aca="false">SQRT(I$10)+$A26</f>
        <v>18.8284271247462</v>
      </c>
      <c r="J26" s="2" t="n">
        <f aca="false">SQRT(J$10)+$A26</f>
        <v>19</v>
      </c>
      <c r="K26" s="2" t="n">
        <f aca="false">SQRT(K$10)+$A26</f>
        <v>19.1622776601684</v>
      </c>
      <c r="L26" s="2" t="n">
        <f aca="false">SQRT(L$10)+$A26</f>
        <v>19.3166247903554</v>
      </c>
      <c r="M26" s="2" t="n">
        <f aca="false">SQRT(M$10)+$A26</f>
        <v>19.4641016151378</v>
      </c>
      <c r="N26" s="2" t="n">
        <f aca="false">SQRT(N$10)+$A26</f>
        <v>19.605551275464</v>
      </c>
      <c r="O26" s="2" t="n">
        <f aca="false">SQRT(O$10)+$A26</f>
        <v>19.7416573867739</v>
      </c>
      <c r="P26" s="2" t="n">
        <f aca="false">SQRT(P$10)+$A26</f>
        <v>19.8729833462074</v>
      </c>
      <c r="Q26" s="2" t="n">
        <f aca="false">SQRT(Q$10)+$A26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42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40</v>
      </c>
    </row>
    <row r="3" customFormat="false" ht="12.75" hidden="false" customHeight="false" outlineLevel="0" collapsed="false">
      <c r="A3" s="1" t="s">
        <v>41</v>
      </c>
    </row>
    <row r="4" customFormat="false" ht="12.75" hidden="false" customHeight="false" outlineLevel="0" collapsed="false">
      <c r="A4" s="1" t="s">
        <v>4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43</v>
      </c>
      <c r="B6" s="12"/>
    </row>
    <row r="7" customFormat="false" ht="13.5" hidden="false" customHeight="false" outlineLevel="0" collapsed="false">
      <c r="A7" s="13" t="s">
        <v>44</v>
      </c>
      <c r="B7" s="14" t="n">
        <f aca="false">c_*LN(x1_)+d_*LN(x2_)</f>
        <v>9.4210614032918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45</v>
      </c>
      <c r="B10" s="16"/>
    </row>
    <row r="11" customFormat="false" ht="12.75" hidden="false" customHeight="false" outlineLevel="0" collapsed="false">
      <c r="A11" s="17" t="s">
        <v>5</v>
      </c>
      <c r="B11" s="18" t="n">
        <v>33.3333333065898</v>
      </c>
    </row>
    <row r="12" customFormat="false" ht="13.5" hidden="false" customHeight="false" outlineLevel="0" collapsed="false">
      <c r="A12" s="19" t="s">
        <v>6</v>
      </c>
      <c r="B12" s="20" t="n">
        <v>11.111111128940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21" t="s">
        <v>46</v>
      </c>
      <c r="B15" s="22"/>
    </row>
    <row r="16" customFormat="false" ht="12.75" hidden="false" customHeight="false" outlineLevel="0" collapsed="false">
      <c r="A16" s="23" t="s">
        <v>47</v>
      </c>
      <c r="B16" s="24" t="n">
        <v>2</v>
      </c>
      <c r="C16" s="2" t="s">
        <v>48</v>
      </c>
    </row>
    <row r="17" customFormat="false" ht="12.75" hidden="false" customHeight="false" outlineLevel="0" collapsed="false">
      <c r="A17" s="23" t="s">
        <v>49</v>
      </c>
      <c r="B17" s="24" t="n">
        <v>3</v>
      </c>
      <c r="C17" s="2" t="s">
        <v>50</v>
      </c>
    </row>
    <row r="18" customFormat="false" ht="12.75" hidden="false" customHeight="false" outlineLevel="0" collapsed="false">
      <c r="A18" s="25" t="s">
        <v>51</v>
      </c>
      <c r="B18" s="26" t="n">
        <v>100</v>
      </c>
      <c r="C18" s="27" t="s">
        <v>52</v>
      </c>
    </row>
    <row r="19" customFormat="false" ht="12.75" hidden="false" customHeight="false" outlineLevel="0" collapsed="false">
      <c r="A19" s="23" t="s">
        <v>20</v>
      </c>
      <c r="B19" s="24" t="n">
        <v>2</v>
      </c>
      <c r="C19" s="2" t="s">
        <v>53</v>
      </c>
      <c r="E19" s="1" t="s">
        <v>54</v>
      </c>
    </row>
    <row r="20" customFormat="false" ht="13.5" hidden="false" customHeight="false" outlineLevel="0" collapsed="false">
      <c r="A20" s="28" t="s">
        <v>23</v>
      </c>
      <c r="B20" s="29" t="n">
        <v>1</v>
      </c>
      <c r="C20" s="2" t="s">
        <v>55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0" t="s">
        <v>56</v>
      </c>
      <c r="B22" s="31" t="n">
        <f aca="false">m-p1_*x1_-p2_*x2_</f>
        <v>0</v>
      </c>
      <c r="C2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3-09-09T21:16:33Z</dcterms:modified>
  <cp:revision>0</cp:revision>
  <dc:subject/>
  <dc:title>Finding the Optimal Solution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