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upplierPays" sheetId="2" state="visible" r:id="rId3"/>
    <sheet name="DemanderPays" sheetId="3" state="visible" r:id="rId4"/>
    <sheet name="Q&amp;A" sheetId="4" state="visible" r:id="rId5"/>
  </sheets>
  <definedNames>
    <definedName function="false" hidden="false" name="d0_" vbProcedure="false">SupplierPays!$B$7</definedName>
    <definedName function="false" hidden="false" name="d1_" vbProcedure="false">SupplierPays!$B$8</definedName>
    <definedName function="false" hidden="false" name="P" vbProcedure="false">SupplierPays!$B$11</definedName>
    <definedName function="false" hidden="false" name="Q" vbProcedure="false">SupplierPays!$B$12</definedName>
    <definedName function="false" hidden="false" name="s0_" vbProcedure="false">SupplierPays!$E$7</definedName>
    <definedName function="false" hidden="false" name="s1_" vbProcedure="false">SupplierPays!$E$8</definedName>
    <definedName function="false" hidden="false" name="step" vbProcedure="false">SupplierPays!$A$46</definedName>
    <definedName function="false" hidden="false" name="tax" vbProcedure="false">SupplierPays!$B$14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upplierPays!$B$2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d0_" vbProcedure="false">DemanderPays!$B$7</definedName>
    <definedName function="false" hidden="false" localSheetId="2" name="d1_" vbProcedure="false">DemanderPays!$B$8</definedName>
    <definedName function="false" hidden="false" localSheetId="2" name="P" vbProcedure="false">DemanderPays!$B$11</definedName>
    <definedName function="false" hidden="false" localSheetId="2" name="Q" vbProcedure="false">DemanderPays!$B$12</definedName>
    <definedName function="false" hidden="false" localSheetId="2" name="s0_" vbProcedure="false">DemanderPays!$E$7</definedName>
    <definedName function="false" hidden="false" localSheetId="2" name="s1_" vbProcedure="false">DemanderPays!$E$8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DemanderPays!$B$21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step" vbProcedure="false">DemanderPays!$A$46</definedName>
    <definedName function="false" hidden="false" localSheetId="2" name="tax" vbProcedure="false">DemanderPays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7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69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8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9</xdr:colOff>
                <xdr:row>10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F7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1</xdr:colOff>
                <xdr:row>9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F8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1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7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69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8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69</xdr:colOff>
                <xdr:row>10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F7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1</xdr:colOff>
                <xdr:row>9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F8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1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1">
  <si>
    <t xml:space="preserve">Tax Incidence and Deadweight Loss</t>
  </si>
  <si>
    <t xml:space="preserve">Important Ideas and Vocabulary</t>
  </si>
  <si>
    <t xml:space="preserve">Quantity Tax</t>
  </si>
  <si>
    <t xml:space="preserve">Paying the tax versus bearing the burden of the tax</t>
  </si>
  <si>
    <t xml:space="preserve">The ability to shift or pass on a tax depends on the elasticities of demand and supply</t>
  </si>
  <si>
    <t xml:space="preserve">Tax incidence</t>
  </si>
  <si>
    <t xml:space="preserve">Deadweight Loss (Excess Burden)</t>
  </si>
  <si>
    <t xml:space="preserve">Exogenous Variables for Demand and Supply</t>
  </si>
  <si>
    <t xml:space="preserve">P = d0 - d1Qd</t>
  </si>
  <si>
    <t xml:space="preserve">P = s0 + s1Qs</t>
  </si>
  <si>
    <t xml:space="preserve">d0</t>
  </si>
  <si>
    <t xml:space="preserve">s0</t>
  </si>
  <si>
    <t xml:space="preserve">d1</t>
  </si>
  <si>
    <t xml:space="preserve">s1</t>
  </si>
  <si>
    <t xml:space="preserve">Equilibrium Solution</t>
  </si>
  <si>
    <t xml:space="preserve">Elasticities at the Equilibrium Price</t>
  </si>
  <si>
    <t xml:space="preserve">Pe</t>
  </si>
  <si>
    <t xml:space="preserve">Qe</t>
  </si>
  <si>
    <t xml:space="preserve">Tax</t>
  </si>
  <si>
    <t xml:space="preserve">P Consumer</t>
  </si>
  <si>
    <t xml:space="preserve">P Firm</t>
  </si>
  <si>
    <t xml:space="preserve">Gov Rev</t>
  </si>
  <si>
    <t xml:space="preserve">DWL</t>
  </si>
  <si>
    <t xml:space="preserve">Initial, No Tax Solution</t>
  </si>
  <si>
    <t xml:space="preserve">step</t>
  </si>
  <si>
    <t xml:space="preserve">Live</t>
  </si>
  <si>
    <t xml:space="preserve">Dead</t>
  </si>
  <si>
    <t xml:space="preserve">Q</t>
  </si>
  <si>
    <t xml:space="preserve">D</t>
  </si>
  <si>
    <t xml:space="preserve">S</t>
  </si>
  <si>
    <t xml:space="preserve">Price Line</t>
  </si>
  <si>
    <t xml:space="preserve">Questions</t>
  </si>
  <si>
    <t xml:space="preserve">Open Word and answer the following questions.  Save the document and print it when you are done.</t>
  </si>
  <si>
    <t xml:space="preserve">Suppose the government decides to subsidize instead of tax a good by 50 cents for each unit bought.</t>
  </si>
  <si>
    <t xml:space="preserve">1) If the consumer receives the subsidy from the government, how will the inverse demand curve shift?  Explain why.</t>
  </si>
  <si>
    <t xml:space="preserve">2) Show that it doesn't matter who actually gets the subsidy in terms of the price paid by the consumer and received by the firm.</t>
  </si>
  <si>
    <t xml:space="preserve">Take screenshots to support your explanation.</t>
  </si>
  <si>
    <t xml:space="preserve">3) What is the case against subsidizing a good?</t>
  </si>
  <si>
    <t xml:space="preserve">Use the 50 cent subsidy example to support your answer.</t>
  </si>
  <si>
    <t xml:space="preserve">4) Find the tax that maximizes government revenue.</t>
  </si>
  <si>
    <t xml:space="preserve">Explain your procedure and take screenshots as need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0.00"/>
    <numFmt numFmtId="168" formatCode="\$#,##0.00_);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77926879364645"/>
          <c:w val="0.935802237052355"/>
          <c:h val="0.91715733260304"/>
        </c:manualLayout>
      </c:layout>
      <c:scatterChart>
        <c:scatterStyle val="line"/>
        <c:varyColors val="0"/>
        <c:ser>
          <c:idx val="0"/>
          <c:order val="0"/>
          <c:tx>
            <c:strRef>
              <c:f>SupplierPays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pplierPays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M$48:$M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pplierPays!$K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K$48:$K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pplierPays!$L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L$48:$L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3366"/>
            </a:solidFill>
            <a:ln w="0">
              <a:solidFill>
                <a:srgbClr val="00336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F$48:$F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G$48:$G$51</c:f>
              <c:numCache>
                <c:formatCode>General</c:formatCode>
                <c:ptCount val="4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</c:numCache>
            </c:numRef>
          </c:xVal>
          <c:yVal>
            <c:numRef>
              <c:f>SupplierPays!$H$48:$H$51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yVal>
          <c:smooth val="0"/>
        </c:ser>
        <c:axId val="52642909"/>
        <c:axId val="51819112"/>
      </c:scatterChart>
      <c:valAx>
        <c:axId val="5264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8579753736253"/>
              <c:y val="0.892372997398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112"/>
        <c:crossesAt val="0"/>
        <c:crossBetween val="midCat"/>
      </c:valAx>
      <c:valAx>
        <c:axId val="518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521703409557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77926879364645"/>
          <c:w val="0.935802237052355"/>
          <c:h val="0.91715733260304"/>
        </c:manualLayout>
      </c:layout>
      <c:scatterChart>
        <c:scatterStyle val="line"/>
        <c:varyColors val="0"/>
        <c:ser>
          <c:idx val="0"/>
          <c:order val="0"/>
          <c:tx>
            <c:strRef>
              <c:f>DemanderPays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manderPays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M$48:$M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manderPays!$K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K$48:$K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emanderPays!$L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L$48:$L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3366"/>
            </a:solidFill>
            <a:ln w="0">
              <a:solidFill>
                <a:srgbClr val="00336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F$48:$F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G$48:$G$51</c:f>
              <c:numCache>
                <c:formatCode>General</c:formatCode>
                <c:ptCount val="4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</c:numCache>
            </c:numRef>
          </c:xVal>
          <c:yVal>
            <c:numRef>
              <c:f>DemanderPays!$H$48:$H$51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yVal>
          <c:smooth val="0"/>
        </c:ser>
        <c:axId val="88496270"/>
        <c:axId val="34553445"/>
      </c:scatterChart>
      <c:valAx>
        <c:axId val="8849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8579753736253"/>
              <c:y val="0.892372997398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45"/>
        <c:crossesAt val="0"/>
        <c:crossBetween val="midCat"/>
      </c:valAx>
      <c:valAx>
        <c:axId val="34553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521703409557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6</xdr:row>
      <xdr:rowOff>171360</xdr:rowOff>
    </xdr:to>
    <xdr:graphicFrame>
      <xdr:nvGraphicFramePr>
        <xdr:cNvPr id="0" name="Chart 1"/>
        <xdr:cNvGraphicFramePr/>
      </xdr:nvGraphicFramePr>
      <xdr:xfrm>
        <a:off x="4668480" y="162000"/>
        <a:ext cx="3829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000</xdr:colOff>
          <xdr:row>8</xdr:row>
          <xdr:rowOff>-93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000</xdr:colOff>
          <xdr:row>8</xdr:row>
          <xdr:rowOff>-93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9000</xdr:colOff>
          <xdr:row>14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More Elastic De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e Elastic Demand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6</xdr:row>
      <xdr:rowOff>171360</xdr:rowOff>
    </xdr:to>
    <xdr:graphicFrame>
      <xdr:nvGraphicFramePr>
        <xdr:cNvPr id="1" name="Chart 1"/>
        <xdr:cNvGraphicFramePr/>
      </xdr:nvGraphicFramePr>
      <xdr:xfrm>
        <a:off x="4668480" y="162000"/>
        <a:ext cx="3829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000</xdr:colOff>
          <xdr:row>8</xdr:row>
          <xdr:rowOff>-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000</xdr:colOff>
          <xdr:row>8</xdr:row>
          <xdr:rowOff>-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9000</xdr:colOff>
          <xdr:row>14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More Elastic De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e Elastic Demand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3" t="s">
        <v>5</v>
      </c>
    </row>
    <row r="14" customFormat="false" ht="12.75" hidden="false" customHeight="false" outlineLevel="0" collapsed="false">
      <c r="A14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</cols>
  <sheetData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8</v>
      </c>
      <c r="B6" s="6"/>
      <c r="C6" s="7"/>
      <c r="D6" s="8" t="s">
        <v>9</v>
      </c>
      <c r="E6" s="8"/>
      <c r="F6" s="9"/>
    </row>
    <row r="7" customFormat="false" ht="12.75" hidden="false" customHeight="false" outlineLevel="0" collapsed="false">
      <c r="A7" s="6" t="s">
        <v>10</v>
      </c>
      <c r="B7" s="10" t="n">
        <f aca="false">C7</f>
        <v>350</v>
      </c>
      <c r="C7" s="10" t="n">
        <v>350</v>
      </c>
      <c r="D7" s="10" t="s">
        <v>11</v>
      </c>
      <c r="E7" s="10" t="n">
        <f aca="false">F7+tax</f>
        <v>35</v>
      </c>
      <c r="F7" s="9" t="n">
        <v>35</v>
      </c>
      <c r="G7" s="3" t="n">
        <v>225</v>
      </c>
    </row>
    <row r="8" customFormat="false" ht="13.5" hidden="false" customHeight="false" outlineLevel="0" collapsed="false">
      <c r="A8" s="11" t="s">
        <v>12</v>
      </c>
      <c r="B8" s="12" t="n">
        <f aca="false">C8/100</f>
        <v>2</v>
      </c>
      <c r="C8" s="12" t="n">
        <v>200</v>
      </c>
      <c r="D8" s="12" t="s">
        <v>13</v>
      </c>
      <c r="E8" s="12" t="n">
        <f aca="false">F8/100</f>
        <v>0.52</v>
      </c>
      <c r="F8" s="13" t="n">
        <v>52</v>
      </c>
      <c r="G8" s="3" t="n">
        <v>100</v>
      </c>
    </row>
    <row r="10" customFormat="false" ht="12.75" hidden="false" customHeight="false" outlineLevel="0" collapsed="false">
      <c r="A10" s="14" t="s">
        <v>14</v>
      </c>
      <c r="D10" s="14" t="s">
        <v>15</v>
      </c>
    </row>
    <row r="11" customFormat="false" ht="12.75" hidden="false" customHeight="false" outlineLevel="0" collapsed="false">
      <c r="A11" s="15" t="s">
        <v>16</v>
      </c>
      <c r="B11" s="16" t="n">
        <f aca="false">ROUND(d0_-d1_*B12,2)</f>
        <v>100</v>
      </c>
      <c r="E11" s="17" t="str">
        <f aca="false">"P elasticity of D at P = "&amp;ROUND(B15,2)&amp;": "&amp;ROUND((-1/d1_)*(B15/Q),2)</f>
        <v>P elasticity of D at P = 100: -0.4</v>
      </c>
    </row>
    <row r="12" customFormat="false" ht="12.75" hidden="false" customHeight="false" outlineLevel="0" collapsed="false">
      <c r="A12" s="15" t="s">
        <v>17</v>
      </c>
      <c r="B12" s="15" t="n">
        <f aca="false">ROUND((d0_-s0_)/(d1_+s1_),2)</f>
        <v>125</v>
      </c>
      <c r="E12" s="17" t="str">
        <f aca="false">"P elasticity of S at P = "&amp;ROUND(B16,2)&amp;": "&amp;ROUND((1/s1_)*(B16/Q),2)</f>
        <v>P elasticity of S at P = 100: 1.54</v>
      </c>
    </row>
    <row r="14" customFormat="false" ht="12.75" hidden="false" customHeight="false" outlineLevel="0" collapsed="false">
      <c r="A14" s="18" t="s">
        <v>18</v>
      </c>
      <c r="B14" s="19" t="n">
        <f aca="false">C14-100</f>
        <v>0</v>
      </c>
      <c r="C14" s="3" t="n">
        <v>100</v>
      </c>
    </row>
    <row r="15" customFormat="false" ht="12.75" hidden="false" customHeight="false" outlineLevel="0" collapsed="false">
      <c r="A15" s="3" t="s">
        <v>19</v>
      </c>
      <c r="B15" s="19" t="n">
        <f aca="false">P</f>
        <v>100</v>
      </c>
    </row>
    <row r="16" customFormat="false" ht="13.5" hidden="false" customHeight="false" outlineLevel="0" collapsed="false">
      <c r="A16" s="3" t="s">
        <v>20</v>
      </c>
      <c r="B16" s="19" t="n">
        <f aca="false">P-tax</f>
        <v>100</v>
      </c>
    </row>
    <row r="17" customFormat="false" ht="13.5" hidden="false" customHeight="false" outlineLevel="0" collapsed="false">
      <c r="A17" s="3" t="s">
        <v>21</v>
      </c>
      <c r="B17" s="19" t="n">
        <f aca="false">tax*Q</f>
        <v>0</v>
      </c>
      <c r="D17" s="20" t="s">
        <v>22</v>
      </c>
      <c r="E17" s="21" t="n">
        <f aca="false">0.5*(B15-B16)*(B21-Q)</f>
        <v>0</v>
      </c>
    </row>
    <row r="19" customFormat="false" ht="12.75" hidden="false" customHeight="false" outlineLevel="0" collapsed="false">
      <c r="A19" s="14" t="s">
        <v>23</v>
      </c>
    </row>
    <row r="20" customFormat="false" ht="12.75" hidden="false" customHeight="false" outlineLevel="0" collapsed="false">
      <c r="A20" s="15" t="s">
        <v>16</v>
      </c>
      <c r="B20" s="16" t="n">
        <v>100</v>
      </c>
    </row>
    <row r="21" customFormat="false" ht="12.75" hidden="false" customHeight="false" outlineLevel="0" collapsed="false">
      <c r="A21" s="15" t="s">
        <v>17</v>
      </c>
      <c r="B21" s="15" t="n">
        <v>125</v>
      </c>
    </row>
    <row r="45" customFormat="false" ht="12.75" hidden="false" customHeight="false" outlineLevel="0" collapsed="false">
      <c r="A45" s="3" t="s">
        <v>24</v>
      </c>
    </row>
    <row r="46" customFormat="false" ht="12.75" hidden="false" customHeight="false" outlineLevel="0" collapsed="false">
      <c r="A46" s="3" t="n">
        <v>8</v>
      </c>
      <c r="B46" s="22" t="s">
        <v>25</v>
      </c>
      <c r="K46" s="14" t="s">
        <v>26</v>
      </c>
    </row>
    <row r="47" customFormat="false" ht="12.75" hidden="false" customHeight="false" outlineLevel="0" collapsed="false">
      <c r="A47" s="3" t="s">
        <v>27</v>
      </c>
      <c r="B47" s="3" t="s">
        <v>28</v>
      </c>
      <c r="C47" s="3" t="s">
        <v>29</v>
      </c>
      <c r="E47" s="3" t="s">
        <v>19</v>
      </c>
      <c r="F47" s="3" t="s">
        <v>20</v>
      </c>
      <c r="G47" s="3" t="s">
        <v>22</v>
      </c>
      <c r="K47" s="3" t="s">
        <v>28</v>
      </c>
      <c r="L47" s="3" t="s">
        <v>29</v>
      </c>
      <c r="M47" s="3" t="s">
        <v>30</v>
      </c>
    </row>
    <row r="48" customFormat="false" ht="12.75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E48" s="3" t="n">
        <f aca="false">$B$11</f>
        <v>100</v>
      </c>
      <c r="F48" s="23" t="n">
        <f aca="false">$B$16</f>
        <v>100</v>
      </c>
      <c r="G48" s="3" t="n">
        <f aca="false">Q</f>
        <v>125</v>
      </c>
      <c r="H48" s="23" t="n">
        <f aca="false">B15</f>
        <v>100</v>
      </c>
      <c r="K48" s="3" t="n">
        <v>350</v>
      </c>
      <c r="L48" s="3" t="n">
        <v>35</v>
      </c>
      <c r="M48" s="3" t="n">
        <v>100</v>
      </c>
    </row>
    <row r="49" customFormat="false" ht="12.75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E49" s="3" t="n">
        <f aca="false">$B$11</f>
        <v>100</v>
      </c>
      <c r="F49" s="23" t="n">
        <f aca="false">$B$16</f>
        <v>100</v>
      </c>
      <c r="G49" s="3" t="n">
        <f aca="false">Q</f>
        <v>125</v>
      </c>
      <c r="H49" s="23" t="n">
        <f aca="false">B16</f>
        <v>100</v>
      </c>
      <c r="K49" s="3" t="n">
        <v>334</v>
      </c>
      <c r="L49" s="3" t="n">
        <v>39.16</v>
      </c>
      <c r="M49" s="3" t="n">
        <v>100</v>
      </c>
    </row>
    <row r="50" customFormat="false" ht="12.75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E50" s="3" t="n">
        <f aca="false">$B$11</f>
        <v>100</v>
      </c>
      <c r="F50" s="23" t="n">
        <f aca="false">$B$16</f>
        <v>100</v>
      </c>
      <c r="G50" s="3" t="n">
        <f aca="false">B21</f>
        <v>125</v>
      </c>
      <c r="H50" s="23" t="n">
        <f aca="false">B20</f>
        <v>100</v>
      </c>
      <c r="K50" s="3" t="n">
        <v>318</v>
      </c>
      <c r="L50" s="3" t="n">
        <v>43.32</v>
      </c>
      <c r="M50" s="3" t="n">
        <v>100</v>
      </c>
    </row>
    <row r="51" customFormat="false" ht="12.75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E51" s="3" t="n">
        <f aca="false">$B$11</f>
        <v>100</v>
      </c>
      <c r="F51" s="23" t="n">
        <f aca="false">$B$16</f>
        <v>100</v>
      </c>
      <c r="G51" s="3" t="n">
        <f aca="false">Q</f>
        <v>125</v>
      </c>
      <c r="H51" s="23" t="n">
        <f aca="false">B15</f>
        <v>100</v>
      </c>
      <c r="K51" s="3" t="n">
        <v>302</v>
      </c>
      <c r="L51" s="3" t="n">
        <v>47.48</v>
      </c>
      <c r="M51" s="3" t="n">
        <v>100</v>
      </c>
    </row>
    <row r="52" customFormat="false" ht="12.75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E52" s="3" t="n">
        <f aca="false">$B$11</f>
        <v>100</v>
      </c>
      <c r="F52" s="23" t="n">
        <f aca="false">$B$16</f>
        <v>100</v>
      </c>
      <c r="K52" s="3" t="n">
        <v>286</v>
      </c>
      <c r="L52" s="3" t="n">
        <v>51.64</v>
      </c>
      <c r="M52" s="3" t="n">
        <v>100</v>
      </c>
    </row>
    <row r="53" customFormat="false" ht="12.75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E53" s="3" t="n">
        <f aca="false">$B$11</f>
        <v>100</v>
      </c>
      <c r="F53" s="23" t="n">
        <f aca="false">$B$16</f>
        <v>100</v>
      </c>
      <c r="K53" s="3" t="n">
        <v>270</v>
      </c>
      <c r="L53" s="3" t="n">
        <v>55.8</v>
      </c>
      <c r="M53" s="3" t="n">
        <v>100</v>
      </c>
    </row>
    <row r="54" customFormat="false" ht="12.75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E54" s="3" t="n">
        <f aca="false">$B$11</f>
        <v>100</v>
      </c>
      <c r="F54" s="23" t="n">
        <f aca="false">$B$16</f>
        <v>100</v>
      </c>
      <c r="K54" s="3" t="n">
        <v>254</v>
      </c>
      <c r="L54" s="3" t="n">
        <v>59.96</v>
      </c>
      <c r="M54" s="3" t="n">
        <v>100</v>
      </c>
    </row>
    <row r="55" customFormat="false" ht="12.75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E55" s="3" t="n">
        <f aca="false">$B$11</f>
        <v>100</v>
      </c>
      <c r="F55" s="23" t="n">
        <f aca="false">$B$16</f>
        <v>100</v>
      </c>
      <c r="K55" s="3" t="n">
        <v>238</v>
      </c>
      <c r="L55" s="3" t="n">
        <v>64.12</v>
      </c>
      <c r="M55" s="3" t="n">
        <v>100</v>
      </c>
    </row>
    <row r="56" customFormat="false" ht="12.75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E56" s="3" t="n">
        <f aca="false">$B$11</f>
        <v>100</v>
      </c>
      <c r="F56" s="23" t="n">
        <f aca="false">$B$16</f>
        <v>100</v>
      </c>
      <c r="K56" s="3" t="n">
        <v>222</v>
      </c>
      <c r="L56" s="3" t="n">
        <v>68.28</v>
      </c>
      <c r="M56" s="3" t="n">
        <v>100</v>
      </c>
    </row>
    <row r="57" customFormat="false" ht="12.75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E57" s="3" t="n">
        <f aca="false">$B$11</f>
        <v>100</v>
      </c>
      <c r="F57" s="23" t="n">
        <f aca="false">$B$16</f>
        <v>100</v>
      </c>
      <c r="K57" s="3" t="n">
        <v>206</v>
      </c>
      <c r="L57" s="3" t="n">
        <v>72.44</v>
      </c>
      <c r="M57" s="3" t="n">
        <v>100</v>
      </c>
    </row>
    <row r="58" customFormat="false" ht="12.75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E58" s="3" t="n">
        <f aca="false">$B$11</f>
        <v>100</v>
      </c>
      <c r="F58" s="23" t="n">
        <f aca="false">$B$16</f>
        <v>100</v>
      </c>
      <c r="K58" s="3" t="n">
        <v>190</v>
      </c>
      <c r="L58" s="3" t="n">
        <v>76.6</v>
      </c>
      <c r="M58" s="3" t="n">
        <v>100</v>
      </c>
    </row>
    <row r="59" customFormat="false" ht="12.75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E59" s="3" t="n">
        <f aca="false">$B$11</f>
        <v>100</v>
      </c>
      <c r="F59" s="23" t="n">
        <f aca="false">$B$16</f>
        <v>100</v>
      </c>
      <c r="K59" s="3" t="n">
        <v>174</v>
      </c>
      <c r="L59" s="3" t="n">
        <v>80.76</v>
      </c>
      <c r="M59" s="3" t="n">
        <v>100</v>
      </c>
    </row>
    <row r="60" customFormat="false" ht="12.75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3" t="n">
        <f aca="false">$B$11</f>
        <v>100</v>
      </c>
      <c r="F60" s="23" t="n">
        <f aca="false">$B$16</f>
        <v>100</v>
      </c>
      <c r="K60" s="3" t="n">
        <v>158</v>
      </c>
      <c r="L60" s="3" t="n">
        <v>84.92</v>
      </c>
      <c r="M60" s="3" t="n">
        <v>100</v>
      </c>
    </row>
    <row r="61" customFormat="false" ht="12.75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3" t="n">
        <f aca="false">$B$11</f>
        <v>100</v>
      </c>
      <c r="F61" s="23" t="n">
        <f aca="false">$B$16</f>
        <v>100</v>
      </c>
      <c r="K61" s="3" t="n">
        <v>142</v>
      </c>
      <c r="L61" s="3" t="n">
        <v>89.08</v>
      </c>
      <c r="M61" s="3" t="n">
        <v>100</v>
      </c>
    </row>
    <row r="62" customFormat="false" ht="12.75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3" t="n">
        <f aca="false">$B$11</f>
        <v>100</v>
      </c>
      <c r="F62" s="23" t="n">
        <f aca="false">$B$16</f>
        <v>100</v>
      </c>
      <c r="K62" s="3" t="n">
        <v>126</v>
      </c>
      <c r="L62" s="3" t="n">
        <v>93.24</v>
      </c>
      <c r="M62" s="3" t="n">
        <v>100</v>
      </c>
    </row>
    <row r="63" customFormat="false" ht="12.75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3" t="n">
        <f aca="false">$B$11</f>
        <v>100</v>
      </c>
      <c r="F63" s="23" t="n">
        <f aca="false">$B$16</f>
        <v>100</v>
      </c>
      <c r="K63" s="3" t="n">
        <v>110</v>
      </c>
      <c r="L63" s="3" t="n">
        <v>97.4</v>
      </c>
      <c r="M63" s="3" t="n">
        <v>100</v>
      </c>
    </row>
    <row r="64" customFormat="false" ht="12.75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3" t="n">
        <f aca="false">$B$11</f>
        <v>100</v>
      </c>
      <c r="F64" s="23" t="n">
        <f aca="false">$B$16</f>
        <v>100</v>
      </c>
      <c r="K64" s="3" t="n">
        <v>94</v>
      </c>
      <c r="L64" s="3" t="n">
        <v>101.56</v>
      </c>
      <c r="M64" s="3" t="n">
        <v>100</v>
      </c>
    </row>
    <row r="65" customFormat="false" ht="12.75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3" t="n">
        <f aca="false">$B$11</f>
        <v>100</v>
      </c>
      <c r="F65" s="23" t="n">
        <f aca="false">$B$16</f>
        <v>100</v>
      </c>
      <c r="K65" s="3" t="n">
        <v>78</v>
      </c>
      <c r="L65" s="3" t="n">
        <v>105.72</v>
      </c>
      <c r="M65" s="3" t="n">
        <v>100</v>
      </c>
    </row>
    <row r="66" customFormat="false" ht="12.75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3" t="n">
        <f aca="false">$B$11</f>
        <v>100</v>
      </c>
      <c r="F66" s="23" t="n">
        <f aca="false">$B$16</f>
        <v>100</v>
      </c>
      <c r="K66" s="3" t="n">
        <v>62</v>
      </c>
      <c r="L66" s="3" t="n">
        <v>109.88</v>
      </c>
      <c r="M66" s="3" t="n">
        <v>100</v>
      </c>
    </row>
    <row r="67" customFormat="false" ht="12.75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3" t="n">
        <f aca="false">$B$11</f>
        <v>100</v>
      </c>
      <c r="F67" s="23" t="n">
        <f aca="false">$B$16</f>
        <v>100</v>
      </c>
      <c r="K67" s="3" t="n">
        <v>46</v>
      </c>
      <c r="L67" s="3" t="n">
        <v>114.04</v>
      </c>
      <c r="M67" s="3" t="n">
        <v>100</v>
      </c>
    </row>
    <row r="68" customFormat="false" ht="12.75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3" t="n">
        <f aca="false">$B$11</f>
        <v>100</v>
      </c>
      <c r="F68" s="23" t="n">
        <f aca="false">$B$16</f>
        <v>100</v>
      </c>
      <c r="K68" s="3" t="n">
        <v>30</v>
      </c>
      <c r="L68" s="3" t="n">
        <v>118.2</v>
      </c>
      <c r="M68" s="3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 macro="Module1.setnewdands">
                <anchor moveWithCells="true" sizeWithCells="false">
                  <from>
                    <xdr:col>4</xdr:col>
                    <xdr:colOff>362520</xdr:colOff>
                    <xdr:row>0</xdr:row>
                    <xdr:rowOff>152280</xdr:rowOff>
                  </from>
                  <to>
                    <xdr:col>5</xdr:col>
                    <xdr:colOff>3632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</cols>
  <sheetData>
    <row r="4" customFormat="false" ht="13.5" hidden="false" customHeight="false" outlineLevel="0" collapsed="false"/>
    <row r="5" customFormat="false" ht="12.75" hidden="false" customHeight="false" outlineLevel="0" collapsed="false">
      <c r="A5" s="4" t="s">
        <v>7</v>
      </c>
      <c r="B5" s="4"/>
      <c r="C5" s="4"/>
      <c r="D5" s="4"/>
      <c r="E5" s="4"/>
      <c r="F5" s="5"/>
    </row>
    <row r="6" customFormat="false" ht="12.75" hidden="false" customHeight="false" outlineLevel="0" collapsed="false">
      <c r="A6" s="6" t="s">
        <v>8</v>
      </c>
      <c r="B6" s="6"/>
      <c r="C6" s="7"/>
      <c r="D6" s="8" t="s">
        <v>9</v>
      </c>
      <c r="E6" s="8"/>
      <c r="F6" s="9"/>
    </row>
    <row r="7" customFormat="false" ht="12.75" hidden="false" customHeight="false" outlineLevel="0" collapsed="false">
      <c r="A7" s="6" t="s">
        <v>10</v>
      </c>
      <c r="B7" s="10" t="n">
        <f aca="false">C7-tax</f>
        <v>350</v>
      </c>
      <c r="C7" s="10" t="n">
        <v>350</v>
      </c>
      <c r="D7" s="10" t="s">
        <v>11</v>
      </c>
      <c r="E7" s="10" t="n">
        <f aca="false">F7</f>
        <v>35</v>
      </c>
      <c r="F7" s="9" t="n">
        <v>35</v>
      </c>
      <c r="G7" s="3" t="n">
        <v>225</v>
      </c>
    </row>
    <row r="8" customFormat="false" ht="13.5" hidden="false" customHeight="false" outlineLevel="0" collapsed="false">
      <c r="A8" s="11" t="s">
        <v>12</v>
      </c>
      <c r="B8" s="12" t="n">
        <f aca="false">C8/100</f>
        <v>2</v>
      </c>
      <c r="C8" s="12" t="n">
        <v>200</v>
      </c>
      <c r="D8" s="12" t="s">
        <v>13</v>
      </c>
      <c r="E8" s="12" t="n">
        <f aca="false">F8/100</f>
        <v>0.52</v>
      </c>
      <c r="F8" s="13" t="n">
        <v>52</v>
      </c>
      <c r="G8" s="3" t="n">
        <v>100</v>
      </c>
    </row>
    <row r="10" customFormat="false" ht="12.75" hidden="false" customHeight="false" outlineLevel="0" collapsed="false">
      <c r="A10" s="14" t="s">
        <v>14</v>
      </c>
      <c r="D10" s="14" t="s">
        <v>15</v>
      </c>
    </row>
    <row r="11" customFormat="false" ht="12.75" hidden="false" customHeight="false" outlineLevel="0" collapsed="false">
      <c r="A11" s="15" t="s">
        <v>16</v>
      </c>
      <c r="B11" s="16" t="n">
        <f aca="false">ROUND(d0_-d1_*B12,2)</f>
        <v>100</v>
      </c>
      <c r="E11" s="17" t="str">
        <f aca="false">"P elasticity of D at P = "&amp;ROUND(B15,2)&amp;": "&amp;ROUND((-1/d1_)*(B15/Q),2)</f>
        <v>P elasticity of D at P = 100: -0.4</v>
      </c>
    </row>
    <row r="12" customFormat="false" ht="12.75" hidden="false" customHeight="false" outlineLevel="0" collapsed="false">
      <c r="A12" s="15" t="s">
        <v>17</v>
      </c>
      <c r="B12" s="15" t="n">
        <f aca="false">ROUND((d0_-s0_)/(d1_+s1_),2)</f>
        <v>125</v>
      </c>
      <c r="E12" s="17" t="str">
        <f aca="false">"P elasticity of S at P = "&amp;ROUND(B16,2)&amp;": "&amp;ROUND((1/s1_)*(B16/Q),2)</f>
        <v>P elasticity of S at P = 100: 1.54</v>
      </c>
    </row>
    <row r="14" customFormat="false" ht="12.75" hidden="false" customHeight="false" outlineLevel="0" collapsed="false">
      <c r="A14" s="18" t="s">
        <v>18</v>
      </c>
      <c r="B14" s="19" t="n">
        <f aca="false">C14-100</f>
        <v>0</v>
      </c>
      <c r="C14" s="3" t="n">
        <v>100</v>
      </c>
    </row>
    <row r="15" customFormat="false" ht="12.75" hidden="false" customHeight="false" outlineLevel="0" collapsed="false">
      <c r="A15" s="3" t="s">
        <v>19</v>
      </c>
      <c r="B15" s="19" t="n">
        <f aca="false">P+tax</f>
        <v>100</v>
      </c>
    </row>
    <row r="16" customFormat="false" ht="13.5" hidden="false" customHeight="false" outlineLevel="0" collapsed="false">
      <c r="A16" s="3" t="s">
        <v>20</v>
      </c>
      <c r="B16" s="19" t="n">
        <f aca="false">P</f>
        <v>100</v>
      </c>
    </row>
    <row r="17" customFormat="false" ht="13.5" hidden="false" customHeight="false" outlineLevel="0" collapsed="false">
      <c r="A17" s="3" t="s">
        <v>21</v>
      </c>
      <c r="B17" s="19" t="n">
        <f aca="false">tax*Q</f>
        <v>0</v>
      </c>
      <c r="D17" s="20" t="s">
        <v>22</v>
      </c>
      <c r="E17" s="21" t="n">
        <f aca="false">0.5*(B15-B16)*(B21-Q)</f>
        <v>0</v>
      </c>
    </row>
    <row r="19" customFormat="false" ht="12.75" hidden="false" customHeight="false" outlineLevel="0" collapsed="false">
      <c r="A19" s="14" t="s">
        <v>23</v>
      </c>
    </row>
    <row r="20" customFormat="false" ht="12.75" hidden="false" customHeight="false" outlineLevel="0" collapsed="false">
      <c r="A20" s="15" t="s">
        <v>16</v>
      </c>
      <c r="B20" s="16" t="n">
        <v>100</v>
      </c>
    </row>
    <row r="21" customFormat="false" ht="12.75" hidden="false" customHeight="false" outlineLevel="0" collapsed="false">
      <c r="A21" s="15" t="s">
        <v>17</v>
      </c>
      <c r="B21" s="15" t="n">
        <v>125</v>
      </c>
    </row>
    <row r="45" customFormat="false" ht="12.75" hidden="false" customHeight="false" outlineLevel="0" collapsed="false">
      <c r="A45" s="3" t="s">
        <v>24</v>
      </c>
    </row>
    <row r="46" customFormat="false" ht="12.75" hidden="false" customHeight="false" outlineLevel="0" collapsed="false">
      <c r="A46" s="3" t="n">
        <v>8</v>
      </c>
      <c r="B46" s="22" t="s">
        <v>25</v>
      </c>
      <c r="K46" s="14" t="s">
        <v>26</v>
      </c>
    </row>
    <row r="47" customFormat="false" ht="12.75" hidden="false" customHeight="false" outlineLevel="0" collapsed="false">
      <c r="A47" s="3" t="s">
        <v>27</v>
      </c>
      <c r="B47" s="3" t="s">
        <v>28</v>
      </c>
      <c r="C47" s="3" t="s">
        <v>29</v>
      </c>
      <c r="E47" s="3" t="s">
        <v>19</v>
      </c>
      <c r="F47" s="3" t="s">
        <v>20</v>
      </c>
      <c r="G47" s="3" t="s">
        <v>22</v>
      </c>
      <c r="K47" s="3" t="s">
        <v>28</v>
      </c>
      <c r="L47" s="3" t="s">
        <v>29</v>
      </c>
      <c r="M47" s="3" t="s">
        <v>30</v>
      </c>
    </row>
    <row r="48" customFormat="false" ht="12.75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E48" s="23" t="n">
        <f aca="false">$B$15</f>
        <v>100</v>
      </c>
      <c r="F48" s="23" t="n">
        <f aca="false">$B$16</f>
        <v>100</v>
      </c>
      <c r="G48" s="3" t="n">
        <f aca="false">Q</f>
        <v>125</v>
      </c>
      <c r="H48" s="23" t="n">
        <f aca="false">B15</f>
        <v>100</v>
      </c>
      <c r="K48" s="3" t="n">
        <v>350</v>
      </c>
      <c r="L48" s="3" t="n">
        <v>35</v>
      </c>
      <c r="M48" s="24" t="n">
        <v>100</v>
      </c>
    </row>
    <row r="49" customFormat="false" ht="12.75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E49" s="23" t="n">
        <f aca="false">$B$15</f>
        <v>100</v>
      </c>
      <c r="F49" s="23" t="n">
        <f aca="false">$B$16</f>
        <v>100</v>
      </c>
      <c r="G49" s="3" t="n">
        <f aca="false">Q</f>
        <v>125</v>
      </c>
      <c r="H49" s="23" t="n">
        <f aca="false">B16</f>
        <v>100</v>
      </c>
      <c r="K49" s="3" t="n">
        <v>334</v>
      </c>
      <c r="L49" s="3" t="n">
        <v>39.16</v>
      </c>
      <c r="M49" s="24" t="n">
        <v>100</v>
      </c>
    </row>
    <row r="50" customFormat="false" ht="12.75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E50" s="23" t="n">
        <f aca="false">$B$15</f>
        <v>100</v>
      </c>
      <c r="F50" s="23" t="n">
        <f aca="false">$B$16</f>
        <v>100</v>
      </c>
      <c r="G50" s="3" t="n">
        <f aca="false">B21</f>
        <v>125</v>
      </c>
      <c r="H50" s="23" t="n">
        <f aca="false">B20</f>
        <v>100</v>
      </c>
      <c r="K50" s="3" t="n">
        <v>318</v>
      </c>
      <c r="L50" s="3" t="n">
        <v>43.32</v>
      </c>
      <c r="M50" s="24" t="n">
        <v>100</v>
      </c>
    </row>
    <row r="51" customFormat="false" ht="12.75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E51" s="23" t="n">
        <f aca="false">$B$15</f>
        <v>100</v>
      </c>
      <c r="F51" s="23" t="n">
        <f aca="false">$B$16</f>
        <v>100</v>
      </c>
      <c r="G51" s="3" t="n">
        <f aca="false">Q</f>
        <v>125</v>
      </c>
      <c r="H51" s="23" t="n">
        <f aca="false">B15</f>
        <v>100</v>
      </c>
      <c r="K51" s="3" t="n">
        <v>302</v>
      </c>
      <c r="L51" s="3" t="n">
        <v>47.48</v>
      </c>
      <c r="M51" s="24" t="n">
        <v>100</v>
      </c>
    </row>
    <row r="52" customFormat="false" ht="12.75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E52" s="23" t="n">
        <f aca="false">$B$15</f>
        <v>100</v>
      </c>
      <c r="F52" s="23" t="n">
        <f aca="false">$B$16</f>
        <v>100</v>
      </c>
      <c r="K52" s="3" t="n">
        <v>286</v>
      </c>
      <c r="L52" s="3" t="n">
        <v>51.64</v>
      </c>
      <c r="M52" s="24" t="n">
        <v>100</v>
      </c>
    </row>
    <row r="53" customFormat="false" ht="12.75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E53" s="23" t="n">
        <f aca="false">$B$15</f>
        <v>100</v>
      </c>
      <c r="F53" s="23" t="n">
        <f aca="false">$B$16</f>
        <v>100</v>
      </c>
      <c r="K53" s="3" t="n">
        <v>270</v>
      </c>
      <c r="L53" s="3" t="n">
        <v>55.8</v>
      </c>
      <c r="M53" s="24" t="n">
        <v>100</v>
      </c>
    </row>
    <row r="54" customFormat="false" ht="12.75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E54" s="23" t="n">
        <f aca="false">$B$15</f>
        <v>100</v>
      </c>
      <c r="F54" s="23" t="n">
        <f aca="false">$B$16</f>
        <v>100</v>
      </c>
      <c r="K54" s="3" t="n">
        <v>254</v>
      </c>
      <c r="L54" s="3" t="n">
        <v>59.96</v>
      </c>
      <c r="M54" s="24" t="n">
        <v>100</v>
      </c>
    </row>
    <row r="55" customFormat="false" ht="12.75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E55" s="23" t="n">
        <f aca="false">$B$15</f>
        <v>100</v>
      </c>
      <c r="F55" s="23" t="n">
        <f aca="false">$B$16</f>
        <v>100</v>
      </c>
      <c r="K55" s="3" t="n">
        <v>238</v>
      </c>
      <c r="L55" s="3" t="n">
        <v>64.12</v>
      </c>
      <c r="M55" s="24" t="n">
        <v>100</v>
      </c>
    </row>
    <row r="56" customFormat="false" ht="12.75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E56" s="23" t="n">
        <f aca="false">$B$15</f>
        <v>100</v>
      </c>
      <c r="F56" s="23" t="n">
        <f aca="false">$B$16</f>
        <v>100</v>
      </c>
      <c r="K56" s="3" t="n">
        <v>222</v>
      </c>
      <c r="L56" s="3" t="n">
        <v>68.28</v>
      </c>
      <c r="M56" s="24" t="n">
        <v>100</v>
      </c>
    </row>
    <row r="57" customFormat="false" ht="12.75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E57" s="23" t="n">
        <f aca="false">$B$15</f>
        <v>100</v>
      </c>
      <c r="F57" s="23" t="n">
        <f aca="false">$B$16</f>
        <v>100</v>
      </c>
      <c r="K57" s="3" t="n">
        <v>206</v>
      </c>
      <c r="L57" s="3" t="n">
        <v>72.44</v>
      </c>
      <c r="M57" s="24" t="n">
        <v>100</v>
      </c>
    </row>
    <row r="58" customFormat="false" ht="12.75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E58" s="23" t="n">
        <f aca="false">$B$15</f>
        <v>100</v>
      </c>
      <c r="F58" s="23" t="n">
        <f aca="false">$B$16</f>
        <v>100</v>
      </c>
      <c r="K58" s="3" t="n">
        <v>190</v>
      </c>
      <c r="L58" s="3" t="n">
        <v>76.6</v>
      </c>
      <c r="M58" s="24" t="n">
        <v>100</v>
      </c>
    </row>
    <row r="59" customFormat="false" ht="12.75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E59" s="23" t="n">
        <f aca="false">$B$15</f>
        <v>100</v>
      </c>
      <c r="F59" s="23" t="n">
        <f aca="false">$B$16</f>
        <v>100</v>
      </c>
      <c r="K59" s="3" t="n">
        <v>174</v>
      </c>
      <c r="L59" s="3" t="n">
        <v>80.76</v>
      </c>
      <c r="M59" s="24" t="n">
        <v>100</v>
      </c>
    </row>
    <row r="60" customFormat="false" ht="12.75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23" t="n">
        <f aca="false">$B$15</f>
        <v>100</v>
      </c>
      <c r="F60" s="23" t="n">
        <f aca="false">$B$16</f>
        <v>100</v>
      </c>
      <c r="K60" s="3" t="n">
        <v>158</v>
      </c>
      <c r="L60" s="3" t="n">
        <v>84.92</v>
      </c>
      <c r="M60" s="24" t="n">
        <v>100</v>
      </c>
    </row>
    <row r="61" customFormat="false" ht="12.75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23" t="n">
        <f aca="false">$B$15</f>
        <v>100</v>
      </c>
      <c r="F61" s="23" t="n">
        <f aca="false">$B$16</f>
        <v>100</v>
      </c>
      <c r="K61" s="3" t="n">
        <v>142</v>
      </c>
      <c r="L61" s="3" t="n">
        <v>89.08</v>
      </c>
      <c r="M61" s="24" t="n">
        <v>100</v>
      </c>
    </row>
    <row r="62" customFormat="false" ht="12.75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23" t="n">
        <f aca="false">$B$15</f>
        <v>100</v>
      </c>
      <c r="F62" s="23" t="n">
        <f aca="false">$B$16</f>
        <v>100</v>
      </c>
      <c r="K62" s="3" t="n">
        <v>126</v>
      </c>
      <c r="L62" s="3" t="n">
        <v>93.24</v>
      </c>
      <c r="M62" s="24" t="n">
        <v>100</v>
      </c>
    </row>
    <row r="63" customFormat="false" ht="12.75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23" t="n">
        <f aca="false">$B$15</f>
        <v>100</v>
      </c>
      <c r="F63" s="23" t="n">
        <f aca="false">$B$16</f>
        <v>100</v>
      </c>
      <c r="K63" s="3" t="n">
        <v>110</v>
      </c>
      <c r="L63" s="3" t="n">
        <v>97.4</v>
      </c>
      <c r="M63" s="24" t="n">
        <v>100</v>
      </c>
    </row>
    <row r="64" customFormat="false" ht="12.75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23" t="n">
        <f aca="false">$B$15</f>
        <v>100</v>
      </c>
      <c r="F64" s="23" t="n">
        <f aca="false">$B$16</f>
        <v>100</v>
      </c>
      <c r="K64" s="3" t="n">
        <v>94</v>
      </c>
      <c r="L64" s="3" t="n">
        <v>101.56</v>
      </c>
      <c r="M64" s="24" t="n">
        <v>100</v>
      </c>
    </row>
    <row r="65" customFormat="false" ht="12.75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23" t="n">
        <f aca="false">$B$15</f>
        <v>100</v>
      </c>
      <c r="F65" s="23" t="n">
        <f aca="false">$B$16</f>
        <v>100</v>
      </c>
      <c r="K65" s="3" t="n">
        <v>78</v>
      </c>
      <c r="L65" s="3" t="n">
        <v>105.72</v>
      </c>
      <c r="M65" s="24" t="n">
        <v>100</v>
      </c>
    </row>
    <row r="66" customFormat="false" ht="12.75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23" t="n">
        <f aca="false">$B$15</f>
        <v>100</v>
      </c>
      <c r="F66" s="23" t="n">
        <f aca="false">$B$16</f>
        <v>100</v>
      </c>
      <c r="K66" s="3" t="n">
        <v>62</v>
      </c>
      <c r="L66" s="3" t="n">
        <v>109.88</v>
      </c>
      <c r="M66" s="24" t="n">
        <v>100</v>
      </c>
    </row>
    <row r="67" customFormat="false" ht="12.75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23" t="n">
        <f aca="false">$B$15</f>
        <v>100</v>
      </c>
      <c r="F67" s="23" t="n">
        <f aca="false">$B$16</f>
        <v>100</v>
      </c>
      <c r="K67" s="3" t="n">
        <v>46</v>
      </c>
      <c r="L67" s="3" t="n">
        <v>114.04</v>
      </c>
      <c r="M67" s="24" t="n">
        <v>100</v>
      </c>
    </row>
    <row r="68" customFormat="false" ht="12.75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23" t="n">
        <f aca="false">$B$15</f>
        <v>100</v>
      </c>
      <c r="F68" s="23" t="n">
        <f aca="false">$B$16</f>
        <v>100</v>
      </c>
      <c r="K68" s="3" t="n">
        <v>30</v>
      </c>
      <c r="L68" s="3" t="n">
        <v>118.2</v>
      </c>
      <c r="M68" s="24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reset2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setnewdands">
                <anchor moveWithCells="true" sizeWithCells="false">
                  <from>
                    <xdr:col>4</xdr:col>
                    <xdr:colOff>362520</xdr:colOff>
                    <xdr:row>0</xdr:row>
                    <xdr:rowOff>152280</xdr:rowOff>
                  </from>
                  <to>
                    <xdr:col>5</xdr:col>
                    <xdr:colOff>3632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</row>
    <row r="3" customFormat="false" ht="12.75" hidden="false" customHeight="false" outlineLevel="0" collapsed="false">
      <c r="A3" s="3" t="s">
        <v>32</v>
      </c>
    </row>
    <row r="5" customFormat="false" ht="12.75" hidden="false" customHeight="false" outlineLevel="0" collapsed="false">
      <c r="A5" s="3" t="s">
        <v>33</v>
      </c>
    </row>
    <row r="7" customFormat="false" ht="12.75" hidden="false" customHeight="false" outlineLevel="0" collapsed="false">
      <c r="A7" s="3" t="s">
        <v>34</v>
      </c>
    </row>
    <row r="9" customFormat="false" ht="12.75" hidden="false" customHeight="false" outlineLevel="0" collapsed="false">
      <c r="A9" s="3" t="s">
        <v>35</v>
      </c>
    </row>
    <row r="10" customFormat="false" ht="12.75" hidden="false" customHeight="false" outlineLevel="0" collapsed="false">
      <c r="A10" s="3" t="s">
        <v>36</v>
      </c>
    </row>
    <row r="12" customFormat="false" ht="12.75" hidden="false" customHeight="false" outlineLevel="0" collapsed="false">
      <c r="A12" s="3" t="s">
        <v>37</v>
      </c>
    </row>
    <row r="13" customFormat="false" ht="12.75" hidden="false" customHeight="false" outlineLevel="0" collapsed="false">
      <c r="A13" s="3" t="s">
        <v>38</v>
      </c>
    </row>
    <row r="15" customFormat="false" ht="12.75" hidden="false" customHeight="false" outlineLevel="0" collapsed="false">
      <c r="A15" s="3" t="s">
        <v>39</v>
      </c>
    </row>
    <row r="16" customFormat="false" ht="12.75" hidden="false" customHeight="false" outlineLevel="0" collapsed="false">
      <c r="A16" s="3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dcterms:modified xsi:type="dcterms:W3CDTF">2009-01-24T18:47:02Z</dcterms:modified>
  <cp:revision>0</cp:revision>
  <dc:subject/>
  <dc:title>Introduction to Market Supply and Demand</dc:title>
</cp:coreProperties>
</file>