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Properties" sheetId="2" state="visible" r:id="rId3"/>
    <sheet name="Changes" sheetId="3" state="visible" r:id="rId4"/>
    <sheet name="Rationing" sheetId="4" state="visible" r:id="rId5"/>
    <sheet name="Subsidy" sheetId="5" state="visible" r:id="rId6"/>
    <sheet name="Q&amp;A" sheetId="6" state="visible" r:id="rId7"/>
  </sheets>
  <definedNames>
    <definedName function="false" hidden="false" name="m" vbProcedure="false">Properties!$B$15</definedName>
    <definedName function="false" hidden="false" name="p1_" vbProcedure="false">Properties!$B$11</definedName>
    <definedName function="false" hidden="false" name="p2_" vbProcedure="false">Properties!$B$12</definedName>
    <definedName function="false" hidden="false" name="x1_" vbProcedure="false">Properties!$B$6</definedName>
    <definedName function="false" hidden="false" name="x2_" vbProcedure="false">Properties!$B$7</definedName>
    <definedName function="false" hidden="false" name="xbar" vbProcedure="false">Rationing!$E$13</definedName>
    <definedName function="false" hidden="false" localSheetId="2" name="m" vbProcedure="false">Changes!$B$13</definedName>
    <definedName function="false" hidden="false" localSheetId="2" name="p1_" vbProcedure="false">Changes!$B$9</definedName>
    <definedName function="false" hidden="false" localSheetId="2" name="p2_" vbProcedure="false">Changes!$B$10</definedName>
    <definedName function="false" hidden="false" localSheetId="2" name="x1_" vbProcedure="false">Changes!$B$4</definedName>
    <definedName function="false" hidden="false" localSheetId="2" name="x2_" vbProcedure="false">Changes!$B$5</definedName>
    <definedName function="false" hidden="false" localSheetId="3" name="m" vbProcedure="false">Rationing!$B$13</definedName>
    <definedName function="false" hidden="false" localSheetId="3" name="p1_" vbProcedure="false">Rationing!$B$9</definedName>
    <definedName function="false" hidden="false" localSheetId="3" name="p2_" vbProcedure="false">Rationing!$B$10</definedName>
    <definedName function="false" hidden="false" localSheetId="3" name="x1_" vbProcedure="false">Rationing!$B$4</definedName>
    <definedName function="false" hidden="false" localSheetId="3" name="x2_" vbProcedure="false">Rationing!$B$5</definedName>
    <definedName function="false" hidden="false" localSheetId="4" name="m" vbProcedure="false">Subsidy!$B$13</definedName>
    <definedName function="false" hidden="false" localSheetId="4" name="p1_" vbProcedure="false">Subsidy!$B$9</definedName>
    <definedName function="false" hidden="false" localSheetId="4" name="p2_" vbProcedure="false">Subsidy!$B$10</definedName>
    <definedName function="false" hidden="false" localSheetId="4" name="x1_" vbProcedure="false">Subsidy!$B$4</definedName>
    <definedName function="false" hidden="false" localSheetId="4" name="x2_" vbProcedure="false">Subsidy!$B$5</definedName>
    <definedName function="false" hidden="false" localSheetId="4" name="xbar" vbProcedure="false">Subsidy!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Budget Constraint</t>
  </si>
  <si>
    <t xml:space="preserve">Important Ideas and Vocabulary</t>
  </si>
  <si>
    <t xml:space="preserve">Exogenous Variables: p1, p2, m</t>
  </si>
  <si>
    <t xml:space="preserve">Endogenous Variables: x1, x2</t>
  </si>
  <si>
    <t xml:space="preserve">How does the budget line change given changes in p1, p2, or m?</t>
  </si>
  <si>
    <t xml:space="preserve">Budget lines can be composed of line segments of various slopes </t>
  </si>
  <si>
    <t xml:space="preserve">if the consumer faces additional complications such as taxes or rationing.</t>
  </si>
  <si>
    <t xml:space="preserve">Understanding the budget constraint and how it changes is crucial</t>
  </si>
  <si>
    <t xml:space="preserve">because after we discuss the consumer's tastes and preferences,</t>
  </si>
  <si>
    <t xml:space="preserve">we will combine the budget constraint and consumer's desires in</t>
  </si>
  <si>
    <t xml:space="preserve">order to find the optimal solution.</t>
  </si>
  <si>
    <t xml:space="preserve">The Basic Budget Constraint</t>
  </si>
  <si>
    <t xml:space="preserve">Use the scoll bars next to the chart below to alter the quantities of x1 and x2 purchased.</t>
  </si>
  <si>
    <t xml:space="preserve">Quantities of goods, x1 and x2, purchased by consumer</t>
  </si>
  <si>
    <t xml:space="preserve">x1</t>
  </si>
  <si>
    <t xml:space="preserve">x2</t>
  </si>
  <si>
    <t xml:space="preserve">Prices of goods, x1 and x2</t>
  </si>
  <si>
    <t xml:space="preserve">p1</t>
  </si>
  <si>
    <t xml:space="preserve">p2</t>
  </si>
  <si>
    <t xml:space="preserve">Consumer's income</t>
  </si>
  <si>
    <t xml:space="preserve">m</t>
  </si>
  <si>
    <t xml:space="preserve">Two ways to compute the slope. Click on the cells to see the formulas.</t>
  </si>
  <si>
    <t xml:space="preserve">rise/run</t>
  </si>
  <si>
    <t xml:space="preserve">- p1/p2 is the slope</t>
  </si>
  <si>
    <t xml:space="preserve">m/p2 is the y intercept</t>
  </si>
  <si>
    <t xml:space="preserve">m/p1 is the x intercept</t>
  </si>
  <si>
    <t xml:space="preserve">Changes in the Budget Constraint</t>
  </si>
  <si>
    <t xml:space="preserve">Initial</t>
  </si>
  <si>
    <t xml:space="preserve">New</t>
  </si>
  <si>
    <t xml:space="preserve">Change p1, p2, or m below to see how the budget line changes</t>
  </si>
  <si>
    <t xml:space="preserve">Try 1, 5, and 10</t>
  </si>
  <si>
    <t xml:space="preserve">Try 150 and 50.</t>
  </si>
  <si>
    <t xml:space="preserve">new x1</t>
  </si>
  <si>
    <t xml:space="preserve">new x2</t>
  </si>
  <si>
    <t xml:space="preserve">In Excel 2007, right click on the x or y axis, select Format Axis, then set the scale in the Axis Options tab. </t>
  </si>
  <si>
    <t xml:space="preserve">In older versions, double click on the x or y axis and click the Scale tab to unlock the axis.</t>
  </si>
  <si>
    <t xml:space="preserve">The Budget Constraint with Rationing</t>
  </si>
  <si>
    <t xml:space="preserve">Rationed Amount of x1</t>
  </si>
  <si>
    <t xml:space="preserve">xbar</t>
  </si>
  <si>
    <t xml:space="preserve">try 10, 40, and 60</t>
  </si>
  <si>
    <t xml:space="preserve">The Budget Constraint with a Subsidy</t>
  </si>
  <si>
    <t xml:space="preserve">Notice the second constraint that forces the consumer to buy at least the subsidized amount of x1.</t>
  </si>
  <si>
    <t xml:space="preserve">Like the rationing example, we can model complicated budget sets by adding constraints.</t>
  </si>
  <si>
    <t xml:space="preserve">Subsidized Amount of x1</t>
  </si>
  <si>
    <t xml:space="preserve">Questions</t>
  </si>
  <si>
    <t xml:space="preserve">Open Word and answer the following questions.  Save the document and print it when you are done.</t>
  </si>
  <si>
    <r>
      <rPr>
        <sz val="10"/>
        <rFont val="Arial"/>
        <family val="0"/>
      </rPr>
      <t xml:space="preserve">1) In the </t>
    </r>
    <r>
      <rPr>
        <i val="true"/>
        <sz val="10"/>
        <rFont val="Arial"/>
        <family val="2"/>
      </rPr>
      <t xml:space="preserve">Changes</t>
    </r>
    <r>
      <rPr>
        <sz val="10"/>
        <rFont val="Arial"/>
        <family val="0"/>
      </rPr>
      <t xml:space="preserve"> sheet, click the Reset button, then make p2 = 5.</t>
    </r>
  </si>
  <si>
    <t xml:space="preserve">Take a picture of the graph and paste it into your Word document.</t>
  </si>
  <si>
    <t xml:space="preserve">(Hint: Select the graph (by clicking on it), hold down the Shift key, and execute Edit: Copy Picture. Note that when you hold down the </t>
  </si>
  <si>
    <t xml:space="preserve">Shift key, the Edit: Copy item changes to Edit: Copy Picture.)</t>
  </si>
  <si>
    <t xml:space="preserve">2) The new budget line in Q1 shares the same x intercept with the initial budget line.  A friend complains that "This doesn't make</t>
  </si>
  <si>
    <t xml:space="preserve">sense because if prices are higher, you should not be able to buy the same amount of the good."  How do you explain to your</t>
  </si>
  <si>
    <t xml:space="preserve">friend what's going on?</t>
  </si>
  <si>
    <t xml:space="preserve">3) Suppose a budget line is drawn with music CDs on the Y axis and fast food on the x axis.  You're hanging out in the mall when you notice</t>
  </si>
  <si>
    <t xml:space="preserve">that the music store is giving away a coupon for a free music CD.  Draw what happens to your budget line.  Include the initial and new budget lines.</t>
  </si>
  <si>
    <t xml:space="preserve">Use Word's Drawing tools to create your graph.  </t>
  </si>
  <si>
    <t xml:space="preserve">(Hint: You may have to display the Drawing tools by executing View: Toolbars: Drawing.)</t>
  </si>
  <si>
    <t xml:space="preserve">4) Since 1979 the US Food Stamp Program has been an in-kind subsidy -- food stamps can only be spent on food.</t>
  </si>
  <si>
    <t xml:space="preserve">While it is illegal to sell food stamps, some people do it anyway.</t>
  </si>
  <si>
    <t xml:space="preserve">Suppose a food stamp seller could get 50 cents for every $1 of food stamps.</t>
  </si>
  <si>
    <t xml:space="preserve">Draw the budget lines of a food stamp recipient who refused to sell food stamps versus one who was a food stamp seller.</t>
  </si>
  <si>
    <t xml:space="preserve">5) The USDA runs the Food Stamp Program and it has a nice web site at</t>
  </si>
  <si>
    <t xml:space="preserve">http://www.fns.usda.gov/fns/</t>
  </si>
  <si>
    <t xml:space="preserve">Visit this web site and find out how many Americans participated in the food stamp program last year.</t>
  </si>
  <si>
    <t xml:space="preserve">Report your answer and provide a citation of the web page (i.e., a URL).</t>
  </si>
  <si>
    <t xml:space="preserve">Describe your procedure in answering this ques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sz val="7.1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Consumption Possibilties</a:t>
            </a:r>
          </a:p>
        </c:rich>
      </c:tx>
      <c:layout>
        <c:manualLayout>
          <c:xMode val="edge"/>
          <c:yMode val="edge"/>
          <c:x val="0.25560482877556"/>
          <c:y val="0.0589519650655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412909583641"/>
          <c:y val="0.13957003694995"/>
          <c:w val="0.886671593988667"/>
          <c:h val="0.775780987571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Properties!$B$18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erties!$A$19:$A$29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Properties!$B$19:$B$29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perties!$B$6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Properties!$B$7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0"/>
        </c:ser>
        <c:axId val="10166916"/>
        <c:axId val="97143667"/>
      </c:scatterChart>
      <c:valAx>
        <c:axId val="1016691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09977827050998"/>
              <c:y val="0.8137386630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667"/>
        <c:crossesAt val="0"/>
        <c:crossBetween val="midCat"/>
      </c:valAx>
      <c:valAx>
        <c:axId val="97143667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307957625030796"/>
              <c:y val="0.3862949277796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w the Budget Line Changes</a:t>
            </a:r>
          </a:p>
        </c:rich>
      </c:tx>
      <c:layout>
        <c:manualLayout>
          <c:xMode val="edge"/>
          <c:yMode val="edge"/>
          <c:x val="0.243740130836905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68125422964"/>
          <c:y val="0.146374829001368"/>
          <c:w val="0.929393187457704"/>
          <c:h val="0.853625170998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s!$A$17:$A$27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Changes!$B$17:$B$27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ges!$J$17:$J$27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Changes!$K$17:$K$27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3.3333333333333</c:v>
                </c:pt>
                <c:pt idx="7">
                  <c:v>10</c:v>
                </c:pt>
                <c:pt idx="8">
                  <c:v>6.66666666666667</c:v>
                </c:pt>
                <c:pt idx="9">
                  <c:v>3.33333333333334</c:v>
                </c:pt>
                <c:pt idx="10">
                  <c:v>0</c:v>
                </c:pt>
              </c:numCache>
            </c:numRef>
          </c:yVal>
          <c:smooth val="0"/>
        </c:ser>
        <c:axId val="12383657"/>
        <c:axId val="91149435"/>
      </c:scatterChart>
      <c:valAx>
        <c:axId val="1238365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34965034965035"/>
              <c:y val="0.849350205198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435"/>
        <c:crossesAt val="0"/>
        <c:crossBetween val="midCat"/>
      </c:valAx>
      <c:valAx>
        <c:axId val="9114943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376538987688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915632754342"/>
          <c:y val="0.42202462380301"/>
          <c:w val="0.183058876607264"/>
          <c:h val="0.174931600547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dget Constraint with Rationing</a:t>
            </a:r>
          </a:p>
        </c:rich>
      </c:tx>
      <c:layout>
        <c:manualLayout>
          <c:xMode val="edge"/>
          <c:yMode val="edge"/>
          <c:x val="0.179900744416873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68125422964"/>
          <c:y val="0.13765389876881"/>
          <c:w val="0.898939769907512"/>
          <c:h val="0.8623461012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Rationing!$B$16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tioning!$A$17:$A$27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</c:numCache>
            </c:numRef>
          </c:xVal>
          <c:yVal>
            <c:numRef>
              <c:f>Rationing!$B$17:$B$27</c:f>
              <c:numCache>
                <c:formatCode>General</c:formatCode>
                <c:ptCount val="11"/>
                <c:pt idx="0">
                  <c:v>33.3333333333333</c:v>
                </c:pt>
                <c:pt idx="1">
                  <c:v>30</c:v>
                </c:pt>
                <c:pt idx="2">
                  <c:v>26.6666666666667</c:v>
                </c:pt>
                <c:pt idx="3">
                  <c:v>23.3333333333333</c:v>
                </c:pt>
                <c:pt idx="4">
                  <c:v>20</c:v>
                </c:pt>
                <c:pt idx="5">
                  <c:v>16.6666666666667</c:v>
                </c:pt>
                <c:pt idx="6">
                  <c:v>16.6666666666667</c:v>
                </c:pt>
                <c:pt idx="7">
                  <c:v>16.6666666666667</c:v>
                </c:pt>
                <c:pt idx="8">
                  <c:v>16.6666666666667</c:v>
                </c:pt>
                <c:pt idx="9">
                  <c:v>16.6666666666667</c:v>
                </c:pt>
                <c:pt idx="10">
                  <c:v>0</c:v>
                </c:pt>
              </c:numCache>
            </c:numRef>
          </c:yVal>
          <c:smooth val="0"/>
        </c:ser>
        <c:axId val="16011000"/>
        <c:axId val="78740417"/>
      </c:scatterChart>
      <c:valAx>
        <c:axId val="1601100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13760433115272"/>
              <c:y val="0.86234610123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417"/>
        <c:crossesAt val="0"/>
        <c:crossBetween val="midCat"/>
      </c:valAx>
      <c:valAx>
        <c:axId val="787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39962380300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n-kind Subsidy</a:t>
            </a:r>
          </a:p>
        </c:rich>
      </c:tx>
      <c:layout>
        <c:manualLayout>
          <c:xMode val="edge"/>
          <c:yMode val="edge"/>
          <c:x val="0.368147981051207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68125422964"/>
          <c:y val="0.141928864569083"/>
          <c:w val="0.908075795172569"/>
          <c:h val="0.8148084815321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bsidy!$A$15,Subsidy!$A$17:$A$27</c:f>
              <c:numCache>
                <c:formatCode>General</c:formatCode>
                <c:ptCount val="12"/>
                <c:pt idx="0">
                  <c:v>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</c:numCache>
            </c:numRef>
          </c:xVal>
          <c:yVal>
            <c:numRef>
              <c:f>Subsidy!$B$15,Subsidy!$B$17:$B$27</c:f>
              <c:numCache>
                <c:formatCode>General</c:formatCode>
                <c:ptCount val="12"/>
                <c:pt idx="0">
                  <c:v>33.3333333333333</c:v>
                </c:pt>
                <c:pt idx="1">
                  <c:v>33.3333333333333</c:v>
                </c:pt>
                <c:pt idx="2">
                  <c:v>30</c:v>
                </c:pt>
                <c:pt idx="3">
                  <c:v>26.6666666666667</c:v>
                </c:pt>
                <c:pt idx="4">
                  <c:v>23.3333333333333</c:v>
                </c:pt>
                <c:pt idx="5">
                  <c:v>20</c:v>
                </c:pt>
                <c:pt idx="6">
                  <c:v>16.6666666666667</c:v>
                </c:pt>
                <c:pt idx="7">
                  <c:v>13.3333333333333</c:v>
                </c:pt>
                <c:pt idx="8">
                  <c:v>10</c:v>
                </c:pt>
                <c:pt idx="9">
                  <c:v>6.66666666666667</c:v>
                </c:pt>
                <c:pt idx="10">
                  <c:v>3.33333333333334</c:v>
                </c:pt>
                <c:pt idx="11">
                  <c:v>0</c:v>
                </c:pt>
              </c:numCache>
            </c:numRef>
          </c:yVal>
          <c:smooth val="0"/>
        </c:ser>
        <c:axId val="11656303"/>
        <c:axId val="91483335"/>
      </c:scatterChart>
      <c:valAx>
        <c:axId val="1165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510715091360253"/>
              <c:y val="0.866792065663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335"/>
        <c:crossesAt val="0"/>
        <c:crossBetween val="midCat"/>
      </c:valAx>
      <c:valAx>
        <c:axId val="914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0281976088427701"/>
              <c:y val="0.387824897400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18</xdr:row>
      <xdr:rowOff>0</xdr:rowOff>
    </xdr:from>
    <xdr:to>
      <xdr:col>11</xdr:col>
      <xdr:colOff>7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4174560" y="2914560"/>
        <a:ext cx="29221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28480</xdr:colOff>
          <xdr:row>31</xdr:row>
          <xdr:rowOff>56880</xdr:rowOff>
        </xdr:from>
        <xdr:to>
          <xdr:col>11</xdr:col>
          <xdr:colOff>720</xdr:colOff>
          <xdr:row>32</xdr:row>
          <xdr:rowOff>475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9720</xdr:colOff>
          <xdr:row>19</xdr:row>
          <xdr:rowOff>47520</xdr:rowOff>
        </xdr:from>
        <xdr:to>
          <xdr:col>7</xdr:col>
          <xdr:colOff>-378360</xdr:colOff>
          <xdr:row>29</xdr:row>
          <xdr:rowOff>190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019955654102</cdr:x>
      <cdr:y>0.288713469936177</cdr:y>
    </cdr:from>
    <cdr:to>
      <cdr:x>0.852057156935206</cdr:x>
      <cdr:y>0.440040309035942</cdr:y>
    </cdr:to>
    <cdr:sp>
      <cdr:nvSpPr>
        <cdr:cNvPr id="1" name="Text Box 1"/>
        <cdr:cNvSpPr/>
      </cdr:nvSpPr>
      <cdr:spPr>
        <a:xfrm>
          <a:off x="1581120" y="618840"/>
          <a:ext cx="90900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affordable combination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984971667899</cdr:x>
      <cdr:y>0.690460194827007</cdr:y>
    </cdr:from>
    <cdr:to>
      <cdr:x>0.458733678245873</cdr:x>
      <cdr:y>0.85673496808868</cdr:y>
    </cdr:to>
    <cdr:sp>
      <cdr:nvSpPr>
        <cdr:cNvPr id="2" name="Text Box 2"/>
        <cdr:cNvSpPr/>
      </cdr:nvSpPr>
      <cdr:spPr>
        <a:xfrm>
          <a:off x="523080" y="1479960"/>
          <a:ext cx="817560" cy="35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asibl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combinatio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360</xdr:colOff>
      <xdr:row>27</xdr:row>
      <xdr:rowOff>162000</xdr:rowOff>
    </xdr:to>
    <xdr:graphicFrame>
      <xdr:nvGraphicFramePr>
        <xdr:cNvPr id="3" name="Chart 1"/>
        <xdr:cNvGraphicFramePr/>
      </xdr:nvGraphicFramePr>
      <xdr:xfrm>
        <a:off x="1914480" y="2428920"/>
        <a:ext cx="3191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7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1990800" y="2428920"/>
        <a:ext cx="3191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216106474171</cdr:x>
      <cdr:y>0.25906292749658</cdr:y>
    </cdr:from>
    <cdr:to>
      <cdr:x>0.895781637717122</cdr:x>
      <cdr:y>0.410225718194254</cdr:y>
    </cdr:to>
    <cdr:sp>
      <cdr:nvSpPr>
        <cdr:cNvPr id="5" name="Text Box 1"/>
        <cdr:cNvSpPr/>
      </cdr:nvSpPr>
      <cdr:spPr>
        <a:xfrm>
          <a:off x="1832760" y="545400"/>
          <a:ext cx="102636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unaffordable combination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40762463343109</cdr:x>
      <cdr:y>0.585670314637483</cdr:y>
    </cdr:from>
    <cdr:to>
      <cdr:x>0.363523573200993</cdr:x>
      <cdr:y>0.751025991792066</cdr:y>
    </cdr:to>
    <cdr:sp>
      <cdr:nvSpPr>
        <cdr:cNvPr id="6" name="Text Box 2"/>
        <cdr:cNvSpPr/>
      </cdr:nvSpPr>
      <cdr:spPr>
        <a:xfrm>
          <a:off x="449280" y="1233000"/>
          <a:ext cx="7110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feasible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Arial"/>
            </a:rPr>
            <a:t>combination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72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1990800" y="2428920"/>
        <a:ext cx="3191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31242950598</cdr:x>
      <cdr:y>0.256326949384405</cdr:y>
    </cdr:from>
    <cdr:to>
      <cdr:x>0.897473494247688</cdr:x>
      <cdr:y>0.412277701778386</cdr:y>
    </cdr:to>
    <cdr:sp>
      <cdr:nvSpPr>
        <cdr:cNvPr id="8" name="Text Box 1"/>
        <cdr:cNvSpPr/>
      </cdr:nvSpPr>
      <cdr:spPr>
        <a:xfrm>
          <a:off x="1805040" y="539640"/>
          <a:ext cx="10594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unaffordable combination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18204376268892</cdr:x>
      <cdr:y>0.554206566347469</cdr:y>
    </cdr:from>
    <cdr:to>
      <cdr:x>0.348296864425897</cdr:x>
      <cdr:y>0.724179206566348</cdr:y>
    </cdr:to>
    <cdr:sp>
      <cdr:nvSpPr>
        <cdr:cNvPr id="9" name="Text Box 2"/>
        <cdr:cNvSpPr/>
      </cdr:nvSpPr>
      <cdr:spPr>
        <a:xfrm>
          <a:off x="377280" y="1166760"/>
          <a:ext cx="73440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feasible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Arial"/>
            </a:rPr>
            <a:t>combinations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ns.usda.gov/fn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 t="s">
        <v>3</v>
      </c>
    </row>
    <row r="8" customFormat="false" ht="12.75" hidden="false" customHeight="false" outlineLevel="0" collapsed="false">
      <c r="A8" s="3" t="s">
        <v>4</v>
      </c>
    </row>
    <row r="10" customFormat="false" ht="12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4" t="s">
        <v>6</v>
      </c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 t="s">
        <v>9</v>
      </c>
    </row>
    <row r="16" customFormat="false" ht="12.75" hidden="false" customHeight="false" outlineLevel="0" collapsed="false">
      <c r="A16" s="3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0.13"/>
  </cols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3" t="s">
        <v>12</v>
      </c>
    </row>
    <row r="5" customFormat="false" ht="12.75" hidden="false" customHeight="false" outlineLevel="0" collapsed="false">
      <c r="A5" s="3" t="s">
        <v>13</v>
      </c>
    </row>
    <row r="6" customFormat="false" ht="12.75" hidden="false" customHeight="false" outlineLevel="0" collapsed="false">
      <c r="A6" s="3" t="s">
        <v>14</v>
      </c>
      <c r="B6" s="3" t="n">
        <v>20</v>
      </c>
    </row>
    <row r="7" customFormat="false" ht="12.75" hidden="false" customHeight="false" outlineLevel="0" collapsed="false">
      <c r="A7" s="3" t="s">
        <v>15</v>
      </c>
      <c r="B7" s="3" t="n">
        <f aca="false">35-C7</f>
        <v>10</v>
      </c>
      <c r="C7" s="5" t="n">
        <v>25</v>
      </c>
    </row>
    <row r="10" customFormat="false" ht="12.75" hidden="false" customHeight="false" outlineLevel="0" collapsed="false">
      <c r="A10" s="3" t="s">
        <v>16</v>
      </c>
    </row>
    <row r="11" customFormat="false" ht="12.75" hidden="false" customHeight="false" outlineLevel="0" collapsed="false">
      <c r="A11" s="3" t="s">
        <v>17</v>
      </c>
      <c r="B11" s="3" t="n">
        <v>2</v>
      </c>
    </row>
    <row r="12" customFormat="false" ht="12.75" hidden="false" customHeight="false" outlineLevel="0" collapsed="false">
      <c r="A12" s="3" t="s">
        <v>18</v>
      </c>
      <c r="B12" s="3" t="n">
        <v>3</v>
      </c>
    </row>
    <row r="14" customFormat="false" ht="12.75" hidden="false" customHeight="false" outlineLevel="0" collapsed="false">
      <c r="A14" s="3" t="s">
        <v>19</v>
      </c>
    </row>
    <row r="15" customFormat="false" ht="12.75" hidden="false" customHeight="false" outlineLevel="0" collapsed="false">
      <c r="A15" s="3" t="s">
        <v>20</v>
      </c>
      <c r="B15" s="3" t="n">
        <v>100</v>
      </c>
    </row>
    <row r="17" customFormat="false" ht="12.75" hidden="false" customHeight="false" outlineLevel="0" collapsed="false">
      <c r="E17" s="3" t="s">
        <v>21</v>
      </c>
    </row>
    <row r="18" customFormat="false" ht="12.75" hidden="false" customHeight="false" outlineLevel="0" collapsed="false">
      <c r="A18" s="6" t="s">
        <v>14</v>
      </c>
      <c r="B18" s="6" t="s">
        <v>15</v>
      </c>
      <c r="E18" s="6" t="s">
        <v>22</v>
      </c>
      <c r="F18" s="7" t="s">
        <v>23</v>
      </c>
    </row>
    <row r="19" customFormat="false" ht="12.75" hidden="false" customHeight="false" outlineLevel="0" collapsed="false">
      <c r="A19" s="3" t="n">
        <v>0</v>
      </c>
      <c r="B19" s="8" t="n">
        <f aca="false">m/p2_-p1_*A19/p2_</f>
        <v>33.3333333333333</v>
      </c>
      <c r="C19" s="1" t="s">
        <v>24</v>
      </c>
      <c r="F19" s="8" t="n">
        <f aca="false">-p1_/p2_</f>
        <v>-0.666666666666667</v>
      </c>
    </row>
    <row r="20" customFormat="false" ht="12.75" hidden="false" customHeight="false" outlineLevel="0" collapsed="false">
      <c r="A20" s="3" t="n">
        <f aca="false">A19+(m/p1_)/10</f>
        <v>5</v>
      </c>
      <c r="B20" s="8" t="n">
        <f aca="false">m/p2_-p1_*A20/p2_</f>
        <v>30</v>
      </c>
      <c r="E20" s="8" t="n">
        <f aca="false">(B20-B19)/(A20-A19)</f>
        <v>-0.666666666666666</v>
      </c>
      <c r="F20" s="8" t="n">
        <f aca="false">-p1_/p2_</f>
        <v>-0.666666666666667</v>
      </c>
      <c r="J20" s="3" t="n">
        <v>0</v>
      </c>
    </row>
    <row r="21" customFormat="false" ht="12.75" hidden="false" customHeight="false" outlineLevel="0" collapsed="false">
      <c r="A21" s="3" t="n">
        <f aca="false">A20+(m/p1_)/10</f>
        <v>10</v>
      </c>
      <c r="B21" s="8" t="n">
        <f aca="false">m/p2_-p1_*A21/p2_</f>
        <v>26.6666666666667</v>
      </c>
      <c r="E21" s="8" t="n">
        <f aca="false">(B21-B20)/(A21-A20)</f>
        <v>-0.666666666666667</v>
      </c>
      <c r="F21" s="8" t="n">
        <f aca="false">-p1_/p2_</f>
        <v>-0.666666666666667</v>
      </c>
    </row>
    <row r="22" customFormat="false" ht="12.75" hidden="false" customHeight="false" outlineLevel="0" collapsed="false">
      <c r="A22" s="3" t="n">
        <f aca="false">A21+(m/p1_)/10</f>
        <v>15</v>
      </c>
      <c r="B22" s="8" t="n">
        <f aca="false">m/p2_-p1_*A22/p2_</f>
        <v>23.3333333333333</v>
      </c>
      <c r="E22" s="8" t="n">
        <f aca="false">(B22-B21)/(A22-A21)</f>
        <v>-0.666666666666666</v>
      </c>
      <c r="F22" s="8" t="n">
        <f aca="false">-p1_/p2_</f>
        <v>-0.666666666666667</v>
      </c>
    </row>
    <row r="23" customFormat="false" ht="12.75" hidden="false" customHeight="false" outlineLevel="0" collapsed="false">
      <c r="A23" s="3" t="n">
        <f aca="false">A22+(m/p1_)/10</f>
        <v>20</v>
      </c>
      <c r="B23" s="8" t="n">
        <f aca="false">m/p2_-p1_*A23/p2_</f>
        <v>20</v>
      </c>
      <c r="E23" s="8" t="n">
        <f aca="false">(B23-B22)/(A23-A22)</f>
        <v>-0.666666666666667</v>
      </c>
      <c r="F23" s="8" t="n">
        <f aca="false">-p1_/p2_</f>
        <v>-0.666666666666667</v>
      </c>
    </row>
    <row r="24" customFormat="false" ht="12.75" hidden="false" customHeight="false" outlineLevel="0" collapsed="false">
      <c r="A24" s="3" t="n">
        <f aca="false">A23+(m/p1_)/10</f>
        <v>25</v>
      </c>
      <c r="B24" s="8" t="n">
        <f aca="false">m/p2_-p1_*A24/p2_</f>
        <v>16.6666666666667</v>
      </c>
      <c r="E24" s="8" t="n">
        <f aca="false">(B24-B23)/(A24-A23)</f>
        <v>-0.666666666666666</v>
      </c>
      <c r="F24" s="8" t="n">
        <f aca="false">-p1_/p2_</f>
        <v>-0.666666666666667</v>
      </c>
    </row>
    <row r="25" customFormat="false" ht="12.75" hidden="false" customHeight="false" outlineLevel="0" collapsed="false">
      <c r="A25" s="3" t="n">
        <f aca="false">A24+(m/p1_)/10</f>
        <v>30</v>
      </c>
      <c r="B25" s="8" t="n">
        <f aca="false">m/p2_-p1_*A25/p2_</f>
        <v>13.3333333333333</v>
      </c>
      <c r="E25" s="8" t="n">
        <f aca="false">(B25-B24)/(A25-A24)</f>
        <v>-0.666666666666666</v>
      </c>
      <c r="F25" s="8" t="n">
        <f aca="false">-p1_/p2_</f>
        <v>-0.666666666666667</v>
      </c>
    </row>
    <row r="26" customFormat="false" ht="12.75" hidden="false" customHeight="false" outlineLevel="0" collapsed="false">
      <c r="A26" s="3" t="n">
        <f aca="false">A25+(m/p1_)/10</f>
        <v>35</v>
      </c>
      <c r="B26" s="8" t="n">
        <f aca="false">m/p2_-p1_*A26/p2_</f>
        <v>10</v>
      </c>
      <c r="E26" s="8" t="n">
        <f aca="false">(B26-B25)/(A26-A25)</f>
        <v>-0.666666666666666</v>
      </c>
      <c r="F26" s="8" t="n">
        <f aca="false">-p1_/p2_</f>
        <v>-0.666666666666667</v>
      </c>
    </row>
    <row r="27" customFormat="false" ht="12.75" hidden="false" customHeight="false" outlineLevel="0" collapsed="false">
      <c r="A27" s="3" t="n">
        <f aca="false">A26+(m/p1_)/10</f>
        <v>40</v>
      </c>
      <c r="B27" s="8" t="n">
        <f aca="false">m/p2_-p1_*A27/p2_</f>
        <v>6.66666666666667</v>
      </c>
      <c r="E27" s="8" t="n">
        <f aca="false">(B27-B26)/(A27-A26)</f>
        <v>-0.666666666666667</v>
      </c>
      <c r="F27" s="8" t="n">
        <f aca="false">-p1_/p2_</f>
        <v>-0.666666666666667</v>
      </c>
    </row>
    <row r="28" customFormat="false" ht="12.75" hidden="false" customHeight="false" outlineLevel="0" collapsed="false">
      <c r="A28" s="3" t="n">
        <f aca="false">A27+(m/p1_)/10</f>
        <v>45</v>
      </c>
      <c r="B28" s="8" t="n">
        <f aca="false">m/p2_-p1_*A28/p2_</f>
        <v>3.33333333333334</v>
      </c>
      <c r="E28" s="8" t="n">
        <f aca="false">(B28-B27)/(A28-A27)</f>
        <v>-0.666666666666666</v>
      </c>
      <c r="F28" s="8" t="n">
        <f aca="false">-p1_/p2_</f>
        <v>-0.666666666666667</v>
      </c>
    </row>
    <row r="29" customFormat="false" ht="12.75" hidden="false" customHeight="false" outlineLevel="0" collapsed="false">
      <c r="A29" s="3" t="n">
        <f aca="false">A28+(m/p1_)/10</f>
        <v>50</v>
      </c>
      <c r="B29" s="8" t="n">
        <f aca="false">m/p2_-p1_*A29/p2_</f>
        <v>0</v>
      </c>
      <c r="C29" s="1" t="s">
        <v>25</v>
      </c>
      <c r="E29" s="8" t="n">
        <f aca="false">(B29-B28)/(A29-A28)</f>
        <v>-0.666666666666667</v>
      </c>
      <c r="F29" s="8" t="n">
        <f aca="false">-p1_/p2_</f>
        <v>-0.66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</row>
    <row r="3" customFormat="false" ht="12.75" hidden="false" customHeight="false" outlineLevel="0" collapsed="false">
      <c r="A3" s="3" t="s">
        <v>13</v>
      </c>
    </row>
    <row r="4" customFormat="false" ht="12.75" hidden="false" customHeight="false" outlineLevel="0" collapsed="false">
      <c r="A4" s="3" t="s">
        <v>14</v>
      </c>
      <c r="B4" s="3" t="n">
        <v>10</v>
      </c>
    </row>
    <row r="5" customFormat="false" ht="12.75" hidden="false" customHeight="false" outlineLevel="0" collapsed="false">
      <c r="A5" s="3" t="s">
        <v>15</v>
      </c>
      <c r="B5" s="3" t="n">
        <v>10</v>
      </c>
    </row>
    <row r="7" customFormat="false" ht="12.75" hidden="false" customHeight="false" outlineLevel="0" collapsed="false">
      <c r="A7" s="9" t="s">
        <v>27</v>
      </c>
      <c r="J7" s="10" t="s">
        <v>28</v>
      </c>
    </row>
    <row r="8" customFormat="false" ht="12.75" hidden="false" customHeight="false" outlineLevel="0" collapsed="false">
      <c r="A8" s="3" t="s">
        <v>16</v>
      </c>
      <c r="J8" s="11" t="s">
        <v>29</v>
      </c>
    </row>
    <row r="9" customFormat="false" ht="12.75" hidden="false" customHeight="false" outlineLevel="0" collapsed="false">
      <c r="A9" s="3" t="s">
        <v>17</v>
      </c>
      <c r="B9" s="3" t="n">
        <v>2</v>
      </c>
      <c r="J9" s="3" t="s">
        <v>17</v>
      </c>
      <c r="K9" s="3" t="n">
        <v>2</v>
      </c>
      <c r="L9" s="3" t="s">
        <v>30</v>
      </c>
    </row>
    <row r="10" customFormat="false" ht="12.75" hidden="false" customHeight="false" outlineLevel="0" collapsed="false">
      <c r="A10" s="3" t="s">
        <v>18</v>
      </c>
      <c r="B10" s="3" t="n">
        <v>3</v>
      </c>
      <c r="J10" s="3" t="s">
        <v>18</v>
      </c>
      <c r="K10" s="3" t="n">
        <v>3</v>
      </c>
    </row>
    <row r="12" customFormat="false" ht="12.75" hidden="false" customHeight="false" outlineLevel="0" collapsed="false">
      <c r="A12" s="3" t="s">
        <v>19</v>
      </c>
    </row>
    <row r="13" customFormat="false" ht="12.75" hidden="false" customHeight="false" outlineLevel="0" collapsed="false">
      <c r="A13" s="3" t="s">
        <v>20</v>
      </c>
      <c r="B13" s="3" t="n">
        <v>100</v>
      </c>
      <c r="J13" s="3" t="s">
        <v>20</v>
      </c>
      <c r="K13" s="3" t="n">
        <v>100</v>
      </c>
      <c r="L13" s="3" t="s">
        <v>31</v>
      </c>
    </row>
    <row r="16" customFormat="false" ht="12.75" hidden="false" customHeight="false" outlineLevel="0" collapsed="false">
      <c r="A16" s="6" t="s">
        <v>14</v>
      </c>
      <c r="B16" s="6" t="s">
        <v>15</v>
      </c>
      <c r="J16" s="6" t="s">
        <v>32</v>
      </c>
      <c r="K16" s="6" t="s">
        <v>33</v>
      </c>
    </row>
    <row r="17" customFormat="false" ht="12.75" hidden="false" customHeight="false" outlineLevel="0" collapsed="false">
      <c r="A17" s="3" t="n">
        <v>0</v>
      </c>
      <c r="B17" s="3" t="n">
        <f aca="false">IF(m/p2_-p1_*A17/p2_&gt;0,m/p2_-p1_*A17/p2_,0)</f>
        <v>33.3333333333333</v>
      </c>
      <c r="J17" s="3" t="n">
        <v>0</v>
      </c>
      <c r="K17" s="3" t="n">
        <f aca="false">$K$13/$K$10-$K$9*J17/$K$10</f>
        <v>33.3333333333333</v>
      </c>
    </row>
    <row r="18" customFormat="false" ht="12.75" hidden="false" customHeight="false" outlineLevel="0" collapsed="false">
      <c r="A18" s="3" t="n">
        <f aca="false">A17+(m/p1_)/10</f>
        <v>5</v>
      </c>
      <c r="B18" s="3" t="n">
        <f aca="false">IF(m/p2_-p1_*A18/p2_&gt;0,m/p2_-p1_*A18/p2_,0)</f>
        <v>30</v>
      </c>
      <c r="J18" s="3" t="n">
        <f aca="false">J17+($K$13/$K$9)/10</f>
        <v>5</v>
      </c>
      <c r="K18" s="3" t="n">
        <f aca="false">$K$13/$K$10-$K$9*J18/$K$10</f>
        <v>30</v>
      </c>
    </row>
    <row r="19" customFormat="false" ht="12.75" hidden="false" customHeight="false" outlineLevel="0" collapsed="false">
      <c r="A19" s="3" t="n">
        <f aca="false">A18+(m/p1_)/10</f>
        <v>10</v>
      </c>
      <c r="B19" s="3" t="n">
        <f aca="false">IF(m/p2_-p1_*A19/p2_&gt;0,m/p2_-p1_*A19/p2_,0)</f>
        <v>26.6666666666667</v>
      </c>
      <c r="J19" s="3" t="n">
        <f aca="false">J18+($K$13/$K$9)/10</f>
        <v>10</v>
      </c>
      <c r="K19" s="3" t="n">
        <f aca="false">$K$13/$K$10-$K$9*J19/$K$10</f>
        <v>26.6666666666667</v>
      </c>
    </row>
    <row r="20" customFormat="false" ht="12.75" hidden="false" customHeight="false" outlineLevel="0" collapsed="false">
      <c r="A20" s="3" t="n">
        <f aca="false">A19+(m/p1_)/10</f>
        <v>15</v>
      </c>
      <c r="B20" s="3" t="n">
        <f aca="false">IF(m/p2_-p1_*A20/p2_&gt;0,m/p2_-p1_*A20/p2_,0)</f>
        <v>23.3333333333333</v>
      </c>
      <c r="J20" s="3" t="n">
        <f aca="false">J19+($K$13/$K$9)/10</f>
        <v>15</v>
      </c>
      <c r="K20" s="3" t="n">
        <f aca="false">$K$13/$K$10-$K$9*J20/$K$10</f>
        <v>23.3333333333333</v>
      </c>
    </row>
    <row r="21" customFormat="false" ht="12.75" hidden="false" customHeight="false" outlineLevel="0" collapsed="false">
      <c r="A21" s="3" t="n">
        <f aca="false">A20+(m/p1_)/10</f>
        <v>20</v>
      </c>
      <c r="B21" s="3" t="n">
        <f aca="false">IF(m/p2_-p1_*A21/p2_&gt;0,m/p2_-p1_*A21/p2_,0)</f>
        <v>20</v>
      </c>
      <c r="J21" s="3" t="n">
        <f aca="false">J20+($K$13/$K$9)/10</f>
        <v>20</v>
      </c>
      <c r="K21" s="3" t="n">
        <f aca="false">$K$13/$K$10-$K$9*J21/$K$10</f>
        <v>20</v>
      </c>
    </row>
    <row r="22" customFormat="false" ht="12.75" hidden="false" customHeight="false" outlineLevel="0" collapsed="false">
      <c r="A22" s="3" t="n">
        <f aca="false">A21+(m/p1_)/10</f>
        <v>25</v>
      </c>
      <c r="B22" s="3" t="n">
        <f aca="false">IF(m/p2_-p1_*A22/p2_&gt;0,m/p2_-p1_*A22/p2_,0)</f>
        <v>16.6666666666667</v>
      </c>
      <c r="J22" s="3" t="n">
        <f aca="false">J21+($K$13/$K$9)/10</f>
        <v>25</v>
      </c>
      <c r="K22" s="3" t="n">
        <f aca="false">$K$13/$K$10-$K$9*J22/$K$10</f>
        <v>16.6666666666667</v>
      </c>
    </row>
    <row r="23" customFormat="false" ht="12.75" hidden="false" customHeight="false" outlineLevel="0" collapsed="false">
      <c r="A23" s="3" t="n">
        <f aca="false">A22+(m/p1_)/10</f>
        <v>30</v>
      </c>
      <c r="B23" s="3" t="n">
        <f aca="false">IF(m/p2_-p1_*A23/p2_&gt;0,m/p2_-p1_*A23/p2_,0)</f>
        <v>13.3333333333333</v>
      </c>
      <c r="J23" s="3" t="n">
        <f aca="false">J22+($K$13/$K$9)/10</f>
        <v>30</v>
      </c>
      <c r="K23" s="3" t="n">
        <f aca="false">$K$13/$K$10-$K$9*J23/$K$10</f>
        <v>13.3333333333333</v>
      </c>
    </row>
    <row r="24" customFormat="false" ht="12.75" hidden="false" customHeight="false" outlineLevel="0" collapsed="false">
      <c r="A24" s="3" t="n">
        <f aca="false">A23+(m/p1_)/10</f>
        <v>35</v>
      </c>
      <c r="B24" s="3" t="n">
        <f aca="false">IF(m/p2_-p1_*A24/p2_&gt;0,m/p2_-p1_*A24/p2_,0)</f>
        <v>10</v>
      </c>
      <c r="J24" s="3" t="n">
        <f aca="false">J23+($K$13/$K$9)/10</f>
        <v>35</v>
      </c>
      <c r="K24" s="3" t="n">
        <f aca="false">$K$13/$K$10-$K$9*J24/$K$10</f>
        <v>10</v>
      </c>
    </row>
    <row r="25" customFormat="false" ht="12.75" hidden="false" customHeight="false" outlineLevel="0" collapsed="false">
      <c r="A25" s="3" t="n">
        <f aca="false">A24+(m/p1_)/10</f>
        <v>40</v>
      </c>
      <c r="B25" s="3" t="n">
        <f aca="false">IF(m/p2_-p1_*A25/p2_&gt;0,m/p2_-p1_*A25/p2_,0)</f>
        <v>6.66666666666667</v>
      </c>
      <c r="J25" s="3" t="n">
        <f aca="false">J24+($K$13/$K$9)/10</f>
        <v>40</v>
      </c>
      <c r="K25" s="3" t="n">
        <f aca="false">$K$13/$K$10-$K$9*J25/$K$10</f>
        <v>6.66666666666667</v>
      </c>
    </row>
    <row r="26" customFormat="false" ht="12.75" hidden="false" customHeight="false" outlineLevel="0" collapsed="false">
      <c r="A26" s="3" t="n">
        <f aca="false">A25+(m/p1_)/10</f>
        <v>45</v>
      </c>
      <c r="B26" s="3" t="n">
        <f aca="false">IF(m/p2_-p1_*A26/p2_&gt;0,m/p2_-p1_*A26/p2_,0)</f>
        <v>3.33333333333334</v>
      </c>
      <c r="J26" s="3" t="n">
        <f aca="false">J25+($K$13/$K$9)/10</f>
        <v>45</v>
      </c>
      <c r="K26" s="3" t="n">
        <f aca="false">$K$13/$K$10-$K$9*J26/$K$10</f>
        <v>3.33333333333334</v>
      </c>
    </row>
    <row r="27" customFormat="false" ht="12.75" hidden="false" customHeight="false" outlineLevel="0" collapsed="false">
      <c r="A27" s="3" t="n">
        <f aca="false">A26+(m/p1_)/10</f>
        <v>50</v>
      </c>
      <c r="B27" s="3" t="n">
        <f aca="false">IF(m/p2_-p1_*A27/p2_&gt;0,m/p2_-p1_*A27/p2_,0)</f>
        <v>0</v>
      </c>
      <c r="J27" s="3" t="n">
        <f aca="false">J26+($K$13/$K$9)/10</f>
        <v>50</v>
      </c>
      <c r="K27" s="3" t="n">
        <f aca="false">$K$13/$K$10-$K$9*J27/$K$10</f>
        <v>0</v>
      </c>
    </row>
    <row r="29" customFormat="false" ht="12.75" hidden="false" customHeight="false" outlineLevel="0" collapsed="false">
      <c r="D29" s="3" t="s">
        <v>34</v>
      </c>
    </row>
    <row r="30" customFormat="false" ht="12.75" hidden="false" customHeight="false" outlineLevel="0" collapsed="false">
      <c r="D30" s="4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set">
                <anchor moveWithCells="true" sizeWithCells="false">
                  <from>
                    <xdr:col>11</xdr:col>
                    <xdr:colOff>159480</xdr:colOff>
                    <xdr:row>9</xdr:row>
                    <xdr:rowOff>123840</xdr:rowOff>
                  </from>
                  <to>
                    <xdr:col>12</xdr:col>
                    <xdr:colOff>289440</xdr:colOff>
                    <xdr:row>1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0.13"/>
  </cols>
  <sheetData>
    <row r="1" customFormat="false" ht="12.75" hidden="false" customHeight="false" outlineLevel="0" collapsed="false">
      <c r="A1" s="1" t="s">
        <v>36</v>
      </c>
    </row>
    <row r="3" customFormat="false" ht="12.75" hidden="false" customHeight="false" outlineLevel="0" collapsed="false">
      <c r="A3" s="3" t="s">
        <v>13</v>
      </c>
    </row>
    <row r="4" customFormat="false" ht="12.75" hidden="false" customHeight="false" outlineLevel="0" collapsed="false">
      <c r="A4" s="3" t="s">
        <v>14</v>
      </c>
      <c r="B4" s="3" t="n">
        <v>10</v>
      </c>
    </row>
    <row r="5" customFormat="false" ht="12.75" hidden="false" customHeight="false" outlineLevel="0" collapsed="false">
      <c r="A5" s="3" t="s">
        <v>15</v>
      </c>
      <c r="B5" s="3" t="n">
        <v>10</v>
      </c>
    </row>
    <row r="8" customFormat="false" ht="12.75" hidden="false" customHeight="false" outlineLevel="0" collapsed="false">
      <c r="A8" s="3" t="s">
        <v>16</v>
      </c>
    </row>
    <row r="9" customFormat="false" ht="12.75" hidden="false" customHeight="false" outlineLevel="0" collapsed="false">
      <c r="A9" s="3" t="s">
        <v>17</v>
      </c>
      <c r="B9" s="3" t="n">
        <v>2</v>
      </c>
    </row>
    <row r="10" customFormat="false" ht="12.75" hidden="false" customHeight="false" outlineLevel="0" collapsed="false">
      <c r="A10" s="3" t="s">
        <v>18</v>
      </c>
      <c r="B10" s="3" t="n">
        <v>3</v>
      </c>
    </row>
    <row r="12" customFormat="false" ht="12.75" hidden="false" customHeight="false" outlineLevel="0" collapsed="false">
      <c r="A12" s="3" t="s">
        <v>19</v>
      </c>
      <c r="D12" s="1" t="s">
        <v>37</v>
      </c>
    </row>
    <row r="13" customFormat="false" ht="12.75" hidden="false" customHeight="false" outlineLevel="0" collapsed="false">
      <c r="A13" s="3" t="s">
        <v>20</v>
      </c>
      <c r="B13" s="3" t="n">
        <v>100</v>
      </c>
      <c r="D13" s="3" t="s">
        <v>38</v>
      </c>
      <c r="E13" s="3" t="n">
        <v>25</v>
      </c>
      <c r="F13" s="3" t="s">
        <v>39</v>
      </c>
    </row>
    <row r="16" customFormat="false" ht="12.75" hidden="false" customHeight="false" outlineLevel="0" collapsed="false">
      <c r="A16" s="6" t="s">
        <v>14</v>
      </c>
      <c r="B16" s="6" t="s">
        <v>15</v>
      </c>
    </row>
    <row r="17" customFormat="false" ht="12.75" hidden="false" customHeight="false" outlineLevel="0" collapsed="false">
      <c r="A17" s="3" t="n">
        <v>0</v>
      </c>
      <c r="B17" s="3" t="n">
        <f aca="false">IF(A17&lt;=xbar,m/p2_-p1_*A17/p2_,xbar)</f>
        <v>33.3333333333333</v>
      </c>
    </row>
    <row r="18" customFormat="false" ht="12.75" hidden="false" customHeight="false" outlineLevel="0" collapsed="false">
      <c r="A18" s="3" t="n">
        <f aca="false">IF(A17&lt;xbar,A17+(m/p1_)/10,xbar)</f>
        <v>5</v>
      </c>
      <c r="B18" s="3" t="n">
        <f aca="false">IF(A18&lt;=xbar,m/p2_-p1_*A18/p2_,xbar)</f>
        <v>30</v>
      </c>
    </row>
    <row r="19" customFormat="false" ht="12.75" hidden="false" customHeight="false" outlineLevel="0" collapsed="false">
      <c r="A19" s="3" t="n">
        <f aca="false">IF(A18&lt;xbar,A18+(m/p1_)/10,xbar)</f>
        <v>10</v>
      </c>
      <c r="B19" s="3" t="n">
        <f aca="false">IF(A19&lt;=xbar,m/p2_-p1_*A19/p2_,xbar)</f>
        <v>26.6666666666667</v>
      </c>
    </row>
    <row r="20" customFormat="false" ht="12.75" hidden="false" customHeight="false" outlineLevel="0" collapsed="false">
      <c r="A20" s="3" t="n">
        <f aca="false">IF(A19&lt;xbar,A19+(m/p1_)/10,xbar)</f>
        <v>15</v>
      </c>
      <c r="B20" s="3" t="n">
        <f aca="false">IF(A20&lt;=xbar,m/p2_-p1_*A20/p2_,xbar)</f>
        <v>23.3333333333333</v>
      </c>
    </row>
    <row r="21" customFormat="false" ht="12.75" hidden="false" customHeight="false" outlineLevel="0" collapsed="false">
      <c r="A21" s="3" t="n">
        <f aca="false">IF(A20&lt;xbar,A20+(m/p1_)/10,xbar)</f>
        <v>20</v>
      </c>
      <c r="B21" s="3" t="n">
        <f aca="false">IF(A21&lt;=xbar,m/p2_-p1_*A21/p2_,xbar)</f>
        <v>20</v>
      </c>
    </row>
    <row r="22" customFormat="false" ht="12.75" hidden="false" customHeight="false" outlineLevel="0" collapsed="false">
      <c r="A22" s="3" t="n">
        <f aca="false">IF(A21&lt;xbar,A21+(m/p1_)/10,xbar)</f>
        <v>25</v>
      </c>
      <c r="B22" s="3" t="n">
        <f aca="false">IF(A22&lt;=xbar,m/p2_-p1_*A22/p2_,xbar)</f>
        <v>16.6666666666667</v>
      </c>
    </row>
    <row r="23" customFormat="false" ht="12.75" hidden="false" customHeight="false" outlineLevel="0" collapsed="false">
      <c r="A23" s="3" t="n">
        <f aca="false">IF(A22&lt;xbar,A22+(m/p1_)/10,xbar)</f>
        <v>25</v>
      </c>
      <c r="B23" s="3" t="n">
        <f aca="false">IF(A23&lt;=xbar,m/p2_-p1_*A23/p2_,xbar)</f>
        <v>16.6666666666667</v>
      </c>
    </row>
    <row r="24" customFormat="false" ht="12.75" hidden="false" customHeight="false" outlineLevel="0" collapsed="false">
      <c r="A24" s="3" t="n">
        <f aca="false">IF(A23&lt;xbar,A23+(m/p1_)/10,xbar)</f>
        <v>25</v>
      </c>
      <c r="B24" s="3" t="n">
        <f aca="false">IF(A24&lt;=xbar,m/p2_-p1_*A24/p2_,xbar)</f>
        <v>16.6666666666667</v>
      </c>
    </row>
    <row r="25" customFormat="false" ht="12.75" hidden="false" customHeight="false" outlineLevel="0" collapsed="false">
      <c r="A25" s="3" t="n">
        <f aca="false">IF(A24&lt;xbar,A24+(m/p1_)/10,xbar)</f>
        <v>25</v>
      </c>
      <c r="B25" s="3" t="n">
        <f aca="false">IF(A25&lt;=xbar,m/p2_-p1_*A25/p2_,xbar)</f>
        <v>16.6666666666667</v>
      </c>
    </row>
    <row r="26" customFormat="false" ht="12.75" hidden="false" customHeight="false" outlineLevel="0" collapsed="false">
      <c r="A26" s="3" t="n">
        <f aca="false">IF(A25&lt;xbar,A25+(m/p1_)/10,xbar)</f>
        <v>25</v>
      </c>
      <c r="B26" s="3" t="n">
        <f aca="false">IF(A26&lt;=xbar,m/p2_-p1_*A26/p2_,xbar)</f>
        <v>16.6666666666667</v>
      </c>
    </row>
    <row r="27" customFormat="false" ht="12.75" hidden="false" customHeight="false" outlineLevel="0" collapsed="false">
      <c r="A27" s="3" t="n">
        <f aca="false">IF(A26&lt;xbar,A26+(m/p1_)/10,xbar)</f>
        <v>25</v>
      </c>
      <c r="B27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0.13"/>
  </cols>
  <sheetData>
    <row r="1" customFormat="false" ht="12.75" hidden="false" customHeight="false" outlineLevel="0" collapsed="false">
      <c r="A1" s="1" t="s">
        <v>40</v>
      </c>
    </row>
    <row r="3" customFormat="false" ht="12.75" hidden="false" customHeight="false" outlineLevel="0" collapsed="false">
      <c r="A3" s="3" t="s">
        <v>13</v>
      </c>
    </row>
    <row r="4" customFormat="false" ht="12.75" hidden="false" customHeight="false" outlineLevel="0" collapsed="false">
      <c r="A4" s="3" t="s">
        <v>14</v>
      </c>
      <c r="B4" s="3" t="n">
        <v>10</v>
      </c>
    </row>
    <row r="5" customFormat="false" ht="12.75" hidden="false" customHeight="false" outlineLevel="0" collapsed="false">
      <c r="A5" s="3" t="s">
        <v>15</v>
      </c>
      <c r="B5" s="3" t="n">
        <v>10</v>
      </c>
    </row>
    <row r="8" customFormat="false" ht="12.75" hidden="false" customHeight="false" outlineLevel="0" collapsed="false">
      <c r="A8" s="3" t="s">
        <v>16</v>
      </c>
    </row>
    <row r="9" customFormat="false" ht="12.75" hidden="false" customHeight="false" outlineLevel="0" collapsed="false">
      <c r="A9" s="3" t="s">
        <v>17</v>
      </c>
      <c r="B9" s="3" t="n">
        <v>2</v>
      </c>
      <c r="F9" s="3" t="s">
        <v>41</v>
      </c>
    </row>
    <row r="10" customFormat="false" ht="12.75" hidden="false" customHeight="false" outlineLevel="0" collapsed="false">
      <c r="A10" s="3" t="s">
        <v>18</v>
      </c>
      <c r="B10" s="3" t="n">
        <v>3</v>
      </c>
      <c r="F10" s="3" t="s">
        <v>42</v>
      </c>
    </row>
    <row r="12" customFormat="false" ht="12.75" hidden="false" customHeight="false" outlineLevel="0" collapsed="false">
      <c r="A12" s="3" t="s">
        <v>19</v>
      </c>
      <c r="D12" s="1" t="s">
        <v>43</v>
      </c>
    </row>
    <row r="13" customFormat="false" ht="12.75" hidden="false" customHeight="false" outlineLevel="0" collapsed="false">
      <c r="A13" s="3" t="s">
        <v>20</v>
      </c>
      <c r="B13" s="3" t="n">
        <v>100</v>
      </c>
      <c r="D13" s="3" t="s">
        <v>38</v>
      </c>
      <c r="E13" s="3" t="n">
        <v>10</v>
      </c>
      <c r="F13" s="3" t="s">
        <v>39</v>
      </c>
    </row>
    <row r="15" customFormat="false" ht="12.75" hidden="false" customHeight="false" outlineLevel="0" collapsed="false">
      <c r="A15" s="5" t="n">
        <v>0</v>
      </c>
      <c r="B15" s="5" t="n">
        <f aca="false">B17</f>
        <v>33.3333333333333</v>
      </c>
    </row>
    <row r="16" customFormat="false" ht="12.75" hidden="false" customHeight="false" outlineLevel="0" collapsed="false">
      <c r="A16" s="6" t="s">
        <v>14</v>
      </c>
      <c r="B16" s="6" t="s">
        <v>15</v>
      </c>
    </row>
    <row r="17" customFormat="false" ht="12.75" hidden="false" customHeight="false" outlineLevel="0" collapsed="false">
      <c r="A17" s="3" t="n">
        <f aca="false">0+xbar</f>
        <v>10</v>
      </c>
      <c r="B17" s="3" t="n">
        <f aca="false">m/p2_-p1_*(A17-xbar)/p2_</f>
        <v>33.3333333333333</v>
      </c>
    </row>
    <row r="18" customFormat="false" ht="12.75" hidden="false" customHeight="false" outlineLevel="0" collapsed="false">
      <c r="A18" s="3" t="n">
        <f aca="false">A17+(m/p1_)/10</f>
        <v>15</v>
      </c>
      <c r="B18" s="3" t="n">
        <f aca="false">m/p2_-p1_*(A18-xbar)/p2_</f>
        <v>30</v>
      </c>
    </row>
    <row r="19" customFormat="false" ht="12.75" hidden="false" customHeight="false" outlineLevel="0" collapsed="false">
      <c r="A19" s="3" t="n">
        <f aca="false">A18+(m/p1_)/10</f>
        <v>20</v>
      </c>
      <c r="B19" s="3" t="n">
        <f aca="false">m/p2_-p1_*(A19-xbar)/p2_</f>
        <v>26.6666666666667</v>
      </c>
    </row>
    <row r="20" customFormat="false" ht="12.75" hidden="false" customHeight="false" outlineLevel="0" collapsed="false">
      <c r="A20" s="3" t="n">
        <f aca="false">A19+(m/p1_)/10</f>
        <v>25</v>
      </c>
      <c r="B20" s="3" t="n">
        <f aca="false">m/p2_-p1_*(A20-xbar)/p2_</f>
        <v>23.3333333333333</v>
      </c>
    </row>
    <row r="21" customFormat="false" ht="12.75" hidden="false" customHeight="false" outlineLevel="0" collapsed="false">
      <c r="A21" s="3" t="n">
        <f aca="false">A20+(m/p1_)/10</f>
        <v>30</v>
      </c>
      <c r="B21" s="3" t="n">
        <f aca="false">m/p2_-p1_*(A21-xbar)/p2_</f>
        <v>20</v>
      </c>
    </row>
    <row r="22" customFormat="false" ht="12.75" hidden="false" customHeight="false" outlineLevel="0" collapsed="false">
      <c r="A22" s="3" t="n">
        <f aca="false">A21+(m/p1_)/10</f>
        <v>35</v>
      </c>
      <c r="B22" s="3" t="n">
        <f aca="false">m/p2_-p1_*(A22-xbar)/p2_</f>
        <v>16.6666666666667</v>
      </c>
    </row>
    <row r="23" customFormat="false" ht="12.75" hidden="false" customHeight="false" outlineLevel="0" collapsed="false">
      <c r="A23" s="3" t="n">
        <f aca="false">A22+(m/p1_)/10</f>
        <v>40</v>
      </c>
      <c r="B23" s="3" t="n">
        <f aca="false">m/p2_-p1_*(A23-xbar)/p2_</f>
        <v>13.3333333333333</v>
      </c>
    </row>
    <row r="24" customFormat="false" ht="12.75" hidden="false" customHeight="false" outlineLevel="0" collapsed="false">
      <c r="A24" s="3" t="n">
        <f aca="false">A23+(m/p1_)/10</f>
        <v>45</v>
      </c>
      <c r="B24" s="3" t="n">
        <f aca="false">m/p2_-p1_*(A24-xbar)/p2_</f>
        <v>10</v>
      </c>
    </row>
    <row r="25" customFormat="false" ht="12.75" hidden="false" customHeight="false" outlineLevel="0" collapsed="false">
      <c r="A25" s="3" t="n">
        <f aca="false">A24+(m/p1_)/10</f>
        <v>50</v>
      </c>
      <c r="B25" s="3" t="n">
        <f aca="false">m/p2_-p1_*(A25-xbar)/p2_</f>
        <v>6.66666666666667</v>
      </c>
    </row>
    <row r="26" customFormat="false" ht="12.75" hidden="false" customHeight="false" outlineLevel="0" collapsed="false">
      <c r="A26" s="3" t="n">
        <f aca="false">A25+(m/p1_)/10</f>
        <v>55</v>
      </c>
      <c r="B26" s="3" t="n">
        <f aca="false">m/p2_-p1_*(A26-xbar)/p2_</f>
        <v>3.33333333333334</v>
      </c>
    </row>
    <row r="27" customFormat="false" ht="12.75" hidden="false" customHeight="false" outlineLevel="0" collapsed="false">
      <c r="A27" s="3" t="n">
        <f aca="false">A26+(m/p1_)/10</f>
        <v>60</v>
      </c>
      <c r="B27" s="3" t="n">
        <f aca="false">m/p2_-p1_*(A27-xbar)/p2_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3" t="s">
        <v>45</v>
      </c>
    </row>
    <row r="5" customFormat="false" ht="12.75" hidden="false" customHeight="false" outlineLevel="0" collapsed="false">
      <c r="A5" s="3" t="s">
        <v>46</v>
      </c>
    </row>
    <row r="6" customFormat="false" ht="12.75" hidden="false" customHeight="false" outlineLevel="0" collapsed="false">
      <c r="A6" s="3" t="s">
        <v>47</v>
      </c>
    </row>
    <row r="7" customFormat="false" ht="12.75" hidden="false" customHeight="false" outlineLevel="0" collapsed="false">
      <c r="A7" s="3" t="s">
        <v>48</v>
      </c>
    </row>
    <row r="8" customFormat="false" ht="12.75" hidden="false" customHeight="false" outlineLevel="0" collapsed="false">
      <c r="A8" s="3" t="s">
        <v>49</v>
      </c>
    </row>
    <row r="10" customFormat="false" ht="12.75" hidden="false" customHeight="false" outlineLevel="0" collapsed="false">
      <c r="A10" s="3" t="s">
        <v>50</v>
      </c>
    </row>
    <row r="11" customFormat="false" ht="12.75" hidden="false" customHeight="false" outlineLevel="0" collapsed="false">
      <c r="A11" s="3" t="s">
        <v>51</v>
      </c>
    </row>
    <row r="12" customFormat="false" ht="12.75" hidden="false" customHeight="false" outlineLevel="0" collapsed="false">
      <c r="A12" s="3" t="s">
        <v>52</v>
      </c>
    </row>
    <row r="14" customFormat="false" ht="12.75" hidden="false" customHeight="false" outlineLevel="0" collapsed="false">
      <c r="A14" s="3" t="s">
        <v>53</v>
      </c>
    </row>
    <row r="15" customFormat="false" ht="12.75" hidden="false" customHeight="false" outlineLevel="0" collapsed="false">
      <c r="A15" s="3" t="s">
        <v>54</v>
      </c>
    </row>
    <row r="16" customFormat="false" ht="12.75" hidden="false" customHeight="false" outlineLevel="0" collapsed="false">
      <c r="A16" s="3" t="s">
        <v>55</v>
      </c>
    </row>
    <row r="17" customFormat="false" ht="12.75" hidden="false" customHeight="false" outlineLevel="0" collapsed="false">
      <c r="A17" s="3" t="s">
        <v>56</v>
      </c>
    </row>
    <row r="19" customFormat="false" ht="12.75" hidden="false" customHeight="false" outlineLevel="0" collapsed="false">
      <c r="A19" s="3" t="s">
        <v>57</v>
      </c>
    </row>
    <row r="20" customFormat="false" ht="12.75" hidden="false" customHeight="false" outlineLevel="0" collapsed="false">
      <c r="A20" s="3" t="s">
        <v>58</v>
      </c>
    </row>
    <row r="21" customFormat="false" ht="12.75" hidden="false" customHeight="false" outlineLevel="0" collapsed="false">
      <c r="A21" s="3" t="s">
        <v>59</v>
      </c>
    </row>
    <row r="22" customFormat="false" ht="12.75" hidden="false" customHeight="false" outlineLevel="0" collapsed="false">
      <c r="A22" s="3" t="s">
        <v>60</v>
      </c>
    </row>
    <row r="24" customFormat="false" ht="12.75" hidden="false" customHeight="false" outlineLevel="0" collapsed="false">
      <c r="A24" s="3" t="s">
        <v>61</v>
      </c>
    </row>
    <row r="25" customFormat="false" ht="12.75" hidden="false" customHeight="false" outlineLevel="0" collapsed="false">
      <c r="A25" s="12" t="s">
        <v>62</v>
      </c>
      <c r="B25" s="13"/>
      <c r="C25" s="13"/>
    </row>
    <row r="26" customFormat="false" ht="12.75" hidden="false" customHeight="false" outlineLevel="0" collapsed="false">
      <c r="A26" s="3" t="s">
        <v>63</v>
      </c>
    </row>
    <row r="27" customFormat="false" ht="12.75" hidden="false" customHeight="false" outlineLevel="0" collapsed="false">
      <c r="A27" s="3" t="s">
        <v>64</v>
      </c>
    </row>
    <row r="28" customFormat="false" ht="12.75" hidden="false" customHeight="false" outlineLevel="0" collapsed="false">
      <c r="A28" s="3" t="s">
        <v>65</v>
      </c>
    </row>
  </sheetData>
  <hyperlinks>
    <hyperlink ref="A25" r:id="rId1" display="http://www.fns.usda.gov/fns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3:55:05Z</dcterms:created>
  <dc:creator>Humberto Barreto</dc:creator>
  <dc:description/>
  <dc:language>en-US</dc:language>
  <cp:lastModifiedBy>Humberto Barreto</cp:lastModifiedBy>
  <dcterms:modified xsi:type="dcterms:W3CDTF">2011-08-28T16:23:24Z</dcterms:modified>
  <cp:revision>0</cp:revision>
  <dc:subject/>
  <dc:title>Budget Constrai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2207509</vt:r8>
  </property>
  <property fmtid="{D5CDD505-2E9C-101B-9397-08002B2CF9AE}" pid="3" name="_AuthorEmail">
    <vt:lpwstr>steve@mynl.com</vt:lpwstr>
  </property>
  <property fmtid="{D5CDD505-2E9C-101B-9397-08002B2CF9AE}" pid="4" name="_AuthorEmailDisplayName">
    <vt:lpwstr>Stephen Mildenhall</vt:lpwstr>
  </property>
  <property fmtid="{D5CDD505-2E9C-101B-9397-08002B2CF9AE}" pid="5" name="_EmailSubject">
    <vt:lpwstr>3D View of a Budget Constraint</vt:lpwstr>
  </property>
  <property fmtid="{D5CDD505-2E9C-101B-9397-08002B2CF9AE}" pid="6" name="_ReviewingToolsShownOnce">
    <vt:lpwstr/>
  </property>
</Properties>
</file>