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PS" sheetId="2" state="visible" r:id="rId3"/>
    <sheet name="CS" sheetId="3" state="visible" r:id="rId4"/>
    <sheet name="CSandPS" sheetId="4" state="visible" r:id="rId5"/>
    <sheet name="PriceControls" sheetId="5" state="visible" r:id="rId6"/>
    <sheet name="Q&amp;A" sheetId="6" state="visible" r:id="rId7"/>
  </sheets>
  <definedNames>
    <definedName function="false" hidden="false" name="d0_" vbProcedure="false">CSandPS!$B$7</definedName>
    <definedName function="false" hidden="false" name="d1_" vbProcedure="false">CSandPS!$B$8</definedName>
    <definedName function="false" hidden="false" name="Q" vbProcedure="false">CSandPS!$B$12</definedName>
    <definedName function="false" hidden="false" name="s0_" vbProcedure="false">CSandPS!$E$7</definedName>
    <definedName function="false" hidden="false" name="s1_" vbProcedure="false">CSandPS!$E$8</definedName>
    <definedName function="false" hidden="false" name="step" vbProcedure="false">CSandPS!$A$77</definedName>
    <definedName function="false" hidden="false" localSheetId="1" name="d0_" vbProcedure="false">PS!$B$7</definedName>
    <definedName function="false" hidden="false" localSheetId="1" name="d1_" vbProcedure="false">PS!$B$8</definedName>
    <definedName function="false" hidden="false" localSheetId="1" name="Q" vbProcedure="false">PS!$B$12</definedName>
    <definedName function="false" hidden="false" localSheetId="1" name="s0_" vbProcedure="false">PS!$E$7</definedName>
    <definedName function="false" hidden="false" localSheetId="1" name="s1_" vbProcedure="false">PS!$E$8</definedName>
    <definedName function="false" hidden="false" localSheetId="1" name="solver_adj" vbProcedure="false">PS!$B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PS!$A$2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tep" vbProcedure="false">PS!$A$75</definedName>
    <definedName function="false" hidden="false" localSheetId="2" name="d0_" vbProcedure="false">CS!$B$7</definedName>
    <definedName function="false" hidden="false" localSheetId="2" name="d1_" vbProcedure="false">CS!$B$8</definedName>
    <definedName function="false" hidden="false" localSheetId="2" name="Q" vbProcedure="false">CS!$B$12</definedName>
    <definedName function="false" hidden="false" localSheetId="2" name="s0_" vbProcedure="false">CS!$E$7</definedName>
    <definedName function="false" hidden="false" localSheetId="2" name="s1_" vbProcedure="false">CS!$E$8</definedName>
    <definedName function="false" hidden="false" localSheetId="2" name="solver_adj" vbProcedure="false">CS!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CS!$A$2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tep" vbProcedure="false">CS!$A$9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d0_" vbProcedure="false">PriceControls!$B$7</definedName>
    <definedName function="false" hidden="false" localSheetId="4" name="d1_" vbProcedure="false">PriceControls!$B$8</definedName>
    <definedName function="false" hidden="false" localSheetId="4" name="Q" vbProcedure="false">PriceControls!$B$12</definedName>
    <definedName function="false" hidden="false" localSheetId="4" name="s0_" vbProcedure="false">PriceControls!$E$7</definedName>
    <definedName function="false" hidden="false" localSheetId="4" name="s1_" vbProcedure="false">PriceControls!$E$8</definedName>
    <definedName function="false" hidden="false" localSheetId="4" name="solver_adj" vbProcedure="false">PriceControls!$B$12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PriceControls!$I$20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tep" vbProcedure="false">PriceControls!$A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Partial Equilibrium: Producers' and Consumers' Surplus</t>
  </si>
  <si>
    <t xml:space="preserve">Important Ideas and Vocabulary</t>
  </si>
  <si>
    <t xml:space="preserve">Producers' Surplus (PS)</t>
  </si>
  <si>
    <t xml:space="preserve">Consumers' Surplus (CS)</t>
  </si>
  <si>
    <t xml:space="preserve">Deadweight Loss (DWL)</t>
  </si>
  <si>
    <t xml:space="preserve">In a thought-experiment, we imagine an OOSP (omnipotent, omniscient social planner) who wants to pick the best quantity for society.</t>
  </si>
  <si>
    <t xml:space="preserve">OOSP chooses that Q that maximizes CS + PS.</t>
  </si>
  <si>
    <t xml:space="preserve">OOSP does not use or care about the price at all.</t>
  </si>
  <si>
    <t xml:space="preserve">The focus is solely on output -- how much of society's scarce resources should be devoted to the production of a particular commodity?</t>
  </si>
  <si>
    <t xml:space="preserve">Understanding Producers' Surplus (PS)</t>
  </si>
  <si>
    <t xml:space="preserve">Exogenous Variables for Supply</t>
  </si>
  <si>
    <t xml:space="preserve">P = d0 - d1Qd</t>
  </si>
  <si>
    <t xml:space="preserve">P = s0 + s1Qs</t>
  </si>
  <si>
    <t xml:space="preserve">d0</t>
  </si>
  <si>
    <t xml:space="preserve">s0</t>
  </si>
  <si>
    <t xml:space="preserve">d1</t>
  </si>
  <si>
    <t xml:space="preserve">s1</t>
  </si>
  <si>
    <t xml:space="preserve">Try different quantities by clicking on the scroll bar</t>
  </si>
  <si>
    <t xml:space="preserve">Quantity</t>
  </si>
  <si>
    <t xml:space="preserve">Producers' Surplus</t>
  </si>
  <si>
    <t xml:space="preserve">Price</t>
  </si>
  <si>
    <t xml:space="preserve">TR</t>
  </si>
  <si>
    <t xml:space="preserve">TVC</t>
  </si>
  <si>
    <t xml:space="preserve">Unit</t>
  </si>
  <si>
    <t xml:space="preserve">MC</t>
  </si>
  <si>
    <t xml:space="preserve">Surplus</t>
  </si>
  <si>
    <t xml:space="preserve">Sum of Surpluses</t>
  </si>
  <si>
    <t xml:space="preserve">TR - TVC</t>
  </si>
  <si>
    <t xml:space="preserve">Area of the (green) triangle above the inverse supply curve</t>
  </si>
  <si>
    <t xml:space="preserve">Cells B19 and B21 are two different ways to compute PS.  They give the same result.</t>
  </si>
  <si>
    <t xml:space="preserve">Cell R19 is based on an integer interpretation of PS.  It gives a slightly different result than cells B19 and B21, which use a continuous output variable.</t>
  </si>
  <si>
    <t xml:space="preserve">step</t>
  </si>
  <si>
    <t xml:space="preserve">Live</t>
  </si>
  <si>
    <t xml:space="preserve">Dead</t>
  </si>
  <si>
    <t xml:space="preserve">Q</t>
  </si>
  <si>
    <t xml:space="preserve">D</t>
  </si>
  <si>
    <t xml:space="preserve">S</t>
  </si>
  <si>
    <t xml:space="preserve">Quantity Line</t>
  </si>
  <si>
    <t xml:space="preserve">Understanding Consumers' Surplus (CS)</t>
  </si>
  <si>
    <t xml:space="preserve">Exogenous Variables for Demand</t>
  </si>
  <si>
    <t xml:space="preserve">Consumers' Surplus</t>
  </si>
  <si>
    <t xml:space="preserve">Area of the (pink) triangle below the inverse demand curve</t>
  </si>
  <si>
    <t xml:space="preserve">Optimal Resource Allocation: Maximizing CS + PS</t>
  </si>
  <si>
    <t xml:space="preserve">Exogenous Variables for Demand and Supply</t>
  </si>
  <si>
    <t xml:space="preserve">Sum of PS and CS</t>
  </si>
  <si>
    <t xml:space="preserve">Q*</t>
  </si>
  <si>
    <t xml:space="preserve">Max CS + PS</t>
  </si>
  <si>
    <t xml:space="preserve">DWL</t>
  </si>
  <si>
    <t xml:space="preserve">Price Controls, no black market</t>
  </si>
  <si>
    <t xml:space="preserve">Set the Price Control</t>
  </si>
  <si>
    <t xml:space="preserve">Price Control</t>
  </si>
  <si>
    <t xml:space="preserve">Quantity Supplied</t>
  </si>
  <si>
    <t xml:space="preserve">Quantity Demanded</t>
  </si>
  <si>
    <t xml:space="preserve">Area of the (pink) trapezoid below the inverse demand curve</t>
  </si>
  <si>
    <t xml:space="preserve">Questions</t>
  </si>
  <si>
    <t xml:space="preserve">Open Word and answer the following questions.  Save the document and print it when you are done.</t>
  </si>
  <si>
    <r>
      <rPr>
        <b val="true"/>
        <sz val="10"/>
        <color rgb="FFFF0000"/>
        <rFont val="Arial"/>
        <family val="2"/>
      </rPr>
      <t xml:space="preserve">Use the </t>
    </r>
    <r>
      <rPr>
        <b val="true"/>
        <i val="true"/>
        <sz val="10"/>
        <color rgb="FFFF0000"/>
        <rFont val="Arial"/>
        <family val="2"/>
      </rPr>
      <t xml:space="preserve">CSandPS</t>
    </r>
    <r>
      <rPr>
        <b val="true"/>
        <sz val="10"/>
        <color rgb="FFFF0000"/>
        <rFont val="Arial"/>
        <family val="2"/>
      </rPr>
      <t xml:space="preserve"> sheet to answer the questions below.</t>
    </r>
  </si>
  <si>
    <t xml:space="preserve">1) Change the inverse demand slope to 2.5 by clicking on the scroll bar until cell B8 is 2.5 and note the CS + PS value at Q = 95.</t>
  </si>
  <si>
    <t xml:space="preserve">Suppose a price ceiling at $84.40 was in effect for this good, but producers were all cheating and selling the good</t>
  </si>
  <si>
    <t xml:space="preserve">at the black market price of $112.50.  </t>
  </si>
  <si>
    <t xml:space="preserve">Select the range from A1:L21, copy, then got to your Word doc and Paste Special as Bitmap. </t>
  </si>
  <si>
    <t xml:space="preserve">(In earlier versions of Excel, Copy as Picture (hold down the Shift key as you execute Edit: Copy) and paste the picture.)</t>
  </si>
  <si>
    <t xml:space="preserve">2) Explain why the PS reported in cells B19 and B21 isn't right. </t>
  </si>
  <si>
    <t xml:space="preserve">3) Find the optimal quantity of this good that should be produced according to the maximize consumers' and producers' surplus </t>
  </si>
  <si>
    <t xml:space="preserve">criterion.  Explain your procedure.</t>
  </si>
  <si>
    <t xml:space="preserve">4) Return the quantity in cell B12 to 95.  Click the Show DWL button.  In fact, the calculation is wrong given the story in question 1. </t>
  </si>
  <si>
    <t xml:space="preserve">What is the true DWL?  Explai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_(\$* #,##0.00_);_(\$* \(#,##0.00\);_(\$* \-??_);_(@_)"/>
    <numFmt numFmtId="168" formatCode="_(\$* #,##0_);_(\$* \(#,##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977629476455"/>
          <c:y val="0.0379258033374707"/>
          <c:w val="0.935802237052355"/>
          <c:h val="0.916425320645428"/>
        </c:manualLayout>
      </c:layout>
      <c:scatterChart>
        <c:scatterStyle val="line"/>
        <c:varyColors val="0"/>
        <c:ser>
          <c:idx val="0"/>
          <c:order val="0"/>
          <c:tx>
            <c:strRef>
              <c:f>PS!$C$76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!$A$77:$A$97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PS!$C$77:$C$97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!$E$77:$E$78</c:f>
              <c:numCache>
                <c:formatCode>General</c:formatCode>
                <c:ptCount val="2"/>
                <c:pt idx="0">
                  <c:v>95</c:v>
                </c:pt>
                <c:pt idx="1">
                  <c:v>95</c:v>
                </c:pt>
              </c:numCache>
            </c:numRef>
          </c:xVal>
          <c:yVal>
            <c:numRef>
              <c:f>PS!$F$77:$F$78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S!$H$76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!$A$77:$A$97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PS!$H$77:$H$97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!$O$10:$O$13</c:f>
              <c:numCache>
                <c:formatCode>General</c:formatCode>
                <c:ptCount val="4"/>
                <c:pt idx="0">
                  <c:v>1</c:v>
                </c:pt>
                <c:pt idx="1">
                  <c:v>95</c:v>
                </c:pt>
                <c:pt idx="2">
                  <c:v>1</c:v>
                </c:pt>
                <c:pt idx="3">
                  <c:v>1</c:v>
                </c:pt>
              </c:numCache>
            </c:numRef>
          </c:xVal>
          <c:yVal>
            <c:numRef>
              <c:f>PS!$P$10:$P$13</c:f>
              <c:numCache>
                <c:formatCode>General</c:formatCode>
                <c:ptCount val="4"/>
                <c:pt idx="0">
                  <c:v>35</c:v>
                </c:pt>
                <c:pt idx="1">
                  <c:v>84.4</c:v>
                </c:pt>
                <c:pt idx="2">
                  <c:v>84.4</c:v>
                </c:pt>
                <c:pt idx="3">
                  <c:v>35</c:v>
                </c:pt>
              </c:numCache>
            </c:numRef>
          </c:yVal>
          <c:smooth val="0"/>
        </c:ser>
        <c:axId val="20669965"/>
        <c:axId val="9226818"/>
      </c:scatterChart>
      <c:valAx>
        <c:axId val="2066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93561424945954"/>
              <c:y val="0.891739070473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18"/>
        <c:crossesAt val="0"/>
        <c:crossBetween val="midCat"/>
      </c:valAx>
      <c:valAx>
        <c:axId val="922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301337746517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977629476455"/>
          <c:y val="0.0379258033374707"/>
          <c:w val="0.935802237052355"/>
          <c:h val="0.916425320645428"/>
        </c:manualLayout>
      </c:layout>
      <c:scatterChart>
        <c:scatterStyle val="line"/>
        <c:varyColors val="0"/>
        <c:ser>
          <c:idx val="0"/>
          <c:order val="0"/>
          <c:tx>
            <c:strRef>
              <c:f>CS!$B$9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92:$A$112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CS!$B$92:$B$112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E$92:$E$93</c:f>
              <c:numCache>
                <c:formatCode>General</c:formatCode>
                <c:ptCount val="2"/>
                <c:pt idx="0">
                  <c:v>95</c:v>
                </c:pt>
                <c:pt idx="1">
                  <c:v>95</c:v>
                </c:pt>
              </c:numCache>
            </c:numRef>
          </c:xVal>
          <c:yVal>
            <c:numRef>
              <c:f>CS!$F$92:$F$93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S!$G$9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92:$A$112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CS!$G$92:$G$112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O$4:$O$7</c:f>
              <c:numCache>
                <c:formatCode>General</c:formatCode>
                <c:ptCount val="4"/>
                <c:pt idx="0">
                  <c:v>1</c:v>
                </c:pt>
                <c:pt idx="1">
                  <c:v>95</c:v>
                </c:pt>
                <c:pt idx="2">
                  <c:v>1</c:v>
                </c:pt>
                <c:pt idx="3">
                  <c:v>1</c:v>
                </c:pt>
              </c:numCache>
            </c:numRef>
          </c:xVal>
          <c:yVal>
            <c:numRef>
              <c:f>CS!$P$4:$P$7</c:f>
              <c:numCache>
                <c:formatCode>General</c:formatCode>
                <c:ptCount val="4"/>
                <c:pt idx="0">
                  <c:v>350</c:v>
                </c:pt>
                <c:pt idx="1">
                  <c:v>160</c:v>
                </c:pt>
                <c:pt idx="2">
                  <c:v>160</c:v>
                </c:pt>
                <c:pt idx="3">
                  <c:v>350</c:v>
                </c:pt>
              </c:numCache>
            </c:numRef>
          </c:yVal>
          <c:smooth val="0"/>
        </c:ser>
        <c:axId val="68776645"/>
        <c:axId val="81052764"/>
      </c:scatterChart>
      <c:valAx>
        <c:axId val="6877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93561424945954"/>
              <c:y val="0.891739070473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764"/>
        <c:crossesAt val="0"/>
        <c:crossBetween val="midCat"/>
      </c:valAx>
      <c:valAx>
        <c:axId val="8105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301337746517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157467399327"/>
          <c:y val="0.0379258033374707"/>
          <c:w val="0.943984253260067"/>
          <c:h val="0.916425320645428"/>
        </c:manualLayout>
      </c:layout>
      <c:scatterChart>
        <c:scatterStyle val="line"/>
        <c:varyColors val="0"/>
        <c:ser>
          <c:idx val="0"/>
          <c:order val="0"/>
          <c:tx>
            <c:strRef>
              <c:f>CSandPS!$B$7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andPS!$A$79:$A$99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CSandPS!$B$79:$B$99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SandPS!$C$7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andPS!$A$79:$A$99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CSandPS!$C$79:$C$99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andPS!$E$79:$E$80</c:f>
              <c:numCache>
                <c:formatCode>General</c:formatCode>
                <c:ptCount val="2"/>
                <c:pt idx="0">
                  <c:v>95</c:v>
                </c:pt>
                <c:pt idx="1">
                  <c:v>95</c:v>
                </c:pt>
              </c:numCache>
            </c:numRef>
          </c:xVal>
          <c:yVal>
            <c:numRef>
              <c:f>CSandPS!$F$79:$F$80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SandPS!$G$7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andPS!$A$79:$A$99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CSandPS!$G$79:$G$99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SandPS!$H$7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andPS!$A$79:$A$99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CSandPS!$H$79:$H$99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andPS!$O$10:$O$13</c:f>
              <c:numCache>
                <c:formatCode>General</c:formatCode>
                <c:ptCount val="4"/>
                <c:pt idx="0">
                  <c:v>1</c:v>
                </c:pt>
                <c:pt idx="1">
                  <c:v>95</c:v>
                </c:pt>
                <c:pt idx="2">
                  <c:v>1</c:v>
                </c:pt>
                <c:pt idx="3">
                  <c:v>1</c:v>
                </c:pt>
              </c:numCache>
            </c:numRef>
          </c:xVal>
          <c:yVal>
            <c:numRef>
              <c:f>CSandPS!$P$10:$P$13</c:f>
              <c:numCache>
                <c:formatCode>General</c:formatCode>
                <c:ptCount val="4"/>
                <c:pt idx="0">
                  <c:v>35</c:v>
                </c:pt>
                <c:pt idx="1">
                  <c:v>84.4</c:v>
                </c:pt>
                <c:pt idx="2">
                  <c:v>84.4</c:v>
                </c:pt>
                <c:pt idx="3">
                  <c:v>3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andPS!$O$4:$O$7</c:f>
              <c:numCache>
                <c:formatCode>General</c:formatCode>
                <c:ptCount val="4"/>
                <c:pt idx="0">
                  <c:v>1</c:v>
                </c:pt>
                <c:pt idx="1">
                  <c:v>95</c:v>
                </c:pt>
                <c:pt idx="2">
                  <c:v>1</c:v>
                </c:pt>
                <c:pt idx="3">
                  <c:v>1</c:v>
                </c:pt>
              </c:numCache>
            </c:numRef>
          </c:xVal>
          <c:yVal>
            <c:numRef>
              <c:f>CSandPS!$P$4:$P$7</c:f>
              <c:numCache>
                <c:formatCode>General</c:formatCode>
                <c:ptCount val="4"/>
                <c:pt idx="0">
                  <c:v>350</c:v>
                </c:pt>
                <c:pt idx="1">
                  <c:v>160</c:v>
                </c:pt>
                <c:pt idx="2">
                  <c:v>160</c:v>
                </c:pt>
                <c:pt idx="3">
                  <c:v>35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andPS!$O$15:$O$20</c:f>
              <c:numCache>
                <c:formatCode>General</c:formatCode>
                <c:ptCount val="6"/>
                <c:pt idx="0">
                  <c:v>1</c:v>
                </c:pt>
                <c:pt idx="1">
                  <c:v>95</c:v>
                </c:pt>
                <c:pt idx="2">
                  <c:v>125</c:v>
                </c:pt>
                <c:pt idx="3">
                  <c:v>95</c:v>
                </c:pt>
                <c:pt idx="4">
                  <c:v>1</c:v>
                </c:pt>
                <c:pt idx="5">
                  <c:v>1</c:v>
                </c:pt>
              </c:numCache>
            </c:numRef>
          </c:xVal>
          <c:yVal>
            <c:numRef>
              <c:f>CSandPS!$P$15:$P$20</c:f>
              <c:numCache>
                <c:formatCode>General</c:formatCode>
                <c:ptCount val="6"/>
                <c:pt idx="0">
                  <c:v>87.4</c:v>
                </c:pt>
                <c:pt idx="1">
                  <c:v>87.4</c:v>
                </c:pt>
                <c:pt idx="2">
                  <c:v>100</c:v>
                </c:pt>
                <c:pt idx="3">
                  <c:v>157</c:v>
                </c:pt>
                <c:pt idx="4">
                  <c:v>157</c:v>
                </c:pt>
                <c:pt idx="5">
                  <c:v>87.4</c:v>
                </c:pt>
              </c:numCache>
            </c:numRef>
          </c:yVal>
          <c:smooth val="0"/>
        </c:ser>
        <c:axId val="85090470"/>
        <c:axId val="43958144"/>
      </c:scatterChart>
      <c:valAx>
        <c:axId val="8509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502173378167801"/>
              <c:y val="0.891739070473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144"/>
        <c:crossesAt val="0"/>
        <c:crossBetween val="midCat"/>
      </c:valAx>
      <c:valAx>
        <c:axId val="439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020421553350283"/>
              <c:y val="0.297614122190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639465266956"/>
          <c:y val="0.0337423312883436"/>
          <c:w val="0.942836053473304"/>
          <c:h val="0.924294478527607"/>
        </c:manualLayout>
      </c:layout>
      <c:scatterChart>
        <c:scatterStyle val="line"/>
        <c:varyColors val="0"/>
        <c:ser>
          <c:idx val="0"/>
          <c:order val="0"/>
          <c:tx>
            <c:strRef>
              <c:f>PriceControls!$B$7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ontrols!$A$79:$A$99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PriceControls!$B$79:$B$99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riceControls!$C$7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ontrols!$A$79:$A$99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PriceControls!$C$79:$C$99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ontrols!$E$79:$E$80</c:f>
              <c:numCache>
                <c:formatCode>General</c:formatCode>
                <c:ptCount val="2"/>
                <c:pt idx="0">
                  <c:v>95</c:v>
                </c:pt>
                <c:pt idx="1">
                  <c:v>95</c:v>
                </c:pt>
              </c:numCache>
            </c:numRef>
          </c:xVal>
          <c:yVal>
            <c:numRef>
              <c:f>PriceControls!$F$79:$F$80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riceControls!$G$7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ontrols!$A$79:$A$99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PriceControls!$G$79:$G$99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riceControls!$H$7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ontrols!$A$79:$A$99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PriceControls!$H$79:$H$99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ontrols!$O$10:$O$13</c:f>
              <c:numCache>
                <c:formatCode>General</c:formatCode>
                <c:ptCount val="4"/>
                <c:pt idx="0">
                  <c:v>1</c:v>
                </c:pt>
                <c:pt idx="1">
                  <c:v>95</c:v>
                </c:pt>
                <c:pt idx="2">
                  <c:v>1</c:v>
                </c:pt>
                <c:pt idx="3">
                  <c:v>1</c:v>
                </c:pt>
              </c:numCache>
            </c:numRef>
          </c:xVal>
          <c:yVal>
            <c:numRef>
              <c:f>PriceControls!$P$10:$P$13</c:f>
              <c:numCache>
                <c:formatCode>General</c:formatCode>
                <c:ptCount val="4"/>
                <c:pt idx="0">
                  <c:v>35</c:v>
                </c:pt>
                <c:pt idx="1">
                  <c:v>84.4</c:v>
                </c:pt>
                <c:pt idx="2">
                  <c:v>84.4</c:v>
                </c:pt>
                <c:pt idx="3">
                  <c:v>3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ontrols!$O$3:$O$7</c:f>
              <c:numCache>
                <c:formatCode>General</c:formatCode>
                <c:ptCount val="5"/>
                <c:pt idx="0">
                  <c:v>1</c:v>
                </c:pt>
                <c:pt idx="1">
                  <c:v>95</c:v>
                </c:pt>
                <c:pt idx="2">
                  <c:v>95</c:v>
                </c:pt>
                <c:pt idx="3">
                  <c:v>1</c:v>
                </c:pt>
                <c:pt idx="4">
                  <c:v>1</c:v>
                </c:pt>
              </c:numCache>
            </c:numRef>
          </c:xVal>
          <c:yVal>
            <c:numRef>
              <c:f>PriceControls!$P$3:$P$7</c:f>
              <c:numCache>
                <c:formatCode>General</c:formatCode>
                <c:ptCount val="5"/>
                <c:pt idx="0">
                  <c:v>350</c:v>
                </c:pt>
                <c:pt idx="1">
                  <c:v>160</c:v>
                </c:pt>
                <c:pt idx="2">
                  <c:v>86.4</c:v>
                </c:pt>
                <c:pt idx="3">
                  <c:v>86.4</c:v>
                </c:pt>
                <c:pt idx="4">
                  <c:v>35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ontrols!$O$16:$O$19</c:f>
              <c:numCache>
                <c:formatCode>General</c:formatCode>
                <c:ptCount val="4"/>
                <c:pt idx="0">
                  <c:v>95</c:v>
                </c:pt>
                <c:pt idx="1">
                  <c:v>125</c:v>
                </c:pt>
                <c:pt idx="2">
                  <c:v>95</c:v>
                </c:pt>
                <c:pt idx="3">
                  <c:v>95</c:v>
                </c:pt>
              </c:numCache>
            </c:numRef>
          </c:xVal>
          <c:yVal>
            <c:numRef>
              <c:f>PriceControls!$P$16:$P$19</c:f>
              <c:numCache>
                <c:formatCode>General</c:formatCode>
                <c:ptCount val="4"/>
                <c:pt idx="0">
                  <c:v>87.4</c:v>
                </c:pt>
                <c:pt idx="1">
                  <c:v>100</c:v>
                </c:pt>
                <c:pt idx="2">
                  <c:v>157</c:v>
                </c:pt>
                <c:pt idx="3">
                  <c:v>90.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ontrols!$O$21:$O$2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PriceControls!$P$21:$P$22</c:f>
              <c:numCache>
                <c:formatCode>General</c:formatCode>
                <c:ptCount val="2"/>
                <c:pt idx="0">
                  <c:v>84.4</c:v>
                </c:pt>
                <c:pt idx="1">
                  <c:v>84.4</c:v>
                </c:pt>
              </c:numCache>
            </c:numRef>
          </c:yVal>
          <c:smooth val="0"/>
        </c:ser>
        <c:axId val="71061851"/>
        <c:axId val="39972996"/>
      </c:scatterChart>
      <c:valAx>
        <c:axId val="71061851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97826621832199"/>
              <c:y val="0.90036809815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996"/>
        <c:crossesAt val="0"/>
        <c:crossBetween val="midCat"/>
      </c:valAx>
      <c:valAx>
        <c:axId val="399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020421553350283"/>
              <c:y val="0.299141104294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2</xdr:col>
      <xdr:colOff>72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4668480" y="0"/>
        <a:ext cx="3829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9000</xdr:colOff>
          <xdr:row>1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-9000</xdr:colOff>
          <xdr:row>7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-9000</xdr:colOff>
          <xdr:row>8</xdr:row>
          <xdr:rowOff>-936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2</xdr:col>
      <xdr:colOff>72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4668480" y="0"/>
        <a:ext cx="3829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9000</xdr:colOff>
          <xdr:row>1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-9000</xdr:colOff>
          <xdr:row>7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-9000</xdr:colOff>
          <xdr:row>8</xdr:row>
          <xdr:rowOff>-93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2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4668480" y="0"/>
        <a:ext cx="43891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9000</xdr:colOff>
          <xdr:row>12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-9000</xdr:colOff>
          <xdr:row>7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-9000</xdr:colOff>
          <xdr:row>8</xdr:row>
          <xdr:rowOff>-936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-9000</xdr:colOff>
          <xdr:row>7</xdr:row>
          <xdr:rowOff>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-9000</xdr:colOff>
          <xdr:row>8</xdr:row>
          <xdr:rowOff>-936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Show DW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DWL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2</xdr:col>
      <xdr:colOff>720</xdr:colOff>
      <xdr:row>15</xdr:row>
      <xdr:rowOff>162000</xdr:rowOff>
    </xdr:to>
    <xdr:graphicFrame>
      <xdr:nvGraphicFramePr>
        <xdr:cNvPr id="3" name="Chart 1"/>
        <xdr:cNvGraphicFramePr/>
      </xdr:nvGraphicFramePr>
      <xdr:xfrm>
        <a:off x="4668480" y="0"/>
        <a:ext cx="43891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-9000</xdr:colOff>
          <xdr:row>7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-9000</xdr:colOff>
          <xdr:row>8</xdr:row>
          <xdr:rowOff>-93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-9000</xdr:colOff>
          <xdr:row>7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-9000</xdr:colOff>
          <xdr:row>8</xdr:row>
          <xdr:rowOff>-936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Show DW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DW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9000</xdr:colOff>
          <xdr:row>11</xdr:row>
          <xdr:rowOff>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8" customFormat="false" ht="12.75" hidden="false" customHeight="false" outlineLevel="0" collapsed="false">
      <c r="A8" s="3" t="s">
        <v>3</v>
      </c>
    </row>
    <row r="10" customFormat="false" ht="12.75" hidden="false" customHeight="false" outlineLevel="0" collapsed="false">
      <c r="A10" s="3" t="s">
        <v>4</v>
      </c>
    </row>
    <row r="12" customFormat="false" ht="12.75" hidden="false" customHeight="false" outlineLevel="0" collapsed="false">
      <c r="A12" s="4" t="s">
        <v>5</v>
      </c>
    </row>
    <row r="13" customFormat="false" ht="12.75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4" t="s">
        <v>7</v>
      </c>
    </row>
    <row r="15" customFormat="false" ht="12.75" hidden="false" customHeight="false" outlineLevel="0" collapsed="false">
      <c r="A15" s="4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13"/>
    <col collapsed="false" customWidth="true" hidden="false" outlineLevel="0" max="5" min="4" style="3" width="10.99"/>
    <col collapsed="false" customWidth="true" hidden="false" outlineLevel="0" max="6" min="6" style="3" width="11.13"/>
    <col collapsed="false" customWidth="true" hidden="false" outlineLevel="0" max="18" min="18" style="3" width="10.28"/>
  </cols>
  <sheetData>
    <row r="1" customFormat="false" ht="12.75" hidden="false" customHeight="false" outlineLevel="0" collapsed="false">
      <c r="A1" s="1" t="s">
        <v>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5"/>
      <c r="B5" s="6"/>
      <c r="C5" s="6"/>
      <c r="D5" s="7"/>
      <c r="E5" s="7" t="s">
        <v>10</v>
      </c>
      <c r="F5" s="8"/>
    </row>
    <row r="6" customFormat="false" ht="12.75" hidden="false" customHeight="false" outlineLevel="0" collapsed="false">
      <c r="A6" s="6" t="s">
        <v>11</v>
      </c>
      <c r="B6" s="6"/>
      <c r="C6" s="9"/>
      <c r="D6" s="10" t="s">
        <v>12</v>
      </c>
      <c r="E6" s="10"/>
      <c r="F6" s="11"/>
    </row>
    <row r="7" customFormat="false" ht="12.75" hidden="false" customHeight="false" outlineLevel="0" collapsed="false">
      <c r="A7" s="6" t="s">
        <v>13</v>
      </c>
      <c r="B7" s="6" t="n">
        <v>350</v>
      </c>
      <c r="C7" s="6"/>
      <c r="D7" s="10" t="s">
        <v>14</v>
      </c>
      <c r="E7" s="12" t="n">
        <v>35</v>
      </c>
      <c r="F7" s="11"/>
    </row>
    <row r="8" customFormat="false" ht="13.5" hidden="false" customHeight="false" outlineLevel="0" collapsed="false">
      <c r="A8" s="6" t="s">
        <v>15</v>
      </c>
      <c r="B8" s="6" t="n">
        <f aca="false">C8/100</f>
        <v>2</v>
      </c>
      <c r="C8" s="6" t="n">
        <v>200</v>
      </c>
      <c r="D8" s="13" t="s">
        <v>16</v>
      </c>
      <c r="E8" s="14" t="n">
        <f aca="false">F8/100</f>
        <v>0.52</v>
      </c>
      <c r="F8" s="15" t="n">
        <v>52</v>
      </c>
    </row>
    <row r="10" customFormat="false" ht="12.75" hidden="false" customHeight="false" outlineLevel="0" collapsed="false">
      <c r="O10" s="16" t="n">
        <v>1</v>
      </c>
      <c r="P10" s="16" t="n">
        <f aca="false">s0_</f>
        <v>35</v>
      </c>
    </row>
    <row r="11" customFormat="false" ht="12.75" hidden="false" customHeight="false" outlineLevel="0" collapsed="false">
      <c r="A11" s="1" t="s">
        <v>17</v>
      </c>
      <c r="O11" s="16" t="n">
        <f aca="false">Q</f>
        <v>95</v>
      </c>
      <c r="P11" s="16" t="n">
        <f aca="false">B16</f>
        <v>84.4</v>
      </c>
    </row>
    <row r="12" customFormat="false" ht="12.75" hidden="false" customHeight="false" outlineLevel="0" collapsed="false">
      <c r="A12" s="3" t="s">
        <v>18</v>
      </c>
      <c r="B12" s="17" t="n">
        <v>95</v>
      </c>
      <c r="O12" s="16" t="n">
        <v>1</v>
      </c>
      <c r="P12" s="16" t="n">
        <f aca="false">B16</f>
        <v>84.4</v>
      </c>
    </row>
    <row r="13" customFormat="false" ht="12.75" hidden="false" customHeight="false" outlineLevel="0" collapsed="false">
      <c r="E13" s="18"/>
      <c r="O13" s="16" t="n">
        <f aca="false">O10</f>
        <v>1</v>
      </c>
      <c r="P13" s="16" t="n">
        <f aca="false">P10</f>
        <v>35</v>
      </c>
    </row>
    <row r="14" customFormat="false" ht="12.75" hidden="false" customHeight="false" outlineLevel="0" collapsed="false">
      <c r="E14" s="18"/>
    </row>
    <row r="15" customFormat="false" ht="12.75" hidden="false" customHeight="false" outlineLevel="0" collapsed="false">
      <c r="A15" s="3" t="s">
        <v>19</v>
      </c>
    </row>
    <row r="16" customFormat="false" ht="12.75" hidden="false" customHeight="false" outlineLevel="0" collapsed="false">
      <c r="A16" s="3" t="s">
        <v>20</v>
      </c>
      <c r="B16" s="17" t="n">
        <f aca="false">s0_+s1_*Q</f>
        <v>84.4</v>
      </c>
      <c r="E16" s="17"/>
    </row>
    <row r="17" customFormat="false" ht="12.75" hidden="false" customHeight="false" outlineLevel="0" collapsed="false">
      <c r="A17" s="3" t="s">
        <v>21</v>
      </c>
      <c r="B17" s="19" t="n">
        <f aca="false">B16*Q</f>
        <v>8018</v>
      </c>
      <c r="E17" s="17"/>
      <c r="O17" s="20" t="s">
        <v>20</v>
      </c>
      <c r="P17" s="17" t="n">
        <f aca="false">B16</f>
        <v>84.4</v>
      </c>
    </row>
    <row r="18" customFormat="false" ht="12.75" hidden="false" customHeight="false" outlineLevel="0" collapsed="false">
      <c r="A18" s="3" t="s">
        <v>22</v>
      </c>
      <c r="B18" s="19" t="n">
        <f aca="false">s0_*Q+0.5*((B16-s0_)*Q)</f>
        <v>5671.5</v>
      </c>
      <c r="E18" s="21"/>
      <c r="O18" s="22" t="s">
        <v>23</v>
      </c>
      <c r="P18" s="22" t="s">
        <v>24</v>
      </c>
      <c r="Q18" s="22" t="s">
        <v>25</v>
      </c>
      <c r="R18" s="22" t="s">
        <v>26</v>
      </c>
    </row>
    <row r="19" customFormat="false" ht="12.75" hidden="false" customHeight="false" outlineLevel="0" collapsed="false">
      <c r="A19" s="3" t="s">
        <v>27</v>
      </c>
      <c r="B19" s="19" t="n">
        <f aca="false">B17-B18</f>
        <v>2346.5</v>
      </c>
      <c r="O19" s="0" t="n">
        <v>1</v>
      </c>
      <c r="P19" s="23" t="n">
        <f aca="false">s0_+s1_*O19</f>
        <v>35.52</v>
      </c>
      <c r="Q19" s="3" t="n">
        <f aca="false">IF($P$17-P19&gt;=0,$P$17-P19,"")</f>
        <v>48.88</v>
      </c>
      <c r="R19" s="24" t="n">
        <f aca="false">SUM(Q19:Q218)</f>
        <v>2321.8</v>
      </c>
    </row>
    <row r="20" customFormat="false" ht="12.75" hidden="false" customHeight="false" outlineLevel="0" collapsed="false">
      <c r="A20" s="3" t="s">
        <v>28</v>
      </c>
      <c r="B20" s="17"/>
      <c r="O20" s="0" t="n">
        <v>2</v>
      </c>
      <c r="P20" s="23" t="n">
        <f aca="false">s0_+s1_*O20</f>
        <v>36.04</v>
      </c>
      <c r="Q20" s="3" t="n">
        <f aca="false">IF($P$17-P20&gt;=0,$P$17-P20,"")</f>
        <v>48.36</v>
      </c>
    </row>
    <row r="21" customFormat="false" ht="12.75" hidden="false" customHeight="false" outlineLevel="0" collapsed="false">
      <c r="B21" s="21" t="n">
        <f aca="false">0.5*((B16-s0_)*Q)</f>
        <v>2346.5</v>
      </c>
      <c r="E21" s="16"/>
      <c r="F21" s="16"/>
      <c r="O21" s="0" t="n">
        <v>3</v>
      </c>
      <c r="P21" s="23" t="n">
        <f aca="false">s0_+s1_*O21</f>
        <v>36.56</v>
      </c>
      <c r="Q21" s="3" t="n">
        <f aca="false">IF($P$17-P21&gt;=0,$P$17-P21,"")</f>
        <v>47.84</v>
      </c>
    </row>
    <row r="22" customFormat="false" ht="12.75" hidden="false" customHeight="false" outlineLevel="0" collapsed="false">
      <c r="A22" s="3" t="s">
        <v>29</v>
      </c>
      <c r="E22" s="16"/>
      <c r="F22" s="16"/>
      <c r="O22" s="0" t="n">
        <v>4</v>
      </c>
      <c r="P22" s="23" t="n">
        <f aca="false">s0_+s1_*O22</f>
        <v>37.08</v>
      </c>
      <c r="Q22" s="3" t="n">
        <f aca="false">IF($P$17-P22&gt;=0,$P$17-P22,"")</f>
        <v>47.32</v>
      </c>
    </row>
    <row r="23" customFormat="false" ht="12.75" hidden="false" customHeight="false" outlineLevel="0" collapsed="false">
      <c r="A23" s="3" t="s">
        <v>30</v>
      </c>
      <c r="O23" s="0" t="n">
        <v>5</v>
      </c>
      <c r="P23" s="23" t="n">
        <f aca="false">s0_+s1_*O23</f>
        <v>37.6</v>
      </c>
      <c r="Q23" s="3" t="n">
        <f aca="false">IF($P$17-P23&gt;=0,$P$17-P23,"")</f>
        <v>46.8</v>
      </c>
    </row>
    <row r="24" customFormat="false" ht="12.75" hidden="false" customHeight="false" outlineLevel="0" collapsed="false">
      <c r="O24" s="0" t="n">
        <v>6</v>
      </c>
      <c r="P24" s="23" t="n">
        <f aca="false">s0_+s1_*O24</f>
        <v>38.12</v>
      </c>
      <c r="Q24" s="3" t="n">
        <f aca="false">IF($P$17-P24&gt;=0,$P$17-P24,"")</f>
        <v>46.28</v>
      </c>
    </row>
    <row r="25" customFormat="false" ht="12.75" hidden="false" customHeight="false" outlineLevel="0" collapsed="false">
      <c r="D25" s="16"/>
      <c r="O25" s="0" t="n">
        <v>7</v>
      </c>
      <c r="P25" s="23" t="n">
        <f aca="false">s0_+s1_*O25</f>
        <v>38.64</v>
      </c>
      <c r="Q25" s="3" t="n">
        <f aca="false">IF($P$17-P25&gt;=0,$P$17-P25,"")</f>
        <v>45.76</v>
      </c>
    </row>
    <row r="26" customFormat="false" ht="12.75" hidden="false" customHeight="false" outlineLevel="0" collapsed="false">
      <c r="D26" s="16"/>
      <c r="O26" s="0" t="n">
        <v>8</v>
      </c>
      <c r="P26" s="23" t="n">
        <f aca="false">s0_+s1_*O26</f>
        <v>39.16</v>
      </c>
      <c r="Q26" s="3" t="n">
        <f aca="false">IF($P$17-P26&gt;=0,$P$17-P26,"")</f>
        <v>45.24</v>
      </c>
    </row>
    <row r="27" customFormat="false" ht="12.75" hidden="false" customHeight="false" outlineLevel="0" collapsed="false">
      <c r="D27" s="16"/>
      <c r="O27" s="0" t="n">
        <v>9</v>
      </c>
      <c r="P27" s="23" t="n">
        <f aca="false">s0_+s1_*O27</f>
        <v>39.68</v>
      </c>
      <c r="Q27" s="3" t="n">
        <f aca="false">IF($P$17-P27&gt;=0,$P$17-P27,"")</f>
        <v>44.72</v>
      </c>
    </row>
    <row r="28" customFormat="false" ht="12.75" hidden="false" customHeight="false" outlineLevel="0" collapsed="false">
      <c r="D28" s="16"/>
      <c r="O28" s="0" t="n">
        <v>10</v>
      </c>
      <c r="P28" s="23" t="n">
        <f aca="false">s0_+s1_*O28</f>
        <v>40.2</v>
      </c>
      <c r="Q28" s="3" t="n">
        <f aca="false">IF($P$17-P28&gt;=0,$P$17-P28,"")</f>
        <v>44.2</v>
      </c>
    </row>
    <row r="29" customFormat="false" ht="12.75" hidden="false" customHeight="false" outlineLevel="0" collapsed="false">
      <c r="D29" s="16"/>
      <c r="O29" s="0" t="n">
        <v>11</v>
      </c>
      <c r="P29" s="23" t="n">
        <f aca="false">s0_+s1_*O29</f>
        <v>40.72</v>
      </c>
      <c r="Q29" s="3" t="n">
        <f aca="false">IF($P$17-P29&gt;=0,$P$17-P29,"")</f>
        <v>43.68</v>
      </c>
    </row>
    <row r="30" customFormat="false" ht="12.75" hidden="false" customHeight="false" outlineLevel="0" collapsed="false">
      <c r="D30" s="25"/>
      <c r="O30" s="0" t="n">
        <v>12</v>
      </c>
      <c r="P30" s="23" t="n">
        <f aca="false">s0_+s1_*O30</f>
        <v>41.24</v>
      </c>
      <c r="Q30" s="3" t="n">
        <f aca="false">IF($P$17-P30&gt;=0,$P$17-P30,"")</f>
        <v>43.16</v>
      </c>
    </row>
    <row r="31" customFormat="false" ht="12.75" hidden="false" customHeight="false" outlineLevel="0" collapsed="false">
      <c r="O31" s="0" t="n">
        <v>13</v>
      </c>
      <c r="P31" s="23" t="n">
        <f aca="false">s0_+s1_*O31</f>
        <v>41.76</v>
      </c>
      <c r="Q31" s="3" t="n">
        <f aca="false">IF($P$17-P31&gt;=0,$P$17-P31,"")</f>
        <v>42.64</v>
      </c>
    </row>
    <row r="32" customFormat="false" ht="12.75" hidden="false" customHeight="false" outlineLevel="0" collapsed="false">
      <c r="O32" s="0" t="n">
        <v>14</v>
      </c>
      <c r="P32" s="23" t="n">
        <f aca="false">s0_+s1_*O32</f>
        <v>42.28</v>
      </c>
      <c r="Q32" s="3" t="n">
        <f aca="false">IF($P$17-P32&gt;=0,$P$17-P32,"")</f>
        <v>42.12</v>
      </c>
    </row>
    <row r="33" customFormat="false" ht="12.75" hidden="false" customHeight="false" outlineLevel="0" collapsed="false">
      <c r="O33" s="0" t="n">
        <v>15</v>
      </c>
      <c r="P33" s="23" t="n">
        <f aca="false">s0_+s1_*O33</f>
        <v>42.8</v>
      </c>
      <c r="Q33" s="3" t="n">
        <f aca="false">IF($P$17-P33&gt;=0,$P$17-P33,"")</f>
        <v>41.6</v>
      </c>
    </row>
    <row r="34" customFormat="false" ht="12.75" hidden="false" customHeight="false" outlineLevel="0" collapsed="false">
      <c r="O34" s="0" t="n">
        <v>16</v>
      </c>
      <c r="P34" s="23" t="n">
        <f aca="false">s0_+s1_*O34</f>
        <v>43.32</v>
      </c>
      <c r="Q34" s="3" t="n">
        <f aca="false">IF($P$17-P34&gt;=0,$P$17-P34,"")</f>
        <v>41.08</v>
      </c>
    </row>
    <row r="35" customFormat="false" ht="12.75" hidden="false" customHeight="false" outlineLevel="0" collapsed="false">
      <c r="O35" s="0" t="n">
        <v>17</v>
      </c>
      <c r="P35" s="23" t="n">
        <f aca="false">s0_+s1_*O35</f>
        <v>43.84</v>
      </c>
      <c r="Q35" s="3" t="n">
        <f aca="false">IF($P$17-P35&gt;=0,$P$17-P35,"")</f>
        <v>40.56</v>
      </c>
    </row>
    <row r="36" customFormat="false" ht="12.75" hidden="false" customHeight="false" outlineLevel="0" collapsed="false">
      <c r="O36" s="0" t="n">
        <v>18</v>
      </c>
      <c r="P36" s="23" t="n">
        <f aca="false">s0_+s1_*O36</f>
        <v>44.36</v>
      </c>
      <c r="Q36" s="3" t="n">
        <f aca="false">IF($P$17-P36&gt;=0,$P$17-P36,"")</f>
        <v>40.04</v>
      </c>
    </row>
    <row r="37" customFormat="false" ht="12.75" hidden="false" customHeight="false" outlineLevel="0" collapsed="false">
      <c r="O37" s="0" t="n">
        <v>19</v>
      </c>
      <c r="P37" s="23" t="n">
        <f aca="false">s0_+s1_*O37</f>
        <v>44.88</v>
      </c>
      <c r="Q37" s="3" t="n">
        <f aca="false">IF($P$17-P37&gt;=0,$P$17-P37,"")</f>
        <v>39.52</v>
      </c>
    </row>
    <row r="38" customFormat="false" ht="12.75" hidden="false" customHeight="false" outlineLevel="0" collapsed="false">
      <c r="O38" s="0" t="n">
        <v>20</v>
      </c>
      <c r="P38" s="23" t="n">
        <f aca="false">s0_+s1_*O38</f>
        <v>45.4</v>
      </c>
      <c r="Q38" s="3" t="n">
        <f aca="false">IF($P$17-P38&gt;=0,$P$17-P38,"")</f>
        <v>39</v>
      </c>
    </row>
    <row r="39" customFormat="false" ht="12.75" hidden="false" customHeight="false" outlineLevel="0" collapsed="false">
      <c r="O39" s="0" t="n">
        <v>21</v>
      </c>
      <c r="P39" s="23" t="n">
        <f aca="false">s0_+s1_*O39</f>
        <v>45.92</v>
      </c>
      <c r="Q39" s="3" t="n">
        <f aca="false">IF($P$17-P39&gt;=0,$P$17-P39,"")</f>
        <v>38.48</v>
      </c>
    </row>
    <row r="40" customFormat="false" ht="12.75" hidden="false" customHeight="false" outlineLevel="0" collapsed="false">
      <c r="O40" s="0" t="n">
        <v>22</v>
      </c>
      <c r="P40" s="23" t="n">
        <f aca="false">s0_+s1_*O40</f>
        <v>46.44</v>
      </c>
      <c r="Q40" s="3" t="n">
        <f aca="false">IF($P$17-P40&gt;=0,$P$17-P40,"")</f>
        <v>37.96</v>
      </c>
    </row>
    <row r="41" customFormat="false" ht="12.75" hidden="false" customHeight="false" outlineLevel="0" collapsed="false">
      <c r="O41" s="0" t="n">
        <v>23</v>
      </c>
      <c r="P41" s="23" t="n">
        <f aca="false">s0_+s1_*O41</f>
        <v>46.96</v>
      </c>
      <c r="Q41" s="3" t="n">
        <f aca="false">IF($P$17-P41&gt;=0,$P$17-P41,"")</f>
        <v>37.44</v>
      </c>
    </row>
    <row r="42" customFormat="false" ht="12.75" hidden="false" customHeight="false" outlineLevel="0" collapsed="false">
      <c r="O42" s="0" t="n">
        <v>24</v>
      </c>
      <c r="P42" s="23" t="n">
        <f aca="false">s0_+s1_*O42</f>
        <v>47.48</v>
      </c>
      <c r="Q42" s="3" t="n">
        <f aca="false">IF($P$17-P42&gt;=0,$P$17-P42,"")</f>
        <v>36.92</v>
      </c>
    </row>
    <row r="43" customFormat="false" ht="12.75" hidden="false" customHeight="false" outlineLevel="0" collapsed="false">
      <c r="O43" s="0" t="n">
        <v>25</v>
      </c>
      <c r="P43" s="23" t="n">
        <f aca="false">s0_+s1_*O43</f>
        <v>48</v>
      </c>
      <c r="Q43" s="3" t="n">
        <f aca="false">IF($P$17-P43&gt;=0,$P$17-P43,"")</f>
        <v>36.4</v>
      </c>
    </row>
    <row r="44" customFormat="false" ht="12.75" hidden="false" customHeight="false" outlineLevel="0" collapsed="false">
      <c r="O44" s="0" t="n">
        <v>26</v>
      </c>
      <c r="P44" s="23" t="n">
        <f aca="false">s0_+s1_*O44</f>
        <v>48.52</v>
      </c>
      <c r="Q44" s="3" t="n">
        <f aca="false">IF($P$17-P44&gt;=0,$P$17-P44,"")</f>
        <v>35.88</v>
      </c>
    </row>
    <row r="45" customFormat="false" ht="12.75" hidden="false" customHeight="false" outlineLevel="0" collapsed="false">
      <c r="O45" s="0" t="n">
        <v>27</v>
      </c>
      <c r="P45" s="23" t="n">
        <f aca="false">s0_+s1_*O45</f>
        <v>49.04</v>
      </c>
      <c r="Q45" s="3" t="n">
        <f aca="false">IF($P$17-P45&gt;=0,$P$17-P45,"")</f>
        <v>35.36</v>
      </c>
    </row>
    <row r="46" customFormat="false" ht="12.75" hidden="false" customHeight="false" outlineLevel="0" collapsed="false">
      <c r="O46" s="0" t="n">
        <v>28</v>
      </c>
      <c r="P46" s="23" t="n">
        <f aca="false">s0_+s1_*O46</f>
        <v>49.56</v>
      </c>
      <c r="Q46" s="3" t="n">
        <f aca="false">IF($P$17-P46&gt;=0,$P$17-P46,"")</f>
        <v>34.84</v>
      </c>
    </row>
    <row r="47" customFormat="false" ht="12.75" hidden="false" customHeight="false" outlineLevel="0" collapsed="false">
      <c r="O47" s="0" t="n">
        <v>29</v>
      </c>
      <c r="P47" s="23" t="n">
        <f aca="false">s0_+s1_*O47</f>
        <v>50.08</v>
      </c>
      <c r="Q47" s="3" t="n">
        <f aca="false">IF($P$17-P47&gt;=0,$P$17-P47,"")</f>
        <v>34.32</v>
      </c>
    </row>
    <row r="48" customFormat="false" ht="12.75" hidden="false" customHeight="false" outlineLevel="0" collapsed="false">
      <c r="O48" s="0" t="n">
        <v>30</v>
      </c>
      <c r="P48" s="23" t="n">
        <f aca="false">s0_+s1_*O48</f>
        <v>50.6</v>
      </c>
      <c r="Q48" s="3" t="n">
        <f aca="false">IF($P$17-P48&gt;=0,$P$17-P48,"")</f>
        <v>33.8</v>
      </c>
    </row>
    <row r="49" customFormat="false" ht="12.75" hidden="false" customHeight="false" outlineLevel="0" collapsed="false">
      <c r="O49" s="0" t="n">
        <v>31</v>
      </c>
      <c r="P49" s="23" t="n">
        <f aca="false">s0_+s1_*O49</f>
        <v>51.12</v>
      </c>
      <c r="Q49" s="3" t="n">
        <f aca="false">IF($P$17-P49&gt;=0,$P$17-P49,"")</f>
        <v>33.28</v>
      </c>
    </row>
    <row r="50" customFormat="false" ht="12.75" hidden="false" customHeight="false" outlineLevel="0" collapsed="false">
      <c r="O50" s="0" t="n">
        <v>32</v>
      </c>
      <c r="P50" s="23" t="n">
        <f aca="false">s0_+s1_*O50</f>
        <v>51.64</v>
      </c>
      <c r="Q50" s="3" t="n">
        <f aca="false">IF($P$17-P50&gt;=0,$P$17-P50,"")</f>
        <v>32.76</v>
      </c>
    </row>
    <row r="51" customFormat="false" ht="12.75" hidden="false" customHeight="false" outlineLevel="0" collapsed="false">
      <c r="O51" s="0" t="n">
        <v>33</v>
      </c>
      <c r="P51" s="23" t="n">
        <f aca="false">s0_+s1_*O51</f>
        <v>52.16</v>
      </c>
      <c r="Q51" s="3" t="n">
        <f aca="false">IF($P$17-P51&gt;=0,$P$17-P51,"")</f>
        <v>32.24</v>
      </c>
    </row>
    <row r="52" customFormat="false" ht="12.75" hidden="false" customHeight="false" outlineLevel="0" collapsed="false">
      <c r="O52" s="0" t="n">
        <v>34</v>
      </c>
      <c r="P52" s="23" t="n">
        <f aca="false">s0_+s1_*O52</f>
        <v>52.68</v>
      </c>
      <c r="Q52" s="3" t="n">
        <f aca="false">IF($P$17-P52&gt;=0,$P$17-P52,"")</f>
        <v>31.72</v>
      </c>
    </row>
    <row r="53" customFormat="false" ht="12.75" hidden="false" customHeight="false" outlineLevel="0" collapsed="false">
      <c r="O53" s="0" t="n">
        <v>35</v>
      </c>
      <c r="P53" s="23" t="n">
        <f aca="false">s0_+s1_*O53</f>
        <v>53.2</v>
      </c>
      <c r="Q53" s="3" t="n">
        <f aca="false">IF($P$17-P53&gt;=0,$P$17-P53,"")</f>
        <v>31.2</v>
      </c>
    </row>
    <row r="54" customFormat="false" ht="12.75" hidden="false" customHeight="false" outlineLevel="0" collapsed="false">
      <c r="O54" s="0" t="n">
        <v>36</v>
      </c>
      <c r="P54" s="23" t="n">
        <f aca="false">s0_+s1_*O54</f>
        <v>53.72</v>
      </c>
      <c r="Q54" s="3" t="n">
        <f aca="false">IF($P$17-P54&gt;=0,$P$17-P54,"")</f>
        <v>30.68</v>
      </c>
    </row>
    <row r="55" customFormat="false" ht="12.75" hidden="false" customHeight="false" outlineLevel="0" collapsed="false">
      <c r="O55" s="0" t="n">
        <v>37</v>
      </c>
      <c r="P55" s="23" t="n">
        <f aca="false">s0_+s1_*O55</f>
        <v>54.24</v>
      </c>
      <c r="Q55" s="3" t="n">
        <f aca="false">IF($P$17-P55&gt;=0,$P$17-P55,"")</f>
        <v>30.16</v>
      </c>
    </row>
    <row r="56" customFormat="false" ht="12.75" hidden="false" customHeight="false" outlineLevel="0" collapsed="false">
      <c r="O56" s="0" t="n">
        <v>38</v>
      </c>
      <c r="P56" s="23" t="n">
        <f aca="false">s0_+s1_*O56</f>
        <v>54.76</v>
      </c>
      <c r="Q56" s="3" t="n">
        <f aca="false">IF($P$17-P56&gt;=0,$P$17-P56,"")</f>
        <v>29.64</v>
      </c>
    </row>
    <row r="57" customFormat="false" ht="12.75" hidden="false" customHeight="false" outlineLevel="0" collapsed="false">
      <c r="O57" s="0" t="n">
        <v>39</v>
      </c>
      <c r="P57" s="23" t="n">
        <f aca="false">s0_+s1_*O57</f>
        <v>55.28</v>
      </c>
      <c r="Q57" s="3" t="n">
        <f aca="false">IF($P$17-P57&gt;=0,$P$17-P57,"")</f>
        <v>29.12</v>
      </c>
    </row>
    <row r="58" customFormat="false" ht="12.75" hidden="false" customHeight="false" outlineLevel="0" collapsed="false">
      <c r="O58" s="0" t="n">
        <v>40</v>
      </c>
      <c r="P58" s="23" t="n">
        <f aca="false">s0_+s1_*O58</f>
        <v>55.8</v>
      </c>
      <c r="Q58" s="3" t="n">
        <f aca="false">IF($P$17-P58&gt;=0,$P$17-P58,"")</f>
        <v>28.6</v>
      </c>
    </row>
    <row r="59" customFormat="false" ht="12.75" hidden="false" customHeight="false" outlineLevel="0" collapsed="false">
      <c r="O59" s="0" t="n">
        <v>41</v>
      </c>
      <c r="P59" s="23" t="n">
        <f aca="false">s0_+s1_*O59</f>
        <v>56.32</v>
      </c>
      <c r="Q59" s="3" t="n">
        <f aca="false">IF($P$17-P59&gt;=0,$P$17-P59,"")</f>
        <v>28.08</v>
      </c>
    </row>
    <row r="60" customFormat="false" ht="12.75" hidden="false" customHeight="false" outlineLevel="0" collapsed="false">
      <c r="O60" s="0" t="n">
        <v>42</v>
      </c>
      <c r="P60" s="23" t="n">
        <f aca="false">s0_+s1_*O60</f>
        <v>56.84</v>
      </c>
      <c r="Q60" s="3" t="n">
        <f aca="false">IF($P$17-P60&gt;=0,$P$17-P60,"")</f>
        <v>27.56</v>
      </c>
    </row>
    <row r="61" customFormat="false" ht="12.75" hidden="false" customHeight="false" outlineLevel="0" collapsed="false">
      <c r="O61" s="0" t="n">
        <v>43</v>
      </c>
      <c r="P61" s="23" t="n">
        <f aca="false">s0_+s1_*O61</f>
        <v>57.36</v>
      </c>
      <c r="Q61" s="3" t="n">
        <f aca="false">IF($P$17-P61&gt;=0,$P$17-P61,"")</f>
        <v>27.04</v>
      </c>
    </row>
    <row r="62" customFormat="false" ht="12.75" hidden="false" customHeight="false" outlineLevel="0" collapsed="false">
      <c r="O62" s="0" t="n">
        <v>44</v>
      </c>
      <c r="P62" s="23" t="n">
        <f aca="false">s0_+s1_*O62</f>
        <v>57.88</v>
      </c>
      <c r="Q62" s="3" t="n">
        <f aca="false">IF($P$17-P62&gt;=0,$P$17-P62,"")</f>
        <v>26.52</v>
      </c>
    </row>
    <row r="63" customFormat="false" ht="12.75" hidden="false" customHeight="false" outlineLevel="0" collapsed="false">
      <c r="O63" s="0" t="n">
        <v>45</v>
      </c>
      <c r="P63" s="23" t="n">
        <f aca="false">s0_+s1_*O63</f>
        <v>58.4</v>
      </c>
      <c r="Q63" s="3" t="n">
        <f aca="false">IF($P$17-P63&gt;=0,$P$17-P63,"")</f>
        <v>26</v>
      </c>
    </row>
    <row r="64" customFormat="false" ht="12.75" hidden="false" customHeight="false" outlineLevel="0" collapsed="false">
      <c r="O64" s="0" t="n">
        <v>46</v>
      </c>
      <c r="P64" s="23" t="n">
        <f aca="false">s0_+s1_*O64</f>
        <v>58.92</v>
      </c>
      <c r="Q64" s="3" t="n">
        <f aca="false">IF($P$17-P64&gt;=0,$P$17-P64,"")</f>
        <v>25.48</v>
      </c>
    </row>
    <row r="65" customFormat="false" ht="12.75" hidden="false" customHeight="false" outlineLevel="0" collapsed="false">
      <c r="O65" s="0" t="n">
        <v>47</v>
      </c>
      <c r="P65" s="23" t="n">
        <f aca="false">s0_+s1_*O65</f>
        <v>59.44</v>
      </c>
      <c r="Q65" s="3" t="n">
        <f aca="false">IF($P$17-P65&gt;=0,$P$17-P65,"")</f>
        <v>24.96</v>
      </c>
    </row>
    <row r="66" customFormat="false" ht="12.75" hidden="false" customHeight="false" outlineLevel="0" collapsed="false">
      <c r="O66" s="0" t="n">
        <v>48</v>
      </c>
      <c r="P66" s="23" t="n">
        <f aca="false">s0_+s1_*O66</f>
        <v>59.96</v>
      </c>
      <c r="Q66" s="3" t="n">
        <f aca="false">IF($P$17-P66&gt;=0,$P$17-P66,"")</f>
        <v>24.44</v>
      </c>
    </row>
    <row r="67" customFormat="false" ht="12.75" hidden="false" customHeight="false" outlineLevel="0" collapsed="false">
      <c r="O67" s="0" t="n">
        <v>49</v>
      </c>
      <c r="P67" s="23" t="n">
        <f aca="false">s0_+s1_*O67</f>
        <v>60.48</v>
      </c>
      <c r="Q67" s="3" t="n">
        <f aca="false">IF($P$17-P67&gt;=0,$P$17-P67,"")</f>
        <v>23.92</v>
      </c>
    </row>
    <row r="68" customFormat="false" ht="12.75" hidden="false" customHeight="false" outlineLevel="0" collapsed="false">
      <c r="O68" s="0" t="n">
        <v>50</v>
      </c>
      <c r="P68" s="23" t="n">
        <f aca="false">s0_+s1_*O68</f>
        <v>61</v>
      </c>
      <c r="Q68" s="3" t="n">
        <f aca="false">IF($P$17-P68&gt;=0,$P$17-P68,"")</f>
        <v>23.4</v>
      </c>
    </row>
    <row r="69" customFormat="false" ht="12.75" hidden="false" customHeight="false" outlineLevel="0" collapsed="false">
      <c r="O69" s="0" t="n">
        <v>51</v>
      </c>
      <c r="P69" s="23" t="n">
        <f aca="false">s0_+s1_*O69</f>
        <v>61.52</v>
      </c>
      <c r="Q69" s="3" t="n">
        <f aca="false">IF($P$17-P69&gt;=0,$P$17-P69,"")</f>
        <v>22.88</v>
      </c>
    </row>
    <row r="70" customFormat="false" ht="12.75" hidden="false" customHeight="false" outlineLevel="0" collapsed="false">
      <c r="O70" s="0" t="n">
        <v>52</v>
      </c>
      <c r="P70" s="23" t="n">
        <f aca="false">s0_+s1_*O70</f>
        <v>62.04</v>
      </c>
      <c r="Q70" s="3" t="n">
        <f aca="false">IF($P$17-P70&gt;=0,$P$17-P70,"")</f>
        <v>22.36</v>
      </c>
    </row>
    <row r="71" customFormat="false" ht="12.75" hidden="false" customHeight="false" outlineLevel="0" collapsed="false">
      <c r="O71" s="0" t="n">
        <v>53</v>
      </c>
      <c r="P71" s="23" t="n">
        <f aca="false">s0_+s1_*O71</f>
        <v>62.56</v>
      </c>
      <c r="Q71" s="3" t="n">
        <f aca="false">IF($P$17-P71&gt;=0,$P$17-P71,"")</f>
        <v>21.84</v>
      </c>
    </row>
    <row r="72" customFormat="false" ht="12.75" hidden="false" customHeight="false" outlineLevel="0" collapsed="false">
      <c r="O72" s="0" t="n">
        <v>54</v>
      </c>
      <c r="P72" s="23" t="n">
        <f aca="false">s0_+s1_*O72</f>
        <v>63.08</v>
      </c>
      <c r="Q72" s="3" t="n">
        <f aca="false">IF($P$17-P72&gt;=0,$P$17-P72,"")</f>
        <v>21.32</v>
      </c>
    </row>
    <row r="73" customFormat="false" ht="12.75" hidden="false" customHeight="false" outlineLevel="0" collapsed="false">
      <c r="O73" s="0" t="n">
        <v>55</v>
      </c>
      <c r="P73" s="23" t="n">
        <f aca="false">s0_+s1_*O73</f>
        <v>63.6</v>
      </c>
      <c r="Q73" s="3" t="n">
        <f aca="false">IF($P$17-P73&gt;=0,$P$17-P73,"")</f>
        <v>20.8</v>
      </c>
    </row>
    <row r="74" customFormat="false" ht="12.75" hidden="false" customHeight="false" outlineLevel="0" collapsed="false">
      <c r="A74" s="3" t="s">
        <v>31</v>
      </c>
      <c r="O74" s="0" t="n">
        <v>56</v>
      </c>
      <c r="P74" s="23" t="n">
        <f aca="false">s0_+s1_*O74</f>
        <v>64.12</v>
      </c>
      <c r="Q74" s="3" t="n">
        <f aca="false">IF($P$17-P74&gt;=0,$P$17-P74,"")</f>
        <v>20.28</v>
      </c>
    </row>
    <row r="75" customFormat="false" ht="12.75" hidden="false" customHeight="false" outlineLevel="0" collapsed="false">
      <c r="A75" s="3" t="n">
        <v>8</v>
      </c>
      <c r="B75" s="26" t="s">
        <v>32</v>
      </c>
      <c r="G75" s="27" t="s">
        <v>33</v>
      </c>
      <c r="O75" s="0" t="n">
        <v>57</v>
      </c>
      <c r="P75" s="23" t="n">
        <f aca="false">s0_+s1_*O75</f>
        <v>64.64</v>
      </c>
      <c r="Q75" s="3" t="n">
        <f aca="false">IF($P$17-P75&gt;=0,$P$17-P75,"")</f>
        <v>19.76</v>
      </c>
    </row>
    <row r="76" customFormat="false" ht="12.75" hidden="false" customHeight="false" outlineLevel="0" collapsed="false">
      <c r="A76" s="3" t="s">
        <v>34</v>
      </c>
      <c r="B76" s="3" t="s">
        <v>35</v>
      </c>
      <c r="C76" s="3" t="s">
        <v>36</v>
      </c>
      <c r="E76" s="3" t="s">
        <v>37</v>
      </c>
      <c r="G76" s="3" t="s">
        <v>35</v>
      </c>
      <c r="H76" s="3" t="s">
        <v>36</v>
      </c>
      <c r="O76" s="0" t="n">
        <v>58</v>
      </c>
      <c r="P76" s="23" t="n">
        <f aca="false">s0_+s1_*O76</f>
        <v>65.16</v>
      </c>
      <c r="Q76" s="3" t="n">
        <f aca="false">IF($P$17-P76&gt;=0,$P$17-P76,"")</f>
        <v>19.24</v>
      </c>
    </row>
    <row r="77" customFormat="false" ht="12.75" hidden="false" customHeight="false" outlineLevel="0" collapsed="false">
      <c r="A77" s="3" t="n">
        <v>0</v>
      </c>
      <c r="B77" s="3" t="n">
        <f aca="false">IF(d0_-d1_*A77&gt;0,d0_-d1_*A77,0)</f>
        <v>350</v>
      </c>
      <c r="C77" s="3" t="n">
        <f aca="false">s0_+s1_*A77</f>
        <v>35</v>
      </c>
      <c r="E77" s="3" t="n">
        <f aca="false">Q</f>
        <v>95</v>
      </c>
      <c r="F77" s="3" t="n">
        <v>0</v>
      </c>
      <c r="G77" s="3" t="n">
        <v>350</v>
      </c>
      <c r="H77" s="3" t="n">
        <v>35</v>
      </c>
      <c r="O77" s="0" t="n">
        <v>59</v>
      </c>
      <c r="P77" s="23" t="n">
        <f aca="false">s0_+s1_*O77</f>
        <v>65.68</v>
      </c>
      <c r="Q77" s="3" t="n">
        <f aca="false">IF($P$17-P77&gt;=0,$P$17-P77,"")</f>
        <v>18.72</v>
      </c>
    </row>
    <row r="78" customFormat="false" ht="12.75" hidden="false" customHeight="false" outlineLevel="0" collapsed="false">
      <c r="A78" s="3" t="n">
        <f aca="false">A77+step</f>
        <v>8</v>
      </c>
      <c r="B78" s="3" t="n">
        <f aca="false">IF(d0_-d1_*A78&gt;0,d0_-d1_*A78,0)</f>
        <v>334</v>
      </c>
      <c r="C78" s="3" t="n">
        <f aca="false">s0_+s1_*A78</f>
        <v>39.16</v>
      </c>
      <c r="E78" s="3" t="n">
        <f aca="false">Q</f>
        <v>95</v>
      </c>
      <c r="F78" s="3" t="n">
        <f aca="false">MAX(B77:C97)</f>
        <v>350</v>
      </c>
      <c r="G78" s="3" t="n">
        <v>334</v>
      </c>
      <c r="H78" s="3" t="n">
        <v>39.16</v>
      </c>
      <c r="O78" s="0" t="n">
        <v>60</v>
      </c>
      <c r="P78" s="23" t="n">
        <f aca="false">s0_+s1_*O78</f>
        <v>66.2</v>
      </c>
      <c r="Q78" s="3" t="n">
        <f aca="false">IF($P$17-P78&gt;=0,$P$17-P78,"")</f>
        <v>18.2</v>
      </c>
    </row>
    <row r="79" customFormat="false" ht="12.75" hidden="false" customHeight="false" outlineLevel="0" collapsed="false">
      <c r="A79" s="3" t="n">
        <f aca="false">A78+step</f>
        <v>16</v>
      </c>
      <c r="B79" s="3" t="n">
        <f aca="false">IF(d0_-d1_*A79&gt;0,d0_-d1_*A79,0)</f>
        <v>318</v>
      </c>
      <c r="C79" s="3" t="n">
        <f aca="false">s0_+s1_*A79</f>
        <v>43.32</v>
      </c>
      <c r="G79" s="3" t="n">
        <v>318</v>
      </c>
      <c r="H79" s="3" t="n">
        <v>43.32</v>
      </c>
      <c r="O79" s="0" t="n">
        <v>61</v>
      </c>
      <c r="P79" s="23" t="n">
        <f aca="false">s0_+s1_*O79</f>
        <v>66.72</v>
      </c>
      <c r="Q79" s="3" t="n">
        <f aca="false">IF($P$17-P79&gt;=0,$P$17-P79,"")</f>
        <v>17.68</v>
      </c>
    </row>
    <row r="80" customFormat="false" ht="12.75" hidden="false" customHeight="false" outlineLevel="0" collapsed="false">
      <c r="A80" s="3" t="n">
        <f aca="false">A79+step</f>
        <v>24</v>
      </c>
      <c r="B80" s="3" t="n">
        <f aca="false">IF(d0_-d1_*A80&gt;0,d0_-d1_*A80,0)</f>
        <v>302</v>
      </c>
      <c r="C80" s="3" t="n">
        <f aca="false">s0_+s1_*A80</f>
        <v>47.48</v>
      </c>
      <c r="G80" s="3" t="n">
        <v>302</v>
      </c>
      <c r="H80" s="3" t="n">
        <v>47.48</v>
      </c>
      <c r="O80" s="0" t="n">
        <v>62</v>
      </c>
      <c r="P80" s="23" t="n">
        <f aca="false">s0_+s1_*O80</f>
        <v>67.24</v>
      </c>
      <c r="Q80" s="3" t="n">
        <f aca="false">IF($P$17-P80&gt;=0,$P$17-P80,"")</f>
        <v>17.16</v>
      </c>
    </row>
    <row r="81" customFormat="false" ht="12.75" hidden="false" customHeight="false" outlineLevel="0" collapsed="false">
      <c r="A81" s="3" t="n">
        <f aca="false">A80+step</f>
        <v>32</v>
      </c>
      <c r="B81" s="3" t="n">
        <f aca="false">IF(d0_-d1_*A81&gt;0,d0_-d1_*A81,0)</f>
        <v>286</v>
      </c>
      <c r="C81" s="3" t="n">
        <f aca="false">s0_+s1_*A81</f>
        <v>51.64</v>
      </c>
      <c r="G81" s="3" t="n">
        <v>286</v>
      </c>
      <c r="H81" s="3" t="n">
        <v>51.64</v>
      </c>
      <c r="O81" s="0" t="n">
        <v>63</v>
      </c>
      <c r="P81" s="23" t="n">
        <f aca="false">s0_+s1_*O81</f>
        <v>67.76</v>
      </c>
      <c r="Q81" s="3" t="n">
        <f aca="false">IF($P$17-P81&gt;=0,$P$17-P81,"")</f>
        <v>16.64</v>
      </c>
    </row>
    <row r="82" customFormat="false" ht="12.75" hidden="false" customHeight="false" outlineLevel="0" collapsed="false">
      <c r="A82" s="3" t="n">
        <f aca="false">A81+step</f>
        <v>40</v>
      </c>
      <c r="B82" s="3" t="n">
        <f aca="false">IF(d0_-d1_*A82&gt;0,d0_-d1_*A82,0)</f>
        <v>270</v>
      </c>
      <c r="C82" s="3" t="n">
        <f aca="false">s0_+s1_*A82</f>
        <v>55.8</v>
      </c>
      <c r="G82" s="3" t="n">
        <v>270</v>
      </c>
      <c r="H82" s="3" t="n">
        <v>55.8</v>
      </c>
      <c r="O82" s="0" t="n">
        <v>64</v>
      </c>
      <c r="P82" s="23" t="n">
        <f aca="false">s0_+s1_*O82</f>
        <v>68.28</v>
      </c>
      <c r="Q82" s="3" t="n">
        <f aca="false">IF($P$17-P82&gt;=0,$P$17-P82,"")</f>
        <v>16.12</v>
      </c>
    </row>
    <row r="83" customFormat="false" ht="12.75" hidden="false" customHeight="false" outlineLevel="0" collapsed="false">
      <c r="A83" s="3" t="n">
        <f aca="false">A82+step</f>
        <v>48</v>
      </c>
      <c r="B83" s="3" t="n">
        <f aca="false">IF(d0_-d1_*A83&gt;0,d0_-d1_*A83,0)</f>
        <v>254</v>
      </c>
      <c r="C83" s="3" t="n">
        <f aca="false">s0_+s1_*A83</f>
        <v>59.96</v>
      </c>
      <c r="G83" s="3" t="n">
        <v>254</v>
      </c>
      <c r="H83" s="3" t="n">
        <v>59.96</v>
      </c>
      <c r="O83" s="0" t="n">
        <v>65</v>
      </c>
      <c r="P83" s="23" t="n">
        <f aca="false">s0_+s1_*O83</f>
        <v>68.8</v>
      </c>
      <c r="Q83" s="3" t="n">
        <f aca="false">IF($P$17-P83&gt;=0,$P$17-P83,"")</f>
        <v>15.6</v>
      </c>
    </row>
    <row r="84" customFormat="false" ht="12.75" hidden="false" customHeight="false" outlineLevel="0" collapsed="false">
      <c r="A84" s="3" t="n">
        <f aca="false">A83+step</f>
        <v>56</v>
      </c>
      <c r="B84" s="3" t="n">
        <f aca="false">IF(d0_-d1_*A84&gt;0,d0_-d1_*A84,0)</f>
        <v>238</v>
      </c>
      <c r="C84" s="3" t="n">
        <f aca="false">s0_+s1_*A84</f>
        <v>64.12</v>
      </c>
      <c r="G84" s="3" t="n">
        <v>238</v>
      </c>
      <c r="H84" s="3" t="n">
        <v>64.12</v>
      </c>
      <c r="O84" s="0" t="n">
        <v>66</v>
      </c>
      <c r="P84" s="23" t="n">
        <f aca="false">s0_+s1_*O84</f>
        <v>69.32</v>
      </c>
      <c r="Q84" s="3" t="n">
        <f aca="false">IF($P$17-P84&gt;=0,$P$17-P84,"")</f>
        <v>15.08</v>
      </c>
    </row>
    <row r="85" customFormat="false" ht="12.75" hidden="false" customHeight="false" outlineLevel="0" collapsed="false">
      <c r="A85" s="3" t="n">
        <f aca="false">A84+step</f>
        <v>64</v>
      </c>
      <c r="B85" s="3" t="n">
        <f aca="false">IF(d0_-d1_*A85&gt;0,d0_-d1_*A85,0)</f>
        <v>222</v>
      </c>
      <c r="C85" s="3" t="n">
        <f aca="false">s0_+s1_*A85</f>
        <v>68.28</v>
      </c>
      <c r="G85" s="3" t="n">
        <v>222</v>
      </c>
      <c r="H85" s="3" t="n">
        <v>68.28</v>
      </c>
      <c r="O85" s="0" t="n">
        <v>67</v>
      </c>
      <c r="P85" s="23" t="n">
        <f aca="false">s0_+s1_*O85</f>
        <v>69.84</v>
      </c>
      <c r="Q85" s="3" t="n">
        <f aca="false">IF($P$17-P85&gt;=0,$P$17-P85,"")</f>
        <v>14.56</v>
      </c>
    </row>
    <row r="86" customFormat="false" ht="12.75" hidden="false" customHeight="false" outlineLevel="0" collapsed="false">
      <c r="A86" s="3" t="n">
        <f aca="false">A85+step</f>
        <v>72</v>
      </c>
      <c r="B86" s="3" t="n">
        <f aca="false">IF(d0_-d1_*A86&gt;0,d0_-d1_*A86,0)</f>
        <v>206</v>
      </c>
      <c r="C86" s="3" t="n">
        <f aca="false">s0_+s1_*A86</f>
        <v>72.44</v>
      </c>
      <c r="G86" s="3" t="n">
        <v>206</v>
      </c>
      <c r="H86" s="3" t="n">
        <v>72.44</v>
      </c>
      <c r="O86" s="0" t="n">
        <v>68</v>
      </c>
      <c r="P86" s="23" t="n">
        <f aca="false">s0_+s1_*O86</f>
        <v>70.36</v>
      </c>
      <c r="Q86" s="3" t="n">
        <f aca="false">IF($P$17-P86&gt;=0,$P$17-P86,"")</f>
        <v>14.04</v>
      </c>
    </row>
    <row r="87" customFormat="false" ht="12.75" hidden="false" customHeight="false" outlineLevel="0" collapsed="false">
      <c r="A87" s="3" t="n">
        <f aca="false">A86+step</f>
        <v>80</v>
      </c>
      <c r="B87" s="3" t="n">
        <f aca="false">IF(d0_-d1_*A87&gt;0,d0_-d1_*A87,0)</f>
        <v>190</v>
      </c>
      <c r="C87" s="3" t="n">
        <f aca="false">s0_+s1_*A87</f>
        <v>76.6</v>
      </c>
      <c r="G87" s="3" t="n">
        <v>190</v>
      </c>
      <c r="H87" s="3" t="n">
        <v>76.6</v>
      </c>
      <c r="O87" s="0" t="n">
        <v>69</v>
      </c>
      <c r="P87" s="23" t="n">
        <f aca="false">s0_+s1_*O87</f>
        <v>70.88</v>
      </c>
      <c r="Q87" s="3" t="n">
        <f aca="false">IF($P$17-P87&gt;=0,$P$17-P87,"")</f>
        <v>13.52</v>
      </c>
    </row>
    <row r="88" customFormat="false" ht="12.75" hidden="false" customHeight="false" outlineLevel="0" collapsed="false">
      <c r="A88" s="3" t="n">
        <f aca="false">A87+step</f>
        <v>88</v>
      </c>
      <c r="B88" s="3" t="n">
        <f aca="false">IF(d0_-d1_*A88&gt;0,d0_-d1_*A88,0)</f>
        <v>174</v>
      </c>
      <c r="C88" s="3" t="n">
        <f aca="false">s0_+s1_*A88</f>
        <v>80.76</v>
      </c>
      <c r="G88" s="3" t="n">
        <v>174</v>
      </c>
      <c r="H88" s="3" t="n">
        <v>80.76</v>
      </c>
      <c r="O88" s="0" t="n">
        <v>70</v>
      </c>
      <c r="P88" s="23" t="n">
        <f aca="false">s0_+s1_*O88</f>
        <v>71.4</v>
      </c>
      <c r="Q88" s="3" t="n">
        <f aca="false">IF($P$17-P88&gt;=0,$P$17-P88,"")</f>
        <v>13</v>
      </c>
    </row>
    <row r="89" customFormat="false" ht="12.75" hidden="false" customHeight="false" outlineLevel="0" collapsed="false">
      <c r="A89" s="3" t="n">
        <f aca="false">A88+step</f>
        <v>96</v>
      </c>
      <c r="B89" s="3" t="n">
        <f aca="false">IF(d0_-d1_*A89&gt;0,d0_-d1_*A89,0)</f>
        <v>158</v>
      </c>
      <c r="C89" s="3" t="n">
        <f aca="false">s0_+s1_*A89</f>
        <v>84.92</v>
      </c>
      <c r="G89" s="3" t="n">
        <v>158</v>
      </c>
      <c r="H89" s="3" t="n">
        <v>84.92</v>
      </c>
      <c r="O89" s="0" t="n">
        <v>71</v>
      </c>
      <c r="P89" s="23" t="n">
        <f aca="false">s0_+s1_*O89</f>
        <v>71.92</v>
      </c>
      <c r="Q89" s="3" t="n">
        <f aca="false">IF($P$17-P89&gt;=0,$P$17-P89,"")</f>
        <v>12.48</v>
      </c>
    </row>
    <row r="90" customFormat="false" ht="12.75" hidden="false" customHeight="false" outlineLevel="0" collapsed="false">
      <c r="A90" s="3" t="n">
        <f aca="false">A89+step</f>
        <v>104</v>
      </c>
      <c r="B90" s="3" t="n">
        <f aca="false">IF(d0_-d1_*A90&gt;0,d0_-d1_*A90,0)</f>
        <v>142</v>
      </c>
      <c r="C90" s="3" t="n">
        <f aca="false">s0_+s1_*A90</f>
        <v>89.08</v>
      </c>
      <c r="G90" s="3" t="n">
        <v>142</v>
      </c>
      <c r="H90" s="3" t="n">
        <v>89.08</v>
      </c>
      <c r="O90" s="0" t="n">
        <v>72</v>
      </c>
      <c r="P90" s="23" t="n">
        <f aca="false">s0_+s1_*O90</f>
        <v>72.44</v>
      </c>
      <c r="Q90" s="3" t="n">
        <f aca="false">IF($P$17-P90&gt;=0,$P$17-P90,"")</f>
        <v>11.96</v>
      </c>
    </row>
    <row r="91" customFormat="false" ht="12.75" hidden="false" customHeight="false" outlineLevel="0" collapsed="false">
      <c r="A91" s="3" t="n">
        <f aca="false">A90+step</f>
        <v>112</v>
      </c>
      <c r="B91" s="3" t="n">
        <f aca="false">IF(d0_-d1_*A91&gt;0,d0_-d1_*A91,0)</f>
        <v>126</v>
      </c>
      <c r="C91" s="3" t="n">
        <f aca="false">s0_+s1_*A91</f>
        <v>93.24</v>
      </c>
      <c r="G91" s="3" t="n">
        <v>126</v>
      </c>
      <c r="H91" s="3" t="n">
        <v>93.24</v>
      </c>
      <c r="O91" s="0" t="n">
        <v>73</v>
      </c>
      <c r="P91" s="23" t="n">
        <f aca="false">s0_+s1_*O91</f>
        <v>72.96</v>
      </c>
      <c r="Q91" s="3" t="n">
        <f aca="false">IF($P$17-P91&gt;=0,$P$17-P91,"")</f>
        <v>11.44</v>
      </c>
    </row>
    <row r="92" customFormat="false" ht="12.75" hidden="false" customHeight="false" outlineLevel="0" collapsed="false">
      <c r="A92" s="3" t="n">
        <f aca="false">A91+step</f>
        <v>120</v>
      </c>
      <c r="B92" s="3" t="n">
        <f aca="false">IF(d0_-d1_*A92&gt;0,d0_-d1_*A92,0)</f>
        <v>110</v>
      </c>
      <c r="C92" s="3" t="n">
        <f aca="false">s0_+s1_*A92</f>
        <v>97.4</v>
      </c>
      <c r="G92" s="3" t="n">
        <v>110</v>
      </c>
      <c r="H92" s="3" t="n">
        <v>97.4</v>
      </c>
      <c r="O92" s="0" t="n">
        <v>74</v>
      </c>
      <c r="P92" s="23" t="n">
        <f aca="false">s0_+s1_*O92</f>
        <v>73.48</v>
      </c>
      <c r="Q92" s="3" t="n">
        <f aca="false">IF($P$17-P92&gt;=0,$P$17-P92,"")</f>
        <v>10.92</v>
      </c>
    </row>
    <row r="93" customFormat="false" ht="12.75" hidden="false" customHeight="false" outlineLevel="0" collapsed="false">
      <c r="A93" s="3" t="n">
        <f aca="false">A92+step</f>
        <v>128</v>
      </c>
      <c r="B93" s="3" t="n">
        <f aca="false">IF(d0_-d1_*A93&gt;0,d0_-d1_*A93,0)</f>
        <v>94</v>
      </c>
      <c r="C93" s="3" t="n">
        <f aca="false">s0_+s1_*A93</f>
        <v>101.56</v>
      </c>
      <c r="G93" s="3" t="n">
        <v>94</v>
      </c>
      <c r="H93" s="3" t="n">
        <v>101.56</v>
      </c>
      <c r="O93" s="0" t="n">
        <v>75</v>
      </c>
      <c r="P93" s="23" t="n">
        <f aca="false">s0_+s1_*O93</f>
        <v>74</v>
      </c>
      <c r="Q93" s="3" t="n">
        <f aca="false">IF($P$17-P93&gt;=0,$P$17-P93,"")</f>
        <v>10.4</v>
      </c>
    </row>
    <row r="94" customFormat="false" ht="12.75" hidden="false" customHeight="false" outlineLevel="0" collapsed="false">
      <c r="A94" s="3" t="n">
        <f aca="false">A93+step</f>
        <v>136</v>
      </c>
      <c r="B94" s="3" t="n">
        <f aca="false">IF(d0_-d1_*A94&gt;0,d0_-d1_*A94,0)</f>
        <v>78</v>
      </c>
      <c r="C94" s="3" t="n">
        <f aca="false">s0_+s1_*A94</f>
        <v>105.72</v>
      </c>
      <c r="G94" s="3" t="n">
        <v>78</v>
      </c>
      <c r="H94" s="3" t="n">
        <v>105.72</v>
      </c>
      <c r="O94" s="0" t="n">
        <v>76</v>
      </c>
      <c r="P94" s="23" t="n">
        <f aca="false">s0_+s1_*O94</f>
        <v>74.52</v>
      </c>
      <c r="Q94" s="3" t="n">
        <f aca="false">IF($P$17-P94&gt;=0,$P$17-P94,"")</f>
        <v>9.88</v>
      </c>
    </row>
    <row r="95" customFormat="false" ht="12.75" hidden="false" customHeight="false" outlineLevel="0" collapsed="false">
      <c r="A95" s="3" t="n">
        <f aca="false">A94+step</f>
        <v>144</v>
      </c>
      <c r="B95" s="3" t="n">
        <f aca="false">IF(d0_-d1_*A95&gt;0,d0_-d1_*A95,0)</f>
        <v>62</v>
      </c>
      <c r="C95" s="3" t="n">
        <f aca="false">s0_+s1_*A95</f>
        <v>109.88</v>
      </c>
      <c r="G95" s="3" t="n">
        <v>62</v>
      </c>
      <c r="H95" s="3" t="n">
        <v>109.88</v>
      </c>
      <c r="O95" s="0" t="n">
        <v>77</v>
      </c>
      <c r="P95" s="23" t="n">
        <f aca="false">s0_+s1_*O95</f>
        <v>75.04</v>
      </c>
      <c r="Q95" s="3" t="n">
        <f aca="false">IF($P$17-P95&gt;=0,$P$17-P95,"")</f>
        <v>9.36000000000001</v>
      </c>
    </row>
    <row r="96" customFormat="false" ht="12.75" hidden="false" customHeight="false" outlineLevel="0" collapsed="false">
      <c r="A96" s="3" t="n">
        <f aca="false">A95+step</f>
        <v>152</v>
      </c>
      <c r="B96" s="3" t="n">
        <f aca="false">IF(d0_-d1_*A96&gt;0,d0_-d1_*A96,0)</f>
        <v>46</v>
      </c>
      <c r="C96" s="3" t="n">
        <f aca="false">s0_+s1_*A96</f>
        <v>114.04</v>
      </c>
      <c r="G96" s="3" t="n">
        <v>46</v>
      </c>
      <c r="H96" s="3" t="n">
        <v>114.04</v>
      </c>
      <c r="O96" s="0" t="n">
        <v>78</v>
      </c>
      <c r="P96" s="23" t="n">
        <f aca="false">s0_+s1_*O96</f>
        <v>75.56</v>
      </c>
      <c r="Q96" s="3" t="n">
        <f aca="false">IF($P$17-P96&gt;=0,$P$17-P96,"")</f>
        <v>8.84</v>
      </c>
    </row>
    <row r="97" customFormat="false" ht="12.75" hidden="false" customHeight="false" outlineLevel="0" collapsed="false">
      <c r="A97" s="3" t="n">
        <f aca="false">A96+step</f>
        <v>160</v>
      </c>
      <c r="B97" s="3" t="n">
        <f aca="false">IF(d0_-d1_*A97&gt;0,d0_-d1_*A97,0)</f>
        <v>30</v>
      </c>
      <c r="C97" s="3" t="n">
        <f aca="false">s0_+s1_*A97</f>
        <v>118.2</v>
      </c>
      <c r="G97" s="3" t="n">
        <v>30</v>
      </c>
      <c r="H97" s="3" t="n">
        <v>118.2</v>
      </c>
      <c r="O97" s="0" t="n">
        <v>79</v>
      </c>
      <c r="P97" s="23" t="n">
        <f aca="false">s0_+s1_*O97</f>
        <v>76.08</v>
      </c>
      <c r="Q97" s="3" t="n">
        <f aca="false">IF($P$17-P97&gt;=0,$P$17-P97,"")</f>
        <v>8.32000000000001</v>
      </c>
    </row>
    <row r="98" customFormat="false" ht="12.75" hidden="false" customHeight="false" outlineLevel="0" collapsed="false">
      <c r="O98" s="0" t="n">
        <v>80</v>
      </c>
      <c r="P98" s="23" t="n">
        <f aca="false">s0_+s1_*O98</f>
        <v>76.6</v>
      </c>
      <c r="Q98" s="3" t="n">
        <f aca="false">IF($P$17-P98&gt;=0,$P$17-P98,"")</f>
        <v>7.80000000000001</v>
      </c>
    </row>
    <row r="99" customFormat="false" ht="12.75" hidden="false" customHeight="false" outlineLevel="0" collapsed="false">
      <c r="O99" s="0" t="n">
        <v>81</v>
      </c>
      <c r="P99" s="23" t="n">
        <f aca="false">s0_+s1_*O99</f>
        <v>77.12</v>
      </c>
      <c r="Q99" s="3" t="n">
        <f aca="false">IF($P$17-P99&gt;=0,$P$17-P99,"")</f>
        <v>7.28</v>
      </c>
    </row>
    <row r="100" customFormat="false" ht="12.75" hidden="false" customHeight="false" outlineLevel="0" collapsed="false">
      <c r="O100" s="0" t="n">
        <v>82</v>
      </c>
      <c r="P100" s="23" t="n">
        <f aca="false">s0_+s1_*O100</f>
        <v>77.64</v>
      </c>
      <c r="Q100" s="3" t="n">
        <f aca="false">IF($P$17-P100&gt;=0,$P$17-P100,"")</f>
        <v>6.76000000000001</v>
      </c>
    </row>
    <row r="101" customFormat="false" ht="12.75" hidden="false" customHeight="false" outlineLevel="0" collapsed="false">
      <c r="O101" s="0" t="n">
        <v>83</v>
      </c>
      <c r="P101" s="23" t="n">
        <f aca="false">s0_+s1_*O101</f>
        <v>78.16</v>
      </c>
      <c r="Q101" s="3" t="n">
        <f aca="false">IF($P$17-P101&gt;=0,$P$17-P101,"")</f>
        <v>6.24000000000001</v>
      </c>
    </row>
    <row r="102" customFormat="false" ht="12.75" hidden="false" customHeight="false" outlineLevel="0" collapsed="false">
      <c r="O102" s="0" t="n">
        <v>84</v>
      </c>
      <c r="P102" s="23" t="n">
        <f aca="false">s0_+s1_*O102</f>
        <v>78.68</v>
      </c>
      <c r="Q102" s="3" t="n">
        <f aca="false">IF($P$17-P102&gt;=0,$P$17-P102,"")</f>
        <v>5.72</v>
      </c>
    </row>
    <row r="103" customFormat="false" ht="12.75" hidden="false" customHeight="false" outlineLevel="0" collapsed="false">
      <c r="O103" s="0" t="n">
        <v>85</v>
      </c>
      <c r="P103" s="23" t="n">
        <f aca="false">s0_+s1_*O103</f>
        <v>79.2</v>
      </c>
      <c r="Q103" s="3" t="n">
        <f aca="false">IF($P$17-P103&gt;=0,$P$17-P103,"")</f>
        <v>5.2</v>
      </c>
    </row>
    <row r="104" customFormat="false" ht="12.75" hidden="false" customHeight="false" outlineLevel="0" collapsed="false">
      <c r="O104" s="0" t="n">
        <v>86</v>
      </c>
      <c r="P104" s="23" t="n">
        <f aca="false">s0_+s1_*O104</f>
        <v>79.72</v>
      </c>
      <c r="Q104" s="3" t="n">
        <f aca="false">IF($P$17-P104&gt;=0,$P$17-P104,"")</f>
        <v>4.68000000000001</v>
      </c>
    </row>
    <row r="105" customFormat="false" ht="12.75" hidden="false" customHeight="false" outlineLevel="0" collapsed="false">
      <c r="O105" s="0" t="n">
        <v>87</v>
      </c>
      <c r="P105" s="23" t="n">
        <f aca="false">s0_+s1_*O105</f>
        <v>80.24</v>
      </c>
      <c r="Q105" s="3" t="n">
        <f aca="false">IF($P$17-P105&gt;=0,$P$17-P105,"")</f>
        <v>4.16</v>
      </c>
    </row>
    <row r="106" customFormat="false" ht="12.75" hidden="false" customHeight="false" outlineLevel="0" collapsed="false">
      <c r="O106" s="0" t="n">
        <v>88</v>
      </c>
      <c r="P106" s="23" t="n">
        <f aca="false">s0_+s1_*O106</f>
        <v>80.76</v>
      </c>
      <c r="Q106" s="3" t="n">
        <f aca="false">IF($P$17-P106&gt;=0,$P$17-P106,"")</f>
        <v>3.64</v>
      </c>
    </row>
    <row r="107" customFormat="false" ht="12.75" hidden="false" customHeight="false" outlineLevel="0" collapsed="false">
      <c r="O107" s="0" t="n">
        <v>89</v>
      </c>
      <c r="P107" s="23" t="n">
        <f aca="false">s0_+s1_*O107</f>
        <v>81.28</v>
      </c>
      <c r="Q107" s="3" t="n">
        <f aca="false">IF($P$17-P107&gt;=0,$P$17-P107,"")</f>
        <v>3.12</v>
      </c>
    </row>
    <row r="108" customFormat="false" ht="12.75" hidden="false" customHeight="false" outlineLevel="0" collapsed="false">
      <c r="O108" s="0" t="n">
        <v>90</v>
      </c>
      <c r="P108" s="23" t="n">
        <f aca="false">s0_+s1_*O108</f>
        <v>81.8</v>
      </c>
      <c r="Q108" s="3" t="n">
        <f aca="false">IF($P$17-P108&gt;=0,$P$17-P108,"")</f>
        <v>2.59999999999999</v>
      </c>
    </row>
    <row r="109" customFormat="false" ht="12.75" hidden="false" customHeight="false" outlineLevel="0" collapsed="false">
      <c r="O109" s="0" t="n">
        <v>91</v>
      </c>
      <c r="P109" s="23" t="n">
        <f aca="false">s0_+s1_*O109</f>
        <v>82.32</v>
      </c>
      <c r="Q109" s="3" t="n">
        <f aca="false">IF($P$17-P109&gt;=0,$P$17-P109,"")</f>
        <v>2.08000000000001</v>
      </c>
    </row>
    <row r="110" customFormat="false" ht="12.75" hidden="false" customHeight="false" outlineLevel="0" collapsed="false">
      <c r="O110" s="0" t="n">
        <v>92</v>
      </c>
      <c r="P110" s="23" t="n">
        <f aca="false">s0_+s1_*O110</f>
        <v>82.84</v>
      </c>
      <c r="Q110" s="3" t="n">
        <f aca="false">IF($P$17-P110&gt;=0,$P$17-P110,"")</f>
        <v>1.56</v>
      </c>
    </row>
    <row r="111" customFormat="false" ht="12.75" hidden="false" customHeight="false" outlineLevel="0" collapsed="false">
      <c r="O111" s="0" t="n">
        <v>93</v>
      </c>
      <c r="P111" s="23" t="n">
        <f aca="false">s0_+s1_*O111</f>
        <v>83.36</v>
      </c>
      <c r="Q111" s="3" t="n">
        <f aca="false">IF($P$17-P111&gt;=0,$P$17-P111,"")</f>
        <v>1.04000000000001</v>
      </c>
    </row>
    <row r="112" customFormat="false" ht="12.75" hidden="false" customHeight="false" outlineLevel="0" collapsed="false">
      <c r="O112" s="0" t="n">
        <v>94</v>
      </c>
      <c r="P112" s="23" t="n">
        <f aca="false">s0_+s1_*O112</f>
        <v>83.88</v>
      </c>
      <c r="Q112" s="3" t="n">
        <f aca="false">IF($P$17-P112&gt;=0,$P$17-P112,"")</f>
        <v>0.52000000000001</v>
      </c>
    </row>
    <row r="113" customFormat="false" ht="12.75" hidden="false" customHeight="false" outlineLevel="0" collapsed="false">
      <c r="O113" s="0" t="n">
        <v>95</v>
      </c>
      <c r="P113" s="23" t="n">
        <f aca="false">s0_+s1_*O113</f>
        <v>84.4</v>
      </c>
      <c r="Q113" s="3" t="n">
        <f aca="false">IF($P$17-P113&gt;=0,$P$17-P113,"")</f>
        <v>0</v>
      </c>
    </row>
    <row r="114" customFormat="false" ht="12.75" hidden="false" customHeight="false" outlineLevel="0" collapsed="false">
      <c r="O114" s="0" t="n">
        <v>96</v>
      </c>
      <c r="P114" s="23" t="n">
        <f aca="false">s0_+s1_*O114</f>
        <v>84.92</v>
      </c>
      <c r="Q114" s="3" t="str">
        <f aca="false">IF($P$17-P114&gt;=0,$P$17-P114,"")</f>
        <v/>
      </c>
    </row>
    <row r="115" customFormat="false" ht="12.75" hidden="false" customHeight="false" outlineLevel="0" collapsed="false">
      <c r="O115" s="0" t="n">
        <v>97</v>
      </c>
      <c r="P115" s="23" t="n">
        <f aca="false">s0_+s1_*O115</f>
        <v>85.44</v>
      </c>
      <c r="Q115" s="3" t="str">
        <f aca="false">IF($P$17-P115&gt;=0,$P$17-P115,"")</f>
        <v/>
      </c>
    </row>
    <row r="116" customFormat="false" ht="12.75" hidden="false" customHeight="false" outlineLevel="0" collapsed="false">
      <c r="O116" s="0" t="n">
        <v>98</v>
      </c>
      <c r="P116" s="23" t="n">
        <f aca="false">s0_+s1_*O116</f>
        <v>85.96</v>
      </c>
      <c r="Q116" s="3" t="str">
        <f aca="false">IF($P$17-P116&gt;=0,$P$17-P116,"")</f>
        <v/>
      </c>
    </row>
    <row r="117" customFormat="false" ht="12.75" hidden="false" customHeight="false" outlineLevel="0" collapsed="false">
      <c r="O117" s="0" t="n">
        <v>99</v>
      </c>
      <c r="P117" s="23" t="n">
        <f aca="false">s0_+s1_*O117</f>
        <v>86.48</v>
      </c>
      <c r="Q117" s="3" t="str">
        <f aca="false">IF($P$17-P117&gt;=0,$P$17-P117,"")</f>
        <v/>
      </c>
    </row>
    <row r="118" customFormat="false" ht="12.75" hidden="false" customHeight="false" outlineLevel="0" collapsed="false">
      <c r="O118" s="0" t="n">
        <v>100</v>
      </c>
      <c r="P118" s="23" t="n">
        <f aca="false">s0_+s1_*O118</f>
        <v>87</v>
      </c>
      <c r="Q118" s="3" t="str">
        <f aca="false">IF($P$17-P118&gt;=0,$P$17-P118,"")</f>
        <v/>
      </c>
    </row>
    <row r="119" customFormat="false" ht="12.75" hidden="false" customHeight="false" outlineLevel="0" collapsed="false">
      <c r="O119" s="0" t="n">
        <v>101</v>
      </c>
      <c r="P119" s="23" t="n">
        <f aca="false">s0_+s1_*O119</f>
        <v>87.52</v>
      </c>
      <c r="Q119" s="3" t="str">
        <f aca="false">IF($P$17-P119&gt;=0,$P$17-P119,"")</f>
        <v/>
      </c>
    </row>
    <row r="120" customFormat="false" ht="12.75" hidden="false" customHeight="false" outlineLevel="0" collapsed="false">
      <c r="O120" s="0" t="n">
        <v>102</v>
      </c>
      <c r="P120" s="23" t="n">
        <f aca="false">s0_+s1_*O120</f>
        <v>88.04</v>
      </c>
      <c r="Q120" s="3" t="str">
        <f aca="false">IF($P$17-P120&gt;=0,$P$17-P120,"")</f>
        <v/>
      </c>
    </row>
    <row r="121" customFormat="false" ht="12.75" hidden="false" customHeight="false" outlineLevel="0" collapsed="false">
      <c r="O121" s="0" t="n">
        <v>103</v>
      </c>
      <c r="P121" s="23" t="n">
        <f aca="false">s0_+s1_*O121</f>
        <v>88.56</v>
      </c>
      <c r="Q121" s="3" t="str">
        <f aca="false">IF($P$17-P121&gt;=0,$P$17-P121,"")</f>
        <v/>
      </c>
    </row>
    <row r="122" customFormat="false" ht="12.75" hidden="false" customHeight="false" outlineLevel="0" collapsed="false">
      <c r="O122" s="0" t="n">
        <v>104</v>
      </c>
      <c r="P122" s="23" t="n">
        <f aca="false">s0_+s1_*O122</f>
        <v>89.08</v>
      </c>
      <c r="Q122" s="3" t="str">
        <f aca="false">IF($P$17-P122&gt;=0,$P$17-P122,"")</f>
        <v/>
      </c>
    </row>
    <row r="123" customFormat="false" ht="12.75" hidden="false" customHeight="false" outlineLevel="0" collapsed="false">
      <c r="O123" s="0" t="n">
        <v>105</v>
      </c>
      <c r="P123" s="23" t="n">
        <f aca="false">s0_+s1_*O123</f>
        <v>89.6</v>
      </c>
      <c r="Q123" s="3" t="str">
        <f aca="false">IF($P$17-P123&gt;=0,$P$17-P123,"")</f>
        <v/>
      </c>
    </row>
    <row r="124" customFormat="false" ht="12.75" hidden="false" customHeight="false" outlineLevel="0" collapsed="false">
      <c r="O124" s="0" t="n">
        <v>106</v>
      </c>
      <c r="P124" s="23" t="n">
        <f aca="false">s0_+s1_*O124</f>
        <v>90.12</v>
      </c>
      <c r="Q124" s="3" t="str">
        <f aca="false">IF($P$17-P124&gt;=0,$P$17-P124,"")</f>
        <v/>
      </c>
    </row>
    <row r="125" customFormat="false" ht="12.75" hidden="false" customHeight="false" outlineLevel="0" collapsed="false">
      <c r="O125" s="0" t="n">
        <v>107</v>
      </c>
      <c r="P125" s="23" t="n">
        <f aca="false">s0_+s1_*O125</f>
        <v>90.64</v>
      </c>
      <c r="Q125" s="3" t="str">
        <f aca="false">IF($P$17-P125&gt;=0,$P$17-P125,"")</f>
        <v/>
      </c>
    </row>
    <row r="126" customFormat="false" ht="12.75" hidden="false" customHeight="false" outlineLevel="0" collapsed="false">
      <c r="O126" s="0" t="n">
        <v>108</v>
      </c>
      <c r="P126" s="23" t="n">
        <f aca="false">s0_+s1_*O126</f>
        <v>91.16</v>
      </c>
      <c r="Q126" s="3" t="str">
        <f aca="false">IF($P$17-P126&gt;=0,$P$17-P126,"")</f>
        <v/>
      </c>
    </row>
    <row r="127" customFormat="false" ht="12.75" hidden="false" customHeight="false" outlineLevel="0" collapsed="false">
      <c r="O127" s="0" t="n">
        <v>109</v>
      </c>
      <c r="P127" s="23" t="n">
        <f aca="false">s0_+s1_*O127</f>
        <v>91.68</v>
      </c>
      <c r="Q127" s="3" t="str">
        <f aca="false">IF($P$17-P127&gt;=0,$P$17-P127,"")</f>
        <v/>
      </c>
    </row>
    <row r="128" customFormat="false" ht="12.75" hidden="false" customHeight="false" outlineLevel="0" collapsed="false">
      <c r="O128" s="0" t="n">
        <v>110</v>
      </c>
      <c r="P128" s="23" t="n">
        <f aca="false">s0_+s1_*O128</f>
        <v>92.2</v>
      </c>
      <c r="Q128" s="3" t="str">
        <f aca="false">IF($P$17-P128&gt;=0,$P$17-P128,"")</f>
        <v/>
      </c>
    </row>
    <row r="129" customFormat="false" ht="12.75" hidden="false" customHeight="false" outlineLevel="0" collapsed="false">
      <c r="O129" s="0" t="n">
        <v>111</v>
      </c>
      <c r="P129" s="23" t="n">
        <f aca="false">s0_+s1_*O129</f>
        <v>92.72</v>
      </c>
      <c r="Q129" s="3" t="str">
        <f aca="false">IF($P$17-P129&gt;=0,$P$17-P129,"")</f>
        <v/>
      </c>
    </row>
    <row r="130" customFormat="false" ht="12.75" hidden="false" customHeight="false" outlineLevel="0" collapsed="false">
      <c r="O130" s="0" t="n">
        <v>112</v>
      </c>
      <c r="P130" s="23" t="n">
        <f aca="false">s0_+s1_*O130</f>
        <v>93.24</v>
      </c>
      <c r="Q130" s="3" t="str">
        <f aca="false">IF($P$17-P130&gt;=0,$P$17-P130,"")</f>
        <v/>
      </c>
    </row>
    <row r="131" customFormat="false" ht="12.75" hidden="false" customHeight="false" outlineLevel="0" collapsed="false">
      <c r="O131" s="0" t="n">
        <v>113</v>
      </c>
      <c r="P131" s="23" t="n">
        <f aca="false">s0_+s1_*O131</f>
        <v>93.76</v>
      </c>
      <c r="Q131" s="3" t="str">
        <f aca="false">IF($P$17-P131&gt;=0,$P$17-P131,"")</f>
        <v/>
      </c>
    </row>
    <row r="132" customFormat="false" ht="12.75" hidden="false" customHeight="false" outlineLevel="0" collapsed="false">
      <c r="O132" s="0" t="n">
        <v>114</v>
      </c>
      <c r="P132" s="23" t="n">
        <f aca="false">s0_+s1_*O132</f>
        <v>94.28</v>
      </c>
      <c r="Q132" s="3" t="str">
        <f aca="false">IF($P$17-P132&gt;=0,$P$17-P132,"")</f>
        <v/>
      </c>
    </row>
    <row r="133" customFormat="false" ht="12.75" hidden="false" customHeight="false" outlineLevel="0" collapsed="false">
      <c r="O133" s="0" t="n">
        <v>115</v>
      </c>
      <c r="P133" s="23" t="n">
        <f aca="false">s0_+s1_*O133</f>
        <v>94.8</v>
      </c>
      <c r="Q133" s="3" t="str">
        <f aca="false">IF($P$17-P133&gt;=0,$P$17-P133,"")</f>
        <v/>
      </c>
    </row>
    <row r="134" customFormat="false" ht="12.75" hidden="false" customHeight="false" outlineLevel="0" collapsed="false">
      <c r="O134" s="0" t="n">
        <v>116</v>
      </c>
      <c r="P134" s="23" t="n">
        <f aca="false">s0_+s1_*O134</f>
        <v>95.32</v>
      </c>
      <c r="Q134" s="3" t="str">
        <f aca="false">IF($P$17-P134&gt;=0,$P$17-P134,"")</f>
        <v/>
      </c>
    </row>
    <row r="135" customFormat="false" ht="12.75" hidden="false" customHeight="false" outlineLevel="0" collapsed="false">
      <c r="O135" s="0" t="n">
        <v>117</v>
      </c>
      <c r="P135" s="23" t="n">
        <f aca="false">s0_+s1_*O135</f>
        <v>95.84</v>
      </c>
      <c r="Q135" s="3" t="str">
        <f aca="false">IF($P$17-P135&gt;=0,$P$17-P135,"")</f>
        <v/>
      </c>
    </row>
    <row r="136" customFormat="false" ht="12.75" hidden="false" customHeight="false" outlineLevel="0" collapsed="false">
      <c r="O136" s="0" t="n">
        <v>118</v>
      </c>
      <c r="P136" s="23" t="n">
        <f aca="false">s0_+s1_*O136</f>
        <v>96.36</v>
      </c>
      <c r="Q136" s="3" t="str">
        <f aca="false">IF($P$17-P136&gt;=0,$P$17-P136,"")</f>
        <v/>
      </c>
    </row>
    <row r="137" customFormat="false" ht="12.75" hidden="false" customHeight="false" outlineLevel="0" collapsed="false">
      <c r="O137" s="0" t="n">
        <v>119</v>
      </c>
      <c r="P137" s="23" t="n">
        <f aca="false">s0_+s1_*O137</f>
        <v>96.88</v>
      </c>
      <c r="Q137" s="3" t="str">
        <f aca="false">IF($P$17-P137&gt;=0,$P$17-P137,"")</f>
        <v/>
      </c>
    </row>
    <row r="138" customFormat="false" ht="12.75" hidden="false" customHeight="false" outlineLevel="0" collapsed="false">
      <c r="O138" s="0" t="n">
        <v>120</v>
      </c>
      <c r="P138" s="23" t="n">
        <f aca="false">s0_+s1_*O138</f>
        <v>97.4</v>
      </c>
      <c r="Q138" s="3" t="str">
        <f aca="false">IF($P$17-P138&gt;=0,$P$17-P138,"")</f>
        <v/>
      </c>
    </row>
    <row r="139" customFormat="false" ht="12.75" hidden="false" customHeight="false" outlineLevel="0" collapsed="false">
      <c r="O139" s="0" t="n">
        <v>121</v>
      </c>
      <c r="P139" s="23" t="n">
        <f aca="false">s0_+s1_*O139</f>
        <v>97.92</v>
      </c>
      <c r="Q139" s="3" t="str">
        <f aca="false">IF($P$17-P139&gt;=0,$P$17-P139,"")</f>
        <v/>
      </c>
    </row>
    <row r="140" customFormat="false" ht="12.75" hidden="false" customHeight="false" outlineLevel="0" collapsed="false">
      <c r="O140" s="0" t="n">
        <v>122</v>
      </c>
      <c r="P140" s="23" t="n">
        <f aca="false">s0_+s1_*O140</f>
        <v>98.44</v>
      </c>
      <c r="Q140" s="3" t="str">
        <f aca="false">IF($P$17-P140&gt;=0,$P$17-P140,"")</f>
        <v/>
      </c>
    </row>
    <row r="141" customFormat="false" ht="12.75" hidden="false" customHeight="false" outlineLevel="0" collapsed="false">
      <c r="O141" s="0" t="n">
        <v>123</v>
      </c>
      <c r="P141" s="23" t="n">
        <f aca="false">s0_+s1_*O141</f>
        <v>98.96</v>
      </c>
      <c r="Q141" s="3" t="str">
        <f aca="false">IF($P$17-P141&gt;=0,$P$17-P141,"")</f>
        <v/>
      </c>
    </row>
    <row r="142" customFormat="false" ht="12.75" hidden="false" customHeight="false" outlineLevel="0" collapsed="false">
      <c r="O142" s="0" t="n">
        <v>124</v>
      </c>
      <c r="P142" s="23" t="n">
        <f aca="false">s0_+s1_*O142</f>
        <v>99.48</v>
      </c>
      <c r="Q142" s="3" t="str">
        <f aca="false">IF($P$17-P142&gt;=0,$P$17-P142,"")</f>
        <v/>
      </c>
    </row>
    <row r="143" customFormat="false" ht="12.75" hidden="false" customHeight="false" outlineLevel="0" collapsed="false">
      <c r="O143" s="0" t="n">
        <v>125</v>
      </c>
      <c r="P143" s="23" t="n">
        <f aca="false">s0_+s1_*O143</f>
        <v>100</v>
      </c>
      <c r="Q143" s="3" t="str">
        <f aca="false">IF($P$17-P143&gt;=0,$P$17-P143,"")</f>
        <v/>
      </c>
    </row>
    <row r="144" customFormat="false" ht="12.75" hidden="false" customHeight="false" outlineLevel="0" collapsed="false">
      <c r="O144" s="0" t="n">
        <v>126</v>
      </c>
      <c r="P144" s="23" t="n">
        <f aca="false">s0_+s1_*O144</f>
        <v>100.52</v>
      </c>
      <c r="Q144" s="3" t="str">
        <f aca="false">IF($P$17-P144&gt;=0,$P$17-P144,"")</f>
        <v/>
      </c>
    </row>
    <row r="145" customFormat="false" ht="12.75" hidden="false" customHeight="false" outlineLevel="0" collapsed="false">
      <c r="O145" s="0" t="n">
        <v>127</v>
      </c>
      <c r="P145" s="23" t="n">
        <f aca="false">s0_+s1_*O145</f>
        <v>101.04</v>
      </c>
      <c r="Q145" s="3" t="str">
        <f aca="false">IF($P$17-P145&gt;=0,$P$17-P145,"")</f>
        <v/>
      </c>
    </row>
    <row r="146" customFormat="false" ht="12.75" hidden="false" customHeight="false" outlineLevel="0" collapsed="false">
      <c r="O146" s="0" t="n">
        <v>128</v>
      </c>
      <c r="P146" s="23" t="n">
        <f aca="false">s0_+s1_*O146</f>
        <v>101.56</v>
      </c>
      <c r="Q146" s="3" t="str">
        <f aca="false">IF($P$17-P146&gt;=0,$P$17-P146,"")</f>
        <v/>
      </c>
    </row>
    <row r="147" customFormat="false" ht="12.75" hidden="false" customHeight="false" outlineLevel="0" collapsed="false">
      <c r="O147" s="0" t="n">
        <v>129</v>
      </c>
      <c r="P147" s="23" t="n">
        <f aca="false">s0_+s1_*O147</f>
        <v>102.08</v>
      </c>
      <c r="Q147" s="3" t="str">
        <f aca="false">IF($P$17-P147&gt;=0,$P$17-P147,"")</f>
        <v/>
      </c>
    </row>
    <row r="148" customFormat="false" ht="12.75" hidden="false" customHeight="false" outlineLevel="0" collapsed="false">
      <c r="O148" s="0" t="n">
        <v>130</v>
      </c>
      <c r="P148" s="23" t="n">
        <f aca="false">s0_+s1_*O148</f>
        <v>102.6</v>
      </c>
      <c r="Q148" s="3" t="str">
        <f aca="false">IF($P$17-P148&gt;=0,$P$17-P148,"")</f>
        <v/>
      </c>
    </row>
    <row r="149" customFormat="false" ht="12.75" hidden="false" customHeight="false" outlineLevel="0" collapsed="false">
      <c r="O149" s="0" t="n">
        <v>131</v>
      </c>
      <c r="P149" s="23" t="n">
        <f aca="false">s0_+s1_*O149</f>
        <v>103.12</v>
      </c>
      <c r="Q149" s="3" t="str">
        <f aca="false">IF($P$17-P149&gt;=0,$P$17-P149,"")</f>
        <v/>
      </c>
    </row>
    <row r="150" customFormat="false" ht="12.75" hidden="false" customHeight="false" outlineLevel="0" collapsed="false">
      <c r="O150" s="0" t="n">
        <v>132</v>
      </c>
      <c r="P150" s="23" t="n">
        <f aca="false">s0_+s1_*O150</f>
        <v>103.64</v>
      </c>
      <c r="Q150" s="3" t="str">
        <f aca="false">IF($P$17-P150&gt;=0,$P$17-P150,"")</f>
        <v/>
      </c>
    </row>
    <row r="151" customFormat="false" ht="12.75" hidden="false" customHeight="false" outlineLevel="0" collapsed="false">
      <c r="O151" s="0" t="n">
        <v>133</v>
      </c>
      <c r="P151" s="23" t="n">
        <f aca="false">s0_+s1_*O151</f>
        <v>104.16</v>
      </c>
      <c r="Q151" s="3" t="str">
        <f aca="false">IF($P$17-P151&gt;=0,$P$17-P151,"")</f>
        <v/>
      </c>
    </row>
    <row r="152" customFormat="false" ht="12.75" hidden="false" customHeight="false" outlineLevel="0" collapsed="false">
      <c r="O152" s="0" t="n">
        <v>134</v>
      </c>
      <c r="P152" s="23" t="n">
        <f aca="false">s0_+s1_*O152</f>
        <v>104.68</v>
      </c>
      <c r="Q152" s="3" t="str">
        <f aca="false">IF($P$17-P152&gt;=0,$P$17-P152,"")</f>
        <v/>
      </c>
    </row>
    <row r="153" customFormat="false" ht="12.75" hidden="false" customHeight="false" outlineLevel="0" collapsed="false">
      <c r="O153" s="0" t="n">
        <v>135</v>
      </c>
      <c r="P153" s="23" t="n">
        <f aca="false">s0_+s1_*O153</f>
        <v>105.2</v>
      </c>
      <c r="Q153" s="3" t="str">
        <f aca="false">IF($P$17-P153&gt;=0,$P$17-P153,"")</f>
        <v/>
      </c>
    </row>
    <row r="154" customFormat="false" ht="12.75" hidden="false" customHeight="false" outlineLevel="0" collapsed="false">
      <c r="O154" s="0" t="n">
        <v>136</v>
      </c>
      <c r="P154" s="23" t="n">
        <f aca="false">s0_+s1_*O154</f>
        <v>105.72</v>
      </c>
      <c r="Q154" s="3" t="str">
        <f aca="false">IF($P$17-P154&gt;=0,$P$17-P154,"")</f>
        <v/>
      </c>
    </row>
    <row r="155" customFormat="false" ht="12.75" hidden="false" customHeight="false" outlineLevel="0" collapsed="false">
      <c r="O155" s="0" t="n">
        <v>137</v>
      </c>
      <c r="P155" s="23" t="n">
        <f aca="false">s0_+s1_*O155</f>
        <v>106.24</v>
      </c>
      <c r="Q155" s="3" t="str">
        <f aca="false">IF($P$17-P155&gt;=0,$P$17-P155,"")</f>
        <v/>
      </c>
    </row>
    <row r="156" customFormat="false" ht="12.75" hidden="false" customHeight="false" outlineLevel="0" collapsed="false">
      <c r="O156" s="0" t="n">
        <v>138</v>
      </c>
      <c r="P156" s="23" t="n">
        <f aca="false">s0_+s1_*O156</f>
        <v>106.76</v>
      </c>
      <c r="Q156" s="3" t="str">
        <f aca="false">IF($P$17-P156&gt;=0,$P$17-P156,"")</f>
        <v/>
      </c>
    </row>
    <row r="157" customFormat="false" ht="12.75" hidden="false" customHeight="false" outlineLevel="0" collapsed="false">
      <c r="O157" s="0" t="n">
        <v>139</v>
      </c>
      <c r="P157" s="23" t="n">
        <f aca="false">s0_+s1_*O157</f>
        <v>107.28</v>
      </c>
      <c r="Q157" s="3" t="str">
        <f aca="false">IF($P$17-P157&gt;=0,$P$17-P157,"")</f>
        <v/>
      </c>
    </row>
    <row r="158" customFormat="false" ht="12.75" hidden="false" customHeight="false" outlineLevel="0" collapsed="false">
      <c r="O158" s="0" t="n">
        <v>140</v>
      </c>
      <c r="P158" s="23" t="n">
        <f aca="false">s0_+s1_*O158</f>
        <v>107.8</v>
      </c>
      <c r="Q158" s="3" t="str">
        <f aca="false">IF($P$17-P158&gt;=0,$P$17-P158,"")</f>
        <v/>
      </c>
    </row>
    <row r="159" customFormat="false" ht="12.75" hidden="false" customHeight="false" outlineLevel="0" collapsed="false">
      <c r="O159" s="0" t="n">
        <v>141</v>
      </c>
      <c r="P159" s="23" t="n">
        <f aca="false">s0_+s1_*O159</f>
        <v>108.32</v>
      </c>
      <c r="Q159" s="3" t="str">
        <f aca="false">IF($P$17-P159&gt;=0,$P$17-P159,"")</f>
        <v/>
      </c>
    </row>
    <row r="160" customFormat="false" ht="12.75" hidden="false" customHeight="false" outlineLevel="0" collapsed="false">
      <c r="O160" s="0" t="n">
        <v>142</v>
      </c>
      <c r="P160" s="23" t="n">
        <f aca="false">s0_+s1_*O160</f>
        <v>108.84</v>
      </c>
      <c r="Q160" s="3" t="str">
        <f aca="false">IF($P$17-P160&gt;=0,$P$17-P160,"")</f>
        <v/>
      </c>
    </row>
    <row r="161" customFormat="false" ht="12.75" hidden="false" customHeight="false" outlineLevel="0" collapsed="false">
      <c r="O161" s="0" t="n">
        <v>143</v>
      </c>
      <c r="P161" s="23" t="n">
        <f aca="false">s0_+s1_*O161</f>
        <v>109.36</v>
      </c>
      <c r="Q161" s="3" t="str">
        <f aca="false">IF($P$17-P161&gt;=0,$P$17-P161,"")</f>
        <v/>
      </c>
    </row>
    <row r="162" customFormat="false" ht="12.75" hidden="false" customHeight="false" outlineLevel="0" collapsed="false">
      <c r="O162" s="0" t="n">
        <v>144</v>
      </c>
      <c r="P162" s="23" t="n">
        <f aca="false">s0_+s1_*O162</f>
        <v>109.88</v>
      </c>
      <c r="Q162" s="3" t="str">
        <f aca="false">IF($P$17-P162&gt;=0,$P$17-P162,"")</f>
        <v/>
      </c>
    </row>
    <row r="163" customFormat="false" ht="12.75" hidden="false" customHeight="false" outlineLevel="0" collapsed="false">
      <c r="O163" s="0" t="n">
        <v>145</v>
      </c>
      <c r="P163" s="23" t="n">
        <f aca="false">s0_+s1_*O163</f>
        <v>110.4</v>
      </c>
      <c r="Q163" s="3" t="str">
        <f aca="false">IF($P$17-P163&gt;=0,$P$17-P163,"")</f>
        <v/>
      </c>
    </row>
    <row r="164" customFormat="false" ht="12.75" hidden="false" customHeight="false" outlineLevel="0" collapsed="false">
      <c r="O164" s="0" t="n">
        <v>146</v>
      </c>
      <c r="P164" s="23" t="n">
        <f aca="false">s0_+s1_*O164</f>
        <v>110.92</v>
      </c>
      <c r="Q164" s="3" t="str">
        <f aca="false">IF($P$17-P164&gt;=0,$P$17-P164,"")</f>
        <v/>
      </c>
    </row>
    <row r="165" customFormat="false" ht="12.75" hidden="false" customHeight="false" outlineLevel="0" collapsed="false">
      <c r="O165" s="0" t="n">
        <v>147</v>
      </c>
      <c r="P165" s="23" t="n">
        <f aca="false">s0_+s1_*O165</f>
        <v>111.44</v>
      </c>
      <c r="Q165" s="3" t="str">
        <f aca="false">IF($P$17-P165&gt;=0,$P$17-P165,"")</f>
        <v/>
      </c>
    </row>
    <row r="166" customFormat="false" ht="12.75" hidden="false" customHeight="false" outlineLevel="0" collapsed="false">
      <c r="O166" s="0" t="n">
        <v>148</v>
      </c>
      <c r="P166" s="23" t="n">
        <f aca="false">s0_+s1_*O166</f>
        <v>111.96</v>
      </c>
      <c r="Q166" s="3" t="str">
        <f aca="false">IF($P$17-P166&gt;=0,$P$17-P166,"")</f>
        <v/>
      </c>
    </row>
    <row r="167" customFormat="false" ht="12.75" hidden="false" customHeight="false" outlineLevel="0" collapsed="false">
      <c r="O167" s="0" t="n">
        <v>149</v>
      </c>
      <c r="P167" s="23" t="n">
        <f aca="false">s0_+s1_*O167</f>
        <v>112.48</v>
      </c>
      <c r="Q167" s="3" t="str">
        <f aca="false">IF($P$17-P167&gt;=0,$P$17-P167,"")</f>
        <v/>
      </c>
    </row>
    <row r="168" customFormat="false" ht="12.75" hidden="false" customHeight="false" outlineLevel="0" collapsed="false">
      <c r="O168" s="0" t="n">
        <v>150</v>
      </c>
      <c r="P168" s="23" t="n">
        <f aca="false">s0_+s1_*O168</f>
        <v>113</v>
      </c>
      <c r="Q168" s="3" t="str">
        <f aca="false">IF($P$17-P168&gt;=0,$P$17-P168,"")</f>
        <v/>
      </c>
    </row>
    <row r="169" customFormat="false" ht="12.75" hidden="false" customHeight="false" outlineLevel="0" collapsed="false">
      <c r="O169" s="0" t="n">
        <v>151</v>
      </c>
      <c r="P169" s="23" t="n">
        <f aca="false">s0_+s1_*O169</f>
        <v>113.52</v>
      </c>
      <c r="Q169" s="3" t="str">
        <f aca="false">IF($P$17-P169&gt;=0,$P$17-P169,"")</f>
        <v/>
      </c>
    </row>
    <row r="170" customFormat="false" ht="12.75" hidden="false" customHeight="false" outlineLevel="0" collapsed="false">
      <c r="O170" s="0" t="n">
        <v>152</v>
      </c>
      <c r="P170" s="23" t="n">
        <f aca="false">s0_+s1_*O170</f>
        <v>114.04</v>
      </c>
      <c r="Q170" s="3" t="str">
        <f aca="false">IF($P$17-P170&gt;=0,$P$17-P170,"")</f>
        <v/>
      </c>
    </row>
    <row r="171" customFormat="false" ht="12.75" hidden="false" customHeight="false" outlineLevel="0" collapsed="false">
      <c r="O171" s="0" t="n">
        <v>153</v>
      </c>
      <c r="P171" s="23" t="n">
        <f aca="false">s0_+s1_*O171</f>
        <v>114.56</v>
      </c>
      <c r="Q171" s="3" t="str">
        <f aca="false">IF($P$17-P171&gt;=0,$P$17-P171,"")</f>
        <v/>
      </c>
    </row>
    <row r="172" customFormat="false" ht="12.75" hidden="false" customHeight="false" outlineLevel="0" collapsed="false">
      <c r="O172" s="0" t="n">
        <v>154</v>
      </c>
      <c r="P172" s="23" t="n">
        <f aca="false">s0_+s1_*O172</f>
        <v>115.08</v>
      </c>
      <c r="Q172" s="3" t="str">
        <f aca="false">IF($P$17-P172&gt;=0,$P$17-P172,"")</f>
        <v/>
      </c>
    </row>
    <row r="173" customFormat="false" ht="12.75" hidden="false" customHeight="false" outlineLevel="0" collapsed="false">
      <c r="O173" s="0" t="n">
        <v>155</v>
      </c>
      <c r="P173" s="23" t="n">
        <f aca="false">s0_+s1_*O173</f>
        <v>115.6</v>
      </c>
      <c r="Q173" s="3" t="str">
        <f aca="false">IF($P$17-P173&gt;=0,$P$17-P173,"")</f>
        <v/>
      </c>
    </row>
    <row r="174" customFormat="false" ht="12.75" hidden="false" customHeight="false" outlineLevel="0" collapsed="false">
      <c r="O174" s="0" t="n">
        <v>156</v>
      </c>
      <c r="P174" s="23" t="n">
        <f aca="false">s0_+s1_*O174</f>
        <v>116.12</v>
      </c>
      <c r="Q174" s="3" t="str">
        <f aca="false">IF($P$17-P174&gt;=0,$P$17-P174,"")</f>
        <v/>
      </c>
    </row>
    <row r="175" customFormat="false" ht="12.75" hidden="false" customHeight="false" outlineLevel="0" collapsed="false">
      <c r="O175" s="0" t="n">
        <v>157</v>
      </c>
      <c r="P175" s="23" t="n">
        <f aca="false">s0_+s1_*O175</f>
        <v>116.64</v>
      </c>
      <c r="Q175" s="3" t="str">
        <f aca="false">IF($P$17-P175&gt;=0,$P$17-P175,"")</f>
        <v/>
      </c>
    </row>
    <row r="176" customFormat="false" ht="12.75" hidden="false" customHeight="false" outlineLevel="0" collapsed="false">
      <c r="O176" s="0" t="n">
        <v>158</v>
      </c>
      <c r="P176" s="23" t="n">
        <f aca="false">s0_+s1_*O176</f>
        <v>117.16</v>
      </c>
      <c r="Q176" s="3" t="str">
        <f aca="false">IF($P$17-P176&gt;=0,$P$17-P176,"")</f>
        <v/>
      </c>
    </row>
    <row r="177" customFormat="false" ht="12.75" hidden="false" customHeight="false" outlineLevel="0" collapsed="false">
      <c r="O177" s="0" t="n">
        <v>159</v>
      </c>
      <c r="P177" s="23" t="n">
        <f aca="false">s0_+s1_*O177</f>
        <v>117.68</v>
      </c>
      <c r="Q177" s="3" t="str">
        <f aca="false">IF($P$17-P177&gt;=0,$P$17-P177,"")</f>
        <v/>
      </c>
    </row>
    <row r="178" customFormat="false" ht="12.75" hidden="false" customHeight="false" outlineLevel="0" collapsed="false">
      <c r="O178" s="0" t="n">
        <v>160</v>
      </c>
      <c r="P178" s="23" t="n">
        <f aca="false">s0_+s1_*O178</f>
        <v>118.2</v>
      </c>
      <c r="Q178" s="3" t="str">
        <f aca="false">IF($P$17-P178&gt;=0,$P$17-P178,"")</f>
        <v/>
      </c>
    </row>
    <row r="179" customFormat="false" ht="12.75" hidden="false" customHeight="false" outlineLevel="0" collapsed="false">
      <c r="O179" s="0" t="n">
        <v>161</v>
      </c>
      <c r="P179" s="23" t="n">
        <f aca="false">s0_+s1_*O179</f>
        <v>118.72</v>
      </c>
      <c r="Q179" s="3" t="str">
        <f aca="false">IF($P$17-P179&gt;=0,$P$17-P179,"")</f>
        <v/>
      </c>
    </row>
    <row r="180" customFormat="false" ht="12.75" hidden="false" customHeight="false" outlineLevel="0" collapsed="false">
      <c r="O180" s="0" t="n">
        <v>162</v>
      </c>
      <c r="P180" s="23" t="n">
        <f aca="false">s0_+s1_*O180</f>
        <v>119.24</v>
      </c>
      <c r="Q180" s="3" t="str">
        <f aca="false">IF($P$17-P180&gt;=0,$P$17-P180,"")</f>
        <v/>
      </c>
    </row>
    <row r="181" customFormat="false" ht="12.75" hidden="false" customHeight="false" outlineLevel="0" collapsed="false">
      <c r="O181" s="0" t="n">
        <v>163</v>
      </c>
      <c r="P181" s="23" t="n">
        <f aca="false">s0_+s1_*O181</f>
        <v>119.76</v>
      </c>
      <c r="Q181" s="3" t="str">
        <f aca="false">IF($P$17-P181&gt;=0,$P$17-P181,"")</f>
        <v/>
      </c>
    </row>
    <row r="182" customFormat="false" ht="12.75" hidden="false" customHeight="false" outlineLevel="0" collapsed="false">
      <c r="O182" s="0" t="n">
        <v>164</v>
      </c>
      <c r="P182" s="23" t="n">
        <f aca="false">s0_+s1_*O182</f>
        <v>120.28</v>
      </c>
      <c r="Q182" s="3" t="str">
        <f aca="false">IF($P$17-P182&gt;=0,$P$17-P182,"")</f>
        <v/>
      </c>
    </row>
    <row r="183" customFormat="false" ht="12.75" hidden="false" customHeight="false" outlineLevel="0" collapsed="false">
      <c r="O183" s="0" t="n">
        <v>165</v>
      </c>
      <c r="P183" s="23" t="n">
        <f aca="false">s0_+s1_*O183</f>
        <v>120.8</v>
      </c>
      <c r="Q183" s="3" t="str">
        <f aca="false">IF($P$17-P183&gt;=0,$P$17-P183,"")</f>
        <v/>
      </c>
    </row>
    <row r="184" customFormat="false" ht="12.75" hidden="false" customHeight="false" outlineLevel="0" collapsed="false">
      <c r="O184" s="0" t="n">
        <v>166</v>
      </c>
      <c r="P184" s="23" t="n">
        <f aca="false">s0_+s1_*O184</f>
        <v>121.32</v>
      </c>
      <c r="Q184" s="3" t="str">
        <f aca="false">IF($P$17-P184&gt;=0,$P$17-P184,"")</f>
        <v/>
      </c>
    </row>
    <row r="185" customFormat="false" ht="12.75" hidden="false" customHeight="false" outlineLevel="0" collapsed="false">
      <c r="O185" s="0" t="n">
        <v>167</v>
      </c>
      <c r="P185" s="23" t="n">
        <f aca="false">s0_+s1_*O185</f>
        <v>121.84</v>
      </c>
      <c r="Q185" s="3" t="str">
        <f aca="false">IF($P$17-P185&gt;=0,$P$17-P185,"")</f>
        <v/>
      </c>
    </row>
    <row r="186" customFormat="false" ht="12.75" hidden="false" customHeight="false" outlineLevel="0" collapsed="false">
      <c r="O186" s="0" t="n">
        <v>168</v>
      </c>
      <c r="P186" s="23" t="n">
        <f aca="false">s0_+s1_*O186</f>
        <v>122.36</v>
      </c>
      <c r="Q186" s="3" t="str">
        <f aca="false">IF($P$17-P186&gt;=0,$P$17-P186,"")</f>
        <v/>
      </c>
    </row>
    <row r="187" customFormat="false" ht="12.75" hidden="false" customHeight="false" outlineLevel="0" collapsed="false">
      <c r="O187" s="0" t="n">
        <v>169</v>
      </c>
      <c r="P187" s="23" t="n">
        <f aca="false">s0_+s1_*O187</f>
        <v>122.88</v>
      </c>
      <c r="Q187" s="3" t="str">
        <f aca="false">IF($P$17-P187&gt;=0,$P$17-P187,"")</f>
        <v/>
      </c>
    </row>
    <row r="188" customFormat="false" ht="12.75" hidden="false" customHeight="false" outlineLevel="0" collapsed="false">
      <c r="O188" s="0" t="n">
        <v>170</v>
      </c>
      <c r="P188" s="23" t="n">
        <f aca="false">s0_+s1_*O188</f>
        <v>123.4</v>
      </c>
      <c r="Q188" s="3" t="str">
        <f aca="false">IF($P$17-P188&gt;=0,$P$17-P188,"")</f>
        <v/>
      </c>
    </row>
    <row r="189" customFormat="false" ht="12.75" hidden="false" customHeight="false" outlineLevel="0" collapsed="false">
      <c r="O189" s="0" t="n">
        <v>171</v>
      </c>
      <c r="P189" s="23" t="n">
        <f aca="false">s0_+s1_*O189</f>
        <v>123.92</v>
      </c>
      <c r="Q189" s="3" t="str">
        <f aca="false">IF($P$17-P189&gt;=0,$P$17-P189,"")</f>
        <v/>
      </c>
    </row>
    <row r="190" customFormat="false" ht="12.75" hidden="false" customHeight="false" outlineLevel="0" collapsed="false">
      <c r="O190" s="0" t="n">
        <v>172</v>
      </c>
      <c r="P190" s="23" t="n">
        <f aca="false">s0_+s1_*O190</f>
        <v>124.44</v>
      </c>
      <c r="Q190" s="3" t="str">
        <f aca="false">IF($P$17-P190&gt;=0,$P$17-P190,"")</f>
        <v/>
      </c>
    </row>
    <row r="191" customFormat="false" ht="12.75" hidden="false" customHeight="false" outlineLevel="0" collapsed="false">
      <c r="O191" s="0" t="n">
        <v>173</v>
      </c>
      <c r="P191" s="23" t="n">
        <f aca="false">s0_+s1_*O191</f>
        <v>124.96</v>
      </c>
      <c r="Q191" s="3" t="str">
        <f aca="false">IF($P$17-P191&gt;=0,$P$17-P191,"")</f>
        <v/>
      </c>
    </row>
    <row r="192" customFormat="false" ht="12.75" hidden="false" customHeight="false" outlineLevel="0" collapsed="false">
      <c r="O192" s="0" t="n">
        <v>174</v>
      </c>
      <c r="P192" s="23" t="n">
        <f aca="false">s0_+s1_*O192</f>
        <v>125.48</v>
      </c>
      <c r="Q192" s="3" t="str">
        <f aca="false">IF($P$17-P192&gt;=0,$P$17-P192,"")</f>
        <v/>
      </c>
    </row>
    <row r="193" customFormat="false" ht="12.75" hidden="false" customHeight="false" outlineLevel="0" collapsed="false">
      <c r="O193" s="0" t="n">
        <v>175</v>
      </c>
      <c r="P193" s="23" t="n">
        <f aca="false">s0_+s1_*O193</f>
        <v>126</v>
      </c>
      <c r="Q193" s="3" t="str">
        <f aca="false">IF($P$17-P193&gt;=0,$P$17-P193,"")</f>
        <v/>
      </c>
    </row>
    <row r="194" customFormat="false" ht="12.75" hidden="false" customHeight="false" outlineLevel="0" collapsed="false">
      <c r="O194" s="0" t="n">
        <v>176</v>
      </c>
      <c r="P194" s="23" t="n">
        <f aca="false">s0_+s1_*O194</f>
        <v>126.52</v>
      </c>
      <c r="Q194" s="3" t="str">
        <f aca="false">IF($P$17-P194&gt;=0,$P$17-P194,"")</f>
        <v/>
      </c>
    </row>
    <row r="195" customFormat="false" ht="12.75" hidden="false" customHeight="false" outlineLevel="0" collapsed="false">
      <c r="O195" s="0" t="n">
        <v>177</v>
      </c>
      <c r="P195" s="23" t="n">
        <f aca="false">s0_+s1_*O195</f>
        <v>127.04</v>
      </c>
      <c r="Q195" s="3" t="str">
        <f aca="false">IF($P$17-P195&gt;=0,$P$17-P195,"")</f>
        <v/>
      </c>
    </row>
    <row r="196" customFormat="false" ht="12.75" hidden="false" customHeight="false" outlineLevel="0" collapsed="false">
      <c r="O196" s="0" t="n">
        <v>178</v>
      </c>
      <c r="P196" s="23" t="n">
        <f aca="false">s0_+s1_*O196</f>
        <v>127.56</v>
      </c>
      <c r="Q196" s="3" t="str">
        <f aca="false">IF($P$17-P196&gt;=0,$P$17-P196,"")</f>
        <v/>
      </c>
    </row>
    <row r="197" customFormat="false" ht="12.75" hidden="false" customHeight="false" outlineLevel="0" collapsed="false">
      <c r="O197" s="0" t="n">
        <v>179</v>
      </c>
      <c r="P197" s="23" t="n">
        <f aca="false">s0_+s1_*O197</f>
        <v>128.08</v>
      </c>
      <c r="Q197" s="3" t="str">
        <f aca="false">IF($P$17-P197&gt;=0,$P$17-P197,"")</f>
        <v/>
      </c>
    </row>
    <row r="198" customFormat="false" ht="12.75" hidden="false" customHeight="false" outlineLevel="0" collapsed="false">
      <c r="O198" s="0" t="n">
        <v>180</v>
      </c>
      <c r="P198" s="23" t="n">
        <f aca="false">s0_+s1_*O198</f>
        <v>128.6</v>
      </c>
      <c r="Q198" s="3" t="str">
        <f aca="false">IF($P$17-P198&gt;=0,$P$17-P198,"")</f>
        <v/>
      </c>
    </row>
    <row r="199" customFormat="false" ht="12.75" hidden="false" customHeight="false" outlineLevel="0" collapsed="false">
      <c r="O199" s="0" t="n">
        <v>181</v>
      </c>
      <c r="P199" s="23" t="n">
        <f aca="false">s0_+s1_*O199</f>
        <v>129.12</v>
      </c>
      <c r="Q199" s="3" t="str">
        <f aca="false">IF($P$17-P199&gt;=0,$P$17-P199,"")</f>
        <v/>
      </c>
    </row>
    <row r="200" customFormat="false" ht="12.75" hidden="false" customHeight="false" outlineLevel="0" collapsed="false">
      <c r="O200" s="0" t="n">
        <v>182</v>
      </c>
      <c r="P200" s="23" t="n">
        <f aca="false">s0_+s1_*O200</f>
        <v>129.64</v>
      </c>
      <c r="Q200" s="3" t="str">
        <f aca="false">IF($P$17-P200&gt;=0,$P$17-P200,"")</f>
        <v/>
      </c>
    </row>
    <row r="201" customFormat="false" ht="12.75" hidden="false" customHeight="false" outlineLevel="0" collapsed="false">
      <c r="O201" s="0" t="n">
        <v>183</v>
      </c>
      <c r="P201" s="23" t="n">
        <f aca="false">s0_+s1_*O201</f>
        <v>130.16</v>
      </c>
      <c r="Q201" s="3" t="str">
        <f aca="false">IF($P$17-P201&gt;=0,$P$17-P201,"")</f>
        <v/>
      </c>
    </row>
    <row r="202" customFormat="false" ht="12.75" hidden="false" customHeight="false" outlineLevel="0" collapsed="false">
      <c r="O202" s="0" t="n">
        <v>184</v>
      </c>
      <c r="P202" s="23" t="n">
        <f aca="false">s0_+s1_*O202</f>
        <v>130.68</v>
      </c>
      <c r="Q202" s="3" t="str">
        <f aca="false">IF($P$17-P202&gt;=0,$P$17-P202,"")</f>
        <v/>
      </c>
    </row>
    <row r="203" customFormat="false" ht="12.75" hidden="false" customHeight="false" outlineLevel="0" collapsed="false">
      <c r="O203" s="0" t="n">
        <v>185</v>
      </c>
      <c r="P203" s="23" t="n">
        <f aca="false">s0_+s1_*O203</f>
        <v>131.2</v>
      </c>
      <c r="Q203" s="3" t="str">
        <f aca="false">IF($P$17-P203&gt;=0,$P$17-P203,"")</f>
        <v/>
      </c>
    </row>
    <row r="204" customFormat="false" ht="12.75" hidden="false" customHeight="false" outlineLevel="0" collapsed="false">
      <c r="O204" s="0" t="n">
        <v>186</v>
      </c>
      <c r="P204" s="23" t="n">
        <f aca="false">s0_+s1_*O204</f>
        <v>131.72</v>
      </c>
      <c r="Q204" s="3" t="str">
        <f aca="false">IF($P$17-P204&gt;=0,$P$17-P204,"")</f>
        <v/>
      </c>
    </row>
    <row r="205" customFormat="false" ht="12.75" hidden="false" customHeight="false" outlineLevel="0" collapsed="false">
      <c r="O205" s="0" t="n">
        <v>187</v>
      </c>
      <c r="P205" s="23" t="n">
        <f aca="false">s0_+s1_*O205</f>
        <v>132.24</v>
      </c>
      <c r="Q205" s="3" t="str">
        <f aca="false">IF($P$17-P205&gt;=0,$P$17-P205,"")</f>
        <v/>
      </c>
    </row>
    <row r="206" customFormat="false" ht="12.75" hidden="false" customHeight="false" outlineLevel="0" collapsed="false">
      <c r="O206" s="0" t="n">
        <v>188</v>
      </c>
      <c r="P206" s="23" t="n">
        <f aca="false">s0_+s1_*O206</f>
        <v>132.76</v>
      </c>
      <c r="Q206" s="3" t="str">
        <f aca="false">IF($P$17-P206&gt;=0,$P$17-P206,"")</f>
        <v/>
      </c>
    </row>
    <row r="207" customFormat="false" ht="12.75" hidden="false" customHeight="false" outlineLevel="0" collapsed="false">
      <c r="O207" s="0" t="n">
        <v>189</v>
      </c>
      <c r="P207" s="23" t="n">
        <f aca="false">s0_+s1_*O207</f>
        <v>133.28</v>
      </c>
      <c r="Q207" s="3" t="str">
        <f aca="false">IF($P$17-P207&gt;=0,$P$17-P207,"")</f>
        <v/>
      </c>
    </row>
    <row r="208" customFormat="false" ht="12.75" hidden="false" customHeight="false" outlineLevel="0" collapsed="false">
      <c r="O208" s="0" t="n">
        <v>190</v>
      </c>
      <c r="P208" s="23" t="n">
        <f aca="false">s0_+s1_*O208</f>
        <v>133.8</v>
      </c>
      <c r="Q208" s="3" t="str">
        <f aca="false">IF($P$17-P208&gt;=0,$P$17-P208,"")</f>
        <v/>
      </c>
    </row>
    <row r="209" customFormat="false" ht="12.75" hidden="false" customHeight="false" outlineLevel="0" collapsed="false">
      <c r="O209" s="0" t="n">
        <v>191</v>
      </c>
      <c r="P209" s="23" t="n">
        <f aca="false">s0_+s1_*O209</f>
        <v>134.32</v>
      </c>
      <c r="Q209" s="3" t="str">
        <f aca="false">IF($P$17-P209&gt;=0,$P$17-P209,"")</f>
        <v/>
      </c>
    </row>
    <row r="210" customFormat="false" ht="12.75" hidden="false" customHeight="false" outlineLevel="0" collapsed="false">
      <c r="O210" s="0" t="n">
        <v>192</v>
      </c>
      <c r="P210" s="23" t="n">
        <f aca="false">s0_+s1_*O210</f>
        <v>134.84</v>
      </c>
      <c r="Q210" s="3" t="str">
        <f aca="false">IF($P$17-P210&gt;=0,$P$17-P210,"")</f>
        <v/>
      </c>
    </row>
    <row r="211" customFormat="false" ht="12.75" hidden="false" customHeight="false" outlineLevel="0" collapsed="false">
      <c r="O211" s="0" t="n">
        <v>193</v>
      </c>
      <c r="P211" s="23" t="n">
        <f aca="false">s0_+s1_*O211</f>
        <v>135.36</v>
      </c>
      <c r="Q211" s="3" t="str">
        <f aca="false">IF($P$17-P211&gt;=0,$P$17-P211,"")</f>
        <v/>
      </c>
    </row>
    <row r="212" customFormat="false" ht="12.75" hidden="false" customHeight="false" outlineLevel="0" collapsed="false">
      <c r="O212" s="0" t="n">
        <v>194</v>
      </c>
      <c r="P212" s="23" t="n">
        <f aca="false">s0_+s1_*O212</f>
        <v>135.88</v>
      </c>
      <c r="Q212" s="3" t="str">
        <f aca="false">IF($P$17-P212&gt;=0,$P$17-P212,"")</f>
        <v/>
      </c>
    </row>
    <row r="213" customFormat="false" ht="12.75" hidden="false" customHeight="false" outlineLevel="0" collapsed="false">
      <c r="O213" s="0" t="n">
        <v>195</v>
      </c>
      <c r="P213" s="23" t="n">
        <f aca="false">s0_+s1_*O213</f>
        <v>136.4</v>
      </c>
      <c r="Q213" s="3" t="str">
        <f aca="false">IF($P$17-P213&gt;=0,$P$17-P213,"")</f>
        <v/>
      </c>
    </row>
    <row r="214" customFormat="false" ht="12.75" hidden="false" customHeight="false" outlineLevel="0" collapsed="false">
      <c r="O214" s="0" t="n">
        <v>196</v>
      </c>
      <c r="P214" s="23" t="n">
        <f aca="false">s0_+s1_*O214</f>
        <v>136.92</v>
      </c>
      <c r="Q214" s="3" t="str">
        <f aca="false">IF($P$17-P214&gt;=0,$P$17-P214,"")</f>
        <v/>
      </c>
    </row>
    <row r="215" customFormat="false" ht="12.75" hidden="false" customHeight="false" outlineLevel="0" collapsed="false">
      <c r="O215" s="0" t="n">
        <v>197</v>
      </c>
      <c r="P215" s="23" t="n">
        <f aca="false">s0_+s1_*O215</f>
        <v>137.44</v>
      </c>
      <c r="Q215" s="3" t="str">
        <f aca="false">IF($P$17-P215&gt;=0,$P$17-P215,"")</f>
        <v/>
      </c>
    </row>
    <row r="216" customFormat="false" ht="12.75" hidden="false" customHeight="false" outlineLevel="0" collapsed="false">
      <c r="O216" s="0" t="n">
        <v>198</v>
      </c>
      <c r="P216" s="23" t="n">
        <f aca="false">s0_+s1_*O216</f>
        <v>137.96</v>
      </c>
      <c r="Q216" s="3" t="str">
        <f aca="false">IF($P$17-P216&gt;=0,$P$17-P216,"")</f>
        <v/>
      </c>
    </row>
    <row r="217" customFormat="false" ht="12.75" hidden="false" customHeight="false" outlineLevel="0" collapsed="false">
      <c r="O217" s="0" t="n">
        <v>199</v>
      </c>
      <c r="P217" s="23" t="n">
        <f aca="false">s0_+s1_*O217</f>
        <v>138.48</v>
      </c>
      <c r="Q217" s="3" t="str">
        <f aca="false">IF($P$17-P217&gt;=0,$P$17-P217,"")</f>
        <v/>
      </c>
    </row>
    <row r="218" customFormat="false" ht="12.75" hidden="false" customHeight="false" outlineLevel="0" collapsed="false">
      <c r="O218" s="0" t="n">
        <v>200</v>
      </c>
      <c r="P218" s="23" t="n">
        <f aca="false">s0_+s1_*O218</f>
        <v>139</v>
      </c>
      <c r="Q218" s="3" t="str">
        <f aca="false">IF($P$17-P218&gt;=0,$P$17-P218,"")</f>
        <v/>
      </c>
    </row>
  </sheetData>
  <mergeCells count="2">
    <mergeCell ref="A6:B6"/>
    <mergeCell ref="D6:E6"/>
  </mergeCells>
  <conditionalFormatting sqref="O19:O218">
    <cfRule type="cellIs" priority="2" operator="greaterThan" aboveAverage="0" equalAverage="0" bottom="0" percent="0" rank="0" text="" dxfId="0">
      <formula>$B$12</formula>
    </cfRule>
  </conditionalFormatting>
  <conditionalFormatting sqref="P19:P218">
    <cfRule type="cellIs" priority="3" operator="greaterThan" aboveAverage="0" equalAverage="0" bottom="0" percent="0" rank="0" text="" dxfId="1">
      <formula>$P$17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resetps">
                <anchor moveWithCells="true" sizeWithCells="false">
                  <from>
                    <xdr:col>3</xdr:col>
                    <xdr:colOff>0</xdr:colOff>
                    <xdr:row>0</xdr:row>
                    <xdr:rowOff>142920</xdr:rowOff>
                  </from>
                  <to>
                    <xdr:col>4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13"/>
    <col collapsed="false" customWidth="true" hidden="false" outlineLevel="0" max="5" min="4" style="3" width="10.99"/>
    <col collapsed="false" customWidth="true" hidden="false" outlineLevel="0" max="6" min="6" style="3" width="11.13"/>
  </cols>
  <sheetData>
    <row r="1" customFormat="false" ht="12.75" hidden="false" customHeight="false" outlineLevel="0" collapsed="false">
      <c r="A1" s="1" t="s">
        <v>38</v>
      </c>
    </row>
    <row r="4" customFormat="false" ht="13.5" hidden="false" customHeight="false" outlineLevel="0" collapsed="false">
      <c r="O4" s="16" t="n">
        <v>1</v>
      </c>
      <c r="P4" s="16" t="n">
        <f aca="false">d0_</f>
        <v>350</v>
      </c>
    </row>
    <row r="5" customFormat="false" ht="12.75" hidden="false" customHeight="false" outlineLevel="0" collapsed="false">
      <c r="A5" s="28" t="s">
        <v>39</v>
      </c>
      <c r="B5" s="29"/>
      <c r="C5" s="30"/>
      <c r="D5" s="12"/>
      <c r="E5" s="12"/>
      <c r="F5" s="31"/>
      <c r="O5" s="16" t="n">
        <f aca="false">Q</f>
        <v>95</v>
      </c>
      <c r="P5" s="16" t="n">
        <f aca="false">E16</f>
        <v>160</v>
      </c>
    </row>
    <row r="6" customFormat="false" ht="12.75" hidden="false" customHeight="false" outlineLevel="0" collapsed="false">
      <c r="A6" s="10" t="s">
        <v>11</v>
      </c>
      <c r="B6" s="10"/>
      <c r="C6" s="32"/>
      <c r="D6" s="6" t="s">
        <v>12</v>
      </c>
      <c r="E6" s="6"/>
      <c r="F6" s="5"/>
      <c r="G6" s="16"/>
      <c r="O6" s="16" t="n">
        <v>1</v>
      </c>
      <c r="P6" s="16" t="n">
        <f aca="false">E16</f>
        <v>160</v>
      </c>
    </row>
    <row r="7" customFormat="false" ht="12.75" hidden="false" customHeight="false" outlineLevel="0" collapsed="false">
      <c r="A7" s="10" t="s">
        <v>13</v>
      </c>
      <c r="B7" s="12" t="n">
        <v>350</v>
      </c>
      <c r="C7" s="33"/>
      <c r="D7" s="6" t="s">
        <v>14</v>
      </c>
      <c r="E7" s="6" t="n">
        <v>35</v>
      </c>
      <c r="F7" s="5"/>
      <c r="G7" s="16"/>
      <c r="O7" s="16" t="n">
        <v>1</v>
      </c>
      <c r="P7" s="16" t="n">
        <f aca="false">P4</f>
        <v>350</v>
      </c>
    </row>
    <row r="8" customFormat="false" ht="13.5" hidden="false" customHeight="false" outlineLevel="0" collapsed="false">
      <c r="A8" s="13" t="s">
        <v>15</v>
      </c>
      <c r="B8" s="14" t="n">
        <f aca="false">C8/100</f>
        <v>2</v>
      </c>
      <c r="C8" s="34" t="n">
        <v>200</v>
      </c>
      <c r="D8" s="6" t="s">
        <v>16</v>
      </c>
      <c r="E8" s="6" t="n">
        <f aca="false">F8/100</f>
        <v>0.52</v>
      </c>
      <c r="F8" s="5" t="n">
        <v>52</v>
      </c>
      <c r="G8" s="16"/>
    </row>
    <row r="11" customFormat="false" ht="12.75" hidden="false" customHeight="false" outlineLevel="0" collapsed="false">
      <c r="A11" s="1" t="s">
        <v>17</v>
      </c>
    </row>
    <row r="12" customFormat="false" ht="12.75" hidden="false" customHeight="false" outlineLevel="0" collapsed="false">
      <c r="A12" s="3" t="s">
        <v>18</v>
      </c>
      <c r="B12" s="17" t="n">
        <v>95</v>
      </c>
    </row>
    <row r="13" customFormat="false" ht="12.75" hidden="false" customHeight="false" outlineLevel="0" collapsed="false">
      <c r="E13" s="18"/>
    </row>
    <row r="14" customFormat="false" ht="12.75" hidden="false" customHeight="false" outlineLevel="0" collapsed="false">
      <c r="E14" s="18"/>
    </row>
    <row r="15" customFormat="false" ht="12.75" hidden="false" customHeight="false" outlineLevel="0" collapsed="false">
      <c r="D15" s="3" t="s">
        <v>40</v>
      </c>
    </row>
    <row r="16" customFormat="false" ht="12.75" hidden="false" customHeight="false" outlineLevel="0" collapsed="false">
      <c r="B16" s="17"/>
      <c r="D16" s="3" t="s">
        <v>20</v>
      </c>
      <c r="E16" s="17" t="n">
        <f aca="false">d0_-d1_*Q</f>
        <v>160</v>
      </c>
    </row>
    <row r="17" customFormat="false" ht="12.75" hidden="false" customHeight="false" outlineLevel="0" collapsed="false">
      <c r="B17" s="19"/>
      <c r="D17" s="3" t="s">
        <v>41</v>
      </c>
      <c r="E17" s="17"/>
    </row>
    <row r="18" customFormat="false" ht="12.75" hidden="false" customHeight="false" outlineLevel="0" collapsed="false">
      <c r="B18" s="19"/>
      <c r="E18" s="21" t="n">
        <f aca="false">0.5*((d0_-E16)*Q)</f>
        <v>9025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7"/>
    </row>
    <row r="21" customFormat="false" ht="12.75" hidden="false" customHeight="false" outlineLevel="0" collapsed="false">
      <c r="B21" s="21"/>
      <c r="E21" s="16"/>
      <c r="F21" s="16"/>
    </row>
    <row r="22" customFormat="false" ht="12.75" hidden="false" customHeight="false" outlineLevel="0" collapsed="false">
      <c r="E22" s="16"/>
      <c r="F22" s="16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D25" s="36"/>
    </row>
    <row r="26" customFormat="false" ht="12.75" hidden="false" customHeight="false" outlineLevel="0" collapsed="false">
      <c r="D26" s="36"/>
    </row>
    <row r="27" customFormat="false" ht="12.75" hidden="false" customHeight="false" outlineLevel="0" collapsed="false">
      <c r="D27" s="36"/>
    </row>
    <row r="28" customFormat="false" ht="12.75" hidden="false" customHeight="false" outlineLevel="0" collapsed="false">
      <c r="D28" s="37"/>
    </row>
    <row r="29" customFormat="false" ht="12.75" hidden="false" customHeight="false" outlineLevel="0" collapsed="false">
      <c r="D29" s="36"/>
    </row>
    <row r="30" customFormat="false" ht="12.75" hidden="false" customHeight="false" outlineLevel="0" collapsed="false">
      <c r="D30" s="38"/>
    </row>
    <row r="89" customFormat="false" ht="12.75" hidden="false" customHeight="false" outlineLevel="0" collapsed="false">
      <c r="A89" s="3" t="s">
        <v>31</v>
      </c>
    </row>
    <row r="90" customFormat="false" ht="12.75" hidden="false" customHeight="false" outlineLevel="0" collapsed="false">
      <c r="A90" s="3" t="n">
        <v>8</v>
      </c>
      <c r="B90" s="26" t="s">
        <v>32</v>
      </c>
      <c r="G90" s="27" t="s">
        <v>33</v>
      </c>
    </row>
    <row r="91" customFormat="false" ht="12.75" hidden="false" customHeight="false" outlineLevel="0" collapsed="false">
      <c r="A91" s="3" t="s">
        <v>34</v>
      </c>
      <c r="B91" s="3" t="s">
        <v>35</v>
      </c>
      <c r="C91" s="3" t="s">
        <v>36</v>
      </c>
      <c r="E91" s="3" t="s">
        <v>37</v>
      </c>
      <c r="G91" s="3" t="s">
        <v>35</v>
      </c>
      <c r="H91" s="3" t="s">
        <v>36</v>
      </c>
    </row>
    <row r="92" customFormat="false" ht="12.75" hidden="false" customHeight="false" outlineLevel="0" collapsed="false">
      <c r="A92" s="3" t="n">
        <v>0</v>
      </c>
      <c r="B92" s="3" t="n">
        <f aca="false">IF(d0_-d1_*A92&gt;0,d0_-d1_*A92,0)</f>
        <v>350</v>
      </c>
      <c r="C92" s="3" t="n">
        <f aca="false">s0_+s1_*A92</f>
        <v>35</v>
      </c>
      <c r="E92" s="3" t="n">
        <f aca="false">Q</f>
        <v>95</v>
      </c>
      <c r="F92" s="3" t="n">
        <v>0</v>
      </c>
      <c r="G92" s="3" t="n">
        <v>350</v>
      </c>
      <c r="H92" s="3" t="n">
        <v>35</v>
      </c>
    </row>
    <row r="93" customFormat="false" ht="12.75" hidden="false" customHeight="false" outlineLevel="0" collapsed="false">
      <c r="A93" s="3" t="n">
        <f aca="false">A92+step</f>
        <v>8</v>
      </c>
      <c r="B93" s="3" t="n">
        <f aca="false">IF(d0_-d1_*A93&gt;0,d0_-d1_*A93,0)</f>
        <v>334</v>
      </c>
      <c r="C93" s="3" t="n">
        <f aca="false">s0_+s1_*A93</f>
        <v>39.16</v>
      </c>
      <c r="E93" s="3" t="n">
        <f aca="false">Q</f>
        <v>95</v>
      </c>
      <c r="F93" s="3" t="n">
        <f aca="false">MAX(B92:C112)</f>
        <v>350</v>
      </c>
      <c r="G93" s="3" t="n">
        <v>334</v>
      </c>
      <c r="H93" s="3" t="n">
        <v>39.16</v>
      </c>
    </row>
    <row r="94" customFormat="false" ht="12.75" hidden="false" customHeight="false" outlineLevel="0" collapsed="false">
      <c r="A94" s="3" t="n">
        <f aca="false">A93+step</f>
        <v>16</v>
      </c>
      <c r="B94" s="3" t="n">
        <f aca="false">IF(d0_-d1_*A94&gt;0,d0_-d1_*A94,0)</f>
        <v>318</v>
      </c>
      <c r="C94" s="3" t="n">
        <f aca="false">s0_+s1_*A94</f>
        <v>43.32</v>
      </c>
      <c r="G94" s="3" t="n">
        <v>318</v>
      </c>
      <c r="H94" s="3" t="n">
        <v>43.32</v>
      </c>
    </row>
    <row r="95" customFormat="false" ht="12.75" hidden="false" customHeight="false" outlineLevel="0" collapsed="false">
      <c r="A95" s="3" t="n">
        <f aca="false">A94+step</f>
        <v>24</v>
      </c>
      <c r="B95" s="3" t="n">
        <f aca="false">IF(d0_-d1_*A95&gt;0,d0_-d1_*A95,0)</f>
        <v>302</v>
      </c>
      <c r="C95" s="3" t="n">
        <f aca="false">s0_+s1_*A95</f>
        <v>47.48</v>
      </c>
      <c r="G95" s="3" t="n">
        <v>302</v>
      </c>
      <c r="H95" s="3" t="n">
        <v>47.48</v>
      </c>
    </row>
    <row r="96" customFormat="false" ht="12.75" hidden="false" customHeight="false" outlineLevel="0" collapsed="false">
      <c r="A96" s="3" t="n">
        <f aca="false">A95+step</f>
        <v>32</v>
      </c>
      <c r="B96" s="3" t="n">
        <f aca="false">IF(d0_-d1_*A96&gt;0,d0_-d1_*A96,0)</f>
        <v>286</v>
      </c>
      <c r="C96" s="3" t="n">
        <f aca="false">s0_+s1_*A96</f>
        <v>51.64</v>
      </c>
      <c r="G96" s="3" t="n">
        <v>286</v>
      </c>
      <c r="H96" s="3" t="n">
        <v>51.64</v>
      </c>
    </row>
    <row r="97" customFormat="false" ht="12.75" hidden="false" customHeight="false" outlineLevel="0" collapsed="false">
      <c r="A97" s="3" t="n">
        <f aca="false">A96+step</f>
        <v>40</v>
      </c>
      <c r="B97" s="3" t="n">
        <f aca="false">IF(d0_-d1_*A97&gt;0,d0_-d1_*A97,0)</f>
        <v>270</v>
      </c>
      <c r="C97" s="3" t="n">
        <f aca="false">s0_+s1_*A97</f>
        <v>55.8</v>
      </c>
      <c r="G97" s="3" t="n">
        <v>270</v>
      </c>
      <c r="H97" s="3" t="n">
        <v>55.8</v>
      </c>
    </row>
    <row r="98" customFormat="false" ht="12.75" hidden="false" customHeight="false" outlineLevel="0" collapsed="false">
      <c r="A98" s="3" t="n">
        <f aca="false">A97+step</f>
        <v>48</v>
      </c>
      <c r="B98" s="3" t="n">
        <f aca="false">IF(d0_-d1_*A98&gt;0,d0_-d1_*A98,0)</f>
        <v>254</v>
      </c>
      <c r="C98" s="3" t="n">
        <f aca="false">s0_+s1_*A98</f>
        <v>59.96</v>
      </c>
      <c r="G98" s="3" t="n">
        <v>254</v>
      </c>
      <c r="H98" s="3" t="n">
        <v>59.96</v>
      </c>
    </row>
    <row r="99" customFormat="false" ht="12.75" hidden="false" customHeight="false" outlineLevel="0" collapsed="false">
      <c r="A99" s="3" t="n">
        <f aca="false">A98+step</f>
        <v>56</v>
      </c>
      <c r="B99" s="3" t="n">
        <f aca="false">IF(d0_-d1_*A99&gt;0,d0_-d1_*A99,0)</f>
        <v>238</v>
      </c>
      <c r="C99" s="3" t="n">
        <f aca="false">s0_+s1_*A99</f>
        <v>64.12</v>
      </c>
      <c r="G99" s="3" t="n">
        <v>238</v>
      </c>
      <c r="H99" s="3" t="n">
        <v>64.12</v>
      </c>
    </row>
    <row r="100" customFormat="false" ht="12.75" hidden="false" customHeight="false" outlineLevel="0" collapsed="false">
      <c r="A100" s="3" t="n">
        <f aca="false">A99+step</f>
        <v>64</v>
      </c>
      <c r="B100" s="3" t="n">
        <f aca="false">IF(d0_-d1_*A100&gt;0,d0_-d1_*A100,0)</f>
        <v>222</v>
      </c>
      <c r="C100" s="3" t="n">
        <f aca="false">s0_+s1_*A100</f>
        <v>68.28</v>
      </c>
      <c r="G100" s="3" t="n">
        <v>222</v>
      </c>
      <c r="H100" s="3" t="n">
        <v>68.28</v>
      </c>
    </row>
    <row r="101" customFormat="false" ht="12.75" hidden="false" customHeight="false" outlineLevel="0" collapsed="false">
      <c r="A101" s="3" t="n">
        <f aca="false">A100+step</f>
        <v>72</v>
      </c>
      <c r="B101" s="3" t="n">
        <f aca="false">IF(d0_-d1_*A101&gt;0,d0_-d1_*A101,0)</f>
        <v>206</v>
      </c>
      <c r="C101" s="3" t="n">
        <f aca="false">s0_+s1_*A101</f>
        <v>72.44</v>
      </c>
      <c r="G101" s="3" t="n">
        <v>206</v>
      </c>
      <c r="H101" s="3" t="n">
        <v>72.44</v>
      </c>
    </row>
    <row r="102" customFormat="false" ht="12.75" hidden="false" customHeight="false" outlineLevel="0" collapsed="false">
      <c r="A102" s="3" t="n">
        <f aca="false">A101+step</f>
        <v>80</v>
      </c>
      <c r="B102" s="3" t="n">
        <f aca="false">IF(d0_-d1_*A102&gt;0,d0_-d1_*A102,0)</f>
        <v>190</v>
      </c>
      <c r="C102" s="3" t="n">
        <f aca="false">s0_+s1_*A102</f>
        <v>76.6</v>
      </c>
      <c r="G102" s="3" t="n">
        <v>190</v>
      </c>
      <c r="H102" s="3" t="n">
        <v>76.6</v>
      </c>
    </row>
    <row r="103" customFormat="false" ht="12.75" hidden="false" customHeight="false" outlineLevel="0" collapsed="false">
      <c r="A103" s="3" t="n">
        <f aca="false">A102+step</f>
        <v>88</v>
      </c>
      <c r="B103" s="3" t="n">
        <f aca="false">IF(d0_-d1_*A103&gt;0,d0_-d1_*A103,0)</f>
        <v>174</v>
      </c>
      <c r="C103" s="3" t="n">
        <f aca="false">s0_+s1_*A103</f>
        <v>80.76</v>
      </c>
      <c r="G103" s="3" t="n">
        <v>174</v>
      </c>
      <c r="H103" s="3" t="n">
        <v>80.76</v>
      </c>
    </row>
    <row r="104" customFormat="false" ht="12.75" hidden="false" customHeight="false" outlineLevel="0" collapsed="false">
      <c r="A104" s="3" t="n">
        <f aca="false">A103+step</f>
        <v>96</v>
      </c>
      <c r="B104" s="3" t="n">
        <f aca="false">IF(d0_-d1_*A104&gt;0,d0_-d1_*A104,0)</f>
        <v>158</v>
      </c>
      <c r="C104" s="3" t="n">
        <f aca="false">s0_+s1_*A104</f>
        <v>84.92</v>
      </c>
      <c r="G104" s="3" t="n">
        <v>158</v>
      </c>
      <c r="H104" s="3" t="n">
        <v>84.92</v>
      </c>
    </row>
    <row r="105" customFormat="false" ht="12.75" hidden="false" customHeight="false" outlineLevel="0" collapsed="false">
      <c r="A105" s="3" t="n">
        <f aca="false">A104+step</f>
        <v>104</v>
      </c>
      <c r="B105" s="3" t="n">
        <f aca="false">IF(d0_-d1_*A105&gt;0,d0_-d1_*A105,0)</f>
        <v>142</v>
      </c>
      <c r="C105" s="3" t="n">
        <f aca="false">s0_+s1_*A105</f>
        <v>89.08</v>
      </c>
      <c r="G105" s="3" t="n">
        <v>142</v>
      </c>
      <c r="H105" s="3" t="n">
        <v>89.08</v>
      </c>
    </row>
    <row r="106" customFormat="false" ht="12.75" hidden="false" customHeight="false" outlineLevel="0" collapsed="false">
      <c r="A106" s="3" t="n">
        <f aca="false">A105+step</f>
        <v>112</v>
      </c>
      <c r="B106" s="3" t="n">
        <f aca="false">IF(d0_-d1_*A106&gt;0,d0_-d1_*A106,0)</f>
        <v>126</v>
      </c>
      <c r="C106" s="3" t="n">
        <f aca="false">s0_+s1_*A106</f>
        <v>93.24</v>
      </c>
      <c r="G106" s="3" t="n">
        <v>126</v>
      </c>
      <c r="H106" s="3" t="n">
        <v>93.24</v>
      </c>
    </row>
    <row r="107" customFormat="false" ht="12.75" hidden="false" customHeight="false" outlineLevel="0" collapsed="false">
      <c r="A107" s="3" t="n">
        <f aca="false">A106+step</f>
        <v>120</v>
      </c>
      <c r="B107" s="3" t="n">
        <f aca="false">IF(d0_-d1_*A107&gt;0,d0_-d1_*A107,0)</f>
        <v>110</v>
      </c>
      <c r="C107" s="3" t="n">
        <f aca="false">s0_+s1_*A107</f>
        <v>97.4</v>
      </c>
      <c r="G107" s="3" t="n">
        <v>110</v>
      </c>
      <c r="H107" s="3" t="n">
        <v>97.4</v>
      </c>
    </row>
    <row r="108" customFormat="false" ht="12.75" hidden="false" customHeight="false" outlineLevel="0" collapsed="false">
      <c r="A108" s="3" t="n">
        <f aca="false">A107+step</f>
        <v>128</v>
      </c>
      <c r="B108" s="3" t="n">
        <f aca="false">IF(d0_-d1_*A108&gt;0,d0_-d1_*A108,0)</f>
        <v>94</v>
      </c>
      <c r="C108" s="3" t="n">
        <f aca="false">s0_+s1_*A108</f>
        <v>101.56</v>
      </c>
      <c r="G108" s="3" t="n">
        <v>94</v>
      </c>
      <c r="H108" s="3" t="n">
        <v>101.56</v>
      </c>
    </row>
    <row r="109" customFormat="false" ht="12.75" hidden="false" customHeight="false" outlineLevel="0" collapsed="false">
      <c r="A109" s="3" t="n">
        <f aca="false">A108+step</f>
        <v>136</v>
      </c>
      <c r="B109" s="3" t="n">
        <f aca="false">IF(d0_-d1_*A109&gt;0,d0_-d1_*A109,0)</f>
        <v>78</v>
      </c>
      <c r="C109" s="3" t="n">
        <f aca="false">s0_+s1_*A109</f>
        <v>105.72</v>
      </c>
      <c r="G109" s="3" t="n">
        <v>78</v>
      </c>
      <c r="H109" s="3" t="n">
        <v>105.72</v>
      </c>
    </row>
    <row r="110" customFormat="false" ht="12.75" hidden="false" customHeight="false" outlineLevel="0" collapsed="false">
      <c r="A110" s="3" t="n">
        <f aca="false">A109+step</f>
        <v>144</v>
      </c>
      <c r="B110" s="3" t="n">
        <f aca="false">IF(d0_-d1_*A110&gt;0,d0_-d1_*A110,0)</f>
        <v>62</v>
      </c>
      <c r="C110" s="3" t="n">
        <f aca="false">s0_+s1_*A110</f>
        <v>109.88</v>
      </c>
      <c r="G110" s="3" t="n">
        <v>62</v>
      </c>
      <c r="H110" s="3" t="n">
        <v>109.88</v>
      </c>
    </row>
    <row r="111" customFormat="false" ht="12.75" hidden="false" customHeight="false" outlineLevel="0" collapsed="false">
      <c r="A111" s="3" t="n">
        <f aca="false">A110+step</f>
        <v>152</v>
      </c>
      <c r="B111" s="3" t="n">
        <f aca="false">IF(d0_-d1_*A111&gt;0,d0_-d1_*A111,0)</f>
        <v>46</v>
      </c>
      <c r="C111" s="3" t="n">
        <f aca="false">s0_+s1_*A111</f>
        <v>114.04</v>
      </c>
      <c r="G111" s="3" t="n">
        <v>46</v>
      </c>
      <c r="H111" s="3" t="n">
        <v>114.04</v>
      </c>
    </row>
    <row r="112" customFormat="false" ht="12.75" hidden="false" customHeight="false" outlineLevel="0" collapsed="false">
      <c r="A112" s="3" t="n">
        <f aca="false">A111+step</f>
        <v>160</v>
      </c>
      <c r="B112" s="3" t="n">
        <f aca="false">IF(d0_-d1_*A112&gt;0,d0_-d1_*A112,0)</f>
        <v>30</v>
      </c>
      <c r="C112" s="3" t="n">
        <f aca="false">s0_+s1_*A112</f>
        <v>118.2</v>
      </c>
      <c r="G112" s="3" t="n">
        <v>30</v>
      </c>
      <c r="H112" s="3" t="n">
        <v>118.2</v>
      </c>
    </row>
  </sheetData>
  <mergeCells count="2"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resetcs">
                <anchor moveWithCells="true" sizeWithCells="false">
                  <from>
                    <xdr:col>3</xdr:col>
                    <xdr:colOff>0</xdr:colOff>
                    <xdr:row>0</xdr:row>
                    <xdr:rowOff>142920</xdr:rowOff>
                  </from>
                  <to>
                    <xdr:col>4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13"/>
    <col collapsed="false" customWidth="true" hidden="false" outlineLevel="0" max="5" min="4" style="3" width="10.99"/>
    <col collapsed="false" customWidth="true" hidden="false" outlineLevel="0" max="6" min="6" style="3" width="11.13"/>
    <col collapsed="false" customWidth="true" hidden="false" outlineLevel="0" max="10" min="10" style="3" width="16.99"/>
    <col collapsed="false" customWidth="true" hidden="false" outlineLevel="0" max="16" min="15" style="16" width="9.14"/>
  </cols>
  <sheetData>
    <row r="1" customFormat="false" ht="12.75" hidden="false" customHeight="false" outlineLevel="0" collapsed="false">
      <c r="A1" s="1" t="s">
        <v>42</v>
      </c>
    </row>
    <row r="4" customFormat="false" ht="13.5" hidden="false" customHeight="false" outlineLevel="0" collapsed="false">
      <c r="O4" s="16" t="n">
        <v>1</v>
      </c>
      <c r="P4" s="16" t="n">
        <f aca="false">d0_</f>
        <v>350</v>
      </c>
    </row>
    <row r="5" customFormat="false" ht="12.75" hidden="false" customHeight="false" outlineLevel="0" collapsed="false">
      <c r="A5" s="7" t="s">
        <v>43</v>
      </c>
      <c r="B5" s="7"/>
      <c r="C5" s="7"/>
      <c r="D5" s="7"/>
      <c r="E5" s="7"/>
      <c r="F5" s="8"/>
      <c r="O5" s="16" t="n">
        <f aca="false">Q</f>
        <v>95</v>
      </c>
      <c r="P5" s="16" t="n">
        <f aca="false">E16</f>
        <v>160</v>
      </c>
    </row>
    <row r="6" customFormat="false" ht="12.75" hidden="false" customHeight="false" outlineLevel="0" collapsed="false">
      <c r="A6" s="10" t="s">
        <v>11</v>
      </c>
      <c r="B6" s="10"/>
      <c r="C6" s="39"/>
      <c r="D6" s="12" t="s">
        <v>12</v>
      </c>
      <c r="E6" s="12"/>
      <c r="F6" s="11"/>
      <c r="O6" s="16" t="n">
        <v>1</v>
      </c>
      <c r="P6" s="16" t="n">
        <f aca="false">E16</f>
        <v>160</v>
      </c>
    </row>
    <row r="7" customFormat="false" ht="12.75" hidden="false" customHeight="false" outlineLevel="0" collapsed="false">
      <c r="A7" s="10" t="s">
        <v>13</v>
      </c>
      <c r="B7" s="12" t="n">
        <v>350</v>
      </c>
      <c r="C7" s="12"/>
      <c r="D7" s="12" t="s">
        <v>14</v>
      </c>
      <c r="E7" s="12" t="n">
        <v>35</v>
      </c>
      <c r="F7" s="11"/>
      <c r="O7" s="16" t="n">
        <v>1</v>
      </c>
      <c r="P7" s="16" t="n">
        <f aca="false">P4</f>
        <v>350</v>
      </c>
    </row>
    <row r="8" customFormat="false" ht="13.5" hidden="false" customHeight="false" outlineLevel="0" collapsed="false">
      <c r="A8" s="13" t="s">
        <v>15</v>
      </c>
      <c r="B8" s="14" t="n">
        <f aca="false">C8/100</f>
        <v>2</v>
      </c>
      <c r="C8" s="14" t="n">
        <v>200</v>
      </c>
      <c r="D8" s="14" t="s">
        <v>16</v>
      </c>
      <c r="E8" s="14" t="n">
        <f aca="false">F8/100</f>
        <v>0.52</v>
      </c>
      <c r="F8" s="15" t="n">
        <v>52</v>
      </c>
    </row>
    <row r="10" customFormat="false" ht="12.75" hidden="false" customHeight="false" outlineLevel="0" collapsed="false">
      <c r="O10" s="16" t="n">
        <v>1</v>
      </c>
      <c r="P10" s="16" t="n">
        <f aca="false">s0_</f>
        <v>35</v>
      </c>
    </row>
    <row r="11" customFormat="false" ht="12.75" hidden="false" customHeight="false" outlineLevel="0" collapsed="false">
      <c r="A11" s="1" t="s">
        <v>17</v>
      </c>
      <c r="O11" s="16" t="n">
        <f aca="false">Q</f>
        <v>95</v>
      </c>
      <c r="P11" s="16" t="n">
        <f aca="false">B16</f>
        <v>84.4</v>
      </c>
    </row>
    <row r="12" customFormat="false" ht="12.75" hidden="false" customHeight="false" outlineLevel="0" collapsed="false">
      <c r="A12" s="3" t="s">
        <v>18</v>
      </c>
      <c r="B12" s="17" t="n">
        <v>95</v>
      </c>
      <c r="O12" s="16" t="n">
        <v>1</v>
      </c>
      <c r="P12" s="16" t="n">
        <f aca="false">B16</f>
        <v>84.4</v>
      </c>
    </row>
    <row r="13" customFormat="false" ht="12.75" hidden="false" customHeight="false" outlineLevel="0" collapsed="false">
      <c r="O13" s="16" t="n">
        <v>1</v>
      </c>
      <c r="P13" s="16" t="n">
        <f aca="false">P10</f>
        <v>35</v>
      </c>
    </row>
    <row r="14" customFormat="false" ht="12.75" hidden="false" customHeight="false" outlineLevel="0" collapsed="false">
      <c r="E14" s="18"/>
    </row>
    <row r="15" customFormat="false" ht="12.75" hidden="false" customHeight="false" outlineLevel="0" collapsed="false">
      <c r="A15" s="3" t="s">
        <v>19</v>
      </c>
      <c r="D15" s="3" t="s">
        <v>40</v>
      </c>
      <c r="O15" s="16" t="n">
        <v>1</v>
      </c>
      <c r="P15" s="16" t="n">
        <f aca="false">IF(Q=D26,NA(),IF(Q&lt;D26,P11+3,NA()))</f>
        <v>87.4</v>
      </c>
    </row>
    <row r="16" customFormat="false" ht="12.75" hidden="false" customHeight="false" outlineLevel="0" collapsed="false">
      <c r="A16" s="3" t="s">
        <v>20</v>
      </c>
      <c r="B16" s="17" t="n">
        <f aca="false">s0_+s1_*Q</f>
        <v>84.4</v>
      </c>
      <c r="D16" s="3" t="s">
        <v>20</v>
      </c>
      <c r="E16" s="17" t="n">
        <f aca="false">d0_-d1_*Q</f>
        <v>160</v>
      </c>
      <c r="O16" s="16" t="n">
        <f aca="false">O11</f>
        <v>95</v>
      </c>
      <c r="P16" s="16" t="n">
        <f aca="false">IF(Q=D26,NA(),IF(Q&lt;D26,P11+3,P11-3))</f>
        <v>87.4</v>
      </c>
    </row>
    <row r="17" customFormat="false" ht="12.75" hidden="false" customHeight="false" outlineLevel="0" collapsed="false">
      <c r="A17" s="3" t="s">
        <v>21</v>
      </c>
      <c r="B17" s="19" t="n">
        <f aca="false">B16*Q</f>
        <v>8018</v>
      </c>
      <c r="D17" s="3" t="s">
        <v>41</v>
      </c>
      <c r="E17" s="17"/>
      <c r="O17" s="16" t="n">
        <f aca="false">D26</f>
        <v>125</v>
      </c>
      <c r="P17" s="16" t="n">
        <f aca="false">IF(Q=D26,NA(),s0_+s1_*O17)</f>
        <v>100</v>
      </c>
    </row>
    <row r="18" customFormat="false" ht="13.5" hidden="false" customHeight="false" outlineLevel="0" collapsed="false">
      <c r="A18" s="3" t="s">
        <v>22</v>
      </c>
      <c r="B18" s="19" t="n">
        <f aca="false">s0_*Q+0.5*((B16-s0_)*Q)</f>
        <v>5671.5</v>
      </c>
      <c r="E18" s="21" t="n">
        <f aca="false">0.5*((d0_-E16)*Q)</f>
        <v>9025</v>
      </c>
      <c r="O18" s="16" t="n">
        <f aca="false">O16</f>
        <v>95</v>
      </c>
      <c r="P18" s="16" t="n">
        <f aca="false">IF(Q=D26,NA(),IF(Q&lt;D26,P5-3,P5+3))</f>
        <v>157</v>
      </c>
    </row>
    <row r="19" customFormat="false" ht="12.75" hidden="false" customHeight="false" outlineLevel="0" collapsed="false">
      <c r="A19" s="3" t="s">
        <v>27</v>
      </c>
      <c r="B19" s="19" t="n">
        <f aca="false">B17-B18</f>
        <v>2346.5</v>
      </c>
      <c r="I19" s="40"/>
      <c r="J19" s="41" t="s">
        <v>44</v>
      </c>
      <c r="O19" s="16" t="n">
        <f aca="false">IF(Q&lt;=D26,1,O16)</f>
        <v>1</v>
      </c>
      <c r="P19" s="16" t="n">
        <f aca="false">IF(Q&lt;=D26,P18,P16-3)</f>
        <v>157</v>
      </c>
    </row>
    <row r="20" customFormat="false" ht="13.5" hidden="false" customHeight="false" outlineLevel="0" collapsed="false">
      <c r="A20" s="3" t="s">
        <v>28</v>
      </c>
      <c r="B20" s="17"/>
      <c r="I20" s="42"/>
      <c r="J20" s="43" t="n">
        <f aca="false">B21+E18-IF(B16&gt;E16,(B16-E16)*Q)</f>
        <v>11371.5</v>
      </c>
      <c r="O20" s="16" t="n">
        <v>1</v>
      </c>
      <c r="P20" s="16" t="n">
        <f aca="false">P15</f>
        <v>87.4</v>
      </c>
    </row>
    <row r="21" customFormat="false" ht="12.75" hidden="false" customHeight="false" outlineLevel="0" collapsed="false">
      <c r="B21" s="21" t="n">
        <f aca="false">0.5*((B16-s0_)*Q)</f>
        <v>2346.5</v>
      </c>
      <c r="E21" s="16"/>
      <c r="F21" s="16"/>
    </row>
    <row r="22" customFormat="false" ht="12.75" hidden="false" customHeight="false" outlineLevel="0" collapsed="false">
      <c r="E22" s="16"/>
      <c r="F22" s="16"/>
    </row>
    <row r="25" customFormat="false" ht="12.75" hidden="false" customHeight="false" outlineLevel="0" collapsed="false">
      <c r="D25" s="36" t="s">
        <v>45</v>
      </c>
    </row>
    <row r="26" customFormat="false" ht="12.75" hidden="false" customHeight="false" outlineLevel="0" collapsed="false">
      <c r="D26" s="36" t="n">
        <f aca="false">(d0_-s0_)/(d1_+s1_)</f>
        <v>125</v>
      </c>
    </row>
    <row r="27" customFormat="false" ht="12.75" hidden="false" customHeight="false" outlineLevel="0" collapsed="false">
      <c r="D27" s="36" t="s">
        <v>46</v>
      </c>
    </row>
    <row r="28" customFormat="false" ht="12.75" hidden="false" customHeight="false" outlineLevel="0" collapsed="false">
      <c r="D28" s="37" t="n">
        <f aca="false">0.5*(((s0_+s1_*D26)-s0_)*D26)+0.5*((d0_-(d0_-d1_*D26))*D26)</f>
        <v>19687.5</v>
      </c>
    </row>
    <row r="29" customFormat="false" ht="12.75" hidden="false" customHeight="false" outlineLevel="0" collapsed="false">
      <c r="D29" s="36" t="s">
        <v>47</v>
      </c>
    </row>
    <row r="30" customFormat="false" ht="12.75" hidden="false" customHeight="false" outlineLevel="0" collapsed="false">
      <c r="D30" s="38" t="n">
        <f aca="false">D28-J20</f>
        <v>8316</v>
      </c>
      <c r="F30" s="16" t="n">
        <f aca="false">(E16-B16)*95</f>
        <v>7182</v>
      </c>
    </row>
    <row r="31" customFormat="false" ht="12.75" hidden="false" customHeight="false" outlineLevel="0" collapsed="false">
      <c r="F31" s="44" t="n">
        <f aca="false">D30-F30</f>
        <v>1134</v>
      </c>
    </row>
    <row r="76" customFormat="false" ht="12.75" hidden="false" customHeight="false" outlineLevel="0" collapsed="false">
      <c r="A76" s="3" t="s">
        <v>31</v>
      </c>
    </row>
    <row r="77" customFormat="false" ht="12.75" hidden="false" customHeight="false" outlineLevel="0" collapsed="false">
      <c r="A77" s="3" t="n">
        <v>8</v>
      </c>
      <c r="B77" s="26" t="s">
        <v>32</v>
      </c>
      <c r="G77" s="27" t="s">
        <v>33</v>
      </c>
    </row>
    <row r="78" customFormat="false" ht="12.75" hidden="false" customHeight="false" outlineLevel="0" collapsed="false">
      <c r="A78" s="3" t="s">
        <v>34</v>
      </c>
      <c r="B78" s="3" t="s">
        <v>35</v>
      </c>
      <c r="C78" s="3" t="s">
        <v>36</v>
      </c>
      <c r="E78" s="3" t="s">
        <v>37</v>
      </c>
      <c r="G78" s="3" t="s">
        <v>35</v>
      </c>
      <c r="H78" s="3" t="s">
        <v>36</v>
      </c>
    </row>
    <row r="79" customFormat="false" ht="12.75" hidden="false" customHeight="false" outlineLevel="0" collapsed="false">
      <c r="A79" s="3" t="n">
        <v>0</v>
      </c>
      <c r="B79" s="3" t="n">
        <f aca="false">IF(d0_-d1_*A79&gt;0,d0_-d1_*A79,0)</f>
        <v>350</v>
      </c>
      <c r="C79" s="3" t="n">
        <f aca="false">s0_+s1_*A79</f>
        <v>35</v>
      </c>
      <c r="E79" s="3" t="n">
        <f aca="false">Q</f>
        <v>95</v>
      </c>
      <c r="F79" s="3" t="n">
        <v>0</v>
      </c>
      <c r="G79" s="3" t="n">
        <v>350</v>
      </c>
      <c r="H79" s="3" t="n">
        <v>35</v>
      </c>
    </row>
    <row r="80" customFormat="false" ht="12.75" hidden="false" customHeight="false" outlineLevel="0" collapsed="false">
      <c r="A80" s="3" t="n">
        <f aca="false">A79+step</f>
        <v>8</v>
      </c>
      <c r="B80" s="3" t="n">
        <f aca="false">IF(d0_-d1_*A80&gt;0,d0_-d1_*A80,0)</f>
        <v>334</v>
      </c>
      <c r="C80" s="3" t="n">
        <f aca="false">s0_+s1_*A80</f>
        <v>39.16</v>
      </c>
      <c r="E80" s="3" t="n">
        <f aca="false">Q</f>
        <v>95</v>
      </c>
      <c r="F80" s="3" t="n">
        <f aca="false">MAX(B79:C99)</f>
        <v>350</v>
      </c>
      <c r="G80" s="3" t="n">
        <v>334</v>
      </c>
      <c r="H80" s="3" t="n">
        <v>39.16</v>
      </c>
    </row>
    <row r="81" customFormat="false" ht="12.75" hidden="false" customHeight="false" outlineLevel="0" collapsed="false">
      <c r="A81" s="3" t="n">
        <f aca="false">A80+step</f>
        <v>16</v>
      </c>
      <c r="B81" s="3" t="n">
        <f aca="false">IF(d0_-d1_*A81&gt;0,d0_-d1_*A81,0)</f>
        <v>318</v>
      </c>
      <c r="C81" s="3" t="n">
        <f aca="false">s0_+s1_*A81</f>
        <v>43.32</v>
      </c>
      <c r="G81" s="3" t="n">
        <v>318</v>
      </c>
      <c r="H81" s="3" t="n">
        <v>43.32</v>
      </c>
    </row>
    <row r="82" customFormat="false" ht="12.75" hidden="false" customHeight="false" outlineLevel="0" collapsed="false">
      <c r="A82" s="3" t="n">
        <f aca="false">A81+step</f>
        <v>24</v>
      </c>
      <c r="B82" s="3" t="n">
        <f aca="false">IF(d0_-d1_*A82&gt;0,d0_-d1_*A82,0)</f>
        <v>302</v>
      </c>
      <c r="C82" s="3" t="n">
        <f aca="false">s0_+s1_*A82</f>
        <v>47.48</v>
      </c>
      <c r="G82" s="3" t="n">
        <v>302</v>
      </c>
      <c r="H82" s="3" t="n">
        <v>47.48</v>
      </c>
    </row>
    <row r="83" customFormat="false" ht="12.75" hidden="false" customHeight="false" outlineLevel="0" collapsed="false">
      <c r="A83" s="3" t="n">
        <f aca="false">A82+step</f>
        <v>32</v>
      </c>
      <c r="B83" s="3" t="n">
        <f aca="false">IF(d0_-d1_*A83&gt;0,d0_-d1_*A83,0)</f>
        <v>286</v>
      </c>
      <c r="C83" s="3" t="n">
        <f aca="false">s0_+s1_*A83</f>
        <v>51.64</v>
      </c>
      <c r="G83" s="3" t="n">
        <v>286</v>
      </c>
      <c r="H83" s="3" t="n">
        <v>51.64</v>
      </c>
    </row>
    <row r="84" customFormat="false" ht="12.75" hidden="false" customHeight="false" outlineLevel="0" collapsed="false">
      <c r="A84" s="3" t="n">
        <f aca="false">A83+step</f>
        <v>40</v>
      </c>
      <c r="B84" s="3" t="n">
        <f aca="false">IF(d0_-d1_*A84&gt;0,d0_-d1_*A84,0)</f>
        <v>270</v>
      </c>
      <c r="C84" s="3" t="n">
        <f aca="false">s0_+s1_*A84</f>
        <v>55.8</v>
      </c>
      <c r="G84" s="3" t="n">
        <v>270</v>
      </c>
      <c r="H84" s="3" t="n">
        <v>55.8</v>
      </c>
    </row>
    <row r="85" customFormat="false" ht="12.75" hidden="false" customHeight="false" outlineLevel="0" collapsed="false">
      <c r="A85" s="3" t="n">
        <f aca="false">A84+step</f>
        <v>48</v>
      </c>
      <c r="B85" s="3" t="n">
        <f aca="false">IF(d0_-d1_*A85&gt;0,d0_-d1_*A85,0)</f>
        <v>254</v>
      </c>
      <c r="C85" s="3" t="n">
        <f aca="false">s0_+s1_*A85</f>
        <v>59.96</v>
      </c>
      <c r="G85" s="3" t="n">
        <v>254</v>
      </c>
      <c r="H85" s="3" t="n">
        <v>59.96</v>
      </c>
    </row>
    <row r="86" customFormat="false" ht="12.75" hidden="false" customHeight="false" outlineLevel="0" collapsed="false">
      <c r="A86" s="3" t="n">
        <f aca="false">A85+step</f>
        <v>56</v>
      </c>
      <c r="B86" s="3" t="n">
        <f aca="false">IF(d0_-d1_*A86&gt;0,d0_-d1_*A86,0)</f>
        <v>238</v>
      </c>
      <c r="C86" s="3" t="n">
        <f aca="false">s0_+s1_*A86</f>
        <v>64.12</v>
      </c>
      <c r="G86" s="3" t="n">
        <v>238</v>
      </c>
      <c r="H86" s="3" t="n">
        <v>64.12</v>
      </c>
    </row>
    <row r="87" customFormat="false" ht="12.75" hidden="false" customHeight="false" outlineLevel="0" collapsed="false">
      <c r="A87" s="3" t="n">
        <f aca="false">A86+step</f>
        <v>64</v>
      </c>
      <c r="B87" s="3" t="n">
        <f aca="false">IF(d0_-d1_*A87&gt;0,d0_-d1_*A87,0)</f>
        <v>222</v>
      </c>
      <c r="C87" s="3" t="n">
        <f aca="false">s0_+s1_*A87</f>
        <v>68.28</v>
      </c>
      <c r="G87" s="3" t="n">
        <v>222</v>
      </c>
      <c r="H87" s="3" t="n">
        <v>68.28</v>
      </c>
    </row>
    <row r="88" customFormat="false" ht="12.75" hidden="false" customHeight="false" outlineLevel="0" collapsed="false">
      <c r="A88" s="3" t="n">
        <f aca="false">A87+step</f>
        <v>72</v>
      </c>
      <c r="B88" s="3" t="n">
        <f aca="false">IF(d0_-d1_*A88&gt;0,d0_-d1_*A88,0)</f>
        <v>206</v>
      </c>
      <c r="C88" s="3" t="n">
        <f aca="false">s0_+s1_*A88</f>
        <v>72.44</v>
      </c>
      <c r="G88" s="3" t="n">
        <v>206</v>
      </c>
      <c r="H88" s="3" t="n">
        <v>72.44</v>
      </c>
    </row>
    <row r="89" customFormat="false" ht="12.75" hidden="false" customHeight="false" outlineLevel="0" collapsed="false">
      <c r="A89" s="3" t="n">
        <f aca="false">A88+step</f>
        <v>80</v>
      </c>
      <c r="B89" s="3" t="n">
        <f aca="false">IF(d0_-d1_*A89&gt;0,d0_-d1_*A89,0)</f>
        <v>190</v>
      </c>
      <c r="C89" s="3" t="n">
        <f aca="false">s0_+s1_*A89</f>
        <v>76.6</v>
      </c>
      <c r="G89" s="3" t="n">
        <v>190</v>
      </c>
      <c r="H89" s="3" t="n">
        <v>76.6</v>
      </c>
    </row>
    <row r="90" customFormat="false" ht="12.75" hidden="false" customHeight="false" outlineLevel="0" collapsed="false">
      <c r="A90" s="3" t="n">
        <f aca="false">A89+step</f>
        <v>88</v>
      </c>
      <c r="B90" s="3" t="n">
        <f aca="false">IF(d0_-d1_*A90&gt;0,d0_-d1_*A90,0)</f>
        <v>174</v>
      </c>
      <c r="C90" s="3" t="n">
        <f aca="false">s0_+s1_*A90</f>
        <v>80.76</v>
      </c>
      <c r="G90" s="3" t="n">
        <v>174</v>
      </c>
      <c r="H90" s="3" t="n">
        <v>80.76</v>
      </c>
    </row>
    <row r="91" customFormat="false" ht="12.75" hidden="false" customHeight="false" outlineLevel="0" collapsed="false">
      <c r="A91" s="3" t="n">
        <f aca="false">A90+step</f>
        <v>96</v>
      </c>
      <c r="B91" s="3" t="n">
        <f aca="false">IF(d0_-d1_*A91&gt;0,d0_-d1_*A91,0)</f>
        <v>158</v>
      </c>
      <c r="C91" s="3" t="n">
        <f aca="false">s0_+s1_*A91</f>
        <v>84.92</v>
      </c>
      <c r="G91" s="3" t="n">
        <v>158</v>
      </c>
      <c r="H91" s="3" t="n">
        <v>84.92</v>
      </c>
    </row>
    <row r="92" customFormat="false" ht="12.75" hidden="false" customHeight="false" outlineLevel="0" collapsed="false">
      <c r="A92" s="3" t="n">
        <f aca="false">A91+step</f>
        <v>104</v>
      </c>
      <c r="B92" s="3" t="n">
        <f aca="false">IF(d0_-d1_*A92&gt;0,d0_-d1_*A92,0)</f>
        <v>142</v>
      </c>
      <c r="C92" s="3" t="n">
        <f aca="false">s0_+s1_*A92</f>
        <v>89.08</v>
      </c>
      <c r="G92" s="3" t="n">
        <v>142</v>
      </c>
      <c r="H92" s="3" t="n">
        <v>89.08</v>
      </c>
    </row>
    <row r="93" customFormat="false" ht="12.75" hidden="false" customHeight="false" outlineLevel="0" collapsed="false">
      <c r="A93" s="3" t="n">
        <f aca="false">A92+step</f>
        <v>112</v>
      </c>
      <c r="B93" s="3" t="n">
        <f aca="false">IF(d0_-d1_*A93&gt;0,d0_-d1_*A93,0)</f>
        <v>126</v>
      </c>
      <c r="C93" s="3" t="n">
        <f aca="false">s0_+s1_*A93</f>
        <v>93.24</v>
      </c>
      <c r="G93" s="3" t="n">
        <v>126</v>
      </c>
      <c r="H93" s="3" t="n">
        <v>93.24</v>
      </c>
    </row>
    <row r="94" customFormat="false" ht="12.75" hidden="false" customHeight="false" outlineLevel="0" collapsed="false">
      <c r="A94" s="3" t="n">
        <f aca="false">A93+step</f>
        <v>120</v>
      </c>
      <c r="B94" s="3" t="n">
        <f aca="false">IF(d0_-d1_*A94&gt;0,d0_-d1_*A94,0)</f>
        <v>110</v>
      </c>
      <c r="C94" s="3" t="n">
        <f aca="false">s0_+s1_*A94</f>
        <v>97.4</v>
      </c>
      <c r="G94" s="3" t="n">
        <v>110</v>
      </c>
      <c r="H94" s="3" t="n">
        <v>97.4</v>
      </c>
    </row>
    <row r="95" customFormat="false" ht="12.75" hidden="false" customHeight="false" outlineLevel="0" collapsed="false">
      <c r="A95" s="3" t="n">
        <f aca="false">A94+step</f>
        <v>128</v>
      </c>
      <c r="B95" s="3" t="n">
        <f aca="false">IF(d0_-d1_*A95&gt;0,d0_-d1_*A95,0)</f>
        <v>94</v>
      </c>
      <c r="C95" s="3" t="n">
        <f aca="false">s0_+s1_*A95</f>
        <v>101.56</v>
      </c>
      <c r="G95" s="3" t="n">
        <v>94</v>
      </c>
      <c r="H95" s="3" t="n">
        <v>101.56</v>
      </c>
    </row>
    <row r="96" customFormat="false" ht="12.75" hidden="false" customHeight="false" outlineLevel="0" collapsed="false">
      <c r="A96" s="3" t="n">
        <f aca="false">A95+step</f>
        <v>136</v>
      </c>
      <c r="B96" s="3" t="n">
        <f aca="false">IF(d0_-d1_*A96&gt;0,d0_-d1_*A96,0)</f>
        <v>78</v>
      </c>
      <c r="C96" s="3" t="n">
        <f aca="false">s0_+s1_*A96</f>
        <v>105.72</v>
      </c>
      <c r="G96" s="3" t="n">
        <v>78</v>
      </c>
      <c r="H96" s="3" t="n">
        <v>105.72</v>
      </c>
    </row>
    <row r="97" customFormat="false" ht="12.75" hidden="false" customHeight="false" outlineLevel="0" collapsed="false">
      <c r="A97" s="3" t="n">
        <f aca="false">A96+step</f>
        <v>144</v>
      </c>
      <c r="B97" s="3" t="n">
        <f aca="false">IF(d0_-d1_*A97&gt;0,d0_-d1_*A97,0)</f>
        <v>62</v>
      </c>
      <c r="C97" s="3" t="n">
        <f aca="false">s0_+s1_*A97</f>
        <v>109.88</v>
      </c>
      <c r="G97" s="3" t="n">
        <v>62</v>
      </c>
      <c r="H97" s="3" t="n">
        <v>109.88</v>
      </c>
    </row>
    <row r="98" customFormat="false" ht="12.75" hidden="false" customHeight="false" outlineLevel="0" collapsed="false">
      <c r="A98" s="3" t="n">
        <f aca="false">A97+step</f>
        <v>152</v>
      </c>
      <c r="B98" s="3" t="n">
        <f aca="false">IF(d0_-d1_*A98&gt;0,d0_-d1_*A98,0)</f>
        <v>46</v>
      </c>
      <c r="C98" s="3" t="n">
        <f aca="false">s0_+s1_*A98</f>
        <v>114.04</v>
      </c>
      <c r="G98" s="3" t="n">
        <v>46</v>
      </c>
      <c r="H98" s="3" t="n">
        <v>114.04</v>
      </c>
    </row>
    <row r="99" customFormat="false" ht="12.75" hidden="false" customHeight="false" outlineLevel="0" collapsed="false">
      <c r="A99" s="3" t="n">
        <f aca="false">A98+step</f>
        <v>160</v>
      </c>
      <c r="B99" s="3" t="n">
        <f aca="false">IF(d0_-d1_*A99&gt;0,d0_-d1_*A99,0)</f>
        <v>30</v>
      </c>
      <c r="C99" s="3" t="n">
        <f aca="false">s0_+s1_*A99</f>
        <v>118.2</v>
      </c>
      <c r="G99" s="3" t="n">
        <v>30</v>
      </c>
      <c r="H99" s="3" t="n">
        <v>118.2</v>
      </c>
    </row>
  </sheetData>
  <mergeCells count="3">
    <mergeCell ref="A5:E5"/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reset">
                <anchor moveWithCells="true" sizeWithCells="false">
                  <from>
                    <xdr:col>3</xdr:col>
                    <xdr:colOff>0</xdr:colOff>
                    <xdr:row>0</xdr:row>
                    <xdr:rowOff>142920</xdr:rowOff>
                  </from>
                  <to>
                    <xdr:col>4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e1.ShowDWL">
                <anchor moveWithCells="true" sizeWithCells="false">
                  <from>
                    <xdr:col>3</xdr:col>
                    <xdr:colOff>0</xdr:colOff>
                    <xdr:row>21</xdr:row>
                    <xdr:rowOff>143280</xdr:rowOff>
                  </from>
                  <to>
                    <xdr:col>4</xdr:col>
                    <xdr:colOff>720</xdr:colOff>
                    <xdr:row>2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13"/>
    <col collapsed="false" customWidth="true" hidden="false" outlineLevel="0" max="5" min="4" style="3" width="10.99"/>
    <col collapsed="false" customWidth="true" hidden="false" outlineLevel="0" max="6" min="6" style="3" width="11.13"/>
    <col collapsed="false" customWidth="true" hidden="false" outlineLevel="0" max="10" min="10" style="3" width="16.99"/>
    <col collapsed="false" customWidth="true" hidden="false" outlineLevel="0" max="16" min="15" style="16" width="9.14"/>
  </cols>
  <sheetData>
    <row r="1" customFormat="false" ht="12.75" hidden="false" customHeight="false" outlineLevel="0" collapsed="false">
      <c r="A1" s="1" t="s">
        <v>48</v>
      </c>
    </row>
    <row r="3" customFormat="false" ht="12.75" hidden="false" customHeight="false" outlineLevel="0" collapsed="false">
      <c r="O3" s="16" t="n">
        <v>1</v>
      </c>
      <c r="P3" s="16" t="n">
        <f aca="false">d0_</f>
        <v>350</v>
      </c>
    </row>
    <row r="4" customFormat="false" ht="13.5" hidden="false" customHeight="false" outlineLevel="0" collapsed="false">
      <c r="O4" s="16" t="n">
        <f aca="false">Q</f>
        <v>95</v>
      </c>
      <c r="P4" s="16" t="n">
        <f aca="false">d0_-d1_*Q</f>
        <v>160</v>
      </c>
    </row>
    <row r="5" customFormat="false" ht="12.75" hidden="false" customHeight="false" outlineLevel="0" collapsed="false">
      <c r="A5" s="7" t="s">
        <v>43</v>
      </c>
      <c r="B5" s="7"/>
      <c r="C5" s="7"/>
      <c r="D5" s="7"/>
      <c r="E5" s="7"/>
      <c r="F5" s="8"/>
      <c r="O5" s="16" t="n">
        <f aca="false">O4</f>
        <v>95</v>
      </c>
      <c r="P5" s="44" t="n">
        <f aca="false">E16+2</f>
        <v>86.4</v>
      </c>
    </row>
    <row r="6" customFormat="false" ht="12.75" hidden="false" customHeight="false" outlineLevel="0" collapsed="false">
      <c r="A6" s="10" t="s">
        <v>11</v>
      </c>
      <c r="B6" s="10"/>
      <c r="C6" s="39"/>
      <c r="D6" s="12" t="s">
        <v>12</v>
      </c>
      <c r="E6" s="12"/>
      <c r="F6" s="11"/>
      <c r="O6" s="16" t="n">
        <v>1</v>
      </c>
      <c r="P6" s="44" t="n">
        <f aca="false">E16+2</f>
        <v>86.4</v>
      </c>
    </row>
    <row r="7" customFormat="false" ht="12.75" hidden="false" customHeight="false" outlineLevel="0" collapsed="false">
      <c r="A7" s="10" t="s">
        <v>13</v>
      </c>
      <c r="B7" s="12" t="n">
        <v>350</v>
      </c>
      <c r="C7" s="12"/>
      <c r="D7" s="12" t="s">
        <v>14</v>
      </c>
      <c r="E7" s="12" t="n">
        <v>35</v>
      </c>
      <c r="F7" s="11"/>
      <c r="O7" s="16" t="n">
        <v>1</v>
      </c>
      <c r="P7" s="16" t="n">
        <f aca="false">P3</f>
        <v>350</v>
      </c>
    </row>
    <row r="8" customFormat="false" ht="13.5" hidden="false" customHeight="false" outlineLevel="0" collapsed="false">
      <c r="A8" s="13" t="s">
        <v>15</v>
      </c>
      <c r="B8" s="14" t="n">
        <f aca="false">C8/100</f>
        <v>2</v>
      </c>
      <c r="C8" s="14" t="n">
        <v>200</v>
      </c>
      <c r="D8" s="14" t="s">
        <v>16</v>
      </c>
      <c r="E8" s="14" t="n">
        <f aca="false">F8/100</f>
        <v>0.52</v>
      </c>
      <c r="F8" s="15" t="n">
        <v>52</v>
      </c>
    </row>
    <row r="10" customFormat="false" ht="12.75" hidden="false" customHeight="false" outlineLevel="0" collapsed="false">
      <c r="A10" s="1" t="s">
        <v>49</v>
      </c>
      <c r="O10" s="16" t="n">
        <v>1</v>
      </c>
      <c r="P10" s="16" t="n">
        <f aca="false">s0_</f>
        <v>35</v>
      </c>
    </row>
    <row r="11" customFormat="false" ht="12.75" hidden="false" customHeight="false" outlineLevel="0" collapsed="false">
      <c r="A11" s="3" t="s">
        <v>50</v>
      </c>
      <c r="B11" s="45" t="n">
        <v>84.4</v>
      </c>
      <c r="O11" s="16" t="n">
        <f aca="false">Q</f>
        <v>95</v>
      </c>
      <c r="P11" s="16" t="n">
        <f aca="false">B16</f>
        <v>84.4</v>
      </c>
    </row>
    <row r="12" customFormat="false" ht="25.5" hidden="false" customHeight="false" outlineLevel="0" collapsed="false">
      <c r="A12" s="46" t="s">
        <v>51</v>
      </c>
      <c r="B12" s="47" t="n">
        <f aca="false">(B11-s0_)/s1_</f>
        <v>95</v>
      </c>
      <c r="O12" s="16" t="n">
        <v>1</v>
      </c>
      <c r="P12" s="16" t="n">
        <f aca="false">B16</f>
        <v>84.4</v>
      </c>
    </row>
    <row r="13" customFormat="false" ht="25.5" hidden="false" customHeight="false" outlineLevel="0" collapsed="false">
      <c r="A13" s="46" t="s">
        <v>52</v>
      </c>
      <c r="B13" s="47" t="n">
        <f aca="false">(B11-d0_)/(-d1_)</f>
        <v>132.8</v>
      </c>
      <c r="O13" s="16" t="n">
        <v>1</v>
      </c>
      <c r="P13" s="16" t="n">
        <f aca="false">P10</f>
        <v>35</v>
      </c>
    </row>
    <row r="14" customFormat="false" ht="12.75" hidden="false" customHeight="false" outlineLevel="0" collapsed="false">
      <c r="E14" s="18"/>
    </row>
    <row r="15" customFormat="false" ht="12.75" hidden="false" customHeight="false" outlineLevel="0" collapsed="false">
      <c r="A15" s="3" t="s">
        <v>19</v>
      </c>
      <c r="D15" s="3" t="s">
        <v>40</v>
      </c>
      <c r="O15" s="4"/>
      <c r="P15" s="4"/>
    </row>
    <row r="16" customFormat="false" ht="12.75" hidden="false" customHeight="false" outlineLevel="0" collapsed="false">
      <c r="A16" s="3" t="s">
        <v>20</v>
      </c>
      <c r="B16" s="21" t="n">
        <f aca="false">B11</f>
        <v>84.4</v>
      </c>
      <c r="D16" s="3" t="s">
        <v>20</v>
      </c>
      <c r="E16" s="48" t="n">
        <f aca="false">B11</f>
        <v>84.4</v>
      </c>
      <c r="O16" s="16" t="n">
        <f aca="false">O11</f>
        <v>95</v>
      </c>
      <c r="P16" s="16" t="n">
        <f aca="false">IF(Q=D26,NA(),IF(Q&lt;D26,P11+3,P11-3))</f>
        <v>87.4</v>
      </c>
    </row>
    <row r="17" customFormat="false" ht="12.75" hidden="false" customHeight="false" outlineLevel="0" collapsed="false">
      <c r="A17" s="3" t="s">
        <v>21</v>
      </c>
      <c r="B17" s="19" t="n">
        <f aca="false">B16*Q</f>
        <v>8018</v>
      </c>
      <c r="D17" s="3" t="s">
        <v>53</v>
      </c>
      <c r="E17" s="17"/>
      <c r="O17" s="16" t="n">
        <f aca="false">D26</f>
        <v>125</v>
      </c>
      <c r="P17" s="16" t="n">
        <f aca="false">IF(Q=D26,NA(),s0_+s1_*O17)</f>
        <v>100</v>
      </c>
    </row>
    <row r="18" customFormat="false" ht="13.5" hidden="false" customHeight="false" outlineLevel="0" collapsed="false">
      <c r="A18" s="3" t="s">
        <v>22</v>
      </c>
      <c r="B18" s="19" t="n">
        <f aca="false">s0_*Q+0.5*((B16-s0_)*Q)</f>
        <v>5671.5</v>
      </c>
      <c r="E18" s="21" t="n">
        <f aca="false">0.5*((d0_-(d0_-d1_*Q))*Q)+((d0_-d1_*Q)-E16)*Q</f>
        <v>16207</v>
      </c>
      <c r="O18" s="16" t="n">
        <f aca="false">O16</f>
        <v>95</v>
      </c>
      <c r="P18" s="16" t="n">
        <f aca="false">IF(Q=D26,NA(),IF(Q&lt;D26,P4-3,P4+3))</f>
        <v>157</v>
      </c>
    </row>
    <row r="19" customFormat="false" ht="12.75" hidden="false" customHeight="false" outlineLevel="0" collapsed="false">
      <c r="A19" s="3" t="s">
        <v>27</v>
      </c>
      <c r="B19" s="19" t="n">
        <f aca="false">B17-B18</f>
        <v>2346.5</v>
      </c>
      <c r="I19" s="40"/>
      <c r="J19" s="41" t="s">
        <v>44</v>
      </c>
      <c r="O19" s="16" t="n">
        <f aca="false">O16</f>
        <v>95</v>
      </c>
      <c r="P19" s="16" t="n">
        <f aca="false">IF(Q&lt;=D26,P16+3,P16-3)</f>
        <v>90.4</v>
      </c>
    </row>
    <row r="20" customFormat="false" ht="13.5" hidden="false" customHeight="false" outlineLevel="0" collapsed="false">
      <c r="A20" s="3" t="s">
        <v>28</v>
      </c>
      <c r="B20" s="17"/>
      <c r="I20" s="42"/>
      <c r="J20" s="43" t="n">
        <f aca="false">B21+E18-IF(B16&gt;E16,(B16-E16)*Q)</f>
        <v>18553.5</v>
      </c>
      <c r="O20" s="4"/>
      <c r="P20" s="4"/>
    </row>
    <row r="21" customFormat="false" ht="12.75" hidden="false" customHeight="false" outlineLevel="0" collapsed="false">
      <c r="B21" s="21" t="n">
        <f aca="false">0.5*((B16-s0_)*Q)</f>
        <v>2346.5</v>
      </c>
      <c r="E21" s="16"/>
      <c r="O21" s="16" t="n">
        <v>0</v>
      </c>
      <c r="P21" s="44" t="n">
        <f aca="false">B11</f>
        <v>84.4</v>
      </c>
    </row>
    <row r="22" customFormat="false" ht="12.75" hidden="false" customHeight="false" outlineLevel="0" collapsed="false">
      <c r="E22" s="16"/>
      <c r="O22" s="16" t="n">
        <v>200</v>
      </c>
      <c r="P22" s="44" t="n">
        <f aca="false">B11</f>
        <v>84.4</v>
      </c>
    </row>
    <row r="25" customFormat="false" ht="12.75" hidden="false" customHeight="false" outlineLevel="0" collapsed="false">
      <c r="D25" s="36" t="s">
        <v>45</v>
      </c>
    </row>
    <row r="26" customFormat="false" ht="12.75" hidden="false" customHeight="false" outlineLevel="0" collapsed="false">
      <c r="D26" s="36" t="n">
        <f aca="false">(d0_-s0_)/(d1_+s1_)</f>
        <v>125</v>
      </c>
    </row>
    <row r="27" customFormat="false" ht="12.75" hidden="false" customHeight="false" outlineLevel="0" collapsed="false">
      <c r="D27" s="36" t="s">
        <v>46</v>
      </c>
    </row>
    <row r="28" customFormat="false" ht="12.75" hidden="false" customHeight="false" outlineLevel="0" collapsed="false">
      <c r="D28" s="37" t="n">
        <f aca="false">0.5*(((s0_+s1_*D26)-s0_)*D26)+0.5*((d0_-(d0_-d1_*D26))*D26)</f>
        <v>19687.5</v>
      </c>
    </row>
    <row r="29" customFormat="false" ht="12.75" hidden="false" customHeight="false" outlineLevel="0" collapsed="false">
      <c r="D29" s="36" t="s">
        <v>47</v>
      </c>
    </row>
    <row r="30" customFormat="false" ht="12.75" hidden="false" customHeight="false" outlineLevel="0" collapsed="false">
      <c r="D30" s="38" t="n">
        <f aca="false">D28-J20</f>
        <v>1134</v>
      </c>
      <c r="F30" s="16" t="n">
        <f aca="false">(E16-B16)*95</f>
        <v>0</v>
      </c>
    </row>
    <row r="31" customFormat="false" ht="12.75" hidden="false" customHeight="false" outlineLevel="0" collapsed="false">
      <c r="F31" s="44" t="n">
        <f aca="false">D30-F30</f>
        <v>1134</v>
      </c>
    </row>
    <row r="76" customFormat="false" ht="12.75" hidden="false" customHeight="false" outlineLevel="0" collapsed="false">
      <c r="A76" s="3" t="s">
        <v>31</v>
      </c>
    </row>
    <row r="77" customFormat="false" ht="12.75" hidden="false" customHeight="false" outlineLevel="0" collapsed="false">
      <c r="A77" s="3" t="n">
        <v>8</v>
      </c>
      <c r="B77" s="26" t="s">
        <v>32</v>
      </c>
      <c r="G77" s="27" t="s">
        <v>33</v>
      </c>
    </row>
    <row r="78" customFormat="false" ht="12.75" hidden="false" customHeight="false" outlineLevel="0" collapsed="false">
      <c r="A78" s="3" t="s">
        <v>34</v>
      </c>
      <c r="B78" s="3" t="s">
        <v>35</v>
      </c>
      <c r="C78" s="3" t="s">
        <v>36</v>
      </c>
      <c r="E78" s="3" t="s">
        <v>37</v>
      </c>
      <c r="G78" s="3" t="s">
        <v>35</v>
      </c>
      <c r="H78" s="3" t="s">
        <v>36</v>
      </c>
    </row>
    <row r="79" customFormat="false" ht="12.75" hidden="false" customHeight="false" outlineLevel="0" collapsed="false">
      <c r="A79" s="3" t="n">
        <v>0</v>
      </c>
      <c r="B79" s="3" t="n">
        <f aca="false">IF(d0_-d1_*A79&gt;0,d0_-d1_*A79,0)</f>
        <v>350</v>
      </c>
      <c r="C79" s="3" t="n">
        <f aca="false">s0_+s1_*A79</f>
        <v>35</v>
      </c>
      <c r="E79" s="3" t="n">
        <f aca="false">Q</f>
        <v>95</v>
      </c>
      <c r="F79" s="3" t="n">
        <v>0</v>
      </c>
      <c r="G79" s="3" t="n">
        <v>350</v>
      </c>
      <c r="H79" s="3" t="n">
        <v>35</v>
      </c>
    </row>
    <row r="80" customFormat="false" ht="12.75" hidden="false" customHeight="false" outlineLevel="0" collapsed="false">
      <c r="A80" s="3" t="n">
        <f aca="false">A79+step</f>
        <v>8</v>
      </c>
      <c r="B80" s="3" t="n">
        <f aca="false">IF(d0_-d1_*A80&gt;0,d0_-d1_*A80,0)</f>
        <v>334</v>
      </c>
      <c r="C80" s="3" t="n">
        <f aca="false">s0_+s1_*A80</f>
        <v>39.16</v>
      </c>
      <c r="E80" s="3" t="n">
        <f aca="false">Q</f>
        <v>95</v>
      </c>
      <c r="F80" s="3" t="n">
        <f aca="false">MAX(B79:C99)</f>
        <v>350</v>
      </c>
      <c r="G80" s="3" t="n">
        <v>334</v>
      </c>
      <c r="H80" s="3" t="n">
        <v>39.16</v>
      </c>
    </row>
    <row r="81" customFormat="false" ht="12.75" hidden="false" customHeight="false" outlineLevel="0" collapsed="false">
      <c r="A81" s="3" t="n">
        <f aca="false">A80+step</f>
        <v>16</v>
      </c>
      <c r="B81" s="3" t="n">
        <f aca="false">IF(d0_-d1_*A81&gt;0,d0_-d1_*A81,0)</f>
        <v>318</v>
      </c>
      <c r="C81" s="3" t="n">
        <f aca="false">s0_+s1_*A81</f>
        <v>43.32</v>
      </c>
      <c r="G81" s="3" t="n">
        <v>318</v>
      </c>
      <c r="H81" s="3" t="n">
        <v>43.32</v>
      </c>
    </row>
    <row r="82" customFormat="false" ht="12.75" hidden="false" customHeight="false" outlineLevel="0" collapsed="false">
      <c r="A82" s="3" t="n">
        <f aca="false">A81+step</f>
        <v>24</v>
      </c>
      <c r="B82" s="3" t="n">
        <f aca="false">IF(d0_-d1_*A82&gt;0,d0_-d1_*A82,0)</f>
        <v>302</v>
      </c>
      <c r="C82" s="3" t="n">
        <f aca="false">s0_+s1_*A82</f>
        <v>47.48</v>
      </c>
      <c r="G82" s="3" t="n">
        <v>302</v>
      </c>
      <c r="H82" s="3" t="n">
        <v>47.48</v>
      </c>
    </row>
    <row r="83" customFormat="false" ht="12.75" hidden="false" customHeight="false" outlineLevel="0" collapsed="false">
      <c r="A83" s="3" t="n">
        <f aca="false">A82+step</f>
        <v>32</v>
      </c>
      <c r="B83" s="3" t="n">
        <f aca="false">IF(d0_-d1_*A83&gt;0,d0_-d1_*A83,0)</f>
        <v>286</v>
      </c>
      <c r="C83" s="3" t="n">
        <f aca="false">s0_+s1_*A83</f>
        <v>51.64</v>
      </c>
      <c r="G83" s="3" t="n">
        <v>286</v>
      </c>
      <c r="H83" s="3" t="n">
        <v>51.64</v>
      </c>
    </row>
    <row r="84" customFormat="false" ht="12.75" hidden="false" customHeight="false" outlineLevel="0" collapsed="false">
      <c r="A84" s="3" t="n">
        <f aca="false">A83+step</f>
        <v>40</v>
      </c>
      <c r="B84" s="3" t="n">
        <f aca="false">IF(d0_-d1_*A84&gt;0,d0_-d1_*A84,0)</f>
        <v>270</v>
      </c>
      <c r="C84" s="3" t="n">
        <f aca="false">s0_+s1_*A84</f>
        <v>55.8</v>
      </c>
      <c r="G84" s="3" t="n">
        <v>270</v>
      </c>
      <c r="H84" s="3" t="n">
        <v>55.8</v>
      </c>
    </row>
    <row r="85" customFormat="false" ht="12.75" hidden="false" customHeight="false" outlineLevel="0" collapsed="false">
      <c r="A85" s="3" t="n">
        <f aca="false">A84+step</f>
        <v>48</v>
      </c>
      <c r="B85" s="3" t="n">
        <f aca="false">IF(d0_-d1_*A85&gt;0,d0_-d1_*A85,0)</f>
        <v>254</v>
      </c>
      <c r="C85" s="3" t="n">
        <f aca="false">s0_+s1_*A85</f>
        <v>59.96</v>
      </c>
      <c r="G85" s="3" t="n">
        <v>254</v>
      </c>
      <c r="H85" s="3" t="n">
        <v>59.96</v>
      </c>
    </row>
    <row r="86" customFormat="false" ht="12.75" hidden="false" customHeight="false" outlineLevel="0" collapsed="false">
      <c r="A86" s="3" t="n">
        <f aca="false">A85+step</f>
        <v>56</v>
      </c>
      <c r="B86" s="3" t="n">
        <f aca="false">IF(d0_-d1_*A86&gt;0,d0_-d1_*A86,0)</f>
        <v>238</v>
      </c>
      <c r="C86" s="3" t="n">
        <f aca="false">s0_+s1_*A86</f>
        <v>64.12</v>
      </c>
      <c r="G86" s="3" t="n">
        <v>238</v>
      </c>
      <c r="H86" s="3" t="n">
        <v>64.12</v>
      </c>
    </row>
    <row r="87" customFormat="false" ht="12.75" hidden="false" customHeight="false" outlineLevel="0" collapsed="false">
      <c r="A87" s="3" t="n">
        <f aca="false">A86+step</f>
        <v>64</v>
      </c>
      <c r="B87" s="3" t="n">
        <f aca="false">IF(d0_-d1_*A87&gt;0,d0_-d1_*A87,0)</f>
        <v>222</v>
      </c>
      <c r="C87" s="3" t="n">
        <f aca="false">s0_+s1_*A87</f>
        <v>68.28</v>
      </c>
      <c r="G87" s="3" t="n">
        <v>222</v>
      </c>
      <c r="H87" s="3" t="n">
        <v>68.28</v>
      </c>
    </row>
    <row r="88" customFormat="false" ht="12.75" hidden="false" customHeight="false" outlineLevel="0" collapsed="false">
      <c r="A88" s="3" t="n">
        <f aca="false">A87+step</f>
        <v>72</v>
      </c>
      <c r="B88" s="3" t="n">
        <f aca="false">IF(d0_-d1_*A88&gt;0,d0_-d1_*A88,0)</f>
        <v>206</v>
      </c>
      <c r="C88" s="3" t="n">
        <f aca="false">s0_+s1_*A88</f>
        <v>72.44</v>
      </c>
      <c r="G88" s="3" t="n">
        <v>206</v>
      </c>
      <c r="H88" s="3" t="n">
        <v>72.44</v>
      </c>
    </row>
    <row r="89" customFormat="false" ht="12.75" hidden="false" customHeight="false" outlineLevel="0" collapsed="false">
      <c r="A89" s="3" t="n">
        <f aca="false">A88+step</f>
        <v>80</v>
      </c>
      <c r="B89" s="3" t="n">
        <f aca="false">IF(d0_-d1_*A89&gt;0,d0_-d1_*A89,0)</f>
        <v>190</v>
      </c>
      <c r="C89" s="3" t="n">
        <f aca="false">s0_+s1_*A89</f>
        <v>76.6</v>
      </c>
      <c r="G89" s="3" t="n">
        <v>190</v>
      </c>
      <c r="H89" s="3" t="n">
        <v>76.6</v>
      </c>
    </row>
    <row r="90" customFormat="false" ht="12.75" hidden="false" customHeight="false" outlineLevel="0" collapsed="false">
      <c r="A90" s="3" t="n">
        <f aca="false">A89+step</f>
        <v>88</v>
      </c>
      <c r="B90" s="3" t="n">
        <f aca="false">IF(d0_-d1_*A90&gt;0,d0_-d1_*A90,0)</f>
        <v>174</v>
      </c>
      <c r="C90" s="3" t="n">
        <f aca="false">s0_+s1_*A90</f>
        <v>80.76</v>
      </c>
      <c r="G90" s="3" t="n">
        <v>174</v>
      </c>
      <c r="H90" s="3" t="n">
        <v>80.76</v>
      </c>
    </row>
    <row r="91" customFormat="false" ht="12.75" hidden="false" customHeight="false" outlineLevel="0" collapsed="false">
      <c r="A91" s="3" t="n">
        <f aca="false">A90+step</f>
        <v>96</v>
      </c>
      <c r="B91" s="3" t="n">
        <f aca="false">IF(d0_-d1_*A91&gt;0,d0_-d1_*A91,0)</f>
        <v>158</v>
      </c>
      <c r="C91" s="3" t="n">
        <f aca="false">s0_+s1_*A91</f>
        <v>84.92</v>
      </c>
      <c r="G91" s="3" t="n">
        <v>158</v>
      </c>
      <c r="H91" s="3" t="n">
        <v>84.92</v>
      </c>
    </row>
    <row r="92" customFormat="false" ht="12.75" hidden="false" customHeight="false" outlineLevel="0" collapsed="false">
      <c r="A92" s="3" t="n">
        <f aca="false">A91+step</f>
        <v>104</v>
      </c>
      <c r="B92" s="3" t="n">
        <f aca="false">IF(d0_-d1_*A92&gt;0,d0_-d1_*A92,0)</f>
        <v>142</v>
      </c>
      <c r="C92" s="3" t="n">
        <f aca="false">s0_+s1_*A92</f>
        <v>89.08</v>
      </c>
      <c r="G92" s="3" t="n">
        <v>142</v>
      </c>
      <c r="H92" s="3" t="n">
        <v>89.08</v>
      </c>
    </row>
    <row r="93" customFormat="false" ht="12.75" hidden="false" customHeight="false" outlineLevel="0" collapsed="false">
      <c r="A93" s="3" t="n">
        <f aca="false">A92+step</f>
        <v>112</v>
      </c>
      <c r="B93" s="3" t="n">
        <f aca="false">IF(d0_-d1_*A93&gt;0,d0_-d1_*A93,0)</f>
        <v>126</v>
      </c>
      <c r="C93" s="3" t="n">
        <f aca="false">s0_+s1_*A93</f>
        <v>93.24</v>
      </c>
      <c r="G93" s="3" t="n">
        <v>126</v>
      </c>
      <c r="H93" s="3" t="n">
        <v>93.24</v>
      </c>
    </row>
    <row r="94" customFormat="false" ht="12.75" hidden="false" customHeight="false" outlineLevel="0" collapsed="false">
      <c r="A94" s="3" t="n">
        <f aca="false">A93+step</f>
        <v>120</v>
      </c>
      <c r="B94" s="3" t="n">
        <f aca="false">IF(d0_-d1_*A94&gt;0,d0_-d1_*A94,0)</f>
        <v>110</v>
      </c>
      <c r="C94" s="3" t="n">
        <f aca="false">s0_+s1_*A94</f>
        <v>97.4</v>
      </c>
      <c r="G94" s="3" t="n">
        <v>110</v>
      </c>
      <c r="H94" s="3" t="n">
        <v>97.4</v>
      </c>
    </row>
    <row r="95" customFormat="false" ht="12.75" hidden="false" customHeight="false" outlineLevel="0" collapsed="false">
      <c r="A95" s="3" t="n">
        <f aca="false">A94+step</f>
        <v>128</v>
      </c>
      <c r="B95" s="3" t="n">
        <f aca="false">IF(d0_-d1_*A95&gt;0,d0_-d1_*A95,0)</f>
        <v>94</v>
      </c>
      <c r="C95" s="3" t="n">
        <f aca="false">s0_+s1_*A95</f>
        <v>101.56</v>
      </c>
      <c r="G95" s="3" t="n">
        <v>94</v>
      </c>
      <c r="H95" s="3" t="n">
        <v>101.56</v>
      </c>
    </row>
    <row r="96" customFormat="false" ht="12.75" hidden="false" customHeight="false" outlineLevel="0" collapsed="false">
      <c r="A96" s="3" t="n">
        <f aca="false">A95+step</f>
        <v>136</v>
      </c>
      <c r="B96" s="3" t="n">
        <f aca="false">IF(d0_-d1_*A96&gt;0,d0_-d1_*A96,0)</f>
        <v>78</v>
      </c>
      <c r="C96" s="3" t="n">
        <f aca="false">s0_+s1_*A96</f>
        <v>105.72</v>
      </c>
      <c r="G96" s="3" t="n">
        <v>78</v>
      </c>
      <c r="H96" s="3" t="n">
        <v>105.72</v>
      </c>
    </row>
    <row r="97" customFormat="false" ht="12.75" hidden="false" customHeight="false" outlineLevel="0" collapsed="false">
      <c r="A97" s="3" t="n">
        <f aca="false">A96+step</f>
        <v>144</v>
      </c>
      <c r="B97" s="3" t="n">
        <f aca="false">IF(d0_-d1_*A97&gt;0,d0_-d1_*A97,0)</f>
        <v>62</v>
      </c>
      <c r="C97" s="3" t="n">
        <f aca="false">s0_+s1_*A97</f>
        <v>109.88</v>
      </c>
      <c r="G97" s="3" t="n">
        <v>62</v>
      </c>
      <c r="H97" s="3" t="n">
        <v>109.88</v>
      </c>
    </row>
    <row r="98" customFormat="false" ht="12.75" hidden="false" customHeight="false" outlineLevel="0" collapsed="false">
      <c r="A98" s="3" t="n">
        <f aca="false">A97+step</f>
        <v>152</v>
      </c>
      <c r="B98" s="3" t="n">
        <f aca="false">IF(d0_-d1_*A98&gt;0,d0_-d1_*A98,0)</f>
        <v>46</v>
      </c>
      <c r="C98" s="3" t="n">
        <f aca="false">s0_+s1_*A98</f>
        <v>114.04</v>
      </c>
      <c r="G98" s="3" t="n">
        <v>46</v>
      </c>
      <c r="H98" s="3" t="n">
        <v>114.04</v>
      </c>
    </row>
    <row r="99" customFormat="false" ht="12.75" hidden="false" customHeight="false" outlineLevel="0" collapsed="false">
      <c r="A99" s="3" t="n">
        <f aca="false">A98+step</f>
        <v>160</v>
      </c>
      <c r="B99" s="3" t="n">
        <f aca="false">IF(d0_-d1_*A99&gt;0,d0_-d1_*A99,0)</f>
        <v>30</v>
      </c>
      <c r="C99" s="3" t="n">
        <f aca="false">s0_+s1_*A99</f>
        <v>118.2</v>
      </c>
      <c r="G99" s="3" t="n">
        <v>30</v>
      </c>
      <c r="H99" s="3" t="n">
        <v>118.2</v>
      </c>
    </row>
  </sheetData>
  <mergeCells count="3">
    <mergeCell ref="A5:E5"/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resetpriceceiling">
                <anchor moveWithCells="true" sizeWithCells="false">
                  <from>
                    <xdr:col>3</xdr:col>
                    <xdr:colOff>0</xdr:colOff>
                    <xdr:row>0</xdr:row>
                    <xdr:rowOff>142920</xdr:rowOff>
                  </from>
                  <to>
                    <xdr:col>4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ShowDWL">
                <anchor moveWithCells="true" sizeWithCells="false">
                  <from>
                    <xdr:col>3</xdr:col>
                    <xdr:colOff>0</xdr:colOff>
                    <xdr:row>21</xdr:row>
                    <xdr:rowOff>142920</xdr:rowOff>
                  </from>
                  <to>
                    <xdr:col>4</xdr:col>
                    <xdr:colOff>720</xdr:colOff>
                    <xdr:row>2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4</v>
      </c>
    </row>
    <row r="3" customFormat="false" ht="12.75" hidden="false" customHeight="false" outlineLevel="0" collapsed="false">
      <c r="A3" s="3" t="s">
        <v>55</v>
      </c>
    </row>
    <row r="5" customFormat="false" ht="12.75" hidden="false" customHeight="false" outlineLevel="0" collapsed="false">
      <c r="A5" s="26" t="s">
        <v>56</v>
      </c>
    </row>
    <row r="7" customFormat="false" ht="12.75" hidden="false" customHeight="false" outlineLevel="0" collapsed="false">
      <c r="A7" s="3" t="s">
        <v>57</v>
      </c>
    </row>
    <row r="8" customFormat="false" ht="12.75" hidden="false" customHeight="false" outlineLevel="0" collapsed="false">
      <c r="A8" s="3" t="s">
        <v>58</v>
      </c>
    </row>
    <row r="9" customFormat="false" ht="12.75" hidden="false" customHeight="false" outlineLevel="0" collapsed="false">
      <c r="A9" s="3" t="s">
        <v>59</v>
      </c>
    </row>
    <row r="10" customFormat="false" ht="12.75" hidden="false" customHeight="false" outlineLevel="0" collapsed="false">
      <c r="A10" s="4" t="s">
        <v>60</v>
      </c>
    </row>
    <row r="11" customFormat="false" ht="12.75" hidden="false" customHeight="false" outlineLevel="0" collapsed="false">
      <c r="A11" s="4" t="s">
        <v>61</v>
      </c>
    </row>
    <row r="13" customFormat="false" ht="12.75" hidden="false" customHeight="false" outlineLevel="0" collapsed="false">
      <c r="A13" s="3" t="s">
        <v>62</v>
      </c>
    </row>
    <row r="15" customFormat="false" ht="12.75" hidden="false" customHeight="false" outlineLevel="0" collapsed="false">
      <c r="A15" s="3" t="s">
        <v>63</v>
      </c>
    </row>
    <row r="16" customFormat="false" ht="12.75" hidden="false" customHeight="false" outlineLevel="0" collapsed="false">
      <c r="A16" s="3" t="s">
        <v>64</v>
      </c>
    </row>
    <row r="18" customFormat="false" ht="12.75" hidden="false" customHeight="false" outlineLevel="0" collapsed="false">
      <c r="A18" s="3" t="s">
        <v>65</v>
      </c>
    </row>
    <row r="19" customFormat="false" ht="12.75" hidden="false" customHeight="false" outlineLevel="0" collapsed="false">
      <c r="A19" s="3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6:21:16Z</dcterms:created>
  <dc:creator>Humberto Barreto</dc:creator>
  <dc:description/>
  <dc:language>en-US</dc:language>
  <cp:lastModifiedBy>Humberto Barreto</cp:lastModifiedBy>
  <dcterms:modified xsi:type="dcterms:W3CDTF">2014-04-22T11:51:45Z</dcterms:modified>
  <cp:revision>0</cp:revision>
  <dc:subject/>
  <dc:title>Producers' and Consumers' Surplus</dc:title>
</cp:coreProperties>
</file>