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OptimalChoice" sheetId="3" state="visible" r:id="rId4"/>
    <sheet name="CS1" sheetId="4" state="visible" r:id="rId5"/>
    <sheet name="Q&amp;A" sheetId="5" state="visible" r:id="rId6"/>
    <sheet name="CS2" sheetId="6" state="hidden" r:id="rId7"/>
    <sheet name="OptimalChoiceMine" sheetId="7" state="hidden" r:id="rId8"/>
  </sheets>
  <definedNames>
    <definedName function="false" hidden="false" name="sencount" vbProcedure="false">2</definedName>
    <definedName function="false" hidden="false" localSheetId="2" name="change_U" vbProcedure="false">OptimalChoice!$AG$7</definedName>
    <definedName function="false" hidden="false" localSheetId="2" name="change_x1" vbProcedure="false">OptimalChoice!$AG$7</definedName>
    <definedName function="false" hidden="false" localSheetId="2" name="c_" vbProcedure="false">OptimalChoice!$B$19</definedName>
    <definedName function="false" hidden="false" localSheetId="2" name="m" vbProcedure="false">OptimalChoice!$B$18</definedName>
    <definedName function="false" hidden="false" localSheetId="2" name="p1_" vbProcedure="false">OptimalChoice!$B$16</definedName>
    <definedName function="false" hidden="false" localSheetId="2" name="p2_" vbProcedure="false">OptimalChoice!$B$17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1</definedName>
    <definedName function="false" hidden="false" localSheetId="2" name="solver_lhs2" vbProcedure="false">OptimalChoice!$B$11</definedName>
    <definedName function="false" hidden="false" localSheetId="2" name="solver_lhs3" vbProcedure="false">OptimalChoice!$B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x1_" vbProcedure="false">OptimalChoice!$B$11</definedName>
    <definedName function="false" hidden="false" localSheetId="2" name="x2_" vbProcedure="false">OptimalChoice!$B$12</definedName>
    <definedName function="false" hidden="false" localSheetId="6" name="change_U" vbProcedure="false">OptimalChoiceMine!$AE$7</definedName>
    <definedName function="false" hidden="false" localSheetId="6" name="change_x1" vbProcedure="false">OptimalChoiceMine!$AE$7</definedName>
    <definedName function="false" hidden="false" localSheetId="6" name="c_" vbProcedure="false">OptimalChoiceMine!$B$19</definedName>
    <definedName function="false" hidden="false" localSheetId="6" name="d_" vbProcedure="false">OptimalChoiceMine!$B$20</definedName>
    <definedName function="false" hidden="false" localSheetId="6" name="m" vbProcedure="false">OptimalChoiceMine!$B$18</definedName>
    <definedName function="false" hidden="false" localSheetId="6" name="p1_" vbProcedure="false">OptimalChoiceMine!$B$16</definedName>
    <definedName function="false" hidden="false" localSheetId="6" name="p2_" vbProcedure="false">OptimalChoiceMine!$B$17</definedName>
    <definedName function="false" hidden="false" localSheetId="6" name="solver_adj" vbProcedure="false">OptimalChoiceMine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OptimalChoiceMine!$B$22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OptimalChoiceMine!$B$7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OptimalChoiceMine!$X$7</definedName>
    <definedName function="false" hidden="false" localSheetId="6" name="Utility" vbProcedure="false">OptimalChoiceMine!$B$7</definedName>
    <definedName function="false" hidden="false" localSheetId="6" name="U_" vbProcedure="false">OptimalChoiceMine!$X$6</definedName>
    <definedName function="false" hidden="false" localSheetId="6" name="x1_" vbProcedure="false">OptimalChoiceMine!$B$11</definedName>
    <definedName function="false" hidden="false" localSheetId="6" name="x2_" vbProcedure="false">OptimalChoiceMin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6">
  <si>
    <t xml:space="preserve">Income and Substitution Effects: More Practice with a Quasilinear Utility Function</t>
  </si>
  <si>
    <t xml:space="preserve">Important Ideas and Vocabulary</t>
  </si>
  <si>
    <t xml:space="preserve">A Total Effect of a change in price can be decomposed into two parts: a Subsitution Effect and an Income Effect</t>
  </si>
  <si>
    <t xml:space="preserve">If the Substitution and Income effects work together, the demand curve is guaranteed to be downward sloping.</t>
  </si>
  <si>
    <t xml:space="preserve">This happens when the good is a normal good.</t>
  </si>
  <si>
    <t xml:space="preserve">The Sub Effect is always negative.</t>
  </si>
  <si>
    <t xml:space="preserve">The Inc Effect may be negative, zero, or positive.</t>
  </si>
  <si>
    <t xml:space="preserve">If the Substitution and Income effects oppose each other, the demand curve may be downward sloping, perfectly inelastic, or Giffen (upward sloping).</t>
  </si>
  <si>
    <t xml:space="preserve">If Sub &gt; Inc effect, the demand curve is downward sloping.</t>
  </si>
  <si>
    <t xml:space="preserve">If Sub = Inc effect, the demand curve is perfectly inelastic (vertical)</t>
  </si>
  <si>
    <t xml:space="preserve">If Sub &lt; Inc effect, the demand curve is Giffen (upward sloping)</t>
  </si>
  <si>
    <t xml:space="preserve">A Slutsky Equation breaks up the Total Effect into its two pieces, Substitution and Income effects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x1 demand at new income</t>
  </si>
  <si>
    <t xml:space="preserve">Goal</t>
  </si>
  <si>
    <t xml:space="preserve">U</t>
  </si>
  <si>
    <t xml:space="preserve">fixed level of utility</t>
  </si>
  <si>
    <t xml:space="preserve">x2 demand at new income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new U</t>
  </si>
  <si>
    <t xml:space="preserve">new spending on initial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MRS</t>
  </si>
  <si>
    <t xml:space="preserve">x1 budget constraint</t>
  </si>
  <si>
    <t xml:space="preserve">x2 budget constraint</t>
  </si>
  <si>
    <t xml:space="preserve">sub effec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p1_</t>
  </si>
  <si>
    <t xml:space="preserve">p2_</t>
  </si>
  <si>
    <t xml:space="preserve">QuasilinearChoice!c_</t>
  </si>
  <si>
    <t xml:space="preserve">Own Units</t>
  </si>
  <si>
    <t xml:space="preserve">Elasticity</t>
  </si>
  <si>
    <t xml:space="preserve">Utility</t>
  </si>
  <si>
    <t xml:space="preserve">EndoVar1 ($B$11)</t>
  </si>
  <si>
    <t xml:space="preserve">EndoVar2 ($B$12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The button below will draw a set of parameter values and place them in a brand new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price of x1 a random number between 2 and 5</t>
  </si>
  <si>
    <t xml:space="preserve">price of x2 a random number between 7 and 10</t>
  </si>
  <si>
    <t xml:space="preserve">income a random number between 100 and 200 by 10</t>
  </si>
  <si>
    <t xml:space="preserve">1) Increase the price of x1 by 1.  Compute the total effect of this price change on x1.</t>
  </si>
  <si>
    <t xml:space="preserve">Show your work, taking screen shots of Solver results or using Word's Equation Editor as needed.</t>
  </si>
  <si>
    <t xml:space="preserve">2) Compute the income and substitution effects of the $1 price increase.</t>
  </si>
  <si>
    <t xml:space="preserve">3) Use Word's Drawing Tools to draw a rough sketch of the income and substitution effects for x1.</t>
  </si>
  <si>
    <t xml:space="preserve">OptimalChoice (2)'!p1_</t>
  </si>
  <si>
    <t xml:space="preserve">OptimalChoice (2)'!p2_</t>
  </si>
  <si>
    <t xml:space="preserve">OptimalChoice (2)'!m</t>
  </si>
  <si>
    <t xml:space="preserve">OptimalChoice (2)'!c_</t>
  </si>
  <si>
    <t xml:space="preserve">OptimalChoice (2)'!d_</t>
  </si>
  <si>
    <t xml:space="preserve">OptimalChoice (2)'!Utility</t>
  </si>
  <si>
    <t xml:space="preserve">OptimalChoice (2)'!x1_</t>
  </si>
  <si>
    <t xml:space="preserve">OptimalChoice (2)'!x2_</t>
  </si>
  <si>
    <t xml:space="preserve">dx2/dx1</t>
  </si>
  <si>
    <t xml:space="preserve">d</t>
  </si>
  <si>
    <t xml:space="preserve">exponent for x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0064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6327315"/>
        <c:axId val="20510221"/>
      </c:scatterChart>
      <c:valAx>
        <c:axId val="632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21"/>
        <c:crossesAt val="0"/>
        <c:crossBetween val="midCat"/>
      </c:valAx>
      <c:valAx>
        <c:axId val="205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6514410005438"/>
          <c:w val="0.87100166506003"/>
          <c:h val="0.810087003806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8.25</c:v>
                </c:pt>
                <c:pt idx="1">
                  <c:v>10.25</c:v>
                </c:pt>
                <c:pt idx="2">
                  <c:v>12.25</c:v>
                </c:pt>
                <c:pt idx="3">
                  <c:v>14.25</c:v>
                </c:pt>
                <c:pt idx="4">
                  <c:v>16.25</c:v>
                </c:pt>
                <c:pt idx="5">
                  <c:v>18.25</c:v>
                </c:pt>
                <c:pt idx="6">
                  <c:v>20.25</c:v>
                </c:pt>
                <c:pt idx="7">
                  <c:v>22.25</c:v>
                </c:pt>
                <c:pt idx="8">
                  <c:v>24.2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11.9088475508803</c:v>
                </c:pt>
                <c:pt idx="1">
                  <c:v>11.5795667554329</c:v>
                </c:pt>
                <c:pt idx="2">
                  <c:v>11.2811288741493</c:v>
                </c:pt>
                <c:pt idx="3">
                  <c:v>11.0062116565139</c:v>
                </c:pt>
                <c:pt idx="4">
                  <c:v>10.75</c:v>
                </c:pt>
                <c:pt idx="5">
                  <c:v>10.5091270014905</c:v>
                </c:pt>
                <c:pt idx="6">
                  <c:v>10.2811288741493</c:v>
                </c:pt>
                <c:pt idx="7">
                  <c:v>10.064138308121</c:v>
                </c:pt>
                <c:pt idx="8">
                  <c:v>9.856699973251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4</c:f>
              <c:numCache>
                <c:formatCode>General</c:formatCode>
                <c:ptCount val="21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  <c:pt idx="19">
                  <c:v>66.5</c:v>
                </c:pt>
                <c:pt idx="20">
                  <c:v>70</c:v>
                </c:pt>
              </c:numCache>
            </c:numRef>
          </c:xVal>
          <c:yVal>
            <c:numRef>
              <c:f>OptimalChoice!$AC$14:$AC$34</c:f>
              <c:numCache>
                <c:formatCode>General</c:formatCode>
                <c:ptCount val="21"/>
                <c:pt idx="0">
                  <c:v>14</c:v>
                </c:pt>
                <c:pt idx="1">
                  <c:v>13.3</c:v>
                </c:pt>
                <c:pt idx="2">
                  <c:v>12.6</c:v>
                </c:pt>
                <c:pt idx="3">
                  <c:v>11.9</c:v>
                </c:pt>
                <c:pt idx="4">
                  <c:v>11.2</c:v>
                </c:pt>
                <c:pt idx="5">
                  <c:v>10.5</c:v>
                </c:pt>
                <c:pt idx="6">
                  <c:v>9.8</c:v>
                </c:pt>
                <c:pt idx="7">
                  <c:v>9.1</c:v>
                </c:pt>
                <c:pt idx="8">
                  <c:v>8.4</c:v>
                </c:pt>
                <c:pt idx="9">
                  <c:v>7.7</c:v>
                </c:pt>
                <c:pt idx="10">
                  <c:v>7</c:v>
                </c:pt>
                <c:pt idx="11">
                  <c:v>6.3</c:v>
                </c:pt>
                <c:pt idx="12">
                  <c:v>5.6</c:v>
                </c:pt>
                <c:pt idx="13">
                  <c:v>4.9</c:v>
                </c:pt>
                <c:pt idx="14">
                  <c:v>4.2</c:v>
                </c:pt>
                <c:pt idx="15">
                  <c:v>3.5</c:v>
                </c:pt>
                <c:pt idx="16">
                  <c:v>2.8</c:v>
                </c:pt>
                <c:pt idx="17">
                  <c:v>2.1</c:v>
                </c:pt>
                <c:pt idx="18">
                  <c:v>1.4</c:v>
                </c:pt>
                <c:pt idx="19">
                  <c:v>0.699999999999999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4</c:f>
              <c:numCache>
                <c:formatCode>General</c:formatCode>
                <c:ptCount val="21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  <c:pt idx="19">
                  <c:v>66.5</c:v>
                </c:pt>
                <c:pt idx="20">
                  <c:v>70</c:v>
                </c:pt>
              </c:numCache>
            </c:numRef>
          </c:xVal>
          <c:yVal>
            <c:numRef>
              <c:f>OptimalChoice!$AD$14:$AD$34</c:f>
              <c:numCache>
                <c:formatCode>General</c:formatCode>
                <c:ptCount val="21"/>
                <c:pt idx="0">
                  <c:v>14</c:v>
                </c:pt>
                <c:pt idx="1">
                  <c:v>13.3</c:v>
                </c:pt>
                <c:pt idx="2">
                  <c:v>12.6</c:v>
                </c:pt>
                <c:pt idx="3">
                  <c:v>11.9</c:v>
                </c:pt>
                <c:pt idx="4">
                  <c:v>11.2</c:v>
                </c:pt>
                <c:pt idx="5">
                  <c:v>10.5</c:v>
                </c:pt>
                <c:pt idx="6">
                  <c:v>9.8</c:v>
                </c:pt>
                <c:pt idx="7">
                  <c:v>9.1</c:v>
                </c:pt>
                <c:pt idx="8">
                  <c:v>8.4</c:v>
                </c:pt>
                <c:pt idx="9">
                  <c:v>7.7</c:v>
                </c:pt>
                <c:pt idx="10">
                  <c:v>7</c:v>
                </c:pt>
                <c:pt idx="11">
                  <c:v>6.3</c:v>
                </c:pt>
                <c:pt idx="12">
                  <c:v>5.6</c:v>
                </c:pt>
                <c:pt idx="13">
                  <c:v>4.9</c:v>
                </c:pt>
                <c:pt idx="14">
                  <c:v>4.2</c:v>
                </c:pt>
                <c:pt idx="15">
                  <c:v>3.5</c:v>
                </c:pt>
                <c:pt idx="16">
                  <c:v>2.8</c:v>
                </c:pt>
                <c:pt idx="17">
                  <c:v>2.1</c:v>
                </c:pt>
                <c:pt idx="18">
                  <c:v>1.4</c:v>
                </c:pt>
                <c:pt idx="19">
                  <c:v>0.699999999999999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4</c:f>
              <c:numCache>
                <c:formatCode>General</c:formatCode>
                <c:ptCount val="21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  <c:pt idx="19">
                  <c:v>66.5</c:v>
                </c:pt>
                <c:pt idx="20">
                  <c:v>70</c:v>
                </c:pt>
              </c:numCache>
            </c:numRef>
          </c:xVal>
          <c:yVal>
            <c:numRef>
              <c:f>OptimalChoice!$AB$14:$AB$34</c:f>
              <c:numCache>
                <c:formatCode>General</c:formatCode>
                <c:ptCount val="21"/>
                <c:pt idx="0">
                  <c:v>14</c:v>
                </c:pt>
                <c:pt idx="1">
                  <c:v>13.3</c:v>
                </c:pt>
                <c:pt idx="2">
                  <c:v>12.6</c:v>
                </c:pt>
                <c:pt idx="3">
                  <c:v>11.9</c:v>
                </c:pt>
                <c:pt idx="4">
                  <c:v>11.2</c:v>
                </c:pt>
                <c:pt idx="5">
                  <c:v>10.5</c:v>
                </c:pt>
                <c:pt idx="6">
                  <c:v>9.8</c:v>
                </c:pt>
                <c:pt idx="7">
                  <c:v>9.1</c:v>
                </c:pt>
                <c:pt idx="8">
                  <c:v>8.4</c:v>
                </c:pt>
                <c:pt idx="9">
                  <c:v>7.7</c:v>
                </c:pt>
                <c:pt idx="10">
                  <c:v>7</c:v>
                </c:pt>
                <c:pt idx="11">
                  <c:v>6.3</c:v>
                </c:pt>
                <c:pt idx="12">
                  <c:v>5.6</c:v>
                </c:pt>
                <c:pt idx="13">
                  <c:v>4.9</c:v>
                </c:pt>
                <c:pt idx="14">
                  <c:v>4.2</c:v>
                </c:pt>
                <c:pt idx="15">
                  <c:v>3.5</c:v>
                </c:pt>
                <c:pt idx="16">
                  <c:v>2.8</c:v>
                </c:pt>
                <c:pt idx="17">
                  <c:v>2.1</c:v>
                </c:pt>
                <c:pt idx="18">
                  <c:v>1.4</c:v>
                </c:pt>
                <c:pt idx="19">
                  <c:v>0.699999999999999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F$14:$AF$22</c:f>
              <c:numCache>
                <c:formatCode>General</c:formatCode>
                <c:ptCount val="9"/>
                <c:pt idx="0">
                  <c:v>8.25</c:v>
                </c:pt>
                <c:pt idx="1">
                  <c:v>10.25</c:v>
                </c:pt>
                <c:pt idx="2">
                  <c:v>12.25</c:v>
                </c:pt>
                <c:pt idx="3">
                  <c:v>14.25</c:v>
                </c:pt>
                <c:pt idx="4">
                  <c:v>16.25</c:v>
                </c:pt>
                <c:pt idx="5">
                  <c:v>18.25</c:v>
                </c:pt>
                <c:pt idx="6">
                  <c:v>20.25</c:v>
                </c:pt>
                <c:pt idx="7">
                  <c:v>22.25</c:v>
                </c:pt>
                <c:pt idx="8">
                  <c:v>24.25</c:v>
                </c:pt>
              </c:numCache>
            </c:numRef>
          </c:xVal>
          <c:yVal>
            <c:numRef>
              <c:f>OptimalChoice!$AG$14:$AG$22</c:f>
              <c:numCache>
                <c:formatCode>General</c:formatCode>
                <c:ptCount val="9"/>
                <c:pt idx="0">
                  <c:v>19.2993475508803</c:v>
                </c:pt>
                <c:pt idx="1">
                  <c:v>18.9700667554329</c:v>
                </c:pt>
                <c:pt idx="2">
                  <c:v>18.6716288741493</c:v>
                </c:pt>
                <c:pt idx="3">
                  <c:v>18.3967116565139</c:v>
                </c:pt>
                <c:pt idx="4">
                  <c:v>18.1405</c:v>
                </c:pt>
                <c:pt idx="5">
                  <c:v>17.8996270014905</c:v>
                </c:pt>
                <c:pt idx="6">
                  <c:v>17.6716288741493</c:v>
                </c:pt>
                <c:pt idx="7">
                  <c:v>17.454638308121</c:v>
                </c:pt>
                <c:pt idx="8">
                  <c:v>17.24719997325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K$14:$AK$22</c:f>
              <c:numCache>
                <c:formatCode>General</c:formatCode>
                <c:ptCount val="9"/>
                <c:pt idx="0">
                  <c:v>8.25</c:v>
                </c:pt>
                <c:pt idx="1">
                  <c:v>10.25</c:v>
                </c:pt>
                <c:pt idx="2">
                  <c:v>12.25</c:v>
                </c:pt>
                <c:pt idx="3">
                  <c:v>14.25</c:v>
                </c:pt>
                <c:pt idx="4">
                  <c:v>16.25</c:v>
                </c:pt>
                <c:pt idx="5">
                  <c:v>18.25</c:v>
                </c:pt>
                <c:pt idx="6">
                  <c:v>20.25</c:v>
                </c:pt>
                <c:pt idx="7">
                  <c:v>22.25</c:v>
                </c:pt>
                <c:pt idx="8">
                  <c:v>24.25</c:v>
                </c:pt>
              </c:numCache>
            </c:numRef>
          </c:xVal>
          <c:yVal>
            <c:numRef>
              <c:f>OptimalChoice!$AL$14:$AL$22</c:f>
              <c:numCache>
                <c:formatCode>General</c:formatCode>
                <c:ptCount val="9"/>
                <c:pt idx="0">
                  <c:v>4.51834755088026</c:v>
                </c:pt>
                <c:pt idx="1">
                  <c:v>4.18906675543285</c:v>
                </c:pt>
                <c:pt idx="2">
                  <c:v>3.89062887414927</c:v>
                </c:pt>
                <c:pt idx="3">
                  <c:v>3.6157116565139</c:v>
                </c:pt>
                <c:pt idx="4">
                  <c:v>3.3595</c:v>
                </c:pt>
                <c:pt idx="5">
                  <c:v>3.11862700149051</c:v>
                </c:pt>
                <c:pt idx="6">
                  <c:v>2.89062887414927</c:v>
                </c:pt>
                <c:pt idx="7">
                  <c:v>2.67363830812097</c:v>
                </c:pt>
                <c:pt idx="8">
                  <c:v>2.46619997325122</c:v>
                </c:pt>
              </c:numCache>
            </c:numRef>
          </c:yVal>
          <c:smooth val="1"/>
        </c:ser>
        <c:axId val="67844160"/>
        <c:axId val="71055454"/>
      </c:scatterChart>
      <c:valAx>
        <c:axId val="67844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8349837875734"/>
              <c:y val="0.845024469820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54"/>
        <c:crossesAt val="0"/>
        <c:crossBetween val="midCat"/>
        <c:majorUnit val="25"/>
      </c:valAx>
      <c:valAx>
        <c:axId val="710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5040783034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verse Demand Curve</a:t>
            </a:r>
          </a:p>
        </c:rich>
      </c:tx>
      <c:layout>
        <c:manualLayout>
          <c:xMode val="edge"/>
          <c:yMode val="edge"/>
          <c:x val="0.374887972754974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14626277111"/>
          <c:y val="0.145514435186979"/>
          <c:w val="0.895411364043735"/>
          <c:h val="0.804495252857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2:$C$17</c:f>
              <c:numCache>
                <c:formatCode>General</c:formatCode>
                <c:ptCount val="6"/>
                <c:pt idx="0">
                  <c:v>6.25000000179618</c:v>
                </c:pt>
                <c:pt idx="1">
                  <c:v>2.77777778121963</c:v>
                </c:pt>
                <c:pt idx="2">
                  <c:v>1.56250000183692</c:v>
                </c:pt>
                <c:pt idx="3">
                  <c:v>1.00000000214701</c:v>
                </c:pt>
                <c:pt idx="4">
                  <c:v>0.694473666577947</c:v>
                </c:pt>
                <c:pt idx="5">
                  <c:v>0.510205036755157</c:v>
                </c:pt>
              </c:numCache>
            </c:numRef>
          </c:xVal>
          <c:yVal>
            <c:numRef>
              <c:f>CS1!$A$12:$A$1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yVal>
          <c:smooth val="0"/>
        </c:ser>
        <c:axId val="96454951"/>
        <c:axId val="33395880"/>
      </c:scatterChart>
      <c:valAx>
        <c:axId val="9645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3122423373365"/>
              <c:y val="0.830071691532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880"/>
        <c:crossesAt val="0"/>
        <c:crossBetween val="midCat"/>
      </c:valAx>
      <c:valAx>
        <c:axId val="333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24054490051981"/>
              <c:y val="0.317574113543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Curve for x2</a:t>
            </a:r>
          </a:p>
        </c:rich>
      </c:tx>
      <c:layout>
        <c:manualLayout>
          <c:xMode val="edge"/>
          <c:yMode val="edge"/>
          <c:x val="0.32558926356152"/>
          <c:y val="0.0705527638190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016239990978"/>
          <c:y val="0.120603015075377"/>
          <c:w val="0.911131160482689"/>
          <c:h val="0.832160804020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D$12</c:f>
              <c:strCache>
                <c:ptCount val="1"/>
                <c:pt idx="0">
                  <c:v>OptimalChoice (2)'!x2_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D$13:$D$18</c:f>
              <c:numCache>
                <c:formatCode>General</c:formatCode>
                <c:ptCount val="6"/>
                <c:pt idx="0">
                  <c:v>12.6666666482144</c:v>
                </c:pt>
                <c:pt idx="1">
                  <c:v>11.5151514749862</c:v>
                </c:pt>
                <c:pt idx="2">
                  <c:v>10.5555555474648</c:v>
                </c:pt>
                <c:pt idx="3">
                  <c:v>9.74358974219553</c:v>
                </c:pt>
                <c:pt idx="4">
                  <c:v>9.04761904596966</c:v>
                </c:pt>
                <c:pt idx="5">
                  <c:v>8.44444444361552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yVal>
          <c:smooth val="0"/>
        </c:ser>
        <c:axId val="53877299"/>
        <c:axId val="27163482"/>
      </c:scatterChart>
      <c:valAx>
        <c:axId val="5387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5882485620841"/>
              <c:y val="0.8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482"/>
        <c:crossesAt val="0"/>
        <c:crossBetween val="midCat"/>
      </c:valAx>
      <c:valAx>
        <c:axId val="271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2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32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69560</xdr:colOff>
      <xdr:row>3</xdr:row>
      <xdr:rowOff>86040</xdr:rowOff>
    </xdr:from>
    <xdr:to>
      <xdr:col>48</xdr:col>
      <xdr:colOff>360</xdr:colOff>
      <xdr:row>4</xdr:row>
      <xdr:rowOff>95040</xdr:rowOff>
    </xdr:to>
    <xdr:sp>
      <xdr:nvSpPr>
        <xdr:cNvPr id="1" name="Text Box 2"/>
        <xdr:cNvSpPr/>
      </xdr:nvSpPr>
      <xdr:spPr>
        <a:xfrm>
          <a:off x="30958200" y="571680"/>
          <a:ext cx="46908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2" name="Chart 3"/>
        <xdr:cNvGraphicFramePr/>
      </xdr:nvGraphicFramePr>
      <xdr:xfrm>
        <a:off x="2855880" y="828720"/>
        <a:ext cx="4107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7</xdr:row>
      <xdr:rowOff>47520</xdr:rowOff>
    </xdr:from>
    <xdr:to>
      <xdr:col>9</xdr:col>
      <xdr:colOff>160200</xdr:colOff>
      <xdr:row>28</xdr:row>
      <xdr:rowOff>123840</xdr:rowOff>
    </xdr:to>
    <xdr:graphicFrame>
      <xdr:nvGraphicFramePr>
        <xdr:cNvPr id="3" name="Chart 1"/>
        <xdr:cNvGraphicFramePr/>
      </xdr:nvGraphicFramePr>
      <xdr:xfrm>
        <a:off x="2124000" y="3857400"/>
        <a:ext cx="40165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4" name="Chart 1"/>
        <xdr:cNvGraphicFramePr/>
      </xdr:nvGraphicFramePr>
      <xdr:xfrm>
        <a:off x="3995280" y="1695600"/>
        <a:ext cx="3191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5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B8" s="3" t="s">
        <v>4</v>
      </c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B14" s="3" t="s">
        <v>8</v>
      </c>
    </row>
    <row r="15" customFormat="false" ht="12.75" hidden="false" customHeight="false" outlineLevel="0" collapsed="false">
      <c r="B15" s="3" t="s">
        <v>9</v>
      </c>
    </row>
    <row r="16" customFormat="false" ht="12.75" hidden="false" customHeight="false" outlineLevel="0" collapsed="false">
      <c r="B16" s="3" t="s">
        <v>10</v>
      </c>
    </row>
    <row r="18" customFormat="false" ht="12.75" hidden="false" customHeight="false" outlineLevel="0" collapsed="false">
      <c r="A18" s="3" t="s">
        <v>11</v>
      </c>
    </row>
    <row r="22" customFormat="false" ht="12.75" hidden="false" customHeight="false" outlineLevel="0" collapsed="false">
      <c r="A2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13.5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16</v>
      </c>
      <c r="B5" s="3" t="n">
        <v>2</v>
      </c>
    </row>
    <row r="6" customFormat="false" ht="12.75" hidden="false" customHeight="false" outlineLevel="0" collapsed="false">
      <c r="A6" s="3" t="s">
        <v>17</v>
      </c>
      <c r="B6" s="3" t="n">
        <v>3</v>
      </c>
    </row>
    <row r="7" customFormat="false" ht="12.75" hidden="false" customHeight="false" outlineLevel="0" collapsed="false">
      <c r="A7" s="3" t="s">
        <v>18</v>
      </c>
      <c r="B7" s="3" t="n">
        <v>100</v>
      </c>
    </row>
    <row r="8" customFormat="false" ht="12.75" hidden="false" customHeight="false" outlineLevel="0" collapsed="false">
      <c r="A8" s="3" t="s">
        <v>19</v>
      </c>
      <c r="B8" s="3" t="n">
        <v>1</v>
      </c>
    </row>
    <row r="9" customFormat="false" ht="12.75" hidden="false" customHeight="false" outlineLevel="0" collapsed="false">
      <c r="A9" s="3" t="s">
        <v>20</v>
      </c>
      <c r="B9" s="3" t="n">
        <v>1</v>
      </c>
    </row>
    <row r="11" customFormat="false" ht="51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39" hidden="false" customHeight="false" outlineLevel="0" collapsed="false">
      <c r="A12" s="8" t="s">
        <v>19</v>
      </c>
      <c r="B12" s="6" t="s">
        <v>24</v>
      </c>
      <c r="C12" s="6" t="s">
        <v>25</v>
      </c>
      <c r="D12" s="6" t="s">
        <v>26</v>
      </c>
      <c r="F12" s="9" t="s">
        <v>27</v>
      </c>
      <c r="G12" s="10" t="s">
        <v>28</v>
      </c>
      <c r="I12" s="9" t="s">
        <v>29</v>
      </c>
      <c r="J12" s="10" t="s">
        <v>30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31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>
      <c r="AK5" s="11" t="s">
        <v>31</v>
      </c>
      <c r="AL5" s="3" t="n">
        <f aca="false">(p2_^2)/(4*p1_^2)</f>
        <v>6.25</v>
      </c>
    </row>
    <row r="6" customFormat="false" ht="12.75" hidden="false" customHeight="false" outlineLevel="0" collapsed="false">
      <c r="A6" s="12" t="s">
        <v>32</v>
      </c>
      <c r="B6" s="13"/>
      <c r="W6" s="3" t="s">
        <v>33</v>
      </c>
      <c r="X6" s="3" t="n">
        <f aca="false">B7</f>
        <v>14.7811288741493</v>
      </c>
      <c r="Y6" s="3" t="s">
        <v>34</v>
      </c>
      <c r="AK6" s="11" t="s">
        <v>35</v>
      </c>
      <c r="AL6" s="3" t="n">
        <f aca="false">(140-p1_*AL5)/p2_</f>
        <v>12.75</v>
      </c>
    </row>
    <row r="7" customFormat="false" ht="13.5" hidden="false" customHeight="false" outlineLevel="0" collapsed="false">
      <c r="A7" s="14" t="s">
        <v>36</v>
      </c>
      <c r="B7" s="15" t="n">
        <f aca="false">(x1_^c_)+x2_</f>
        <v>14.7811288741493</v>
      </c>
      <c r="C7" s="3"/>
      <c r="W7" s="3" t="s">
        <v>37</v>
      </c>
      <c r="X7" s="3" t="n">
        <v>2</v>
      </c>
      <c r="Y7" s="3" t="s">
        <v>38</v>
      </c>
      <c r="AF7" s="3" t="s">
        <v>39</v>
      </c>
      <c r="AG7" s="3" t="n">
        <f aca="false">X12/2</f>
        <v>7.3905</v>
      </c>
      <c r="AK7" s="3" t="s">
        <v>40</v>
      </c>
      <c r="AL7" s="3" t="n">
        <f aca="false">AL5^c_+AL6</f>
        <v>15.25</v>
      </c>
    </row>
    <row r="9" customFormat="false" ht="13.5" hidden="false" customHeight="false" outlineLevel="0" collapsed="false">
      <c r="AC9" s="11" t="s">
        <v>41</v>
      </c>
      <c r="AD9" s="3" t="n">
        <f aca="false">p1_*6.25+p2_*12.75</f>
        <v>140</v>
      </c>
    </row>
    <row r="10" customFormat="false" ht="12.75" hidden="false" customHeight="false" outlineLevel="0" collapsed="false">
      <c r="A10" s="16" t="s">
        <v>42</v>
      </c>
      <c r="B10" s="17"/>
      <c r="AC10" s="11"/>
    </row>
    <row r="11" customFormat="false" ht="12.75" hidden="false" customHeight="false" outlineLevel="0" collapsed="false">
      <c r="A11" s="18" t="s">
        <v>43</v>
      </c>
      <c r="B11" s="19" t="n">
        <v>16.25</v>
      </c>
      <c r="X11" s="3" t="str">
        <f aca="false">"U = "&amp;ROUND(X6,3)</f>
        <v>U = 14.781</v>
      </c>
      <c r="AG11" s="3" t="str">
        <f aca="false">"U = "&amp;ROUND(U_+change_U,3)</f>
        <v>U = 22.172</v>
      </c>
      <c r="AL11" s="3" t="str">
        <f aca="false">"U = "&amp;ROUND(U_-change_U,3)</f>
        <v>U = 7.391</v>
      </c>
    </row>
    <row r="12" customFormat="false" ht="13.5" hidden="false" customHeight="false" outlineLevel="0" collapsed="false">
      <c r="A12" s="20" t="s">
        <v>44</v>
      </c>
      <c r="B12" s="21" t="n">
        <v>10.75</v>
      </c>
      <c r="X12" s="3" t="n">
        <f aca="false">ROUND(W14^c_+X14,3)</f>
        <v>14.781</v>
      </c>
      <c r="AB12" s="3" t="s">
        <v>45</v>
      </c>
      <c r="AC12" s="3" t="s">
        <v>46</v>
      </c>
      <c r="AD12" s="3" t="s">
        <v>46</v>
      </c>
      <c r="AG12" s="3" t="n">
        <f aca="false">ROUND(AF14^c_+AG14,3)</f>
        <v>22.172</v>
      </c>
      <c r="AL12" s="3" t="n">
        <f aca="false">ROUND(AK14^c_+AL14,3)</f>
        <v>7.391</v>
      </c>
    </row>
    <row r="13" customFormat="false" ht="12.75" hidden="false" customHeight="false" outlineLevel="0" collapsed="false">
      <c r="W13" s="3" t="s">
        <v>43</v>
      </c>
      <c r="X13" s="3" t="s">
        <v>44</v>
      </c>
      <c r="Y13" s="9" t="s">
        <v>47</v>
      </c>
      <c r="Z13" s="3" t="s">
        <v>48</v>
      </c>
      <c r="AA13" s="3" t="s">
        <v>49</v>
      </c>
      <c r="AB13" s="3" t="s">
        <v>50</v>
      </c>
      <c r="AD13" s="3" t="s">
        <v>51</v>
      </c>
      <c r="AF13" s="3" t="s">
        <v>43</v>
      </c>
      <c r="AG13" s="3" t="s">
        <v>44</v>
      </c>
      <c r="AH13" s="9" t="s">
        <v>47</v>
      </c>
      <c r="AK13" s="3" t="s">
        <v>43</v>
      </c>
      <c r="AL13" s="3" t="s">
        <v>44</v>
      </c>
      <c r="AM13" s="9" t="s">
        <v>47</v>
      </c>
    </row>
    <row r="14" customFormat="false" ht="13.5" hidden="false" customHeight="false" outlineLevel="0" collapsed="false">
      <c r="W14" s="3" t="n">
        <f aca="false">IF(W15-step&gt;0,W15-step,W15)</f>
        <v>8.25</v>
      </c>
      <c r="X14" s="3" t="n">
        <f aca="false">(U_-W14^c_)</f>
        <v>11.9088475508803</v>
      </c>
      <c r="Z14" s="3" t="n">
        <f aca="false">-c_*W14^(c_-1)</f>
        <v>-0.174077655955698</v>
      </c>
      <c r="AA14" s="3" t="n">
        <v>0</v>
      </c>
      <c r="AB14" s="3" t="n">
        <f aca="false">IF(m/p2_-2*AA14/p2_&gt;0,m/p2_-2*AA14/p2_,0)</f>
        <v>14</v>
      </c>
      <c r="AC14" s="3" t="n">
        <f aca="false">m/p2_-p1_*AA14/p2_</f>
        <v>14</v>
      </c>
      <c r="AD14" s="3" t="n">
        <f aca="false">IF($AD$9/p2_-p1_*AA14/p2_&gt;0,$AD$9/p2_-p1_*AA14/p2_,0)</f>
        <v>14</v>
      </c>
      <c r="AF14" s="3" t="n">
        <f aca="false">IF(AF15-step&gt;0,AF15-step,AF15)</f>
        <v>8.25</v>
      </c>
      <c r="AG14" s="3" t="n">
        <f aca="false">((U_+change_U)-AF14^c_)</f>
        <v>19.2993475508803</v>
      </c>
      <c r="AK14" s="3" t="n">
        <f aca="false">IF(AK15-step&gt;0,AK15-step,AK15)</f>
        <v>8.25</v>
      </c>
      <c r="AL14" s="3" t="n">
        <f aca="false">((U_-change_U)-AK14^c_)</f>
        <v>4.51834755088026</v>
      </c>
    </row>
    <row r="15" customFormat="false" ht="12.75" hidden="false" customHeight="false" outlineLevel="0" collapsed="false">
      <c r="A15" s="22" t="s">
        <v>52</v>
      </c>
      <c r="B15" s="23"/>
      <c r="W15" s="3" t="n">
        <f aca="false">IF(W16-step&gt;0,W16-step,W16)</f>
        <v>10.25</v>
      </c>
      <c r="X15" s="3" t="n">
        <f aca="false">(U_-W15^c_)</f>
        <v>11.5795667554329</v>
      </c>
      <c r="Y15" s="3" t="n">
        <f aca="false">(X15-X14)/(W15-W14)</f>
        <v>-0.164640397723705</v>
      </c>
      <c r="Z15" s="3" t="n">
        <f aca="false">-c_*W15^(c_-1)</f>
        <v>-0.156173761888606</v>
      </c>
      <c r="AA15" s="3" t="n">
        <f aca="false">AA14+(m/p1_)/20</f>
        <v>3.5</v>
      </c>
      <c r="AB15" s="3" t="n">
        <f aca="false">IF(m/p2_-2*AA15/p2_&gt;0,m/p2_-2*AA15/p2_,0)</f>
        <v>13.3</v>
      </c>
      <c r="AC15" s="3" t="n">
        <f aca="false">m/p2_-p1_*AA15/p2_</f>
        <v>13.3</v>
      </c>
      <c r="AD15" s="3" t="n">
        <f aca="false">IF($AD$9/p2_-p1_*AA15/p2_&gt;0,$AD$9/p2_-p1_*AA15/p2_,0)</f>
        <v>13.3</v>
      </c>
      <c r="AF15" s="3" t="n">
        <f aca="false">IF(AF16-step&gt;0,AF16-step,AF16)</f>
        <v>10.25</v>
      </c>
      <c r="AG15" s="3" t="n">
        <f aca="false">((U_+change_U)-AF15^c_)</f>
        <v>18.9700667554329</v>
      </c>
      <c r="AH15" s="3" t="n">
        <f aca="false">(AG15-AG14)/(AF15-AF14)</f>
        <v>-0.164640397723705</v>
      </c>
      <c r="AK15" s="3" t="n">
        <f aca="false">IF(AK16-step&gt;0,AK16-step,AK16)</f>
        <v>10.25</v>
      </c>
      <c r="AL15" s="3" t="n">
        <f aca="false">((U_-change_U)-AK15^c_)</f>
        <v>4.18906675543285</v>
      </c>
      <c r="AM15" s="3" t="n">
        <f aca="false">(AL15-AL14)/(AK15-AK14)</f>
        <v>-0.164640397723705</v>
      </c>
    </row>
    <row r="16" customFormat="false" ht="12.75" hidden="false" customHeight="false" outlineLevel="0" collapsed="false">
      <c r="A16" s="24" t="s">
        <v>53</v>
      </c>
      <c r="B16" s="25" t="n">
        <v>2</v>
      </c>
      <c r="C16" s="3" t="s">
        <v>54</v>
      </c>
      <c r="W16" s="3" t="n">
        <f aca="false">IF(W17-step&gt;0,W17-step,W17)</f>
        <v>12.25</v>
      </c>
      <c r="X16" s="3" t="n">
        <f aca="false">(U_-W16^c_)</f>
        <v>11.2811288741493</v>
      </c>
      <c r="Y16" s="3" t="n">
        <f aca="false">(X16-X15)/(W16-W15)</f>
        <v>-0.149218940641788</v>
      </c>
      <c r="Z16" s="3" t="n">
        <f aca="false">-c_*W16^(c_-1)</f>
        <v>-0.142857142857143</v>
      </c>
      <c r="AA16" s="3" t="n">
        <f aca="false">AA15+(m/p1_)/20</f>
        <v>7</v>
      </c>
      <c r="AB16" s="3" t="n">
        <f aca="false">IF(m/p2_-2*AA16/p2_&gt;0,m/p2_-2*AA16/p2_,0)</f>
        <v>12.6</v>
      </c>
      <c r="AC16" s="3" t="n">
        <f aca="false">m/p2_-p1_*AA16/p2_</f>
        <v>12.6</v>
      </c>
      <c r="AD16" s="3" t="n">
        <f aca="false">IF($AD$9/p2_-p1_*AA16/p2_&gt;0,$AD$9/p2_-p1_*AA16/p2_,0)</f>
        <v>12.6</v>
      </c>
      <c r="AF16" s="3" t="n">
        <f aca="false">IF(AF17-step&gt;0,AF17-step,AF17)</f>
        <v>12.25</v>
      </c>
      <c r="AG16" s="3" t="n">
        <f aca="false">((U_+change_U)-AF16^c_)</f>
        <v>18.6716288741493</v>
      </c>
      <c r="AH16" s="3" t="n">
        <f aca="false">(AG16-AG15)/(AF16-AF15)</f>
        <v>-0.149218940641788</v>
      </c>
      <c r="AK16" s="3" t="n">
        <f aca="false">IF(AK17-step&gt;0,AK17-step,AK17)</f>
        <v>12.25</v>
      </c>
      <c r="AL16" s="3" t="n">
        <f aca="false">((U_-change_U)-AK16^c_)</f>
        <v>3.89062887414927</v>
      </c>
      <c r="AM16" s="3" t="n">
        <f aca="false">(AL16-AL15)/(AK16-AK15)</f>
        <v>-0.149218940641788</v>
      </c>
    </row>
    <row r="17" customFormat="false" ht="12.75" hidden="false" customHeight="false" outlineLevel="0" collapsed="false">
      <c r="A17" s="24" t="s">
        <v>55</v>
      </c>
      <c r="B17" s="25" t="n">
        <v>10</v>
      </c>
      <c r="C17" s="3" t="s">
        <v>56</v>
      </c>
      <c r="W17" s="3" t="n">
        <f aca="false">IF(W18-step&gt;0,W18-step,W18)</f>
        <v>14.25</v>
      </c>
      <c r="X17" s="3" t="n">
        <f aca="false">(U_-W17^c_)</f>
        <v>11.0062116565139</v>
      </c>
      <c r="Y17" s="3" t="n">
        <f aca="false">(X17-X16)/(W17-W16)</f>
        <v>-0.137458608817687</v>
      </c>
      <c r="Z17" s="3" t="n">
        <f aca="false">-c_*W17^(c_-1)</f>
        <v>-0.132453235706504</v>
      </c>
      <c r="AA17" s="3" t="n">
        <f aca="false">AA16+(m/p1_)/20</f>
        <v>10.5</v>
      </c>
      <c r="AB17" s="3" t="n">
        <f aca="false">IF(m/p2_-2*AA17/p2_&gt;0,m/p2_-2*AA17/p2_,0)</f>
        <v>11.9</v>
      </c>
      <c r="AC17" s="3" t="n">
        <f aca="false">m/p2_-p1_*AA17/p2_</f>
        <v>11.9</v>
      </c>
      <c r="AD17" s="3" t="n">
        <f aca="false">IF($AD$9/p2_-p1_*AA17/p2_&gt;0,$AD$9/p2_-p1_*AA17/p2_,0)</f>
        <v>11.9</v>
      </c>
      <c r="AF17" s="3" t="n">
        <f aca="false">IF(AF18-step&gt;0,AF18-step,AF18)</f>
        <v>14.25</v>
      </c>
      <c r="AG17" s="3" t="n">
        <f aca="false">((U_+change_U)-AF17^c_)</f>
        <v>18.3967116565139</v>
      </c>
      <c r="AH17" s="3" t="n">
        <f aca="false">(AG17-AG16)/(AF17-AF16)</f>
        <v>-0.137458608817687</v>
      </c>
      <c r="AK17" s="3" t="n">
        <f aca="false">IF(AK18-step&gt;0,AK18-step,AK18)</f>
        <v>14.25</v>
      </c>
      <c r="AL17" s="3" t="n">
        <f aca="false">((U_-change_U)-AK17^c_)</f>
        <v>3.6157116565139</v>
      </c>
      <c r="AM17" s="3" t="n">
        <f aca="false">(AL17-AL16)/(AK17-AK16)</f>
        <v>-0.137458608817687</v>
      </c>
    </row>
    <row r="18" s="28" customFormat="true" ht="12.75" hidden="false" customHeight="false" outlineLevel="0" collapsed="false">
      <c r="A18" s="26" t="s">
        <v>57</v>
      </c>
      <c r="B18" s="27" t="n">
        <v>140</v>
      </c>
      <c r="C18" s="28" t="s">
        <v>58</v>
      </c>
      <c r="W18" s="28" t="n">
        <f aca="false">x1_</f>
        <v>16.25</v>
      </c>
      <c r="X18" s="3" t="n">
        <f aca="false">(U_-W18^c_)</f>
        <v>10.75</v>
      </c>
      <c r="Y18" s="28" t="n">
        <f aca="false">(X18-X17)/(W18-W17)</f>
        <v>-0.12810582825695</v>
      </c>
      <c r="Z18" s="3" t="n">
        <f aca="false">-c_*W18^(c_-1)</f>
        <v>-0.124034734589208</v>
      </c>
      <c r="AA18" s="3" t="n">
        <f aca="false">AA17+(m/p1_)/20</f>
        <v>14</v>
      </c>
      <c r="AB18" s="3" t="n">
        <f aca="false">IF(m/p2_-2*AA18/p2_&gt;0,m/p2_-2*AA18/p2_,0)</f>
        <v>11.2</v>
      </c>
      <c r="AC18" s="3" t="n">
        <f aca="false">m/p2_-p1_*AA18/p2_</f>
        <v>11.2</v>
      </c>
      <c r="AD18" s="3" t="n">
        <f aca="false">IF($AD$9/p2_-p1_*AA18/p2_&gt;0,$AD$9/p2_-p1_*AA18/p2_,0)</f>
        <v>11.2</v>
      </c>
      <c r="AE18" s="3"/>
      <c r="AF18" s="28" t="n">
        <f aca="false">x1_</f>
        <v>16.25</v>
      </c>
      <c r="AG18" s="3" t="n">
        <f aca="false">((U_+change_U)-AF18^c_)</f>
        <v>18.1405</v>
      </c>
      <c r="AH18" s="28" t="n">
        <f aca="false">(AG18-AG17)/(AF18-AF17)</f>
        <v>-0.128105828256951</v>
      </c>
      <c r="AK18" s="28" t="n">
        <f aca="false">x1_</f>
        <v>16.25</v>
      </c>
      <c r="AL18" s="3" t="n">
        <f aca="false">((U_-change_U)-AK18^c_)</f>
        <v>3.3595</v>
      </c>
      <c r="AM18" s="28" t="n">
        <f aca="false">(AL18-AL17)/(AK18-AK17)</f>
        <v>-0.12810582825695</v>
      </c>
    </row>
    <row r="19" customFormat="false" ht="13.5" hidden="false" customHeight="false" outlineLevel="0" collapsed="false">
      <c r="A19" s="29" t="s">
        <v>59</v>
      </c>
      <c r="B19" s="30" t="n">
        <v>0.5</v>
      </c>
      <c r="C19" s="3" t="s">
        <v>60</v>
      </c>
      <c r="W19" s="3" t="n">
        <f aca="false">W18+step</f>
        <v>18.25</v>
      </c>
      <c r="X19" s="3" t="n">
        <f aca="false">(U_-W19^c_)</f>
        <v>10.5091270014905</v>
      </c>
      <c r="Y19" s="3" t="n">
        <f aca="false">(X19-X18)/(W19-W18)</f>
        <v>-0.120436499254746</v>
      </c>
      <c r="Z19" s="3" t="n">
        <f aca="false">-c_*W19^(c_-1)</f>
        <v>-0.117041147196131</v>
      </c>
      <c r="AA19" s="3" t="n">
        <f aca="false">AA18+(m/p1_)/20</f>
        <v>17.5</v>
      </c>
      <c r="AB19" s="3" t="n">
        <f aca="false">IF(m/p2_-2*AA19/p2_&gt;0,m/p2_-2*AA19/p2_,0)</f>
        <v>10.5</v>
      </c>
      <c r="AC19" s="3" t="n">
        <f aca="false">m/p2_-p1_*AA19/p2_</f>
        <v>10.5</v>
      </c>
      <c r="AD19" s="3" t="n">
        <f aca="false">IF($AD$9/p2_-p1_*AA19/p2_&gt;0,$AD$9/p2_-p1_*AA19/p2_,0)</f>
        <v>10.5</v>
      </c>
      <c r="AF19" s="3" t="n">
        <f aca="false">AF18+step</f>
        <v>18.25</v>
      </c>
      <c r="AG19" s="3" t="n">
        <f aca="false">((U_+change_U)-AF19^c_)</f>
        <v>17.8996270014905</v>
      </c>
      <c r="AH19" s="3" t="n">
        <f aca="false">(AG19-AG18)/(AF19-AF18)</f>
        <v>-0.120436499254746</v>
      </c>
      <c r="AK19" s="3" t="n">
        <f aca="false">AK18+step</f>
        <v>18.25</v>
      </c>
      <c r="AL19" s="3" t="n">
        <f aca="false">((U_-change_U)-AK19^c_)</f>
        <v>3.11862700149051</v>
      </c>
      <c r="AM19" s="3" t="n">
        <f aca="false">(AL19-AL18)/(AK19-AK18)</f>
        <v>-0.120436499254745</v>
      </c>
    </row>
    <row r="20" customFormat="false" ht="13.5" hidden="false" customHeight="false" outlineLevel="0" collapsed="false">
      <c r="W20" s="3" t="n">
        <f aca="false">W19+step</f>
        <v>20.25</v>
      </c>
      <c r="X20" s="3" t="n">
        <f aca="false">(U_-W20^c_)</f>
        <v>10.2811288741493</v>
      </c>
      <c r="Y20" s="3" t="n">
        <f aca="false">(X20-X19)/(W20-W19)</f>
        <v>-0.113999063670617</v>
      </c>
      <c r="Z20" s="3" t="n">
        <f aca="false">-c_*W20^(c_-1)</f>
        <v>-0.111111111111111</v>
      </c>
      <c r="AA20" s="3" t="n">
        <f aca="false">AA19+(m/p1_)/20</f>
        <v>21</v>
      </c>
      <c r="AB20" s="3" t="n">
        <f aca="false">IF(m/p2_-2*AA20/p2_&gt;0,m/p2_-2*AA20/p2_,0)</f>
        <v>9.8</v>
      </c>
      <c r="AC20" s="3" t="n">
        <f aca="false">m/p2_-p1_*AA20/p2_</f>
        <v>9.8</v>
      </c>
      <c r="AD20" s="3" t="n">
        <f aca="false">IF($AD$9/p2_-p1_*AA20/p2_&gt;0,$AD$9/p2_-p1_*AA20/p2_,0)</f>
        <v>9.8</v>
      </c>
      <c r="AF20" s="3" t="n">
        <f aca="false">AF19+step</f>
        <v>20.25</v>
      </c>
      <c r="AG20" s="3" t="n">
        <f aca="false">((U_+change_U)-AF20^c_)</f>
        <v>17.6716288741493</v>
      </c>
      <c r="AH20" s="3" t="n">
        <f aca="false">(AG20-AG19)/(AF20-AF19)</f>
        <v>-0.113999063670617</v>
      </c>
      <c r="AK20" s="3" t="n">
        <f aca="false">AK19+step</f>
        <v>20.25</v>
      </c>
      <c r="AL20" s="3" t="n">
        <f aca="false">((U_-change_U)-AK20^c_)</f>
        <v>2.89062887414927</v>
      </c>
      <c r="AM20" s="3" t="n">
        <f aca="false">(AL20-AL19)/(AK20-AK19)</f>
        <v>-0.113999063670617</v>
      </c>
    </row>
    <row r="21" customFormat="false" ht="13.5" hidden="false" customHeight="false" outlineLevel="0" collapsed="false">
      <c r="A21" s="31" t="s">
        <v>61</v>
      </c>
      <c r="B21" s="32" t="n">
        <f aca="false">m-p1_*x1_-p2_*x2_</f>
        <v>0</v>
      </c>
      <c r="C21" s="3" t="s">
        <v>62</v>
      </c>
      <c r="W21" s="3" t="n">
        <f aca="false">W20+step</f>
        <v>22.25</v>
      </c>
      <c r="X21" s="3" t="n">
        <f aca="false">(U_-W21^c_)</f>
        <v>10.064138308121</v>
      </c>
      <c r="Y21" s="3" t="n">
        <f aca="false">(X21-X20)/(W21-W20)</f>
        <v>-0.10849528301415</v>
      </c>
      <c r="Z21" s="3" t="n">
        <f aca="false">-c_*W21^(c_-1)</f>
        <v>-0.105999788000636</v>
      </c>
      <c r="AA21" s="3" t="n">
        <f aca="false">AA20+(m/p1_)/20</f>
        <v>24.5</v>
      </c>
      <c r="AB21" s="3" t="n">
        <f aca="false">IF(m/p2_-2*AA21/p2_&gt;0,m/p2_-2*AA21/p2_,0)</f>
        <v>9.1</v>
      </c>
      <c r="AC21" s="3" t="n">
        <f aca="false">m/p2_-p1_*AA21/p2_</f>
        <v>9.1</v>
      </c>
      <c r="AD21" s="3" t="n">
        <f aca="false">IF($AD$9/p2_-p1_*AA21/p2_&gt;0,$AD$9/p2_-p1_*AA21/p2_,0)</f>
        <v>9.1</v>
      </c>
      <c r="AF21" s="3" t="n">
        <f aca="false">AF20+step</f>
        <v>22.25</v>
      </c>
      <c r="AG21" s="3" t="n">
        <f aca="false">((U_+change_U)-AF21^c_)</f>
        <v>17.454638308121</v>
      </c>
      <c r="AH21" s="3" t="n">
        <f aca="false">(AG21-AG20)/(AF21-AF20)</f>
        <v>-0.10849528301415</v>
      </c>
      <c r="AK21" s="3" t="n">
        <f aca="false">AK20+step</f>
        <v>22.25</v>
      </c>
      <c r="AL21" s="3" t="n">
        <f aca="false">((U_-change_U)-AK21^c_)</f>
        <v>2.67363830812097</v>
      </c>
      <c r="AM21" s="3" t="n">
        <f aca="false">(AL21-AL20)/(AK21-AK20)</f>
        <v>-0.108495283014151</v>
      </c>
    </row>
    <row r="22" customFormat="false" ht="13.5" hidden="false" customHeight="false" outlineLevel="0" collapsed="false">
      <c r="W22" s="3" t="n">
        <f aca="false">W21+step</f>
        <v>24.25</v>
      </c>
      <c r="X22" s="3" t="n">
        <f aca="false">(U_-W22^c_)</f>
        <v>9.85669997325122</v>
      </c>
      <c r="Y22" s="3" t="n">
        <f aca="false">(X22-X21)/(W22-W21)</f>
        <v>-0.103719167434876</v>
      </c>
      <c r="Z22" s="3" t="n">
        <f aca="false">-c_*W22^(c_-1)</f>
        <v>-0.101534616513362</v>
      </c>
      <c r="AA22" s="3" t="n">
        <f aca="false">AA21+(m/p1_)/20</f>
        <v>28</v>
      </c>
      <c r="AB22" s="3" t="n">
        <f aca="false">IF(m/p2_-2*AA22/p2_&gt;0,m/p2_-2*AA22/p2_,0)</f>
        <v>8.4</v>
      </c>
      <c r="AC22" s="3" t="n">
        <f aca="false">m/p2_-p1_*AA22/p2_</f>
        <v>8.4</v>
      </c>
      <c r="AD22" s="3" t="n">
        <f aca="false">IF($AD$9/p2_-p1_*AA22/p2_&gt;0,$AD$9/p2_-p1_*AA22/p2_,0)</f>
        <v>8.4</v>
      </c>
      <c r="AF22" s="3" t="n">
        <f aca="false">AF21+step</f>
        <v>24.25</v>
      </c>
      <c r="AG22" s="3" t="n">
        <f aca="false">((U_+change_U)-AF22^c_)</f>
        <v>17.2471999732512</v>
      </c>
      <c r="AH22" s="3" t="n">
        <f aca="false">(AG22-AG21)/(AF22-AF21)</f>
        <v>-0.103719167434877</v>
      </c>
      <c r="AK22" s="3" t="n">
        <f aca="false">AK21+step</f>
        <v>24.25</v>
      </c>
      <c r="AL22" s="3" t="n">
        <f aca="false">((U_-change_U)-AK22^c_)</f>
        <v>2.46619997325122</v>
      </c>
      <c r="AM22" s="3" t="n">
        <f aca="false">(AL22-AL21)/(AK22-AK21)</f>
        <v>-0.103719167434875</v>
      </c>
    </row>
    <row r="23" customFormat="false" ht="12.75" hidden="false" customHeight="false" outlineLevel="0" collapsed="false">
      <c r="G23" s="33" t="s">
        <v>63</v>
      </c>
      <c r="H23" s="34" t="s">
        <v>64</v>
      </c>
      <c r="AA23" s="3" t="n">
        <f aca="false">AA22+(m/p1_)/20</f>
        <v>31.5</v>
      </c>
      <c r="AB23" s="3" t="n">
        <f aca="false">IF(m/p2_-2*AA23/p2_&gt;0,m/p2_-2*AA23/p2_,0)</f>
        <v>7.7</v>
      </c>
      <c r="AC23" s="3" t="n">
        <f aca="false">m/p2_-p1_*AA23/p2_</f>
        <v>7.7</v>
      </c>
      <c r="AD23" s="3" t="n">
        <f aca="false">IF($AD$9/p2_-p1_*AA23/p2_&gt;0,$AD$9/p2_-p1_*AA23/p2_,0)</f>
        <v>7.7</v>
      </c>
    </row>
    <row r="24" customFormat="false" ht="13.5" hidden="false" customHeight="false" outlineLevel="0" collapsed="false">
      <c r="G24" s="35" t="n">
        <f aca="false">-p1_/p2_</f>
        <v>-0.2</v>
      </c>
      <c r="H24" s="36" t="n">
        <f aca="false">Z18</f>
        <v>-0.124034734589208</v>
      </c>
      <c r="AA24" s="3" t="n">
        <f aca="false">AA23+(m/p1_)/20</f>
        <v>35</v>
      </c>
      <c r="AB24" s="3" t="n">
        <f aca="false">IF(m/p2_-2*AA24/p2_&gt;0,m/p2_-2*AA24/p2_,0)</f>
        <v>7</v>
      </c>
      <c r="AC24" s="3" t="n">
        <f aca="false">m/p2_-p1_*AA24/p2_</f>
        <v>7</v>
      </c>
      <c r="AD24" s="3" t="n">
        <f aca="false">IF($AD$9/p2_-p1_*AA24/p2_&gt;0,$AD$9/p2_-p1_*AA24/p2_,0)</f>
        <v>7</v>
      </c>
    </row>
    <row r="25" customFormat="false" ht="12.75" hidden="false" customHeight="false" outlineLevel="0" collapsed="false">
      <c r="AA25" s="3" t="n">
        <f aca="false">AA24+(m/p1_)/20</f>
        <v>38.5</v>
      </c>
      <c r="AB25" s="3" t="n">
        <f aca="false">IF(m/p2_-2*AA25/p2_&gt;0,m/p2_-2*AA25/p2_,0)</f>
        <v>6.3</v>
      </c>
      <c r="AC25" s="3" t="n">
        <f aca="false">m/p2_-p1_*AA25/p2_</f>
        <v>6.3</v>
      </c>
      <c r="AD25" s="3" t="n">
        <f aca="false">IF($AD$9/p2_-p1_*AA25/p2_&gt;0,$AD$9/p2_-p1_*AA25/p2_,0)</f>
        <v>6.3</v>
      </c>
    </row>
    <row r="26" customFormat="false" ht="12.75" hidden="false" customHeight="false" outlineLevel="0" collapsed="false">
      <c r="AA26" s="3" t="n">
        <f aca="false">AA25+(m/p1_)/20</f>
        <v>42</v>
      </c>
      <c r="AB26" s="3" t="n">
        <f aca="false">IF(m/p2_-2*AA26/p2_&gt;0,m/p2_-2*AA26/p2_,0)</f>
        <v>5.6</v>
      </c>
      <c r="AC26" s="3" t="n">
        <f aca="false">m/p2_-p1_*AA26/p2_</f>
        <v>5.6</v>
      </c>
      <c r="AD26" s="3" t="n">
        <f aca="false">IF($AD$9/p2_-p1_*AA26/p2_&gt;0,$AD$9/p2_-p1_*AA26/p2_,0)</f>
        <v>5.6</v>
      </c>
    </row>
    <row r="27" customFormat="false" ht="12.75" hidden="false" customHeight="false" outlineLevel="0" collapsed="false">
      <c r="AA27" s="3" t="n">
        <f aca="false">AA26+(m/p1_)/20</f>
        <v>45.5</v>
      </c>
      <c r="AB27" s="3" t="n">
        <f aca="false">IF(m/p2_-2*AA27/p2_&gt;0,m/p2_-2*AA27/p2_,0)</f>
        <v>4.9</v>
      </c>
      <c r="AC27" s="3" t="n">
        <f aca="false">m/p2_-p1_*AA27/p2_</f>
        <v>4.9</v>
      </c>
      <c r="AD27" s="3" t="n">
        <f aca="false">IF($AD$9/p2_-p1_*AA27/p2_&gt;0,$AD$9/p2_-p1_*AA27/p2_,0)</f>
        <v>4.9</v>
      </c>
    </row>
    <row r="28" customFormat="false" ht="12.75" hidden="false" customHeight="false" outlineLevel="0" collapsed="false">
      <c r="AA28" s="3" t="n">
        <f aca="false">AA27+(m/p1_)/20</f>
        <v>49</v>
      </c>
      <c r="AB28" s="3" t="n">
        <f aca="false">IF(m/p2_-2*AA28/p2_&gt;0,m/p2_-2*AA28/p2_,0)</f>
        <v>4.2</v>
      </c>
      <c r="AC28" s="3" t="n">
        <f aca="false">m/p2_-p1_*AA28/p2_</f>
        <v>4.2</v>
      </c>
      <c r="AD28" s="3" t="n">
        <f aca="false">IF($AD$9/p2_-p1_*AA28/p2_&gt;0,$AD$9/p2_-p1_*AA28/p2_,0)</f>
        <v>4.2</v>
      </c>
    </row>
    <row r="29" customFormat="false" ht="12.75" hidden="false" customHeight="false" outlineLevel="0" collapsed="false">
      <c r="AA29" s="3" t="n">
        <f aca="false">AA28+(m/p1_)/20</f>
        <v>52.5</v>
      </c>
      <c r="AB29" s="3" t="n">
        <f aca="false">IF(m/p2_-2*AA29/p2_&gt;0,m/p2_-2*AA29/p2_,0)</f>
        <v>3.5</v>
      </c>
      <c r="AC29" s="3" t="n">
        <f aca="false">m/p2_-p1_*AA29/p2_</f>
        <v>3.5</v>
      </c>
      <c r="AD29" s="3" t="n">
        <f aca="false">IF($AD$9/p2_-p1_*AA29/p2_&gt;0,$AD$9/p2_-p1_*AA29/p2_,0)</f>
        <v>3.5</v>
      </c>
    </row>
    <row r="30" customFormat="false" ht="12.75" hidden="false" customHeight="false" outlineLevel="0" collapsed="false">
      <c r="AA30" s="3" t="n">
        <f aca="false">AA29+(m/p1_)/20</f>
        <v>56</v>
      </c>
      <c r="AB30" s="3" t="n">
        <f aca="false">IF(m/p2_-2*AA30/p2_&gt;0,m/p2_-2*AA30/p2_,0)</f>
        <v>2.8</v>
      </c>
      <c r="AC30" s="3" t="n">
        <f aca="false">m/p2_-p1_*AA30/p2_</f>
        <v>2.8</v>
      </c>
      <c r="AD30" s="3" t="n">
        <f aca="false">IF($AD$9/p2_-p1_*AA30/p2_&gt;0,$AD$9/p2_-p1_*AA30/p2_,0)</f>
        <v>2.8</v>
      </c>
    </row>
    <row r="31" customFormat="false" ht="12.75" hidden="false" customHeight="false" outlineLevel="0" collapsed="false">
      <c r="AA31" s="3" t="n">
        <f aca="false">AA30+(m/p1_)/20</f>
        <v>59.5</v>
      </c>
      <c r="AB31" s="3" t="n">
        <f aca="false">IF(m/p2_-2*AA31/p2_&gt;0,m/p2_-2*AA31/p2_,0)</f>
        <v>2.1</v>
      </c>
      <c r="AC31" s="3" t="n">
        <f aca="false">m/p2_-p1_*AA31/p2_</f>
        <v>2.1</v>
      </c>
      <c r="AD31" s="3" t="n">
        <f aca="false">IF($AD$9/p2_-p1_*AA31/p2_&gt;0,$AD$9/p2_-p1_*AA31/p2_,0)</f>
        <v>2.1</v>
      </c>
    </row>
    <row r="32" customFormat="false" ht="12.75" hidden="false" customHeight="false" outlineLevel="0" collapsed="false">
      <c r="AA32" s="3" t="n">
        <f aca="false">AA31+(m/p1_)/20</f>
        <v>63</v>
      </c>
      <c r="AB32" s="3" t="n">
        <f aca="false">IF(m/p2_-2*AA32/p2_&gt;0,m/p2_-2*AA32/p2_,0)</f>
        <v>1.4</v>
      </c>
      <c r="AC32" s="3" t="n">
        <f aca="false">m/p2_-p1_*AA32/p2_</f>
        <v>1.4</v>
      </c>
      <c r="AD32" s="3" t="n">
        <f aca="false">IF($AD$9/p2_-p1_*AA32/p2_&gt;0,$AD$9/p2_-p1_*AA32/p2_,0)</f>
        <v>1.4</v>
      </c>
    </row>
    <row r="33" customFormat="false" ht="12.75" hidden="false" customHeight="false" outlineLevel="0" collapsed="false">
      <c r="AA33" s="3" t="n">
        <f aca="false">AA32+(m/p1_)/20</f>
        <v>66.5</v>
      </c>
      <c r="AB33" s="3" t="n">
        <f aca="false">IF(m/p2_-2*AA33/p2_&gt;0,m/p2_-2*AA33/p2_,0)</f>
        <v>0.699999999999999</v>
      </c>
      <c r="AC33" s="3" t="n">
        <f aca="false">m/p2_-p1_*AA33/p2_</f>
        <v>0.699999999999999</v>
      </c>
      <c r="AD33" s="3" t="n">
        <f aca="false">IF($AD$9/p2_-p1_*AA33/p2_&gt;0,$AD$9/p2_-p1_*AA33/p2_,0)</f>
        <v>0.699999999999999</v>
      </c>
    </row>
    <row r="34" customFormat="false" ht="12.75" hidden="false" customHeight="false" outlineLevel="0" collapsed="false">
      <c r="AA34" s="3" t="n">
        <f aca="false">AA33+(m/p1_)/20</f>
        <v>70</v>
      </c>
      <c r="AB34" s="3" t="n">
        <f aca="false">IF(m/p2_-2*AA34/p2_&gt;0,m/p2_-2*AA34/p2_,0)</f>
        <v>0</v>
      </c>
      <c r="AC34" s="3" t="n">
        <f aca="false">m/p2_-p1_*AA34/p2_</f>
        <v>0</v>
      </c>
      <c r="AD34" s="3" t="n">
        <f aca="false">IF($AD$9/p2_-p1_*AA34/p2_&gt;0,$AD$9/p2_-p1_*AA34/p2_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9440</xdr:colOff>
                    <xdr:row>10</xdr:row>
                    <xdr:rowOff>19080</xdr:rowOff>
                  </from>
                  <to>
                    <xdr:col>3</xdr:col>
                    <xdr:colOff>53892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7" min="7" style="3" width="12.42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39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65</v>
      </c>
      <c r="B5" s="3" t="n">
        <v>2</v>
      </c>
    </row>
    <row r="6" customFormat="false" ht="12.75" hidden="false" customHeight="false" outlineLevel="0" collapsed="false">
      <c r="A6" s="3" t="s">
        <v>66</v>
      </c>
      <c r="B6" s="3" t="n">
        <v>10</v>
      </c>
    </row>
    <row r="7" customFormat="false" ht="12.75" hidden="false" customHeight="false" outlineLevel="0" collapsed="false">
      <c r="A7" s="3" t="s">
        <v>57</v>
      </c>
      <c r="B7" s="3" t="n">
        <v>140</v>
      </c>
    </row>
    <row r="8" customFormat="false" ht="12.75" hidden="false" customHeight="false" outlineLevel="0" collapsed="false">
      <c r="A8" s="3" t="s">
        <v>67</v>
      </c>
      <c r="B8" s="3" t="n">
        <v>0.5</v>
      </c>
    </row>
    <row r="10" customFormat="false" ht="51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3</v>
      </c>
      <c r="F10" s="10" t="s">
        <v>68</v>
      </c>
      <c r="G10" s="10" t="s">
        <v>69</v>
      </c>
    </row>
    <row r="11" customFormat="false" ht="26.25" hidden="false" customHeight="false" outlineLevel="0" collapsed="false">
      <c r="A11" s="6" t="s">
        <v>65</v>
      </c>
      <c r="B11" s="6" t="s">
        <v>70</v>
      </c>
      <c r="C11" s="6" t="s">
        <v>71</v>
      </c>
      <c r="D11" s="6" t="s">
        <v>72</v>
      </c>
      <c r="F11" s="37" t="s">
        <v>73</v>
      </c>
      <c r="G11" s="37" t="s">
        <v>74</v>
      </c>
    </row>
    <row r="12" customFormat="false" ht="12.75" hidden="false" customHeight="false" outlineLevel="0" collapsed="false">
      <c r="A12" s="3" t="n">
        <v>2</v>
      </c>
      <c r="B12" s="3" t="n">
        <v>15.25</v>
      </c>
      <c r="C12" s="3" t="n">
        <v>6.25000000179618</v>
      </c>
      <c r="D12" s="3" t="n">
        <v>12.7499999996408</v>
      </c>
    </row>
    <row r="13" customFormat="false" ht="12.75" hidden="false" customHeight="false" outlineLevel="0" collapsed="false">
      <c r="A13" s="3" t="n">
        <v>3</v>
      </c>
      <c r="B13" s="3" t="n">
        <v>14.8333333333333</v>
      </c>
      <c r="C13" s="3" t="n">
        <v>2.77777778121963</v>
      </c>
      <c r="D13" s="3" t="n">
        <v>13.1666666656341</v>
      </c>
      <c r="F13" s="3" t="n">
        <f aca="false">(C13-C12)/(A13-A12)</f>
        <v>-3.47222222057655</v>
      </c>
      <c r="G13" s="3" t="n">
        <f aca="false">((C13-C12)/C12)/((A13-A12)/A12)</f>
        <v>-1.11111111026518</v>
      </c>
    </row>
    <row r="14" customFormat="false" ht="12.75" hidden="false" customHeight="false" outlineLevel="0" collapsed="false">
      <c r="A14" s="3" t="n">
        <v>4</v>
      </c>
      <c r="B14" s="3" t="n">
        <v>14.625</v>
      </c>
      <c r="C14" s="3" t="n">
        <v>1.56250000183692</v>
      </c>
      <c r="D14" s="3" t="n">
        <v>13.3749999992652</v>
      </c>
      <c r="F14" s="3" t="n">
        <f aca="false">(C14-C13)/(A14-A13)</f>
        <v>-1.21527777938271</v>
      </c>
      <c r="G14" s="3" t="n">
        <f aca="false">((C14-C13)/C13)/((A14-A13)/A13)</f>
        <v>-1.31250000010705</v>
      </c>
    </row>
    <row r="15" customFormat="false" ht="12.75" hidden="false" customHeight="false" outlineLevel="0" collapsed="false">
      <c r="A15" s="3" t="n">
        <v>5</v>
      </c>
      <c r="B15" s="3" t="n">
        <v>14.5</v>
      </c>
      <c r="C15" s="3" t="n">
        <v>1.00000000214701</v>
      </c>
      <c r="D15" s="3" t="n">
        <v>13.4999999989265</v>
      </c>
      <c r="F15" s="3" t="n">
        <f aca="false">(C15-C14)/(A15-A14)</f>
        <v>-0.562499999689911</v>
      </c>
      <c r="G15" s="3" t="n">
        <f aca="false">((C15-C14)/C14)/((A15-A14)/A14)</f>
        <v>-1.43999999751327</v>
      </c>
    </row>
    <row r="16" customFormat="false" ht="12.75" hidden="false" customHeight="false" outlineLevel="0" collapsed="false">
      <c r="A16" s="3" t="n">
        <v>6</v>
      </c>
      <c r="B16" s="3" t="n">
        <v>14.4166666664822</v>
      </c>
      <c r="C16" s="3" t="n">
        <v>0.694473666577947</v>
      </c>
      <c r="D16" s="3" t="n">
        <v>13.5833158000532</v>
      </c>
      <c r="F16" s="3" t="n">
        <f aca="false">(C16-C15)/(A16-A15)</f>
        <v>-0.305526335569062</v>
      </c>
      <c r="G16" s="3" t="n">
        <f aca="false">((C16-C15)/C15)/((A16-A15)/A15)</f>
        <v>-1.52763167456547</v>
      </c>
    </row>
    <row r="17" customFormat="false" ht="12.75" hidden="false" customHeight="false" outlineLevel="0" collapsed="false">
      <c r="A17" s="3" t="n">
        <v>7</v>
      </c>
      <c r="B17" s="3" t="n">
        <v>14.3571428571425</v>
      </c>
      <c r="C17" s="3" t="n">
        <v>0.510205036755157</v>
      </c>
      <c r="D17" s="3" t="n">
        <v>13.6428564742714</v>
      </c>
      <c r="F17" s="3" t="n">
        <f aca="false">(C17-C16)/(A17-A16)</f>
        <v>-0.184268629822791</v>
      </c>
      <c r="G17" s="3" t="n">
        <f aca="false">((C17-C16)/C16)/((A17-A16)/A16)</f>
        <v>-1.59201396992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75</v>
      </c>
    </row>
    <row r="3" customFormat="false" ht="12.75" hidden="false" customHeight="false" outlineLevel="0" collapsed="false">
      <c r="A3" s="3" t="s">
        <v>76</v>
      </c>
    </row>
    <row r="5" customFormat="false" ht="12.75" hidden="false" customHeight="false" outlineLevel="0" collapsed="false">
      <c r="A5" s="4" t="s">
        <v>77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2" t="s">
        <v>52</v>
      </c>
      <c r="B10" s="23"/>
    </row>
    <row r="11" customFormat="false" ht="12.75" hidden="false" customHeight="false" outlineLevel="0" collapsed="false">
      <c r="A11" s="24" t="s">
        <v>53</v>
      </c>
      <c r="B11" s="25" t="n">
        <v>2</v>
      </c>
      <c r="C11" s="3" t="s">
        <v>78</v>
      </c>
    </row>
    <row r="12" customFormat="false" ht="12.75" hidden="false" customHeight="false" outlineLevel="0" collapsed="false">
      <c r="A12" s="24" t="s">
        <v>55</v>
      </c>
      <c r="B12" s="25" t="n">
        <v>7</v>
      </c>
      <c r="C12" s="3" t="s">
        <v>79</v>
      </c>
    </row>
    <row r="13" customFormat="false" ht="12.75" hidden="false" customHeight="false" outlineLevel="0" collapsed="false">
      <c r="A13" s="26" t="s">
        <v>57</v>
      </c>
      <c r="B13" s="27" t="n">
        <v>100</v>
      </c>
      <c r="C13" s="28" t="s">
        <v>80</v>
      </c>
    </row>
    <row r="14" customFormat="false" ht="13.5" hidden="false" customHeight="false" outlineLevel="0" collapsed="false">
      <c r="A14" s="29" t="s">
        <v>59</v>
      </c>
      <c r="B14" s="38" t="n">
        <v>0.75</v>
      </c>
    </row>
    <row r="16" customFormat="false" ht="12.75" hidden="false" customHeight="false" outlineLevel="0" collapsed="false">
      <c r="A16" s="3" t="s">
        <v>81</v>
      </c>
    </row>
    <row r="17" customFormat="false" ht="12.75" hidden="false" customHeight="false" outlineLevel="0" collapsed="false">
      <c r="A17" s="3" t="s">
        <v>82</v>
      </c>
    </row>
    <row r="19" customFormat="false" ht="12.75" hidden="false" customHeight="false" outlineLevel="0" collapsed="false">
      <c r="A19" s="3" t="s">
        <v>83</v>
      </c>
    </row>
    <row r="20" customFormat="false" ht="12.75" hidden="false" customHeight="false" outlineLevel="0" collapsed="false">
      <c r="A20" s="3" t="s">
        <v>82</v>
      </c>
    </row>
    <row r="22" customFormat="false" ht="12.75" hidden="false" customHeight="false" outlineLevel="0" collapsed="false">
      <c r="A22" s="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5</xdr:row>
                    <xdr:rowOff>95400</xdr:rowOff>
                  </from>
                  <to>
                    <xdr:col>2</xdr:col>
                    <xdr:colOff>409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4" min="2" style="3" width="12.14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13.5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85</v>
      </c>
      <c r="B5" s="3" t="n">
        <v>5</v>
      </c>
    </row>
    <row r="6" customFormat="false" ht="12.75" hidden="false" customHeight="false" outlineLevel="0" collapsed="false">
      <c r="A6" s="3" t="s">
        <v>86</v>
      </c>
      <c r="B6" s="3" t="n">
        <v>10</v>
      </c>
    </row>
    <row r="7" customFormat="false" ht="12.75" hidden="false" customHeight="false" outlineLevel="0" collapsed="false">
      <c r="A7" s="3" t="s">
        <v>87</v>
      </c>
      <c r="B7" s="3" t="n">
        <v>190</v>
      </c>
    </row>
    <row r="8" customFormat="false" ht="12.75" hidden="false" customHeight="false" outlineLevel="0" collapsed="false">
      <c r="A8" s="3" t="s">
        <v>88</v>
      </c>
      <c r="B8" s="3" t="n">
        <v>1</v>
      </c>
    </row>
    <row r="9" customFormat="false" ht="12.75" hidden="false" customHeight="false" outlineLevel="0" collapsed="false">
      <c r="A9" s="3" t="s">
        <v>89</v>
      </c>
      <c r="B9" s="3" t="n">
        <v>2</v>
      </c>
    </row>
    <row r="11" customFormat="false" ht="38.25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26.25" hidden="false" customHeight="false" outlineLevel="0" collapsed="false">
      <c r="A12" s="6" t="s">
        <v>86</v>
      </c>
      <c r="B12" s="6" t="s">
        <v>90</v>
      </c>
      <c r="C12" s="6" t="s">
        <v>91</v>
      </c>
      <c r="D12" s="6" t="s">
        <v>92</v>
      </c>
    </row>
    <row r="13" customFormat="false" ht="12.75" hidden="false" customHeight="false" outlineLevel="0" collapsed="false">
      <c r="A13" s="3" t="n">
        <v>10</v>
      </c>
      <c r="B13" s="3" t="n">
        <v>2032.2962962963</v>
      </c>
      <c r="C13" s="3" t="n">
        <v>12.6666667035712</v>
      </c>
      <c r="D13" s="3" t="n">
        <v>12.6666666482144</v>
      </c>
    </row>
    <row r="14" customFormat="false" ht="12.75" hidden="false" customHeight="false" outlineLevel="0" collapsed="false">
      <c r="A14" s="3" t="n">
        <v>11</v>
      </c>
      <c r="B14" s="3" t="n">
        <v>1679.58371594735</v>
      </c>
      <c r="C14" s="3" t="n">
        <v>12.6666667550303</v>
      </c>
      <c r="D14" s="3" t="n">
        <v>11.5151514749862</v>
      </c>
    </row>
    <row r="15" customFormat="false" ht="12.75" hidden="false" customHeight="false" outlineLevel="0" collapsed="false">
      <c r="A15" s="3" t="n">
        <v>12</v>
      </c>
      <c r="B15" s="3" t="n">
        <v>1411.31687242798</v>
      </c>
      <c r="C15" s="3" t="n">
        <v>12.6666666860846</v>
      </c>
      <c r="D15" s="3" t="n">
        <v>10.5555555474648</v>
      </c>
    </row>
    <row r="16" customFormat="false" ht="12.75" hidden="false" customHeight="false" outlineLevel="0" collapsed="false">
      <c r="A16" s="3" t="n">
        <v>13</v>
      </c>
      <c r="B16" s="3" t="n">
        <v>1202.54218715757</v>
      </c>
      <c r="C16" s="3" t="n">
        <v>12.6666666702916</v>
      </c>
      <c r="D16" s="3" t="n">
        <v>9.74358974219553</v>
      </c>
    </row>
    <row r="17" customFormat="false" ht="12.75" hidden="false" customHeight="false" outlineLevel="0" collapsed="false">
      <c r="A17" s="3" t="n">
        <v>14</v>
      </c>
      <c r="B17" s="3" t="n">
        <v>1036.88586545729</v>
      </c>
      <c r="C17" s="3" t="n">
        <v>12.6666666712849</v>
      </c>
      <c r="D17" s="3" t="n">
        <v>9.04761904596966</v>
      </c>
    </row>
    <row r="18" customFormat="false" ht="12.75" hidden="false" customHeight="false" outlineLevel="0" collapsed="false">
      <c r="A18" s="3" t="n">
        <v>15</v>
      </c>
      <c r="B18" s="3" t="n">
        <v>903.24279835391</v>
      </c>
      <c r="C18" s="3" t="n">
        <v>12.6666666691534</v>
      </c>
      <c r="D18" s="3" t="n">
        <v>8.4444444436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2" t="s">
        <v>32</v>
      </c>
      <c r="B6" s="13"/>
      <c r="W6" s="3" t="s">
        <v>33</v>
      </c>
      <c r="X6" s="3" t="n">
        <f aca="false">B7</f>
        <v>903.24279835391</v>
      </c>
      <c r="Y6" s="3" t="s">
        <v>34</v>
      </c>
    </row>
    <row r="7" customFormat="false" ht="13.5" hidden="false" customHeight="false" outlineLevel="0" collapsed="false">
      <c r="A7" s="14" t="s">
        <v>36</v>
      </c>
      <c r="B7" s="15" t="n">
        <f aca="false">(x1_^c_)*(x2_^d_)</f>
        <v>903.24279835391</v>
      </c>
      <c r="C7" s="3"/>
      <c r="W7" s="3" t="s">
        <v>37</v>
      </c>
      <c r="X7" s="3" t="n">
        <v>3</v>
      </c>
      <c r="Y7" s="3" t="s">
        <v>38</v>
      </c>
      <c r="AD7" s="3" t="s">
        <v>39</v>
      </c>
      <c r="AE7" s="3" t="n">
        <f aca="false">X12/2</f>
        <v>451.62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6" t="s">
        <v>42</v>
      </c>
      <c r="B10" s="17"/>
    </row>
    <row r="11" customFormat="false" ht="12.75" hidden="false" customHeight="false" outlineLevel="0" collapsed="false">
      <c r="A11" s="18" t="s">
        <v>43</v>
      </c>
      <c r="B11" s="19" t="n">
        <v>12.6666666691534</v>
      </c>
      <c r="X11" s="3" t="str">
        <f aca="false">"U = "&amp;ROUND(X6,2)</f>
        <v>U = 903.24</v>
      </c>
      <c r="AE11" s="3" t="str">
        <f aca="false">"U = "&amp;ROUND(U_+change_U,2)</f>
        <v>U = 1354.86</v>
      </c>
      <c r="AJ11" s="3" t="str">
        <f aca="false">"U = "&amp;ROUND(U_-change_U,2)</f>
        <v>U = 451.62</v>
      </c>
    </row>
    <row r="12" customFormat="false" ht="13.5" hidden="false" customHeight="false" outlineLevel="0" collapsed="false">
      <c r="A12" s="20" t="s">
        <v>44</v>
      </c>
      <c r="B12" s="21" t="n">
        <v>8.44444444361552</v>
      </c>
      <c r="X12" s="3" t="n">
        <f aca="false">ROUND(W14^c_*X14^d_,3)</f>
        <v>903.243</v>
      </c>
      <c r="AB12" s="3" t="s">
        <v>45</v>
      </c>
      <c r="AC12" s="3" t="s">
        <v>46</v>
      </c>
      <c r="AE12" s="3" t="n">
        <f aca="false">ROUND(AD14^c_*AE14^d_,3)</f>
        <v>1354.864</v>
      </c>
      <c r="AJ12" s="3" t="n">
        <f aca="false">ROUND(AI14^c_*AJ14^d_,3)</f>
        <v>451.621</v>
      </c>
    </row>
    <row r="13" customFormat="false" ht="12.75" hidden="false" customHeight="false" outlineLevel="0" collapsed="false">
      <c r="W13" s="3" t="s">
        <v>43</v>
      </c>
      <c r="X13" s="3" t="s">
        <v>44</v>
      </c>
      <c r="Y13" s="9" t="s">
        <v>47</v>
      </c>
      <c r="Z13" s="3" t="s">
        <v>93</v>
      </c>
      <c r="AA13" s="3" t="s">
        <v>49</v>
      </c>
      <c r="AB13" s="3" t="s">
        <v>50</v>
      </c>
      <c r="AD13" s="3" t="s">
        <v>43</v>
      </c>
      <c r="AE13" s="3" t="s">
        <v>44</v>
      </c>
      <c r="AF13" s="9" t="s">
        <v>47</v>
      </c>
      <c r="AG13" s="3" t="s">
        <v>93</v>
      </c>
      <c r="AI13" s="3" t="s">
        <v>43</v>
      </c>
      <c r="AJ13" s="3" t="s">
        <v>44</v>
      </c>
      <c r="AK13" s="9" t="s">
        <v>47</v>
      </c>
      <c r="AL13" s="3" t="s">
        <v>93</v>
      </c>
    </row>
    <row r="14" customFormat="false" ht="13.5" hidden="false" customHeight="false" outlineLevel="0" collapsed="false">
      <c r="W14" s="3" t="n">
        <f aca="false">IF(W15-step&gt;0,W15-step,W15)</f>
        <v>0.666666669153447</v>
      </c>
      <c r="X14" s="3" t="n">
        <f aca="false">(U_/W14^c_)^(1/d_)</f>
        <v>36.8084798990259</v>
      </c>
      <c r="Z14" s="3" t="n">
        <f aca="false">-(c_*X14)/(d_*W14)</f>
        <v>-27.606359821293</v>
      </c>
      <c r="AA14" s="3" t="n">
        <v>0</v>
      </c>
      <c r="AB14" s="3" t="n">
        <f aca="false">IF(m/p2_-2*AA14/p2_&gt;0,m/p2_-2*AA14/p2_,0)</f>
        <v>12.6666666666667</v>
      </c>
      <c r="AC14" s="3" t="n">
        <f aca="false">m/p2_-p1_*AA14/p2_</f>
        <v>12.6666666666667</v>
      </c>
      <c r="AD14" s="3" t="n">
        <f aca="false">IF(AD15-step&gt;0,AD15-step,AD15)</f>
        <v>0.666666669153447</v>
      </c>
      <c r="AE14" s="3" t="n">
        <f aca="false">((U_+change_U)/AD14^c_)^(1/d_)</f>
        <v>45.0809986574172</v>
      </c>
      <c r="AG14" s="3" t="n">
        <f aca="false">-(c_*AE14)/(d_*AD14)</f>
        <v>-33.8107488669431</v>
      </c>
      <c r="AI14" s="3" t="n">
        <f aca="false">IF(AI15-step&gt;0,AI15-step,AI15)</f>
        <v>0.666666669153447</v>
      </c>
      <c r="AJ14" s="3" t="n">
        <f aca="false">((U_-change_U)/AI14^c_)^(1/d_)</f>
        <v>26.0275228364885</v>
      </c>
      <c r="AL14" s="3" t="n">
        <f aca="false">-(c_*AJ14)/(d_*AI14)</f>
        <v>-19.520642054551</v>
      </c>
    </row>
    <row r="15" customFormat="false" ht="12.75" hidden="false" customHeight="false" outlineLevel="0" collapsed="false">
      <c r="A15" s="22" t="s">
        <v>52</v>
      </c>
      <c r="B15" s="23"/>
      <c r="W15" s="3" t="n">
        <f aca="false">IF(W16-step&gt;0,W16-step,W16)</f>
        <v>3.66666666915345</v>
      </c>
      <c r="X15" s="3" t="n">
        <f aca="false">(U_/W15^c_)^(1/d_)</f>
        <v>15.6951885888173</v>
      </c>
      <c r="Y15" s="3" t="n">
        <f aca="false">(X15-X14)/(W15-W14)</f>
        <v>-7.03776377006951</v>
      </c>
      <c r="Z15" s="3" t="n">
        <f aca="false">-(c_*X15)/(d_*W15)</f>
        <v>-2.14025298793263</v>
      </c>
      <c r="AA15" s="3" t="n">
        <f aca="false">AA14+(m/p1_)/10</f>
        <v>3.8</v>
      </c>
      <c r="AB15" s="3" t="n">
        <f aca="false">IF(m/p2_-2*AA15/p2_&gt;0,m/p2_-2*AA15/p2_,0)</f>
        <v>12.16</v>
      </c>
      <c r="AC15" s="3" t="n">
        <f aca="false">m/p2_-p1_*AA15/p2_</f>
        <v>11.4</v>
      </c>
      <c r="AD15" s="3" t="n">
        <f aca="false">IF(AD16-step&gt;0,AD16-step,AD16)</f>
        <v>3.66666666915345</v>
      </c>
      <c r="AE15" s="3" t="n">
        <f aca="false">((U_+change_U)/AD15^c_)^(1/d_)</f>
        <v>19.2226024449086</v>
      </c>
      <c r="AF15" s="3" t="n">
        <f aca="false">(AE15-AE14)/(AD15-AD14)</f>
        <v>-8.61946540416954</v>
      </c>
      <c r="AG15" s="3" t="n">
        <f aca="false">-(c_*AE15)/(d_*AD15)</f>
        <v>-2.62126396798249</v>
      </c>
      <c r="AI15" s="3" t="n">
        <f aca="false">IF(AI16-step&gt;0,AI16-step,AI16)</f>
        <v>3.66666666915345</v>
      </c>
      <c r="AJ15" s="3" t="n">
        <f aca="false">((U_-change_U)/AI15^c_)^(1/d_)</f>
        <v>11.0981730443383</v>
      </c>
      <c r="AK15" s="3" t="n">
        <f aca="false">(AJ15-AJ14)/(AI15-AI14)</f>
        <v>-4.97644993071673</v>
      </c>
      <c r="AL15" s="3" t="n">
        <f aca="false">-(c_*AJ15)/(d_*AI15)</f>
        <v>-1.51338723229246</v>
      </c>
    </row>
    <row r="16" customFormat="false" ht="12.75" hidden="false" customHeight="false" outlineLevel="0" collapsed="false">
      <c r="A16" s="24" t="s">
        <v>53</v>
      </c>
      <c r="B16" s="25" t="n">
        <v>5</v>
      </c>
      <c r="C16" s="3" t="s">
        <v>54</v>
      </c>
      <c r="W16" s="3" t="n">
        <f aca="false">IF(W17-step&gt;0,W17-step,W17)</f>
        <v>6.66666666915345</v>
      </c>
      <c r="X16" s="3" t="n">
        <f aca="false">(U_/W16^c_)^(1/d_)</f>
        <v>11.639863388483</v>
      </c>
      <c r="Y16" s="3" t="n">
        <f aca="false">(X16-X15)/(W16-W15)</f>
        <v>-1.3517750667781</v>
      </c>
      <c r="Z16" s="3" t="n">
        <f aca="false">-(c_*X16)/(d_*W16)</f>
        <v>-0.872989753810587</v>
      </c>
      <c r="AA16" s="3" t="n">
        <f aca="false">AA15+(m/p1_)/10</f>
        <v>7.6</v>
      </c>
      <c r="AB16" s="3" t="n">
        <f aca="false">IF(m/p2_-2*AA16/p2_&gt;0,m/p2_-2*AA16/p2_,0)</f>
        <v>11.6533333333333</v>
      </c>
      <c r="AC16" s="3" t="n">
        <f aca="false">m/p2_-p1_*AA16/p2_</f>
        <v>10.1333333333333</v>
      </c>
      <c r="AD16" s="3" t="n">
        <f aca="false">IF(AD17-step&gt;0,AD17-step,AD17)</f>
        <v>6.66666666915345</v>
      </c>
      <c r="AE16" s="3" t="n">
        <f aca="false">((U_+change_U)/AD16^c_)^(1/d_)</f>
        <v>14.2558635191727</v>
      </c>
      <c r="AF16" s="3" t="n">
        <f aca="false">(AE16-AE15)/(AD16-AD15)</f>
        <v>-1.65557964191198</v>
      </c>
      <c r="AG16" s="3" t="n">
        <f aca="false">-(c_*AE16)/(d_*AD16)</f>
        <v>-1.06918976353912</v>
      </c>
      <c r="AI16" s="3" t="n">
        <f aca="false">IF(AI17-step&gt;0,AI17-step,AI17)</f>
        <v>6.66666666915345</v>
      </c>
      <c r="AJ16" s="3" t="n">
        <f aca="false">((U_-change_U)/AI16^c_)^(1/d_)</f>
        <v>8.23062541535071</v>
      </c>
      <c r="AK16" s="3" t="n">
        <f aca="false">(AJ16-AJ15)/(AI16-AI15)</f>
        <v>-0.95584920966252</v>
      </c>
      <c r="AL16" s="3" t="n">
        <f aca="false">-(c_*AJ16)/(d_*AI16)</f>
        <v>-0.617296905921041</v>
      </c>
    </row>
    <row r="17" customFormat="false" ht="12.75" hidden="false" customHeight="false" outlineLevel="0" collapsed="false">
      <c r="A17" s="24" t="s">
        <v>55</v>
      </c>
      <c r="B17" s="25" t="n">
        <v>15</v>
      </c>
      <c r="C17" s="3" t="s">
        <v>56</v>
      </c>
      <c r="W17" s="3" t="n">
        <f aca="false">IF(W18-step&gt;0,W18-step,W18)</f>
        <v>9.66666666915345</v>
      </c>
      <c r="X17" s="3" t="n">
        <f aca="false">(U_/W17^c_)^(1/d_)</f>
        <v>9.66638040584504</v>
      </c>
      <c r="Y17" s="3" t="n">
        <f aca="false">(X17-X16)/(W17-W16)</f>
        <v>-0.657827660879331</v>
      </c>
      <c r="Z17" s="3" t="n">
        <f aca="false">-(c_*X17)/(d_*W17)</f>
        <v>-0.499985193277155</v>
      </c>
      <c r="AA17" s="3" t="n">
        <f aca="false">AA16+(m/p1_)/10</f>
        <v>11.4</v>
      </c>
      <c r="AB17" s="3" t="n">
        <f aca="false">IF(m/p2_-2*AA17/p2_&gt;0,m/p2_-2*AA17/p2_,0)</f>
        <v>11.1466666666667</v>
      </c>
      <c r="AC17" s="3" t="n">
        <f aca="false">m/p2_-p1_*AA17/p2_</f>
        <v>8.86666666666667</v>
      </c>
      <c r="AD17" s="3" t="n">
        <f aca="false">IF(AD18-step&gt;0,AD18-step,AD18)</f>
        <v>9.66666666915345</v>
      </c>
      <c r="AE17" s="3" t="n">
        <f aca="false">((U_+change_U)/AD17^c_)^(1/d_)</f>
        <v>11.8388502674765</v>
      </c>
      <c r="AF17" s="3" t="n">
        <f aca="false">(AE17-AE16)/(AD17-AD16)</f>
        <v>-0.805671083898737</v>
      </c>
      <c r="AG17" s="3" t="n">
        <f aca="false">-(c_*AE17)/(d_*AD17)</f>
        <v>-0.612354324022287</v>
      </c>
      <c r="AI17" s="3" t="n">
        <f aca="false">IF(AI18-step&gt;0,AI18-step,AI18)</f>
        <v>9.66666666915345</v>
      </c>
      <c r="AJ17" s="3" t="n">
        <f aca="false">((U_-change_U)/AI17^c_)^(1/d_)</f>
        <v>6.83516237153751</v>
      </c>
      <c r="AK17" s="3" t="n">
        <f aca="false">(AJ17-AJ16)/(AI17-AI16)</f>
        <v>-0.465154347937734</v>
      </c>
      <c r="AL17" s="3" t="n">
        <f aca="false">-(c_*AJ17)/(d_*AI17)</f>
        <v>-0.353542881195473</v>
      </c>
    </row>
    <row r="18" s="28" customFormat="true" ht="12.75" hidden="false" customHeight="false" outlineLevel="0" collapsed="false">
      <c r="A18" s="26" t="s">
        <v>57</v>
      </c>
      <c r="B18" s="27" t="n">
        <v>190</v>
      </c>
      <c r="C18" s="28" t="s">
        <v>58</v>
      </c>
      <c r="W18" s="28" t="n">
        <f aca="false">x1_</f>
        <v>12.6666666691534</v>
      </c>
      <c r="X18" s="28" t="n">
        <f aca="false">(U_/W18^c_)^(1/d_)</f>
        <v>8.44444444361552</v>
      </c>
      <c r="Y18" s="28" t="n">
        <f aca="false">(X18-X17)/(W18-W17)</f>
        <v>-0.40731198740984</v>
      </c>
      <c r="Z18" s="28" t="n">
        <f aca="false">-(c_*X18)/(d_*W18)</f>
        <v>-0.333333333235171</v>
      </c>
      <c r="AA18" s="3" t="n">
        <f aca="false">AA17+(m/p1_)/10</f>
        <v>15.2</v>
      </c>
      <c r="AB18" s="3" t="n">
        <f aca="false">IF(m/p2_-2*AA18/p2_&gt;0,m/p2_-2*AA18/p2_,0)</f>
        <v>10.64</v>
      </c>
      <c r="AC18" s="3" t="n">
        <f aca="false">m/p2_-p1_*AA18/p2_</f>
        <v>7.6</v>
      </c>
      <c r="AD18" s="28" t="n">
        <f aca="false">x1_</f>
        <v>12.6666666691534</v>
      </c>
      <c r="AE18" s="3" t="n">
        <f aca="false">((U_+change_U)/AD18^c_)^(1/d_)</f>
        <v>10.3422904088832</v>
      </c>
      <c r="AF18" s="28" t="n">
        <f aca="false">(AE18-AE17)/(AD18-AD17)</f>
        <v>-0.498853286197752</v>
      </c>
      <c r="AG18" s="28" t="n">
        <f aca="false">-(c_*AE18)/(d_*AD18)</f>
        <v>-0.408248305533662</v>
      </c>
      <c r="AI18" s="28" t="n">
        <f aca="false">x1_</f>
        <v>12.6666666691534</v>
      </c>
      <c r="AJ18" s="3" t="n">
        <f aca="false">((U_-change_U)/AI18^c_)^(1/d_)</f>
        <v>5.97112326291632</v>
      </c>
      <c r="AK18" s="28" t="n">
        <f aca="false">(AJ18-AJ17)/(AI18-AI17)</f>
        <v>-0.288013036207064</v>
      </c>
      <c r="AL18" s="28" t="n">
        <f aca="false">-(c_*AJ18)/(d_*AI18)</f>
        <v>-0.235702234016212</v>
      </c>
    </row>
    <row r="19" customFormat="false" ht="12.75" hidden="false" customHeight="false" outlineLevel="0" collapsed="false">
      <c r="A19" s="24" t="s">
        <v>59</v>
      </c>
      <c r="B19" s="25" t="n">
        <v>1</v>
      </c>
      <c r="C19" s="3" t="s">
        <v>60</v>
      </c>
      <c r="W19" s="3" t="n">
        <f aca="false">W18+step</f>
        <v>15.6666666691534</v>
      </c>
      <c r="X19" s="3" t="n">
        <f aca="false">(U_/W19^c_)^(1/d_)</f>
        <v>7.59300965562799</v>
      </c>
      <c r="Y19" s="3" t="n">
        <f aca="false">(X19-X18)/(W19-W18)</f>
        <v>-0.283811595995844</v>
      </c>
      <c r="Z19" s="3" t="n">
        <f aca="false">-(c_*X19)/(d_*W19)</f>
        <v>-0.242330095353917</v>
      </c>
      <c r="AA19" s="3" t="n">
        <f aca="false">AA18+(m/p1_)/10</f>
        <v>19</v>
      </c>
      <c r="AB19" s="3" t="n">
        <f aca="false">IF(m/p2_-2*AA19/p2_&gt;0,m/p2_-2*AA19/p2_,0)</f>
        <v>10.1333333333333</v>
      </c>
      <c r="AC19" s="3" t="n">
        <f aca="false">m/p2_-p1_*AA19/p2_</f>
        <v>6.33333333333333</v>
      </c>
      <c r="AD19" s="3" t="n">
        <f aca="false">AD18+step</f>
        <v>15.6666666691534</v>
      </c>
      <c r="AE19" s="3" t="n">
        <f aca="false">((U_+change_U)/AD19^c_)^(1/d_)</f>
        <v>9.29949998017115</v>
      </c>
      <c r="AF19" s="3" t="n">
        <f aca="false">(AE19-AE18)/(AD19-AD18)</f>
        <v>-0.347596809570685</v>
      </c>
      <c r="AG19" s="3" t="n">
        <f aca="false">-(c_*AE19)/(d_*AD19)</f>
        <v>-0.296792552511544</v>
      </c>
      <c r="AI19" s="3" t="n">
        <f aca="false">AI18+step</f>
        <v>15.6666666691534</v>
      </c>
      <c r="AJ19" s="3" t="n">
        <f aca="false">((U_-change_U)/AI19^c_)^(1/d_)</f>
        <v>5.36906801779568</v>
      </c>
      <c r="AK19" s="3" t="n">
        <f aca="false">(AJ19-AJ18)/(AI19-AI18)</f>
        <v>-0.20068508170688</v>
      </c>
      <c r="AL19" s="3" t="n">
        <f aca="false">-(c_*AJ19)/(d_*AI19)</f>
        <v>-0.171353234583301</v>
      </c>
    </row>
    <row r="20" customFormat="false" ht="13.5" hidden="false" customHeight="false" outlineLevel="0" collapsed="false">
      <c r="A20" s="29" t="s">
        <v>94</v>
      </c>
      <c r="B20" s="38" t="n">
        <v>2</v>
      </c>
      <c r="C20" s="3" t="s">
        <v>95</v>
      </c>
      <c r="W20" s="3" t="n">
        <f aca="false">W19+step</f>
        <v>18.6666666691534</v>
      </c>
      <c r="X20" s="3" t="n">
        <f aca="false">(U_/W20^c_)^(1/d_)</f>
        <v>6.95614886616348</v>
      </c>
      <c r="Y20" s="3" t="n">
        <f aca="false">(X20-X19)/(W20-W19)</f>
        <v>-0.212286929821502</v>
      </c>
      <c r="Z20" s="3" t="n">
        <f aca="false">-(c_*X20)/(d_*W20)</f>
        <v>-0.186325416033128</v>
      </c>
      <c r="AA20" s="3" t="n">
        <f aca="false">AA19+(m/p1_)/10</f>
        <v>22.8</v>
      </c>
      <c r="AB20" s="3" t="n">
        <f aca="false">IF(m/p2_-2*AA20/p2_&gt;0,m/p2_-2*AA20/p2_,0)</f>
        <v>9.62666666666667</v>
      </c>
      <c r="AC20" s="3" t="n">
        <f aca="false">m/p2_-p1_*AA20/p2_</f>
        <v>5.06666666666667</v>
      </c>
      <c r="AD20" s="3" t="n">
        <f aca="false">AD19+step</f>
        <v>18.6666666691534</v>
      </c>
      <c r="AE20" s="3" t="n">
        <f aca="false">((U_+change_U)/AD20^c_)^(1/d_)</f>
        <v>8.51950796546231</v>
      </c>
      <c r="AF20" s="3" t="n">
        <f aca="false">(AE20-AE19)/(AD20-AD19)</f>
        <v>-0.259997338236281</v>
      </c>
      <c r="AG20" s="3" t="n">
        <f aca="false">-(c_*AE20)/(d_*AD20)</f>
        <v>-0.228201106187339</v>
      </c>
      <c r="AI20" s="3" t="n">
        <f aca="false">AI19+step</f>
        <v>18.6666666691534</v>
      </c>
      <c r="AJ20" s="3" t="n">
        <f aca="false">((U_-change_U)/AI20^c_)^(1/d_)</f>
        <v>4.91873948516072</v>
      </c>
      <c r="AK20" s="3" t="n">
        <f aca="false">(AJ20-AJ19)/(AI20-AI19)</f>
        <v>-0.150109510878318</v>
      </c>
      <c r="AL20" s="3" t="n">
        <f aca="false">-(c_*AJ20)/(d_*AI20)</f>
        <v>-0.131751950477824</v>
      </c>
    </row>
    <row r="21" customFormat="false" ht="13.5" hidden="false" customHeight="false" outlineLevel="0" collapsed="false">
      <c r="W21" s="3" t="n">
        <f aca="false">W20+step</f>
        <v>21.6666666691534</v>
      </c>
      <c r="X21" s="3" t="n">
        <f aca="false">(U_/W21^c_)^(1/d_)</f>
        <v>6.45663450646009</v>
      </c>
      <c r="Y21" s="3" t="n">
        <f aca="false">(X21-X20)/(W21-W20)</f>
        <v>-0.166504786567797</v>
      </c>
      <c r="Z21" s="3" t="n">
        <f aca="false">-(c_*X21)/(d_*W21)</f>
        <v>-0.148999257824285</v>
      </c>
      <c r="AA21" s="3" t="n">
        <f aca="false">AA20+(m/p1_)/10</f>
        <v>26.6</v>
      </c>
      <c r="AB21" s="3" t="n">
        <f aca="false">IF(m/p2_-2*AA21/p2_&gt;0,m/p2_-2*AA21/p2_,0)</f>
        <v>9.12</v>
      </c>
      <c r="AC21" s="3" t="n">
        <f aca="false">m/p2_-p1_*AA21/p2_</f>
        <v>3.8</v>
      </c>
      <c r="AD21" s="3" t="n">
        <f aca="false">AD20+step</f>
        <v>21.6666666691534</v>
      </c>
      <c r="AE21" s="3" t="n">
        <f aca="false">((U_+change_U)/AD21^c_)^(1/d_)</f>
        <v>7.90773029246622</v>
      </c>
      <c r="AF21" s="3" t="n">
        <f aca="false">(AE21-AE20)/(AD21-AD20)</f>
        <v>-0.203925890998695</v>
      </c>
      <c r="AG21" s="3" t="n">
        <f aca="false">-(c_*AE21)/(d_*AD21)</f>
        <v>-0.182486083651353</v>
      </c>
      <c r="AI21" s="3" t="n">
        <f aca="false">AI20+step</f>
        <v>21.6666666691534</v>
      </c>
      <c r="AJ21" s="3" t="n">
        <f aca="false">((U_-change_U)/AI21^c_)^(1/d_)</f>
        <v>4.5655295335409</v>
      </c>
      <c r="AK21" s="3" t="n">
        <f aca="false">(AJ21-AJ20)/(AI21-AI20)</f>
        <v>-0.117736650539939</v>
      </c>
      <c r="AL21" s="3" t="n">
        <f aca="false">-(c_*AJ21)/(d_*AI21)</f>
        <v>-0.105358373838852</v>
      </c>
    </row>
    <row r="22" customFormat="false" ht="13.5" hidden="false" customHeight="false" outlineLevel="0" collapsed="false">
      <c r="A22" s="31" t="s">
        <v>61</v>
      </c>
      <c r="B22" s="32" t="n">
        <f aca="false">m-p1_*x1_-p2_*x2_</f>
        <v>0</v>
      </c>
      <c r="C22" s="3" t="s">
        <v>62</v>
      </c>
      <c r="W22" s="3" t="n">
        <f aca="false">W21+step</f>
        <v>24.6666666691534</v>
      </c>
      <c r="X22" s="3" t="n">
        <f aca="false">(U_/W22^c_)^(1/d_)</f>
        <v>6.05127683063057</v>
      </c>
      <c r="Y22" s="3" t="n">
        <f aca="false">(X22-X21)/(W22-W21)</f>
        <v>-0.135119225276507</v>
      </c>
      <c r="Z22" s="3" t="n">
        <f aca="false">-(c_*X22)/(d_*W22)</f>
        <v>-0.12266101682474</v>
      </c>
      <c r="AA22" s="3" t="n">
        <f aca="false">AA21+(m/p1_)/10</f>
        <v>30.4</v>
      </c>
      <c r="AB22" s="3" t="n">
        <f aca="false">IF(m/p2_-2*AA22/p2_&gt;0,m/p2_-2*AA22/p2_,0)</f>
        <v>8.61333333333333</v>
      </c>
      <c r="AC22" s="3" t="n">
        <f aca="false">m/p2_-p1_*AA22/p2_</f>
        <v>2.53333333333333</v>
      </c>
      <c r="AD22" s="3" t="n">
        <f aca="false">AD21+step</f>
        <v>24.6666666691534</v>
      </c>
      <c r="AE22" s="3" t="n">
        <f aca="false">((U_+change_U)/AD22^c_)^(1/d_)</f>
        <v>7.41127053944263</v>
      </c>
      <c r="AF22" s="3" t="n">
        <f aca="false">(AE22-AE21)/(AD22-AD21)</f>
        <v>-0.165486584341199</v>
      </c>
      <c r="AG22" s="3" t="n">
        <f aca="false">-(c_*AE22)/(d_*AD22)</f>
        <v>-0.150228456865448</v>
      </c>
      <c r="AI22" s="3" t="n">
        <f aca="false">AI21+step</f>
        <v>24.6666666691534</v>
      </c>
      <c r="AJ22" s="3" t="n">
        <f aca="false">((U_-change_U)/AI22^c_)^(1/d_)</f>
        <v>4.27889840415058</v>
      </c>
      <c r="AK22" s="3" t="n">
        <f aca="false">(AJ22-AJ21)/(AI22-AI21)</f>
        <v>-0.0955437097967741</v>
      </c>
      <c r="AL22" s="3" t="n">
        <f aca="false">-(c_*AJ22)/(d_*AI22)</f>
        <v>-0.0867344271024163</v>
      </c>
    </row>
    <row r="23" customFormat="false" ht="12.75" hidden="false" customHeight="false" outlineLevel="0" collapsed="false">
      <c r="G23" s="33" t="s">
        <v>63</v>
      </c>
      <c r="H23" s="34" t="s">
        <v>64</v>
      </c>
      <c r="AA23" s="3" t="n">
        <f aca="false">AA22+(m/p1_)/10</f>
        <v>34.2</v>
      </c>
      <c r="AB23" s="3" t="n">
        <f aca="false">IF(m/p2_-2*AA23/p2_&gt;0,m/p2_-2*AA23/p2_,0)</f>
        <v>8.10666666666667</v>
      </c>
      <c r="AC23" s="3" t="n">
        <f aca="false">m/p2_-p1_*AA23/p2_</f>
        <v>1.26666666666667</v>
      </c>
    </row>
    <row r="24" customFormat="false" ht="13.5" hidden="false" customHeight="false" outlineLevel="0" collapsed="false">
      <c r="G24" s="35" t="n">
        <f aca="false">-p1_/p2_</f>
        <v>-0.333333333333333</v>
      </c>
      <c r="H24" s="36" t="n">
        <f aca="false">Z18</f>
        <v>-0.333333333235171</v>
      </c>
      <c r="AA24" s="3" t="n">
        <f aca="false">AA23+(m/p1_)/10</f>
        <v>38</v>
      </c>
      <c r="AB24" s="3" t="n">
        <f aca="false">IF(m/p2_-2*AA24/p2_&gt;0,m/p2_-2*AA24/p2_,0)</f>
        <v>7.6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42:58Z</dcterms:modified>
  <cp:revision>0</cp:revision>
  <dc:subject/>
  <dc:title>More Practice with Income and Substitution Effec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