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1"/>
  </bookViews>
  <sheets>
    <sheet name="Logit" sheetId="1" state="hidden" r:id="rId2"/>
    <sheet name="Intro" sheetId="2" state="visible" r:id="rId3"/>
    <sheet name="Constraint" sheetId="3" state="visible" r:id="rId4"/>
    <sheet name="Compare" sheetId="4" state="visible" r:id="rId5"/>
    <sheet name="Data" sheetId="5" state="visible" r:id="rId6"/>
    <sheet name="UpdatedData" sheetId="6" state="hidden" r:id="rId7"/>
    <sheet name="Mix" sheetId="7" state="visible" r:id="rId8"/>
    <sheet name="Preferences" sheetId="8" state="visible" r:id="rId9"/>
    <sheet name="OptimalChoice" sheetId="9" state="visible" r:id="rId10"/>
    <sheet name="Q&amp;A" sheetId="10" state="visible" r:id="rId11"/>
    <sheet name="Module1" sheetId="11" state="hidden" r:id="rId12"/>
    <sheet name="Normal" sheetId="12" state="hidden" r:id="rId13"/>
    <sheet name="NormalMix" sheetId="13" state="hidden" r:id="rId14"/>
  </sheets>
  <definedNames>
    <definedName function="false" hidden="false" name="a" vbProcedure="false">OptimalChoice!$B$9</definedName>
    <definedName function="false" hidden="false" name="Average_Risky_Return" vbProcedure="false">OptimalChoice!$B$7</definedName>
    <definedName function="false" hidden="false" name="b" vbProcedure="false">OptimalChoice!$B$10</definedName>
    <definedName function="false" hidden="false" name="cutoff" vbProcedure="false">Logit!$B$3</definedName>
    <definedName function="false" hidden="false" name="Risk_free_Return" vbProcedure="false">OptimalChoice!$B$6</definedName>
    <definedName function="false" hidden="false" name="sigma" vbProcedure="false">OptimalChoice!$B$8</definedName>
    <definedName function="false" hidden="false" name="start" vbProcedure="false">Logit!$B$1</definedName>
    <definedName function="false" hidden="false" name="step" vbProcedure="false">Logit!$B$2</definedName>
    <definedName function="false" hidden="false" name="YourMix" vbProcedure="false">OptimalChoice!$B$13</definedName>
    <definedName function="false" hidden="false" name="YourReturn" vbProcedure="false">OptimalChoice!$B$15</definedName>
    <definedName function="false" hidden="false" name="YourRisk" vbProcedure="false">OptimalChoice!$B$14</definedName>
    <definedName function="false" hidden="false" localSheetId="8" name="solver_adj" vbProcedure="false">OptimalChoice!$B$1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OptimalChoice!$B$13</definedName>
    <definedName function="false" hidden="false" localSheetId="8" name="solver_lhs2" vbProcedure="false">OptimalChoice!$B$13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pt" vbProcedure="false">OptimalChoice!$B$18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el2" vbProcedure="false">1</definedName>
    <definedName function="false" hidden="false" localSheetId="8" name="solver_rhs1" vbProcedure="false">0</definedName>
    <definedName function="false" hidden="false" localSheetId="8" name="solver_rhs2" vbProcedure="false">10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solver_ver" vbProcedure="false">3</definedName>
    <definedName function="false" hidden="false" localSheetId="11" name="cutoff" vbProcedure="false">Normal!$B$3</definedName>
    <definedName function="false" hidden="false" localSheetId="11" name="start" vbProcedure="false">Normal!$B$1</definedName>
    <definedName function="false" hidden="false" localSheetId="11" name="step" vbProcedure="false">Normal!$B$2</definedName>
    <definedName function="false" hidden="false" localSheetId="12" name="cutoff" vbProcedure="false">NormalMix!$B$3</definedName>
    <definedName function="false" hidden="false" localSheetId="12" name="start" vbProcedure="false">NormalMix!$B$1</definedName>
    <definedName function="false" hidden="false" localSheetId="12" name="step" vbProcedure="false">NormalMix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t xml:space="preserve">start</t>
  </si>
  <si>
    <t xml:space="preserve">step</t>
  </si>
  <si>
    <t xml:space="preserve">prob cutoff</t>
  </si>
  <si>
    <t xml:space="preserve">value cutoff</t>
  </si>
  <si>
    <t xml:space="preserve">*****</t>
  </si>
  <si>
    <t xml:space="preserve">Density</t>
  </si>
  <si>
    <t xml:space="preserve">Cumulative</t>
  </si>
  <si>
    <t xml:space="preserve">difference</t>
  </si>
  <si>
    <t xml:space="preserve">Consumer Choice with Risky Assets</t>
  </si>
  <si>
    <t xml:space="preserve">Important Ideas and Vocabulary</t>
  </si>
  <si>
    <t xml:space="preserve">Portfolio</t>
  </si>
  <si>
    <r>
      <rPr>
        <sz val="10"/>
        <rFont val="Arial"/>
        <family val="2"/>
      </rPr>
      <t xml:space="preserve">Mean (average) return and SD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) of returns</t>
    </r>
  </si>
  <si>
    <t xml:space="preserve">Risk is volatilit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is the typical variation in returns; we expect 68% of returns to fall within +/- 1 SD of the average return</t>
    </r>
  </si>
  <si>
    <t xml:space="preserve">Risk-free and risky assets</t>
  </si>
  <si>
    <t xml:space="preserve">Return is a percentage of the initial invested</t>
  </si>
  <si>
    <r>
      <rPr>
        <sz val="10"/>
        <rFont val="Arial"/>
        <family val="2"/>
      </rPr>
      <t xml:space="preserve">The risk-free return (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 &lt; average risky return 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, but the risky asset has variability in its return (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</t>
    </r>
  </si>
  <si>
    <t xml:space="preserve">Goods (return) and bads (risk)</t>
  </si>
  <si>
    <t xml:space="preserve">Upward sloping indifference curves.</t>
  </si>
  <si>
    <r>
      <rPr>
        <sz val="10"/>
        <color rgb="FFFF0000"/>
        <rFont val="Arial"/>
        <family val="2"/>
      </rPr>
      <t xml:space="preserve">This sheet displays the budget line, but to understand the budget line, you have to work with the </t>
    </r>
    <r>
      <rPr>
        <i val="true"/>
        <sz val="10"/>
        <color rgb="FFFF0000"/>
        <rFont val="Arial"/>
        <family val="2"/>
      </rPr>
      <t xml:space="preserve">Compare</t>
    </r>
    <r>
      <rPr>
        <sz val="10"/>
        <color rgb="FFFF0000"/>
        <rFont val="Arial"/>
        <family val="2"/>
      </rPr>
      <t xml:space="preserve"> and </t>
    </r>
    <r>
      <rPr>
        <i val="true"/>
        <sz val="10"/>
        <color rgb="FFFF0000"/>
        <rFont val="Arial"/>
        <family val="2"/>
      </rPr>
      <t xml:space="preserve">Mix</t>
    </r>
    <r>
      <rPr>
        <sz val="10"/>
        <color rgb="FFFF0000"/>
        <rFont val="Arial"/>
        <family val="2"/>
      </rPr>
      <t xml:space="preserve"> sheets.</t>
    </r>
  </si>
  <si>
    <t xml:space="preserve">All variables are entered as numbers (whole or decimal), but they are interpreted as percents.</t>
  </si>
  <si>
    <t xml:space="preserve">Thus, the Risk-free Return is 5 in cell B8, but it is read as 5%.</t>
  </si>
  <si>
    <t xml:space="preserve">Price of risk</t>
  </si>
  <si>
    <r>
      <rPr>
        <sz val="10"/>
        <rFont val="Arial"/>
        <family val="2"/>
      </rPr>
      <t xml:space="preserve">=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- 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/</t>
    </r>
    <r>
      <rPr>
        <sz val="10"/>
        <rFont val="Symbol"/>
        <family val="1"/>
        <charset val="2"/>
      </rPr>
      <t xml:space="preserve">s</t>
    </r>
  </si>
  <si>
    <t xml:space="preserve">slope</t>
  </si>
  <si>
    <t xml:space="preserve">Exogenous Variables</t>
  </si>
  <si>
    <t xml:space="preserve">risk</t>
  </si>
  <si>
    <t xml:space="preserve">return</t>
  </si>
  <si>
    <t xml:space="preserve">Risk-free Return</t>
  </si>
  <si>
    <r>
      <rPr>
        <b val="true"/>
        <sz val="10"/>
        <color rgb="FF008000"/>
        <rFont val="Arial"/>
        <family val="2"/>
      </rPr>
      <t xml:space="preserve">r</t>
    </r>
    <r>
      <rPr>
        <b val="true"/>
        <vertAlign val="subscript"/>
        <sz val="10"/>
        <color rgb="FF008000"/>
        <rFont val="Arial"/>
        <family val="2"/>
      </rPr>
      <t xml:space="preserve">f</t>
    </r>
  </si>
  <si>
    <t xml:space="preserve">Average Risky Return</t>
  </si>
  <si>
    <r>
      <rPr>
        <b val="true"/>
        <sz val="10"/>
        <color rgb="FF008000"/>
        <rFont val="Arial"/>
        <family val="2"/>
      </rPr>
      <t xml:space="preserve">r</t>
    </r>
    <r>
      <rPr>
        <b val="true"/>
        <vertAlign val="subscript"/>
        <sz val="10"/>
        <color rgb="FF008000"/>
        <rFont val="Arial"/>
        <family val="2"/>
      </rPr>
      <t xml:space="preserve">m</t>
    </r>
  </si>
  <si>
    <t xml:space="preserve">Market Risk</t>
  </si>
  <si>
    <t xml:space="preserve">s</t>
  </si>
  <si>
    <t xml:space="preserve">Endogenous Variables</t>
  </si>
  <si>
    <t xml:space="preserve">YourMix</t>
  </si>
  <si>
    <t xml:space="preserve">% of risky asset</t>
  </si>
  <si>
    <t xml:space="preserve">YourRisk</t>
  </si>
  <si>
    <t xml:space="preserve">YourReturn</t>
  </si>
  <si>
    <t xml:space="preserve">The constraint seems to appear out of thin air, but it can be derived with a little algebra in the simple case where one of the two assets is risk free.</t>
  </si>
  <si>
    <r>
      <rPr>
        <sz val="10"/>
        <rFont val="Arial"/>
        <family val="2"/>
      </rPr>
      <t xml:space="preserve">First, </t>
    </r>
    <r>
      <rPr>
        <i val="true"/>
        <sz val="10"/>
        <rFont val="Arial"/>
        <family val="2"/>
      </rPr>
      <t xml:space="preserve">YourReturn</t>
    </r>
    <r>
      <rPr>
        <sz val="10"/>
        <rFont val="Arial"/>
        <family val="2"/>
      </rPr>
      <t xml:space="preserve"> is the weighted average of the risk-free and risky (market) assets:</t>
    </r>
  </si>
  <si>
    <r>
      <rPr>
        <sz val="10"/>
        <rFont val="Arial"/>
        <family val="2"/>
      </rPr>
      <t xml:space="preserve">Since there are only two assets, </t>
    </r>
    <r>
      <rPr>
        <i val="true"/>
        <sz val="10"/>
        <rFont val="Arial"/>
        <family val="2"/>
      </rPr>
      <t xml:space="preserve">ShareRiskFree</t>
    </r>
    <r>
      <rPr>
        <sz val="10"/>
        <rFont val="Arial"/>
        <family val="2"/>
      </rPr>
      <t xml:space="preserve"> = 1 - </t>
    </r>
    <r>
      <rPr>
        <i val="true"/>
        <sz val="10"/>
        <rFont val="Arial"/>
        <family val="2"/>
      </rPr>
      <t xml:space="preserve">ShareRisky</t>
    </r>
    <r>
      <rPr>
        <sz val="10"/>
        <rFont val="Arial"/>
        <family val="2"/>
      </rPr>
      <t xml:space="preserve">, and we can substitute this into the equation: </t>
    </r>
  </si>
  <si>
    <t xml:space="preserve">The equation above is exactly the formula used in cell B15.</t>
  </si>
  <si>
    <r>
      <rPr>
        <sz val="10"/>
        <rFont val="Arial"/>
        <family val="2"/>
      </rPr>
      <t xml:space="preserve">Next, since one asset has no risk at all, the riskiness of any portfolio is the share devoted to the risky asset times </t>
    </r>
    <r>
      <rPr>
        <i val="true"/>
        <sz val="10"/>
        <rFont val="Arial"/>
        <family val="2"/>
      </rPr>
      <t xml:space="preserve">Market Risk</t>
    </r>
    <r>
      <rPr>
        <sz val="10"/>
        <rFont val="Arial"/>
        <family val="2"/>
      </rPr>
      <t xml:space="preserve">:</t>
    </r>
  </si>
  <si>
    <t xml:space="preserve">The equation above is exactly the formula used in cell B14.</t>
  </si>
  <si>
    <t xml:space="preserve">We can rearrange this equation, solving for the share of the risky asset:</t>
  </si>
  <si>
    <r>
      <rPr>
        <sz val="10"/>
        <rFont val="Arial"/>
        <family val="2"/>
      </rPr>
      <t xml:space="preserve">We substitute this expression for </t>
    </r>
    <r>
      <rPr>
        <i val="true"/>
        <sz val="10"/>
        <rFont val="Arial"/>
        <family val="2"/>
      </rPr>
      <t xml:space="preserve">ShareRisky</t>
    </r>
    <r>
      <rPr>
        <sz val="10"/>
        <rFont val="Arial"/>
        <family val="2"/>
      </rPr>
      <t xml:space="preserve"> into the equation for </t>
    </r>
    <r>
      <rPr>
        <i val="true"/>
        <sz val="10"/>
        <rFont val="Arial"/>
        <family val="2"/>
      </rPr>
      <t xml:space="preserve">YourReturn</t>
    </r>
    <r>
      <rPr>
        <sz val="10"/>
        <rFont val="Arial"/>
        <family val="2"/>
      </rPr>
      <t xml:space="preserve"> (in row 26) to get the market's required trade-off of risk and return:</t>
    </r>
  </si>
  <si>
    <t xml:space="preserve">We can clean this up to get the usual equation of a line, y = intercept + slope * x:</t>
  </si>
  <si>
    <r>
      <rPr>
        <sz val="10"/>
        <rFont val="Arial"/>
        <family val="2"/>
      </rPr>
      <t xml:space="preserve">This equation says that if </t>
    </r>
    <r>
      <rPr>
        <i val="true"/>
        <sz val="10"/>
        <rFont val="Arial"/>
        <family val="2"/>
      </rPr>
      <t xml:space="preserve">YourRisk</t>
    </r>
    <r>
      <rPr>
        <sz val="10"/>
        <rFont val="Arial"/>
        <family val="2"/>
      </rPr>
      <t xml:space="preserve"> = 0, then </t>
    </r>
    <r>
      <rPr>
        <i val="true"/>
        <sz val="10"/>
        <rFont val="Arial"/>
        <family val="2"/>
      </rPr>
      <t xml:space="preserve">YourReturn</t>
    </r>
    <r>
      <rPr>
        <sz val="10"/>
        <rFont val="Arial"/>
        <family val="2"/>
      </rPr>
      <t xml:space="preserve"> = </t>
    </r>
    <r>
      <rPr>
        <i val="true"/>
        <sz val="10"/>
        <rFont val="Arial"/>
        <family val="2"/>
      </rPr>
      <t xml:space="preserve">r</t>
    </r>
    <r>
      <rPr>
        <i val="true"/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. If you want higher return, you must accept more risk. The slope, </t>
    </r>
    <r>
      <rPr>
        <i val="true"/>
        <sz val="10"/>
        <rFont val="Arial"/>
        <family val="2"/>
      </rPr>
      <t xml:space="preserve">(r</t>
    </r>
    <r>
      <rPr>
        <i val="true"/>
        <vertAlign val="subscript"/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 - r</t>
    </r>
    <r>
      <rPr>
        <i val="true"/>
        <vertAlign val="sub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)/</t>
    </r>
    <r>
      <rPr>
        <i val="true"/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, reflects how much additional risk you must bear for higher return.</t>
    </r>
  </si>
  <si>
    <t xml:space="preserve">When plotted, the line generated by this equation (in the chart above) serves as the constraint. You can climb up, getting higher return, but you must accept more risk.</t>
  </si>
  <si>
    <t xml:space="preserve">The investor is free to move anywhere on the line (or below it), but never to the northwest of it.</t>
  </si>
  <si>
    <t xml:space="preserve">But which point on the line, which combination or risk and return, will be chosen?</t>
  </si>
  <si>
    <t xml:space="preserve">To answer this question, we need to know the preferences of the investor and solve an optimization problem.</t>
  </si>
  <si>
    <r>
      <rPr>
        <b val="true"/>
        <sz val="14"/>
        <rFont val="Times New Roman"/>
        <family val="1"/>
      </rPr>
      <t xml:space="preserve">Average Return          (r</t>
    </r>
    <r>
      <rPr>
        <b val="true"/>
        <vertAlign val="subscript"/>
        <sz val="14"/>
        <rFont val="Times New Roman"/>
        <family val="1"/>
      </rPr>
      <t xml:space="preserve">m</t>
    </r>
    <r>
      <rPr>
        <b val="true"/>
        <sz val="14"/>
        <rFont val="Times New Roman"/>
        <family val="1"/>
      </rPr>
      <t xml:space="preserve">)</t>
    </r>
  </si>
  <si>
    <t xml:space="preserve">SD      Market Risk (s)</t>
  </si>
  <si>
    <t xml:space="preserve">Realized Return</t>
  </si>
  <si>
    <r>
      <rPr>
        <b val="true"/>
        <sz val="14"/>
        <rFont val="Times New Roman"/>
        <family val="1"/>
      </rPr>
      <t xml:space="preserve">Risk-free (r</t>
    </r>
    <r>
      <rPr>
        <b val="true"/>
        <vertAlign val="subscript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)</t>
    </r>
  </si>
  <si>
    <t xml:space="preserve">Returns NOT Reinvested</t>
  </si>
  <si>
    <t xml:space="preserve">Risk-free Asset</t>
  </si>
  <si>
    <t xml:space="preserve">Risky Asset</t>
  </si>
  <si>
    <t xml:space="preserve">Average of Annual Return Risky</t>
  </si>
  <si>
    <t xml:space="preserve">Total Returns Risk-free</t>
  </si>
  <si>
    <t xml:space="preserve">Total Returns Risky</t>
  </si>
  <si>
    <t xml:space="preserve">Chance of beating the risk-free asset</t>
  </si>
  <si>
    <t xml:space="preserve">Chance of losing money</t>
  </si>
  <si>
    <r>
      <rPr>
        <sz val="10"/>
        <rFont val="Geneva"/>
        <family val="0"/>
      </rPr>
      <t xml:space="preserve">This data set contains information on annualized rates of return from </t>
    </r>
    <r>
      <rPr>
        <b val="true"/>
        <sz val="10"/>
        <color rgb="FFFF0000"/>
        <rFont val="Geneva"/>
        <family val="0"/>
      </rPr>
      <t xml:space="preserve">1926</t>
    </r>
    <r>
      <rPr>
        <sz val="10"/>
        <rFont val="Geneva"/>
        <family val="0"/>
      </rPr>
      <t xml:space="preserve"> to </t>
    </r>
    <r>
      <rPr>
        <b val="true"/>
        <sz val="10"/>
        <color rgb="FFFF0000"/>
        <rFont val="Geneva"/>
        <family val="0"/>
      </rPr>
      <t xml:space="preserve">1997</t>
    </r>
    <r>
      <rPr>
        <sz val="10"/>
        <rFont val="Geneva"/>
        <family val="0"/>
      </rPr>
      <t xml:space="preserve"> on the S&amp;P 500 (a collection of 500 stocks).</t>
    </r>
  </si>
  <si>
    <t xml:space="preserve">The returns are measured in percent per year.  A return of 5 means that $100 invested at the beginning of the year turns into $105 </t>
  </si>
  <si>
    <t xml:space="preserve">at the end of the year.  The $5 in this example could come in the form of an increase in the value of the portfolio and/or dividends.</t>
  </si>
  <si>
    <t xml:space="preserve">Learn more about the S&amp;P 500 by visiting:</t>
  </si>
  <si>
    <t xml:space="preserve">www2.standardandpoors.com/</t>
  </si>
  <si>
    <t xml:space="preserve">Year</t>
  </si>
  <si>
    <t xml:space="preserve">Return (%/yr)</t>
  </si>
  <si>
    <t xml:space="preserve">Average</t>
  </si>
  <si>
    <t xml:space="preserve">Variable</t>
  </si>
  <si>
    <t xml:space="preserve">SD</t>
  </si>
  <si>
    <t xml:space="preserve">Number Obs</t>
  </si>
  <si>
    <t xml:space="preserve">Max</t>
  </si>
  <si>
    <t xml:space="preserve">Awesome!</t>
  </si>
  <si>
    <t xml:space="preserve">Number Non-missing</t>
  </si>
  <si>
    <t xml:space="preserve">Min</t>
  </si>
  <si>
    <t xml:space="preserve">Ouch!</t>
  </si>
  <si>
    <t xml:space="preserve">Number Missing</t>
  </si>
  <si>
    <t xml:space="preserve">And this doesn't include the recent collapse.</t>
  </si>
  <si>
    <t xml:space="preserve">Number of Unique values</t>
  </si>
  <si>
    <t xml:space="preserve">"Recent collapse?"</t>
  </si>
  <si>
    <t xml:space="preserve">Mean</t>
  </si>
  <si>
    <t xml:space="preserve">Yes, update the data and you will be amazed at the variability</t>
  </si>
  <si>
    <t xml:space="preserve">in the stock market.</t>
  </si>
  <si>
    <t xml:space="preserve">Click the link below, copy and paste data at the end of col B:</t>
  </si>
  <si>
    <t xml:space="preserve">25th Percentile</t>
  </si>
  <si>
    <t xml:space="preserve">http://us.spindices.com/indices/equity/sp-500</t>
  </si>
  <si>
    <t xml:space="preserve">Median</t>
  </si>
  <si>
    <t xml:space="preserve">Don't forget to update the formulas in cells E12:E15!</t>
  </si>
  <si>
    <t xml:space="preserve">75th Percentile</t>
  </si>
  <si>
    <t xml:space="preserve">Data Source: Data!$B$12:$B$83</t>
  </si>
  <si>
    <t xml:space="preserve">Note: Class intervals include the left endpoint, but not the right endpoint.</t>
  </si>
  <si>
    <r>
      <rPr>
        <sz val="10"/>
        <rFont val="Geneva"/>
        <family val="0"/>
      </rPr>
      <t xml:space="preserve">This data set contains information on annualized rates of return from </t>
    </r>
    <r>
      <rPr>
        <b val="true"/>
        <sz val="10"/>
        <color rgb="FFFF0000"/>
        <rFont val="Geneva"/>
        <family val="0"/>
      </rPr>
      <t xml:space="preserve">1926</t>
    </r>
    <r>
      <rPr>
        <sz val="10"/>
        <rFont val="Geneva"/>
        <family val="0"/>
      </rPr>
      <t xml:space="preserve"> to </t>
    </r>
    <r>
      <rPr>
        <b val="true"/>
        <sz val="10"/>
        <color rgb="FFFF0000"/>
        <rFont val="Geneva"/>
        <family val="0"/>
      </rPr>
      <t xml:space="preserve">2017</t>
    </r>
    <r>
      <rPr>
        <sz val="10"/>
        <rFont val="Geneva"/>
        <family val="0"/>
      </rPr>
      <t xml:space="preserve"> on the S&amp;P 500 (a collection of 500 stocks).</t>
    </r>
  </si>
  <si>
    <t xml:space="preserve">Data Source: Data2017!$B$12:$B$103</t>
  </si>
  <si>
    <t xml:space="preserve">Updated from</t>
  </si>
  <si>
    <t xml:space="preserve">https://ycharts.com/indicators/sandp_500_total_return_annual</t>
  </si>
  <si>
    <r>
      <rPr>
        <b val="true"/>
        <sz val="14"/>
        <rFont val="Times New Roman"/>
        <family val="1"/>
      </rPr>
      <t xml:space="preserve">Average Return        (r</t>
    </r>
    <r>
      <rPr>
        <b val="true"/>
        <vertAlign val="subscript"/>
        <sz val="14"/>
        <rFont val="Times New Roman"/>
        <family val="1"/>
      </rPr>
      <t xml:space="preserve">m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SD      Market Risk (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Times New Roman"/>
        <family val="1"/>
      </rPr>
      <t xml:space="preserve">)</t>
    </r>
  </si>
  <si>
    <t xml:space="preserve">Set Your Mix</t>
  </si>
  <si>
    <t xml:space="preserve">Your Mix</t>
  </si>
  <si>
    <t xml:space="preserve">Total Returns Your Mix</t>
  </si>
  <si>
    <t xml:space="preserve">The usual Cobb-Douglas functional form can be used to represent preferences for Risk and Return.</t>
  </si>
  <si>
    <t xml:space="preserve">U</t>
  </si>
  <si>
    <t xml:space="preserve">The trick here is that Risk is a "bad" so as it increases, utility falls.</t>
  </si>
  <si>
    <t xml:space="preserve">Risk</t>
  </si>
  <si>
    <t xml:space="preserve">Return</t>
  </si>
  <si>
    <t xml:space="preserve">Below, the investor is buying 75% of the risky asset, which gives her a Risk of 15 and a Return (on average) of 10.25.</t>
  </si>
  <si>
    <t xml:space="preserve">Utility is 153.75 and the MRS is 0.6833.</t>
  </si>
  <si>
    <t xml:space="preserve">Change the values in cell B12 below to see what's going on.</t>
  </si>
  <si>
    <t xml:space="preserve">Try B12 = 50</t>
  </si>
  <si>
    <t xml:space="preserve">What happens to utility (compared to buying 75% of the risky asset)?</t>
  </si>
  <si>
    <t xml:space="preserve">Dead</t>
  </si>
  <si>
    <t xml:space="preserve">Live</t>
  </si>
  <si>
    <t xml:space="preserve">Utility</t>
  </si>
  <si>
    <t xml:space="preserve">MRS</t>
  </si>
  <si>
    <t xml:space="preserve">a</t>
  </si>
  <si>
    <t xml:space="preserve">b</t>
  </si>
  <si>
    <t xml:space="preserve">With B12 = 75, change B19 to 4.</t>
  </si>
  <si>
    <t xml:space="preserve">With B12 = 75, change B19 to 0.4.</t>
  </si>
  <si>
    <t xml:space="preserve">exponent on Risk</t>
  </si>
  <si>
    <t xml:space="preserve">exponent on Return</t>
  </si>
  <si>
    <t xml:space="preserve">Goal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1) From the </t>
    </r>
    <r>
      <rPr>
        <i val="true"/>
        <sz val="10"/>
        <rFont val="Arial"/>
        <family val="2"/>
      </rPr>
      <t xml:space="preserve">Constraint</t>
    </r>
    <r>
      <rPr>
        <sz val="10"/>
        <rFont val="Arial"/>
        <family val="2"/>
      </rPr>
      <t xml:space="preserve"> sheet, choose two different mixes, copying and pasting the graph in your Word document after each one.</t>
    </r>
  </si>
  <si>
    <t xml:space="preserve">Explain the trade-off involved as you move from one point to another.</t>
  </si>
  <si>
    <r>
      <rPr>
        <sz val="10"/>
        <rFont val="Arial"/>
        <family val="2"/>
      </rPr>
      <t xml:space="preserve">2) From the </t>
    </r>
    <r>
      <rPr>
        <i val="true"/>
        <sz val="10"/>
        <rFont val="Arial"/>
        <family val="2"/>
      </rPr>
      <t xml:space="preserve">Preferences</t>
    </r>
    <r>
      <rPr>
        <sz val="10"/>
        <rFont val="Arial"/>
        <family val="2"/>
      </rPr>
      <t xml:space="preserve"> sheet, how would "a" change to reflect a more risk averse investor?  Explain.</t>
    </r>
  </si>
  <si>
    <r>
      <rPr>
        <sz val="10"/>
        <rFont val="Arial"/>
        <family val="2"/>
      </rPr>
      <t xml:space="preserve">3)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2"/>
      </rPr>
      <t xml:space="preserve"> sheet, conduct an analysis of the effect of changing Average Risky Return.</t>
    </r>
  </si>
  <si>
    <t xml:space="preserve">A) Change the Average Risky Return to 15. Examine the MRS and slope condition.</t>
  </si>
  <si>
    <t xml:space="preserve">What is the investor going to do?  Why?</t>
  </si>
  <si>
    <t xml:space="preserve">B) Run Solver.  Compute the Average Risky Return elasticity of Risk from Average Risky Return of 12 to 15.  Show your work.</t>
  </si>
  <si>
    <r>
      <rPr>
        <sz val="10"/>
        <rFont val="Arial"/>
        <family val="2"/>
      </rPr>
      <t xml:space="preserve">4) Use analytical methods to find the optimal solution as a function of Average Risky Return 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.</t>
    </r>
  </si>
  <si>
    <t xml:space="preserve">Use Word's Equation Editor as needed.</t>
  </si>
  <si>
    <t xml:space="preserve">5) Use analytical methods to find the Average Risky Return elasticity of YourRisk at Average Risky Return = 12.</t>
  </si>
  <si>
    <t xml:space="preserve">6) Compare the answers in 3B and 5 -- are they same?  Why or why not?</t>
  </si>
  <si>
    <t xml:space="preserve">7) Finally, show that a more risk averse investor will choose to bear less risk than a less risk averse investor.</t>
  </si>
  <si>
    <t xml:space="preserve">Take screen shots as needed to support your explanation.</t>
  </si>
  <si>
    <t xml:space="preserve">Chart in Single Bug sheet</t>
  </si>
  <si>
    <t xml:space="preserve">cutoff</t>
  </si>
  <si>
    <t xml:space="preserve">Marking observed dra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%"/>
    <numFmt numFmtId="167" formatCode="0.00"/>
    <numFmt numFmtId="168" formatCode="0.000"/>
    <numFmt numFmtId="169" formatCode="0.0"/>
    <numFmt numFmtId="170" formatCode="0.0000"/>
    <numFmt numFmtId="171" formatCode="_(\$* #,##0.00_);_(\$* \(#,##0.00\);_(\$* \-??_);_(@_)"/>
    <numFmt numFmtId="172" formatCode="_(\$* #,##0_);_(\$* \(#,##0\);_(\$* \-??_);_(@_)"/>
    <numFmt numFmtId="173" formatCode="0.000000000000000000"/>
  </numFmts>
  <fonts count="5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Geneva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bscript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sz val="8.75"/>
      <color rgb="FF000000"/>
      <name val="Arial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0"/>
      <name val="Times New Roman"/>
      <family val="1"/>
    </font>
    <font>
      <b val="true"/>
      <sz val="36"/>
      <color rgb="FFFF0000"/>
      <name val="Times New Roman"/>
      <family val="1"/>
    </font>
    <font>
      <b val="true"/>
      <sz val="36"/>
      <color rgb="FF0000FF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18"/>
      <color rgb="FFFF0000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Geneva"/>
      <family val="2"/>
    </font>
    <font>
      <b val="true"/>
      <sz val="10"/>
      <color rgb="FFFF0000"/>
      <name val="Geneva"/>
      <family val="0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FF0000"/>
      <name val="Times New Roman"/>
      <family val="1"/>
    </font>
    <font>
      <b val="true"/>
      <sz val="14"/>
      <name val="Symbol"/>
      <family val="1"/>
      <charset val="2"/>
    </font>
    <font>
      <sz val="10"/>
      <color rgb="FF000000"/>
      <name val="Geneva"/>
      <family val="0"/>
    </font>
    <font>
      <b val="true"/>
      <sz val="14"/>
      <color rgb="FFFFFFFF"/>
      <name val="Times New Roman"/>
      <family val="1"/>
    </font>
    <font>
      <sz val="14"/>
      <color rgb="FFFF0000"/>
      <name val="Times New Roman"/>
      <family val="1"/>
    </font>
    <font>
      <sz val="12"/>
      <name val="Geneva"/>
      <family val="0"/>
    </font>
    <font>
      <sz val="12"/>
      <color rgb="FFFF0000"/>
      <name val="Geneva"/>
      <family val="0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993366"/>
      <name val="Arial"/>
      <family val="2"/>
    </font>
    <font>
      <b val="true"/>
      <sz val="12"/>
      <color rgb="FFFF0000"/>
      <name val="Geneva"/>
      <family val="0"/>
    </font>
    <font>
      <sz val="10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skReturn" xfId="21"/>
    <cellStyle name="Normal_Uncertainty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761348513973"/>
          <c:y val="0.100424055512722"/>
          <c:w val="0.882300754103209"/>
          <c:h val="0.848496530454896"/>
        </c:manualLayout>
      </c:layout>
      <c:areaChart>
        <c:grouping val="stacked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it!$B$6:$B$106</c:f>
              <c:strCache>
                <c:ptCount val="101"/>
                <c:pt idx="0">
                  <c:v>-2.5</c:v>
                </c:pt>
                <c:pt idx="1">
                  <c:v>-2.45</c:v>
                </c:pt>
                <c:pt idx="2">
                  <c:v>-2.4</c:v>
                </c:pt>
                <c:pt idx="3">
                  <c:v>-2.35</c:v>
                </c:pt>
                <c:pt idx="4">
                  <c:v>-2.3</c:v>
                </c:pt>
                <c:pt idx="5">
                  <c:v>-2.25</c:v>
                </c:pt>
                <c:pt idx="6">
                  <c:v>-2.2</c:v>
                </c:pt>
                <c:pt idx="7">
                  <c:v>-2.15</c:v>
                </c:pt>
                <c:pt idx="8">
                  <c:v>-2.1</c:v>
                </c:pt>
                <c:pt idx="9">
                  <c:v>-2.05</c:v>
                </c:pt>
                <c:pt idx="10">
                  <c:v>-2</c:v>
                </c:pt>
                <c:pt idx="11">
                  <c:v>-1.95</c:v>
                </c:pt>
                <c:pt idx="12">
                  <c:v>-1.9</c:v>
                </c:pt>
                <c:pt idx="13">
                  <c:v>-1.85</c:v>
                </c:pt>
                <c:pt idx="14">
                  <c:v>-1.8</c:v>
                </c:pt>
                <c:pt idx="15">
                  <c:v>-1.75</c:v>
                </c:pt>
                <c:pt idx="16">
                  <c:v>-1.7</c:v>
                </c:pt>
                <c:pt idx="17">
                  <c:v>-1.65</c:v>
                </c:pt>
                <c:pt idx="18">
                  <c:v>-1.6</c:v>
                </c:pt>
                <c:pt idx="19">
                  <c:v>-1.55</c:v>
                </c:pt>
                <c:pt idx="20">
                  <c:v>-1.5</c:v>
                </c:pt>
                <c:pt idx="21">
                  <c:v>-1.45</c:v>
                </c:pt>
                <c:pt idx="22">
                  <c:v>-1.4</c:v>
                </c:pt>
                <c:pt idx="23">
                  <c:v>-1.35</c:v>
                </c:pt>
                <c:pt idx="24">
                  <c:v>-1.3</c:v>
                </c:pt>
                <c:pt idx="25">
                  <c:v>-1.25</c:v>
                </c:pt>
                <c:pt idx="26">
                  <c:v>-1.2</c:v>
                </c:pt>
                <c:pt idx="27">
                  <c:v>-1.15</c:v>
                </c:pt>
                <c:pt idx="28">
                  <c:v>-1.1</c:v>
                </c:pt>
                <c:pt idx="29">
                  <c:v>-1.05</c:v>
                </c:pt>
                <c:pt idx="30">
                  <c:v>-1</c:v>
                </c:pt>
                <c:pt idx="31">
                  <c:v>-0.950000000000001</c:v>
                </c:pt>
                <c:pt idx="32">
                  <c:v>-0.900000000000001</c:v>
                </c:pt>
                <c:pt idx="33">
                  <c:v>-0.850000000000001</c:v>
                </c:pt>
                <c:pt idx="34">
                  <c:v>-0.800000000000001</c:v>
                </c:pt>
                <c:pt idx="35">
                  <c:v>-0.750000000000001</c:v>
                </c:pt>
                <c:pt idx="36">
                  <c:v>-0.700000000000001</c:v>
                </c:pt>
                <c:pt idx="37">
                  <c:v>-0.650000000000001</c:v>
                </c:pt>
                <c:pt idx="38">
                  <c:v>-0.600000000000001</c:v>
                </c:pt>
                <c:pt idx="39">
                  <c:v>-0.550000000000001</c:v>
                </c:pt>
                <c:pt idx="40">
                  <c:v>-0.5</c:v>
                </c:pt>
                <c:pt idx="41">
                  <c:v>-0.45</c:v>
                </c:pt>
                <c:pt idx="42">
                  <c:v>-0.4</c:v>
                </c:pt>
                <c:pt idx="43">
                  <c:v>-0.350000000000001</c:v>
                </c:pt>
                <c:pt idx="44">
                  <c:v>-0.300000000000001</c:v>
                </c:pt>
                <c:pt idx="45">
                  <c:v>-0.250000000000001</c:v>
                </c:pt>
                <c:pt idx="46">
                  <c:v>-0.200000000000001</c:v>
                </c:pt>
                <c:pt idx="47">
                  <c:v>-0.150000000000001</c:v>
                </c:pt>
                <c:pt idx="48">
                  <c:v>-0.100000000000001</c:v>
                </c:pt>
                <c:pt idx="49">
                  <c:v>-0.0500000000000005</c:v>
                </c:pt>
                <c:pt idx="50">
                  <c:v>-5.13478148889135E-16</c:v>
                </c:pt>
                <c:pt idx="51">
                  <c:v>0.0499999999999995</c:v>
                </c:pt>
                <c:pt idx="52">
                  <c:v>0.0999999999999995</c:v>
                </c:pt>
                <c:pt idx="53">
                  <c:v>0.15</c:v>
                </c:pt>
                <c:pt idx="54">
                  <c:v>0.2</c:v>
                </c:pt>
                <c:pt idx="55">
                  <c:v>0.25</c:v>
                </c:pt>
                <c:pt idx="56">
                  <c:v>0.3</c:v>
                </c:pt>
                <c:pt idx="57">
                  <c:v>0.35</c:v>
                </c:pt>
                <c:pt idx="58">
                  <c:v>0.399999999999999</c:v>
                </c:pt>
                <c:pt idx="59">
                  <c:v>0.449999999999999</c:v>
                </c:pt>
                <c:pt idx="60">
                  <c:v>0.499999999999999</c:v>
                </c:pt>
                <c:pt idx="61">
                  <c:v>0.55</c:v>
                </c:pt>
                <c:pt idx="62">
                  <c:v>0.6</c:v>
                </c:pt>
                <c:pt idx="63">
                  <c:v>0.65</c:v>
                </c:pt>
                <c:pt idx="64">
                  <c:v>0.7</c:v>
                </c:pt>
                <c:pt idx="65">
                  <c:v>0.75</c:v>
                </c:pt>
                <c:pt idx="66">
                  <c:v>0.8</c:v>
                </c:pt>
                <c:pt idx="67">
                  <c:v>0.85</c:v>
                </c:pt>
                <c:pt idx="68">
                  <c:v>0.9</c:v>
                </c:pt>
                <c:pt idx="69">
                  <c:v>0.95</c:v>
                </c:pt>
                <c:pt idx="70">
                  <c:v>1</c:v>
                </c:pt>
                <c:pt idx="71">
                  <c:v>1.05</c:v>
                </c:pt>
                <c:pt idx="72">
                  <c:v>1.1</c:v>
                </c:pt>
                <c:pt idx="73">
                  <c:v>1.15</c:v>
                </c:pt>
                <c:pt idx="74">
                  <c:v>1.2</c:v>
                </c:pt>
                <c:pt idx="75">
                  <c:v>1.25</c:v>
                </c:pt>
                <c:pt idx="76">
                  <c:v>1.3</c:v>
                </c:pt>
                <c:pt idx="77">
                  <c:v>1.35</c:v>
                </c:pt>
                <c:pt idx="78">
                  <c:v>1.4</c:v>
                </c:pt>
                <c:pt idx="79">
                  <c:v>1.45</c:v>
                </c:pt>
                <c:pt idx="80">
                  <c:v>1.5</c:v>
                </c:pt>
                <c:pt idx="81">
                  <c:v>1.55</c:v>
                </c:pt>
                <c:pt idx="82">
                  <c:v>1.6</c:v>
                </c:pt>
                <c:pt idx="83">
                  <c:v>1.65</c:v>
                </c:pt>
                <c:pt idx="84">
                  <c:v>1.7</c:v>
                </c:pt>
                <c:pt idx="85">
                  <c:v>1.75</c:v>
                </c:pt>
                <c:pt idx="86">
                  <c:v>1.8</c:v>
                </c:pt>
                <c:pt idx="87">
                  <c:v>1.85</c:v>
                </c:pt>
                <c:pt idx="88">
                  <c:v>1.9</c:v>
                </c:pt>
                <c:pt idx="89">
                  <c:v>1.95</c:v>
                </c:pt>
                <c:pt idx="90">
                  <c:v>2</c:v>
                </c:pt>
                <c:pt idx="91">
                  <c:v>2.05</c:v>
                </c:pt>
                <c:pt idx="92">
                  <c:v>2.1</c:v>
                </c:pt>
                <c:pt idx="93">
                  <c:v>2.15</c:v>
                </c:pt>
                <c:pt idx="94">
                  <c:v>2.2</c:v>
                </c:pt>
                <c:pt idx="95">
                  <c:v>2.25</c:v>
                </c:pt>
                <c:pt idx="96">
                  <c:v>2.3</c:v>
                </c:pt>
                <c:pt idx="97">
                  <c:v>2.35</c:v>
                </c:pt>
                <c:pt idx="98">
                  <c:v>2.4</c:v>
                </c:pt>
                <c:pt idx="99">
                  <c:v>2.45</c:v>
                </c:pt>
                <c:pt idx="100">
                  <c:v>2.5</c:v>
                </c:pt>
              </c:strCache>
            </c:strRef>
          </c:cat>
          <c:val>
            <c:numRef>
              <c:f>Logit!$C$6:$C$106</c:f>
              <c:numCache>
                <c:formatCode>General</c:formatCode>
                <c:ptCount val="101"/>
                <c:pt idx="0">
                  <c:v>0.0701037165451082</c:v>
                </c:pt>
                <c:pt idx="1">
                  <c:v>0.073128066087523</c:v>
                </c:pt>
                <c:pt idx="2">
                  <c:v>0.0762549990518522</c:v>
                </c:pt>
                <c:pt idx="3">
                  <c:v>0.0794853237096501</c:v>
                </c:pt>
                <c:pt idx="4">
                  <c:v>0.0828195669907411</c:v>
                </c:pt>
                <c:pt idx="5">
                  <c:v>0.0862579444425629</c:v>
                </c:pt>
                <c:pt idx="6">
                  <c:v>0.0898003290400687</c:v>
                </c:pt>
                <c:pt idx="7">
                  <c:v>0.0934462190014944</c:v>
                </c:pt>
                <c:pt idx="8">
                  <c:v>0.0971947048006253</c:v>
                </c:pt>
                <c:pt idx="9">
                  <c:v>0.1010444356042</c:v>
                </c:pt>
                <c:pt idx="10">
                  <c:v>0.104993585403506</c:v>
                </c:pt>
                <c:pt idx="11">
                  <c:v>0.109039819151653</c:v>
                </c:pt>
                <c:pt idx="12">
                  <c:v>0.113180259261931</c:v>
                </c:pt>
                <c:pt idx="13">
                  <c:v>0.11741145286745</c:v>
                </c:pt>
                <c:pt idx="14">
                  <c:v>0.121729340287085</c:v>
                </c:pt>
                <c:pt idx="15">
                  <c:v>0.126129225186655</c:v>
                </c:pt>
                <c:pt idx="16">
                  <c:v>0.130605746966208</c:v>
                </c:pt>
                <c:pt idx="17">
                  <c:v>0.135152855942914</c:v>
                </c:pt>
                <c:pt idx="18">
                  <c:v>0.139763791933061</c:v>
                </c:pt>
                <c:pt idx="19">
                  <c:v>0.14443106686443</c:v>
                </c:pt>
                <c:pt idx="20">
                  <c:v>0.149146452070333</c:v>
                </c:pt>
                <c:pt idx="21">
                  <c:v>0.153900970927042</c:v>
                </c:pt>
                <c:pt idx="22">
                  <c:v>0.158684897495615</c:v>
                </c:pt>
                <c:pt idx="23">
                  <c:v>0.163487761815487</c:v>
                </c:pt>
                <c:pt idx="24">
                  <c:v>0.16829836246906</c:v>
                </c:pt>
                <c:pt idx="25">
                  <c:v>0.173104786992497</c:v>
                </c:pt>
                <c:pt idx="26">
                  <c:v>0.177894440646806</c:v>
                </c:pt>
                <c:pt idx="27">
                  <c:v>0.182654083984231</c:v>
                </c:pt>
                <c:pt idx="28">
                  <c:v>0.187369879547521</c:v>
                </c:pt>
                <c:pt idx="29">
                  <c:v>0.192027447923824</c:v>
                </c:pt>
                <c:pt idx="30">
                  <c:v>0.196611933241482</c:v>
                </c:pt>
                <c:pt idx="31">
                  <c:v>0.201108078047918</c:v>
                </c:pt>
                <c:pt idx="32">
                  <c:v>0.205500307342263</c:v>
                </c:pt>
                <c:pt idx="33">
                  <c:v>0.209772821359825</c:v>
                </c:pt>
                <c:pt idx="34">
                  <c:v>0.213909696520294</c:v>
                </c:pt>
                <c:pt idx="35">
                  <c:v>0.217894993761814</c:v>
                </c:pt>
                <c:pt idx="36">
                  <c:v>0.221712873293109</c:v>
                </c:pt>
                <c:pt idx="37">
                  <c:v>0.225347714611054</c:v>
                </c:pt>
                <c:pt idx="38">
                  <c:v>0.228784240456657</c:v>
                </c:pt>
                <c:pt idx="39">
                  <c:v>0.232007643224183</c:v>
                </c:pt>
                <c:pt idx="40">
                  <c:v>0.235003712201595</c:v>
                </c:pt>
                <c:pt idx="41">
                  <c:v>0.237758959911129</c:v>
                </c:pt>
                <c:pt idx="42">
                  <c:v>0.240260745741529</c:v>
                </c:pt>
                <c:pt idx="43">
                  <c:v>0.2424973950225</c:v>
                </c:pt>
                <c:pt idx="44">
                  <c:v>0.244458311690746</c:v>
                </c:pt>
                <c:pt idx="45">
                  <c:v>0.246134082737598</c:v>
                </c:pt>
                <c:pt idx="46">
                  <c:v>0.24751657271186</c:v>
                </c:pt>
                <c:pt idx="47">
                  <c:v>0.248599006677543</c:v>
                </c:pt>
                <c:pt idx="48">
                  <c:v>0.249376040192892</c:v>
                </c:pt>
                <c:pt idx="49">
                  <c:v>0.249843815081116</c:v>
                </c:pt>
                <c:pt idx="50">
                  <c:v>0.25000000000000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axId val="72831871"/>
        <c:axId val="62579041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it!$B$6:$B$106</c:f>
              <c:strCache>
                <c:ptCount val="101"/>
                <c:pt idx="0">
                  <c:v>-2.5</c:v>
                </c:pt>
                <c:pt idx="1">
                  <c:v>-2.45</c:v>
                </c:pt>
                <c:pt idx="2">
                  <c:v>-2.4</c:v>
                </c:pt>
                <c:pt idx="3">
                  <c:v>-2.35</c:v>
                </c:pt>
                <c:pt idx="4">
                  <c:v>-2.3</c:v>
                </c:pt>
                <c:pt idx="5">
                  <c:v>-2.25</c:v>
                </c:pt>
                <c:pt idx="6">
                  <c:v>-2.2</c:v>
                </c:pt>
                <c:pt idx="7">
                  <c:v>-2.15</c:v>
                </c:pt>
                <c:pt idx="8">
                  <c:v>-2.1</c:v>
                </c:pt>
                <c:pt idx="9">
                  <c:v>-2.05</c:v>
                </c:pt>
                <c:pt idx="10">
                  <c:v>-2</c:v>
                </c:pt>
                <c:pt idx="11">
                  <c:v>-1.95</c:v>
                </c:pt>
                <c:pt idx="12">
                  <c:v>-1.9</c:v>
                </c:pt>
                <c:pt idx="13">
                  <c:v>-1.85</c:v>
                </c:pt>
                <c:pt idx="14">
                  <c:v>-1.8</c:v>
                </c:pt>
                <c:pt idx="15">
                  <c:v>-1.75</c:v>
                </c:pt>
                <c:pt idx="16">
                  <c:v>-1.7</c:v>
                </c:pt>
                <c:pt idx="17">
                  <c:v>-1.65</c:v>
                </c:pt>
                <c:pt idx="18">
                  <c:v>-1.6</c:v>
                </c:pt>
                <c:pt idx="19">
                  <c:v>-1.55</c:v>
                </c:pt>
                <c:pt idx="20">
                  <c:v>-1.5</c:v>
                </c:pt>
                <c:pt idx="21">
                  <c:v>-1.45</c:v>
                </c:pt>
                <c:pt idx="22">
                  <c:v>-1.4</c:v>
                </c:pt>
                <c:pt idx="23">
                  <c:v>-1.35</c:v>
                </c:pt>
                <c:pt idx="24">
                  <c:v>-1.3</c:v>
                </c:pt>
                <c:pt idx="25">
                  <c:v>-1.25</c:v>
                </c:pt>
                <c:pt idx="26">
                  <c:v>-1.2</c:v>
                </c:pt>
                <c:pt idx="27">
                  <c:v>-1.15</c:v>
                </c:pt>
                <c:pt idx="28">
                  <c:v>-1.1</c:v>
                </c:pt>
                <c:pt idx="29">
                  <c:v>-1.05</c:v>
                </c:pt>
                <c:pt idx="30">
                  <c:v>-1</c:v>
                </c:pt>
                <c:pt idx="31">
                  <c:v>-0.950000000000001</c:v>
                </c:pt>
                <c:pt idx="32">
                  <c:v>-0.900000000000001</c:v>
                </c:pt>
                <c:pt idx="33">
                  <c:v>-0.850000000000001</c:v>
                </c:pt>
                <c:pt idx="34">
                  <c:v>-0.800000000000001</c:v>
                </c:pt>
                <c:pt idx="35">
                  <c:v>-0.750000000000001</c:v>
                </c:pt>
                <c:pt idx="36">
                  <c:v>-0.700000000000001</c:v>
                </c:pt>
                <c:pt idx="37">
                  <c:v>-0.650000000000001</c:v>
                </c:pt>
                <c:pt idx="38">
                  <c:v>-0.600000000000001</c:v>
                </c:pt>
                <c:pt idx="39">
                  <c:v>-0.550000000000001</c:v>
                </c:pt>
                <c:pt idx="40">
                  <c:v>-0.5</c:v>
                </c:pt>
                <c:pt idx="41">
                  <c:v>-0.45</c:v>
                </c:pt>
                <c:pt idx="42">
                  <c:v>-0.4</c:v>
                </c:pt>
                <c:pt idx="43">
                  <c:v>-0.350000000000001</c:v>
                </c:pt>
                <c:pt idx="44">
                  <c:v>-0.300000000000001</c:v>
                </c:pt>
                <c:pt idx="45">
                  <c:v>-0.250000000000001</c:v>
                </c:pt>
                <c:pt idx="46">
                  <c:v>-0.200000000000001</c:v>
                </c:pt>
                <c:pt idx="47">
                  <c:v>-0.150000000000001</c:v>
                </c:pt>
                <c:pt idx="48">
                  <c:v>-0.100000000000001</c:v>
                </c:pt>
                <c:pt idx="49">
                  <c:v>-0.0500000000000005</c:v>
                </c:pt>
                <c:pt idx="50">
                  <c:v>-5.13478148889135E-16</c:v>
                </c:pt>
                <c:pt idx="51">
                  <c:v>0.0499999999999995</c:v>
                </c:pt>
                <c:pt idx="52">
                  <c:v>0.0999999999999995</c:v>
                </c:pt>
                <c:pt idx="53">
                  <c:v>0.15</c:v>
                </c:pt>
                <c:pt idx="54">
                  <c:v>0.2</c:v>
                </c:pt>
                <c:pt idx="55">
                  <c:v>0.25</c:v>
                </c:pt>
                <c:pt idx="56">
                  <c:v>0.3</c:v>
                </c:pt>
                <c:pt idx="57">
                  <c:v>0.35</c:v>
                </c:pt>
                <c:pt idx="58">
                  <c:v>0.399999999999999</c:v>
                </c:pt>
                <c:pt idx="59">
                  <c:v>0.449999999999999</c:v>
                </c:pt>
                <c:pt idx="60">
                  <c:v>0.499999999999999</c:v>
                </c:pt>
                <c:pt idx="61">
                  <c:v>0.55</c:v>
                </c:pt>
                <c:pt idx="62">
                  <c:v>0.6</c:v>
                </c:pt>
                <c:pt idx="63">
                  <c:v>0.65</c:v>
                </c:pt>
                <c:pt idx="64">
                  <c:v>0.7</c:v>
                </c:pt>
                <c:pt idx="65">
                  <c:v>0.75</c:v>
                </c:pt>
                <c:pt idx="66">
                  <c:v>0.8</c:v>
                </c:pt>
                <c:pt idx="67">
                  <c:v>0.85</c:v>
                </c:pt>
                <c:pt idx="68">
                  <c:v>0.9</c:v>
                </c:pt>
                <c:pt idx="69">
                  <c:v>0.95</c:v>
                </c:pt>
                <c:pt idx="70">
                  <c:v>1</c:v>
                </c:pt>
                <c:pt idx="71">
                  <c:v>1.05</c:v>
                </c:pt>
                <c:pt idx="72">
                  <c:v>1.1</c:v>
                </c:pt>
                <c:pt idx="73">
                  <c:v>1.15</c:v>
                </c:pt>
                <c:pt idx="74">
                  <c:v>1.2</c:v>
                </c:pt>
                <c:pt idx="75">
                  <c:v>1.25</c:v>
                </c:pt>
                <c:pt idx="76">
                  <c:v>1.3</c:v>
                </c:pt>
                <c:pt idx="77">
                  <c:v>1.35</c:v>
                </c:pt>
                <c:pt idx="78">
                  <c:v>1.4</c:v>
                </c:pt>
                <c:pt idx="79">
                  <c:v>1.45</c:v>
                </c:pt>
                <c:pt idx="80">
                  <c:v>1.5</c:v>
                </c:pt>
                <c:pt idx="81">
                  <c:v>1.55</c:v>
                </c:pt>
                <c:pt idx="82">
                  <c:v>1.6</c:v>
                </c:pt>
                <c:pt idx="83">
                  <c:v>1.65</c:v>
                </c:pt>
                <c:pt idx="84">
                  <c:v>1.7</c:v>
                </c:pt>
                <c:pt idx="85">
                  <c:v>1.75</c:v>
                </c:pt>
                <c:pt idx="86">
                  <c:v>1.8</c:v>
                </c:pt>
                <c:pt idx="87">
                  <c:v>1.85</c:v>
                </c:pt>
                <c:pt idx="88">
                  <c:v>1.9</c:v>
                </c:pt>
                <c:pt idx="89">
                  <c:v>1.95</c:v>
                </c:pt>
                <c:pt idx="90">
                  <c:v>2</c:v>
                </c:pt>
                <c:pt idx="91">
                  <c:v>2.05</c:v>
                </c:pt>
                <c:pt idx="92">
                  <c:v>2.1</c:v>
                </c:pt>
                <c:pt idx="93">
                  <c:v>2.15</c:v>
                </c:pt>
                <c:pt idx="94">
                  <c:v>2.2</c:v>
                </c:pt>
                <c:pt idx="95">
                  <c:v>2.25</c:v>
                </c:pt>
                <c:pt idx="96">
                  <c:v>2.3</c:v>
                </c:pt>
                <c:pt idx="97">
                  <c:v>2.35</c:v>
                </c:pt>
                <c:pt idx="98">
                  <c:v>2.4</c:v>
                </c:pt>
                <c:pt idx="99">
                  <c:v>2.45</c:v>
                </c:pt>
                <c:pt idx="100">
                  <c:v>2.5</c:v>
                </c:pt>
              </c:strCache>
            </c:strRef>
          </c:cat>
          <c:val>
            <c:numRef>
              <c:f>Logit!$D$6:$D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2.19269047363468E-015</c:v>
                </c:pt>
                <c:pt idx="51">
                  <c:v>0.249843815081116</c:v>
                </c:pt>
                <c:pt idx="52">
                  <c:v>0.249376040192892</c:v>
                </c:pt>
                <c:pt idx="53">
                  <c:v>0.248599006677543</c:v>
                </c:pt>
                <c:pt idx="54">
                  <c:v>0.24751657271186</c:v>
                </c:pt>
                <c:pt idx="55">
                  <c:v>0.246134082737598</c:v>
                </c:pt>
                <c:pt idx="56">
                  <c:v>0.244458311690746</c:v>
                </c:pt>
                <c:pt idx="57">
                  <c:v>0.2424973950225</c:v>
                </c:pt>
                <c:pt idx="58">
                  <c:v>0.240260745741529</c:v>
                </c:pt>
                <c:pt idx="59">
                  <c:v>0.237758959911129</c:v>
                </c:pt>
                <c:pt idx="60">
                  <c:v>0.235003712201595</c:v>
                </c:pt>
                <c:pt idx="61">
                  <c:v>0.232007643224183</c:v>
                </c:pt>
                <c:pt idx="62">
                  <c:v>0.228784240456657</c:v>
                </c:pt>
                <c:pt idx="63">
                  <c:v>0.225347714611054</c:v>
                </c:pt>
                <c:pt idx="64">
                  <c:v>0.221712873293109</c:v>
                </c:pt>
                <c:pt idx="65">
                  <c:v>0.217894993761814</c:v>
                </c:pt>
                <c:pt idx="66">
                  <c:v>0.213909696520294</c:v>
                </c:pt>
                <c:pt idx="67">
                  <c:v>0.209772821359825</c:v>
                </c:pt>
                <c:pt idx="68">
                  <c:v>0.205500307342264</c:v>
                </c:pt>
                <c:pt idx="69">
                  <c:v>0.201108078047918</c:v>
                </c:pt>
                <c:pt idx="70">
                  <c:v>0.196611933241482</c:v>
                </c:pt>
                <c:pt idx="71">
                  <c:v>0.192027447923824</c:v>
                </c:pt>
                <c:pt idx="72">
                  <c:v>0.187369879547521</c:v>
                </c:pt>
                <c:pt idx="73">
                  <c:v>0.182654083984232</c:v>
                </c:pt>
                <c:pt idx="74">
                  <c:v>0.177894440646806</c:v>
                </c:pt>
                <c:pt idx="75">
                  <c:v>0.173104786992497</c:v>
                </c:pt>
                <c:pt idx="76">
                  <c:v>0.16829836246906</c:v>
                </c:pt>
                <c:pt idx="77">
                  <c:v>0.163487761815487</c:v>
                </c:pt>
                <c:pt idx="78">
                  <c:v>0.158684897495615</c:v>
                </c:pt>
                <c:pt idx="79">
                  <c:v>0.153900970927042</c:v>
                </c:pt>
                <c:pt idx="80">
                  <c:v>0.149146452070333</c:v>
                </c:pt>
                <c:pt idx="81">
                  <c:v>0.14443106686443</c:v>
                </c:pt>
                <c:pt idx="82">
                  <c:v>0.139763791933061</c:v>
                </c:pt>
                <c:pt idx="83">
                  <c:v>0.135152855942915</c:v>
                </c:pt>
                <c:pt idx="84">
                  <c:v>0.130605746966208</c:v>
                </c:pt>
                <c:pt idx="85">
                  <c:v>0.126129225186655</c:v>
                </c:pt>
                <c:pt idx="86">
                  <c:v>0.121729340287085</c:v>
                </c:pt>
                <c:pt idx="87">
                  <c:v>0.11741145286745</c:v>
                </c:pt>
                <c:pt idx="88">
                  <c:v>0.113180259261931</c:v>
                </c:pt>
                <c:pt idx="89">
                  <c:v>0.109039819151653</c:v>
                </c:pt>
                <c:pt idx="90">
                  <c:v>0.104993585403507</c:v>
                </c:pt>
                <c:pt idx="91">
                  <c:v>0.1010444356042</c:v>
                </c:pt>
                <c:pt idx="92">
                  <c:v>0.0971947048006254</c:v>
                </c:pt>
                <c:pt idx="93">
                  <c:v>0.0934462190014945</c:v>
                </c:pt>
                <c:pt idx="94">
                  <c:v>0.0898003290400688</c:v>
                </c:pt>
                <c:pt idx="95">
                  <c:v>0.086257944442563</c:v>
                </c:pt>
                <c:pt idx="96">
                  <c:v>0.0828195669907412</c:v>
                </c:pt>
                <c:pt idx="97">
                  <c:v>0.0794853237096502</c:v>
                </c:pt>
                <c:pt idx="98">
                  <c:v>0.0762549990518523</c:v>
                </c:pt>
                <c:pt idx="99">
                  <c:v>0.0731280660875231</c:v>
                </c:pt>
                <c:pt idx="100">
                  <c:v>0.0701037165451083</c:v>
                </c:pt>
              </c:numCache>
            </c:numRef>
          </c:val>
        </c:ser>
        <c:gapWidth val="150"/>
        <c:overlap val="100"/>
        <c:axId val="79365458"/>
        <c:axId val="25022976"/>
      </c:barChart>
      <c:catAx>
        <c:axId val="7283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79041"/>
        <c:crossesAt val="0"/>
        <c:auto val="1"/>
        <c:lblAlgn val="ctr"/>
        <c:lblOffset val="100"/>
        <c:noMultiLvlLbl val="0"/>
      </c:catAx>
      <c:catAx>
        <c:axId val="7936545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22976"/>
        <c:auto val="1"/>
        <c:lblAlgn val="ctr"/>
        <c:lblOffset val="100"/>
        <c:noMultiLvlLbl val="0"/>
      </c:catAx>
      <c:valAx>
        <c:axId val="62579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31871"/>
        <c:crossesAt val="1"/>
        <c:crossBetween val="midCat"/>
      </c:valAx>
      <c:valAx>
        <c:axId val="2502297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65458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4383764679"/>
          <c:y val="0.0640738940204181"/>
          <c:w val="0.986945616235321"/>
          <c:h val="0.922411278561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9922195704738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150"/>
        <c:overlap val="0"/>
        <c:axId val="82459323"/>
        <c:axId val="95080870"/>
      </c:barChart>
      <c:catAx>
        <c:axId val="82459323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80870"/>
        <c:crossesAt val="0"/>
        <c:auto val="1"/>
        <c:lblAlgn val="ctr"/>
        <c:lblOffset val="100"/>
        <c:noMultiLvlLbl val="0"/>
      </c:catAx>
      <c:valAx>
        <c:axId val="950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459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752684672958"/>
          <c:y val="0.084347391231872"/>
          <c:w val="0.85085150233214"/>
          <c:h val="0.88614769128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E$8:$E$1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Constraint!$F$8:$F$18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B$14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Constraint!$B$15</c:f>
              <c:numCache>
                <c:formatCode>General</c:formatCode>
                <c:ptCount val="1"/>
                <c:pt idx="0">
                  <c:v>1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E$8:$E$1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Constraint!$G$8:$G$18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axId val="29646264"/>
        <c:axId val="86854651"/>
      </c:scatterChart>
      <c:valAx>
        <c:axId val="296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isk (%)</a:t>
                </a:r>
              </a:p>
            </c:rich>
          </c:tx>
          <c:layout>
            <c:manualLayout>
              <c:xMode val="edge"/>
              <c:yMode val="edge"/>
              <c:x val="0.484651263694544"/>
              <c:y val="0.870811801966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51"/>
        <c:crossesAt val="0"/>
        <c:crossBetween val="midCat"/>
      </c:valAx>
      <c:valAx>
        <c:axId val="868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turn (%)</a:t>
                </a:r>
              </a:p>
            </c:rich>
          </c:tx>
          <c:layout>
            <c:manualLayout>
              <c:xMode val="edge"/>
              <c:yMode val="edge"/>
              <c:x val="0.0271179086668836"/>
              <c:y val="0.058509751625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01662292213"/>
          <c:y val="0.0286303252404947"/>
          <c:w val="0.980971128608924"/>
          <c:h val="0.971369674759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19922195704738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90431769"/>
        <c:axId val="39658239"/>
      </c:barChart>
      <c:catAx>
        <c:axId val="90431769"/>
        <c:scaling>
          <c:orientation val="minMax"/>
        </c:scaling>
        <c:delete val="0"/>
        <c:axPos val="b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58239"/>
        <c:crossesAt val="0"/>
        <c:auto val="1"/>
        <c:lblAlgn val="ctr"/>
        <c:lblOffset val="100"/>
        <c:noMultiLvlLbl val="0"/>
      </c:catAx>
      <c:valAx>
        <c:axId val="39658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317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 of Var1</a:t>
            </a:r>
          </a:p>
        </c:rich>
      </c:tx>
      <c:layout>
        <c:manualLayout>
          <c:xMode val="edge"/>
          <c:yMode val="edge"/>
          <c:x val="0.391055315810122"/>
          <c:y val="0.057004048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64731267164"/>
          <c:y val="0.222186234817814"/>
          <c:w val="0.936681051392703"/>
          <c:h val="0.737165991902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12:$AW$35</c:f>
              <c:numCache>
                <c:formatCode>General</c:formatCode>
                <c:ptCount val="24"/>
                <c:pt idx="0">
                  <c:v>-50</c:v>
                </c:pt>
                <c:pt idx="1">
                  <c:v>-50</c:v>
                </c:pt>
                <c:pt idx="2">
                  <c:v>-40</c:v>
                </c:pt>
                <c:pt idx="3">
                  <c:v>-40</c:v>
                </c:pt>
                <c:pt idx="4">
                  <c:v>-30</c:v>
                </c:pt>
                <c:pt idx="5">
                  <c:v>-30</c:v>
                </c:pt>
                <c:pt idx="6">
                  <c:v>-20</c:v>
                </c:pt>
                <c:pt idx="7">
                  <c:v>-20</c:v>
                </c:pt>
                <c:pt idx="8">
                  <c:v>-10</c:v>
                </c:pt>
                <c:pt idx="9">
                  <c:v>-10</c:v>
                </c:pt>
                <c:pt idx="10">
                  <c:v>0</c:v>
                </c:pt>
                <c:pt idx="11">
                  <c:v>0</c:v>
                </c:pt>
                <c:pt idx="12">
                  <c:v>10</c:v>
                </c:pt>
                <c:pt idx="13">
                  <c:v>10</c:v>
                </c:pt>
                <c:pt idx="14">
                  <c:v>20</c:v>
                </c:pt>
                <c:pt idx="15">
                  <c:v>20</c:v>
                </c:pt>
                <c:pt idx="16">
                  <c:v>30</c:v>
                </c:pt>
                <c:pt idx="17">
                  <c:v>30</c:v>
                </c:pt>
                <c:pt idx="18">
                  <c:v>40</c:v>
                </c:pt>
                <c:pt idx="19">
                  <c:v>40</c:v>
                </c:pt>
                <c:pt idx="20">
                  <c:v>50</c:v>
                </c:pt>
                <c:pt idx="21">
                  <c:v>50</c:v>
                </c:pt>
                <c:pt idx="22">
                  <c:v>60</c:v>
                </c:pt>
                <c:pt idx="23">
                  <c:v>60</c:v>
                </c:pt>
              </c:numCache>
            </c:numRef>
          </c:xVal>
          <c:yVal>
            <c:numRef>
              <c:f>Data!$AX$12:$AX$3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12</c:v>
                </c:pt>
                <c:pt idx="10">
                  <c:v>12</c:v>
                </c:pt>
                <c:pt idx="11">
                  <c:v>11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10</c:v>
                </c:pt>
                <c:pt idx="16">
                  <c:v>10</c:v>
                </c:pt>
                <c:pt idx="17">
                  <c:v>13</c:v>
                </c:pt>
                <c:pt idx="18">
                  <c:v>1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yVal>
          <c:smooth val="0"/>
        </c:ser>
        <c:axId val="95527967"/>
        <c:axId val="9742789"/>
      </c:scatterChart>
      <c:valAx>
        <c:axId val="95527967"/>
        <c:scaling>
          <c:orientation val="minMax"/>
          <c:max val="6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89"/>
        <c:crossesAt val="0"/>
        <c:crossBetween val="midCat"/>
      </c:valAx>
      <c:valAx>
        <c:axId val="9742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Return (%/yr) </a:t>
            </a:r>
          </a:p>
        </c:rich>
      </c:tx>
      <c:layout>
        <c:manualLayout>
          <c:xMode val="edge"/>
          <c:yMode val="edge"/>
          <c:x val="0.201020007846214"/>
          <c:y val="0.0516599190283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10474695959"/>
          <c:y val="0.238056680161943"/>
          <c:w val="0.949391918399372"/>
          <c:h val="0.7619433198380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pdatedData!$AW$11:$AW$34</c:f>
              <c:numCache>
                <c:formatCode>General</c:formatCode>
                <c:ptCount val="24"/>
                <c:pt idx="0">
                  <c:v>-50</c:v>
                </c:pt>
                <c:pt idx="1">
                  <c:v>-50</c:v>
                </c:pt>
                <c:pt idx="2">
                  <c:v>-40</c:v>
                </c:pt>
                <c:pt idx="3">
                  <c:v>-40</c:v>
                </c:pt>
                <c:pt idx="4">
                  <c:v>-30</c:v>
                </c:pt>
                <c:pt idx="5">
                  <c:v>-30</c:v>
                </c:pt>
                <c:pt idx="6">
                  <c:v>-20</c:v>
                </c:pt>
                <c:pt idx="7">
                  <c:v>-20</c:v>
                </c:pt>
                <c:pt idx="8">
                  <c:v>-10</c:v>
                </c:pt>
                <c:pt idx="9">
                  <c:v>-10</c:v>
                </c:pt>
                <c:pt idx="10">
                  <c:v>0</c:v>
                </c:pt>
                <c:pt idx="11">
                  <c:v>0</c:v>
                </c:pt>
                <c:pt idx="12">
                  <c:v>10</c:v>
                </c:pt>
                <c:pt idx="13">
                  <c:v>10</c:v>
                </c:pt>
                <c:pt idx="14">
                  <c:v>20</c:v>
                </c:pt>
                <c:pt idx="15">
                  <c:v>20</c:v>
                </c:pt>
                <c:pt idx="16">
                  <c:v>30</c:v>
                </c:pt>
                <c:pt idx="17">
                  <c:v>30</c:v>
                </c:pt>
                <c:pt idx="18">
                  <c:v>40</c:v>
                </c:pt>
                <c:pt idx="19">
                  <c:v>40</c:v>
                </c:pt>
                <c:pt idx="20">
                  <c:v>50</c:v>
                </c:pt>
                <c:pt idx="21">
                  <c:v>50</c:v>
                </c:pt>
                <c:pt idx="22">
                  <c:v>60</c:v>
                </c:pt>
                <c:pt idx="23">
                  <c:v>60</c:v>
                </c:pt>
              </c:numCache>
            </c:numRef>
          </c:xVal>
          <c:yVal>
            <c:numRef>
              <c:f>UpdatedData!$AX$11:$AX$3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13</c:v>
                </c:pt>
                <c:pt idx="10">
                  <c:v>13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4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</c:numCache>
            </c:numRef>
          </c:yVal>
          <c:smooth val="0"/>
        </c:ser>
        <c:axId val="25564200"/>
        <c:axId val="40706440"/>
      </c:scatterChart>
      <c:valAx>
        <c:axId val="25564200"/>
        <c:scaling>
          <c:orientation val="minMax"/>
          <c:max val="6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6440"/>
        <c:crossesAt val="0"/>
        <c:crossBetween val="midCat"/>
      </c:valAx>
      <c:valAx>
        <c:axId val="40706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42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86303252404947"/>
          <c:w val="0.98075665067597"/>
          <c:h val="0.9713696747595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9922195704738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34145832"/>
        <c:axId val="31643619"/>
      </c:barChart>
      <c:catAx>
        <c:axId val="34145832"/>
        <c:scaling>
          <c:orientation val="minMax"/>
        </c:scaling>
        <c:delete val="0"/>
        <c:axPos val="b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43619"/>
        <c:crossesAt val="0"/>
        <c:auto val="1"/>
        <c:lblAlgn val="ctr"/>
        <c:lblOffset val="100"/>
        <c:noMultiLvlLbl val="0"/>
      </c:catAx>
      <c:valAx>
        <c:axId val="31643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458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286002014099"/>
          <c:y val="0.0881158396609571"/>
          <c:w val="0.860825780463243"/>
          <c:h val="0.77008652657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W$6:$W$15</c:f>
              <c:numCache>
                <c:formatCode>General</c:formatCode>
                <c:ptCount val="10"/>
                <c:pt idx="0">
                  <c:v>5.69444444444445</c:v>
                </c:pt>
                <c:pt idx="1">
                  <c:v>6.40625</c:v>
                </c:pt>
                <c:pt idx="2">
                  <c:v>7.32142857142857</c:v>
                </c:pt>
                <c:pt idx="3">
                  <c:v>8.54166666666667</c:v>
                </c:pt>
                <c:pt idx="4">
                  <c:v>10.25</c:v>
                </c:pt>
                <c:pt idx="5">
                  <c:v>12.8125</c:v>
                </c:pt>
                <c:pt idx="6">
                  <c:v>17.0833333333333</c:v>
                </c:pt>
                <c:pt idx="7">
                  <c:v>25.625</c:v>
                </c:pt>
                <c:pt idx="8">
                  <c:v>51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Y$6:$Y$15</c:f>
              <c:numCache>
                <c:formatCode>General</c:formatCode>
                <c:ptCount val="10"/>
                <c:pt idx="0">
                  <c:v>2.84722222222222</c:v>
                </c:pt>
                <c:pt idx="1">
                  <c:v>3.203125</c:v>
                </c:pt>
                <c:pt idx="2">
                  <c:v>3.66071428571429</c:v>
                </c:pt>
                <c:pt idx="3">
                  <c:v>4.27083333333333</c:v>
                </c:pt>
                <c:pt idx="4">
                  <c:v>5.125</c:v>
                </c:pt>
                <c:pt idx="5">
                  <c:v>6.40625</c:v>
                </c:pt>
                <c:pt idx="6">
                  <c:v>8.54166666666667</c:v>
                </c:pt>
                <c:pt idx="7">
                  <c:v>12.8125</c:v>
                </c:pt>
                <c:pt idx="8">
                  <c:v>25.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Z$6:$Z$15</c:f>
              <c:numCache>
                <c:formatCode>General</c:formatCode>
                <c:ptCount val="10"/>
                <c:pt idx="0">
                  <c:v>8.54166666666667</c:v>
                </c:pt>
                <c:pt idx="1">
                  <c:v>9.609375</c:v>
                </c:pt>
                <c:pt idx="2">
                  <c:v>10.9821428571429</c:v>
                </c:pt>
                <c:pt idx="3">
                  <c:v>12.8125</c:v>
                </c:pt>
                <c:pt idx="4">
                  <c:v>15.375</c:v>
                </c:pt>
                <c:pt idx="5">
                  <c:v>19.21875</c:v>
                </c:pt>
                <c:pt idx="6">
                  <c:v>25.625</c:v>
                </c:pt>
                <c:pt idx="7">
                  <c:v>38.4375</c:v>
                </c:pt>
                <c:pt idx="8">
                  <c:v>76.8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Preferences!$B$14</c:f>
              <c:numCache>
                <c:formatCode>General</c:formatCode>
                <c:ptCount val="1"/>
                <c:pt idx="0">
                  <c:v>10.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AB$6:$AB$15</c:f>
              <c:numCache>
                <c:formatCode>General</c:formatCode>
                <c:ptCount val="10"/>
                <c:pt idx="0">
                  <c:v>5.69444444444445</c:v>
                </c:pt>
                <c:pt idx="1">
                  <c:v>6.40625</c:v>
                </c:pt>
                <c:pt idx="2">
                  <c:v>7.32142857142857</c:v>
                </c:pt>
                <c:pt idx="3">
                  <c:v>8.54166666666667</c:v>
                </c:pt>
                <c:pt idx="4">
                  <c:v>10.25</c:v>
                </c:pt>
                <c:pt idx="5">
                  <c:v>12.8125</c:v>
                </c:pt>
                <c:pt idx="6">
                  <c:v>17.0833333333333</c:v>
                </c:pt>
                <c:pt idx="7">
                  <c:v>25.625</c:v>
                </c:pt>
                <c:pt idx="8">
                  <c:v>51.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AD$6:$AD$15</c:f>
              <c:numCache>
                <c:formatCode>General</c:formatCode>
                <c:ptCount val="10"/>
                <c:pt idx="0">
                  <c:v>2.84722222222222</c:v>
                </c:pt>
                <c:pt idx="1">
                  <c:v>3.203125</c:v>
                </c:pt>
                <c:pt idx="2">
                  <c:v>3.66071428571429</c:v>
                </c:pt>
                <c:pt idx="3">
                  <c:v>4.27083333333333</c:v>
                </c:pt>
                <c:pt idx="4">
                  <c:v>5.125</c:v>
                </c:pt>
                <c:pt idx="5">
                  <c:v>6.40625</c:v>
                </c:pt>
                <c:pt idx="6">
                  <c:v>8.54166666666667</c:v>
                </c:pt>
                <c:pt idx="7">
                  <c:v>12.8125</c:v>
                </c:pt>
                <c:pt idx="8">
                  <c:v>25.6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AE$6:$AE$15</c:f>
              <c:numCache>
                <c:formatCode>General</c:formatCode>
                <c:ptCount val="10"/>
                <c:pt idx="0">
                  <c:v>8.54166666666667</c:v>
                </c:pt>
                <c:pt idx="1">
                  <c:v>9.609375</c:v>
                </c:pt>
                <c:pt idx="2">
                  <c:v>10.9821428571429</c:v>
                </c:pt>
                <c:pt idx="3">
                  <c:v>12.8125</c:v>
                </c:pt>
                <c:pt idx="4">
                  <c:v>15.375</c:v>
                </c:pt>
                <c:pt idx="5">
                  <c:v>19.21875</c:v>
                </c:pt>
                <c:pt idx="6">
                  <c:v>25.625</c:v>
                </c:pt>
                <c:pt idx="7">
                  <c:v>38.4375</c:v>
                </c:pt>
                <c:pt idx="8">
                  <c:v>76.875</c:v>
                </c:pt>
              </c:numCache>
            </c:numRef>
          </c:yVal>
          <c:smooth val="0"/>
        </c:ser>
        <c:axId val="99581487"/>
        <c:axId val="99302633"/>
      </c:scatterChart>
      <c:valAx>
        <c:axId val="99581487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isk (%)</a:t>
                </a:r>
              </a:p>
            </c:rich>
          </c:tx>
          <c:layout>
            <c:manualLayout>
              <c:xMode val="edge"/>
              <c:yMode val="edge"/>
              <c:x val="0.493957703927492"/>
              <c:y val="0.863499911707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633"/>
        <c:crossesAt val="0"/>
        <c:crossBetween val="midCat"/>
      </c:valAx>
      <c:valAx>
        <c:axId val="9930263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turn (%)</a:t>
                </a:r>
              </a:p>
            </c:rich>
          </c:tx>
          <c:layout>
            <c:manualLayout>
              <c:xMode val="edge"/>
              <c:yMode val="edge"/>
              <c:x val="0.0306143001007049"/>
              <c:y val="0.0384954970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854251012146"/>
          <c:y val="0.0897711015736767"/>
          <c:w val="0.860323886639676"/>
          <c:h val="0.765379113018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E$6:$E$16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OptimalChoice!$F$6:$F$16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E$6:$E$16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OptimalChoice!$G$6:$G$16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V$6:$V$15</c:f>
              <c:numCache>
                <c:formatCode>General</c:formatCod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</c:numCache>
            </c:numRef>
          </c:xVal>
          <c:yVal>
            <c:numRef>
              <c:f>OptimalChoice!$W$6:$W$15</c:f>
              <c:numCache>
                <c:formatCode>General</c:formatCode>
                <c:ptCount val="10"/>
                <c:pt idx="0">
                  <c:v>8.0921052631579</c:v>
                </c:pt>
                <c:pt idx="1">
                  <c:v>8.54166666666667</c:v>
                </c:pt>
                <c:pt idx="2">
                  <c:v>9.04411764705882</c:v>
                </c:pt>
                <c:pt idx="3">
                  <c:v>9.609375</c:v>
                </c:pt>
                <c:pt idx="4">
                  <c:v>10.25</c:v>
                </c:pt>
                <c:pt idx="5">
                  <c:v>10.9821428571429</c:v>
                </c:pt>
                <c:pt idx="6">
                  <c:v>11.8269230769231</c:v>
                </c:pt>
                <c:pt idx="7">
                  <c:v>12.8125</c:v>
                </c:pt>
                <c:pt idx="8">
                  <c:v>13.97727272727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V$6:$V$15</c:f>
              <c:numCache>
                <c:formatCode>General</c:formatCod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</c:numCache>
            </c:numRef>
          </c:xVal>
          <c:yVal>
            <c:numRef>
              <c:f>OptimalChoice!$Y$6:$Y$15</c:f>
              <c:numCache>
                <c:formatCode>General</c:formatCode>
                <c:ptCount val="10"/>
                <c:pt idx="0">
                  <c:v>4.04605263157895</c:v>
                </c:pt>
                <c:pt idx="1">
                  <c:v>4.27083333333333</c:v>
                </c:pt>
                <c:pt idx="2">
                  <c:v>4.52205882352941</c:v>
                </c:pt>
                <c:pt idx="3">
                  <c:v>4.8046875</c:v>
                </c:pt>
                <c:pt idx="4">
                  <c:v>5.125</c:v>
                </c:pt>
                <c:pt idx="5">
                  <c:v>5.49107142857143</c:v>
                </c:pt>
                <c:pt idx="6">
                  <c:v>5.91346153846154</c:v>
                </c:pt>
                <c:pt idx="7">
                  <c:v>6.40625</c:v>
                </c:pt>
                <c:pt idx="8">
                  <c:v>6.988636363636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V$6:$V$15</c:f>
              <c:numCache>
                <c:formatCode>General</c:formatCod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</c:numCache>
            </c:numRef>
          </c:xVal>
          <c:yVal>
            <c:numRef>
              <c:f>OptimalChoice!$Z$6:$Z$15</c:f>
              <c:numCache>
                <c:formatCode>General</c:formatCode>
                <c:ptCount val="10"/>
                <c:pt idx="0">
                  <c:v>12.1381578947368</c:v>
                </c:pt>
                <c:pt idx="1">
                  <c:v>12.8125</c:v>
                </c:pt>
                <c:pt idx="2">
                  <c:v>13.5661764705882</c:v>
                </c:pt>
                <c:pt idx="3">
                  <c:v>14.4140625</c:v>
                </c:pt>
                <c:pt idx="4">
                  <c:v>15.375</c:v>
                </c:pt>
                <c:pt idx="5">
                  <c:v>16.4732142857143</c:v>
                </c:pt>
                <c:pt idx="6">
                  <c:v>17.7403846153846</c:v>
                </c:pt>
                <c:pt idx="7">
                  <c:v>19.21875</c:v>
                </c:pt>
                <c:pt idx="8">
                  <c:v>20.9659090909091</c:v>
                </c:pt>
              </c:numCache>
            </c:numRef>
          </c:yVal>
          <c:smooth val="0"/>
        </c:ser>
        <c:axId val="57944496"/>
        <c:axId val="75369949"/>
      </c:scatterChart>
      <c:valAx>
        <c:axId val="57944496"/>
        <c:scaling>
          <c:orientation val="minMax"/>
          <c:max val="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isk (%)</a:t>
                </a:r>
              </a:p>
            </c:rich>
          </c:tx>
          <c:layout>
            <c:manualLayout>
              <c:xMode val="edge"/>
              <c:yMode val="edge"/>
              <c:x val="0.496558704453441"/>
              <c:y val="0.864985693848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49"/>
        <c:crossesAt val="0"/>
        <c:crossBetween val="midCat"/>
      </c:valAx>
      <c:valAx>
        <c:axId val="753699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eturn (%)</a:t>
                </a:r>
              </a:p>
            </c:rich>
          </c:tx>
          <c:layout>
            <c:manualLayout>
              <c:xMode val="edge"/>
              <c:yMode val="edge"/>
              <c:x val="0.0323886639676113"/>
              <c:y val="0.0298640915593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82328126781"/>
          <c:y val="0.0532814778804084"/>
          <c:w val="0.953198038992133"/>
          <c:h val="0.919299951385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199221957047382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150"/>
        <c:overlap val="0"/>
        <c:axId val="74691437"/>
        <c:axId val="44616789"/>
      </c:barChart>
      <c:catAx>
        <c:axId val="74691437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16789"/>
        <c:crossesAt val="0"/>
        <c:auto val="1"/>
        <c:lblAlgn val="ctr"/>
        <c:lblOffset val="100"/>
        <c:noMultiLvlLbl val="0"/>
      </c:catAx>
      <c:valAx>
        <c:axId val="446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691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2</xdr:row>
      <xdr:rowOff>82440</xdr:rowOff>
    </xdr:from>
    <xdr:to>
      <xdr:col>11</xdr:col>
      <xdr:colOff>309960</xdr:colOff>
      <xdr:row>14</xdr:row>
      <xdr:rowOff>44640</xdr:rowOff>
    </xdr:to>
    <xdr:graphicFrame>
      <xdr:nvGraphicFramePr>
        <xdr:cNvPr id="0" name="Chart 3"/>
        <xdr:cNvGraphicFramePr/>
      </xdr:nvGraphicFramePr>
      <xdr:xfrm>
        <a:off x="6991200" y="399960"/>
        <a:ext cx="24343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13</xdr:col>
      <xdr:colOff>256680</xdr:colOff>
      <xdr:row>23</xdr:row>
      <xdr:rowOff>57240</xdr:rowOff>
    </xdr:to>
    <xdr:graphicFrame>
      <xdr:nvGraphicFramePr>
        <xdr:cNvPr id="6" name="Chart 5"/>
        <xdr:cNvGraphicFramePr/>
      </xdr:nvGraphicFramePr>
      <xdr:xfrm>
        <a:off x="6164640" y="1758960"/>
        <a:ext cx="35744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1</xdr:col>
      <xdr:colOff>720</xdr:colOff>
      <xdr:row>15</xdr:row>
      <xdr:rowOff>158760</xdr:rowOff>
    </xdr:to>
    <xdr:graphicFrame>
      <xdr:nvGraphicFramePr>
        <xdr:cNvPr id="7" name="ConChart"/>
        <xdr:cNvGraphicFramePr/>
      </xdr:nvGraphicFramePr>
      <xdr:xfrm>
        <a:off x="5304960" y="635040"/>
        <a:ext cx="3556440" cy="201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680</xdr:colOff>
      <xdr:row>6</xdr:row>
      <xdr:rowOff>6120</xdr:rowOff>
    </xdr:from>
    <xdr:to>
      <xdr:col>14</xdr:col>
      <xdr:colOff>599760</xdr:colOff>
      <xdr:row>29</xdr:row>
      <xdr:rowOff>57240</xdr:rowOff>
    </xdr:to>
    <xdr:graphicFrame>
      <xdr:nvGraphicFramePr>
        <xdr:cNvPr id="8" name="Chart 6"/>
        <xdr:cNvGraphicFramePr/>
      </xdr:nvGraphicFramePr>
      <xdr:xfrm>
        <a:off x="6491520" y="996840"/>
        <a:ext cx="6314760" cy="37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680</xdr:colOff>
      <xdr:row>6</xdr:row>
      <xdr:rowOff>6120</xdr:rowOff>
    </xdr:from>
    <xdr:to>
      <xdr:col>14</xdr:col>
      <xdr:colOff>599760</xdr:colOff>
      <xdr:row>29</xdr:row>
      <xdr:rowOff>57240</xdr:rowOff>
    </xdr:to>
    <xdr:graphicFrame>
      <xdr:nvGraphicFramePr>
        <xdr:cNvPr id="9" name="Chart 6"/>
        <xdr:cNvGraphicFramePr/>
      </xdr:nvGraphicFramePr>
      <xdr:xfrm>
        <a:off x="6491520" y="996840"/>
        <a:ext cx="6314760" cy="37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11</xdr:col>
      <xdr:colOff>720</xdr:colOff>
      <xdr:row>17</xdr:row>
      <xdr:rowOff>158760</xdr:rowOff>
    </xdr:to>
    <xdr:graphicFrame>
      <xdr:nvGraphicFramePr>
        <xdr:cNvPr id="1" name="Chart 1"/>
        <xdr:cNvGraphicFramePr/>
      </xdr:nvGraphicFramePr>
      <xdr:xfrm>
        <a:off x="5088960" y="838080"/>
        <a:ext cx="3318480" cy="21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440</xdr:colOff>
      <xdr:row>12</xdr:row>
      <xdr:rowOff>285480</xdr:rowOff>
    </xdr:to>
    <xdr:graphicFrame>
      <xdr:nvGraphicFramePr>
        <xdr:cNvPr id="2" name="Chart 2"/>
        <xdr:cNvGraphicFramePr/>
      </xdr:nvGraphicFramePr>
      <xdr:xfrm>
        <a:off x="0" y="1193760"/>
        <a:ext cx="6583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vest One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 One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1</xdr:row>
      <xdr:rowOff>0</xdr:rowOff>
    </xdr:from>
    <xdr:to>
      <xdr:col>21</xdr:col>
      <xdr:colOff>720</xdr:colOff>
      <xdr:row>24</xdr:row>
      <xdr:rowOff>158760</xdr:rowOff>
    </xdr:to>
    <xdr:graphicFrame>
      <xdr:nvGraphicFramePr>
        <xdr:cNvPr id="3" name="Chart 1"/>
        <xdr:cNvGraphicFramePr/>
      </xdr:nvGraphicFramePr>
      <xdr:xfrm>
        <a:off x="10628640" y="1752480"/>
        <a:ext cx="4587840" cy="22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See Update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e Updated Data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0</xdr:row>
      <xdr:rowOff>0</xdr:rowOff>
    </xdr:from>
    <xdr:to>
      <xdr:col>21</xdr:col>
      <xdr:colOff>720</xdr:colOff>
      <xdr:row>23</xdr:row>
      <xdr:rowOff>158760</xdr:rowOff>
    </xdr:to>
    <xdr:graphicFrame>
      <xdr:nvGraphicFramePr>
        <xdr:cNvPr id="4" name="Chart 1"/>
        <xdr:cNvGraphicFramePr/>
      </xdr:nvGraphicFramePr>
      <xdr:xfrm>
        <a:off x="10621800" y="1593720"/>
        <a:ext cx="4587840" cy="22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440</xdr:colOff>
      <xdr:row>12</xdr:row>
      <xdr:rowOff>285480</xdr:rowOff>
    </xdr:to>
    <xdr:graphicFrame>
      <xdr:nvGraphicFramePr>
        <xdr:cNvPr id="5" name="Chart 1"/>
        <xdr:cNvGraphicFramePr/>
      </xdr:nvGraphicFramePr>
      <xdr:xfrm>
        <a:off x="0" y="1193760"/>
        <a:ext cx="6603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vest One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 One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2840</xdr:colOff>
          <xdr:row>0</xdr:row>
          <xdr:rowOff>254880</xdr:rowOff>
        </xdr:from>
        <xdr:to>
          <xdr:col>7</xdr:col>
          <xdr:colOff>1482480</xdr:colOff>
          <xdr:row>1</xdr:row>
          <xdr:rowOff>-37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2.standardandpoors.com/" TargetMode="External"/><Relationship Id="rId2" Type="http://schemas.openxmlformats.org/officeDocument/2006/relationships/hyperlink" Target="http://us.spindices.com/indices/equity/sp-500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2.standardandpoors.com/" TargetMode="External"/><Relationship Id="rId2" Type="http://schemas.openxmlformats.org/officeDocument/2006/relationships/hyperlink" Target="https://ycharts.com/indicators/sandp_500_total_return_annual" TargetMode="External"/><Relationship Id="rId3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921875" defaultRowHeight="12.5" zeroHeight="false" outlineLevelRow="0" outlineLevelCol="0"/>
  <sheetData>
    <row r="1" customFormat="false" ht="12.5" hidden="false" customHeight="false" outlineLevel="0" collapsed="false">
      <c r="A1" s="0" t="s">
        <v>0</v>
      </c>
      <c r="B1" s="0" t="n">
        <v>-2.5</v>
      </c>
    </row>
    <row r="2" customFormat="false" ht="12.5" hidden="false" customHeight="false" outlineLevel="0" collapsed="false">
      <c r="A2" s="0" t="s">
        <v>1</v>
      </c>
      <c r="B2" s="0" t="n">
        <v>0.05</v>
      </c>
    </row>
    <row r="3" customFormat="false" ht="12.5" hidden="false" customHeight="false" outlineLevel="0" collapsed="false">
      <c r="A3" s="0" t="s">
        <v>2</v>
      </c>
      <c r="B3" s="0" t="n">
        <v>0.5</v>
      </c>
    </row>
    <row r="4" customFormat="false" ht="12.5" hidden="false" customHeight="false" outlineLevel="0" collapsed="false">
      <c r="A4" s="0" t="s">
        <v>3</v>
      </c>
      <c r="B4" s="0" t="s">
        <v>4</v>
      </c>
      <c r="E4" s="0" t="s">
        <v>5</v>
      </c>
      <c r="F4" s="0" t="s">
        <v>6</v>
      </c>
      <c r="G4" s="0" t="s">
        <v>7</v>
      </c>
    </row>
    <row r="5" customFormat="false" ht="12.5" hidden="false" customHeight="false" outlineLevel="0" collapsed="false">
      <c r="F5" s="0" t="n">
        <v>0</v>
      </c>
    </row>
    <row r="6" customFormat="false" ht="12.5" hidden="false" customHeight="false" outlineLevel="0" collapsed="false">
      <c r="B6" s="0" t="n">
        <f aca="false">start</f>
        <v>-2.5</v>
      </c>
      <c r="C6" s="0" t="n">
        <f aca="false">IF(cutoff&gt;F6,E6,IF(cutoff&gt;F5,MAX(cutoff-F5,0)*E6/(F6-F5),0))</f>
        <v>0.0701037165451082</v>
      </c>
      <c r="D6" s="0" t="n">
        <f aca="false">E6-C6</f>
        <v>0</v>
      </c>
      <c r="E6" s="0" t="n">
        <f aca="false">EXP($B6)/((1+EXP($B6))^2)</f>
        <v>0.0701037165451082</v>
      </c>
      <c r="F6" s="0" t="n">
        <f aca="false">1/(1+EXP(-B6))</f>
        <v>0.0758581800212436</v>
      </c>
      <c r="G6" s="0" t="n">
        <f aca="false">F6-Normal!F6</f>
        <v>0.0758513731446442</v>
      </c>
    </row>
    <row r="7" customFormat="false" ht="12.5" hidden="false" customHeight="false" outlineLevel="0" collapsed="false">
      <c r="B7" s="0" t="n">
        <f aca="false">B6+step</f>
        <v>-2.45</v>
      </c>
      <c r="C7" s="0" t="n">
        <f aca="false">IF(cutoff&gt;F7,E7,IF(cutoff&gt;F6,MAX(cutoff-F6,0)*E7/(F7-F6),0))</f>
        <v>0.073128066087523</v>
      </c>
      <c r="D7" s="0" t="n">
        <f aca="false">E7-C7</f>
        <v>0</v>
      </c>
      <c r="E7" s="0" t="n">
        <f aca="false">EXP($B7)/((1+EXP($B7))^2)</f>
        <v>0.073128066087523</v>
      </c>
      <c r="F7" s="0" t="n">
        <f aca="false">1/(1+EXP(-B7))</f>
        <v>0.0794385491839784</v>
      </c>
      <c r="G7" s="0" t="n">
        <f aca="false">F7-Normal!F7</f>
        <v>0.0794278606582034</v>
      </c>
    </row>
    <row r="8" customFormat="false" ht="12.5" hidden="false" customHeight="false" outlineLevel="0" collapsed="false">
      <c r="B8" s="0" t="n">
        <f aca="false">B7+step</f>
        <v>-2.4</v>
      </c>
      <c r="C8" s="0" t="n">
        <f aca="false">IF(cutoff&gt;F8,E8,IF(cutoff&gt;F7,MAX(cutoff-F7,0)*E8/(F8-F7),0))</f>
        <v>0.0762549990518522</v>
      </c>
      <c r="D8" s="0" t="n">
        <f aca="false">E8-C8</f>
        <v>0</v>
      </c>
      <c r="E8" s="0" t="n">
        <f aca="false">EXP($B8)/((1+EXP($B8))^2)</f>
        <v>0.0762549990518522</v>
      </c>
      <c r="F8" s="0" t="n">
        <f aca="false">1/(1+EXP(-B8))</f>
        <v>0.0831726964939224</v>
      </c>
      <c r="G8" s="0" t="n">
        <f aca="false">F8-Normal!F8</f>
        <v>0.0831560727301927</v>
      </c>
    </row>
    <row r="9" customFormat="false" ht="12.5" hidden="false" customHeight="false" outlineLevel="0" collapsed="false">
      <c r="B9" s="0" t="n">
        <f aca="false">B8+step</f>
        <v>-2.35</v>
      </c>
      <c r="C9" s="0" t="n">
        <f aca="false">IF(cutoff&gt;F9,E9,IF(cutoff&gt;F8,MAX(cutoff-F8,0)*E9/(F9-F8),0))</f>
        <v>0.0794853237096501</v>
      </c>
      <c r="D9" s="0" t="n">
        <f aca="false">E9-C9</f>
        <v>0</v>
      </c>
      <c r="E9" s="0" t="n">
        <f aca="false">EXP($B9)/((1+EXP($B9))^2)</f>
        <v>0.0794853237096501</v>
      </c>
      <c r="F9" s="0" t="n">
        <f aca="false">1/(1+EXP(-B9))</f>
        <v>0.0870657724402712</v>
      </c>
      <c r="G9" s="0" t="n">
        <f aca="false">F9-Normal!F9</f>
        <v>0.0870401636237972</v>
      </c>
    </row>
    <row r="10" customFormat="false" ht="12.5" hidden="false" customHeight="false" outlineLevel="0" collapsed="false">
      <c r="B10" s="0" t="n">
        <f aca="false">B9+step</f>
        <v>-2.3</v>
      </c>
      <c r="C10" s="0" t="n">
        <f aca="false">IF(cutoff&gt;F10,E10,IF(cutoff&gt;F9,MAX(cutoff-F9,0)*E10/(F10-F9),0))</f>
        <v>0.0828195669907411</v>
      </c>
      <c r="D10" s="0" t="n">
        <f aca="false">E10-C10</f>
        <v>0</v>
      </c>
      <c r="E10" s="0" t="n">
        <f aca="false">EXP($B10)/((1+EXP($B10))^2)</f>
        <v>0.0828195669907411</v>
      </c>
      <c r="F10" s="0" t="n">
        <f aca="false">1/(1+EXP(-B10))</f>
        <v>0.0911229610148561</v>
      </c>
      <c r="G10" s="0" t="n">
        <f aca="false">F10-Normal!F10</f>
        <v>0.0910838854182583</v>
      </c>
    </row>
    <row r="11" customFormat="false" ht="12.5" hidden="false" customHeight="false" outlineLevel="0" collapsed="false">
      <c r="B11" s="0" t="n">
        <f aca="false">B10+step</f>
        <v>-2.25</v>
      </c>
      <c r="C11" s="0" t="n">
        <f aca="false">IF(cutoff&gt;F11,E11,IF(cutoff&gt;F10,MAX(cutoff-F10,0)*E11/(F11-F10),0))</f>
        <v>0.0862579444425629</v>
      </c>
      <c r="D11" s="0" t="n">
        <f aca="false">E11-C11</f>
        <v>0</v>
      </c>
      <c r="E11" s="0" t="n">
        <f aca="false">EXP($B11)/((1+EXP($B11))^2)</f>
        <v>0.0862579444425629</v>
      </c>
      <c r="F11" s="0" t="n">
        <f aca="false">1/(1+EXP(-B11))</f>
        <v>0.0953494648991094</v>
      </c>
      <c r="G11" s="0" t="n">
        <f aca="false">F11-Normal!F11</f>
        <v>0.0952904059866905</v>
      </c>
    </row>
    <row r="12" customFormat="false" ht="12.5" hidden="false" customHeight="false" outlineLevel="0" collapsed="false">
      <c r="B12" s="0" t="n">
        <f aca="false">B11+step</f>
        <v>-2.2</v>
      </c>
      <c r="C12" s="0" t="n">
        <f aca="false">IF(cutoff&gt;F12,E12,IF(cutoff&gt;F11,MAX(cutoff-F11,0)*E12/(F12-F11),0))</f>
        <v>0.0898003290400687</v>
      </c>
      <c r="D12" s="0" t="n">
        <f aca="false">E12-C12</f>
        <v>0</v>
      </c>
      <c r="E12" s="0" t="n">
        <f aca="false">EXP($B12)/((1+EXP($B12))^2)</f>
        <v>0.0898003290400687</v>
      </c>
      <c r="F12" s="0" t="n">
        <f aca="false">1/(1+EXP(-B12))</f>
        <v>0.0997504891196851</v>
      </c>
      <c r="G12" s="0" t="n">
        <f aca="false">F12-Normal!F12</f>
        <v>0.0996620718344843</v>
      </c>
    </row>
    <row r="13" customFormat="false" ht="12.5" hidden="false" customHeight="false" outlineLevel="0" collapsed="false">
      <c r="B13" s="0" t="n">
        <f aca="false">B12+step</f>
        <v>-2.15</v>
      </c>
      <c r="C13" s="0" t="n">
        <f aca="false">IF(cutoff&gt;F13,E13,IF(cutoff&gt;F12,MAX(cutoff-F12,0)*E13/(F13-F12),0))</f>
        <v>0.0934462190014944</v>
      </c>
      <c r="D13" s="0" t="n">
        <f aca="false">E13-C13</f>
        <v>0</v>
      </c>
      <c r="E13" s="0" t="n">
        <f aca="false">EXP($B13)/((1+EXP($B13))^2)</f>
        <v>0.0934462190014944</v>
      </c>
      <c r="F13" s="0" t="n">
        <f aca="false">1/(1+EXP(-B13))</f>
        <v>0.104331223119001</v>
      </c>
      <c r="G13" s="0" t="n">
        <f aca="false">F13-Normal!F13</f>
        <v>0.104200102964581</v>
      </c>
    </row>
    <row r="14" customFormat="false" ht="12.5" hidden="false" customHeight="false" outlineLevel="0" collapsed="false">
      <c r="B14" s="0" t="n">
        <f aca="false">B13+step</f>
        <v>-2.1</v>
      </c>
      <c r="C14" s="0" t="n">
        <f aca="false">IF(cutoff&gt;F14,E14,IF(cutoff&gt;F13,MAX(cutoff-F13,0)*E14/(F14-F13),0))</f>
        <v>0.0971947048006253</v>
      </c>
      <c r="D14" s="0" t="n">
        <f aca="false">E14-C14</f>
        <v>0</v>
      </c>
      <c r="E14" s="0" t="n">
        <f aca="false">EXP($B14)/((1+EXP($B14))^2)</f>
        <v>0.0971947048006253</v>
      </c>
      <c r="F14" s="0" t="n">
        <f aca="false">1/(1+EXP(-B14))</f>
        <v>0.109096821195613</v>
      </c>
      <c r="G14" s="0" t="n">
        <f aca="false">F14-Normal!F14</f>
        <v>0.108904205619977</v>
      </c>
    </row>
    <row r="15" customFormat="false" ht="12.5" hidden="false" customHeight="false" outlineLevel="0" collapsed="false">
      <c r="B15" s="0" t="n">
        <f aca="false">B14+step</f>
        <v>-2.05</v>
      </c>
      <c r="C15" s="0" t="n">
        <f aca="false">IF(cutoff&gt;F15,E15,IF(cutoff&gt;F14,MAX(cutoff-F14,0)*E15/(F15-F14),0))</f>
        <v>0.1010444356042</v>
      </c>
      <c r="D15" s="0" t="n">
        <f aca="false">E15-C15</f>
        <v>0</v>
      </c>
      <c r="E15" s="0" t="n">
        <f aca="false">EXP($B15)/((1+EXP($B15))^2)</f>
        <v>0.1010444356042</v>
      </c>
      <c r="F15" s="0" t="n">
        <f aca="false">1/(1+EXP(-B15))</f>
        <v>0.114052381279791</v>
      </c>
      <c r="G15" s="0" t="n">
        <f aca="false">F15-Normal!F15</f>
        <v>0.113772088002975</v>
      </c>
    </row>
    <row r="16" customFormat="false" ht="12.5" hidden="false" customHeight="false" outlineLevel="0" collapsed="false">
      <c r="B16" s="0" t="n">
        <f aca="false">B15+step</f>
        <v>-2</v>
      </c>
      <c r="C16" s="0" t="n">
        <f aca="false">IF(cutoff&gt;F16,E16,IF(cutoff&gt;F15,MAX(cutoff-F15,0)*E16/(F16-F15),0))</f>
        <v>0.104993585403506</v>
      </c>
      <c r="D16" s="0" t="n">
        <f aca="false">E16-C16</f>
        <v>0</v>
      </c>
      <c r="E16" s="0" t="n">
        <f aca="false">EXP($B16)/((1+EXP($B16))^2)</f>
        <v>0.104993585403506</v>
      </c>
      <c r="F16" s="0" t="n">
        <f aca="false">1/(1+EXP(-B16))</f>
        <v>0.119202922022117</v>
      </c>
      <c r="G16" s="0" t="n">
        <f aca="false">F16-Normal!F16</f>
        <v>0.118798864220253</v>
      </c>
    </row>
    <row r="17" customFormat="false" ht="12.5" hidden="false" customHeight="false" outlineLevel="0" collapsed="false">
      <c r="B17" s="0" t="n">
        <f aca="false">B16+step</f>
        <v>-1.95</v>
      </c>
      <c r="C17" s="0" t="n">
        <f aca="false">IF(cutoff&gt;F17,E17,IF(cutoff&gt;F16,MAX(cutoff-F16,0)*E17/(F17-F16),0))</f>
        <v>0.109039819151653</v>
      </c>
      <c r="D17" s="0" t="n">
        <f aca="false">E17-C17</f>
        <v>0</v>
      </c>
      <c r="E17" s="0" t="n">
        <f aca="false">EXP($B17)/((1+EXP($B17))^2)</f>
        <v>0.109039819151653</v>
      </c>
      <c r="F17" s="0" t="n">
        <f aca="false">1/(1+EXP(-B17))</f>
        <v>0.124553358187416</v>
      </c>
      <c r="G17" s="0" t="n">
        <f aca="false">F17-Normal!F17</f>
        <v>0.123976333145025</v>
      </c>
    </row>
    <row r="18" customFormat="false" ht="12.5" hidden="false" customHeight="false" outlineLevel="0" collapsed="false">
      <c r="B18" s="0" t="n">
        <f aca="false">B17+step</f>
        <v>-1.9</v>
      </c>
      <c r="C18" s="0" t="n">
        <f aca="false">IF(cutoff&gt;F18,E18,IF(cutoff&gt;F17,MAX(cutoff-F17,0)*E18/(F18-F17),0))</f>
        <v>0.113180259261931</v>
      </c>
      <c r="D18" s="0" t="n">
        <f aca="false">E18-C18</f>
        <v>0</v>
      </c>
      <c r="E18" s="0" t="n">
        <f aca="false">EXP($B18)/((1+EXP($B18))^2)</f>
        <v>0.113180259261931</v>
      </c>
      <c r="F18" s="0" t="n">
        <f aca="false">1/(1+EXP(-B18))</f>
        <v>0.130108474362998</v>
      </c>
      <c r="G18" s="0" t="n">
        <f aca="false">F18-Normal!F18</f>
        <v>0.129292122050169</v>
      </c>
    </row>
    <row r="19" customFormat="false" ht="12.5" hidden="false" customHeight="false" outlineLevel="0" collapsed="false">
      <c r="B19" s="0" t="n">
        <f aca="false">B18+step</f>
        <v>-1.85</v>
      </c>
      <c r="C19" s="0" t="n">
        <f aca="false">IF(cutoff&gt;F19,E19,IF(cutoff&gt;F18,MAX(cutoff-F18,0)*E19/(F19-F18),0))</f>
        <v>0.11741145286745</v>
      </c>
      <c r="D19" s="0" t="n">
        <f aca="false">E19-C19</f>
        <v>0</v>
      </c>
      <c r="E19" s="0" t="n">
        <f aca="false">EXP($B19)/((1+EXP($B19))^2)</f>
        <v>0.11741145286745</v>
      </c>
      <c r="F19" s="0" t="n">
        <f aca="false">1/(1+EXP(-B19))</f>
        <v>0.135872897009094</v>
      </c>
      <c r="G19" s="0" t="n">
        <f aca="false">F19-Normal!F19</f>
        <v>0.134728690178071</v>
      </c>
    </row>
    <row r="20" customFormat="false" ht="12.5" hidden="false" customHeight="false" outlineLevel="0" collapsed="false">
      <c r="B20" s="0" t="n">
        <f aca="false">B19+step</f>
        <v>-1.8</v>
      </c>
      <c r="C20" s="0" t="n">
        <f aca="false">IF(cutoff&gt;F20,E20,IF(cutoff&gt;F19,MAX(cutoff-F19,0)*E20/(F20-F19),0))</f>
        <v>0.121729340287085</v>
      </c>
      <c r="D20" s="0" t="n">
        <f aca="false">E20-C20</f>
        <v>0</v>
      </c>
      <c r="E20" s="0" t="n">
        <f aca="false">EXP($B20)/((1+EXP($B20))^2)</f>
        <v>0.121729340287085</v>
      </c>
      <c r="F20" s="0" t="n">
        <f aca="false">1/(1+EXP(-B20))</f>
        <v>0.141851064900488</v>
      </c>
      <c r="G20" s="0" t="n">
        <f aca="false">F20-Normal!F20</f>
        <v>0.140262195253123</v>
      </c>
    </row>
    <row r="21" customFormat="false" ht="12.5" hidden="false" customHeight="false" outlineLevel="0" collapsed="false">
      <c r="B21" s="0" t="n">
        <f aca="false">B20+step</f>
        <v>-1.75</v>
      </c>
      <c r="C21" s="0" t="n">
        <f aca="false">IF(cutoff&gt;F21,E21,IF(cutoff&gt;F20,MAX(cutoff-F20,0)*E21/(F21-F20),0))</f>
        <v>0.126129225186655</v>
      </c>
      <c r="D21" s="0" t="n">
        <f aca="false">E21-C21</f>
        <v>0</v>
      </c>
      <c r="E21" s="0" t="n">
        <f aca="false">EXP($B21)/((1+EXP($B21))^2)</f>
        <v>0.126129225186655</v>
      </c>
      <c r="F21" s="0" t="n">
        <f aca="false">1/(1+EXP(-B21))</f>
        <v>0.148047198031689</v>
      </c>
      <c r="G21" s="0" t="n">
        <f aca="false">F21-Normal!F21</f>
        <v>0.145861236576776</v>
      </c>
    </row>
    <row r="22" customFormat="false" ht="12.5" hidden="false" customHeight="false" outlineLevel="0" collapsed="false">
      <c r="B22" s="0" t="n">
        <f aca="false">B21+step</f>
        <v>-1.7</v>
      </c>
      <c r="C22" s="0" t="n">
        <f aca="false">IF(cutoff&gt;F22,E22,IF(cutoff&gt;F21,MAX(cutoff-F21,0)*E22/(F22-F21),0))</f>
        <v>0.130605746966208</v>
      </c>
      <c r="D22" s="0" t="n">
        <f aca="false">E22-C22</f>
        <v>0</v>
      </c>
      <c r="E22" s="0" t="n">
        <f aca="false">EXP($B22)/((1+EXP($B22))^2)</f>
        <v>0.130605746966208</v>
      </c>
      <c r="F22" s="0" t="n">
        <f aca="false">1/(1+EXP(-B22))</f>
        <v>0.154465265083535</v>
      </c>
      <c r="G22" s="0" t="n">
        <f aca="false">F22-Normal!F22</f>
        <v>0.15148550184848</v>
      </c>
    </row>
    <row r="23" customFormat="false" ht="12.5" hidden="false" customHeight="false" outlineLevel="0" collapsed="false">
      <c r="B23" s="0" t="n">
        <f aca="false">B22+step</f>
        <v>-1.65</v>
      </c>
      <c r="C23" s="0" t="n">
        <f aca="false">IF(cutoff&gt;F23,E23,IF(cutoff&gt;F22,MAX(cutoff-F22,0)*E23/(F23-F22),0))</f>
        <v>0.135152855942914</v>
      </c>
      <c r="D23" s="0" t="n">
        <f aca="false">E23-C23</f>
        <v>0</v>
      </c>
      <c r="E23" s="0" t="n">
        <f aca="false">EXP($B23)/((1+EXP($B23))^2)</f>
        <v>0.135152855942914</v>
      </c>
      <c r="F23" s="0" t="n">
        <f aca="false">1/(1+EXP(-B23))</f>
        <v>0.161108949576585</v>
      </c>
      <c r="G23" s="0" t="n">
        <f aca="false">F23-Normal!F23</f>
        <v>0.157084361033827</v>
      </c>
    </row>
    <row r="24" customFormat="false" ht="12.5" hidden="false" customHeight="false" outlineLevel="0" collapsed="false">
      <c r="B24" s="0" t="n">
        <f aca="false">B23+step</f>
        <v>-1.6</v>
      </c>
      <c r="C24" s="0" t="n">
        <f aca="false">IF(cutoff&gt;F24,E24,IF(cutoff&gt;F23,MAX(cutoff-F23,0)*E24/(F24-F23),0))</f>
        <v>0.139763791933061</v>
      </c>
      <c r="D24" s="0" t="n">
        <f aca="false">E24-C24</f>
        <v>0</v>
      </c>
      <c r="E24" s="0" t="n">
        <f aca="false">EXP($B24)/((1+EXP($B24))^2)</f>
        <v>0.139763791933061</v>
      </c>
      <c r="F24" s="0" t="n">
        <f aca="false">1/(1+EXP(-B24))</f>
        <v>0.167981614866075</v>
      </c>
      <c r="G24" s="0" t="n">
        <f aca="false">F24-Normal!F24</f>
        <v>0.162595468912009</v>
      </c>
    </row>
    <row r="25" customFormat="false" ht="12.5" hidden="false" customHeight="false" outlineLevel="0" collapsed="false">
      <c r="B25" s="0" t="n">
        <f aca="false">B24+step</f>
        <v>-1.55</v>
      </c>
      <c r="C25" s="0" t="n">
        <f aca="false">IF(cutoff&gt;F25,E25,IF(cutoff&gt;F24,MAX(cutoff-F24,0)*E25/(F25-F24),0))</f>
        <v>0.14443106686443</v>
      </c>
      <c r="D25" s="0" t="n">
        <f aca="false">E25-C25</f>
        <v>0</v>
      </c>
      <c r="E25" s="0" t="n">
        <f aca="false">EXP($B25)/((1+EXP($B25))^2)</f>
        <v>0.14443106686443</v>
      </c>
      <c r="F25" s="0" t="n">
        <f aca="false">1/(1+EXP(-B25))</f>
        <v>0.17508626816404</v>
      </c>
      <c r="G25" s="0" t="n">
        <f aca="false">F25-Normal!F25</f>
        <v>0.167943457428768</v>
      </c>
    </row>
    <row r="26" customFormat="false" ht="12.5" hidden="false" customHeight="false" outlineLevel="0" collapsed="false">
      <c r="B26" s="0" t="n">
        <f aca="false">B25+step</f>
        <v>-1.5</v>
      </c>
      <c r="C26" s="0" t="n">
        <f aca="false">IF(cutoff&gt;F26,E26,IF(cutoff&gt;F25,MAX(cutoff-F25,0)*E26/(F26-F25),0))</f>
        <v>0.149146452070333</v>
      </c>
      <c r="D26" s="0" t="n">
        <f aca="false">E26-C26</f>
        <v>0</v>
      </c>
      <c r="E26" s="0" t="n">
        <f aca="false">EXP($B26)/((1+EXP($B26))^2)</f>
        <v>0.149146452070333</v>
      </c>
      <c r="F26" s="0" t="n">
        <f aca="false">1/(1+EXP(-B26))</f>
        <v>0.182425523806356</v>
      </c>
      <c r="G26" s="0" t="n">
        <f aca="false">F26-Normal!F26</f>
        <v>0.173038818271518</v>
      </c>
    </row>
    <row r="27" customFormat="false" ht="12.5" hidden="false" customHeight="false" outlineLevel="0" collapsed="false">
      <c r="B27" s="0" t="n">
        <f aca="false">B26+step</f>
        <v>-1.45</v>
      </c>
      <c r="C27" s="0" t="n">
        <f aca="false">IF(cutoff&gt;F27,E27,IF(cutoff&gt;F26,MAX(cutoff-F26,0)*E27/(F27-F26),0))</f>
        <v>0.153900970927042</v>
      </c>
      <c r="D27" s="0" t="n">
        <f aca="false">E27-C27</f>
        <v>0</v>
      </c>
      <c r="E27" s="0" t="n">
        <f aca="false">EXP($B27)/((1+EXP($B27))^2)</f>
        <v>0.153900970927042</v>
      </c>
      <c r="F27" s="0" t="n">
        <f aca="false">1/(1+EXP(-B27))</f>
        <v>0.190001566015313</v>
      </c>
      <c r="G27" s="0" t="n">
        <f aca="false">F27-Normal!F27</f>
        <v>0.177777093360268</v>
      </c>
    </row>
    <row r="28" customFormat="false" ht="12.5" hidden="false" customHeight="false" outlineLevel="0" collapsed="false">
      <c r="B28" s="0" t="n">
        <f aca="false">B27+step</f>
        <v>-1.4</v>
      </c>
      <c r="C28" s="0" t="n">
        <f aca="false">IF(cutoff&gt;F28,E28,IF(cutoff&gt;F27,MAX(cutoff-F27,0)*E28/(F28-F27),0))</f>
        <v>0.158684897495615</v>
      </c>
      <c r="D28" s="0" t="n">
        <f aca="false">E28-C28</f>
        <v>0</v>
      </c>
      <c r="E28" s="0" t="n">
        <f aca="false">EXP($B28)/((1+EXP($B28))^2)</f>
        <v>0.158684897495615</v>
      </c>
      <c r="F28" s="0" t="n">
        <f aca="false">1/(1+EXP(-B28))</f>
        <v>0.197816111441418</v>
      </c>
      <c r="G28" s="0" t="n">
        <f aca="false">F28-Normal!F28</f>
        <v>0.182038504050328</v>
      </c>
    </row>
    <row r="29" customFormat="false" ht="12.5" hidden="false" customHeight="false" outlineLevel="0" collapsed="false">
      <c r="B29" s="0" t="n">
        <f aca="false">B28+step</f>
        <v>-1.35</v>
      </c>
      <c r="C29" s="0" t="n">
        <f aca="false">IF(cutoff&gt;F29,E29,IF(cutoff&gt;F28,MAX(cutoff-F28,0)*E29/(F29-F28),0))</f>
        <v>0.163487761815487</v>
      </c>
      <c r="D29" s="0" t="n">
        <f aca="false">E29-C29</f>
        <v>0</v>
      </c>
      <c r="E29" s="0" t="n">
        <f aca="false">EXP($B29)/((1+EXP($B29))^2)</f>
        <v>0.163487761815487</v>
      </c>
      <c r="F29" s="0" t="n">
        <f aca="false">1/(1+EXP(-B29))</f>
        <v>0.205870371800947</v>
      </c>
      <c r="G29" s="0" t="n">
        <f aca="false">F29-Normal!F29</f>
        <v>0.185688156395243</v>
      </c>
    </row>
    <row r="30" customFormat="false" ht="12.5" hidden="false" customHeight="false" outlineLevel="0" collapsed="false">
      <c r="B30" s="0" t="n">
        <f aca="false">B29+step</f>
        <v>-1.3</v>
      </c>
      <c r="C30" s="0" t="n">
        <f aca="false">IF(cutoff&gt;F30,E30,IF(cutoff&gt;F29,MAX(cutoff-F29,0)*E30/(F30-F29),0))</f>
        <v>0.16829836246906</v>
      </c>
      <c r="D30" s="0" t="n">
        <f aca="false">E30-C30</f>
        <v>0</v>
      </c>
      <c r="E30" s="0" t="n">
        <f aca="false">EXP($B30)/((1+EXP($B30))^2)</f>
        <v>0.16829836246906</v>
      </c>
      <c r="F30" s="0" t="n">
        <f aca="false">1/(1+EXP(-B30))</f>
        <v>0.214165016957441</v>
      </c>
      <c r="G30" s="0" t="n">
        <f aca="false">F30-Normal!F30</f>
        <v>0.188576957435803</v>
      </c>
    </row>
    <row r="31" customFormat="false" ht="12.5" hidden="false" customHeight="false" outlineLevel="0" collapsed="false">
      <c r="B31" s="0" t="n">
        <f aca="false">B30+step</f>
        <v>-1.25</v>
      </c>
      <c r="C31" s="0" t="n">
        <f aca="false">IF(cutoff&gt;F31,E31,IF(cutoff&gt;F30,MAX(cutoff-F30,0)*E31/(F31-F30),0))</f>
        <v>0.173104786992497</v>
      </c>
      <c r="D31" s="0" t="n">
        <f aca="false">E31-C31</f>
        <v>0</v>
      </c>
      <c r="E31" s="0" t="n">
        <f aca="false">EXP($B31)/((1+EXP($B31))^2)</f>
        <v>0.173104786992497</v>
      </c>
      <c r="F31" s="0" t="n">
        <f aca="false">1/(1+EXP(-B31))</f>
        <v>0.222700138825309</v>
      </c>
      <c r="G31" s="0" t="n">
        <f aca="false">F31-Normal!F31</f>
        <v>0.190543364029695</v>
      </c>
    </row>
    <row r="32" customFormat="false" ht="12.5" hidden="false" customHeight="false" outlineLevel="0" collapsed="false">
      <c r="B32" s="0" t="n">
        <f aca="false">B31+step</f>
        <v>-1.2</v>
      </c>
      <c r="C32" s="0" t="n">
        <f aca="false">IF(cutoff&gt;F32,E32,IF(cutoff&gt;F31,MAX(cutoff-F31,0)*E32/(F32-F31),0))</f>
        <v>0.177894440646806</v>
      </c>
      <c r="D32" s="0" t="n">
        <f aca="false">E32-C32</f>
        <v>0</v>
      </c>
      <c r="E32" s="0" t="n">
        <f aca="false">EXP($B32)/((1+EXP($B32))^2)</f>
        <v>0.177894440646806</v>
      </c>
      <c r="F32" s="0" t="n">
        <f aca="false">1/(1+EXP(-B32))</f>
        <v>0.231475216500982</v>
      </c>
      <c r="G32" s="0" t="n">
        <f aca="false">F32-Normal!F32</f>
        <v>0.191416059637165</v>
      </c>
    </row>
    <row r="33" customFormat="false" ht="12.5" hidden="false" customHeight="false" outlineLevel="0" collapsed="false">
      <c r="B33" s="0" t="n">
        <f aca="false">B32+step</f>
        <v>-1.15</v>
      </c>
      <c r="C33" s="0" t="n">
        <f aca="false">IF(cutoff&gt;F33,E33,IF(cutoff&gt;F32,MAX(cutoff-F32,0)*E33/(F33-F32),0))</f>
        <v>0.182654083984231</v>
      </c>
      <c r="D33" s="0" t="n">
        <f aca="false">E33-C33</f>
        <v>0</v>
      </c>
      <c r="E33" s="0" t="n">
        <f aca="false">EXP($B33)/((1+EXP($B33))^2)</f>
        <v>0.182654083984231</v>
      </c>
      <c r="F33" s="0" t="n">
        <f aca="false">1/(1+EXP(-B33))</f>
        <v>0.240489083050889</v>
      </c>
      <c r="G33" s="0" t="n">
        <f aca="false">F33-Normal!F33</f>
        <v>0.191017615017241</v>
      </c>
    </row>
    <row r="34" customFormat="false" ht="12.5" hidden="false" customHeight="false" outlineLevel="0" collapsed="false">
      <c r="B34" s="0" t="n">
        <f aca="false">B33+step</f>
        <v>-1.1</v>
      </c>
      <c r="C34" s="0" t="n">
        <f aca="false">IF(cutoff&gt;F34,E34,IF(cutoff&gt;F33,MAX(cutoff-F33,0)*E34/(F34-F33),0))</f>
        <v>0.187369879547521</v>
      </c>
      <c r="D34" s="0" t="n">
        <f aca="false">E34-C34</f>
        <v>0</v>
      </c>
      <c r="E34" s="0" t="n">
        <f aca="false">EXP($B34)/((1+EXP($B34))^2)</f>
        <v>0.187369879547521</v>
      </c>
      <c r="F34" s="0" t="n">
        <f aca="false">1/(1+EXP(-B34))</f>
        <v>0.249739894404882</v>
      </c>
      <c r="G34" s="0" t="n">
        <f aca="false">F34-Normal!F34</f>
        <v>0.189169136402823</v>
      </c>
    </row>
    <row r="35" customFormat="false" ht="12.5" hidden="false" customHeight="false" outlineLevel="0" collapsed="false">
      <c r="B35" s="0" t="n">
        <f aca="false">B34+step</f>
        <v>-1.05</v>
      </c>
      <c r="C35" s="0" t="n">
        <f aca="false">IF(cutoff&gt;F35,E35,IF(cutoff&gt;F34,MAX(cutoff-F34,0)*E35/(F35-F34),0))</f>
        <v>0.192027447923824</v>
      </c>
      <c r="D35" s="0" t="n">
        <f aca="false">E35-C35</f>
        <v>0</v>
      </c>
      <c r="E35" s="0" t="n">
        <f aca="false">EXP($B35)/((1+EXP($B35))^2)</f>
        <v>0.192027447923824</v>
      </c>
      <c r="F35" s="0" t="n">
        <f aca="false">1/(1+EXP(-B35))</f>
        <v>0.259225100817846</v>
      </c>
      <c r="G35" s="0" t="n">
        <f aca="false">F35-Normal!F35</f>
        <v>0.185695841208198</v>
      </c>
    </row>
    <row r="36" customFormat="false" ht="12.5" hidden="false" customHeight="false" outlineLevel="0" collapsed="false">
      <c r="B36" s="0" t="n">
        <f aca="false">B35+step</f>
        <v>-1</v>
      </c>
      <c r="C36" s="0" t="n">
        <f aca="false">IF(cutoff&gt;F36,E36,IF(cutoff&gt;F35,MAX(cutoff-F35,0)*E36/(F36-F35),0))</f>
        <v>0.196611933241482</v>
      </c>
      <c r="D36" s="0" t="n">
        <f aca="false">E36-C36</f>
        <v>0</v>
      </c>
      <c r="E36" s="0" t="n">
        <f aca="false">EXP($B36)/((1+EXP($B36))^2)</f>
        <v>0.196611933241482</v>
      </c>
      <c r="F36" s="0" t="n">
        <f aca="false">1/(1+EXP(-B36))</f>
        <v>0.268941421369995</v>
      </c>
      <c r="G36" s="0" t="n">
        <f aca="false">F36-Normal!F36</f>
        <v>0.180433429932593</v>
      </c>
    </row>
    <row r="37" customFormat="false" ht="12.5" hidden="false" customHeight="false" outlineLevel="0" collapsed="false">
      <c r="B37" s="0" t="n">
        <f aca="false">B36+step</f>
        <v>-0.950000000000001</v>
      </c>
      <c r="C37" s="0" t="n">
        <f aca="false">IF(cutoff&gt;F37,E37,IF(cutoff&gt;F36,MAX(cutoff-F36,0)*E37/(F37-F36),0))</f>
        <v>0.201108078047918</v>
      </c>
      <c r="D37" s="0" t="n">
        <f aca="false">E37-C37</f>
        <v>0</v>
      </c>
      <c r="E37" s="0" t="n">
        <f aca="false">EXP($B37)/((1+EXP($B37))^2)</f>
        <v>0.201108078047918</v>
      </c>
      <c r="F37" s="0" t="n">
        <f aca="false">1/(1+EXP(-B37))</f>
        <v>0.278884821977137</v>
      </c>
      <c r="G37" s="0" t="n">
        <f aca="false">F37-Normal!F37</f>
        <v>0.173235048310281</v>
      </c>
    </row>
    <row r="38" customFormat="false" ht="12.5" hidden="false" customHeight="false" outlineLevel="0" collapsed="false">
      <c r="B38" s="0" t="n">
        <f aca="false">B37+step</f>
        <v>-0.900000000000001</v>
      </c>
      <c r="C38" s="0" t="n">
        <f aca="false">IF(cutoff&gt;F38,E38,IF(cutoff&gt;F37,MAX(cutoff-F37,0)*E38/(F38-F37),0))</f>
        <v>0.205500307342263</v>
      </c>
      <c r="D38" s="0" t="n">
        <f aca="false">E38-C38</f>
        <v>0</v>
      </c>
      <c r="E38" s="0" t="n">
        <f aca="false">EXP($B38)/((1+EXP($B38))^2)</f>
        <v>0.205500307342263</v>
      </c>
      <c r="F38" s="0" t="n">
        <f aca="false">1/(1+EXP(-B38))</f>
        <v>0.289050497374996</v>
      </c>
      <c r="G38" s="0" t="n">
        <f aca="false">F38-Normal!F38</f>
        <v>0.163978561737846</v>
      </c>
    </row>
    <row r="39" customFormat="false" ht="12.5" hidden="false" customHeight="false" outlineLevel="0" collapsed="false">
      <c r="B39" s="0" t="n">
        <f aca="false">B38+step</f>
        <v>-0.850000000000001</v>
      </c>
      <c r="C39" s="0" t="n">
        <f aca="false">IF(cutoff&gt;F39,E39,IF(cutoff&gt;F38,MAX(cutoff-F38,0)*E39/(F39-F38),0))</f>
        <v>0.209772821359825</v>
      </c>
      <c r="D39" s="0" t="n">
        <f aca="false">E39-C39</f>
        <v>0</v>
      </c>
      <c r="E39" s="0" t="n">
        <f aca="false">EXP($B39)/((1+EXP($B39))^2)</f>
        <v>0.209772821359825</v>
      </c>
      <c r="F39" s="0" t="n">
        <f aca="false">1/(1+EXP(-B39))</f>
        <v>0.299432857526027</v>
      </c>
      <c r="G39" s="0" t="n">
        <f aca="false">F39-Normal!F39</f>
        <v>0.152573801150131</v>
      </c>
    </row>
    <row r="40" customFormat="false" ht="12.5" hidden="false" customHeight="false" outlineLevel="0" collapsed="false">
      <c r="B40" s="0" t="n">
        <f aca="false">B39+step</f>
        <v>-0.800000000000001</v>
      </c>
      <c r="C40" s="0" t="n">
        <f aca="false">IF(cutoff&gt;F40,E40,IF(cutoff&gt;F39,MAX(cutoff-F39,0)*E40/(F40-F39),0))</f>
        <v>0.213909696520294</v>
      </c>
      <c r="D40" s="0" t="n">
        <f aca="false">E40-C40</f>
        <v>0</v>
      </c>
      <c r="E40" s="0" t="n">
        <f aca="false">EXP($B40)/((1+EXP($B40))^2)</f>
        <v>0.213909696520294</v>
      </c>
      <c r="F40" s="0" t="n">
        <f aca="false">1/(1+EXP(-B40))</f>
        <v>0.310025518872387</v>
      </c>
      <c r="G40" s="0" t="n">
        <f aca="false">F40-Normal!F40</f>
        <v>0.138969392563906</v>
      </c>
    </row>
    <row r="41" customFormat="false" ht="12.5" hidden="false" customHeight="false" outlineLevel="0" collapsed="false">
      <c r="B41" s="0" t="n">
        <f aca="false">B40+step</f>
        <v>-0.750000000000001</v>
      </c>
      <c r="C41" s="0" t="n">
        <f aca="false">IF(cutoff&gt;F41,E41,IF(cutoff&gt;F40,MAX(cutoff-F40,0)*E41/(F41-F40),0))</f>
        <v>0.217894993761814</v>
      </c>
      <c r="D41" s="0" t="n">
        <f aca="false">E41-C41</f>
        <v>0</v>
      </c>
      <c r="E41" s="0" t="n">
        <f aca="false">EXP($B41)/((1+EXP($B41))^2)</f>
        <v>0.217894993761814</v>
      </c>
      <c r="F41" s="0" t="n">
        <f aca="false">1/(1+EXP(-B41))</f>
        <v>0.320821300824607</v>
      </c>
      <c r="G41" s="0" t="n">
        <f aca="false">F41-Normal!F41</f>
        <v>0.123158757701914</v>
      </c>
    </row>
    <row r="42" customFormat="false" ht="12.5" hidden="false" customHeight="false" outlineLevel="0" collapsed="false">
      <c r="B42" s="0" t="n">
        <f aca="false">B41+step</f>
        <v>-0.700000000000001</v>
      </c>
      <c r="C42" s="0" t="n">
        <f aca="false">IF(cutoff&gt;F42,E42,IF(cutoff&gt;F41,MAX(cutoff-F41,0)*E42/(F42-F41),0))</f>
        <v>0.221712873293109</v>
      </c>
      <c r="D42" s="0" t="n">
        <f aca="false">E42-C42</f>
        <v>0</v>
      </c>
      <c r="E42" s="0" t="n">
        <f aca="false">EXP($B42)/((1+EXP($B42))^2)</f>
        <v>0.221712873293109</v>
      </c>
      <c r="F42" s="0" t="n">
        <f aca="false">1/(1+EXP(-B42))</f>
        <v>0.331812227831834</v>
      </c>
      <c r="G42" s="0" t="n">
        <f aca="false">F42-Normal!F42</f>
        <v>0.105184875454966</v>
      </c>
    </row>
    <row r="43" customFormat="false" ht="12.5" hidden="false" customHeight="false" outlineLevel="0" collapsed="false">
      <c r="B43" s="0" t="n">
        <f aca="false">B42+step</f>
        <v>-0.650000000000001</v>
      </c>
      <c r="C43" s="0" t="n">
        <f aca="false">IF(cutoff&gt;F43,E43,IF(cutoff&gt;F42,MAX(cutoff-F42,0)*E43/(F43-F42),0))</f>
        <v>0.225347714611054</v>
      </c>
      <c r="D43" s="0" t="n">
        <f aca="false">E43-C43</f>
        <v>0</v>
      </c>
      <c r="E43" s="0" t="n">
        <f aca="false">EXP($B43)/((1+EXP($B43))^2)</f>
        <v>0.225347714611054</v>
      </c>
      <c r="F43" s="0" t="n">
        <f aca="false">1/(1+EXP(-B43))</f>
        <v>0.342989537326501</v>
      </c>
      <c r="G43" s="0" t="n">
        <f aca="false">F43-Normal!F43</f>
        <v>0.0851434265206364</v>
      </c>
    </row>
    <row r="44" customFormat="false" ht="12.5" hidden="false" customHeight="false" outlineLevel="0" collapsed="false">
      <c r="B44" s="0" t="n">
        <f aca="false">B43+step</f>
        <v>-0.600000000000001</v>
      </c>
      <c r="C44" s="0" t="n">
        <f aca="false">IF(cutoff&gt;F44,E44,IF(cutoff&gt;F43,MAX(cutoff-F43,0)*E44/(F44-F43),0))</f>
        <v>0.228784240456657</v>
      </c>
      <c r="D44" s="0" t="n">
        <f aca="false">E44-C44</f>
        <v>0</v>
      </c>
      <c r="E44" s="0" t="n">
        <f aca="false">EXP($B44)/((1+EXP($B44))^2)</f>
        <v>0.228784240456657</v>
      </c>
      <c r="F44" s="0" t="n">
        <f aca="false">1/(1+EXP(-B44))</f>
        <v>0.354343693774204</v>
      </c>
      <c r="G44" s="0" t="n">
        <f aca="false">F44-Normal!F44</f>
        <v>0.0631840069858581</v>
      </c>
    </row>
    <row r="45" customFormat="false" ht="12.5" hidden="false" customHeight="false" outlineLevel="0" collapsed="false">
      <c r="B45" s="0" t="n">
        <f aca="false">B44+step</f>
        <v>-0.550000000000001</v>
      </c>
      <c r="C45" s="0" t="n">
        <f aca="false">IF(cutoff&gt;F45,E45,IF(cutoff&gt;F44,MAX(cutoff-F44,0)*E45/(F45-F44),0))</f>
        <v>0.232007643224183</v>
      </c>
      <c r="D45" s="0" t="n">
        <f aca="false">E45-C45</f>
        <v>0</v>
      </c>
      <c r="E45" s="0" t="n">
        <f aca="false">EXP($B45)/((1+EXP($B45))^2)</f>
        <v>0.232007643224183</v>
      </c>
      <c r="F45" s="0" t="n">
        <f aca="false">1/(1+EXP(-B45))</f>
        <v>0.365864408989199</v>
      </c>
      <c r="G45" s="0" t="n">
        <f aca="false">F45-Normal!F45</f>
        <v>0.0395091887012792</v>
      </c>
    </row>
    <row r="46" customFormat="false" ht="12.5" hidden="false" customHeight="false" outlineLevel="0" collapsed="false">
      <c r="B46" s="0" t="n">
        <f aca="false">B45+step</f>
        <v>-0.5</v>
      </c>
      <c r="C46" s="0" t="n">
        <f aca="false">IF(cutoff&gt;F46,E46,IF(cutoff&gt;F45,MAX(cutoff-F45,0)*E46/(F46-F45),0))</f>
        <v>0.235003712201595</v>
      </c>
      <c r="D46" s="0" t="n">
        <f aca="false">E46-C46</f>
        <v>0</v>
      </c>
      <c r="E46" s="0" t="n">
        <f aca="false">EXP($B46)/((1+EXP($B46))^2)</f>
        <v>0.235003712201595</v>
      </c>
      <c r="F46" s="0" t="n">
        <f aca="false">1/(1+EXP(-B46))</f>
        <v>0.377540668798145</v>
      </c>
      <c r="G46" s="0" t="n">
        <f aca="false">F46-Normal!F46</f>
        <v>0.0143713199737643</v>
      </c>
    </row>
    <row r="47" customFormat="false" ht="12.5" hidden="false" customHeight="false" outlineLevel="0" collapsed="false">
      <c r="B47" s="0" t="n">
        <f aca="false">B46+step</f>
        <v>-0.45</v>
      </c>
      <c r="C47" s="0" t="n">
        <f aca="false">IF(cutoff&gt;F47,E47,IF(cutoff&gt;F46,MAX(cutoff-F46,0)*E47/(F47-F46),0))</f>
        <v>0.237758959911129</v>
      </c>
      <c r="D47" s="0" t="n">
        <f aca="false">E47-C47</f>
        <v>0</v>
      </c>
      <c r="E47" s="0" t="n">
        <f aca="false">EXP($B47)/((1+EXP($B47))^2)</f>
        <v>0.237758959911129</v>
      </c>
      <c r="F47" s="0" t="n">
        <f aca="false">1/(1+EXP(-B47))</f>
        <v>0.389360766050778</v>
      </c>
      <c r="G47" s="0" t="n">
        <f aca="false">F47-Normal!F47</f>
        <v>-0.0119329082662984</v>
      </c>
    </row>
    <row r="48" customFormat="false" ht="12.5" hidden="false" customHeight="false" outlineLevel="0" collapsed="false">
      <c r="B48" s="0" t="n">
        <f aca="false">B47+step</f>
        <v>-0.4</v>
      </c>
      <c r="C48" s="0" t="n">
        <f aca="false">IF(cutoff&gt;F48,E48,IF(cutoff&gt;F47,MAX(cutoff-F47,0)*E48/(F48-F47),0))</f>
        <v>0.240260745741529</v>
      </c>
      <c r="D48" s="0" t="n">
        <f aca="false">E48-C48</f>
        <v>0</v>
      </c>
      <c r="E48" s="0" t="n">
        <f aca="false">EXP($B48)/((1+EXP($B48))^2)</f>
        <v>0.240260745741529</v>
      </c>
      <c r="F48" s="0" t="n">
        <f aca="false">1/(1+EXP(-B48))</f>
        <v>0.401312339887548</v>
      </c>
      <c r="G48" s="0" t="n">
        <f aca="false">F48-Normal!F48</f>
        <v>-0.0390699677422097</v>
      </c>
    </row>
    <row r="49" customFormat="false" ht="12.5" hidden="false" customHeight="false" outlineLevel="0" collapsed="false">
      <c r="B49" s="0" t="n">
        <f aca="false">B48+step</f>
        <v>-0.350000000000001</v>
      </c>
      <c r="C49" s="0" t="n">
        <f aca="false">IF(cutoff&gt;F49,E49,IF(cutoff&gt;F48,MAX(cutoff-F48,0)*E49/(F49-F48),0))</f>
        <v>0.2424973950225</v>
      </c>
      <c r="D49" s="0" t="n">
        <f aca="false">E49-C49</f>
        <v>0</v>
      </c>
      <c r="E49" s="0" t="n">
        <f aca="false">EXP($B49)/((1+EXP($B49))^2)</f>
        <v>0.2424973950225</v>
      </c>
      <c r="F49" s="0" t="n">
        <f aca="false">1/(1+EXP(-B49))</f>
        <v>0.41338242108267</v>
      </c>
      <c r="G49" s="0" t="n">
        <f aca="false">F49-Normal!F49</f>
        <v>-0.0666787730789577</v>
      </c>
    </row>
    <row r="50" customFormat="false" ht="12.5" hidden="false" customHeight="false" outlineLevel="0" collapsed="false">
      <c r="B50" s="0" t="n">
        <f aca="false">B49+step</f>
        <v>-0.300000000000001</v>
      </c>
      <c r="C50" s="0" t="n">
        <f aca="false">IF(cutoff&gt;F50,E50,IF(cutoff&gt;F49,MAX(cutoff-F49,0)*E50/(F50-F49),0))</f>
        <v>0.244458311690746</v>
      </c>
      <c r="D50" s="0" t="n">
        <f aca="false">E50-C50</f>
        <v>0</v>
      </c>
      <c r="E50" s="0" t="n">
        <f aca="false">EXP($B50)/((1+EXP($B50))^2)</f>
        <v>0.244458311690746</v>
      </c>
      <c r="F50" s="0" t="n">
        <f aca="false">1/(1+EXP(-B50))</f>
        <v>0.425557483188341</v>
      </c>
      <c r="G50" s="0" t="n">
        <f aca="false">F50-Normal!F50</f>
        <v>-0.0943813226500316</v>
      </c>
    </row>
    <row r="51" customFormat="false" ht="12.5" hidden="false" customHeight="false" outlineLevel="0" collapsed="false">
      <c r="B51" s="0" t="n">
        <f aca="false">B50+step</f>
        <v>-0.250000000000001</v>
      </c>
      <c r="C51" s="0" t="n">
        <f aca="false">IF(cutoff&gt;F51,E51,IF(cutoff&gt;F50,MAX(cutoff-F50,0)*E51/(F51-F50),0))</f>
        <v>0.246134082737598</v>
      </c>
      <c r="D51" s="0" t="n">
        <f aca="false">E51-C51</f>
        <v>0</v>
      </c>
      <c r="E51" s="0" t="n">
        <f aca="false">EXP($B51)/((1+EXP($B51))^2)</f>
        <v>0.246134082737598</v>
      </c>
      <c r="F51" s="0" t="n">
        <f aca="false">1/(1+EXP(-B51))</f>
        <v>0.437823499114202</v>
      </c>
      <c r="G51" s="0" t="n">
        <f aca="false">F51-Normal!F51</f>
        <v>-0.121794193256041</v>
      </c>
    </row>
    <row r="52" customFormat="false" ht="12.5" hidden="false" customHeight="false" outlineLevel="0" collapsed="false">
      <c r="B52" s="0" t="n">
        <f aca="false">B51+step</f>
        <v>-0.200000000000001</v>
      </c>
      <c r="C52" s="0" t="n">
        <f aca="false">IF(cutoff&gt;F52,E52,IF(cutoff&gt;F51,MAX(cutoff-F51,0)*E52/(F52-F51),0))</f>
        <v>0.24751657271186</v>
      </c>
      <c r="D52" s="0" t="n">
        <f aca="false">E52-C52</f>
        <v>0</v>
      </c>
      <c r="E52" s="0" t="n">
        <f aca="false">EXP($B52)/((1+EXP($B52))^2)</f>
        <v>0.24751657271186</v>
      </c>
      <c r="F52" s="0" t="n">
        <f aca="false">1/(1+EXP(-B52))</f>
        <v>0.450166002687522</v>
      </c>
      <c r="G52" s="0" t="n">
        <f aca="false">F52-Normal!F52</f>
        <v>-0.148540322995402</v>
      </c>
    </row>
    <row r="53" customFormat="false" ht="12.5" hidden="false" customHeight="false" outlineLevel="0" collapsed="false">
      <c r="B53" s="0" t="n">
        <f aca="false">B52+step</f>
        <v>-0.150000000000001</v>
      </c>
      <c r="C53" s="0" t="n">
        <f aca="false">IF(cutoff&gt;F53,E53,IF(cutoff&gt;F52,MAX(cutoff-F52,0)*E53/(F53-F52),0))</f>
        <v>0.248599006677543</v>
      </c>
      <c r="D53" s="0" t="n">
        <f aca="false">E53-C53</f>
        <v>0</v>
      </c>
      <c r="E53" s="0" t="n">
        <f aca="false">EXP($B53)/((1+EXP($B53))^2)</f>
        <v>0.248599006677543</v>
      </c>
      <c r="F53" s="0" t="n">
        <f aca="false">1/(1+EXP(-B53))</f>
        <v>0.46257015465625</v>
      </c>
      <c r="G53" s="0" t="n">
        <f aca="false">F53-Normal!F53</f>
        <v>-0.174260496519369</v>
      </c>
    </row>
    <row r="54" customFormat="false" ht="12.5" hidden="false" customHeight="false" outlineLevel="0" collapsed="false">
      <c r="B54" s="0" t="n">
        <f aca="false">B53+step</f>
        <v>-0.100000000000001</v>
      </c>
      <c r="C54" s="0" t="n">
        <f aca="false">IF(cutoff&gt;F54,E54,IF(cutoff&gt;F53,MAX(cutoff-F53,0)*E54/(F54-F53),0))</f>
        <v>0.249376040192892</v>
      </c>
      <c r="D54" s="0" t="n">
        <f aca="false">E54-C54</f>
        <v>0</v>
      </c>
      <c r="E54" s="0" t="n">
        <f aca="false">EXP($B54)/((1+EXP($B54))^2)</f>
        <v>0.249376040192892</v>
      </c>
      <c r="F54" s="0" t="n">
        <f aca="false">1/(1+EXP(-B54))</f>
        <v>0.47502081252106</v>
      </c>
      <c r="G54" s="0" t="n">
        <f aca="false">F54-Normal!F54</f>
        <v>-0.19862396719102</v>
      </c>
    </row>
    <row r="55" customFormat="false" ht="12.5" hidden="false" customHeight="false" outlineLevel="0" collapsed="false">
      <c r="B55" s="0" t="n">
        <f aca="false">B54+step</f>
        <v>-0.0500000000000005</v>
      </c>
      <c r="C55" s="0" t="n">
        <f aca="false">IF(cutoff&gt;F55,E55,IF(cutoff&gt;F54,MAX(cutoff-F54,0)*E55/(F55-F54),0))</f>
        <v>0.249843815081116</v>
      </c>
      <c r="D55" s="0" t="n">
        <f aca="false">E55-C55</f>
        <v>0</v>
      </c>
      <c r="E55" s="0" t="n">
        <f aca="false">EXP($B55)/((1+EXP($B55))^2)</f>
        <v>0.249843815081116</v>
      </c>
      <c r="F55" s="0" t="n">
        <f aca="false">1/(1+EXP(-B55))</f>
        <v>0.48750260351579</v>
      </c>
      <c r="G55" s="0" t="n">
        <f aca="false">F55-Normal!F55</f>
        <v>-0.221337709695864</v>
      </c>
    </row>
    <row r="56" customFormat="false" ht="12.5" hidden="false" customHeight="false" outlineLevel="0" collapsed="false">
      <c r="B56" s="0" t="n">
        <f aca="false">B55+step</f>
        <v>-5.13478148889135E-016</v>
      </c>
      <c r="C56" s="0" t="n">
        <f aca="false">IF(cutoff&gt;F56,E56,IF(cutoff&gt;F55,MAX(cutoff-F55,0)*E56/(F56-F55),0))</f>
        <v>0.250000000000002</v>
      </c>
      <c r="D56" s="0" t="n">
        <f aca="false">E56-C56</f>
        <v>-2.19269047363468E-015</v>
      </c>
      <c r="E56" s="0" t="n">
        <f aca="false">EXP($B56)/((1+EXP($B56))^2)</f>
        <v>0.25</v>
      </c>
      <c r="F56" s="0" t="n">
        <f aca="false">1/(1+EXP(-B56))</f>
        <v>0.5</v>
      </c>
      <c r="G56" s="0" t="n">
        <f aca="false">F56-Normal!F56</f>
        <v>-0.242153889194135</v>
      </c>
    </row>
    <row r="57" customFormat="false" ht="12.5" hidden="false" customHeight="false" outlineLevel="0" collapsed="false">
      <c r="B57" s="0" t="n">
        <f aca="false">B56+step</f>
        <v>0.0499999999999995</v>
      </c>
      <c r="C57" s="0" t="n">
        <f aca="false">IF(cutoff&gt;F57,E57,IF(cutoff&gt;F56,MAX(cutoff-F56,0)*E57/(F57-F56),0))</f>
        <v>0</v>
      </c>
      <c r="D57" s="0" t="n">
        <f aca="false">E57-C57</f>
        <v>0.249843815081116</v>
      </c>
      <c r="E57" s="0" t="n">
        <f aca="false">EXP($B57)/((1+EXP($B57))^2)</f>
        <v>0.249843815081116</v>
      </c>
      <c r="F57" s="0" t="n">
        <f aca="false">1/(1+EXP(-B57))</f>
        <v>0.51249739648421</v>
      </c>
      <c r="G57" s="0" t="n">
        <f aca="false">F57-Normal!F57</f>
        <v>-0.260875251138922</v>
      </c>
    </row>
    <row r="58" customFormat="false" ht="12.5" hidden="false" customHeight="false" outlineLevel="0" collapsed="false">
      <c r="B58" s="0" t="n">
        <f aca="false">B57+step</f>
        <v>0.0999999999999995</v>
      </c>
      <c r="C58" s="0" t="n">
        <f aca="false">IF(cutoff&gt;F58,E58,IF(cutoff&gt;F57,MAX(cutoff-F57,0)*E58/(F58-F57),0))</f>
        <v>0</v>
      </c>
      <c r="D58" s="0" t="n">
        <f aca="false">E58-C58</f>
        <v>0.249376040192892</v>
      </c>
      <c r="E58" s="0" t="n">
        <f aca="false">EXP($B58)/((1+EXP($B58))^2)</f>
        <v>0.249376040192892</v>
      </c>
      <c r="F58" s="0" t="n">
        <f aca="false">1/(1+EXP(-B58))</f>
        <v>0.52497918747894</v>
      </c>
      <c r="G58" s="0" t="n">
        <f aca="false">F58-Normal!F58</f>
        <v>-0.277358269398368</v>
      </c>
    </row>
    <row r="59" customFormat="false" ht="12.5" hidden="false" customHeight="false" outlineLevel="0" collapsed="false">
      <c r="B59" s="0" t="n">
        <f aca="false">B58+step</f>
        <v>0.15</v>
      </c>
      <c r="C59" s="0" t="n">
        <f aca="false">IF(cutoff&gt;F59,E59,IF(cutoff&gt;F58,MAX(cutoff-F58,0)*E59/(F59-F58),0))</f>
        <v>0</v>
      </c>
      <c r="D59" s="0" t="n">
        <f aca="false">E59-C59</f>
        <v>0.248599006677543</v>
      </c>
      <c r="E59" s="0" t="n">
        <f aca="false">EXP($B59)/((1+EXP($B59))^2)</f>
        <v>0.248599006677543</v>
      </c>
      <c r="F59" s="0" t="n">
        <f aca="false">1/(1+EXP(-B59))</f>
        <v>0.537429845343749</v>
      </c>
      <c r="G59" s="0" t="n">
        <f aca="false">F59-Normal!F59</f>
        <v>-0.291514028347769</v>
      </c>
    </row>
    <row r="60" customFormat="false" ht="12.5" hidden="false" customHeight="false" outlineLevel="0" collapsed="false">
      <c r="B60" s="0" t="n">
        <f aca="false">B59+step</f>
        <v>0.2</v>
      </c>
      <c r="C60" s="0" t="n">
        <f aca="false">IF(cutoff&gt;F60,E60,IF(cutoff&gt;F59,MAX(cutoff-F59,0)*E60/(F60-F59),0))</f>
        <v>0</v>
      </c>
      <c r="D60" s="0" t="n">
        <f aca="false">E60-C60</f>
        <v>0.24751657271186</v>
      </c>
      <c r="E60" s="0" t="n">
        <f aca="false">EXP($B60)/((1+EXP($B60))^2)</f>
        <v>0.24751657271186</v>
      </c>
      <c r="F60" s="0" t="n">
        <f aca="false">1/(1+EXP(-B60))</f>
        <v>0.549833997312478</v>
      </c>
      <c r="G60" s="0" t="n">
        <f aca="false">F60-Normal!F60</f>
        <v>-0.303306946311626</v>
      </c>
    </row>
    <row r="61" customFormat="false" ht="12.5" hidden="false" customHeight="false" outlineLevel="0" collapsed="false">
      <c r="B61" s="0" t="n">
        <f aca="false">B60+step</f>
        <v>0.25</v>
      </c>
      <c r="C61" s="0" t="n">
        <f aca="false">IF(cutoff&gt;F61,E61,IF(cutoff&gt;F60,MAX(cutoff-F60,0)*E61/(F61-F60),0))</f>
        <v>0</v>
      </c>
      <c r="D61" s="0" t="n">
        <f aca="false">E61-C61</f>
        <v>0.246134082737598</v>
      </c>
      <c r="E61" s="0" t="n">
        <f aca="false">EXP($B61)/((1+EXP($B61))^2)</f>
        <v>0.246134082737598</v>
      </c>
      <c r="F61" s="0" t="n">
        <f aca="false">1/(1+EXP(-B61))</f>
        <v>0.562176500885798</v>
      </c>
      <c r="G61" s="0" t="n">
        <f aca="false">F61-Normal!F61</f>
        <v>-0.312751563477052</v>
      </c>
    </row>
    <row r="62" customFormat="false" ht="12.5" hidden="false" customHeight="false" outlineLevel="0" collapsed="false">
      <c r="B62" s="0" t="n">
        <f aca="false">B61+step</f>
        <v>0.3</v>
      </c>
      <c r="C62" s="0" t="n">
        <f aca="false">IF(cutoff&gt;F62,E62,IF(cutoff&gt;F61,MAX(cutoff-F61,0)*E62/(F62-F61),0))</f>
        <v>0</v>
      </c>
      <c r="D62" s="0" t="n">
        <f aca="false">E62-C62</f>
        <v>0.244458311690746</v>
      </c>
      <c r="E62" s="0" t="n">
        <f aca="false">EXP($B62)/((1+EXP($B62))^2)</f>
        <v>0.244458311690746</v>
      </c>
      <c r="F62" s="0" t="n">
        <f aca="false">1/(1+EXP(-B62))</f>
        <v>0.574442516811659</v>
      </c>
      <c r="G62" s="0" t="n">
        <f aca="false">F62-Normal!F62</f>
        <v>-0.319907709521486</v>
      </c>
    </row>
    <row r="63" customFormat="false" ht="12.5" hidden="false" customHeight="false" outlineLevel="0" collapsed="false">
      <c r="B63" s="0" t="n">
        <f aca="false">B62+step</f>
        <v>0.35</v>
      </c>
      <c r="C63" s="0" t="n">
        <f aca="false">IF(cutoff&gt;F63,E63,IF(cutoff&gt;F62,MAX(cutoff-F62,0)*E63/(F63-F62),0))</f>
        <v>0</v>
      </c>
      <c r="D63" s="0" t="n">
        <f aca="false">E63-C63</f>
        <v>0.2424973950225</v>
      </c>
      <c r="E63" s="0" t="n">
        <f aca="false">EXP($B63)/((1+EXP($B63))^2)</f>
        <v>0.2424973950225</v>
      </c>
      <c r="F63" s="0" t="n">
        <f aca="false">1/(1+EXP(-B63))</f>
        <v>0.58661757891733</v>
      </c>
      <c r="G63" s="0" t="n">
        <f aca="false">F63-Normal!F63</f>
        <v>-0.324874429645268</v>
      </c>
    </row>
    <row r="64" customFormat="false" ht="12.5" hidden="false" customHeight="false" outlineLevel="0" collapsed="false">
      <c r="B64" s="0" t="n">
        <f aca="false">B63+step</f>
        <v>0.399999999999999</v>
      </c>
      <c r="C64" s="0" t="n">
        <f aca="false">IF(cutoff&gt;F64,E64,IF(cutoff&gt;F63,MAX(cutoff-F63,0)*E64/(F64-F63),0))</f>
        <v>0</v>
      </c>
      <c r="D64" s="0" t="n">
        <f aca="false">E64-C64</f>
        <v>0.240260745741529</v>
      </c>
      <c r="E64" s="0" t="n">
        <f aca="false">EXP($B64)/((1+EXP($B64))^2)</f>
        <v>0.240260745741529</v>
      </c>
      <c r="F64" s="0" t="n">
        <f aca="false">1/(1+EXP(-B64))</f>
        <v>0.598687660112452</v>
      </c>
      <c r="G64" s="0" t="n">
        <f aca="false">F64-Normal!F64</f>
        <v>-0.3277830802779</v>
      </c>
    </row>
    <row r="65" customFormat="false" ht="12.5" hidden="false" customHeight="false" outlineLevel="0" collapsed="false">
      <c r="B65" s="0" t="n">
        <f aca="false">B64+step</f>
        <v>0.449999999999999</v>
      </c>
      <c r="C65" s="0" t="n">
        <f aca="false">IF(cutoff&gt;F65,E65,IF(cutoff&gt;F64,MAX(cutoff-F64,0)*E65/(F65-F64),0))</f>
        <v>0</v>
      </c>
      <c r="D65" s="0" t="n">
        <f aca="false">E65-C65</f>
        <v>0.237758959911129</v>
      </c>
      <c r="E65" s="0" t="n">
        <f aca="false">EXP($B65)/((1+EXP($B65))^2)</f>
        <v>0.237758959911129</v>
      </c>
      <c r="F65" s="0" t="n">
        <f aca="false">1/(1+EXP(-B65))</f>
        <v>0.610639233949222</v>
      </c>
      <c r="G65" s="0" t="n">
        <f aca="false">F65-Normal!F65</f>
        <v>-0.328790008048719</v>
      </c>
    </row>
    <row r="66" customFormat="false" ht="12.5" hidden="false" customHeight="false" outlineLevel="0" collapsed="false">
      <c r="B66" s="0" t="n">
        <f aca="false">B65+step</f>
        <v>0.499999999999999</v>
      </c>
      <c r="C66" s="0" t="n">
        <f aca="false">IF(cutoff&gt;F66,E66,IF(cutoff&gt;F65,MAX(cutoff-F65,0)*E66/(F66-F65),0))</f>
        <v>0</v>
      </c>
      <c r="D66" s="0" t="n">
        <f aca="false">E66-C66</f>
        <v>0.235003712201595</v>
      </c>
      <c r="E66" s="0" t="n">
        <f aca="false">EXP($B66)/((1+EXP($B66))^2)</f>
        <v>0.235003712201595</v>
      </c>
      <c r="F66" s="0" t="n">
        <f aca="false">1/(1+EXP(-B66))</f>
        <v>0.622459331201855</v>
      </c>
      <c r="G66" s="0" t="n">
        <f aca="false">F66-Normal!F66</f>
        <v>-0.328069200764497</v>
      </c>
    </row>
    <row r="67" customFormat="false" ht="12.5" hidden="false" customHeight="false" outlineLevel="0" collapsed="false">
      <c r="B67" s="0" t="n">
        <f aca="false">B66+step</f>
        <v>0.55</v>
      </c>
      <c r="C67" s="0" t="n">
        <f aca="false">IF(cutoff&gt;F67,E67,IF(cutoff&gt;F66,MAX(cutoff-F66,0)*E67/(F67-F66),0))</f>
        <v>0</v>
      </c>
      <c r="D67" s="0" t="n">
        <f aca="false">E67-C67</f>
        <v>0.232007643224183</v>
      </c>
      <c r="E67" s="0" t="n">
        <f aca="false">EXP($B67)/((1+EXP($B67))^2)</f>
        <v>0.232007643224183</v>
      </c>
      <c r="F67" s="0" t="n">
        <f aca="false">1/(1+EXP(-B67))</f>
        <v>0.634135591010801</v>
      </c>
      <c r="G67" s="0" t="n">
        <f aca="false">F67-Normal!F67</f>
        <v>-0.325805252125382</v>
      </c>
    </row>
    <row r="68" customFormat="false" ht="12.5" hidden="false" customHeight="false" outlineLevel="0" collapsed="false">
      <c r="B68" s="0" t="n">
        <f aca="false">B67+step</f>
        <v>0.6</v>
      </c>
      <c r="C68" s="0" t="n">
        <f aca="false">IF(cutoff&gt;F68,E68,IF(cutoff&gt;F67,MAX(cutoff-F67,0)*E68/(F68-F67),0))</f>
        <v>0</v>
      </c>
      <c r="D68" s="0" t="n">
        <f aca="false">E68-C68</f>
        <v>0.228784240456657</v>
      </c>
      <c r="E68" s="0" t="n">
        <f aca="false">EXP($B68)/((1+EXP($B68))^2)</f>
        <v>0.228784240456657</v>
      </c>
      <c r="F68" s="0" t="n">
        <f aca="false">1/(1+EXP(-B68))</f>
        <v>0.645656306225795</v>
      </c>
      <c r="G68" s="0" t="n">
        <f aca="false">F68-Normal!F68</f>
        <v>-0.322186918978591</v>
      </c>
    </row>
    <row r="69" customFormat="false" ht="12.5" hidden="false" customHeight="false" outlineLevel="0" collapsed="false">
      <c r="B69" s="0" t="n">
        <f aca="false">B68+step</f>
        <v>0.65</v>
      </c>
      <c r="C69" s="0" t="n">
        <f aca="false">IF(cutoff&gt;F69,E69,IF(cutoff&gt;F68,MAX(cutoff-F68,0)*E69/(F69-F68),0))</f>
        <v>0</v>
      </c>
      <c r="D69" s="0" t="n">
        <f aca="false">E69-C69</f>
        <v>0.225347714611054</v>
      </c>
      <c r="E69" s="0" t="n">
        <f aca="false">EXP($B69)/((1+EXP($B69))^2)</f>
        <v>0.225347714611054</v>
      </c>
      <c r="F69" s="0" t="n">
        <f aca="false">1/(1+EXP(-B69))</f>
        <v>0.657010462673499</v>
      </c>
      <c r="G69" s="0" t="n">
        <f aca="false">F69-Normal!F69</f>
        <v>-0.317401477804863</v>
      </c>
    </row>
    <row r="70" customFormat="false" ht="12.5" hidden="false" customHeight="false" outlineLevel="0" collapsed="false">
      <c r="B70" s="0" t="n">
        <f aca="false">B69+step</f>
        <v>0.7</v>
      </c>
      <c r="C70" s="0" t="n">
        <f aca="false">IF(cutoff&gt;F70,E70,IF(cutoff&gt;F69,MAX(cutoff-F69,0)*E70/(F70-F69),0))</f>
        <v>0</v>
      </c>
      <c r="D70" s="0" t="n">
        <f aca="false">E70-C70</f>
        <v>0.221712873293109</v>
      </c>
      <c r="E70" s="0" t="n">
        <f aca="false">EXP($B70)/((1+EXP($B70))^2)</f>
        <v>0.221712873293109</v>
      </c>
      <c r="F70" s="0" t="n">
        <f aca="false">1/(1+EXP(-B70))</f>
        <v>0.668187772168166</v>
      </c>
      <c r="G70" s="0" t="n">
        <f aca="false">F70-Normal!F70</f>
        <v>-0.31163001242613</v>
      </c>
    </row>
    <row r="71" customFormat="false" ht="12.5" hidden="false" customHeight="false" outlineLevel="0" collapsed="false">
      <c r="B71" s="0" t="n">
        <f aca="false">B70+step</f>
        <v>0.75</v>
      </c>
      <c r="C71" s="0" t="n">
        <f aca="false">IF(cutoff&gt;F71,E71,IF(cutoff&gt;F70,MAX(cutoff-F70,0)*E71/(F71-F70),0))</f>
        <v>0</v>
      </c>
      <c r="D71" s="0" t="n">
        <f aca="false">E71-C71</f>
        <v>0.217894993761814</v>
      </c>
      <c r="E71" s="0" t="n">
        <f aca="false">EXP($B71)/((1+EXP($B71))^2)</f>
        <v>0.217894993761814</v>
      </c>
      <c r="F71" s="0" t="n">
        <f aca="false">1/(1+EXP(-B71))</f>
        <v>0.679178699175393</v>
      </c>
      <c r="G71" s="0" t="n">
        <f aca="false">F71-Normal!F71</f>
        <v>-0.305043693433517</v>
      </c>
    </row>
    <row r="72" customFormat="false" ht="12.5" hidden="false" customHeight="false" outlineLevel="0" collapsed="false">
      <c r="B72" s="0" t="n">
        <f aca="false">B71+step</f>
        <v>0.8</v>
      </c>
      <c r="C72" s="0" t="n">
        <f aca="false">IF(cutoff&gt;F72,E72,IF(cutoff&gt;F71,MAX(cutoff-F71,0)*E72/(F72-F71),0))</f>
        <v>0</v>
      </c>
      <c r="D72" s="0" t="n">
        <f aca="false">E72-C72</f>
        <v>0.213909696520294</v>
      </c>
      <c r="E72" s="0" t="n">
        <f aca="false">EXP($B72)/((1+EXP($B72))^2)</f>
        <v>0.213909696520294</v>
      </c>
      <c r="F72" s="0" t="n">
        <f aca="false">1/(1+EXP(-B72))</f>
        <v>0.689974481127612</v>
      </c>
      <c r="G72" s="0" t="n">
        <f aca="false">F72-Normal!F72</f>
        <v>-0.297801046217343</v>
      </c>
    </row>
    <row r="73" customFormat="false" ht="12.5" hidden="false" customHeight="false" outlineLevel="0" collapsed="false">
      <c r="B73" s="0" t="n">
        <f aca="false">B72+step</f>
        <v>0.85</v>
      </c>
      <c r="C73" s="0" t="n">
        <f aca="false">IF(cutoff&gt;F73,E73,IF(cutoff&gt;F72,MAX(cutoff-F72,0)*E73/(F73-F72),0))</f>
        <v>0</v>
      </c>
      <c r="D73" s="0" t="n">
        <f aca="false">E73-C73</f>
        <v>0.209772821359825</v>
      </c>
      <c r="E73" s="0" t="n">
        <f aca="false">EXP($B73)/((1+EXP($B73))^2)</f>
        <v>0.209772821359825</v>
      </c>
      <c r="F73" s="0" t="n">
        <f aca="false">1/(1+EXP(-B73))</f>
        <v>0.700567142473973</v>
      </c>
      <c r="G73" s="0" t="n">
        <f aca="false">F73-Normal!F73</f>
        <v>-0.290046151991189</v>
      </c>
    </row>
    <row r="74" customFormat="false" ht="12.5" hidden="false" customHeight="false" outlineLevel="0" collapsed="false">
      <c r="B74" s="0" t="n">
        <f aca="false">B73+step</f>
        <v>0.9</v>
      </c>
      <c r="C74" s="0" t="n">
        <f aca="false">IF(cutoff&gt;F74,E74,IF(cutoff&gt;F73,MAX(cutoff-F73,0)*E74/(F74-F73),0))</f>
        <v>0</v>
      </c>
      <c r="D74" s="0" t="n">
        <f aca="false">E74-C74</f>
        <v>0.205500307342264</v>
      </c>
      <c r="E74" s="0" t="n">
        <f aca="false">EXP($B74)/((1+EXP($B74))^2)</f>
        <v>0.205500307342264</v>
      </c>
      <c r="F74" s="0" t="n">
        <f aca="false">1/(1+EXP(-B74))</f>
        <v>0.710949502625004</v>
      </c>
      <c r="G74" s="0" t="n">
        <f aca="false">F74-Normal!F74</f>
        <v>-0.281907686639725</v>
      </c>
    </row>
    <row r="75" customFormat="false" ht="12.5" hidden="false" customHeight="false" outlineLevel="0" collapsed="false">
      <c r="B75" s="0" t="n">
        <f aca="false">B74+step</f>
        <v>0.95</v>
      </c>
      <c r="C75" s="0" t="n">
        <f aca="false">IF(cutoff&gt;F75,E75,IF(cutoff&gt;F74,MAX(cutoff-F74,0)*E75/(F75-F74),0))</f>
        <v>0</v>
      </c>
      <c r="D75" s="0" t="n">
        <f aca="false">E75-C75</f>
        <v>0.201108078047918</v>
      </c>
      <c r="E75" s="0" t="n">
        <f aca="false">EXP($B75)/((1+EXP($B75))^2)</f>
        <v>0.201108078047918</v>
      </c>
      <c r="F75" s="0" t="n">
        <f aca="false">1/(1+EXP(-B75))</f>
        <v>0.721115178022863</v>
      </c>
      <c r="G75" s="0" t="n">
        <f aca="false">F75-Normal!F75</f>
        <v>-0.27349867602307</v>
      </c>
    </row>
    <row r="76" customFormat="false" ht="12.5" hidden="false" customHeight="false" outlineLevel="0" collapsed="false">
      <c r="B76" s="0" t="n">
        <f aca="false">B75+step</f>
        <v>1</v>
      </c>
      <c r="C76" s="0" t="n">
        <f aca="false">IF(cutoff&gt;F76,E76,IF(cutoff&gt;F75,MAX(cutoff-F75,0)*E76/(F76-F75),0))</f>
        <v>0</v>
      </c>
      <c r="D76" s="0" t="n">
        <f aca="false">E76-C76</f>
        <v>0.196611933241482</v>
      </c>
      <c r="E76" s="0" t="n">
        <f aca="false">EXP($B76)/((1+EXP($B76))^2)</f>
        <v>0.196611933241482</v>
      </c>
      <c r="F76" s="0" t="n">
        <f aca="false">1/(1+EXP(-B76))</f>
        <v>0.731058578630005</v>
      </c>
      <c r="G76" s="0" t="n">
        <f aca="false">F76-Normal!F76</f>
        <v>-0.264916832827237</v>
      </c>
    </row>
    <row r="77" customFormat="false" ht="12.5" hidden="false" customHeight="false" outlineLevel="0" collapsed="false">
      <c r="B77" s="0" t="n">
        <f aca="false">B76+step</f>
        <v>1.05</v>
      </c>
      <c r="C77" s="0" t="n">
        <f aca="false">IF(cutoff&gt;F77,E77,IF(cutoff&gt;F76,MAX(cutoff-F76,0)*E77/(F77-F76),0))</f>
        <v>0</v>
      </c>
      <c r="D77" s="0" t="n">
        <f aca="false">E77-C77</f>
        <v>0.192027447923824</v>
      </c>
      <c r="E77" s="0" t="n">
        <f aca="false">EXP($B77)/((1+EXP($B77))^2)</f>
        <v>0.192027447923824</v>
      </c>
      <c r="F77" s="0" t="n">
        <f aca="false">1/(1+EXP(-B77))</f>
        <v>0.740774899182154</v>
      </c>
      <c r="G77" s="0" t="n">
        <f aca="false">F77-Normal!F77</f>
        <v>-0.256245337582792</v>
      </c>
    </row>
    <row r="78" customFormat="false" ht="12.5" hidden="false" customHeight="false" outlineLevel="0" collapsed="false">
      <c r="B78" s="0" t="n">
        <f aca="false">B77+step</f>
        <v>1.1</v>
      </c>
      <c r="C78" s="0" t="n">
        <f aca="false">IF(cutoff&gt;F78,E78,IF(cutoff&gt;F77,MAX(cutoff-F77,0)*E78/(F78-F77),0))</f>
        <v>0</v>
      </c>
      <c r="D78" s="0" t="n">
        <f aca="false">E78-C78</f>
        <v>0.187369879547521</v>
      </c>
      <c r="E78" s="0" t="n">
        <f aca="false">EXP($B78)/((1+EXP($B78))^2)</f>
        <v>0.187369879547521</v>
      </c>
      <c r="F78" s="0" t="n">
        <f aca="false">1/(1+EXP(-B78))</f>
        <v>0.750260105595118</v>
      </c>
      <c r="G78" s="0" t="n">
        <f aca="false">F78-Normal!F78</f>
        <v>-0.247553932949969</v>
      </c>
    </row>
    <row r="79" customFormat="false" ht="12.5" hidden="false" customHeight="false" outlineLevel="0" collapsed="false">
      <c r="B79" s="0" t="n">
        <f aca="false">B78+step</f>
        <v>1.15</v>
      </c>
      <c r="C79" s="0" t="n">
        <f aca="false">IF(cutoff&gt;F79,E79,IF(cutoff&gt;F78,MAX(cutoff-F78,0)*E79/(F79-F78),0))</f>
        <v>0</v>
      </c>
      <c r="D79" s="0" t="n">
        <f aca="false">E79-C79</f>
        <v>0.182654083984232</v>
      </c>
      <c r="E79" s="0" t="n">
        <f aca="false">EXP($B79)/((1+EXP($B79))^2)</f>
        <v>0.182654083984232</v>
      </c>
      <c r="F79" s="0" t="n">
        <f aca="false">1/(1+EXP(-B79))</f>
        <v>0.759510916949111</v>
      </c>
      <c r="G79" s="0" t="n">
        <f aca="false">F79-Normal!F79</f>
        <v>-0.238900213403524</v>
      </c>
    </row>
    <row r="80" customFormat="false" ht="12.5" hidden="false" customHeight="false" outlineLevel="0" collapsed="false">
      <c r="B80" s="0" t="n">
        <f aca="false">B79+step</f>
        <v>1.2</v>
      </c>
      <c r="C80" s="0" t="n">
        <f aca="false">IF(cutoff&gt;F80,E80,IF(cutoff&gt;F79,MAX(cutoff-F79,0)*E80/(F80-F79),0))</f>
        <v>0</v>
      </c>
      <c r="D80" s="0" t="n">
        <f aca="false">E80-C80</f>
        <v>0.177894440646806</v>
      </c>
      <c r="E80" s="0" t="n">
        <f aca="false">EXP($B80)/((1+EXP($B80))^2)</f>
        <v>0.177894440646806</v>
      </c>
      <c r="F80" s="0" t="n">
        <f aca="false">1/(1+EXP(-B80))</f>
        <v>0.768524783499018</v>
      </c>
      <c r="G80" s="0" t="n">
        <f aca="false">F80-Normal!F80</f>
        <v>-0.23033100966996</v>
      </c>
    </row>
    <row r="81" customFormat="false" ht="12.5" hidden="false" customHeight="false" outlineLevel="0" collapsed="false">
      <c r="B81" s="0" t="n">
        <f aca="false">B80+step</f>
        <v>1.25</v>
      </c>
      <c r="C81" s="0" t="n">
        <f aca="false">IF(cutoff&gt;F81,E81,IF(cutoff&gt;F80,MAX(cutoff-F80,0)*E81/(F81-F80),0))</f>
        <v>0</v>
      </c>
      <c r="D81" s="0" t="n">
        <f aca="false">E81-C81</f>
        <v>0.173104786992497</v>
      </c>
      <c r="E81" s="0" t="n">
        <f aca="false">EXP($B81)/((1+EXP($B81))^2)</f>
        <v>0.173104786992497</v>
      </c>
      <c r="F81" s="0" t="n">
        <f aca="false">1/(1+EXP(-B81))</f>
        <v>0.777299861174691</v>
      </c>
      <c r="G81" s="0" t="n">
        <f aca="false">F81-Normal!F81</f>
        <v>-0.22188378651248</v>
      </c>
    </row>
    <row r="82" customFormat="false" ht="12.5" hidden="false" customHeight="false" outlineLevel="0" collapsed="false">
      <c r="B82" s="0" t="n">
        <f aca="false">B81+step</f>
        <v>1.3</v>
      </c>
      <c r="C82" s="0" t="n">
        <f aca="false">IF(cutoff&gt;F82,E82,IF(cutoff&gt;F81,MAX(cutoff-F81,0)*E82/(F82-F81),0))</f>
        <v>0</v>
      </c>
      <c r="D82" s="0" t="n">
        <f aca="false">E82-C82</f>
        <v>0.16829836246906</v>
      </c>
      <c r="E82" s="0" t="n">
        <f aca="false">EXP($B82)/((1+EXP($B82))^2)</f>
        <v>0.16829836246906</v>
      </c>
      <c r="F82" s="0" t="n">
        <f aca="false">1/(1+EXP(-B82))</f>
        <v>0.785834983042559</v>
      </c>
      <c r="G82" s="0" t="n">
        <f aca="false">F82-Normal!F82</f>
        <v>-0.213587991915051</v>
      </c>
    </row>
    <row r="83" customFormat="false" ht="12.5" hidden="false" customHeight="false" outlineLevel="0" collapsed="false">
      <c r="B83" s="0" t="n">
        <f aca="false">B82+step</f>
        <v>1.35</v>
      </c>
      <c r="C83" s="0" t="n">
        <f aca="false">IF(cutoff&gt;F83,E83,IF(cutoff&gt;F82,MAX(cutoff-F82,0)*E83/(F83-F82),0))</f>
        <v>0</v>
      </c>
      <c r="D83" s="0" t="n">
        <f aca="false">E83-C83</f>
        <v>0.163487761815487</v>
      </c>
      <c r="E83" s="0" t="n">
        <f aca="false">EXP($B83)/((1+EXP($B83))^2)</f>
        <v>0.163487761815487</v>
      </c>
      <c r="F83" s="0" t="n">
        <f aca="false">1/(1+EXP(-B83))</f>
        <v>0.794129628199053</v>
      </c>
      <c r="G83" s="0" t="n">
        <f aca="false">F83-Normal!F83</f>
        <v>-0.205466313999083</v>
      </c>
    </row>
    <row r="84" customFormat="false" ht="12.5" hidden="false" customHeight="false" outlineLevel="0" collapsed="false">
      <c r="B84" s="0" t="n">
        <f aca="false">B83+step</f>
        <v>1.4</v>
      </c>
      <c r="C84" s="0" t="n">
        <f aca="false">IF(cutoff&gt;F84,E84,IF(cutoff&gt;F83,MAX(cutoff-F83,0)*E84/(F84-F83),0))</f>
        <v>0</v>
      </c>
      <c r="D84" s="0" t="n">
        <f aca="false">E84-C84</f>
        <v>0.158684897495615</v>
      </c>
      <c r="E84" s="0" t="n">
        <f aca="false">EXP($B84)/((1+EXP($B84))^2)</f>
        <v>0.158684897495615</v>
      </c>
      <c r="F84" s="0" t="n">
        <f aca="false">1/(1+EXP(-B84))</f>
        <v>0.802183888558582</v>
      </c>
      <c r="G84" s="0" t="n">
        <f aca="false">F84-Normal!F84</f>
        <v>-0.197535818164602</v>
      </c>
    </row>
    <row r="85" customFormat="false" ht="12.5" hidden="false" customHeight="false" outlineLevel="0" collapsed="false">
      <c r="B85" s="0" t="n">
        <f aca="false">B84+step</f>
        <v>1.45</v>
      </c>
      <c r="C85" s="0" t="n">
        <f aca="false">IF(cutoff&gt;F85,E85,IF(cutoff&gt;F84,MAX(cutoff-F84,0)*E85/(F85-F84),0))</f>
        <v>0</v>
      </c>
      <c r="D85" s="0" t="n">
        <f aca="false">E85-C85</f>
        <v>0.153900970927042</v>
      </c>
      <c r="E85" s="0" t="n">
        <f aca="false">EXP($B85)/((1+EXP($B85))^2)</f>
        <v>0.153900970927042</v>
      </c>
      <c r="F85" s="0" t="n">
        <f aca="false">1/(1+EXP(-B85))</f>
        <v>0.809998433984687</v>
      </c>
      <c r="G85" s="0" t="n">
        <f aca="false">F85-Normal!F85</f>
        <v>-0.189808950439677</v>
      </c>
    </row>
    <row r="86" customFormat="false" ht="12.5" hidden="false" customHeight="false" outlineLevel="0" collapsed="false">
      <c r="B86" s="0" t="n">
        <f aca="false">B85+step</f>
        <v>1.5</v>
      </c>
      <c r="C86" s="0" t="n">
        <f aca="false">IF(cutoff&gt;F86,E86,IF(cutoff&gt;F85,MAX(cutoff-F85,0)*E86/(F86-F85),0))</f>
        <v>0</v>
      </c>
      <c r="D86" s="0" t="n">
        <f aca="false">E86-C86</f>
        <v>0.149146452070333</v>
      </c>
      <c r="E86" s="0" t="n">
        <f aca="false">EXP($B86)/((1+EXP($B86))^2)</f>
        <v>0.149146452070333</v>
      </c>
      <c r="F86" s="0" t="n">
        <f aca="false">1/(1+EXP(-B86))</f>
        <v>0.817574476193644</v>
      </c>
      <c r="G86" s="0" t="n">
        <f aca="false">F86-Normal!F86</f>
        <v>-0.182294403651936</v>
      </c>
    </row>
    <row r="87" customFormat="false" ht="12.5" hidden="false" customHeight="false" outlineLevel="0" collapsed="false">
      <c r="B87" s="0" t="n">
        <f aca="false">B86+step</f>
        <v>1.55</v>
      </c>
      <c r="C87" s="0" t="n">
        <f aca="false">IF(cutoff&gt;F87,E87,IF(cutoff&gt;F86,MAX(cutoff-F86,0)*E87/(F87-F86),0))</f>
        <v>0</v>
      </c>
      <c r="D87" s="0" t="n">
        <f aca="false">E87-C87</f>
        <v>0.14443106686443</v>
      </c>
      <c r="E87" s="0" t="n">
        <f aca="false">EXP($B87)/((1+EXP($B87))^2)</f>
        <v>0.14443106686443</v>
      </c>
      <c r="F87" s="0" t="n">
        <f aca="false">1/(1+EXP(-B87))</f>
        <v>0.82491373183596</v>
      </c>
      <c r="G87" s="0" t="n">
        <f aca="false">F87-Normal!F87</f>
        <v>-0.174997850878839</v>
      </c>
    </row>
    <row r="88" customFormat="false" ht="12.5" hidden="false" customHeight="false" outlineLevel="0" collapsed="false">
      <c r="B88" s="0" t="n">
        <f aca="false">B87+step</f>
        <v>1.6</v>
      </c>
      <c r="C88" s="0" t="n">
        <f aca="false">IF(cutoff&gt;F88,E88,IF(cutoff&gt;F87,MAX(cutoff-F87,0)*E88/(F88-F87),0))</f>
        <v>0</v>
      </c>
      <c r="D88" s="0" t="n">
        <f aca="false">E88-C88</f>
        <v>0.139763791933061</v>
      </c>
      <c r="E88" s="0" t="n">
        <f aca="false">EXP($B88)/((1+EXP($B88))^2)</f>
        <v>0.139763791933061</v>
      </c>
      <c r="F88" s="0" t="n">
        <f aca="false">1/(1+EXP(-B88))</f>
        <v>0.832018385133925</v>
      </c>
      <c r="G88" s="0" t="n">
        <f aca="false">F88-Normal!F88</f>
        <v>-0.167922555953656</v>
      </c>
    </row>
    <row r="89" customFormat="false" ht="12.5" hidden="false" customHeight="false" outlineLevel="0" collapsed="false">
      <c r="B89" s="0" t="n">
        <f aca="false">B88+step</f>
        <v>1.65</v>
      </c>
      <c r="C89" s="0" t="n">
        <f aca="false">IF(cutoff&gt;F89,E89,IF(cutoff&gt;F88,MAX(cutoff-F88,0)*E89/(F89-F88),0))</f>
        <v>0</v>
      </c>
      <c r="D89" s="0" t="n">
        <f aca="false">E89-C89</f>
        <v>0.135152855942915</v>
      </c>
      <c r="E89" s="0" t="n">
        <f aca="false">EXP($B89)/((1+EXP($B89))^2)</f>
        <v>0.135152855942915</v>
      </c>
      <c r="F89" s="0" t="n">
        <f aca="false">1/(1+EXP(-B89))</f>
        <v>0.838891050423415</v>
      </c>
      <c r="G89" s="0" t="n">
        <f aca="false">F89-Normal!F89</f>
        <v>-0.161069873979988</v>
      </c>
    </row>
    <row r="90" customFormat="false" ht="12.5" hidden="false" customHeight="false" outlineLevel="0" collapsed="false">
      <c r="B90" s="0" t="n">
        <f aca="false">B89+step</f>
        <v>1.7</v>
      </c>
      <c r="C90" s="0" t="n">
        <f aca="false">IF(cutoff&gt;F90,E90,IF(cutoff&gt;F89,MAX(cutoff-F89,0)*E90/(F90-F89),0))</f>
        <v>0</v>
      </c>
      <c r="D90" s="0" t="n">
        <f aca="false">E90-C90</f>
        <v>0.130605746966208</v>
      </c>
      <c r="E90" s="0" t="n">
        <f aca="false">EXP($B90)/((1+EXP($B90))^2)</f>
        <v>0.130605746966208</v>
      </c>
      <c r="F90" s="0" t="n">
        <f aca="false">1/(1+EXP(-B90))</f>
        <v>0.845534734916466</v>
      </c>
      <c r="G90" s="0" t="n">
        <f aca="false">F90-Normal!F90</f>
        <v>-0.15443965626706</v>
      </c>
    </row>
    <row r="91" customFormat="false" ht="12.5" hidden="false" customHeight="false" outlineLevel="0" collapsed="false">
      <c r="B91" s="0" t="n">
        <f aca="false">B90+step</f>
        <v>1.75</v>
      </c>
      <c r="C91" s="0" t="n">
        <f aca="false">IF(cutoff&gt;F91,E91,IF(cutoff&gt;F90,MAX(cutoff-F90,0)*E91/(F91-F90),0))</f>
        <v>0</v>
      </c>
      <c r="D91" s="0" t="n">
        <f aca="false">E91-C91</f>
        <v>0.126129225186655</v>
      </c>
      <c r="E91" s="0" t="n">
        <f aca="false">EXP($B91)/((1+EXP($B91))^2)</f>
        <v>0.126129225186655</v>
      </c>
      <c r="F91" s="0" t="n">
        <f aca="false">1/(1+EXP(-B91))</f>
        <v>0.851952801968311</v>
      </c>
      <c r="G91" s="0" t="n">
        <f aca="false">F91-Normal!F91</f>
        <v>-0.14803057426796</v>
      </c>
    </row>
    <row r="92" customFormat="false" ht="12.5" hidden="false" customHeight="false" outlineLevel="0" collapsed="false">
      <c r="B92" s="0" t="n">
        <f aca="false">B91+step</f>
        <v>1.8</v>
      </c>
      <c r="C92" s="0" t="n">
        <f aca="false">IF(cutoff&gt;F92,E92,IF(cutoff&gt;F91,MAX(cutoff-F91,0)*E92/(F92-F91),0))</f>
        <v>0</v>
      </c>
      <c r="D92" s="0" t="n">
        <f aca="false">E92-C92</f>
        <v>0.121729340287085</v>
      </c>
      <c r="E92" s="0" t="n">
        <f aca="false">EXP($B92)/((1+EXP($B92))^2)</f>
        <v>0.121729340287085</v>
      </c>
      <c r="F92" s="0" t="n">
        <f aca="false">1/(1+EXP(-B92))</f>
        <v>0.858148935099512</v>
      </c>
      <c r="G92" s="0" t="n">
        <f aca="false">F92-Normal!F92</f>
        <v>-0.141840376374713</v>
      </c>
    </row>
    <row r="93" customFormat="false" ht="12.5" hidden="false" customHeight="false" outlineLevel="0" collapsed="false">
      <c r="B93" s="0" t="n">
        <f aca="false">B92+step</f>
        <v>1.85</v>
      </c>
      <c r="C93" s="0" t="n">
        <f aca="false">IF(cutoff&gt;F93,E93,IF(cutoff&gt;F92,MAX(cutoff-F92,0)*E93/(F93-F92),0))</f>
        <v>0</v>
      </c>
      <c r="D93" s="0" t="n">
        <f aca="false">E93-C93</f>
        <v>0.11741145286745</v>
      </c>
      <c r="E93" s="0" t="n">
        <f aca="false">EXP($B93)/((1+EXP($B93))^2)</f>
        <v>0.11741145286745</v>
      </c>
      <c r="F93" s="0" t="n">
        <f aca="false">1/(1+EXP(-B93))</f>
        <v>0.864127102990906</v>
      </c>
      <c r="G93" s="0" t="n">
        <f aca="false">F93-Normal!F93</f>
        <v>-0.135866090132495</v>
      </c>
    </row>
    <row r="94" customFormat="false" ht="12.5" hidden="false" customHeight="false" outlineLevel="0" collapsed="false">
      <c r="B94" s="0" t="n">
        <f aca="false">B93+step</f>
        <v>1.9</v>
      </c>
      <c r="C94" s="0" t="n">
        <f aca="false">IF(cutoff&gt;F94,E94,IF(cutoff&gt;F93,MAX(cutoff-F93,0)*E94/(F94-F93),0))</f>
        <v>0</v>
      </c>
      <c r="D94" s="0" t="n">
        <f aca="false">E94-C94</f>
        <v>0.113180259261931</v>
      </c>
      <c r="E94" s="0" t="n">
        <f aca="false">EXP($B94)/((1+EXP($B94))^2)</f>
        <v>0.113180259261931</v>
      </c>
      <c r="F94" s="0" t="n">
        <f aca="false">1/(1+EXP(-B94))</f>
        <v>0.869891525637002</v>
      </c>
      <c r="G94" s="0" t="n">
        <f aca="false">F94-Normal!F94</f>
        <v>-0.130104180848528</v>
      </c>
    </row>
    <row r="95" customFormat="false" ht="12.5" hidden="false" customHeight="false" outlineLevel="0" collapsed="false">
      <c r="B95" s="0" t="n">
        <f aca="false">B94+step</f>
        <v>1.95</v>
      </c>
      <c r="C95" s="0" t="n">
        <f aca="false">IF(cutoff&gt;F95,E95,IF(cutoff&gt;F94,MAX(cutoff-F94,0)*E95/(F95-F94),0))</f>
        <v>0</v>
      </c>
      <c r="D95" s="0" t="n">
        <f aca="false">E95-C95</f>
        <v>0.109039819151653</v>
      </c>
      <c r="E95" s="0" t="n">
        <f aca="false">EXP($B95)/((1+EXP($B95))^2)</f>
        <v>0.109039819151653</v>
      </c>
      <c r="F95" s="0" t="n">
        <f aca="false">1/(1+EXP(-B95))</f>
        <v>0.875446641812584</v>
      </c>
      <c r="G95" s="0" t="n">
        <f aca="false">F95-Normal!F95</f>
        <v>-0.124550675891637</v>
      </c>
    </row>
    <row r="96" customFormat="false" ht="12.5" hidden="false" customHeight="false" outlineLevel="0" collapsed="false">
      <c r="B96" s="0" t="n">
        <f aca="false">B95+step</f>
        <v>2</v>
      </c>
      <c r="C96" s="0" t="n">
        <f aca="false">IF(cutoff&gt;F96,E96,IF(cutoff&gt;F95,MAX(cutoff-F95,0)*E96/(F96-F95),0))</f>
        <v>0</v>
      </c>
      <c r="D96" s="0" t="n">
        <f aca="false">E96-C96</f>
        <v>0.104993585403507</v>
      </c>
      <c r="E96" s="0" t="n">
        <f aca="false">EXP($B96)/((1+EXP($B96))^2)</f>
        <v>0.104993585403507</v>
      </c>
      <c r="F96" s="0" t="n">
        <f aca="false">1/(1+EXP(-B96))</f>
        <v>0.880797077977883</v>
      </c>
      <c r="G96" s="0" t="n">
        <f aca="false">F96-Normal!F96</f>
        <v>-0.119201262346973</v>
      </c>
    </row>
    <row r="97" customFormat="false" ht="12.5" hidden="false" customHeight="false" outlineLevel="0" collapsed="false">
      <c r="B97" s="0" t="n">
        <f aca="false">B96+step</f>
        <v>2.05</v>
      </c>
      <c r="C97" s="0" t="n">
        <f aca="false">IF(cutoff&gt;F97,E97,IF(cutoff&gt;F96,MAX(cutoff-F96,0)*E97/(F97-F96),0))</f>
        <v>0</v>
      </c>
      <c r="D97" s="0" t="n">
        <f aca="false">E97-C97</f>
        <v>0.1010444356042</v>
      </c>
      <c r="E97" s="0" t="n">
        <f aca="false">EXP($B97)/((1+EXP($B97))^2)</f>
        <v>0.1010444356042</v>
      </c>
      <c r="F97" s="0" t="n">
        <f aca="false">1/(1+EXP(-B97))</f>
        <v>0.885947618720209</v>
      </c>
      <c r="G97" s="0" t="n">
        <f aca="false">F97-Normal!F97</f>
        <v>-0.114051364196548</v>
      </c>
    </row>
    <row r="98" customFormat="false" ht="12.5" hidden="false" customHeight="false" outlineLevel="0" collapsed="false">
      <c r="B98" s="0" t="n">
        <f aca="false">B97+step</f>
        <v>2.1</v>
      </c>
      <c r="C98" s="0" t="n">
        <f aca="false">IF(cutoff&gt;F98,E98,IF(cutoff&gt;F97,MAX(cutoff-F97,0)*E98/(F98-F97),0))</f>
        <v>0</v>
      </c>
      <c r="D98" s="0" t="n">
        <f aca="false">E98-C98</f>
        <v>0.0971947048006254</v>
      </c>
      <c r="E98" s="0" t="n">
        <f aca="false">EXP($B98)/((1+EXP($B98))^2)</f>
        <v>0.0971947048006254</v>
      </c>
      <c r="F98" s="0" t="n">
        <f aca="false">1/(1+EXP(-B98))</f>
        <v>0.890903178804387</v>
      </c>
      <c r="G98" s="0" t="n">
        <f aca="false">F98-Normal!F98</f>
        <v>-0.109096203888241</v>
      </c>
    </row>
    <row r="99" customFormat="false" ht="12.5" hidden="false" customHeight="false" outlineLevel="0" collapsed="false">
      <c r="B99" s="0" t="n">
        <f aca="false">B98+step</f>
        <v>2.15</v>
      </c>
      <c r="C99" s="0" t="n">
        <f aca="false">IF(cutoff&gt;F99,E99,IF(cutoff&gt;F98,MAX(cutoff-F98,0)*E99/(F99-F98),0))</f>
        <v>0</v>
      </c>
      <c r="D99" s="0" t="n">
        <f aca="false">E99-C99</f>
        <v>0.0934462190014945</v>
      </c>
      <c r="E99" s="0" t="n">
        <f aca="false">EXP($B99)/((1+EXP($B99))^2)</f>
        <v>0.0934462190014945</v>
      </c>
      <c r="F99" s="0" t="n">
        <f aca="false">1/(1+EXP(-B99))</f>
        <v>0.895668776880999</v>
      </c>
      <c r="G99" s="0" t="n">
        <f aca="false">F99-Normal!F99</f>
        <v>-0.104330852051593</v>
      </c>
    </row>
    <row r="100" customFormat="false" ht="12.5" hidden="false" customHeight="false" outlineLevel="0" collapsed="false">
      <c r="B100" s="0" t="n">
        <f aca="false">B99+step</f>
        <v>2.2</v>
      </c>
      <c r="C100" s="0" t="n">
        <f aca="false">IF(cutoff&gt;F100,E100,IF(cutoff&gt;F99,MAX(cutoff-F99,0)*E100/(F100-F99),0))</f>
        <v>0</v>
      </c>
      <c r="D100" s="0" t="n">
        <f aca="false">E100-C100</f>
        <v>0.0898003290400688</v>
      </c>
      <c r="E100" s="0" t="n">
        <f aca="false">EXP($B100)/((1+EXP($B100))^2)</f>
        <v>0.0898003290400688</v>
      </c>
      <c r="F100" s="0" t="n">
        <f aca="false">1/(1+EXP(-B100))</f>
        <v>0.900249510880315</v>
      </c>
      <c r="G100" s="0" t="n">
        <f aca="false">F100-Normal!F100</f>
        <v>-0.0997502682146529</v>
      </c>
    </row>
    <row r="101" customFormat="false" ht="12.5" hidden="false" customHeight="false" outlineLevel="0" collapsed="false">
      <c r="B101" s="0" t="n">
        <f aca="false">B100+step</f>
        <v>2.25</v>
      </c>
      <c r="C101" s="0" t="n">
        <f aca="false">IF(cutoff&gt;F101,E101,IF(cutoff&gt;F100,MAX(cutoff-F100,0)*E101/(F101-F100),0))</f>
        <v>0</v>
      </c>
      <c r="D101" s="0" t="n">
        <f aca="false">E101-C101</f>
        <v>0.086257944442563</v>
      </c>
      <c r="E101" s="0" t="n">
        <f aca="false">EXP($B101)/((1+EXP($B101))^2)</f>
        <v>0.086257944442563</v>
      </c>
      <c r="F101" s="0" t="n">
        <f aca="false">1/(1+EXP(-B101))</f>
        <v>0.90465053510089</v>
      </c>
      <c r="G101" s="0" t="n">
        <f aca="false">F101-Normal!F101</f>
        <v>-0.09534933465588</v>
      </c>
    </row>
    <row r="102" customFormat="false" ht="12.5" hidden="false" customHeight="false" outlineLevel="0" collapsed="false">
      <c r="B102" s="0" t="n">
        <f aca="false">B101+step</f>
        <v>2.3</v>
      </c>
      <c r="C102" s="0" t="n">
        <f aca="false">IF(cutoff&gt;F102,E102,IF(cutoff&gt;F101,MAX(cutoff-F101,0)*E102/(F102-F101),0))</f>
        <v>0</v>
      </c>
      <c r="D102" s="0" t="n">
        <f aca="false">E102-C102</f>
        <v>0.0828195669907412</v>
      </c>
      <c r="E102" s="0" t="n">
        <f aca="false">EXP($B102)/((1+EXP($B102))^2)</f>
        <v>0.0828195669907412</v>
      </c>
      <c r="F102" s="0" t="n">
        <f aca="false">1/(1+EXP(-B102))</f>
        <v>0.908877038985144</v>
      </c>
      <c r="G102" s="0" t="n">
        <f aca="false">F102-Normal!F102</f>
        <v>-0.091122884965251</v>
      </c>
    </row>
    <row r="103" customFormat="false" ht="12.5" hidden="false" customHeight="false" outlineLevel="0" collapsed="false">
      <c r="B103" s="0" t="n">
        <f aca="false">B102+step</f>
        <v>2.35</v>
      </c>
      <c r="C103" s="0" t="n">
        <f aca="false">IF(cutoff&gt;F103,E103,IF(cutoff&gt;F102,MAX(cutoff-F102,0)*E103/(F103-F102),0))</f>
        <v>0</v>
      </c>
      <c r="D103" s="0" t="n">
        <f aca="false">E103-C103</f>
        <v>0.0794853237096502</v>
      </c>
      <c r="E103" s="0" t="n">
        <f aca="false">EXP($B103)/((1+EXP($B103))^2)</f>
        <v>0.0794853237096502</v>
      </c>
      <c r="F103" s="0" t="n">
        <f aca="false">1/(1+EXP(-B103))</f>
        <v>0.912934227559729</v>
      </c>
      <c r="G103" s="0" t="n">
        <f aca="false">F103-Normal!F103</f>
        <v>-0.0870657284631554</v>
      </c>
    </row>
    <row r="104" customFormat="false" ht="12.5" hidden="false" customHeight="false" outlineLevel="0" collapsed="false">
      <c r="B104" s="0" t="n">
        <f aca="false">B103+step</f>
        <v>2.4</v>
      </c>
      <c r="C104" s="0" t="n">
        <f aca="false">IF(cutoff&gt;F104,E104,IF(cutoff&gt;F103,MAX(cutoff-F103,0)*E104/(F104-F103),0))</f>
        <v>0</v>
      </c>
      <c r="D104" s="0" t="n">
        <f aca="false">E104-C104</f>
        <v>0.0762549990518523</v>
      </c>
      <c r="E104" s="0" t="n">
        <f aca="false">EXP($B104)/((1+EXP($B104))^2)</f>
        <v>0.0762549990518523</v>
      </c>
      <c r="F104" s="0" t="n">
        <f aca="false">1/(1+EXP(-B104))</f>
        <v>0.916827303506077</v>
      </c>
      <c r="G104" s="0" t="n">
        <f aca="false">F104-Normal!F104</f>
        <v>-0.0831726713090125</v>
      </c>
    </row>
    <row r="105" customFormat="false" ht="12.5" hidden="false" customHeight="false" outlineLevel="0" collapsed="false">
      <c r="B105" s="0" t="n">
        <f aca="false">B104+step</f>
        <v>2.45</v>
      </c>
      <c r="C105" s="0" t="n">
        <f aca="false">IF(cutoff&gt;F105,E105,IF(cutoff&gt;F104,MAX(cutoff-F104,0)*E105/(F105-F104),0))</f>
        <v>0</v>
      </c>
      <c r="D105" s="0" t="n">
        <f aca="false">E105-C105</f>
        <v>0.0731280660875231</v>
      </c>
      <c r="E105" s="0" t="n">
        <f aca="false">EXP($B105)/((1+EXP($B105))^2)</f>
        <v>0.0731280660875231</v>
      </c>
      <c r="F105" s="0" t="n">
        <f aca="false">1/(1+EXP(-B105))</f>
        <v>0.920561450816022</v>
      </c>
      <c r="G105" s="0" t="n">
        <f aca="false">F105-Normal!F105</f>
        <v>-0.0794385349004986</v>
      </c>
    </row>
    <row r="106" customFormat="false" ht="12.5" hidden="false" customHeight="false" outlineLevel="0" collapsed="false">
      <c r="B106" s="0" t="n">
        <f aca="false">B105+step</f>
        <v>2.5</v>
      </c>
      <c r="C106" s="0" t="n">
        <f aca="false">IF(cutoff&gt;F106,E106,IF(cutoff&gt;F105,MAX(cutoff-F105,0)*E106/(F106-F105),0))</f>
        <v>0</v>
      </c>
      <c r="D106" s="0" t="n">
        <f aca="false">E106-C106</f>
        <v>0.0701037165451083</v>
      </c>
      <c r="E106" s="0" t="n">
        <f aca="false">EXP($B106)/((1+EXP($B106))^2)</f>
        <v>0.0701037165451083</v>
      </c>
      <c r="F106" s="0" t="n">
        <f aca="false">1/(1+EXP(-B106))</f>
        <v>0.924141819978756</v>
      </c>
      <c r="G106" s="0" t="n">
        <f aca="false">F106-Normal!F106</f>
        <v>-0.075858171998851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false" hidden="false" outlineLevel="0" max="257" min="1" style="85" width="9.17"/>
  </cols>
  <sheetData>
    <row r="1" customFormat="false" ht="12.5" hidden="false" customHeight="false" outlineLevel="0" collapsed="false">
      <c r="A1" s="86" t="s">
        <v>126</v>
      </c>
    </row>
    <row r="3" customFormat="false" ht="12.5" hidden="false" customHeight="false" outlineLevel="0" collapsed="false">
      <c r="A3" s="85" t="s">
        <v>127</v>
      </c>
    </row>
    <row r="5" customFormat="false" ht="13" hidden="false" customHeight="false" outlineLevel="0" collapsed="false">
      <c r="A5" s="53" t="s">
        <v>128</v>
      </c>
    </row>
    <row r="6" customFormat="false" ht="12.5" hidden="false" customHeight="false" outlineLevel="0" collapsed="false">
      <c r="A6" s="53" t="s">
        <v>129</v>
      </c>
    </row>
    <row r="8" customFormat="false" ht="13" hidden="false" customHeight="false" outlineLevel="0" collapsed="false">
      <c r="A8" s="53" t="s">
        <v>130</v>
      </c>
    </row>
    <row r="10" customFormat="false" ht="13" hidden="false" customHeight="false" outlineLevel="0" collapsed="false">
      <c r="A10" s="53" t="s">
        <v>131</v>
      </c>
    </row>
    <row r="11" customFormat="false" ht="12.5" hidden="false" customHeight="false" outlineLevel="0" collapsed="false">
      <c r="A11" s="53" t="s">
        <v>132</v>
      </c>
    </row>
    <row r="12" customFormat="false" ht="12.5" hidden="false" customHeight="false" outlineLevel="0" collapsed="false">
      <c r="A12" s="53" t="s">
        <v>133</v>
      </c>
    </row>
    <row r="14" customFormat="false" ht="12.5" hidden="false" customHeight="false" outlineLevel="0" collapsed="false">
      <c r="A14" s="53" t="s">
        <v>134</v>
      </c>
    </row>
    <row r="16" customFormat="false" ht="15.5" hidden="false" customHeight="false" outlineLevel="0" collapsed="false">
      <c r="A16" s="53" t="s">
        <v>135</v>
      </c>
    </row>
    <row r="17" customFormat="false" ht="12.5" hidden="false" customHeight="false" outlineLevel="0" collapsed="false">
      <c r="A17" s="53" t="s">
        <v>136</v>
      </c>
    </row>
    <row r="19" customFormat="false" ht="12.5" hidden="false" customHeight="false" outlineLevel="0" collapsed="false">
      <c r="A19" s="53" t="s">
        <v>137</v>
      </c>
    </row>
    <row r="21" customFormat="false" ht="12.5" hidden="false" customHeight="false" outlineLevel="0" collapsed="false">
      <c r="A21" s="53" t="s">
        <v>138</v>
      </c>
    </row>
    <row r="23" customFormat="false" ht="12.5" hidden="false" customHeight="false" outlineLevel="0" collapsed="false">
      <c r="A23" s="53" t="s">
        <v>139</v>
      </c>
    </row>
    <row r="24" customFormat="false" ht="12.5" hidden="false" customHeight="false" outlineLevel="0" collapsed="false">
      <c r="A24" s="53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87" width="10.72"/>
    <col collapsed="false" customWidth="true" hidden="false" outlineLevel="0" max="7" min="7" style="87" width="10.72"/>
  </cols>
  <sheetData>
    <row r="1" customFormat="false" ht="15.5" hidden="false" customHeight="false" outlineLevel="0" collapsed="false">
      <c r="A1" s="0" t="s">
        <v>0</v>
      </c>
      <c r="B1" s="87" t="n">
        <v>-75</v>
      </c>
      <c r="E1" s="88" t="s">
        <v>141</v>
      </c>
    </row>
    <row r="2" customFormat="false" ht="12.5" hidden="false" customHeight="false" outlineLevel="0" collapsed="false">
      <c r="A2" s="0" t="s">
        <v>1</v>
      </c>
      <c r="B2" s="87" t="n">
        <v>2</v>
      </c>
      <c r="I2" s="87" t="n">
        <f aca="false">ODD(Compare!$D$2)</f>
        <v>15</v>
      </c>
    </row>
    <row r="3" customFormat="false" ht="12.5" hidden="false" customHeight="false" outlineLevel="0" collapsed="false">
      <c r="A3" s="0" t="s">
        <v>142</v>
      </c>
      <c r="B3" s="87" t="n">
        <f aca="false">Compare!F2</f>
        <v>5</v>
      </c>
    </row>
    <row r="4" customFormat="false" ht="12.5" hidden="false" customHeight="false" outlineLevel="0" collapsed="false">
      <c r="A4" s="0" t="s">
        <v>85</v>
      </c>
      <c r="B4" s="87" t="n">
        <f aca="false">Compare!A2</f>
        <v>12</v>
      </c>
      <c r="E4" s="0" t="s">
        <v>5</v>
      </c>
      <c r="F4" s="0" t="s">
        <v>6</v>
      </c>
      <c r="G4" s="87" t="s">
        <v>143</v>
      </c>
    </row>
    <row r="5" customFormat="false" ht="12.5" hidden="false" customHeight="false" outlineLevel="0" collapsed="false">
      <c r="A5" s="0" t="s">
        <v>74</v>
      </c>
      <c r="B5" s="87" t="n">
        <f aca="false">Compare!C2</f>
        <v>20</v>
      </c>
      <c r="C5" s="87"/>
      <c r="F5" s="0" t="n">
        <v>0</v>
      </c>
    </row>
    <row r="6" customFormat="false" ht="12.5" hidden="false" customHeight="false" outlineLevel="0" collapsed="false">
      <c r="A6" s="89"/>
      <c r="B6" s="87" t="n">
        <f aca="false">start</f>
        <v>-75</v>
      </c>
      <c r="C6" s="0" t="n">
        <f aca="false">IF(cutoff&gt;B6,0,E6)</f>
        <v>0</v>
      </c>
      <c r="D6" s="0" t="n">
        <f aca="false">E6-C6</f>
        <v>1.55207035289251E-006</v>
      </c>
      <c r="E6" s="0" t="n">
        <f aca="false">(1/($B$5*SQRT(2*PI())))*EXP(-(((B6-$B$4)/$B$5)^2)/2)</f>
        <v>1.55207035289251E-006</v>
      </c>
      <c r="F6" s="0" t="n">
        <f aca="false">NORMDIST(B6,$B$4,$B$5,1)</f>
        <v>6.80687659933409E-006</v>
      </c>
      <c r="G6" s="87" t="n">
        <f aca="false">IF(ODD(Compare!$D$2)-B6=0,MAX($E$6:$E$106),0)</f>
        <v>0</v>
      </c>
      <c r="H6" s="87"/>
    </row>
    <row r="7" customFormat="false" ht="12.5" hidden="false" customHeight="false" outlineLevel="0" collapsed="false">
      <c r="B7" s="87" t="n">
        <f aca="false">B6+step</f>
        <v>-73</v>
      </c>
      <c r="C7" s="0" t="n">
        <f aca="false">IF(cutoff&gt;B7,0,E7)</f>
        <v>0</v>
      </c>
      <c r="D7" s="0" t="n">
        <f aca="false">E7-C7</f>
        <v>2.38593182706025E-006</v>
      </c>
      <c r="E7" s="0" t="n">
        <f aca="false">(1/($B$5*SQRT(2*PI())))*EXP(-(((B7-$B$4)/$B$5)^2)/2)</f>
        <v>2.38593182706025E-006</v>
      </c>
      <c r="F7" s="0" t="n">
        <f aca="false">NORMDIST(B7,$B$4,$B$5,1)</f>
        <v>1.06885257749344E-005</v>
      </c>
      <c r="G7" s="87" t="n">
        <f aca="false">IF(ODD(Compare!$D$2)-B7=0,MAX($E$6:$E$106),0)</f>
        <v>0</v>
      </c>
    </row>
    <row r="8" customFormat="false" ht="12.5" hidden="false" customHeight="false" outlineLevel="0" collapsed="false">
      <c r="B8" s="87" t="n">
        <f aca="false">B7+step</f>
        <v>-71</v>
      </c>
      <c r="C8" s="0" t="n">
        <f aca="false">IF(cutoff&gt;B8,0,E8)</f>
        <v>0</v>
      </c>
      <c r="D8" s="0" t="n">
        <f aca="false">E8-C8</f>
        <v>3.63129651511262E-006</v>
      </c>
      <c r="E8" s="0" t="n">
        <f aca="false">(1/($B$5*SQRT(2*PI())))*EXP(-(((B8-$B$4)/$B$5)^2)/2)</f>
        <v>3.63129651511262E-006</v>
      </c>
      <c r="F8" s="0" t="n">
        <f aca="false">NORMDIST(B8,$B$4,$B$5,1)</f>
        <v>1.66237637296522E-005</v>
      </c>
      <c r="G8" s="87" t="n">
        <f aca="false">IF(ODD(Compare!$D$2)-B8=0,MAX($E$6:$E$106),0)</f>
        <v>0</v>
      </c>
    </row>
    <row r="9" customFormat="false" ht="12.5" hidden="false" customHeight="false" outlineLevel="0" collapsed="false">
      <c r="B9" s="87" t="n">
        <f aca="false">B8+step</f>
        <v>-69</v>
      </c>
      <c r="C9" s="0" t="n">
        <f aca="false">IF(cutoff&gt;B9,0,E9)</f>
        <v>0</v>
      </c>
      <c r="D9" s="0" t="n">
        <f aca="false">E9-C9</f>
        <v>5.47170217199003E-006</v>
      </c>
      <c r="E9" s="0" t="n">
        <f aca="false">(1/($B$5*SQRT(2*PI())))*EXP(-(((B9-$B$4)/$B$5)^2)/2)</f>
        <v>5.47170217199003E-006</v>
      </c>
      <c r="F9" s="0" t="n">
        <f aca="false">NORMDIST(B9,$B$4,$B$5,1)</f>
        <v>2.56088164740415E-005</v>
      </c>
      <c r="G9" s="87" t="n">
        <f aca="false">IF(ODD(Compare!$D$2)-B9=0,MAX($E$6:$E$106),0)</f>
        <v>0</v>
      </c>
    </row>
    <row r="10" customFormat="false" ht="12.5" hidden="false" customHeight="false" outlineLevel="0" collapsed="false">
      <c r="B10" s="87" t="n">
        <f aca="false">B9+step</f>
        <v>-67</v>
      </c>
      <c r="C10" s="0" t="n">
        <f aca="false">IF(cutoff&gt;B10,0,E10)</f>
        <v>0</v>
      </c>
      <c r="D10" s="0" t="n">
        <f aca="false">E10-C10</f>
        <v>8.1628204383121E-006</v>
      </c>
      <c r="E10" s="0" t="n">
        <f aca="false">(1/($B$5*SQRT(2*PI())))*EXP(-(((B10-$B$4)/$B$5)^2)/2)</f>
        <v>8.1628204383121E-006</v>
      </c>
      <c r="F10" s="0" t="n">
        <f aca="false">NORMDIST(B10,$B$4,$B$5,1)</f>
        <v>3.90755965977876E-005</v>
      </c>
      <c r="G10" s="87" t="n">
        <f aca="false">IF(ODD(Compare!$D$2)-B10=0,MAX($E$6:$E$106),0)</f>
        <v>0</v>
      </c>
    </row>
    <row r="11" customFormat="false" ht="12.5" hidden="false" customHeight="false" outlineLevel="0" collapsed="false">
      <c r="B11" s="87" t="n">
        <f aca="false">B10+step</f>
        <v>-65</v>
      </c>
      <c r="C11" s="0" t="n">
        <f aca="false">IF(cutoff&gt;B11,0,E11)</f>
        <v>0</v>
      </c>
      <c r="D11" s="0" t="n">
        <f aca="false">E11-C11</f>
        <v>1.20563290112997E-005</v>
      </c>
      <c r="E11" s="0" t="n">
        <f aca="false">(1/($B$5*SQRT(2*PI())))*EXP(-(((B11-$B$4)/$B$5)^2)/2)</f>
        <v>1.20563290112997E-005</v>
      </c>
      <c r="F11" s="0" t="n">
        <f aca="false">NORMDIST(B11,$B$4,$B$5,1)</f>
        <v>5.90589124189226E-005</v>
      </c>
      <c r="G11" s="87" t="n">
        <f aca="false">IF(ODD(Compare!$D$2)-B11=0,MAX($E$6:$E$106),0)</f>
        <v>0</v>
      </c>
    </row>
    <row r="12" customFormat="false" ht="12.5" hidden="false" customHeight="false" outlineLevel="0" collapsed="false">
      <c r="B12" s="87" t="n">
        <f aca="false">B11+step</f>
        <v>-63</v>
      </c>
      <c r="C12" s="0" t="n">
        <f aca="false">IF(cutoff&gt;B12,0,E12)</f>
        <v>0</v>
      </c>
      <c r="D12" s="0" t="n">
        <f aca="false">E12-C12</f>
        <v>1.76297841183723E-005</v>
      </c>
      <c r="E12" s="0" t="n">
        <f aca="false">(1/($B$5*SQRT(2*PI())))*EXP(-(((B12-$B$4)/$B$5)^2)/2)</f>
        <v>1.76297841183723E-005</v>
      </c>
      <c r="F12" s="0" t="n">
        <f aca="false">NORMDIST(B12,$B$4,$B$5,1)</f>
        <v>8.8417285200804E-005</v>
      </c>
      <c r="G12" s="87" t="n">
        <f aca="false">IF(ODD(Compare!$D$2)-B12=0,MAX($E$6:$E$106),0)</f>
        <v>0</v>
      </c>
    </row>
    <row r="13" customFormat="false" ht="12.5" hidden="false" customHeight="false" outlineLevel="0" collapsed="false">
      <c r="B13" s="87" t="n">
        <f aca="false">B12+step</f>
        <v>-61</v>
      </c>
      <c r="C13" s="0" t="n">
        <f aca="false">IF(cutoff&gt;B13,0,E13)</f>
        <v>0</v>
      </c>
      <c r="D13" s="0" t="n">
        <f aca="false">E13-C13</f>
        <v>2.55232487172093E-005</v>
      </c>
      <c r="E13" s="0" t="n">
        <f aca="false">(1/($B$5*SQRT(2*PI())))*EXP(-(((B13-$B$4)/$B$5)^2)/2)</f>
        <v>2.55232487172093E-005</v>
      </c>
      <c r="F13" s="0" t="n">
        <f aca="false">NORMDIST(B13,$B$4,$B$5,1)</f>
        <v>0.000131120154420485</v>
      </c>
      <c r="G13" s="87" t="n">
        <f aca="false">IF(ODD(Compare!$D$2)-B13=0,MAX($E$6:$E$106),0)</f>
        <v>0</v>
      </c>
    </row>
    <row r="14" customFormat="false" ht="12.5" hidden="false" customHeight="false" outlineLevel="0" collapsed="false">
      <c r="B14" s="87" t="n">
        <f aca="false">B13+step</f>
        <v>-59</v>
      </c>
      <c r="C14" s="0" t="n">
        <f aca="false">IF(cutoff&gt;B14,0,E14)</f>
        <v>0</v>
      </c>
      <c r="D14" s="0" t="n">
        <f aca="false">E14-C14</f>
        <v>3.65832231415155E-005</v>
      </c>
      <c r="E14" s="0" t="n">
        <f aca="false">(1/($B$5*SQRT(2*PI())))*EXP(-(((B14-$B$4)/$B$5)^2)/2)</f>
        <v>3.65832231415155E-005</v>
      </c>
      <c r="F14" s="0" t="n">
        <f aca="false">NORMDIST(B14,$B$4,$B$5,1)</f>
        <v>0.000192615575635634</v>
      </c>
      <c r="G14" s="87" t="n">
        <f aca="false">IF(ODD(Compare!$D$2)-B14=0,MAX($E$6:$E$106),0)</f>
        <v>0</v>
      </c>
    </row>
    <row r="15" customFormat="false" ht="12.5" hidden="false" customHeight="false" outlineLevel="0" collapsed="false">
      <c r="B15" s="87" t="n">
        <f aca="false">B14+step</f>
        <v>-57</v>
      </c>
      <c r="C15" s="0" t="n">
        <f aca="false">IF(cutoff&gt;B15,0,E15)</f>
        <v>0</v>
      </c>
      <c r="D15" s="0" t="n">
        <f aca="false">E15-C15</f>
        <v>5.19140647830705E-005</v>
      </c>
      <c r="E15" s="0" t="n">
        <f aca="false">(1/($B$5*SQRT(2*PI())))*EXP(-(((B15-$B$4)/$B$5)^2)/2)</f>
        <v>5.19140647830705E-005</v>
      </c>
      <c r="F15" s="0" t="n">
        <f aca="false">NORMDIST(B15,$B$4,$B$5,1)</f>
        <v>0.000280293276816177</v>
      </c>
      <c r="G15" s="87" t="n">
        <f aca="false">IF(ODD(Compare!$D$2)-B15=0,MAX($E$6:$E$106),0)</f>
        <v>0</v>
      </c>
    </row>
    <row r="16" customFormat="false" ht="12.5" hidden="false" customHeight="false" outlineLevel="0" collapsed="false">
      <c r="B16" s="87" t="n">
        <f aca="false">B15+step</f>
        <v>-55</v>
      </c>
      <c r="C16" s="0" t="n">
        <f aca="false">IF(cutoff&gt;B16,0,E16)</f>
        <v>0</v>
      </c>
      <c r="D16" s="0" t="n">
        <f aca="false">E16-C16</f>
        <v>7.29365402333373E-005</v>
      </c>
      <c r="E16" s="0" t="n">
        <f aca="false">(1/($B$5*SQRT(2*PI())))*EXP(-(((B16-$B$4)/$B$5)^2)/2)</f>
        <v>7.29365402333373E-005</v>
      </c>
      <c r="F16" s="0" t="n">
        <f aca="false">NORMDIST(B16,$B$4,$B$5,1)</f>
        <v>0.000404057801864022</v>
      </c>
      <c r="G16" s="87" t="n">
        <f aca="false">IF(ODD(Compare!$D$2)-B16=0,MAX($E$6:$E$106),0)</f>
        <v>0</v>
      </c>
    </row>
    <row r="17" customFormat="false" ht="12.5" hidden="false" customHeight="false" outlineLevel="0" collapsed="false">
      <c r="B17" s="87" t="n">
        <f aca="false">B16+step</f>
        <v>-53</v>
      </c>
      <c r="C17" s="0" t="n">
        <f aca="false">IF(cutoff&gt;B17,0,E17)</f>
        <v>0</v>
      </c>
      <c r="D17" s="0" t="n">
        <f aca="false">E17-C17</f>
        <v>0.000101452402864988</v>
      </c>
      <c r="E17" s="0" t="n">
        <f aca="false">(1/($B$5*SQRT(2*PI())))*EXP(-(((B17-$B$4)/$B$5)^2)/2)</f>
        <v>0.000101452402864988</v>
      </c>
      <c r="F17" s="0" t="n">
        <f aca="false">NORMDIST(B17,$B$4,$B$5,1)</f>
        <v>0.000577025042390767</v>
      </c>
      <c r="G17" s="87" t="n">
        <f aca="false">IF(ODD(Compare!$D$2)-B17=0,MAX($E$6:$E$106),0)</f>
        <v>0</v>
      </c>
    </row>
    <row r="18" customFormat="false" ht="12.5" hidden="false" customHeight="false" outlineLevel="0" collapsed="false">
      <c r="B18" s="87" t="n">
        <f aca="false">B17+step</f>
        <v>-51</v>
      </c>
      <c r="C18" s="0" t="n">
        <f aca="false">IF(cutoff&gt;B18,0,E18)</f>
        <v>0</v>
      </c>
      <c r="D18" s="0" t="n">
        <f aca="false">E18-C18</f>
        <v>0.000139712920743972</v>
      </c>
      <c r="E18" s="0" t="n">
        <f aca="false">(1/($B$5*SQRT(2*PI())))*EXP(-(((B18-$B$4)/$B$5)^2)/2)</f>
        <v>0.000139712920743972</v>
      </c>
      <c r="F18" s="0" t="n">
        <f aca="false">NORMDIST(B18,$B$4,$B$5,1)</f>
        <v>0.000816352312828564</v>
      </c>
      <c r="G18" s="87" t="n">
        <f aca="false">IF(ODD(Compare!$D$2)-B18=0,MAX($E$6:$E$106),0)</f>
        <v>0</v>
      </c>
    </row>
    <row r="19" customFormat="false" ht="12.5" hidden="false" customHeight="false" outlineLevel="0" collapsed="false">
      <c r="B19" s="87" t="n">
        <f aca="false">B18+step</f>
        <v>-49</v>
      </c>
      <c r="C19" s="0" t="n">
        <f aca="false">IF(cutoff&gt;B19,0,E19)</f>
        <v>0</v>
      </c>
      <c r="D19" s="0" t="n">
        <f aca="false">E19-C19</f>
        <v>0.000190488104911091</v>
      </c>
      <c r="E19" s="0" t="n">
        <f aca="false">(1/($B$5*SQRT(2*PI())))*EXP(-(((B19-$B$4)/$B$5)^2)/2)</f>
        <v>0.000190488104911091</v>
      </c>
      <c r="F19" s="0" t="n">
        <f aca="false">NORMDIST(B19,$B$4,$B$5,1)</f>
        <v>0.0011442068310227</v>
      </c>
      <c r="G19" s="87" t="n">
        <f aca="false">IF(ODD(Compare!$D$2)-B19=0,MAX($E$6:$E$106),0)</f>
        <v>0</v>
      </c>
    </row>
    <row r="20" customFormat="false" ht="12.5" hidden="false" customHeight="false" outlineLevel="0" collapsed="false">
      <c r="B20" s="87" t="n">
        <f aca="false">B19+step</f>
        <v>-47</v>
      </c>
      <c r="C20" s="0" t="n">
        <f aca="false">IF(cutoff&gt;B20,0,E20)</f>
        <v>0</v>
      </c>
      <c r="D20" s="0" t="n">
        <f aca="false">E20-C20</f>
        <v>0.000257132046152697</v>
      </c>
      <c r="E20" s="0" t="n">
        <f aca="false">(1/($B$5*SQRT(2*PI())))*EXP(-(((B20-$B$4)/$B$5)^2)/2)</f>
        <v>0.000257132046152697</v>
      </c>
      <c r="F20" s="0" t="n">
        <f aca="false">NORMDIST(B20,$B$4,$B$5,1)</f>
        <v>0.00158886964736487</v>
      </c>
      <c r="G20" s="87" t="n">
        <f aca="false">IF(ODD(Compare!$D$2)-B20=0,MAX($E$6:$E$106),0)</f>
        <v>0</v>
      </c>
    </row>
    <row r="21" customFormat="false" ht="12.5" hidden="false" customHeight="false" outlineLevel="0" collapsed="false">
      <c r="B21" s="87" t="n">
        <f aca="false">B20+step</f>
        <v>-45</v>
      </c>
      <c r="C21" s="0" t="n">
        <f aca="false">IF(cutoff&gt;B21,0,E21)</f>
        <v>0</v>
      </c>
      <c r="D21" s="0" t="n">
        <f aca="false">E21-C21</f>
        <v>0.000343638334530699</v>
      </c>
      <c r="E21" s="0" t="n">
        <f aca="false">(1/($B$5*SQRT(2*PI())))*EXP(-(((B21-$B$4)/$B$5)^2)/2)</f>
        <v>0.000343638334530699</v>
      </c>
      <c r="F21" s="0" t="n">
        <f aca="false">NORMDIST(B21,$B$4,$B$5,1)</f>
        <v>0.00218596145491324</v>
      </c>
      <c r="G21" s="87" t="n">
        <f aca="false">IF(ODD(Compare!$D$2)-B21=0,MAX($E$6:$E$106),0)</f>
        <v>0</v>
      </c>
    </row>
    <row r="22" customFormat="false" ht="12.5" hidden="false" customHeight="false" outlineLevel="0" collapsed="false">
      <c r="B22" s="87" t="n">
        <f aca="false">B21+step</f>
        <v>-43</v>
      </c>
      <c r="C22" s="0" t="n">
        <f aca="false">IF(cutoff&gt;B22,0,E22)</f>
        <v>0</v>
      </c>
      <c r="D22" s="0" t="n">
        <f aca="false">E22-C22</f>
        <v>0.000454678125079553</v>
      </c>
      <c r="E22" s="0" t="n">
        <f aca="false">(1/($B$5*SQRT(2*PI())))*EXP(-(((B22-$B$4)/$B$5)^2)/2)</f>
        <v>0.000454678125079553</v>
      </c>
      <c r="F22" s="0" t="n">
        <f aca="false">NORMDIST(B22,$B$4,$B$5,1)</f>
        <v>0.00297976323505456</v>
      </c>
      <c r="G22" s="87" t="n">
        <f aca="false">IF(ODD(Compare!$D$2)-B22=0,MAX($E$6:$E$106),0)</f>
        <v>0</v>
      </c>
    </row>
    <row r="23" customFormat="false" ht="12.5" hidden="false" customHeight="false" outlineLevel="0" collapsed="false">
      <c r="B23" s="87" t="n">
        <f aca="false">B22+step</f>
        <v>-41</v>
      </c>
      <c r="C23" s="0" t="n">
        <f aca="false">IF(cutoff&gt;B23,0,E23)</f>
        <v>0</v>
      </c>
      <c r="D23" s="0" t="n">
        <f aca="false">E23-C23</f>
        <v>0.000595612180380259</v>
      </c>
      <c r="E23" s="0" t="n">
        <f aca="false">(1/($B$5*SQRT(2*PI())))*EXP(-(((B23-$B$4)/$B$5)^2)/2)</f>
        <v>0.000595612180380259</v>
      </c>
      <c r="F23" s="0" t="n">
        <f aca="false">NORMDIST(B23,$B$4,$B$5,1)</f>
        <v>0.00402458854275831</v>
      </c>
      <c r="G23" s="87" t="n">
        <f aca="false">IF(ODD(Compare!$D$2)-B23=0,MAX($E$6:$E$106),0)</f>
        <v>0</v>
      </c>
    </row>
    <row r="24" customFormat="false" ht="12.5" hidden="false" customHeight="false" outlineLevel="0" collapsed="false">
      <c r="B24" s="87" t="n">
        <f aca="false">B23+step</f>
        <v>-39</v>
      </c>
      <c r="C24" s="0" t="n">
        <f aca="false">IF(cutoff&gt;B24,0,E24)</f>
        <v>0</v>
      </c>
      <c r="D24" s="0" t="n">
        <f aca="false">E24-C24</f>
        <v>0.000772467356719759</v>
      </c>
      <c r="E24" s="0" t="n">
        <f aca="false">(1/($B$5*SQRT(2*PI())))*EXP(-(((B24-$B$4)/$B$5)^2)/2)</f>
        <v>0.000772467356719759</v>
      </c>
      <c r="F24" s="0" t="n">
        <f aca="false">NORMDIST(B24,$B$4,$B$5,1)</f>
        <v>0.00538614595406669</v>
      </c>
      <c r="G24" s="87" t="n">
        <f aca="false">IF(ODD(Compare!$D$2)-B24=0,MAX($E$6:$E$106),0)</f>
        <v>0</v>
      </c>
    </row>
    <row r="25" customFormat="false" ht="12.5" hidden="false" customHeight="false" outlineLevel="0" collapsed="false">
      <c r="B25" s="87" t="n">
        <f aca="false">B24+step</f>
        <v>-37</v>
      </c>
      <c r="C25" s="0" t="n">
        <f aca="false">IF(cutoff&gt;B25,0,E25)</f>
        <v>0</v>
      </c>
      <c r="D25" s="0" t="n">
        <f aca="false">E25-C25</f>
        <v>0.000991867719589766</v>
      </c>
      <c r="E25" s="0" t="n">
        <f aca="false">(1/($B$5*SQRT(2*PI())))*EXP(-(((B25-$B$4)/$B$5)^2)/2)</f>
        <v>0.000991867719589766</v>
      </c>
      <c r="F25" s="0" t="n">
        <f aca="false">NORMDIST(B25,$B$4,$B$5,1)</f>
        <v>0.00714281073527142</v>
      </c>
      <c r="G25" s="87" t="n">
        <f aca="false">IF(ODD(Compare!$D$2)-B25=0,MAX($E$6:$E$106),0)</f>
        <v>0</v>
      </c>
    </row>
    <row r="26" customFormat="false" ht="12.5" hidden="false" customHeight="false" outlineLevel="0" collapsed="false">
      <c r="B26" s="87" t="n">
        <f aca="false">B25+step</f>
        <v>-35</v>
      </c>
      <c r="C26" s="0" t="n">
        <f aca="false">IF(cutoff&gt;B26,0,E26)</f>
        <v>0</v>
      </c>
      <c r="D26" s="0" t="n">
        <f aca="false">E26-C26</f>
        <v>0.00126091099575972</v>
      </c>
      <c r="E26" s="0" t="n">
        <f aca="false">(1/($B$5*SQRT(2*PI())))*EXP(-(((B26-$B$4)/$B$5)^2)/2)</f>
        <v>0.00126091099575972</v>
      </c>
      <c r="F26" s="0" t="n">
        <f aca="false">NORMDIST(B26,$B$4,$B$5,1)</f>
        <v>0.00938670553483858</v>
      </c>
      <c r="G26" s="87" t="n">
        <f aca="false">IF(ODD(Compare!$D$2)-B26=0,MAX($E$6:$E$106),0)</f>
        <v>0</v>
      </c>
    </row>
    <row r="27" customFormat="false" ht="12.5" hidden="false" customHeight="false" outlineLevel="0" collapsed="false">
      <c r="B27" s="87" t="n">
        <f aca="false">B26+step</f>
        <v>-33</v>
      </c>
      <c r="C27" s="0" t="n">
        <f aca="false">IF(cutoff&gt;B27,0,E27)</f>
        <v>0</v>
      </c>
      <c r="D27" s="0" t="n">
        <f aca="false">E27-C27</f>
        <v>0.00158698259178337</v>
      </c>
      <c r="E27" s="0" t="n">
        <f aca="false">(1/($B$5*SQRT(2*PI())))*EXP(-(((B27-$B$4)/$B$5)^2)/2)</f>
        <v>0.00158698259178337</v>
      </c>
      <c r="F27" s="0" t="n">
        <f aca="false">NORMDIST(B27,$B$4,$B$5,1)</f>
        <v>0.0122244726550447</v>
      </c>
      <c r="G27" s="87" t="n">
        <f aca="false">IF(ODD(Compare!$D$2)-B27=0,MAX($E$6:$E$106),0)</f>
        <v>0</v>
      </c>
    </row>
    <row r="28" customFormat="false" ht="12.5" hidden="false" customHeight="false" outlineLevel="0" collapsed="false">
      <c r="B28" s="87" t="n">
        <f aca="false">B27+step</f>
        <v>-31</v>
      </c>
      <c r="C28" s="0" t="n">
        <f aca="false">IF(cutoff&gt;B28,0,E28)</f>
        <v>0</v>
      </c>
      <c r="D28" s="0" t="n">
        <f aca="false">E28-C28</f>
        <v>0.00197750207946851</v>
      </c>
      <c r="E28" s="0" t="n">
        <f aca="false">(1/($B$5*SQRT(2*PI())))*EXP(-(((B28-$B$4)/$B$5)^2)/2)</f>
        <v>0.00197750207946851</v>
      </c>
      <c r="F28" s="0" t="n">
        <f aca="false">NORMDIST(B28,$B$4,$B$5,1)</f>
        <v>0.0157776073910905</v>
      </c>
      <c r="G28" s="87" t="n">
        <f aca="false">IF(ODD(Compare!$D$2)-B28=0,MAX($E$6:$E$106),0)</f>
        <v>0</v>
      </c>
    </row>
    <row r="29" customFormat="false" ht="12.5" hidden="false" customHeight="false" outlineLevel="0" collapsed="false">
      <c r="B29" s="87" t="n">
        <f aca="false">B28+step</f>
        <v>-29</v>
      </c>
      <c r="C29" s="0" t="n">
        <f aca="false">IF(cutoff&gt;B29,0,E29)</f>
        <v>0</v>
      </c>
      <c r="D29" s="0" t="n">
        <f aca="false">E29-C29</f>
        <v>0.00243960092895914</v>
      </c>
      <c r="E29" s="0" t="n">
        <f aca="false">(1/($B$5*SQRT(2*PI())))*EXP(-(((B29-$B$4)/$B$5)^2)/2)</f>
        <v>0.00243960092895914</v>
      </c>
      <c r="F29" s="0" t="n">
        <f aca="false">NORMDIST(B29,$B$4,$B$5,1)</f>
        <v>0.0201822154057044</v>
      </c>
      <c r="G29" s="87" t="n">
        <f aca="false">IF(ODD(Compare!$D$2)-B29=0,MAX($E$6:$E$106),0)</f>
        <v>0</v>
      </c>
    </row>
    <row r="30" customFormat="false" ht="12.5" hidden="false" customHeight="false" outlineLevel="0" collapsed="false">
      <c r="B30" s="87" t="n">
        <f aca="false">B29+step</f>
        <v>-27</v>
      </c>
      <c r="C30" s="0" t="n">
        <f aca="false">IF(cutoff&gt;B30,0,E30)</f>
        <v>0</v>
      </c>
      <c r="D30" s="0" t="n">
        <f aca="false">E30-C30</f>
        <v>0.0029797353034408</v>
      </c>
      <c r="E30" s="0" t="n">
        <f aca="false">(1/($B$5*SQRT(2*PI())))*EXP(-(((B30-$B$4)/$B$5)^2)/2)</f>
        <v>0.0029797353034408</v>
      </c>
      <c r="F30" s="0" t="n">
        <f aca="false">NORMDIST(B30,$B$4,$B$5,1)</f>
        <v>0.0255880595216386</v>
      </c>
      <c r="G30" s="87" t="n">
        <f aca="false">IF(ODD(Compare!$D$2)-B30=0,MAX($E$6:$E$106),0)</f>
        <v>0</v>
      </c>
    </row>
    <row r="31" customFormat="false" ht="12.5" hidden="false" customHeight="false" outlineLevel="0" collapsed="false">
      <c r="B31" s="87" t="n">
        <f aca="false">B30+step</f>
        <v>-25</v>
      </c>
      <c r="C31" s="0" t="n">
        <f aca="false">IF(cutoff&gt;B31,0,E31)</f>
        <v>0</v>
      </c>
      <c r="D31" s="0" t="n">
        <f aca="false">E31-C31</f>
        <v>0.0036032437168109</v>
      </c>
      <c r="E31" s="0" t="n">
        <f aca="false">(1/($B$5*SQRT(2*PI())))*EXP(-(((B31-$B$4)/$B$5)^2)/2)</f>
        <v>0.0036032437168109</v>
      </c>
      <c r="F31" s="0" t="n">
        <f aca="false">NORMDIST(B31,$B$4,$B$5,1)</f>
        <v>0.0321567747956137</v>
      </c>
      <c r="G31" s="87" t="n">
        <f aca="false">IF(ODD(Compare!$D$2)-B31=0,MAX($E$6:$E$106),0)</f>
        <v>0</v>
      </c>
    </row>
    <row r="32" customFormat="false" ht="12.5" hidden="false" customHeight="false" outlineLevel="0" collapsed="false">
      <c r="B32" s="87" t="n">
        <f aca="false">B31+step</f>
        <v>-23</v>
      </c>
      <c r="C32" s="0" t="n">
        <f aca="false">IF(cutoff&gt;B32,0,E32)</f>
        <v>0</v>
      </c>
      <c r="D32" s="0" t="n">
        <f aca="false">E32-C32</f>
        <v>0.00431386594132558</v>
      </c>
      <c r="E32" s="0" t="n">
        <f aca="false">(1/($B$5*SQRT(2*PI())))*EXP(-(((B32-$B$4)/$B$5)^2)/2)</f>
        <v>0.00431386594132558</v>
      </c>
      <c r="F32" s="0" t="n">
        <f aca="false">NORMDIST(B32,$B$4,$B$5,1)</f>
        <v>0.0400591568638171</v>
      </c>
      <c r="G32" s="87" t="n">
        <f aca="false">IF(ODD(Compare!$D$2)-B32=0,MAX($E$6:$E$106),0)</f>
        <v>0</v>
      </c>
    </row>
    <row r="33" customFormat="false" ht="12.5" hidden="false" customHeight="false" outlineLevel="0" collapsed="false">
      <c r="B33" s="87" t="n">
        <f aca="false">B32+step</f>
        <v>-21</v>
      </c>
      <c r="C33" s="0" t="n">
        <f aca="false">IF(cutoff&gt;B33,0,E33)</f>
        <v>0</v>
      </c>
      <c r="D33" s="0" t="n">
        <f aca="false">E33-C33</f>
        <v>0.0051132462281989</v>
      </c>
      <c r="E33" s="0" t="n">
        <f aca="false">(1/($B$5*SQRT(2*PI())))*EXP(-(((B33-$B$4)/$B$5)^2)/2)</f>
        <v>0.0051132462281989</v>
      </c>
      <c r="F33" s="0" t="n">
        <f aca="false">NORMDIST(B33,$B$4,$B$5,1)</f>
        <v>0.0494714680336481</v>
      </c>
      <c r="G33" s="87" t="n">
        <f aca="false">IF(ODD(Compare!$D$2)-B33=0,MAX($E$6:$E$106),0)</f>
        <v>0</v>
      </c>
    </row>
    <row r="34" customFormat="false" ht="12.5" hidden="false" customHeight="false" outlineLevel="0" collapsed="false">
      <c r="B34" s="87" t="n">
        <f aca="false">B33+step</f>
        <v>-19</v>
      </c>
      <c r="C34" s="0" t="n">
        <f aca="false">IF(cutoff&gt;B34,0,E34)</f>
        <v>0</v>
      </c>
      <c r="D34" s="0" t="n">
        <f aca="false">E34-C34</f>
        <v>0.00600045003484928</v>
      </c>
      <c r="E34" s="0" t="n">
        <f aca="false">(1/($B$5*SQRT(2*PI())))*EXP(-(((B34-$B$4)/$B$5)^2)/2)</f>
        <v>0.00600045003484928</v>
      </c>
      <c r="F34" s="0" t="n">
        <f aca="false">NORMDIST(B34,$B$4,$B$5,1)</f>
        <v>0.060570758002059</v>
      </c>
      <c r="G34" s="87" t="n">
        <f aca="false">IF(ODD(Compare!$D$2)-B34=0,MAX($E$6:$E$106),0)</f>
        <v>0</v>
      </c>
    </row>
    <row r="35" customFormat="false" ht="12.5" hidden="false" customHeight="false" outlineLevel="0" collapsed="false">
      <c r="B35" s="87" t="n">
        <f aca="false">B34+step</f>
        <v>-17</v>
      </c>
      <c r="C35" s="0" t="n">
        <f aca="false">IF(cutoff&gt;B35,0,E35)</f>
        <v>0</v>
      </c>
      <c r="D35" s="0" t="n">
        <f aca="false">E35-C35</f>
        <v>0.00697152832226802</v>
      </c>
      <c r="E35" s="0" t="n">
        <f aca="false">(1/($B$5*SQRT(2*PI())))*EXP(-(((B35-$B$4)/$B$5)^2)/2)</f>
        <v>0.00697152832226802</v>
      </c>
      <c r="F35" s="0" t="n">
        <f aca="false">NORMDIST(B35,$B$4,$B$5,1)</f>
        <v>0.0735292596096484</v>
      </c>
      <c r="G35" s="87" t="n">
        <f aca="false">IF(ODD(Compare!$D$2)-B35=0,MAX($E$6:$E$106),0)</f>
        <v>0</v>
      </c>
    </row>
    <row r="36" customFormat="false" ht="12.5" hidden="false" customHeight="false" outlineLevel="0" collapsed="false">
      <c r="B36" s="87" t="n">
        <f aca="false">B35+step</f>
        <v>-15</v>
      </c>
      <c r="C36" s="0" t="n">
        <f aca="false">IF(cutoff&gt;B36,0,E36)</f>
        <v>0</v>
      </c>
      <c r="D36" s="0" t="n">
        <f aca="false">E36-C36</f>
        <v>0.00801916636709598</v>
      </c>
      <c r="E36" s="0" t="n">
        <f aca="false">(1/($B$5*SQRT(2*PI())))*EXP(-(((B36-$B$4)/$B$5)^2)/2)</f>
        <v>0.00801916636709598</v>
      </c>
      <c r="F36" s="0" t="n">
        <f aca="false">NORMDIST(B36,$B$4,$B$5,1)</f>
        <v>0.088507991437402</v>
      </c>
      <c r="G36" s="87" t="n">
        <f aca="false">IF(ODD(Compare!$D$2)-B36=0,MAX($E$6:$E$106),0)</f>
        <v>0</v>
      </c>
    </row>
    <row r="37" customFormat="false" ht="12.5" hidden="false" customHeight="false" outlineLevel="0" collapsed="false">
      <c r="B37" s="87" t="n">
        <f aca="false">B36+step</f>
        <v>-13</v>
      </c>
      <c r="C37" s="0" t="n">
        <f aca="false">IF(cutoff&gt;B37,0,E37)</f>
        <v>0</v>
      </c>
      <c r="D37" s="0" t="n">
        <f aca="false">E37-C37</f>
        <v>0.0091324542694511</v>
      </c>
      <c r="E37" s="0" t="n">
        <f aca="false">(1/($B$5*SQRT(2*PI())))*EXP(-(((B37-$B$4)/$B$5)^2)/2)</f>
        <v>0.0091324542694511</v>
      </c>
      <c r="F37" s="0" t="n">
        <f aca="false">NORMDIST(B37,$B$4,$B$5,1)</f>
        <v>0.105649773666855</v>
      </c>
      <c r="G37" s="87" t="n">
        <f aca="false">IF(ODD(Compare!$D$2)-B37=0,MAX($E$6:$E$106),0)</f>
        <v>0</v>
      </c>
    </row>
    <row r="38" customFormat="false" ht="12.5" hidden="false" customHeight="false" outlineLevel="0" collapsed="false">
      <c r="B38" s="87" t="n">
        <f aca="false">B37+step</f>
        <v>-11</v>
      </c>
      <c r="C38" s="0" t="n">
        <f aca="false">IF(cutoff&gt;B38,0,E38)</f>
        <v>0</v>
      </c>
      <c r="D38" s="0" t="n">
        <f aca="false">E38-C38</f>
        <v>0.0102968134359987</v>
      </c>
      <c r="E38" s="0" t="n">
        <f aca="false">(1/($B$5*SQRT(2*PI())))*EXP(-(((B38-$B$4)/$B$5)^2)/2)</f>
        <v>0.0102968134359987</v>
      </c>
      <c r="F38" s="0" t="n">
        <f aca="false">NORMDIST(B38,$B$4,$B$5,1)</f>
        <v>0.12507193563715</v>
      </c>
      <c r="G38" s="87" t="n">
        <f aca="false">IF(ODD(Compare!$D$2)-B38=0,MAX($E$6:$E$106),0)</f>
        <v>0</v>
      </c>
    </row>
    <row r="39" customFormat="false" ht="12.5" hidden="false" customHeight="false" outlineLevel="0" collapsed="false">
      <c r="B39" s="87" t="n">
        <f aca="false">B38+step</f>
        <v>-9</v>
      </c>
      <c r="C39" s="0" t="n">
        <f aca="false">IF(cutoff&gt;B39,0,E39)</f>
        <v>0</v>
      </c>
      <c r="D39" s="0" t="n">
        <f aca="false">E39-C39</f>
        <v>0.0114941070342117</v>
      </c>
      <c r="E39" s="0" t="n">
        <f aca="false">(1/($B$5*SQRT(2*PI())))*EXP(-(((B39-$B$4)/$B$5)^2)/2)</f>
        <v>0.0114941070342117</v>
      </c>
      <c r="F39" s="0" t="n">
        <f aca="false">NORMDIST(B39,$B$4,$B$5,1)</f>
        <v>0.146859056375896</v>
      </c>
      <c r="G39" s="87" t="n">
        <f aca="false">IF(ODD(Compare!$D$2)-B39=0,MAX($E$6:$E$106),0)</f>
        <v>0</v>
      </c>
    </row>
    <row r="40" customFormat="false" ht="12.5" hidden="false" customHeight="false" outlineLevel="0" collapsed="false">
      <c r="B40" s="87" t="n">
        <f aca="false">B39+step</f>
        <v>-7</v>
      </c>
      <c r="C40" s="0" t="n">
        <f aca="false">IF(cutoff&gt;B40,0,E40)</f>
        <v>0</v>
      </c>
      <c r="D40" s="0" t="n">
        <f aca="false">E40-C40</f>
        <v>0.0127029528234595</v>
      </c>
      <c r="E40" s="0" t="n">
        <f aca="false">(1/($B$5*SQRT(2*PI())))*EXP(-(((B40-$B$4)/$B$5)^2)/2)</f>
        <v>0.0127029528234595</v>
      </c>
      <c r="F40" s="0" t="n">
        <f aca="false">NORMDIST(B40,$B$4,$B$5,1)</f>
        <v>0.171056126308482</v>
      </c>
      <c r="G40" s="87" t="n">
        <f aca="false">IF(ODD(Compare!$D$2)-B40=0,MAX($E$6:$E$106),0)</f>
        <v>0</v>
      </c>
    </row>
    <row r="41" customFormat="false" ht="12.5" hidden="false" customHeight="false" outlineLevel="0" collapsed="false">
      <c r="B41" s="87" t="n">
        <f aca="false">B40+step</f>
        <v>-5</v>
      </c>
      <c r="C41" s="0" t="n">
        <f aca="false">IF(cutoff&gt;B41,0,E41)</f>
        <v>0</v>
      </c>
      <c r="D41" s="0" t="n">
        <f aca="false">E41-C41</f>
        <v>0.0138992443065498</v>
      </c>
      <c r="E41" s="0" t="n">
        <f aca="false">(1/($B$5*SQRT(2*PI())))*EXP(-(((B41-$B$4)/$B$5)^2)/2)</f>
        <v>0.0138992443065498</v>
      </c>
      <c r="F41" s="0" t="n">
        <f aca="false">NORMDIST(B41,$B$4,$B$5,1)</f>
        <v>0.197662543122692</v>
      </c>
      <c r="G41" s="87" t="n">
        <f aca="false">IF(ODD(Compare!$D$2)-B41=0,MAX($E$6:$E$106),0)</f>
        <v>0</v>
      </c>
    </row>
    <row r="42" customFormat="false" ht="12.5" hidden="false" customHeight="false" outlineLevel="0" collapsed="false">
      <c r="B42" s="87" t="n">
        <f aca="false">B41+step</f>
        <v>-3</v>
      </c>
      <c r="C42" s="0" t="n">
        <f aca="false">IF(cutoff&gt;B42,0,E42)</f>
        <v>0</v>
      </c>
      <c r="D42" s="0" t="n">
        <f aca="false">E42-C42</f>
        <v>0.0150568716077402</v>
      </c>
      <c r="E42" s="0" t="n">
        <f aca="false">(1/($B$5*SQRT(2*PI())))*EXP(-(((B42-$B$4)/$B$5)^2)/2)</f>
        <v>0.0150568716077402</v>
      </c>
      <c r="F42" s="0" t="n">
        <f aca="false">NORMDIST(B42,$B$4,$B$5,1)</f>
        <v>0.226627352376868</v>
      </c>
      <c r="G42" s="87" t="n">
        <f aca="false">IF(ODD(Compare!$D$2)-B42=0,MAX($E$6:$E$106),0)</f>
        <v>0</v>
      </c>
    </row>
    <row r="43" customFormat="false" ht="12.5" hidden="false" customHeight="false" outlineLevel="0" collapsed="false">
      <c r="B43" s="87" t="n">
        <f aca="false">B42+step</f>
        <v>-1</v>
      </c>
      <c r="C43" s="0" t="n">
        <f aca="false">IF(cutoff&gt;B43,0,E43)</f>
        <v>0</v>
      </c>
      <c r="D43" s="0" t="n">
        <f aca="false">E43-C43</f>
        <v>0.0161486179833957</v>
      </c>
      <c r="E43" s="0" t="n">
        <f aca="false">(1/($B$5*SQRT(2*PI())))*EXP(-(((B43-$B$4)/$B$5)^2)/2)</f>
        <v>0.0161486179833957</v>
      </c>
      <c r="F43" s="0" t="n">
        <f aca="false">NORMDIST(B43,$B$4,$B$5,1)</f>
        <v>0.257846110805865</v>
      </c>
      <c r="G43" s="87" t="n">
        <f aca="false">IF(ODD(Compare!$D$2)-B43=0,MAX($E$6:$E$106),0)</f>
        <v>0</v>
      </c>
    </row>
    <row r="44" customFormat="false" ht="12.5" hidden="false" customHeight="false" outlineLevel="0" collapsed="false">
      <c r="B44" s="87" t="n">
        <f aca="false">B43+step</f>
        <v>1</v>
      </c>
      <c r="C44" s="0" t="n">
        <f aca="false">IF(cutoff&gt;B44,0,E44)</f>
        <v>0</v>
      </c>
      <c r="D44" s="0" t="n">
        <f aca="false">E44-C44</f>
        <v>0.0171471927509692</v>
      </c>
      <c r="E44" s="0" t="n">
        <f aca="false">(1/($B$5*SQRT(2*PI())))*EXP(-(((B44-$B$4)/$B$5)^2)/2)</f>
        <v>0.0171471927509692</v>
      </c>
      <c r="F44" s="0" t="n">
        <f aca="false">NORMDIST(B44,$B$4,$B$5,1)</f>
        <v>0.291159686788346</v>
      </c>
      <c r="G44" s="87" t="n">
        <f aca="false">IF(ODD(Compare!$D$2)-B44=0,MAX($E$6:$E$106),0)</f>
        <v>0</v>
      </c>
    </row>
    <row r="45" customFormat="false" ht="12.5" hidden="false" customHeight="false" outlineLevel="0" collapsed="false">
      <c r="B45" s="87" t="n">
        <f aca="false">B44+step</f>
        <v>3</v>
      </c>
      <c r="C45" s="0" t="n">
        <f aca="false">IF(cutoff&gt;B45,0,E45)</f>
        <v>0</v>
      </c>
      <c r="D45" s="0" t="n">
        <f aca="false">E45-C45</f>
        <v>0.0180263481230824</v>
      </c>
      <c r="E45" s="0" t="n">
        <f aca="false">(1/($B$5*SQRT(2*PI())))*EXP(-(((B45-$B$4)/$B$5)^2)/2)</f>
        <v>0.0180263481230824</v>
      </c>
      <c r="F45" s="0" t="n">
        <f aca="false">NORMDIST(B45,$B$4,$B$5,1)</f>
        <v>0.32635522028792</v>
      </c>
      <c r="G45" s="87" t="n">
        <f aca="false">IF(ODD(Compare!$D$2)-B45=0,MAX($E$6:$E$106),0)</f>
        <v>0</v>
      </c>
    </row>
    <row r="46" customFormat="false" ht="12.5" hidden="false" customHeight="false" outlineLevel="0" collapsed="false">
      <c r="B46" s="87" t="n">
        <f aca="false">B45+step</f>
        <v>5</v>
      </c>
      <c r="C46" s="0" t="n">
        <f aca="false">IF(cutoff&gt;B46,0,E46)</f>
        <v>0.0187620173458469</v>
      </c>
      <c r="D46" s="0" t="n">
        <f aca="false">E46-C46</f>
        <v>0</v>
      </c>
      <c r="E46" s="0" t="n">
        <f aca="false">(1/($B$5*SQRT(2*PI())))*EXP(-(((B46-$B$4)/$B$5)^2)/2)</f>
        <v>0.0187620173458469</v>
      </c>
      <c r="F46" s="0" t="n">
        <f aca="false">NORMDIST(B46,$B$4,$B$5,1)</f>
        <v>0.363169348824381</v>
      </c>
      <c r="G46" s="87" t="n">
        <f aca="false">IF(ODD(Compare!$D$2)-B46=0,MAX($E$6:$E$106),0)</f>
        <v>0</v>
      </c>
    </row>
    <row r="47" customFormat="false" ht="12.5" hidden="false" customHeight="false" outlineLevel="0" collapsed="false">
      <c r="B47" s="87" t="n">
        <f aca="false">B46+step</f>
        <v>7</v>
      </c>
      <c r="C47" s="0" t="n">
        <f aca="false">IF(cutoff&gt;B47,0,E47)</f>
        <v>0.0193334058401425</v>
      </c>
      <c r="D47" s="0" t="n">
        <f aca="false">E47-C47</f>
        <v>0</v>
      </c>
      <c r="E47" s="0" t="n">
        <f aca="false">(1/($B$5*SQRT(2*PI())))*EXP(-(((B47-$B$4)/$B$5)^2)/2)</f>
        <v>0.0193334058401425</v>
      </c>
      <c r="F47" s="0" t="n">
        <f aca="false">NORMDIST(B47,$B$4,$B$5,1)</f>
        <v>0.401293674317076</v>
      </c>
      <c r="G47" s="87" t="n">
        <f aca="false">IF(ODD(Compare!$D$2)-B47=0,MAX($E$6:$E$106),0)</f>
        <v>0</v>
      </c>
    </row>
    <row r="48" customFormat="false" ht="12.5" hidden="false" customHeight="false" outlineLevel="0" collapsed="false">
      <c r="B48" s="87" t="n">
        <f aca="false">B47+step</f>
        <v>9</v>
      </c>
      <c r="C48" s="0" t="n">
        <f aca="false">IF(cutoff&gt;B48,0,E48)</f>
        <v>0.0197239665453944</v>
      </c>
      <c r="D48" s="0" t="n">
        <f aca="false">E48-C48</f>
        <v>0</v>
      </c>
      <c r="E48" s="0" t="n">
        <f aca="false">(1/($B$5*SQRT(2*PI())))*EXP(-(((B48-$B$4)/$B$5)^2)/2)</f>
        <v>0.0197239665453944</v>
      </c>
      <c r="F48" s="0" t="n">
        <f aca="false">NORMDIST(B48,$B$4,$B$5,1)</f>
        <v>0.440382307629758</v>
      </c>
      <c r="G48" s="87" t="n">
        <f aca="false">IF(ODD(Compare!$D$2)-B48=0,MAX($E$6:$E$106),0)</f>
        <v>0</v>
      </c>
    </row>
    <row r="49" customFormat="false" ht="12.5" hidden="false" customHeight="false" outlineLevel="0" collapsed="false">
      <c r="B49" s="87" t="n">
        <f aca="false">B48+step</f>
        <v>11</v>
      </c>
      <c r="C49" s="0" t="n">
        <f aca="false">IF(cutoff&gt;B49,0,E49)</f>
        <v>0.0199221957047382</v>
      </c>
      <c r="D49" s="0" t="n">
        <f aca="false">E49-C49</f>
        <v>0</v>
      </c>
      <c r="E49" s="0" t="n">
        <f aca="false">(1/($B$5*SQRT(2*PI())))*EXP(-(((B49-$B$4)/$B$5)^2)/2)</f>
        <v>0.0199221957047382</v>
      </c>
      <c r="F49" s="0" t="n">
        <f aca="false">NORMDIST(B49,$B$4,$B$5,1)</f>
        <v>0.480061194161628</v>
      </c>
      <c r="G49" s="87" t="n">
        <f aca="false">IF(ODD(Compare!$D$2)-B49=0,MAX($E$6:$E$106),0)</f>
        <v>0</v>
      </c>
    </row>
    <row r="50" customFormat="false" ht="12.5" hidden="false" customHeight="false" outlineLevel="0" collapsed="false">
      <c r="B50" s="87" t="n">
        <f aca="false">B49+step</f>
        <v>13</v>
      </c>
      <c r="C50" s="0" t="n">
        <f aca="false">IF(cutoff&gt;B50,0,E50)</f>
        <v>0.0199221957047382</v>
      </c>
      <c r="D50" s="0" t="n">
        <f aca="false">E50-C50</f>
        <v>0</v>
      </c>
      <c r="E50" s="0" t="n">
        <f aca="false">(1/($B$5*SQRT(2*PI())))*EXP(-(((B50-$B$4)/$B$5)^2)/2)</f>
        <v>0.0199221957047382</v>
      </c>
      <c r="F50" s="0" t="n">
        <f aca="false">NORMDIST(B50,$B$4,$B$5,1)</f>
        <v>0.519938805838373</v>
      </c>
      <c r="G50" s="87" t="n">
        <f aca="false">IF(ODD(Compare!$D$2)-B50=0,MAX($E$6:$E$106),0)</f>
        <v>0</v>
      </c>
    </row>
    <row r="51" customFormat="false" ht="12.5" hidden="false" customHeight="false" outlineLevel="0" collapsed="false">
      <c r="B51" s="87" t="n">
        <f aca="false">B50+step</f>
        <v>15</v>
      </c>
      <c r="C51" s="0" t="n">
        <f aca="false">IF(cutoff&gt;B51,0,E51)</f>
        <v>0.0197239665453944</v>
      </c>
      <c r="D51" s="0" t="n">
        <f aca="false">E51-C51</f>
        <v>0</v>
      </c>
      <c r="E51" s="0" t="n">
        <f aca="false">(1/($B$5*SQRT(2*PI())))*EXP(-(((B51-$B$4)/$B$5)^2)/2)</f>
        <v>0.0197239665453944</v>
      </c>
      <c r="F51" s="0" t="n">
        <f aca="false">NORMDIST(B51,$B$4,$B$5,1)</f>
        <v>0.559617692370243</v>
      </c>
      <c r="G51" s="87" t="n">
        <f aca="false">IF(ODD(Compare!$D$2)-B51=0,MAX($E$6:$E$106),0)</f>
        <v>0.0199221957047382</v>
      </c>
    </row>
    <row r="52" customFormat="false" ht="12.5" hidden="false" customHeight="false" outlineLevel="0" collapsed="false">
      <c r="B52" s="87" t="n">
        <f aca="false">B51+step</f>
        <v>17</v>
      </c>
      <c r="C52" s="0" t="n">
        <f aca="false">IF(cutoff&gt;B52,0,E52)</f>
        <v>0.0193334058401425</v>
      </c>
      <c r="D52" s="0" t="n">
        <f aca="false">E52-C52</f>
        <v>0</v>
      </c>
      <c r="E52" s="0" t="n">
        <f aca="false">(1/($B$5*SQRT(2*PI())))*EXP(-(((B52-$B$4)/$B$5)^2)/2)</f>
        <v>0.0193334058401425</v>
      </c>
      <c r="F52" s="0" t="n">
        <f aca="false">NORMDIST(B52,$B$4,$B$5,1)</f>
        <v>0.598706325682924</v>
      </c>
      <c r="G52" s="87" t="n">
        <f aca="false">IF(ODD(Compare!$D$2)-B52=0,MAX($E$6:$E$106),0)</f>
        <v>0</v>
      </c>
    </row>
    <row r="53" customFormat="false" ht="12.5" hidden="false" customHeight="false" outlineLevel="0" collapsed="false">
      <c r="B53" s="87" t="n">
        <f aca="false">B52+step</f>
        <v>19</v>
      </c>
      <c r="C53" s="0" t="n">
        <f aca="false">IF(cutoff&gt;B53,0,E53)</f>
        <v>0.0187620173458469</v>
      </c>
      <c r="D53" s="0" t="n">
        <f aca="false">E53-C53</f>
        <v>0</v>
      </c>
      <c r="E53" s="0" t="n">
        <f aca="false">(1/($B$5*SQRT(2*PI())))*EXP(-(((B53-$B$4)/$B$5)^2)/2)</f>
        <v>0.0187620173458469</v>
      </c>
      <c r="F53" s="0" t="n">
        <f aca="false">NORMDIST(B53,$B$4,$B$5,1)</f>
        <v>0.636830651175619</v>
      </c>
      <c r="G53" s="87" t="n">
        <f aca="false">IF(ODD(Compare!$D$2)-B53=0,MAX($E$6:$E$106),0)</f>
        <v>0</v>
      </c>
    </row>
    <row r="54" customFormat="false" ht="12.5" hidden="false" customHeight="false" outlineLevel="0" collapsed="false">
      <c r="B54" s="87" t="n">
        <f aca="false">B53+step</f>
        <v>21</v>
      </c>
      <c r="C54" s="0" t="n">
        <f aca="false">IF(cutoff&gt;B54,0,E54)</f>
        <v>0.0180263481230824</v>
      </c>
      <c r="D54" s="0" t="n">
        <f aca="false">E54-C54</f>
        <v>0</v>
      </c>
      <c r="E54" s="0" t="n">
        <f aca="false">(1/($B$5*SQRT(2*PI())))*EXP(-(((B54-$B$4)/$B$5)^2)/2)</f>
        <v>0.0180263481230824</v>
      </c>
      <c r="F54" s="0" t="n">
        <f aca="false">NORMDIST(B54,$B$4,$B$5,1)</f>
        <v>0.67364477971208</v>
      </c>
      <c r="G54" s="87" t="n">
        <f aca="false">IF(ODD(Compare!$D$2)-B54=0,MAX($E$6:$E$106),0)</f>
        <v>0</v>
      </c>
    </row>
    <row r="55" customFormat="false" ht="12.5" hidden="false" customHeight="false" outlineLevel="0" collapsed="false">
      <c r="B55" s="87" t="n">
        <f aca="false">B54+step</f>
        <v>23</v>
      </c>
      <c r="C55" s="0" t="n">
        <f aca="false">IF(cutoff&gt;B55,0,E55)</f>
        <v>0.0171471927509692</v>
      </c>
      <c r="D55" s="0" t="n">
        <f aca="false">E55-C55</f>
        <v>0</v>
      </c>
      <c r="E55" s="0" t="n">
        <f aca="false">(1/($B$5*SQRT(2*PI())))*EXP(-(((B55-$B$4)/$B$5)^2)/2)</f>
        <v>0.0171471927509692</v>
      </c>
      <c r="F55" s="0" t="n">
        <f aca="false">NORMDIST(B55,$B$4,$B$5,1)</f>
        <v>0.708840313211654</v>
      </c>
      <c r="G55" s="87" t="n">
        <f aca="false">IF(ODD(Compare!$D$2)-B55=0,MAX($E$6:$E$106),0)</f>
        <v>0</v>
      </c>
    </row>
    <row r="56" customFormat="false" ht="12.5" hidden="false" customHeight="false" outlineLevel="0" collapsed="false">
      <c r="B56" s="87" t="n">
        <f aca="false">B55+step</f>
        <v>25</v>
      </c>
      <c r="C56" s="0" t="n">
        <f aca="false">IF(cutoff&gt;B56,0,E56)</f>
        <v>0.0161486179833957</v>
      </c>
      <c r="D56" s="0" t="n">
        <f aca="false">E56-C56</f>
        <v>0</v>
      </c>
      <c r="E56" s="0" t="n">
        <f aca="false">(1/($B$5*SQRT(2*PI())))*EXP(-(((B56-$B$4)/$B$5)^2)/2)</f>
        <v>0.0161486179833957</v>
      </c>
      <c r="F56" s="0" t="n">
        <f aca="false">NORMDIST(B56,$B$4,$B$5,1)</f>
        <v>0.742153889194135</v>
      </c>
      <c r="G56" s="87" t="n">
        <f aca="false">IF(ODD(Compare!$D$2)-B56=0,MAX($E$6:$E$106),0)</f>
        <v>0</v>
      </c>
    </row>
    <row r="57" customFormat="false" ht="12.5" hidden="false" customHeight="false" outlineLevel="0" collapsed="false">
      <c r="B57" s="87" t="n">
        <f aca="false">B56+step</f>
        <v>27</v>
      </c>
      <c r="C57" s="0" t="n">
        <f aca="false">IF(cutoff&gt;B57,0,E57)</f>
        <v>0.0150568716077402</v>
      </c>
      <c r="D57" s="0" t="n">
        <f aca="false">E57-C57</f>
        <v>0</v>
      </c>
      <c r="E57" s="0" t="n">
        <f aca="false">(1/($B$5*SQRT(2*PI())))*EXP(-(((B57-$B$4)/$B$5)^2)/2)</f>
        <v>0.0150568716077402</v>
      </c>
      <c r="F57" s="0" t="n">
        <f aca="false">NORMDIST(B57,$B$4,$B$5,1)</f>
        <v>0.773372647623132</v>
      </c>
      <c r="G57" s="87" t="n">
        <f aca="false">IF(ODD(Compare!$D$2)-B57=0,MAX($E$6:$E$106),0)</f>
        <v>0</v>
      </c>
    </row>
    <row r="58" customFormat="false" ht="12.5" hidden="false" customHeight="false" outlineLevel="0" collapsed="false">
      <c r="B58" s="87" t="n">
        <f aca="false">B57+step</f>
        <v>29</v>
      </c>
      <c r="C58" s="0" t="n">
        <f aca="false">IF(cutoff&gt;B58,0,E58)</f>
        <v>0.0138992443065498</v>
      </c>
      <c r="D58" s="0" t="n">
        <f aca="false">E58-C58</f>
        <v>0</v>
      </c>
      <c r="E58" s="0" t="n">
        <f aca="false">(1/($B$5*SQRT(2*PI())))*EXP(-(((B58-$B$4)/$B$5)^2)/2)</f>
        <v>0.0138992443065498</v>
      </c>
      <c r="F58" s="0" t="n">
        <f aca="false">NORMDIST(B58,$B$4,$B$5,1)</f>
        <v>0.802337456877308</v>
      </c>
      <c r="G58" s="87" t="n">
        <f aca="false">IF(ODD(Compare!$D$2)-B58=0,MAX($E$6:$E$106),0)</f>
        <v>0</v>
      </c>
    </row>
    <row r="59" customFormat="false" ht="12.5" hidden="false" customHeight="false" outlineLevel="0" collapsed="false">
      <c r="B59" s="87" t="n">
        <f aca="false">B58+step</f>
        <v>31</v>
      </c>
      <c r="C59" s="0" t="n">
        <f aca="false">IF(cutoff&gt;B59,0,E59)</f>
        <v>0.0127029528234595</v>
      </c>
      <c r="D59" s="0" t="n">
        <f aca="false">E59-C59</f>
        <v>0</v>
      </c>
      <c r="E59" s="0" t="n">
        <f aca="false">(1/($B$5*SQRT(2*PI())))*EXP(-(((B59-$B$4)/$B$5)^2)/2)</f>
        <v>0.0127029528234595</v>
      </c>
      <c r="F59" s="0" t="n">
        <f aca="false">NORMDIST(B59,$B$4,$B$5,1)</f>
        <v>0.828943873691518</v>
      </c>
      <c r="G59" s="87" t="n">
        <f aca="false">IF(ODD(Compare!$D$2)-B59=0,MAX($E$6:$E$106),0)</f>
        <v>0</v>
      </c>
    </row>
    <row r="60" customFormat="false" ht="12.5" hidden="false" customHeight="false" outlineLevel="0" collapsed="false">
      <c r="B60" s="87" t="n">
        <f aca="false">B59+step</f>
        <v>33</v>
      </c>
      <c r="C60" s="0" t="n">
        <f aca="false">IF(cutoff&gt;B60,0,E60)</f>
        <v>0.0114941070342117</v>
      </c>
      <c r="D60" s="0" t="n">
        <f aca="false">E60-C60</f>
        <v>0</v>
      </c>
      <c r="E60" s="0" t="n">
        <f aca="false">(1/($B$5*SQRT(2*PI())))*EXP(-(((B60-$B$4)/$B$5)^2)/2)</f>
        <v>0.0114941070342117</v>
      </c>
      <c r="F60" s="0" t="n">
        <f aca="false">NORMDIST(B60,$B$4,$B$5,1)</f>
        <v>0.853140943624104</v>
      </c>
      <c r="G60" s="87" t="n">
        <f aca="false">IF(ODD(Compare!$D$2)-B60=0,MAX($E$6:$E$106),0)</f>
        <v>0</v>
      </c>
    </row>
    <row r="61" customFormat="false" ht="12.5" hidden="false" customHeight="false" outlineLevel="0" collapsed="false">
      <c r="B61" s="87" t="n">
        <f aca="false">B60+step</f>
        <v>35</v>
      </c>
      <c r="C61" s="0" t="n">
        <f aca="false">IF(cutoff&gt;B61,0,E61)</f>
        <v>0.0102968134359987</v>
      </c>
      <c r="D61" s="0" t="n">
        <f aca="false">E61-C61</f>
        <v>0</v>
      </c>
      <c r="E61" s="0" t="n">
        <f aca="false">(1/($B$5*SQRT(2*PI())))*EXP(-(((B61-$B$4)/$B$5)^2)/2)</f>
        <v>0.0102968134359987</v>
      </c>
      <c r="F61" s="0" t="n">
        <f aca="false">NORMDIST(B61,$B$4,$B$5,1)</f>
        <v>0.87492806436285</v>
      </c>
      <c r="G61" s="87" t="n">
        <f aca="false">IF(ODD(Compare!$D$2)-B61=0,MAX($E$6:$E$106),0)</f>
        <v>0</v>
      </c>
    </row>
    <row r="62" customFormat="false" ht="12.5" hidden="false" customHeight="false" outlineLevel="0" collapsed="false">
      <c r="B62" s="87" t="n">
        <f aca="false">B61+step</f>
        <v>37</v>
      </c>
      <c r="C62" s="0" t="n">
        <f aca="false">IF(cutoff&gt;B62,0,E62)</f>
        <v>0.0091324542694511</v>
      </c>
      <c r="D62" s="0" t="n">
        <f aca="false">E62-C62</f>
        <v>0</v>
      </c>
      <c r="E62" s="0" t="n">
        <f aca="false">(1/($B$5*SQRT(2*PI())))*EXP(-(((B62-$B$4)/$B$5)^2)/2)</f>
        <v>0.0091324542694511</v>
      </c>
      <c r="F62" s="0" t="n">
        <f aca="false">NORMDIST(B62,$B$4,$B$5,1)</f>
        <v>0.894350226333145</v>
      </c>
      <c r="G62" s="87" t="n">
        <f aca="false">IF(ODD(Compare!$D$2)-B62=0,MAX($E$6:$E$106),0)</f>
        <v>0</v>
      </c>
    </row>
    <row r="63" customFormat="false" ht="12.5" hidden="false" customHeight="false" outlineLevel="0" collapsed="false">
      <c r="B63" s="87" t="n">
        <f aca="false">B62+step</f>
        <v>39</v>
      </c>
      <c r="C63" s="0" t="n">
        <f aca="false">IF(cutoff&gt;B63,0,E63)</f>
        <v>0.00801916636709598</v>
      </c>
      <c r="D63" s="0" t="n">
        <f aca="false">E63-C63</f>
        <v>0</v>
      </c>
      <c r="E63" s="0" t="n">
        <f aca="false">(1/($B$5*SQRT(2*PI())))*EXP(-(((B63-$B$4)/$B$5)^2)/2)</f>
        <v>0.00801916636709598</v>
      </c>
      <c r="F63" s="0" t="n">
        <f aca="false">NORMDIST(B63,$B$4,$B$5,1)</f>
        <v>0.911492008562598</v>
      </c>
      <c r="G63" s="87" t="n">
        <f aca="false">IF(ODD(Compare!$D$2)-B63=0,MAX($E$6:$E$106),0)</f>
        <v>0</v>
      </c>
    </row>
    <row r="64" customFormat="false" ht="12.5" hidden="false" customHeight="false" outlineLevel="0" collapsed="false">
      <c r="B64" s="87" t="n">
        <f aca="false">B63+step</f>
        <v>41</v>
      </c>
      <c r="C64" s="0" t="n">
        <f aca="false">IF(cutoff&gt;B64,0,E64)</f>
        <v>0.00697152832226802</v>
      </c>
      <c r="D64" s="0" t="n">
        <f aca="false">E64-C64</f>
        <v>0</v>
      </c>
      <c r="E64" s="0" t="n">
        <f aca="false">(1/($B$5*SQRT(2*PI())))*EXP(-(((B64-$B$4)/$B$5)^2)/2)</f>
        <v>0.00697152832226802</v>
      </c>
      <c r="F64" s="0" t="n">
        <f aca="false">NORMDIST(B64,$B$4,$B$5,1)</f>
        <v>0.926470740390352</v>
      </c>
      <c r="G64" s="87" t="n">
        <f aca="false">IF(ODD(Compare!$D$2)-B64=0,MAX($E$6:$E$106),0)</f>
        <v>0</v>
      </c>
    </row>
    <row r="65" customFormat="false" ht="12.5" hidden="false" customHeight="false" outlineLevel="0" collapsed="false">
      <c r="B65" s="87" t="n">
        <f aca="false">B64+step</f>
        <v>43</v>
      </c>
      <c r="C65" s="0" t="n">
        <f aca="false">IF(cutoff&gt;B65,0,E65)</f>
        <v>0.00600045003484928</v>
      </c>
      <c r="D65" s="0" t="n">
        <f aca="false">E65-C65</f>
        <v>0</v>
      </c>
      <c r="E65" s="0" t="n">
        <f aca="false">(1/($B$5*SQRT(2*PI())))*EXP(-(((B65-$B$4)/$B$5)^2)/2)</f>
        <v>0.00600045003484928</v>
      </c>
      <c r="F65" s="0" t="n">
        <f aca="false">NORMDIST(B65,$B$4,$B$5,1)</f>
        <v>0.939429241997941</v>
      </c>
      <c r="G65" s="87" t="n">
        <f aca="false">IF(ODD(Compare!$D$2)-B65=0,MAX($E$6:$E$106),0)</f>
        <v>0</v>
      </c>
    </row>
    <row r="66" customFormat="false" ht="12.5" hidden="false" customHeight="false" outlineLevel="0" collapsed="false">
      <c r="B66" s="87" t="n">
        <f aca="false">B65+step</f>
        <v>45</v>
      </c>
      <c r="C66" s="0" t="n">
        <f aca="false">IF(cutoff&gt;B66,0,E66)</f>
        <v>0.0051132462281989</v>
      </c>
      <c r="D66" s="0" t="n">
        <f aca="false">E66-C66</f>
        <v>0</v>
      </c>
      <c r="E66" s="0" t="n">
        <f aca="false">(1/($B$5*SQRT(2*PI())))*EXP(-(((B66-$B$4)/$B$5)^2)/2)</f>
        <v>0.0051132462281989</v>
      </c>
      <c r="F66" s="0" t="n">
        <f aca="false">NORMDIST(B66,$B$4,$B$5,1)</f>
        <v>0.950528531966352</v>
      </c>
      <c r="G66" s="87" t="n">
        <f aca="false">IF(ODD(Compare!$D$2)-B66=0,MAX($E$6:$E$106),0)</f>
        <v>0</v>
      </c>
    </row>
    <row r="67" customFormat="false" ht="12.5" hidden="false" customHeight="false" outlineLevel="0" collapsed="false">
      <c r="B67" s="87" t="n">
        <f aca="false">B66+step</f>
        <v>47</v>
      </c>
      <c r="C67" s="0" t="n">
        <f aca="false">IF(cutoff&gt;B67,0,E67)</f>
        <v>0.00431386594132558</v>
      </c>
      <c r="D67" s="0" t="n">
        <f aca="false">E67-C67</f>
        <v>0</v>
      </c>
      <c r="E67" s="0" t="n">
        <f aca="false">(1/($B$5*SQRT(2*PI())))*EXP(-(((B67-$B$4)/$B$5)^2)/2)</f>
        <v>0.00431386594132558</v>
      </c>
      <c r="F67" s="0" t="n">
        <f aca="false">NORMDIST(B67,$B$4,$B$5,1)</f>
        <v>0.959940843136183</v>
      </c>
      <c r="G67" s="87" t="n">
        <f aca="false">IF(ODD(Compare!$D$2)-B67=0,MAX($E$6:$E$106),0)</f>
        <v>0</v>
      </c>
    </row>
    <row r="68" customFormat="false" ht="12.5" hidden="false" customHeight="false" outlineLevel="0" collapsed="false">
      <c r="B68" s="87" t="n">
        <f aca="false">B67+step</f>
        <v>49</v>
      </c>
      <c r="C68" s="0" t="n">
        <f aca="false">IF(cutoff&gt;B68,0,E68)</f>
        <v>0.0036032437168109</v>
      </c>
      <c r="D68" s="0" t="n">
        <f aca="false">E68-C68</f>
        <v>0</v>
      </c>
      <c r="E68" s="0" t="n">
        <f aca="false">(1/($B$5*SQRT(2*PI())))*EXP(-(((B68-$B$4)/$B$5)^2)/2)</f>
        <v>0.0036032437168109</v>
      </c>
      <c r="F68" s="0" t="n">
        <f aca="false">NORMDIST(B68,$B$4,$B$5,1)</f>
        <v>0.967843225204386</v>
      </c>
      <c r="G68" s="87" t="n">
        <f aca="false">IF(ODD(Compare!$D$2)-B68=0,MAX($E$6:$E$106),0)</f>
        <v>0</v>
      </c>
    </row>
    <row r="69" customFormat="false" ht="12.5" hidden="false" customHeight="false" outlineLevel="0" collapsed="false">
      <c r="B69" s="87" t="n">
        <f aca="false">B68+step</f>
        <v>51</v>
      </c>
      <c r="C69" s="0" t="n">
        <f aca="false">IF(cutoff&gt;B69,0,E69)</f>
        <v>0.0029797353034408</v>
      </c>
      <c r="D69" s="0" t="n">
        <f aca="false">E69-C69</f>
        <v>0</v>
      </c>
      <c r="E69" s="0" t="n">
        <f aca="false">(1/($B$5*SQRT(2*PI())))*EXP(-(((B69-$B$4)/$B$5)^2)/2)</f>
        <v>0.0029797353034408</v>
      </c>
      <c r="F69" s="0" t="n">
        <f aca="false">NORMDIST(B69,$B$4,$B$5,1)</f>
        <v>0.974411940478361</v>
      </c>
      <c r="G69" s="87" t="n">
        <f aca="false">IF(ODD(Compare!$D$2)-B69=0,MAX($E$6:$E$106),0)</f>
        <v>0</v>
      </c>
    </row>
    <row r="70" customFormat="false" ht="12.5" hidden="false" customHeight="false" outlineLevel="0" collapsed="false">
      <c r="B70" s="87" t="n">
        <f aca="false">B69+step</f>
        <v>53</v>
      </c>
      <c r="C70" s="0" t="n">
        <f aca="false">IF(cutoff&gt;B70,0,E70)</f>
        <v>0.00243960092895914</v>
      </c>
      <c r="D70" s="0" t="n">
        <f aca="false">E70-C70</f>
        <v>0</v>
      </c>
      <c r="E70" s="0" t="n">
        <f aca="false">(1/($B$5*SQRT(2*PI())))*EXP(-(((B70-$B$4)/$B$5)^2)/2)</f>
        <v>0.00243960092895914</v>
      </c>
      <c r="F70" s="0" t="n">
        <f aca="false">NORMDIST(B70,$B$4,$B$5,1)</f>
        <v>0.979817784594296</v>
      </c>
      <c r="G70" s="87" t="n">
        <f aca="false">IF(ODD(Compare!$D$2)-B70=0,MAX($E$6:$E$106),0)</f>
        <v>0</v>
      </c>
    </row>
    <row r="71" customFormat="false" ht="12.5" hidden="false" customHeight="false" outlineLevel="0" collapsed="false">
      <c r="B71" s="87" t="n">
        <f aca="false">B70+step</f>
        <v>55</v>
      </c>
      <c r="C71" s="0" t="n">
        <f aca="false">IF(cutoff&gt;B71,0,E71)</f>
        <v>0.00197750207946851</v>
      </c>
      <c r="D71" s="0" t="n">
        <f aca="false">E71-C71</f>
        <v>0</v>
      </c>
      <c r="E71" s="0" t="n">
        <f aca="false">(1/($B$5*SQRT(2*PI())))*EXP(-(((B71-$B$4)/$B$5)^2)/2)</f>
        <v>0.00197750207946851</v>
      </c>
      <c r="F71" s="0" t="n">
        <f aca="false">NORMDIST(B71,$B$4,$B$5,1)</f>
        <v>0.98422239260891</v>
      </c>
      <c r="G71" s="87" t="n">
        <f aca="false">IF(ODD(Compare!$D$2)-B71=0,MAX($E$6:$E$106),0)</f>
        <v>0</v>
      </c>
    </row>
    <row r="72" customFormat="false" ht="12.5" hidden="false" customHeight="false" outlineLevel="0" collapsed="false">
      <c r="B72" s="87" t="n">
        <f aca="false">B71+step</f>
        <v>57</v>
      </c>
      <c r="C72" s="0" t="n">
        <f aca="false">IF(cutoff&gt;B72,0,E72)</f>
        <v>0.00158698259178337</v>
      </c>
      <c r="D72" s="0" t="n">
        <f aca="false">E72-C72</f>
        <v>0</v>
      </c>
      <c r="E72" s="0" t="n">
        <f aca="false">(1/($B$5*SQRT(2*PI())))*EXP(-(((B72-$B$4)/$B$5)^2)/2)</f>
        <v>0.00158698259178337</v>
      </c>
      <c r="F72" s="0" t="n">
        <f aca="false">NORMDIST(B72,$B$4,$B$5,1)</f>
        <v>0.987775527344955</v>
      </c>
      <c r="G72" s="87" t="n">
        <f aca="false">IF(ODD(Compare!$D$2)-B72=0,MAX($E$6:$E$106),0)</f>
        <v>0</v>
      </c>
    </row>
    <row r="73" customFormat="false" ht="12.5" hidden="false" customHeight="false" outlineLevel="0" collapsed="false">
      <c r="B73" s="87" t="n">
        <f aca="false">B72+step</f>
        <v>59</v>
      </c>
      <c r="C73" s="0" t="n">
        <f aca="false">IF(cutoff&gt;B73,0,E73)</f>
        <v>0.00126091099575972</v>
      </c>
      <c r="D73" s="0" t="n">
        <f aca="false">E73-C73</f>
        <v>0</v>
      </c>
      <c r="E73" s="0" t="n">
        <f aca="false">(1/($B$5*SQRT(2*PI())))*EXP(-(((B73-$B$4)/$B$5)^2)/2)</f>
        <v>0.00126091099575972</v>
      </c>
      <c r="F73" s="0" t="n">
        <f aca="false">NORMDIST(B73,$B$4,$B$5,1)</f>
        <v>0.990613294465161</v>
      </c>
      <c r="G73" s="87" t="n">
        <f aca="false">IF(ODD(Compare!$D$2)-B73=0,MAX($E$6:$E$106),0)</f>
        <v>0</v>
      </c>
    </row>
    <row r="74" customFormat="false" ht="12.5" hidden="false" customHeight="false" outlineLevel="0" collapsed="false">
      <c r="B74" s="87" t="n">
        <f aca="false">B73+step</f>
        <v>61</v>
      </c>
      <c r="C74" s="0" t="n">
        <f aca="false">IF(cutoff&gt;B74,0,E74)</f>
        <v>0.000991867719589766</v>
      </c>
      <c r="D74" s="0" t="n">
        <f aca="false">E74-C74</f>
        <v>0</v>
      </c>
      <c r="E74" s="0" t="n">
        <f aca="false">(1/($B$5*SQRT(2*PI())))*EXP(-(((B74-$B$4)/$B$5)^2)/2)</f>
        <v>0.000991867719589766</v>
      </c>
      <c r="F74" s="0" t="n">
        <f aca="false">NORMDIST(B74,$B$4,$B$5,1)</f>
        <v>0.992857189264729</v>
      </c>
      <c r="G74" s="87" t="n">
        <f aca="false">IF(ODD(Compare!$D$2)-B74=0,MAX($E$6:$E$106),0)</f>
        <v>0</v>
      </c>
    </row>
    <row r="75" customFormat="false" ht="12.5" hidden="false" customHeight="false" outlineLevel="0" collapsed="false">
      <c r="B75" s="87" t="n">
        <f aca="false">B74+step</f>
        <v>63</v>
      </c>
      <c r="C75" s="0" t="n">
        <f aca="false">IF(cutoff&gt;B75,0,E75)</f>
        <v>0.000772467356719759</v>
      </c>
      <c r="D75" s="0" t="n">
        <f aca="false">E75-C75</f>
        <v>0</v>
      </c>
      <c r="E75" s="0" t="n">
        <f aca="false">(1/($B$5*SQRT(2*PI())))*EXP(-(((B75-$B$4)/$B$5)^2)/2)</f>
        <v>0.000772467356719759</v>
      </c>
      <c r="F75" s="0" t="n">
        <f aca="false">NORMDIST(B75,$B$4,$B$5,1)</f>
        <v>0.994613854045933</v>
      </c>
      <c r="G75" s="87" t="n">
        <f aca="false">IF(ODD(Compare!$D$2)-B75=0,MAX($E$6:$E$106),0)</f>
        <v>0</v>
      </c>
    </row>
    <row r="76" customFormat="false" ht="12.5" hidden="false" customHeight="false" outlineLevel="0" collapsed="false">
      <c r="B76" s="87" t="n">
        <f aca="false">B75+step</f>
        <v>65</v>
      </c>
      <c r="C76" s="0" t="n">
        <f aca="false">IF(cutoff&gt;B76,0,E76)</f>
        <v>0.000595612180380259</v>
      </c>
      <c r="D76" s="0" t="n">
        <f aca="false">E76-C76</f>
        <v>0</v>
      </c>
      <c r="E76" s="0" t="n">
        <f aca="false">(1/($B$5*SQRT(2*PI())))*EXP(-(((B76-$B$4)/$B$5)^2)/2)</f>
        <v>0.000595612180380259</v>
      </c>
      <c r="F76" s="0" t="n">
        <f aca="false">NORMDIST(B76,$B$4,$B$5,1)</f>
        <v>0.995975411457242</v>
      </c>
      <c r="G76" s="87" t="n">
        <f aca="false">IF(ODD(Compare!$D$2)-B76=0,MAX($E$6:$E$106),0)</f>
        <v>0</v>
      </c>
    </row>
    <row r="77" customFormat="false" ht="12.5" hidden="false" customHeight="false" outlineLevel="0" collapsed="false">
      <c r="B77" s="87" t="n">
        <f aca="false">B76+step</f>
        <v>67</v>
      </c>
      <c r="C77" s="0" t="n">
        <f aca="false">IF(cutoff&gt;B77,0,E77)</f>
        <v>0.000454678125079553</v>
      </c>
      <c r="D77" s="0" t="n">
        <f aca="false">E77-C77</f>
        <v>0</v>
      </c>
      <c r="E77" s="0" t="n">
        <f aca="false">(1/($B$5*SQRT(2*PI())))*EXP(-(((B77-$B$4)/$B$5)^2)/2)</f>
        <v>0.000454678125079553</v>
      </c>
      <c r="F77" s="0" t="n">
        <f aca="false">NORMDIST(B77,$B$4,$B$5,1)</f>
        <v>0.997020236764945</v>
      </c>
      <c r="G77" s="87" t="n">
        <f aca="false">IF(ODD(Compare!$D$2)-B77=0,MAX($E$6:$E$106),0)</f>
        <v>0</v>
      </c>
    </row>
    <row r="78" customFormat="false" ht="12.5" hidden="false" customHeight="false" outlineLevel="0" collapsed="false">
      <c r="B78" s="87" t="n">
        <f aca="false">B77+step</f>
        <v>69</v>
      </c>
      <c r="C78" s="0" t="n">
        <f aca="false">IF(cutoff&gt;B78,0,E78)</f>
        <v>0.000343638334530699</v>
      </c>
      <c r="D78" s="0" t="n">
        <f aca="false">E78-C78</f>
        <v>0</v>
      </c>
      <c r="E78" s="0" t="n">
        <f aca="false">(1/($B$5*SQRT(2*PI())))*EXP(-(((B78-$B$4)/$B$5)^2)/2)</f>
        <v>0.000343638334530699</v>
      </c>
      <c r="F78" s="0" t="n">
        <f aca="false">NORMDIST(B78,$B$4,$B$5,1)</f>
        <v>0.997814038545087</v>
      </c>
      <c r="G78" s="87" t="n">
        <f aca="false">IF(ODD(Compare!$D$2)-B78=0,MAX($E$6:$E$106),0)</f>
        <v>0</v>
      </c>
    </row>
    <row r="79" customFormat="false" ht="12.5" hidden="false" customHeight="false" outlineLevel="0" collapsed="false">
      <c r="B79" s="87" t="n">
        <f aca="false">B78+step</f>
        <v>71</v>
      </c>
      <c r="C79" s="0" t="n">
        <f aca="false">IF(cutoff&gt;B79,0,E79)</f>
        <v>0.000257132046152697</v>
      </c>
      <c r="D79" s="0" t="n">
        <f aca="false">E79-C79</f>
        <v>0</v>
      </c>
      <c r="E79" s="0" t="n">
        <f aca="false">(1/($B$5*SQRT(2*PI())))*EXP(-(((B79-$B$4)/$B$5)^2)/2)</f>
        <v>0.000257132046152697</v>
      </c>
      <c r="F79" s="0" t="n">
        <f aca="false">NORMDIST(B79,$B$4,$B$5,1)</f>
        <v>0.998411130352635</v>
      </c>
      <c r="G79" s="87" t="n">
        <f aca="false">IF(ODD(Compare!$D$2)-B79=0,MAX($E$6:$E$106),0)</f>
        <v>0</v>
      </c>
    </row>
    <row r="80" customFormat="false" ht="12.5" hidden="false" customHeight="false" outlineLevel="0" collapsed="false">
      <c r="B80" s="87" t="n">
        <f aca="false">B79+step</f>
        <v>73</v>
      </c>
      <c r="C80" s="0" t="n">
        <f aca="false">IF(cutoff&gt;B80,0,E80)</f>
        <v>0.000190488104911091</v>
      </c>
      <c r="D80" s="0" t="n">
        <f aca="false">E80-C80</f>
        <v>0</v>
      </c>
      <c r="E80" s="0" t="n">
        <f aca="false">(1/($B$5*SQRT(2*PI())))*EXP(-(((B80-$B$4)/$B$5)^2)/2)</f>
        <v>0.000190488104911091</v>
      </c>
      <c r="F80" s="0" t="n">
        <f aca="false">NORMDIST(B80,$B$4,$B$5,1)</f>
        <v>0.998855793168977</v>
      </c>
      <c r="G80" s="87" t="n">
        <f aca="false">IF(ODD(Compare!$D$2)-B80=0,MAX($E$6:$E$106),0)</f>
        <v>0</v>
      </c>
    </row>
    <row r="81" customFormat="false" ht="12.5" hidden="false" customHeight="false" outlineLevel="0" collapsed="false">
      <c r="B81" s="87" t="n">
        <f aca="false">B80+step</f>
        <v>75</v>
      </c>
      <c r="C81" s="0" t="n">
        <f aca="false">IF(cutoff&gt;B81,0,E81)</f>
        <v>0.000139712920743972</v>
      </c>
      <c r="D81" s="0" t="n">
        <f aca="false">E81-C81</f>
        <v>0</v>
      </c>
      <c r="E81" s="0" t="n">
        <f aca="false">(1/($B$5*SQRT(2*PI())))*EXP(-(((B81-$B$4)/$B$5)^2)/2)</f>
        <v>0.000139712920743972</v>
      </c>
      <c r="F81" s="0" t="n">
        <f aca="false">NORMDIST(B81,$B$4,$B$5,1)</f>
        <v>0.999183647687171</v>
      </c>
      <c r="G81" s="87" t="n">
        <f aca="false">IF(ODD(Compare!$D$2)-B81=0,MAX($E$6:$E$106),0)</f>
        <v>0</v>
      </c>
    </row>
    <row r="82" customFormat="false" ht="12.5" hidden="false" customHeight="false" outlineLevel="0" collapsed="false">
      <c r="B82" s="87" t="n">
        <f aca="false">B81+step</f>
        <v>77</v>
      </c>
      <c r="C82" s="0" t="n">
        <f aca="false">IF(cutoff&gt;B82,0,E82)</f>
        <v>0.000101452402864988</v>
      </c>
      <c r="D82" s="0" t="n">
        <f aca="false">E82-C82</f>
        <v>0</v>
      </c>
      <c r="E82" s="0" t="n">
        <f aca="false">(1/($B$5*SQRT(2*PI())))*EXP(-(((B82-$B$4)/$B$5)^2)/2)</f>
        <v>0.000101452402864988</v>
      </c>
      <c r="F82" s="0" t="n">
        <f aca="false">NORMDIST(B82,$B$4,$B$5,1)</f>
        <v>0.999422974957609</v>
      </c>
      <c r="G82" s="87" t="n">
        <f aca="false">IF(ODD(Compare!$D$2)-B82=0,MAX($E$6:$E$106),0)</f>
        <v>0</v>
      </c>
    </row>
    <row r="83" customFormat="false" ht="12.5" hidden="false" customHeight="false" outlineLevel="0" collapsed="false">
      <c r="B83" s="87" t="n">
        <f aca="false">B82+step</f>
        <v>79</v>
      </c>
      <c r="C83" s="0" t="n">
        <f aca="false">IF(cutoff&gt;B83,0,E83)</f>
        <v>7.29365402333373E-005</v>
      </c>
      <c r="D83" s="0" t="n">
        <f aca="false">E83-C83</f>
        <v>0</v>
      </c>
      <c r="E83" s="0" t="n">
        <f aca="false">(1/($B$5*SQRT(2*PI())))*EXP(-(((B83-$B$4)/$B$5)^2)/2)</f>
        <v>7.29365402333373E-005</v>
      </c>
      <c r="F83" s="0" t="n">
        <f aca="false">NORMDIST(B83,$B$4,$B$5,1)</f>
        <v>0.999595942198136</v>
      </c>
      <c r="G83" s="87" t="n">
        <f aca="false">IF(ODD(Compare!$D$2)-B83=0,MAX($E$6:$E$106),0)</f>
        <v>0</v>
      </c>
    </row>
    <row r="84" customFormat="false" ht="12.5" hidden="false" customHeight="false" outlineLevel="0" collapsed="false">
      <c r="B84" s="87" t="n">
        <f aca="false">B83+step</f>
        <v>81</v>
      </c>
      <c r="C84" s="0" t="n">
        <f aca="false">IF(cutoff&gt;B84,0,E84)</f>
        <v>5.19140647830705E-005</v>
      </c>
      <c r="D84" s="0" t="n">
        <f aca="false">E84-C84</f>
        <v>0</v>
      </c>
      <c r="E84" s="0" t="n">
        <f aca="false">(1/($B$5*SQRT(2*PI())))*EXP(-(((B84-$B$4)/$B$5)^2)/2)</f>
        <v>5.19140647830705E-005</v>
      </c>
      <c r="F84" s="0" t="n">
        <f aca="false">NORMDIST(B84,$B$4,$B$5,1)</f>
        <v>0.999719706723184</v>
      </c>
      <c r="G84" s="87" t="n">
        <f aca="false">IF(ODD(Compare!$D$2)-B84=0,MAX($E$6:$E$106),0)</f>
        <v>0</v>
      </c>
    </row>
    <row r="85" customFormat="false" ht="12.5" hidden="false" customHeight="false" outlineLevel="0" collapsed="false">
      <c r="B85" s="87" t="n">
        <f aca="false">B84+step</f>
        <v>83</v>
      </c>
      <c r="C85" s="0" t="n">
        <f aca="false">IF(cutoff&gt;B85,0,E85)</f>
        <v>3.65832231415155E-005</v>
      </c>
      <c r="D85" s="0" t="n">
        <f aca="false">E85-C85</f>
        <v>0</v>
      </c>
      <c r="E85" s="0" t="n">
        <f aca="false">(1/($B$5*SQRT(2*PI())))*EXP(-(((B85-$B$4)/$B$5)^2)/2)</f>
        <v>3.65832231415155E-005</v>
      </c>
      <c r="F85" s="0" t="n">
        <f aca="false">NORMDIST(B85,$B$4,$B$5,1)</f>
        <v>0.999807384424364</v>
      </c>
      <c r="G85" s="87" t="n">
        <f aca="false">IF(ODD(Compare!$D$2)-B85=0,MAX($E$6:$E$106),0)</f>
        <v>0</v>
      </c>
    </row>
    <row r="86" customFormat="false" ht="12.5" hidden="false" customHeight="false" outlineLevel="0" collapsed="false">
      <c r="B86" s="87" t="n">
        <f aca="false">B85+step</f>
        <v>85</v>
      </c>
      <c r="C86" s="0" t="n">
        <f aca="false">IF(cutoff&gt;B86,0,E86)</f>
        <v>2.55232487172093E-005</v>
      </c>
      <c r="D86" s="0" t="n">
        <f aca="false">E86-C86</f>
        <v>0</v>
      </c>
      <c r="E86" s="0" t="n">
        <f aca="false">(1/($B$5*SQRT(2*PI())))*EXP(-(((B86-$B$4)/$B$5)^2)/2)</f>
        <v>2.55232487172093E-005</v>
      </c>
      <c r="F86" s="0" t="n">
        <f aca="false">NORMDIST(B86,$B$4,$B$5,1)</f>
        <v>0.99986887984558</v>
      </c>
      <c r="G86" s="87" t="n">
        <f aca="false">IF(ODD(Compare!$D$2)-B86=0,MAX($E$6:$E$106),0)</f>
        <v>0</v>
      </c>
    </row>
    <row r="87" customFormat="false" ht="12.5" hidden="false" customHeight="false" outlineLevel="0" collapsed="false">
      <c r="B87" s="87" t="n">
        <f aca="false">B86+step</f>
        <v>87</v>
      </c>
      <c r="C87" s="0" t="n">
        <f aca="false">IF(cutoff&gt;B87,0,E87)</f>
        <v>1.76297841183723E-005</v>
      </c>
      <c r="D87" s="0" t="n">
        <f aca="false">E87-C87</f>
        <v>0</v>
      </c>
      <c r="E87" s="0" t="n">
        <f aca="false">(1/($B$5*SQRT(2*PI())))*EXP(-(((B87-$B$4)/$B$5)^2)/2)</f>
        <v>1.76297841183723E-005</v>
      </c>
      <c r="F87" s="0" t="n">
        <f aca="false">NORMDIST(B87,$B$4,$B$5,1)</f>
        <v>0.999911582714799</v>
      </c>
      <c r="G87" s="87" t="n">
        <f aca="false">IF(ODD(Compare!$D$2)-B87=0,MAX($E$6:$E$106),0)</f>
        <v>0</v>
      </c>
    </row>
    <row r="88" customFormat="false" ht="12.5" hidden="false" customHeight="false" outlineLevel="0" collapsed="false">
      <c r="B88" s="87" t="n">
        <f aca="false">B87+step</f>
        <v>89</v>
      </c>
      <c r="C88" s="0" t="n">
        <f aca="false">IF(cutoff&gt;B88,0,E88)</f>
        <v>1.20563290112997E-005</v>
      </c>
      <c r="D88" s="0" t="n">
        <f aca="false">E88-C88</f>
        <v>0</v>
      </c>
      <c r="E88" s="0" t="n">
        <f aca="false">(1/($B$5*SQRT(2*PI())))*EXP(-(((B88-$B$4)/$B$5)^2)/2)</f>
        <v>1.20563290112997E-005</v>
      </c>
      <c r="F88" s="0" t="n">
        <f aca="false">NORMDIST(B88,$B$4,$B$5,1)</f>
        <v>0.999940941087581</v>
      </c>
      <c r="G88" s="87" t="n">
        <f aca="false">IF(ODD(Compare!$D$2)-B88=0,MAX($E$6:$E$106),0)</f>
        <v>0</v>
      </c>
    </row>
    <row r="89" customFormat="false" ht="12.5" hidden="false" customHeight="false" outlineLevel="0" collapsed="false">
      <c r="B89" s="87" t="n">
        <f aca="false">B88+step</f>
        <v>91</v>
      </c>
      <c r="C89" s="0" t="n">
        <f aca="false">IF(cutoff&gt;B89,0,E89)</f>
        <v>8.1628204383121E-006</v>
      </c>
      <c r="D89" s="0" t="n">
        <f aca="false">E89-C89</f>
        <v>0</v>
      </c>
      <c r="E89" s="0" t="n">
        <f aca="false">(1/($B$5*SQRT(2*PI())))*EXP(-(((B89-$B$4)/$B$5)^2)/2)</f>
        <v>8.1628204383121E-006</v>
      </c>
      <c r="F89" s="0" t="n">
        <f aca="false">NORMDIST(B89,$B$4,$B$5,1)</f>
        <v>0.999960924403402</v>
      </c>
      <c r="G89" s="87" t="n">
        <f aca="false">IF(ODD(Compare!$D$2)-B89=0,MAX($E$6:$E$106),0)</f>
        <v>0</v>
      </c>
    </row>
    <row r="90" customFormat="false" ht="12.5" hidden="false" customHeight="false" outlineLevel="0" collapsed="false">
      <c r="B90" s="87" t="n">
        <f aca="false">B89+step</f>
        <v>93</v>
      </c>
      <c r="C90" s="0" t="n">
        <f aca="false">IF(cutoff&gt;B90,0,E90)</f>
        <v>5.47170217199003E-006</v>
      </c>
      <c r="D90" s="0" t="n">
        <f aca="false">E90-C90</f>
        <v>0</v>
      </c>
      <c r="E90" s="0" t="n">
        <f aca="false">(1/($B$5*SQRT(2*PI())))*EXP(-(((B90-$B$4)/$B$5)^2)/2)</f>
        <v>5.47170217199003E-006</v>
      </c>
      <c r="F90" s="0" t="n">
        <f aca="false">NORMDIST(B90,$B$4,$B$5,1)</f>
        <v>0.999974391183526</v>
      </c>
      <c r="G90" s="87" t="n">
        <f aca="false">IF(ODD(Compare!$D$2)-B90=0,MAX($E$6:$E$106),0)</f>
        <v>0</v>
      </c>
    </row>
    <row r="91" customFormat="false" ht="12.5" hidden="false" customHeight="false" outlineLevel="0" collapsed="false">
      <c r="B91" s="87" t="n">
        <f aca="false">B90+step</f>
        <v>95</v>
      </c>
      <c r="C91" s="0" t="n">
        <f aca="false">IF(cutoff&gt;B91,0,E91)</f>
        <v>3.63129651511262E-006</v>
      </c>
      <c r="D91" s="0" t="n">
        <f aca="false">E91-C91</f>
        <v>0</v>
      </c>
      <c r="E91" s="0" t="n">
        <f aca="false">(1/($B$5*SQRT(2*PI())))*EXP(-(((B91-$B$4)/$B$5)^2)/2)</f>
        <v>3.63129651511262E-006</v>
      </c>
      <c r="F91" s="0" t="n">
        <f aca="false">NORMDIST(B91,$B$4,$B$5,1)</f>
        <v>0.99998337623627</v>
      </c>
      <c r="G91" s="87" t="n">
        <f aca="false">IF(ODD(Compare!$D$2)-B91=0,MAX($E$6:$E$106),0)</f>
        <v>0</v>
      </c>
    </row>
    <row r="92" customFormat="false" ht="12.5" hidden="false" customHeight="false" outlineLevel="0" collapsed="false">
      <c r="B92" s="87" t="n">
        <f aca="false">B91+step</f>
        <v>97</v>
      </c>
      <c r="C92" s="0" t="n">
        <f aca="false">IF(cutoff&gt;B92,0,E92)</f>
        <v>2.38593182706025E-006</v>
      </c>
      <c r="D92" s="0" t="n">
        <f aca="false">E92-C92</f>
        <v>0</v>
      </c>
      <c r="E92" s="0" t="n">
        <f aca="false">(1/($B$5*SQRT(2*PI())))*EXP(-(((B92-$B$4)/$B$5)^2)/2)</f>
        <v>2.38593182706025E-006</v>
      </c>
      <c r="F92" s="0" t="n">
        <f aca="false">NORMDIST(B92,$B$4,$B$5,1)</f>
        <v>0.999989311474225</v>
      </c>
      <c r="G92" s="87" t="n">
        <f aca="false">IF(ODD(Compare!$D$2)-B92=0,MAX($E$6:$E$106),0)</f>
        <v>0</v>
      </c>
    </row>
    <row r="93" customFormat="false" ht="12.5" hidden="false" customHeight="false" outlineLevel="0" collapsed="false">
      <c r="B93" s="87" t="n">
        <f aca="false">B92+step</f>
        <v>99</v>
      </c>
      <c r="C93" s="0" t="n">
        <f aca="false">IF(cutoff&gt;B93,0,E93)</f>
        <v>1.55207035289251E-006</v>
      </c>
      <c r="D93" s="0" t="n">
        <f aca="false">E93-C93</f>
        <v>0</v>
      </c>
      <c r="E93" s="0" t="n">
        <f aca="false">(1/($B$5*SQRT(2*PI())))*EXP(-(((B93-$B$4)/$B$5)^2)/2)</f>
        <v>1.55207035289251E-006</v>
      </c>
      <c r="F93" s="0" t="n">
        <f aca="false">NORMDIST(B93,$B$4,$B$5,1)</f>
        <v>0.999993193123401</v>
      </c>
      <c r="G93" s="87" t="n">
        <f aca="false">IF(ODD(Compare!$D$2)-B93=0,MAX($E$6:$E$106),0)</f>
        <v>0</v>
      </c>
    </row>
    <row r="94" customFormat="false" ht="12.5" hidden="false" customHeight="false" outlineLevel="0" collapsed="false">
      <c r="B94" s="87" t="n">
        <f aca="false">B93+step</f>
        <v>101</v>
      </c>
      <c r="C94" s="0" t="n">
        <f aca="false">IF(cutoff&gt;B94,0,E94)</f>
        <v>9.9958983534614E-007</v>
      </c>
      <c r="D94" s="0" t="n">
        <f aca="false">E94-C94</f>
        <v>0</v>
      </c>
      <c r="E94" s="0" t="n">
        <f aca="false">(1/($B$5*SQRT(2*PI())))*EXP(-(((B94-$B$4)/$B$5)^2)/2)</f>
        <v>9.9958983534614E-007</v>
      </c>
      <c r="F94" s="0" t="n">
        <f aca="false">NORMDIST(B94,$B$4,$B$5,1)</f>
        <v>0.99999570648553</v>
      </c>
      <c r="G94" s="87" t="n">
        <f aca="false">IF(ODD(Compare!$D$2)-B94=0,MAX($E$6:$E$106),0)</f>
        <v>0</v>
      </c>
    </row>
    <row r="95" customFormat="false" ht="12.5" hidden="false" customHeight="false" outlineLevel="0" collapsed="false">
      <c r="B95" s="87" t="n">
        <f aca="false">B94+step</f>
        <v>103</v>
      </c>
      <c r="C95" s="0" t="n">
        <f aca="false">IF(cutoff&gt;B95,0,E95)</f>
        <v>6.37366619091673E-007</v>
      </c>
      <c r="D95" s="0" t="n">
        <f aca="false">E95-C95</f>
        <v>0</v>
      </c>
      <c r="E95" s="0" t="n">
        <f aca="false">(1/($B$5*SQRT(2*PI())))*EXP(-(((B95-$B$4)/$B$5)^2)/2)</f>
        <v>6.37366619091673E-007</v>
      </c>
      <c r="F95" s="0" t="n">
        <f aca="false">NORMDIST(B95,$B$4,$B$5,1)</f>
        <v>0.99999731770422</v>
      </c>
      <c r="G95" s="87" t="n">
        <f aca="false">IF(ODD(Compare!$D$2)-B95=0,MAX($E$6:$E$106),0)</f>
        <v>0</v>
      </c>
    </row>
    <row r="96" customFormat="false" ht="12.5" hidden="false" customHeight="false" outlineLevel="0" collapsed="false">
      <c r="B96" s="87" t="n">
        <f aca="false">B95+step</f>
        <v>105</v>
      </c>
      <c r="C96" s="0" t="n">
        <f aca="false">IF(cutoff&gt;B96,0,E96)</f>
        <v>4.02359122824615E-007</v>
      </c>
      <c r="D96" s="0" t="n">
        <f aca="false">E96-C96</f>
        <v>0</v>
      </c>
      <c r="E96" s="0" t="n">
        <f aca="false">(1/($B$5*SQRT(2*PI())))*EXP(-(((B96-$B$4)/$B$5)^2)/2)</f>
        <v>4.02359122824615E-007</v>
      </c>
      <c r="F96" s="0" t="n">
        <f aca="false">NORMDIST(B96,$B$4,$B$5,1)</f>
        <v>0.999998340324856</v>
      </c>
      <c r="G96" s="87" t="n">
        <f aca="false">IF(ODD(Compare!$D$2)-B96=0,MAX($E$6:$E$106),0)</f>
        <v>0</v>
      </c>
    </row>
    <row r="97" customFormat="false" ht="12.5" hidden="false" customHeight="false" outlineLevel="0" collapsed="false">
      <c r="B97" s="87" t="n">
        <f aca="false">B96+step</f>
        <v>107</v>
      </c>
      <c r="C97" s="0" t="n">
        <f aca="false">IF(cutoff&gt;B97,0,E97)</f>
        <v>2.51475364429622E-007</v>
      </c>
      <c r="D97" s="0" t="n">
        <f aca="false">E97-C97</f>
        <v>0</v>
      </c>
      <c r="E97" s="0" t="n">
        <f aca="false">(1/($B$5*SQRT(2*PI())))*EXP(-(((B97-$B$4)/$B$5)^2)/2)</f>
        <v>2.51475364429622E-007</v>
      </c>
      <c r="F97" s="0" t="n">
        <f aca="false">NORMDIST(B97,$B$4,$B$5,1)</f>
        <v>0.999998982916758</v>
      </c>
      <c r="G97" s="87" t="n">
        <f aca="false">IF(ODD(Compare!$D$2)-B97=0,MAX($E$6:$E$106),0)</f>
        <v>0</v>
      </c>
    </row>
    <row r="98" customFormat="false" ht="12.5" hidden="false" customHeight="false" outlineLevel="0" collapsed="false">
      <c r="B98" s="87" t="n">
        <f aca="false">B97+step</f>
        <v>109</v>
      </c>
      <c r="C98" s="0" t="n">
        <f aca="false">IF(cutoff&gt;B98,0,E98)</f>
        <v>1.55608778957447E-007</v>
      </c>
      <c r="D98" s="0" t="n">
        <f aca="false">E98-C98</f>
        <v>0</v>
      </c>
      <c r="E98" s="0" t="n">
        <f aca="false">(1/($B$5*SQRT(2*PI())))*EXP(-(((B98-$B$4)/$B$5)^2)/2)</f>
        <v>1.55608778957447E-007</v>
      </c>
      <c r="F98" s="0" t="n">
        <f aca="false">NORMDIST(B98,$B$4,$B$5,1)</f>
        <v>0.999999382692628</v>
      </c>
      <c r="G98" s="87" t="n">
        <f aca="false">IF(ODD(Compare!$D$2)-B98=0,MAX($E$6:$E$106),0)</f>
        <v>0</v>
      </c>
    </row>
    <row r="99" customFormat="false" ht="12.5" hidden="false" customHeight="false" outlineLevel="0" collapsed="false">
      <c r="B99" s="87" t="n">
        <f aca="false">B98+step</f>
        <v>111</v>
      </c>
      <c r="C99" s="0" t="n">
        <f aca="false">IF(cutoff&gt;B99,0,E99)</f>
        <v>9.53300451561406E-008</v>
      </c>
      <c r="D99" s="0" t="n">
        <f aca="false">E99-C99</f>
        <v>0</v>
      </c>
      <c r="E99" s="0" t="n">
        <f aca="false">(1/($B$5*SQRT(2*PI())))*EXP(-(((B99-$B$4)/$B$5)^2)/2)</f>
        <v>9.53300451561406E-008</v>
      </c>
      <c r="F99" s="0" t="n">
        <f aca="false">NORMDIST(B99,$B$4,$B$5,1)</f>
        <v>0.999999628932592</v>
      </c>
      <c r="G99" s="87" t="n">
        <f aca="false">IF(ODD(Compare!$D$2)-B99=0,MAX($E$6:$E$106),0)</f>
        <v>0</v>
      </c>
    </row>
    <row r="100" customFormat="false" ht="12.5" hidden="false" customHeight="false" outlineLevel="0" collapsed="false">
      <c r="B100" s="87" t="n">
        <f aca="false">B99+step</f>
        <v>113</v>
      </c>
      <c r="C100" s="0" t="n">
        <f aca="false">IF(cutoff&gt;B100,0,E100)</f>
        <v>5.78205951789892E-008</v>
      </c>
      <c r="D100" s="0" t="n">
        <f aca="false">E100-C100</f>
        <v>0</v>
      </c>
      <c r="E100" s="0" t="n">
        <f aca="false">(1/($B$5*SQRT(2*PI())))*EXP(-(((B100-$B$4)/$B$5)^2)/2)</f>
        <v>5.78205951789892E-008</v>
      </c>
      <c r="F100" s="0" t="n">
        <f aca="false">NORMDIST(B100,$B$4,$B$5,1)</f>
        <v>0.999999779094968</v>
      </c>
      <c r="G100" s="87" t="n">
        <f aca="false">IF(ODD(Compare!$D$2)-B100=0,MAX($E$6:$E$106),0)</f>
        <v>0</v>
      </c>
    </row>
    <row r="101" customFormat="false" ht="12.5" hidden="false" customHeight="false" outlineLevel="0" collapsed="false">
      <c r="B101" s="87" t="n">
        <f aca="false">B100+step</f>
        <v>115</v>
      </c>
      <c r="C101" s="0" t="n">
        <f aca="false">IF(cutoff&gt;B101,0,E101)</f>
        <v>3.47210117692767E-008</v>
      </c>
      <c r="D101" s="0" t="n">
        <f aca="false">E101-C101</f>
        <v>0</v>
      </c>
      <c r="E101" s="0" t="n">
        <f aca="false">(1/($B$5*SQRT(2*PI())))*EXP(-(((B101-$B$4)/$B$5)^2)/2)</f>
        <v>3.47210117692767E-008</v>
      </c>
      <c r="F101" s="0" t="n">
        <f aca="false">NORMDIST(B101,$B$4,$B$5,1)</f>
        <v>0.999999869756771</v>
      </c>
      <c r="G101" s="87" t="n">
        <f aca="false">IF(ODD(Compare!$D$2)-B101=0,MAX($E$6:$E$106),0)</f>
        <v>0</v>
      </c>
    </row>
    <row r="102" customFormat="false" ht="12.5" hidden="false" customHeight="false" outlineLevel="0" collapsed="false">
      <c r="B102" s="87" t="n">
        <f aca="false">B101+step</f>
        <v>117</v>
      </c>
      <c r="C102" s="0" t="n">
        <f aca="false">IF(cutoff&gt;B102,0,E102)</f>
        <v>2.064235494315E-008</v>
      </c>
      <c r="D102" s="0" t="n">
        <f aca="false">E102-C102</f>
        <v>0</v>
      </c>
      <c r="E102" s="0" t="n">
        <f aca="false">(1/($B$5*SQRT(2*PI())))*EXP(-(((B102-$B$4)/$B$5)^2)/2)</f>
        <v>2.064235494315E-008</v>
      </c>
      <c r="F102" s="0" t="n">
        <f aca="false">NORMDIST(B102,$B$4,$B$5,1)</f>
        <v>0.999999923950395</v>
      </c>
      <c r="G102" s="87" t="n">
        <f aca="false">IF(ODD(Compare!$D$2)-B102=0,MAX($E$6:$E$106),0)</f>
        <v>0</v>
      </c>
    </row>
    <row r="103" customFormat="false" ht="12.5" hidden="false" customHeight="false" outlineLevel="0" collapsed="false">
      <c r="B103" s="87" t="n">
        <f aca="false">B102+step</f>
        <v>119</v>
      </c>
      <c r="C103" s="0" t="n">
        <f aca="false">IF(cutoff&gt;B103,0,E103)</f>
        <v>1.21501927054027E-008</v>
      </c>
      <c r="D103" s="0" t="n">
        <f aca="false">E103-C103</f>
        <v>0</v>
      </c>
      <c r="E103" s="0" t="n">
        <f aca="false">(1/($B$5*SQRT(2*PI())))*EXP(-(((B103-$B$4)/$B$5)^2)/2)</f>
        <v>1.21501927054027E-008</v>
      </c>
      <c r="F103" s="0" t="n">
        <f aca="false">NORMDIST(B103,$B$4,$B$5,1)</f>
        <v>0.999999956022884</v>
      </c>
      <c r="G103" s="87" t="n">
        <f aca="false">IF(ODD(Compare!$D$2)-B103=0,MAX($E$6:$E$106),0)</f>
        <v>0</v>
      </c>
    </row>
    <row r="104" customFormat="false" ht="12.5" hidden="false" customHeight="false" outlineLevel="0" collapsed="false">
      <c r="B104" s="87" t="n">
        <f aca="false">B103+step</f>
        <v>121</v>
      </c>
      <c r="C104" s="0" t="n">
        <f aca="false">IF(cutoff&gt;B104,0,E104)</f>
        <v>7.08050356508059E-009</v>
      </c>
      <c r="D104" s="0" t="n">
        <f aca="false">E104-C104</f>
        <v>0</v>
      </c>
      <c r="E104" s="0" t="n">
        <f aca="false">(1/($B$5*SQRT(2*PI())))*EXP(-(((B104-$B$4)/$B$5)^2)/2)</f>
        <v>7.08050356508059E-009</v>
      </c>
      <c r="F104" s="0" t="n">
        <f aca="false">NORMDIST(B104,$B$4,$B$5,1)</f>
        <v>0.99999997481509</v>
      </c>
      <c r="G104" s="87" t="n">
        <f aca="false">IF(ODD(Compare!$D$2)-B104=0,MAX($E$6:$E$106),0)</f>
        <v>0</v>
      </c>
    </row>
    <row r="105" customFormat="false" ht="12.5" hidden="false" customHeight="false" outlineLevel="0" collapsed="false">
      <c r="B105" s="87" t="n">
        <f aca="false">B104+step</f>
        <v>123</v>
      </c>
      <c r="C105" s="0" t="n">
        <f aca="false">IF(cutoff&gt;B105,0,E105)</f>
        <v>4.08509518927161E-009</v>
      </c>
      <c r="D105" s="0" t="n">
        <f aca="false">E105-C105</f>
        <v>0</v>
      </c>
      <c r="E105" s="0" t="n">
        <f aca="false">(1/($B$5*SQRT(2*PI())))*EXP(-(((B105-$B$4)/$B$5)^2)/2)</f>
        <v>4.08509518927161E-009</v>
      </c>
      <c r="F105" s="0" t="n">
        <f aca="false">NORMDIST(B105,$B$4,$B$5,1)</f>
        <v>0.99999998571652</v>
      </c>
      <c r="G105" s="87" t="n">
        <f aca="false">IF(ODD(Compare!$D$2)-B105=0,MAX($E$6:$E$106),0)</f>
        <v>0</v>
      </c>
    </row>
    <row r="106" customFormat="false" ht="12.5" hidden="false" customHeight="false" outlineLevel="0" collapsed="false">
      <c r="B106" s="87" t="n">
        <f aca="false">B105+step</f>
        <v>125</v>
      </c>
      <c r="C106" s="0" t="n">
        <f aca="false">IF(cutoff&gt;B106,0,E106)</f>
        <v>2.33344339879713E-009</v>
      </c>
      <c r="D106" s="0" t="n">
        <f aca="false">E106-C106</f>
        <v>0</v>
      </c>
      <c r="E106" s="0" t="n">
        <f aca="false">(1/($B$5*SQRT(2*PI())))*EXP(-(((B106-$B$4)/$B$5)^2)/2)</f>
        <v>2.33344339879713E-009</v>
      </c>
      <c r="F106" s="0" t="n">
        <f aca="false">NORMDIST(B106,$B$4,$B$5,1)</f>
        <v>0.999999991977608</v>
      </c>
      <c r="G106" s="87" t="n">
        <f aca="false">IF(ODD(Compare!$D$2)-B106=0,MAX($E$6:$E$106),0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87" width="10.72"/>
    <col collapsed="false" customWidth="true" hidden="false" outlineLevel="0" max="7" min="7" style="87" width="10.72"/>
  </cols>
  <sheetData>
    <row r="1" customFormat="false" ht="15.5" hidden="false" customHeight="false" outlineLevel="0" collapsed="false">
      <c r="A1" s="0" t="s">
        <v>0</v>
      </c>
      <c r="B1" s="87" t="n">
        <v>-75</v>
      </c>
      <c r="E1" s="88" t="s">
        <v>141</v>
      </c>
    </row>
    <row r="2" customFormat="false" ht="12.5" hidden="false" customHeight="false" outlineLevel="0" collapsed="false">
      <c r="A2" s="0" t="s">
        <v>1</v>
      </c>
      <c r="B2" s="87" t="n">
        <v>2</v>
      </c>
      <c r="I2" s="87" t="n">
        <f aca="false">ODD(Compare!$D$2)</f>
        <v>15</v>
      </c>
    </row>
    <row r="3" customFormat="false" ht="12.5" hidden="false" customHeight="false" outlineLevel="0" collapsed="false">
      <c r="A3" s="0" t="s">
        <v>142</v>
      </c>
      <c r="B3" s="87" t="n">
        <f aca="false">Compare!F2</f>
        <v>5</v>
      </c>
    </row>
    <row r="4" customFormat="false" ht="12.5" hidden="false" customHeight="false" outlineLevel="0" collapsed="false">
      <c r="A4" s="0" t="s">
        <v>85</v>
      </c>
      <c r="B4" s="87" t="n">
        <f aca="false">Mix!A2</f>
        <v>12</v>
      </c>
      <c r="E4" s="0" t="s">
        <v>5</v>
      </c>
      <c r="F4" s="0" t="s">
        <v>6</v>
      </c>
      <c r="G4" s="87" t="s">
        <v>143</v>
      </c>
    </row>
    <row r="5" customFormat="false" ht="12.5" hidden="false" customHeight="false" outlineLevel="0" collapsed="false">
      <c r="A5" s="0" t="s">
        <v>74</v>
      </c>
      <c r="B5" s="87" t="n">
        <f aca="false">Mix!C2</f>
        <v>20</v>
      </c>
      <c r="C5" s="87"/>
      <c r="F5" s="0" t="n">
        <v>0</v>
      </c>
    </row>
    <row r="6" customFormat="false" ht="12.5" hidden="false" customHeight="false" outlineLevel="0" collapsed="false">
      <c r="A6" s="89"/>
      <c r="B6" s="87" t="n">
        <f aca="false">start</f>
        <v>-75</v>
      </c>
      <c r="C6" s="0" t="n">
        <f aca="false">IF(cutoff&gt;B6,0,E6)</f>
        <v>0</v>
      </c>
      <c r="D6" s="0" t="n">
        <f aca="false">E6-C6</f>
        <v>1.55207035289251E-006</v>
      </c>
      <c r="E6" s="0" t="n">
        <f aca="false">(1/($B$5*SQRT(2*PI())))*EXP(-(((B6-$B$4)/$B$5)^2)/2)</f>
        <v>1.55207035289251E-006</v>
      </c>
      <c r="F6" s="0" t="n">
        <f aca="false">NORMDIST(B6,$B$4,$B$5,1)</f>
        <v>6.80687659933409E-006</v>
      </c>
      <c r="G6" s="87" t="n">
        <f aca="false">IF(ODD(Mix!$D$2)-B6=0,MAX($E$6:$E$106),0)</f>
        <v>0</v>
      </c>
      <c r="H6" s="87"/>
    </row>
    <row r="7" customFormat="false" ht="12.5" hidden="false" customHeight="false" outlineLevel="0" collapsed="false">
      <c r="B7" s="87" t="n">
        <f aca="false">B6+step</f>
        <v>-73</v>
      </c>
      <c r="C7" s="0" t="n">
        <f aca="false">IF(cutoff&gt;B7,0,E7)</f>
        <v>0</v>
      </c>
      <c r="D7" s="0" t="n">
        <f aca="false">E7-C7</f>
        <v>2.38593182706025E-006</v>
      </c>
      <c r="E7" s="0" t="n">
        <f aca="false">(1/($B$5*SQRT(2*PI())))*EXP(-(((B7-$B$4)/$B$5)^2)/2)</f>
        <v>2.38593182706025E-006</v>
      </c>
      <c r="F7" s="0" t="n">
        <f aca="false">NORMDIST(B7,$B$4,$B$5,1)</f>
        <v>1.06885257749344E-005</v>
      </c>
      <c r="G7" s="87" t="n">
        <f aca="false">IF(ODD(Mix!$D$2)-B7=0,MAX($E$6:$E$106),0)</f>
        <v>0</v>
      </c>
    </row>
    <row r="8" customFormat="false" ht="12.5" hidden="false" customHeight="false" outlineLevel="0" collapsed="false">
      <c r="B8" s="87" t="n">
        <f aca="false">B7+step</f>
        <v>-71</v>
      </c>
      <c r="C8" s="0" t="n">
        <f aca="false">IF(cutoff&gt;B8,0,E8)</f>
        <v>0</v>
      </c>
      <c r="D8" s="0" t="n">
        <f aca="false">E8-C8</f>
        <v>3.63129651511262E-006</v>
      </c>
      <c r="E8" s="0" t="n">
        <f aca="false">(1/($B$5*SQRT(2*PI())))*EXP(-(((B8-$B$4)/$B$5)^2)/2)</f>
        <v>3.63129651511262E-006</v>
      </c>
      <c r="F8" s="0" t="n">
        <f aca="false">NORMDIST(B8,$B$4,$B$5,1)</f>
        <v>1.66237637296522E-005</v>
      </c>
      <c r="G8" s="87" t="n">
        <f aca="false">IF(ODD(Mix!$D$2)-B8=0,MAX($E$6:$E$106),0)</f>
        <v>0</v>
      </c>
    </row>
    <row r="9" customFormat="false" ht="12.5" hidden="false" customHeight="false" outlineLevel="0" collapsed="false">
      <c r="B9" s="87" t="n">
        <f aca="false">B8+step</f>
        <v>-69</v>
      </c>
      <c r="C9" s="0" t="n">
        <f aca="false">IF(cutoff&gt;B9,0,E9)</f>
        <v>0</v>
      </c>
      <c r="D9" s="0" t="n">
        <f aca="false">E9-C9</f>
        <v>5.47170217199003E-006</v>
      </c>
      <c r="E9" s="0" t="n">
        <f aca="false">(1/($B$5*SQRT(2*PI())))*EXP(-(((B9-$B$4)/$B$5)^2)/2)</f>
        <v>5.47170217199003E-006</v>
      </c>
      <c r="F9" s="0" t="n">
        <f aca="false">NORMDIST(B9,$B$4,$B$5,1)</f>
        <v>2.56088164740415E-005</v>
      </c>
      <c r="G9" s="87" t="n">
        <f aca="false">IF(ODD(Mix!$D$2)-B9=0,MAX($E$6:$E$106),0)</f>
        <v>0</v>
      </c>
    </row>
    <row r="10" customFormat="false" ht="12.5" hidden="false" customHeight="false" outlineLevel="0" collapsed="false">
      <c r="B10" s="87" t="n">
        <f aca="false">B9+step</f>
        <v>-67</v>
      </c>
      <c r="C10" s="0" t="n">
        <f aca="false">IF(cutoff&gt;B10,0,E10)</f>
        <v>0</v>
      </c>
      <c r="D10" s="0" t="n">
        <f aca="false">E10-C10</f>
        <v>8.1628204383121E-006</v>
      </c>
      <c r="E10" s="0" t="n">
        <f aca="false">(1/($B$5*SQRT(2*PI())))*EXP(-(((B10-$B$4)/$B$5)^2)/2)</f>
        <v>8.1628204383121E-006</v>
      </c>
      <c r="F10" s="0" t="n">
        <f aca="false">NORMDIST(B10,$B$4,$B$5,1)</f>
        <v>3.90755965977876E-005</v>
      </c>
      <c r="G10" s="87" t="n">
        <f aca="false">IF(ODD(Mix!$D$2)-B10=0,MAX($E$6:$E$106),0)</f>
        <v>0</v>
      </c>
    </row>
    <row r="11" customFormat="false" ht="12.5" hidden="false" customHeight="false" outlineLevel="0" collapsed="false">
      <c r="B11" s="87" t="n">
        <f aca="false">B10+step</f>
        <v>-65</v>
      </c>
      <c r="C11" s="0" t="n">
        <f aca="false">IF(cutoff&gt;B11,0,E11)</f>
        <v>0</v>
      </c>
      <c r="D11" s="0" t="n">
        <f aca="false">E11-C11</f>
        <v>1.20563290112997E-005</v>
      </c>
      <c r="E11" s="0" t="n">
        <f aca="false">(1/($B$5*SQRT(2*PI())))*EXP(-(((B11-$B$4)/$B$5)^2)/2)</f>
        <v>1.20563290112997E-005</v>
      </c>
      <c r="F11" s="0" t="n">
        <f aca="false">NORMDIST(B11,$B$4,$B$5,1)</f>
        <v>5.90589124189226E-005</v>
      </c>
      <c r="G11" s="87" t="n">
        <f aca="false">IF(ODD(Mix!$D$2)-B11=0,MAX($E$6:$E$106),0)</f>
        <v>0</v>
      </c>
    </row>
    <row r="12" customFormat="false" ht="12.5" hidden="false" customHeight="false" outlineLevel="0" collapsed="false">
      <c r="B12" s="87" t="n">
        <f aca="false">B11+step</f>
        <v>-63</v>
      </c>
      <c r="C12" s="0" t="n">
        <f aca="false">IF(cutoff&gt;B12,0,E12)</f>
        <v>0</v>
      </c>
      <c r="D12" s="0" t="n">
        <f aca="false">E12-C12</f>
        <v>1.76297841183723E-005</v>
      </c>
      <c r="E12" s="0" t="n">
        <f aca="false">(1/($B$5*SQRT(2*PI())))*EXP(-(((B12-$B$4)/$B$5)^2)/2)</f>
        <v>1.76297841183723E-005</v>
      </c>
      <c r="F12" s="0" t="n">
        <f aca="false">NORMDIST(B12,$B$4,$B$5,1)</f>
        <v>8.8417285200804E-005</v>
      </c>
      <c r="G12" s="87" t="n">
        <f aca="false">IF(ODD(Mix!$D$2)-B12=0,MAX($E$6:$E$106),0)</f>
        <v>0</v>
      </c>
    </row>
    <row r="13" customFormat="false" ht="12.5" hidden="false" customHeight="false" outlineLevel="0" collapsed="false">
      <c r="B13" s="87" t="n">
        <f aca="false">B12+step</f>
        <v>-61</v>
      </c>
      <c r="C13" s="0" t="n">
        <f aca="false">IF(cutoff&gt;B13,0,E13)</f>
        <v>0</v>
      </c>
      <c r="D13" s="0" t="n">
        <f aca="false">E13-C13</f>
        <v>2.55232487172093E-005</v>
      </c>
      <c r="E13" s="0" t="n">
        <f aca="false">(1/($B$5*SQRT(2*PI())))*EXP(-(((B13-$B$4)/$B$5)^2)/2)</f>
        <v>2.55232487172093E-005</v>
      </c>
      <c r="F13" s="0" t="n">
        <f aca="false">NORMDIST(B13,$B$4,$B$5,1)</f>
        <v>0.000131120154420485</v>
      </c>
      <c r="G13" s="87" t="n">
        <f aca="false">IF(ODD(Mix!$D$2)-B13=0,MAX($E$6:$E$106),0)</f>
        <v>0</v>
      </c>
    </row>
    <row r="14" customFormat="false" ht="12.5" hidden="false" customHeight="false" outlineLevel="0" collapsed="false">
      <c r="B14" s="87" t="n">
        <f aca="false">B13+step</f>
        <v>-59</v>
      </c>
      <c r="C14" s="0" t="n">
        <f aca="false">IF(cutoff&gt;B14,0,E14)</f>
        <v>0</v>
      </c>
      <c r="D14" s="0" t="n">
        <f aca="false">E14-C14</f>
        <v>3.65832231415155E-005</v>
      </c>
      <c r="E14" s="0" t="n">
        <f aca="false">(1/($B$5*SQRT(2*PI())))*EXP(-(((B14-$B$4)/$B$5)^2)/2)</f>
        <v>3.65832231415155E-005</v>
      </c>
      <c r="F14" s="0" t="n">
        <f aca="false">NORMDIST(B14,$B$4,$B$5,1)</f>
        <v>0.000192615575635634</v>
      </c>
      <c r="G14" s="87" t="n">
        <f aca="false">IF(ODD(Mix!$D$2)-B14=0,MAX($E$6:$E$106),0)</f>
        <v>0</v>
      </c>
    </row>
    <row r="15" customFormat="false" ht="12.5" hidden="false" customHeight="false" outlineLevel="0" collapsed="false">
      <c r="B15" s="87" t="n">
        <f aca="false">B14+step</f>
        <v>-57</v>
      </c>
      <c r="C15" s="0" t="n">
        <f aca="false">IF(cutoff&gt;B15,0,E15)</f>
        <v>0</v>
      </c>
      <c r="D15" s="0" t="n">
        <f aca="false">E15-C15</f>
        <v>5.19140647830705E-005</v>
      </c>
      <c r="E15" s="0" t="n">
        <f aca="false">(1/($B$5*SQRT(2*PI())))*EXP(-(((B15-$B$4)/$B$5)^2)/2)</f>
        <v>5.19140647830705E-005</v>
      </c>
      <c r="F15" s="0" t="n">
        <f aca="false">NORMDIST(B15,$B$4,$B$5,1)</f>
        <v>0.000280293276816177</v>
      </c>
      <c r="G15" s="87" t="n">
        <f aca="false">IF(ODD(Mix!$D$2)-B15=0,MAX($E$6:$E$106),0)</f>
        <v>0</v>
      </c>
    </row>
    <row r="16" customFormat="false" ht="12.5" hidden="false" customHeight="false" outlineLevel="0" collapsed="false">
      <c r="B16" s="87" t="n">
        <f aca="false">B15+step</f>
        <v>-55</v>
      </c>
      <c r="C16" s="0" t="n">
        <f aca="false">IF(cutoff&gt;B16,0,E16)</f>
        <v>0</v>
      </c>
      <c r="D16" s="0" t="n">
        <f aca="false">E16-C16</f>
        <v>7.29365402333373E-005</v>
      </c>
      <c r="E16" s="0" t="n">
        <f aca="false">(1/($B$5*SQRT(2*PI())))*EXP(-(((B16-$B$4)/$B$5)^2)/2)</f>
        <v>7.29365402333373E-005</v>
      </c>
      <c r="F16" s="0" t="n">
        <f aca="false">NORMDIST(B16,$B$4,$B$5,1)</f>
        <v>0.000404057801864022</v>
      </c>
      <c r="G16" s="87" t="n">
        <f aca="false">IF(ODD(Mix!$D$2)-B16=0,MAX($E$6:$E$106),0)</f>
        <v>0</v>
      </c>
    </row>
    <row r="17" customFormat="false" ht="12.5" hidden="false" customHeight="false" outlineLevel="0" collapsed="false">
      <c r="B17" s="87" t="n">
        <f aca="false">B16+step</f>
        <v>-53</v>
      </c>
      <c r="C17" s="0" t="n">
        <f aca="false">IF(cutoff&gt;B17,0,E17)</f>
        <v>0</v>
      </c>
      <c r="D17" s="0" t="n">
        <f aca="false">E17-C17</f>
        <v>0.000101452402864988</v>
      </c>
      <c r="E17" s="0" t="n">
        <f aca="false">(1/($B$5*SQRT(2*PI())))*EXP(-(((B17-$B$4)/$B$5)^2)/2)</f>
        <v>0.000101452402864988</v>
      </c>
      <c r="F17" s="0" t="n">
        <f aca="false">NORMDIST(B17,$B$4,$B$5,1)</f>
        <v>0.000577025042390767</v>
      </c>
      <c r="G17" s="87" t="n">
        <f aca="false">IF(ODD(Mix!$D$2)-B17=0,MAX($E$6:$E$106),0)</f>
        <v>0</v>
      </c>
    </row>
    <row r="18" customFormat="false" ht="12.5" hidden="false" customHeight="false" outlineLevel="0" collapsed="false">
      <c r="B18" s="87" t="n">
        <f aca="false">B17+step</f>
        <v>-51</v>
      </c>
      <c r="C18" s="0" t="n">
        <f aca="false">IF(cutoff&gt;B18,0,E18)</f>
        <v>0</v>
      </c>
      <c r="D18" s="0" t="n">
        <f aca="false">E18-C18</f>
        <v>0.000139712920743972</v>
      </c>
      <c r="E18" s="0" t="n">
        <f aca="false">(1/($B$5*SQRT(2*PI())))*EXP(-(((B18-$B$4)/$B$5)^2)/2)</f>
        <v>0.000139712920743972</v>
      </c>
      <c r="F18" s="0" t="n">
        <f aca="false">NORMDIST(B18,$B$4,$B$5,1)</f>
        <v>0.000816352312828564</v>
      </c>
      <c r="G18" s="87" t="n">
        <f aca="false">IF(ODD(Mix!$D$2)-B18=0,MAX($E$6:$E$106),0)</f>
        <v>0</v>
      </c>
    </row>
    <row r="19" customFormat="false" ht="12.5" hidden="false" customHeight="false" outlineLevel="0" collapsed="false">
      <c r="B19" s="87" t="n">
        <f aca="false">B18+step</f>
        <v>-49</v>
      </c>
      <c r="C19" s="0" t="n">
        <f aca="false">IF(cutoff&gt;B19,0,E19)</f>
        <v>0</v>
      </c>
      <c r="D19" s="0" t="n">
        <f aca="false">E19-C19</f>
        <v>0.000190488104911091</v>
      </c>
      <c r="E19" s="0" t="n">
        <f aca="false">(1/($B$5*SQRT(2*PI())))*EXP(-(((B19-$B$4)/$B$5)^2)/2)</f>
        <v>0.000190488104911091</v>
      </c>
      <c r="F19" s="0" t="n">
        <f aca="false">NORMDIST(B19,$B$4,$B$5,1)</f>
        <v>0.0011442068310227</v>
      </c>
      <c r="G19" s="87" t="n">
        <f aca="false">IF(ODD(Mix!$D$2)-B19=0,MAX($E$6:$E$106),0)</f>
        <v>0</v>
      </c>
    </row>
    <row r="20" customFormat="false" ht="12.5" hidden="false" customHeight="false" outlineLevel="0" collapsed="false">
      <c r="B20" s="87" t="n">
        <f aca="false">B19+step</f>
        <v>-47</v>
      </c>
      <c r="C20" s="0" t="n">
        <f aca="false">IF(cutoff&gt;B20,0,E20)</f>
        <v>0</v>
      </c>
      <c r="D20" s="0" t="n">
        <f aca="false">E20-C20</f>
        <v>0.000257132046152697</v>
      </c>
      <c r="E20" s="0" t="n">
        <f aca="false">(1/($B$5*SQRT(2*PI())))*EXP(-(((B20-$B$4)/$B$5)^2)/2)</f>
        <v>0.000257132046152697</v>
      </c>
      <c r="F20" s="0" t="n">
        <f aca="false">NORMDIST(B20,$B$4,$B$5,1)</f>
        <v>0.00158886964736487</v>
      </c>
      <c r="G20" s="87" t="n">
        <f aca="false">IF(ODD(Mix!$D$2)-B20=0,MAX($E$6:$E$106),0)</f>
        <v>0</v>
      </c>
    </row>
    <row r="21" customFormat="false" ht="12.5" hidden="false" customHeight="false" outlineLevel="0" collapsed="false">
      <c r="B21" s="87" t="n">
        <f aca="false">B20+step</f>
        <v>-45</v>
      </c>
      <c r="C21" s="0" t="n">
        <f aca="false">IF(cutoff&gt;B21,0,E21)</f>
        <v>0</v>
      </c>
      <c r="D21" s="0" t="n">
        <f aca="false">E21-C21</f>
        <v>0.000343638334530699</v>
      </c>
      <c r="E21" s="0" t="n">
        <f aca="false">(1/($B$5*SQRT(2*PI())))*EXP(-(((B21-$B$4)/$B$5)^2)/2)</f>
        <v>0.000343638334530699</v>
      </c>
      <c r="F21" s="0" t="n">
        <f aca="false">NORMDIST(B21,$B$4,$B$5,1)</f>
        <v>0.00218596145491324</v>
      </c>
      <c r="G21" s="87" t="n">
        <f aca="false">IF(ODD(Mix!$D$2)-B21=0,MAX($E$6:$E$106),0)</f>
        <v>0</v>
      </c>
    </row>
    <row r="22" customFormat="false" ht="12.5" hidden="false" customHeight="false" outlineLevel="0" collapsed="false">
      <c r="B22" s="87" t="n">
        <f aca="false">B21+step</f>
        <v>-43</v>
      </c>
      <c r="C22" s="0" t="n">
        <f aca="false">IF(cutoff&gt;B22,0,E22)</f>
        <v>0</v>
      </c>
      <c r="D22" s="0" t="n">
        <f aca="false">E22-C22</f>
        <v>0.000454678125079553</v>
      </c>
      <c r="E22" s="0" t="n">
        <f aca="false">(1/($B$5*SQRT(2*PI())))*EXP(-(((B22-$B$4)/$B$5)^2)/2)</f>
        <v>0.000454678125079553</v>
      </c>
      <c r="F22" s="0" t="n">
        <f aca="false">NORMDIST(B22,$B$4,$B$5,1)</f>
        <v>0.00297976323505456</v>
      </c>
      <c r="G22" s="87" t="n">
        <f aca="false">IF(ODD(Mix!$D$2)-B22=0,MAX($E$6:$E$106),0)</f>
        <v>0</v>
      </c>
    </row>
    <row r="23" customFormat="false" ht="12.5" hidden="false" customHeight="false" outlineLevel="0" collapsed="false">
      <c r="B23" s="87" t="n">
        <f aca="false">B22+step</f>
        <v>-41</v>
      </c>
      <c r="C23" s="0" t="n">
        <f aca="false">IF(cutoff&gt;B23,0,E23)</f>
        <v>0</v>
      </c>
      <c r="D23" s="0" t="n">
        <f aca="false">E23-C23</f>
        <v>0.000595612180380259</v>
      </c>
      <c r="E23" s="0" t="n">
        <f aca="false">(1/($B$5*SQRT(2*PI())))*EXP(-(((B23-$B$4)/$B$5)^2)/2)</f>
        <v>0.000595612180380259</v>
      </c>
      <c r="F23" s="0" t="n">
        <f aca="false">NORMDIST(B23,$B$4,$B$5,1)</f>
        <v>0.00402458854275831</v>
      </c>
      <c r="G23" s="87" t="n">
        <f aca="false">IF(ODD(Mix!$D$2)-B23=0,MAX($E$6:$E$106),0)</f>
        <v>0</v>
      </c>
    </row>
    <row r="24" customFormat="false" ht="12.5" hidden="false" customHeight="false" outlineLevel="0" collapsed="false">
      <c r="B24" s="87" t="n">
        <f aca="false">B23+step</f>
        <v>-39</v>
      </c>
      <c r="C24" s="0" t="n">
        <f aca="false">IF(cutoff&gt;B24,0,E24)</f>
        <v>0</v>
      </c>
      <c r="D24" s="0" t="n">
        <f aca="false">E24-C24</f>
        <v>0.000772467356719759</v>
      </c>
      <c r="E24" s="0" t="n">
        <f aca="false">(1/($B$5*SQRT(2*PI())))*EXP(-(((B24-$B$4)/$B$5)^2)/2)</f>
        <v>0.000772467356719759</v>
      </c>
      <c r="F24" s="0" t="n">
        <f aca="false">NORMDIST(B24,$B$4,$B$5,1)</f>
        <v>0.00538614595406669</v>
      </c>
      <c r="G24" s="87" t="n">
        <f aca="false">IF(ODD(Mix!$D$2)-B24=0,MAX($E$6:$E$106),0)</f>
        <v>0</v>
      </c>
    </row>
    <row r="25" customFormat="false" ht="12.5" hidden="false" customHeight="false" outlineLevel="0" collapsed="false">
      <c r="B25" s="87" t="n">
        <f aca="false">B24+step</f>
        <v>-37</v>
      </c>
      <c r="C25" s="0" t="n">
        <f aca="false">IF(cutoff&gt;B25,0,E25)</f>
        <v>0</v>
      </c>
      <c r="D25" s="0" t="n">
        <f aca="false">E25-C25</f>
        <v>0.000991867719589766</v>
      </c>
      <c r="E25" s="0" t="n">
        <f aca="false">(1/($B$5*SQRT(2*PI())))*EXP(-(((B25-$B$4)/$B$5)^2)/2)</f>
        <v>0.000991867719589766</v>
      </c>
      <c r="F25" s="0" t="n">
        <f aca="false">NORMDIST(B25,$B$4,$B$5,1)</f>
        <v>0.00714281073527142</v>
      </c>
      <c r="G25" s="87" t="n">
        <f aca="false">IF(ODD(Mix!$D$2)-B25=0,MAX($E$6:$E$106),0)</f>
        <v>0</v>
      </c>
    </row>
    <row r="26" customFormat="false" ht="12.5" hidden="false" customHeight="false" outlineLevel="0" collapsed="false">
      <c r="B26" s="87" t="n">
        <f aca="false">B25+step</f>
        <v>-35</v>
      </c>
      <c r="C26" s="0" t="n">
        <f aca="false">IF(cutoff&gt;B26,0,E26)</f>
        <v>0</v>
      </c>
      <c r="D26" s="0" t="n">
        <f aca="false">E26-C26</f>
        <v>0.00126091099575972</v>
      </c>
      <c r="E26" s="0" t="n">
        <f aca="false">(1/($B$5*SQRT(2*PI())))*EXP(-(((B26-$B$4)/$B$5)^2)/2)</f>
        <v>0.00126091099575972</v>
      </c>
      <c r="F26" s="0" t="n">
        <f aca="false">NORMDIST(B26,$B$4,$B$5,1)</f>
        <v>0.00938670553483858</v>
      </c>
      <c r="G26" s="87" t="n">
        <f aca="false">IF(ODD(Mix!$D$2)-B26=0,MAX($E$6:$E$106),0)</f>
        <v>0</v>
      </c>
    </row>
    <row r="27" customFormat="false" ht="12.5" hidden="false" customHeight="false" outlineLevel="0" collapsed="false">
      <c r="B27" s="87" t="n">
        <f aca="false">B26+step</f>
        <v>-33</v>
      </c>
      <c r="C27" s="0" t="n">
        <f aca="false">IF(cutoff&gt;B27,0,E27)</f>
        <v>0</v>
      </c>
      <c r="D27" s="0" t="n">
        <f aca="false">E27-C27</f>
        <v>0.00158698259178337</v>
      </c>
      <c r="E27" s="0" t="n">
        <f aca="false">(1/($B$5*SQRT(2*PI())))*EXP(-(((B27-$B$4)/$B$5)^2)/2)</f>
        <v>0.00158698259178337</v>
      </c>
      <c r="F27" s="0" t="n">
        <f aca="false">NORMDIST(B27,$B$4,$B$5,1)</f>
        <v>0.0122244726550447</v>
      </c>
      <c r="G27" s="87" t="n">
        <f aca="false">IF(ODD(Mix!$D$2)-B27=0,MAX($E$6:$E$106),0)</f>
        <v>0</v>
      </c>
    </row>
    <row r="28" customFormat="false" ht="12.5" hidden="false" customHeight="false" outlineLevel="0" collapsed="false">
      <c r="B28" s="87" t="n">
        <f aca="false">B27+step</f>
        <v>-31</v>
      </c>
      <c r="C28" s="0" t="n">
        <f aca="false">IF(cutoff&gt;B28,0,E28)</f>
        <v>0</v>
      </c>
      <c r="D28" s="0" t="n">
        <f aca="false">E28-C28</f>
        <v>0.00197750207946851</v>
      </c>
      <c r="E28" s="0" t="n">
        <f aca="false">(1/($B$5*SQRT(2*PI())))*EXP(-(((B28-$B$4)/$B$5)^2)/2)</f>
        <v>0.00197750207946851</v>
      </c>
      <c r="F28" s="0" t="n">
        <f aca="false">NORMDIST(B28,$B$4,$B$5,1)</f>
        <v>0.0157776073910905</v>
      </c>
      <c r="G28" s="87" t="n">
        <f aca="false">IF(ODD(Mix!$D$2)-B28=0,MAX($E$6:$E$106),0)</f>
        <v>0.0199221957047382</v>
      </c>
    </row>
    <row r="29" customFormat="false" ht="12.5" hidden="false" customHeight="false" outlineLevel="0" collapsed="false">
      <c r="B29" s="87" t="n">
        <f aca="false">B28+step</f>
        <v>-29</v>
      </c>
      <c r="C29" s="0" t="n">
        <f aca="false">IF(cutoff&gt;B29,0,E29)</f>
        <v>0</v>
      </c>
      <c r="D29" s="0" t="n">
        <f aca="false">E29-C29</f>
        <v>0.00243960092895914</v>
      </c>
      <c r="E29" s="0" t="n">
        <f aca="false">(1/($B$5*SQRT(2*PI())))*EXP(-(((B29-$B$4)/$B$5)^2)/2)</f>
        <v>0.00243960092895914</v>
      </c>
      <c r="F29" s="0" t="n">
        <f aca="false">NORMDIST(B29,$B$4,$B$5,1)</f>
        <v>0.0201822154057044</v>
      </c>
      <c r="G29" s="87" t="n">
        <f aca="false">IF(ODD(Mix!$D$2)-B29=0,MAX($E$6:$E$106),0)</f>
        <v>0</v>
      </c>
    </row>
    <row r="30" customFormat="false" ht="12.5" hidden="false" customHeight="false" outlineLevel="0" collapsed="false">
      <c r="B30" s="87" t="n">
        <f aca="false">B29+step</f>
        <v>-27</v>
      </c>
      <c r="C30" s="0" t="n">
        <f aca="false">IF(cutoff&gt;B30,0,E30)</f>
        <v>0</v>
      </c>
      <c r="D30" s="0" t="n">
        <f aca="false">E30-C30</f>
        <v>0.0029797353034408</v>
      </c>
      <c r="E30" s="0" t="n">
        <f aca="false">(1/($B$5*SQRT(2*PI())))*EXP(-(((B30-$B$4)/$B$5)^2)/2)</f>
        <v>0.0029797353034408</v>
      </c>
      <c r="F30" s="0" t="n">
        <f aca="false">NORMDIST(B30,$B$4,$B$5,1)</f>
        <v>0.0255880595216386</v>
      </c>
      <c r="G30" s="87" t="n">
        <f aca="false">IF(ODD(Mix!$D$2)-B30=0,MAX($E$6:$E$106),0)</f>
        <v>0</v>
      </c>
    </row>
    <row r="31" customFormat="false" ht="12.5" hidden="false" customHeight="false" outlineLevel="0" collapsed="false">
      <c r="B31" s="87" t="n">
        <f aca="false">B30+step</f>
        <v>-25</v>
      </c>
      <c r="C31" s="0" t="n">
        <f aca="false">IF(cutoff&gt;B31,0,E31)</f>
        <v>0</v>
      </c>
      <c r="D31" s="0" t="n">
        <f aca="false">E31-C31</f>
        <v>0.0036032437168109</v>
      </c>
      <c r="E31" s="0" t="n">
        <f aca="false">(1/($B$5*SQRT(2*PI())))*EXP(-(((B31-$B$4)/$B$5)^2)/2)</f>
        <v>0.0036032437168109</v>
      </c>
      <c r="F31" s="0" t="n">
        <f aca="false">NORMDIST(B31,$B$4,$B$5,1)</f>
        <v>0.0321567747956137</v>
      </c>
      <c r="G31" s="87" t="n">
        <f aca="false">IF(ODD(Mix!$D$2)-B31=0,MAX($E$6:$E$106),0)</f>
        <v>0</v>
      </c>
    </row>
    <row r="32" customFormat="false" ht="12.5" hidden="false" customHeight="false" outlineLevel="0" collapsed="false">
      <c r="B32" s="87" t="n">
        <f aca="false">B31+step</f>
        <v>-23</v>
      </c>
      <c r="C32" s="0" t="n">
        <f aca="false">IF(cutoff&gt;B32,0,E32)</f>
        <v>0</v>
      </c>
      <c r="D32" s="0" t="n">
        <f aca="false">E32-C32</f>
        <v>0.00431386594132558</v>
      </c>
      <c r="E32" s="0" t="n">
        <f aca="false">(1/($B$5*SQRT(2*PI())))*EXP(-(((B32-$B$4)/$B$5)^2)/2)</f>
        <v>0.00431386594132558</v>
      </c>
      <c r="F32" s="0" t="n">
        <f aca="false">NORMDIST(B32,$B$4,$B$5,1)</f>
        <v>0.0400591568638171</v>
      </c>
      <c r="G32" s="87" t="n">
        <f aca="false">IF(ODD(Mix!$D$2)-B32=0,MAX($E$6:$E$106),0)</f>
        <v>0</v>
      </c>
    </row>
    <row r="33" customFormat="false" ht="12.5" hidden="false" customHeight="false" outlineLevel="0" collapsed="false">
      <c r="B33" s="87" t="n">
        <f aca="false">B32+step</f>
        <v>-21</v>
      </c>
      <c r="C33" s="0" t="n">
        <f aca="false">IF(cutoff&gt;B33,0,E33)</f>
        <v>0</v>
      </c>
      <c r="D33" s="0" t="n">
        <f aca="false">E33-C33</f>
        <v>0.0051132462281989</v>
      </c>
      <c r="E33" s="0" t="n">
        <f aca="false">(1/($B$5*SQRT(2*PI())))*EXP(-(((B33-$B$4)/$B$5)^2)/2)</f>
        <v>0.0051132462281989</v>
      </c>
      <c r="F33" s="0" t="n">
        <f aca="false">NORMDIST(B33,$B$4,$B$5,1)</f>
        <v>0.0494714680336481</v>
      </c>
      <c r="G33" s="87" t="n">
        <f aca="false">IF(ODD(Mix!$D$2)-B33=0,MAX($E$6:$E$106),0)</f>
        <v>0</v>
      </c>
    </row>
    <row r="34" customFormat="false" ht="12.5" hidden="false" customHeight="false" outlineLevel="0" collapsed="false">
      <c r="B34" s="87" t="n">
        <f aca="false">B33+step</f>
        <v>-19</v>
      </c>
      <c r="C34" s="0" t="n">
        <f aca="false">IF(cutoff&gt;B34,0,E34)</f>
        <v>0</v>
      </c>
      <c r="D34" s="0" t="n">
        <f aca="false">E34-C34</f>
        <v>0.00600045003484928</v>
      </c>
      <c r="E34" s="0" t="n">
        <f aca="false">(1/($B$5*SQRT(2*PI())))*EXP(-(((B34-$B$4)/$B$5)^2)/2)</f>
        <v>0.00600045003484928</v>
      </c>
      <c r="F34" s="0" t="n">
        <f aca="false">NORMDIST(B34,$B$4,$B$5,1)</f>
        <v>0.060570758002059</v>
      </c>
      <c r="G34" s="87" t="n">
        <f aca="false">IF(ODD(Mix!$D$2)-B34=0,MAX($E$6:$E$106),0)</f>
        <v>0</v>
      </c>
    </row>
    <row r="35" customFormat="false" ht="12.5" hidden="false" customHeight="false" outlineLevel="0" collapsed="false">
      <c r="B35" s="87" t="n">
        <f aca="false">B34+step</f>
        <v>-17</v>
      </c>
      <c r="C35" s="0" t="n">
        <f aca="false">IF(cutoff&gt;B35,0,E35)</f>
        <v>0</v>
      </c>
      <c r="D35" s="0" t="n">
        <f aca="false">E35-C35</f>
        <v>0.00697152832226802</v>
      </c>
      <c r="E35" s="0" t="n">
        <f aca="false">(1/($B$5*SQRT(2*PI())))*EXP(-(((B35-$B$4)/$B$5)^2)/2)</f>
        <v>0.00697152832226802</v>
      </c>
      <c r="F35" s="0" t="n">
        <f aca="false">NORMDIST(B35,$B$4,$B$5,1)</f>
        <v>0.0735292596096484</v>
      </c>
      <c r="G35" s="87" t="n">
        <f aca="false">IF(ODD(Mix!$D$2)-B35=0,MAX($E$6:$E$106),0)</f>
        <v>0</v>
      </c>
    </row>
    <row r="36" customFormat="false" ht="12.5" hidden="false" customHeight="false" outlineLevel="0" collapsed="false">
      <c r="B36" s="87" t="n">
        <f aca="false">B35+step</f>
        <v>-15</v>
      </c>
      <c r="C36" s="0" t="n">
        <f aca="false">IF(cutoff&gt;B36,0,E36)</f>
        <v>0</v>
      </c>
      <c r="D36" s="0" t="n">
        <f aca="false">E36-C36</f>
        <v>0.00801916636709598</v>
      </c>
      <c r="E36" s="0" t="n">
        <f aca="false">(1/($B$5*SQRT(2*PI())))*EXP(-(((B36-$B$4)/$B$5)^2)/2)</f>
        <v>0.00801916636709598</v>
      </c>
      <c r="F36" s="0" t="n">
        <f aca="false">NORMDIST(B36,$B$4,$B$5,1)</f>
        <v>0.088507991437402</v>
      </c>
      <c r="G36" s="87" t="n">
        <f aca="false">IF(ODD(Mix!$D$2)-B36=0,MAX($E$6:$E$106),0)</f>
        <v>0</v>
      </c>
    </row>
    <row r="37" customFormat="false" ht="12.5" hidden="false" customHeight="false" outlineLevel="0" collapsed="false">
      <c r="B37" s="87" t="n">
        <f aca="false">B36+step</f>
        <v>-13</v>
      </c>
      <c r="C37" s="0" t="n">
        <f aca="false">IF(cutoff&gt;B37,0,E37)</f>
        <v>0</v>
      </c>
      <c r="D37" s="0" t="n">
        <f aca="false">E37-C37</f>
        <v>0.0091324542694511</v>
      </c>
      <c r="E37" s="0" t="n">
        <f aca="false">(1/($B$5*SQRT(2*PI())))*EXP(-(((B37-$B$4)/$B$5)^2)/2)</f>
        <v>0.0091324542694511</v>
      </c>
      <c r="F37" s="0" t="n">
        <f aca="false">NORMDIST(B37,$B$4,$B$5,1)</f>
        <v>0.105649773666855</v>
      </c>
      <c r="G37" s="87" t="n">
        <f aca="false">IF(ODD(Mix!$D$2)-B37=0,MAX($E$6:$E$106),0)</f>
        <v>0</v>
      </c>
    </row>
    <row r="38" customFormat="false" ht="12.5" hidden="false" customHeight="false" outlineLevel="0" collapsed="false">
      <c r="B38" s="87" t="n">
        <f aca="false">B37+step</f>
        <v>-11</v>
      </c>
      <c r="C38" s="0" t="n">
        <f aca="false">IF(cutoff&gt;B38,0,E38)</f>
        <v>0</v>
      </c>
      <c r="D38" s="0" t="n">
        <f aca="false">E38-C38</f>
        <v>0.0102968134359987</v>
      </c>
      <c r="E38" s="0" t="n">
        <f aca="false">(1/($B$5*SQRT(2*PI())))*EXP(-(((B38-$B$4)/$B$5)^2)/2)</f>
        <v>0.0102968134359987</v>
      </c>
      <c r="F38" s="0" t="n">
        <f aca="false">NORMDIST(B38,$B$4,$B$5,1)</f>
        <v>0.12507193563715</v>
      </c>
      <c r="G38" s="87" t="n">
        <f aca="false">IF(ODD(Mix!$D$2)-B38=0,MAX($E$6:$E$106),0)</f>
        <v>0</v>
      </c>
    </row>
    <row r="39" customFormat="false" ht="12.5" hidden="false" customHeight="false" outlineLevel="0" collapsed="false">
      <c r="B39" s="87" t="n">
        <f aca="false">B38+step</f>
        <v>-9</v>
      </c>
      <c r="C39" s="0" t="n">
        <f aca="false">IF(cutoff&gt;B39,0,E39)</f>
        <v>0</v>
      </c>
      <c r="D39" s="0" t="n">
        <f aca="false">E39-C39</f>
        <v>0.0114941070342117</v>
      </c>
      <c r="E39" s="0" t="n">
        <f aca="false">(1/($B$5*SQRT(2*PI())))*EXP(-(((B39-$B$4)/$B$5)^2)/2)</f>
        <v>0.0114941070342117</v>
      </c>
      <c r="F39" s="0" t="n">
        <f aca="false">NORMDIST(B39,$B$4,$B$5,1)</f>
        <v>0.146859056375896</v>
      </c>
      <c r="G39" s="87" t="n">
        <f aca="false">IF(ODD(Mix!$D$2)-B39=0,MAX($E$6:$E$106),0)</f>
        <v>0</v>
      </c>
    </row>
    <row r="40" customFormat="false" ht="12.5" hidden="false" customHeight="false" outlineLevel="0" collapsed="false">
      <c r="B40" s="87" t="n">
        <f aca="false">B39+step</f>
        <v>-7</v>
      </c>
      <c r="C40" s="0" t="n">
        <f aca="false">IF(cutoff&gt;B40,0,E40)</f>
        <v>0</v>
      </c>
      <c r="D40" s="0" t="n">
        <f aca="false">E40-C40</f>
        <v>0.0127029528234595</v>
      </c>
      <c r="E40" s="0" t="n">
        <f aca="false">(1/($B$5*SQRT(2*PI())))*EXP(-(((B40-$B$4)/$B$5)^2)/2)</f>
        <v>0.0127029528234595</v>
      </c>
      <c r="F40" s="0" t="n">
        <f aca="false">NORMDIST(B40,$B$4,$B$5,1)</f>
        <v>0.171056126308482</v>
      </c>
      <c r="G40" s="87" t="n">
        <f aca="false">IF(ODD(Mix!$D$2)-B40=0,MAX($E$6:$E$106),0)</f>
        <v>0</v>
      </c>
    </row>
    <row r="41" customFormat="false" ht="12.5" hidden="false" customHeight="false" outlineLevel="0" collapsed="false">
      <c r="B41" s="87" t="n">
        <f aca="false">B40+step</f>
        <v>-5</v>
      </c>
      <c r="C41" s="0" t="n">
        <f aca="false">IF(cutoff&gt;B41,0,E41)</f>
        <v>0</v>
      </c>
      <c r="D41" s="0" t="n">
        <f aca="false">E41-C41</f>
        <v>0.0138992443065498</v>
      </c>
      <c r="E41" s="0" t="n">
        <f aca="false">(1/($B$5*SQRT(2*PI())))*EXP(-(((B41-$B$4)/$B$5)^2)/2)</f>
        <v>0.0138992443065498</v>
      </c>
      <c r="F41" s="0" t="n">
        <f aca="false">NORMDIST(B41,$B$4,$B$5,1)</f>
        <v>0.197662543122692</v>
      </c>
      <c r="G41" s="87" t="n">
        <f aca="false">IF(ODD(Mix!$D$2)-B41=0,MAX($E$6:$E$106),0)</f>
        <v>0</v>
      </c>
    </row>
    <row r="42" customFormat="false" ht="12.5" hidden="false" customHeight="false" outlineLevel="0" collapsed="false">
      <c r="B42" s="87" t="n">
        <f aca="false">B41+step</f>
        <v>-3</v>
      </c>
      <c r="C42" s="0" t="n">
        <f aca="false">IF(cutoff&gt;B42,0,E42)</f>
        <v>0</v>
      </c>
      <c r="D42" s="0" t="n">
        <f aca="false">E42-C42</f>
        <v>0.0150568716077402</v>
      </c>
      <c r="E42" s="0" t="n">
        <f aca="false">(1/($B$5*SQRT(2*PI())))*EXP(-(((B42-$B$4)/$B$5)^2)/2)</f>
        <v>0.0150568716077402</v>
      </c>
      <c r="F42" s="0" t="n">
        <f aca="false">NORMDIST(B42,$B$4,$B$5,1)</f>
        <v>0.226627352376868</v>
      </c>
      <c r="G42" s="87" t="n">
        <f aca="false">IF(ODD(Mix!$D$2)-B42=0,MAX($E$6:$E$106),0)</f>
        <v>0</v>
      </c>
    </row>
    <row r="43" customFormat="false" ht="12.5" hidden="false" customHeight="false" outlineLevel="0" collapsed="false">
      <c r="B43" s="87" t="n">
        <f aca="false">B42+step</f>
        <v>-1</v>
      </c>
      <c r="C43" s="0" t="n">
        <f aca="false">IF(cutoff&gt;B43,0,E43)</f>
        <v>0</v>
      </c>
      <c r="D43" s="0" t="n">
        <f aca="false">E43-C43</f>
        <v>0.0161486179833957</v>
      </c>
      <c r="E43" s="0" t="n">
        <f aca="false">(1/($B$5*SQRT(2*PI())))*EXP(-(((B43-$B$4)/$B$5)^2)/2)</f>
        <v>0.0161486179833957</v>
      </c>
      <c r="F43" s="0" t="n">
        <f aca="false">NORMDIST(B43,$B$4,$B$5,1)</f>
        <v>0.257846110805865</v>
      </c>
      <c r="G43" s="87" t="n">
        <f aca="false">IF(ODD(Mix!$D$2)-B43=0,MAX($E$6:$E$106),0)</f>
        <v>0</v>
      </c>
    </row>
    <row r="44" customFormat="false" ht="12.5" hidden="false" customHeight="false" outlineLevel="0" collapsed="false">
      <c r="B44" s="87" t="n">
        <f aca="false">B43+step</f>
        <v>1</v>
      </c>
      <c r="C44" s="0" t="n">
        <f aca="false">IF(cutoff&gt;B44,0,E44)</f>
        <v>0</v>
      </c>
      <c r="D44" s="0" t="n">
        <f aca="false">E44-C44</f>
        <v>0.0171471927509692</v>
      </c>
      <c r="E44" s="0" t="n">
        <f aca="false">(1/($B$5*SQRT(2*PI())))*EXP(-(((B44-$B$4)/$B$5)^2)/2)</f>
        <v>0.0171471927509692</v>
      </c>
      <c r="F44" s="0" t="n">
        <f aca="false">NORMDIST(B44,$B$4,$B$5,1)</f>
        <v>0.291159686788346</v>
      </c>
      <c r="G44" s="87" t="n">
        <f aca="false">IF(ODD(Mix!$D$2)-B44=0,MAX($E$6:$E$106),0)</f>
        <v>0</v>
      </c>
    </row>
    <row r="45" customFormat="false" ht="12.5" hidden="false" customHeight="false" outlineLevel="0" collapsed="false">
      <c r="B45" s="87" t="n">
        <f aca="false">B44+step</f>
        <v>3</v>
      </c>
      <c r="C45" s="0" t="n">
        <f aca="false">IF(cutoff&gt;B45,0,E45)</f>
        <v>0</v>
      </c>
      <c r="D45" s="0" t="n">
        <f aca="false">E45-C45</f>
        <v>0.0180263481230824</v>
      </c>
      <c r="E45" s="0" t="n">
        <f aca="false">(1/($B$5*SQRT(2*PI())))*EXP(-(((B45-$B$4)/$B$5)^2)/2)</f>
        <v>0.0180263481230824</v>
      </c>
      <c r="F45" s="0" t="n">
        <f aca="false">NORMDIST(B45,$B$4,$B$5,1)</f>
        <v>0.32635522028792</v>
      </c>
      <c r="G45" s="87" t="n">
        <f aca="false">IF(ODD(Mix!$D$2)-B45=0,MAX($E$6:$E$106),0)</f>
        <v>0</v>
      </c>
    </row>
    <row r="46" customFormat="false" ht="12.5" hidden="false" customHeight="false" outlineLevel="0" collapsed="false">
      <c r="B46" s="87" t="n">
        <f aca="false">B45+step</f>
        <v>5</v>
      </c>
      <c r="C46" s="0" t="n">
        <f aca="false">IF(cutoff&gt;B46,0,E46)</f>
        <v>0.0187620173458469</v>
      </c>
      <c r="D46" s="0" t="n">
        <f aca="false">E46-C46</f>
        <v>0</v>
      </c>
      <c r="E46" s="0" t="n">
        <f aca="false">(1/($B$5*SQRT(2*PI())))*EXP(-(((B46-$B$4)/$B$5)^2)/2)</f>
        <v>0.0187620173458469</v>
      </c>
      <c r="F46" s="0" t="n">
        <f aca="false">NORMDIST(B46,$B$4,$B$5,1)</f>
        <v>0.363169348824381</v>
      </c>
      <c r="G46" s="87" t="n">
        <f aca="false">IF(ODD(Mix!$D$2)-B46=0,MAX($E$6:$E$106),0)</f>
        <v>0</v>
      </c>
    </row>
    <row r="47" customFormat="false" ht="12.5" hidden="false" customHeight="false" outlineLevel="0" collapsed="false">
      <c r="B47" s="87" t="n">
        <f aca="false">B46+step</f>
        <v>7</v>
      </c>
      <c r="C47" s="0" t="n">
        <f aca="false">IF(cutoff&gt;B47,0,E47)</f>
        <v>0.0193334058401425</v>
      </c>
      <c r="D47" s="0" t="n">
        <f aca="false">E47-C47</f>
        <v>0</v>
      </c>
      <c r="E47" s="0" t="n">
        <f aca="false">(1/($B$5*SQRT(2*PI())))*EXP(-(((B47-$B$4)/$B$5)^2)/2)</f>
        <v>0.0193334058401425</v>
      </c>
      <c r="F47" s="0" t="n">
        <f aca="false">NORMDIST(B47,$B$4,$B$5,1)</f>
        <v>0.401293674317076</v>
      </c>
      <c r="G47" s="87" t="n">
        <f aca="false">IF(ODD(Mix!$D$2)-B47=0,MAX($E$6:$E$106),0)</f>
        <v>0</v>
      </c>
    </row>
    <row r="48" customFormat="false" ht="12.5" hidden="false" customHeight="false" outlineLevel="0" collapsed="false">
      <c r="B48" s="87" t="n">
        <f aca="false">B47+step</f>
        <v>9</v>
      </c>
      <c r="C48" s="0" t="n">
        <f aca="false">IF(cutoff&gt;B48,0,E48)</f>
        <v>0.0197239665453944</v>
      </c>
      <c r="D48" s="0" t="n">
        <f aca="false">E48-C48</f>
        <v>0</v>
      </c>
      <c r="E48" s="0" t="n">
        <f aca="false">(1/($B$5*SQRT(2*PI())))*EXP(-(((B48-$B$4)/$B$5)^2)/2)</f>
        <v>0.0197239665453944</v>
      </c>
      <c r="F48" s="0" t="n">
        <f aca="false">NORMDIST(B48,$B$4,$B$5,1)</f>
        <v>0.440382307629758</v>
      </c>
      <c r="G48" s="87" t="n">
        <f aca="false">IF(ODD(Mix!$D$2)-B48=0,MAX($E$6:$E$106),0)</f>
        <v>0</v>
      </c>
    </row>
    <row r="49" customFormat="false" ht="12.5" hidden="false" customHeight="false" outlineLevel="0" collapsed="false">
      <c r="B49" s="87" t="n">
        <f aca="false">B48+step</f>
        <v>11</v>
      </c>
      <c r="C49" s="0" t="n">
        <f aca="false">IF(cutoff&gt;B49,0,E49)</f>
        <v>0.0199221957047382</v>
      </c>
      <c r="D49" s="0" t="n">
        <f aca="false">E49-C49</f>
        <v>0</v>
      </c>
      <c r="E49" s="0" t="n">
        <f aca="false">(1/($B$5*SQRT(2*PI())))*EXP(-(((B49-$B$4)/$B$5)^2)/2)</f>
        <v>0.0199221957047382</v>
      </c>
      <c r="F49" s="0" t="n">
        <f aca="false">NORMDIST(B49,$B$4,$B$5,1)</f>
        <v>0.480061194161628</v>
      </c>
      <c r="G49" s="87" t="n">
        <f aca="false">IF(ODD(Mix!$D$2)-B49=0,MAX($E$6:$E$106),0)</f>
        <v>0</v>
      </c>
    </row>
    <row r="50" customFormat="false" ht="12.5" hidden="false" customHeight="false" outlineLevel="0" collapsed="false">
      <c r="B50" s="87" t="n">
        <f aca="false">B49+step</f>
        <v>13</v>
      </c>
      <c r="C50" s="0" t="n">
        <f aca="false">IF(cutoff&gt;B50,0,E50)</f>
        <v>0.0199221957047382</v>
      </c>
      <c r="D50" s="0" t="n">
        <f aca="false">E50-C50</f>
        <v>0</v>
      </c>
      <c r="E50" s="0" t="n">
        <f aca="false">(1/($B$5*SQRT(2*PI())))*EXP(-(((B50-$B$4)/$B$5)^2)/2)</f>
        <v>0.0199221957047382</v>
      </c>
      <c r="F50" s="0" t="n">
        <f aca="false">NORMDIST(B50,$B$4,$B$5,1)</f>
        <v>0.519938805838373</v>
      </c>
      <c r="G50" s="87" t="n">
        <f aca="false">IF(ODD(Mix!$D$2)-B50=0,MAX($E$6:$E$106),0)</f>
        <v>0</v>
      </c>
    </row>
    <row r="51" customFormat="false" ht="12.5" hidden="false" customHeight="false" outlineLevel="0" collapsed="false">
      <c r="B51" s="87" t="n">
        <f aca="false">B50+step</f>
        <v>15</v>
      </c>
      <c r="C51" s="0" t="n">
        <f aca="false">IF(cutoff&gt;B51,0,E51)</f>
        <v>0.0197239665453944</v>
      </c>
      <c r="D51" s="0" t="n">
        <f aca="false">E51-C51</f>
        <v>0</v>
      </c>
      <c r="E51" s="0" t="n">
        <f aca="false">(1/($B$5*SQRT(2*PI())))*EXP(-(((B51-$B$4)/$B$5)^2)/2)</f>
        <v>0.0197239665453944</v>
      </c>
      <c r="F51" s="0" t="n">
        <f aca="false">NORMDIST(B51,$B$4,$B$5,1)</f>
        <v>0.559617692370243</v>
      </c>
      <c r="G51" s="87" t="n">
        <f aca="false">IF(ODD(Mix!$D$2)-B51=0,MAX($E$6:$E$106),0)</f>
        <v>0</v>
      </c>
    </row>
    <row r="52" customFormat="false" ht="12.5" hidden="false" customHeight="false" outlineLevel="0" collapsed="false">
      <c r="B52" s="87" t="n">
        <f aca="false">B51+step</f>
        <v>17</v>
      </c>
      <c r="C52" s="0" t="n">
        <f aca="false">IF(cutoff&gt;B52,0,E52)</f>
        <v>0.0193334058401425</v>
      </c>
      <c r="D52" s="0" t="n">
        <f aca="false">E52-C52</f>
        <v>0</v>
      </c>
      <c r="E52" s="0" t="n">
        <f aca="false">(1/($B$5*SQRT(2*PI())))*EXP(-(((B52-$B$4)/$B$5)^2)/2)</f>
        <v>0.0193334058401425</v>
      </c>
      <c r="F52" s="0" t="n">
        <f aca="false">NORMDIST(B52,$B$4,$B$5,1)</f>
        <v>0.598706325682924</v>
      </c>
      <c r="G52" s="87" t="n">
        <f aca="false">IF(ODD(Mix!$D$2)-B52=0,MAX($E$6:$E$106),0)</f>
        <v>0</v>
      </c>
    </row>
    <row r="53" customFormat="false" ht="12.5" hidden="false" customHeight="false" outlineLevel="0" collapsed="false">
      <c r="B53" s="87" t="n">
        <f aca="false">B52+step</f>
        <v>19</v>
      </c>
      <c r="C53" s="0" t="n">
        <f aca="false">IF(cutoff&gt;B53,0,E53)</f>
        <v>0.0187620173458469</v>
      </c>
      <c r="D53" s="0" t="n">
        <f aca="false">E53-C53</f>
        <v>0</v>
      </c>
      <c r="E53" s="0" t="n">
        <f aca="false">(1/($B$5*SQRT(2*PI())))*EXP(-(((B53-$B$4)/$B$5)^2)/2)</f>
        <v>0.0187620173458469</v>
      </c>
      <c r="F53" s="0" t="n">
        <f aca="false">NORMDIST(B53,$B$4,$B$5,1)</f>
        <v>0.636830651175619</v>
      </c>
      <c r="G53" s="87" t="n">
        <f aca="false">IF(ODD(Mix!$D$2)-B53=0,MAX($E$6:$E$106),0)</f>
        <v>0</v>
      </c>
    </row>
    <row r="54" customFormat="false" ht="12.5" hidden="false" customHeight="false" outlineLevel="0" collapsed="false">
      <c r="B54" s="87" t="n">
        <f aca="false">B53+step</f>
        <v>21</v>
      </c>
      <c r="C54" s="0" t="n">
        <f aca="false">IF(cutoff&gt;B54,0,E54)</f>
        <v>0.0180263481230824</v>
      </c>
      <c r="D54" s="0" t="n">
        <f aca="false">E54-C54</f>
        <v>0</v>
      </c>
      <c r="E54" s="0" t="n">
        <f aca="false">(1/($B$5*SQRT(2*PI())))*EXP(-(((B54-$B$4)/$B$5)^2)/2)</f>
        <v>0.0180263481230824</v>
      </c>
      <c r="F54" s="0" t="n">
        <f aca="false">NORMDIST(B54,$B$4,$B$5,1)</f>
        <v>0.67364477971208</v>
      </c>
      <c r="G54" s="87" t="n">
        <f aca="false">IF(ODD(Mix!$D$2)-B54=0,MAX($E$6:$E$106),0)</f>
        <v>0</v>
      </c>
    </row>
    <row r="55" customFormat="false" ht="12.5" hidden="false" customHeight="false" outlineLevel="0" collapsed="false">
      <c r="B55" s="87" t="n">
        <f aca="false">B54+step</f>
        <v>23</v>
      </c>
      <c r="C55" s="0" t="n">
        <f aca="false">IF(cutoff&gt;B55,0,E55)</f>
        <v>0.0171471927509692</v>
      </c>
      <c r="D55" s="0" t="n">
        <f aca="false">E55-C55</f>
        <v>0</v>
      </c>
      <c r="E55" s="0" t="n">
        <f aca="false">(1/($B$5*SQRT(2*PI())))*EXP(-(((B55-$B$4)/$B$5)^2)/2)</f>
        <v>0.0171471927509692</v>
      </c>
      <c r="F55" s="0" t="n">
        <f aca="false">NORMDIST(B55,$B$4,$B$5,1)</f>
        <v>0.708840313211654</v>
      </c>
      <c r="G55" s="87" t="n">
        <f aca="false">IF(ODD(Mix!$D$2)-B55=0,MAX($E$6:$E$106),0)</f>
        <v>0</v>
      </c>
    </row>
    <row r="56" customFormat="false" ht="12.5" hidden="false" customHeight="false" outlineLevel="0" collapsed="false">
      <c r="B56" s="87" t="n">
        <f aca="false">B55+step</f>
        <v>25</v>
      </c>
      <c r="C56" s="0" t="n">
        <f aca="false">IF(cutoff&gt;B56,0,E56)</f>
        <v>0.0161486179833957</v>
      </c>
      <c r="D56" s="0" t="n">
        <f aca="false">E56-C56</f>
        <v>0</v>
      </c>
      <c r="E56" s="0" t="n">
        <f aca="false">(1/($B$5*SQRT(2*PI())))*EXP(-(((B56-$B$4)/$B$5)^2)/2)</f>
        <v>0.0161486179833957</v>
      </c>
      <c r="F56" s="0" t="n">
        <f aca="false">NORMDIST(B56,$B$4,$B$5,1)</f>
        <v>0.742153889194135</v>
      </c>
      <c r="G56" s="87" t="n">
        <f aca="false">IF(ODD(Mix!$D$2)-B56=0,MAX($E$6:$E$106),0)</f>
        <v>0</v>
      </c>
    </row>
    <row r="57" customFormat="false" ht="12.5" hidden="false" customHeight="false" outlineLevel="0" collapsed="false">
      <c r="B57" s="87" t="n">
        <f aca="false">B56+step</f>
        <v>27</v>
      </c>
      <c r="C57" s="0" t="n">
        <f aca="false">IF(cutoff&gt;B57,0,E57)</f>
        <v>0.0150568716077402</v>
      </c>
      <c r="D57" s="0" t="n">
        <f aca="false">E57-C57</f>
        <v>0</v>
      </c>
      <c r="E57" s="0" t="n">
        <f aca="false">(1/($B$5*SQRT(2*PI())))*EXP(-(((B57-$B$4)/$B$5)^2)/2)</f>
        <v>0.0150568716077402</v>
      </c>
      <c r="F57" s="0" t="n">
        <f aca="false">NORMDIST(B57,$B$4,$B$5,1)</f>
        <v>0.773372647623132</v>
      </c>
      <c r="G57" s="87" t="n">
        <f aca="false">IF(ODD(Mix!$D$2)-B57=0,MAX($E$6:$E$106),0)</f>
        <v>0</v>
      </c>
    </row>
    <row r="58" customFormat="false" ht="12.5" hidden="false" customHeight="false" outlineLevel="0" collapsed="false">
      <c r="B58" s="87" t="n">
        <f aca="false">B57+step</f>
        <v>29</v>
      </c>
      <c r="C58" s="0" t="n">
        <f aca="false">IF(cutoff&gt;B58,0,E58)</f>
        <v>0.0138992443065498</v>
      </c>
      <c r="D58" s="0" t="n">
        <f aca="false">E58-C58</f>
        <v>0</v>
      </c>
      <c r="E58" s="0" t="n">
        <f aca="false">(1/($B$5*SQRT(2*PI())))*EXP(-(((B58-$B$4)/$B$5)^2)/2)</f>
        <v>0.0138992443065498</v>
      </c>
      <c r="F58" s="0" t="n">
        <f aca="false">NORMDIST(B58,$B$4,$B$5,1)</f>
        <v>0.802337456877308</v>
      </c>
      <c r="G58" s="87" t="n">
        <f aca="false">IF(ODD(Mix!$D$2)-B58=0,MAX($E$6:$E$106),0)</f>
        <v>0</v>
      </c>
    </row>
    <row r="59" customFormat="false" ht="12.5" hidden="false" customHeight="false" outlineLevel="0" collapsed="false">
      <c r="B59" s="87" t="n">
        <f aca="false">B58+step</f>
        <v>31</v>
      </c>
      <c r="C59" s="0" t="n">
        <f aca="false">IF(cutoff&gt;B59,0,E59)</f>
        <v>0.0127029528234595</v>
      </c>
      <c r="D59" s="0" t="n">
        <f aca="false">E59-C59</f>
        <v>0</v>
      </c>
      <c r="E59" s="0" t="n">
        <f aca="false">(1/($B$5*SQRT(2*PI())))*EXP(-(((B59-$B$4)/$B$5)^2)/2)</f>
        <v>0.0127029528234595</v>
      </c>
      <c r="F59" s="0" t="n">
        <f aca="false">NORMDIST(B59,$B$4,$B$5,1)</f>
        <v>0.828943873691518</v>
      </c>
      <c r="G59" s="87" t="n">
        <f aca="false">IF(ODD(Mix!$D$2)-B59=0,MAX($E$6:$E$106),0)</f>
        <v>0</v>
      </c>
    </row>
    <row r="60" customFormat="false" ht="12.5" hidden="false" customHeight="false" outlineLevel="0" collapsed="false">
      <c r="B60" s="87" t="n">
        <f aca="false">B59+step</f>
        <v>33</v>
      </c>
      <c r="C60" s="0" t="n">
        <f aca="false">IF(cutoff&gt;B60,0,E60)</f>
        <v>0.0114941070342117</v>
      </c>
      <c r="D60" s="0" t="n">
        <f aca="false">E60-C60</f>
        <v>0</v>
      </c>
      <c r="E60" s="0" t="n">
        <f aca="false">(1/($B$5*SQRT(2*PI())))*EXP(-(((B60-$B$4)/$B$5)^2)/2)</f>
        <v>0.0114941070342117</v>
      </c>
      <c r="F60" s="0" t="n">
        <f aca="false">NORMDIST(B60,$B$4,$B$5,1)</f>
        <v>0.853140943624104</v>
      </c>
      <c r="G60" s="87" t="n">
        <f aca="false">IF(ODD(Mix!$D$2)-B60=0,MAX($E$6:$E$106),0)</f>
        <v>0</v>
      </c>
    </row>
    <row r="61" customFormat="false" ht="12.5" hidden="false" customHeight="false" outlineLevel="0" collapsed="false">
      <c r="B61" s="87" t="n">
        <f aca="false">B60+step</f>
        <v>35</v>
      </c>
      <c r="C61" s="0" t="n">
        <f aca="false">IF(cutoff&gt;B61,0,E61)</f>
        <v>0.0102968134359987</v>
      </c>
      <c r="D61" s="0" t="n">
        <f aca="false">E61-C61</f>
        <v>0</v>
      </c>
      <c r="E61" s="0" t="n">
        <f aca="false">(1/($B$5*SQRT(2*PI())))*EXP(-(((B61-$B$4)/$B$5)^2)/2)</f>
        <v>0.0102968134359987</v>
      </c>
      <c r="F61" s="0" t="n">
        <f aca="false">NORMDIST(B61,$B$4,$B$5,1)</f>
        <v>0.87492806436285</v>
      </c>
      <c r="G61" s="87" t="n">
        <f aca="false">IF(ODD(Mix!$D$2)-B61=0,MAX($E$6:$E$106),0)</f>
        <v>0</v>
      </c>
    </row>
    <row r="62" customFormat="false" ht="12.5" hidden="false" customHeight="false" outlineLevel="0" collapsed="false">
      <c r="B62" s="87" t="n">
        <f aca="false">B61+step</f>
        <v>37</v>
      </c>
      <c r="C62" s="0" t="n">
        <f aca="false">IF(cutoff&gt;B62,0,E62)</f>
        <v>0.0091324542694511</v>
      </c>
      <c r="D62" s="0" t="n">
        <f aca="false">E62-C62</f>
        <v>0</v>
      </c>
      <c r="E62" s="0" t="n">
        <f aca="false">(1/($B$5*SQRT(2*PI())))*EXP(-(((B62-$B$4)/$B$5)^2)/2)</f>
        <v>0.0091324542694511</v>
      </c>
      <c r="F62" s="0" t="n">
        <f aca="false">NORMDIST(B62,$B$4,$B$5,1)</f>
        <v>0.894350226333145</v>
      </c>
      <c r="G62" s="87" t="n">
        <f aca="false">IF(ODD(Mix!$D$2)-B62=0,MAX($E$6:$E$106),0)</f>
        <v>0</v>
      </c>
    </row>
    <row r="63" customFormat="false" ht="12.5" hidden="false" customHeight="false" outlineLevel="0" collapsed="false">
      <c r="B63" s="87" t="n">
        <f aca="false">B62+step</f>
        <v>39</v>
      </c>
      <c r="C63" s="0" t="n">
        <f aca="false">IF(cutoff&gt;B63,0,E63)</f>
        <v>0.00801916636709598</v>
      </c>
      <c r="D63" s="0" t="n">
        <f aca="false">E63-C63</f>
        <v>0</v>
      </c>
      <c r="E63" s="0" t="n">
        <f aca="false">(1/($B$5*SQRT(2*PI())))*EXP(-(((B63-$B$4)/$B$5)^2)/2)</f>
        <v>0.00801916636709598</v>
      </c>
      <c r="F63" s="0" t="n">
        <f aca="false">NORMDIST(B63,$B$4,$B$5,1)</f>
        <v>0.911492008562598</v>
      </c>
      <c r="G63" s="87" t="n">
        <f aca="false">IF(ODD(Mix!$D$2)-B63=0,MAX($E$6:$E$106),0)</f>
        <v>0</v>
      </c>
    </row>
    <row r="64" customFormat="false" ht="12.5" hidden="false" customHeight="false" outlineLevel="0" collapsed="false">
      <c r="B64" s="87" t="n">
        <f aca="false">B63+step</f>
        <v>41</v>
      </c>
      <c r="C64" s="0" t="n">
        <f aca="false">IF(cutoff&gt;B64,0,E64)</f>
        <v>0.00697152832226802</v>
      </c>
      <c r="D64" s="0" t="n">
        <f aca="false">E64-C64</f>
        <v>0</v>
      </c>
      <c r="E64" s="0" t="n">
        <f aca="false">(1/($B$5*SQRT(2*PI())))*EXP(-(((B64-$B$4)/$B$5)^2)/2)</f>
        <v>0.00697152832226802</v>
      </c>
      <c r="F64" s="0" t="n">
        <f aca="false">NORMDIST(B64,$B$4,$B$5,1)</f>
        <v>0.926470740390352</v>
      </c>
      <c r="G64" s="87" t="n">
        <f aca="false">IF(ODD(Mix!$D$2)-B64=0,MAX($E$6:$E$106),0)</f>
        <v>0</v>
      </c>
    </row>
    <row r="65" customFormat="false" ht="12.5" hidden="false" customHeight="false" outlineLevel="0" collapsed="false">
      <c r="B65" s="87" t="n">
        <f aca="false">B64+step</f>
        <v>43</v>
      </c>
      <c r="C65" s="0" t="n">
        <f aca="false">IF(cutoff&gt;B65,0,E65)</f>
        <v>0.00600045003484928</v>
      </c>
      <c r="D65" s="0" t="n">
        <f aca="false">E65-C65</f>
        <v>0</v>
      </c>
      <c r="E65" s="0" t="n">
        <f aca="false">(1/($B$5*SQRT(2*PI())))*EXP(-(((B65-$B$4)/$B$5)^2)/2)</f>
        <v>0.00600045003484928</v>
      </c>
      <c r="F65" s="0" t="n">
        <f aca="false">NORMDIST(B65,$B$4,$B$5,1)</f>
        <v>0.939429241997941</v>
      </c>
      <c r="G65" s="87" t="n">
        <f aca="false">IF(ODD(Mix!$D$2)-B65=0,MAX($E$6:$E$106),0)</f>
        <v>0</v>
      </c>
    </row>
    <row r="66" customFormat="false" ht="12.5" hidden="false" customHeight="false" outlineLevel="0" collapsed="false">
      <c r="B66" s="87" t="n">
        <f aca="false">B65+step</f>
        <v>45</v>
      </c>
      <c r="C66" s="0" t="n">
        <f aca="false">IF(cutoff&gt;B66,0,E66)</f>
        <v>0.0051132462281989</v>
      </c>
      <c r="D66" s="0" t="n">
        <f aca="false">E66-C66</f>
        <v>0</v>
      </c>
      <c r="E66" s="0" t="n">
        <f aca="false">(1/($B$5*SQRT(2*PI())))*EXP(-(((B66-$B$4)/$B$5)^2)/2)</f>
        <v>0.0051132462281989</v>
      </c>
      <c r="F66" s="0" t="n">
        <f aca="false">NORMDIST(B66,$B$4,$B$5,1)</f>
        <v>0.950528531966352</v>
      </c>
      <c r="G66" s="87" t="n">
        <f aca="false">IF(ODD(Mix!$D$2)-B66=0,MAX($E$6:$E$106),0)</f>
        <v>0</v>
      </c>
    </row>
    <row r="67" customFormat="false" ht="12.5" hidden="false" customHeight="false" outlineLevel="0" collapsed="false">
      <c r="B67" s="87" t="n">
        <f aca="false">B66+step</f>
        <v>47</v>
      </c>
      <c r="C67" s="0" t="n">
        <f aca="false">IF(cutoff&gt;B67,0,E67)</f>
        <v>0.00431386594132558</v>
      </c>
      <c r="D67" s="0" t="n">
        <f aca="false">E67-C67</f>
        <v>0</v>
      </c>
      <c r="E67" s="0" t="n">
        <f aca="false">(1/($B$5*SQRT(2*PI())))*EXP(-(((B67-$B$4)/$B$5)^2)/2)</f>
        <v>0.00431386594132558</v>
      </c>
      <c r="F67" s="0" t="n">
        <f aca="false">NORMDIST(B67,$B$4,$B$5,1)</f>
        <v>0.959940843136183</v>
      </c>
      <c r="G67" s="87" t="n">
        <f aca="false">IF(ODD(Mix!$D$2)-B67=0,MAX($E$6:$E$106),0)</f>
        <v>0</v>
      </c>
    </row>
    <row r="68" customFormat="false" ht="12.5" hidden="false" customHeight="false" outlineLevel="0" collapsed="false">
      <c r="B68" s="87" t="n">
        <f aca="false">B67+step</f>
        <v>49</v>
      </c>
      <c r="C68" s="0" t="n">
        <f aca="false">IF(cutoff&gt;B68,0,E68)</f>
        <v>0.0036032437168109</v>
      </c>
      <c r="D68" s="0" t="n">
        <f aca="false">E68-C68</f>
        <v>0</v>
      </c>
      <c r="E68" s="0" t="n">
        <f aca="false">(1/($B$5*SQRT(2*PI())))*EXP(-(((B68-$B$4)/$B$5)^2)/2)</f>
        <v>0.0036032437168109</v>
      </c>
      <c r="F68" s="0" t="n">
        <f aca="false">NORMDIST(B68,$B$4,$B$5,1)</f>
        <v>0.967843225204386</v>
      </c>
      <c r="G68" s="87" t="n">
        <f aca="false">IF(ODD(Mix!$D$2)-B68=0,MAX($E$6:$E$106),0)</f>
        <v>0</v>
      </c>
    </row>
    <row r="69" customFormat="false" ht="12.5" hidden="false" customHeight="false" outlineLevel="0" collapsed="false">
      <c r="B69" s="87" t="n">
        <f aca="false">B68+step</f>
        <v>51</v>
      </c>
      <c r="C69" s="0" t="n">
        <f aca="false">IF(cutoff&gt;B69,0,E69)</f>
        <v>0.0029797353034408</v>
      </c>
      <c r="D69" s="0" t="n">
        <f aca="false">E69-C69</f>
        <v>0</v>
      </c>
      <c r="E69" s="0" t="n">
        <f aca="false">(1/($B$5*SQRT(2*PI())))*EXP(-(((B69-$B$4)/$B$5)^2)/2)</f>
        <v>0.0029797353034408</v>
      </c>
      <c r="F69" s="0" t="n">
        <f aca="false">NORMDIST(B69,$B$4,$B$5,1)</f>
        <v>0.974411940478361</v>
      </c>
      <c r="G69" s="87" t="n">
        <f aca="false">IF(ODD(Mix!$D$2)-B69=0,MAX($E$6:$E$106),0)</f>
        <v>0</v>
      </c>
    </row>
    <row r="70" customFormat="false" ht="12.5" hidden="false" customHeight="false" outlineLevel="0" collapsed="false">
      <c r="B70" s="87" t="n">
        <f aca="false">B69+step</f>
        <v>53</v>
      </c>
      <c r="C70" s="0" t="n">
        <f aca="false">IF(cutoff&gt;B70,0,E70)</f>
        <v>0.00243960092895914</v>
      </c>
      <c r="D70" s="0" t="n">
        <f aca="false">E70-C70</f>
        <v>0</v>
      </c>
      <c r="E70" s="0" t="n">
        <f aca="false">(1/($B$5*SQRT(2*PI())))*EXP(-(((B70-$B$4)/$B$5)^2)/2)</f>
        <v>0.00243960092895914</v>
      </c>
      <c r="F70" s="0" t="n">
        <f aca="false">NORMDIST(B70,$B$4,$B$5,1)</f>
        <v>0.979817784594296</v>
      </c>
      <c r="G70" s="87" t="n">
        <f aca="false">IF(ODD(Mix!$D$2)-B70=0,MAX($E$6:$E$106),0)</f>
        <v>0</v>
      </c>
    </row>
    <row r="71" customFormat="false" ht="12.5" hidden="false" customHeight="false" outlineLevel="0" collapsed="false">
      <c r="B71" s="87" t="n">
        <f aca="false">B70+step</f>
        <v>55</v>
      </c>
      <c r="C71" s="0" t="n">
        <f aca="false">IF(cutoff&gt;B71,0,E71)</f>
        <v>0.00197750207946851</v>
      </c>
      <c r="D71" s="0" t="n">
        <f aca="false">E71-C71</f>
        <v>0</v>
      </c>
      <c r="E71" s="0" t="n">
        <f aca="false">(1/($B$5*SQRT(2*PI())))*EXP(-(((B71-$B$4)/$B$5)^2)/2)</f>
        <v>0.00197750207946851</v>
      </c>
      <c r="F71" s="0" t="n">
        <f aca="false">NORMDIST(B71,$B$4,$B$5,1)</f>
        <v>0.98422239260891</v>
      </c>
      <c r="G71" s="87" t="n">
        <f aca="false">IF(ODD(Mix!$D$2)-B71=0,MAX($E$6:$E$106),0)</f>
        <v>0</v>
      </c>
    </row>
    <row r="72" customFormat="false" ht="12.5" hidden="false" customHeight="false" outlineLevel="0" collapsed="false">
      <c r="B72" s="87" t="n">
        <f aca="false">B71+step</f>
        <v>57</v>
      </c>
      <c r="C72" s="0" t="n">
        <f aca="false">IF(cutoff&gt;B72,0,E72)</f>
        <v>0.00158698259178337</v>
      </c>
      <c r="D72" s="0" t="n">
        <f aca="false">E72-C72</f>
        <v>0</v>
      </c>
      <c r="E72" s="0" t="n">
        <f aca="false">(1/($B$5*SQRT(2*PI())))*EXP(-(((B72-$B$4)/$B$5)^2)/2)</f>
        <v>0.00158698259178337</v>
      </c>
      <c r="F72" s="0" t="n">
        <f aca="false">NORMDIST(B72,$B$4,$B$5,1)</f>
        <v>0.987775527344955</v>
      </c>
      <c r="G72" s="87" t="n">
        <f aca="false">IF(ODD(Mix!$D$2)-B72=0,MAX($E$6:$E$106),0)</f>
        <v>0</v>
      </c>
    </row>
    <row r="73" customFormat="false" ht="12.5" hidden="false" customHeight="false" outlineLevel="0" collapsed="false">
      <c r="B73" s="87" t="n">
        <f aca="false">B72+step</f>
        <v>59</v>
      </c>
      <c r="C73" s="0" t="n">
        <f aca="false">IF(cutoff&gt;B73,0,E73)</f>
        <v>0.00126091099575972</v>
      </c>
      <c r="D73" s="0" t="n">
        <f aca="false">E73-C73</f>
        <v>0</v>
      </c>
      <c r="E73" s="0" t="n">
        <f aca="false">(1/($B$5*SQRT(2*PI())))*EXP(-(((B73-$B$4)/$B$5)^2)/2)</f>
        <v>0.00126091099575972</v>
      </c>
      <c r="F73" s="0" t="n">
        <f aca="false">NORMDIST(B73,$B$4,$B$5,1)</f>
        <v>0.990613294465161</v>
      </c>
      <c r="G73" s="87" t="n">
        <f aca="false">IF(ODD(Mix!$D$2)-B73=0,MAX($E$6:$E$106),0)</f>
        <v>0</v>
      </c>
    </row>
    <row r="74" customFormat="false" ht="12.5" hidden="false" customHeight="false" outlineLevel="0" collapsed="false">
      <c r="B74" s="87" t="n">
        <f aca="false">B73+step</f>
        <v>61</v>
      </c>
      <c r="C74" s="0" t="n">
        <f aca="false">IF(cutoff&gt;B74,0,E74)</f>
        <v>0.000991867719589766</v>
      </c>
      <c r="D74" s="0" t="n">
        <f aca="false">E74-C74</f>
        <v>0</v>
      </c>
      <c r="E74" s="0" t="n">
        <f aca="false">(1/($B$5*SQRT(2*PI())))*EXP(-(((B74-$B$4)/$B$5)^2)/2)</f>
        <v>0.000991867719589766</v>
      </c>
      <c r="F74" s="0" t="n">
        <f aca="false">NORMDIST(B74,$B$4,$B$5,1)</f>
        <v>0.992857189264729</v>
      </c>
      <c r="G74" s="87" t="n">
        <f aca="false">IF(ODD(Mix!$D$2)-B74=0,MAX($E$6:$E$106),0)</f>
        <v>0</v>
      </c>
    </row>
    <row r="75" customFormat="false" ht="12.5" hidden="false" customHeight="false" outlineLevel="0" collapsed="false">
      <c r="B75" s="87" t="n">
        <f aca="false">B74+step</f>
        <v>63</v>
      </c>
      <c r="C75" s="0" t="n">
        <f aca="false">IF(cutoff&gt;B75,0,E75)</f>
        <v>0.000772467356719759</v>
      </c>
      <c r="D75" s="0" t="n">
        <f aca="false">E75-C75</f>
        <v>0</v>
      </c>
      <c r="E75" s="0" t="n">
        <f aca="false">(1/($B$5*SQRT(2*PI())))*EXP(-(((B75-$B$4)/$B$5)^2)/2)</f>
        <v>0.000772467356719759</v>
      </c>
      <c r="F75" s="0" t="n">
        <f aca="false">NORMDIST(B75,$B$4,$B$5,1)</f>
        <v>0.994613854045933</v>
      </c>
      <c r="G75" s="87" t="n">
        <f aca="false">IF(ODD(Mix!$D$2)-B75=0,MAX($E$6:$E$106),0)</f>
        <v>0</v>
      </c>
    </row>
    <row r="76" customFormat="false" ht="12.5" hidden="false" customHeight="false" outlineLevel="0" collapsed="false">
      <c r="B76" s="87" t="n">
        <f aca="false">B75+step</f>
        <v>65</v>
      </c>
      <c r="C76" s="0" t="n">
        <f aca="false">IF(cutoff&gt;B76,0,E76)</f>
        <v>0.000595612180380259</v>
      </c>
      <c r="D76" s="0" t="n">
        <f aca="false">E76-C76</f>
        <v>0</v>
      </c>
      <c r="E76" s="0" t="n">
        <f aca="false">(1/($B$5*SQRT(2*PI())))*EXP(-(((B76-$B$4)/$B$5)^2)/2)</f>
        <v>0.000595612180380259</v>
      </c>
      <c r="F76" s="0" t="n">
        <f aca="false">NORMDIST(B76,$B$4,$B$5,1)</f>
        <v>0.995975411457242</v>
      </c>
      <c r="G76" s="87" t="n">
        <f aca="false">IF(ODD(Mix!$D$2)-B76=0,MAX($E$6:$E$106),0)</f>
        <v>0</v>
      </c>
    </row>
    <row r="77" customFormat="false" ht="12.5" hidden="false" customHeight="false" outlineLevel="0" collapsed="false">
      <c r="B77" s="87" t="n">
        <f aca="false">B76+step</f>
        <v>67</v>
      </c>
      <c r="C77" s="0" t="n">
        <f aca="false">IF(cutoff&gt;B77,0,E77)</f>
        <v>0.000454678125079553</v>
      </c>
      <c r="D77" s="0" t="n">
        <f aca="false">E77-C77</f>
        <v>0</v>
      </c>
      <c r="E77" s="0" t="n">
        <f aca="false">(1/($B$5*SQRT(2*PI())))*EXP(-(((B77-$B$4)/$B$5)^2)/2)</f>
        <v>0.000454678125079553</v>
      </c>
      <c r="F77" s="0" t="n">
        <f aca="false">NORMDIST(B77,$B$4,$B$5,1)</f>
        <v>0.997020236764945</v>
      </c>
      <c r="G77" s="87" t="n">
        <f aca="false">IF(ODD(Mix!$D$2)-B77=0,MAX($E$6:$E$106),0)</f>
        <v>0</v>
      </c>
    </row>
    <row r="78" customFormat="false" ht="12.5" hidden="false" customHeight="false" outlineLevel="0" collapsed="false">
      <c r="B78" s="87" t="n">
        <f aca="false">B77+step</f>
        <v>69</v>
      </c>
      <c r="C78" s="0" t="n">
        <f aca="false">IF(cutoff&gt;B78,0,E78)</f>
        <v>0.000343638334530699</v>
      </c>
      <c r="D78" s="0" t="n">
        <f aca="false">E78-C78</f>
        <v>0</v>
      </c>
      <c r="E78" s="0" t="n">
        <f aca="false">(1/($B$5*SQRT(2*PI())))*EXP(-(((B78-$B$4)/$B$5)^2)/2)</f>
        <v>0.000343638334530699</v>
      </c>
      <c r="F78" s="0" t="n">
        <f aca="false">NORMDIST(B78,$B$4,$B$5,1)</f>
        <v>0.997814038545087</v>
      </c>
      <c r="G78" s="87" t="n">
        <f aca="false">IF(ODD(Mix!$D$2)-B78=0,MAX($E$6:$E$106),0)</f>
        <v>0</v>
      </c>
    </row>
    <row r="79" customFormat="false" ht="12.5" hidden="false" customHeight="false" outlineLevel="0" collapsed="false">
      <c r="B79" s="87" t="n">
        <f aca="false">B78+step</f>
        <v>71</v>
      </c>
      <c r="C79" s="0" t="n">
        <f aca="false">IF(cutoff&gt;B79,0,E79)</f>
        <v>0.000257132046152697</v>
      </c>
      <c r="D79" s="0" t="n">
        <f aca="false">E79-C79</f>
        <v>0</v>
      </c>
      <c r="E79" s="0" t="n">
        <f aca="false">(1/($B$5*SQRT(2*PI())))*EXP(-(((B79-$B$4)/$B$5)^2)/2)</f>
        <v>0.000257132046152697</v>
      </c>
      <c r="F79" s="0" t="n">
        <f aca="false">NORMDIST(B79,$B$4,$B$5,1)</f>
        <v>0.998411130352635</v>
      </c>
      <c r="G79" s="87" t="n">
        <f aca="false">IF(ODD(Mix!$D$2)-B79=0,MAX($E$6:$E$106),0)</f>
        <v>0</v>
      </c>
    </row>
    <row r="80" customFormat="false" ht="12.5" hidden="false" customHeight="false" outlineLevel="0" collapsed="false">
      <c r="B80" s="87" t="n">
        <f aca="false">B79+step</f>
        <v>73</v>
      </c>
      <c r="C80" s="0" t="n">
        <f aca="false">IF(cutoff&gt;B80,0,E80)</f>
        <v>0.000190488104911091</v>
      </c>
      <c r="D80" s="0" t="n">
        <f aca="false">E80-C80</f>
        <v>0</v>
      </c>
      <c r="E80" s="0" t="n">
        <f aca="false">(1/($B$5*SQRT(2*PI())))*EXP(-(((B80-$B$4)/$B$5)^2)/2)</f>
        <v>0.000190488104911091</v>
      </c>
      <c r="F80" s="0" t="n">
        <f aca="false">NORMDIST(B80,$B$4,$B$5,1)</f>
        <v>0.998855793168977</v>
      </c>
      <c r="G80" s="87" t="n">
        <f aca="false">IF(ODD(Mix!$D$2)-B80=0,MAX($E$6:$E$106),0)</f>
        <v>0</v>
      </c>
    </row>
    <row r="81" customFormat="false" ht="12.5" hidden="false" customHeight="false" outlineLevel="0" collapsed="false">
      <c r="B81" s="87" t="n">
        <f aca="false">B80+step</f>
        <v>75</v>
      </c>
      <c r="C81" s="0" t="n">
        <f aca="false">IF(cutoff&gt;B81,0,E81)</f>
        <v>0.000139712920743972</v>
      </c>
      <c r="D81" s="0" t="n">
        <f aca="false">E81-C81</f>
        <v>0</v>
      </c>
      <c r="E81" s="0" t="n">
        <f aca="false">(1/($B$5*SQRT(2*PI())))*EXP(-(((B81-$B$4)/$B$5)^2)/2)</f>
        <v>0.000139712920743972</v>
      </c>
      <c r="F81" s="0" t="n">
        <f aca="false">NORMDIST(B81,$B$4,$B$5,1)</f>
        <v>0.999183647687171</v>
      </c>
      <c r="G81" s="87" t="n">
        <f aca="false">IF(ODD(Mix!$D$2)-B81=0,MAX($E$6:$E$106),0)</f>
        <v>0</v>
      </c>
    </row>
    <row r="82" customFormat="false" ht="12.5" hidden="false" customHeight="false" outlineLevel="0" collapsed="false">
      <c r="B82" s="87" t="n">
        <f aca="false">B81+step</f>
        <v>77</v>
      </c>
      <c r="C82" s="0" t="n">
        <f aca="false">IF(cutoff&gt;B82,0,E82)</f>
        <v>0.000101452402864988</v>
      </c>
      <c r="D82" s="0" t="n">
        <f aca="false">E82-C82</f>
        <v>0</v>
      </c>
      <c r="E82" s="0" t="n">
        <f aca="false">(1/($B$5*SQRT(2*PI())))*EXP(-(((B82-$B$4)/$B$5)^2)/2)</f>
        <v>0.000101452402864988</v>
      </c>
      <c r="F82" s="0" t="n">
        <f aca="false">NORMDIST(B82,$B$4,$B$5,1)</f>
        <v>0.999422974957609</v>
      </c>
      <c r="G82" s="87" t="n">
        <f aca="false">IF(ODD(Mix!$D$2)-B82=0,MAX($E$6:$E$106),0)</f>
        <v>0</v>
      </c>
    </row>
    <row r="83" customFormat="false" ht="12.5" hidden="false" customHeight="false" outlineLevel="0" collapsed="false">
      <c r="B83" s="87" t="n">
        <f aca="false">B82+step</f>
        <v>79</v>
      </c>
      <c r="C83" s="0" t="n">
        <f aca="false">IF(cutoff&gt;B83,0,E83)</f>
        <v>7.29365402333373E-005</v>
      </c>
      <c r="D83" s="0" t="n">
        <f aca="false">E83-C83</f>
        <v>0</v>
      </c>
      <c r="E83" s="0" t="n">
        <f aca="false">(1/($B$5*SQRT(2*PI())))*EXP(-(((B83-$B$4)/$B$5)^2)/2)</f>
        <v>7.29365402333373E-005</v>
      </c>
      <c r="F83" s="0" t="n">
        <f aca="false">NORMDIST(B83,$B$4,$B$5,1)</f>
        <v>0.999595942198136</v>
      </c>
      <c r="G83" s="87" t="n">
        <f aca="false">IF(ODD(Mix!$D$2)-B83=0,MAX($E$6:$E$106),0)</f>
        <v>0</v>
      </c>
    </row>
    <row r="84" customFormat="false" ht="12.5" hidden="false" customHeight="false" outlineLevel="0" collapsed="false">
      <c r="B84" s="87" t="n">
        <f aca="false">B83+step</f>
        <v>81</v>
      </c>
      <c r="C84" s="0" t="n">
        <f aca="false">IF(cutoff&gt;B84,0,E84)</f>
        <v>5.19140647830705E-005</v>
      </c>
      <c r="D84" s="0" t="n">
        <f aca="false">E84-C84</f>
        <v>0</v>
      </c>
      <c r="E84" s="0" t="n">
        <f aca="false">(1/($B$5*SQRT(2*PI())))*EXP(-(((B84-$B$4)/$B$5)^2)/2)</f>
        <v>5.19140647830705E-005</v>
      </c>
      <c r="F84" s="0" t="n">
        <f aca="false">NORMDIST(B84,$B$4,$B$5,1)</f>
        <v>0.999719706723184</v>
      </c>
      <c r="G84" s="87" t="n">
        <f aca="false">IF(ODD(Mix!$D$2)-B84=0,MAX($E$6:$E$106),0)</f>
        <v>0</v>
      </c>
    </row>
    <row r="85" customFormat="false" ht="12.5" hidden="false" customHeight="false" outlineLevel="0" collapsed="false">
      <c r="B85" s="87" t="n">
        <f aca="false">B84+step</f>
        <v>83</v>
      </c>
      <c r="C85" s="0" t="n">
        <f aca="false">IF(cutoff&gt;B85,0,E85)</f>
        <v>3.65832231415155E-005</v>
      </c>
      <c r="D85" s="0" t="n">
        <f aca="false">E85-C85</f>
        <v>0</v>
      </c>
      <c r="E85" s="0" t="n">
        <f aca="false">(1/($B$5*SQRT(2*PI())))*EXP(-(((B85-$B$4)/$B$5)^2)/2)</f>
        <v>3.65832231415155E-005</v>
      </c>
      <c r="F85" s="0" t="n">
        <f aca="false">NORMDIST(B85,$B$4,$B$5,1)</f>
        <v>0.999807384424364</v>
      </c>
      <c r="G85" s="87" t="n">
        <f aca="false">IF(ODD(Mix!$D$2)-B85=0,MAX($E$6:$E$106),0)</f>
        <v>0</v>
      </c>
    </row>
    <row r="86" customFormat="false" ht="12.5" hidden="false" customHeight="false" outlineLevel="0" collapsed="false">
      <c r="B86" s="87" t="n">
        <f aca="false">B85+step</f>
        <v>85</v>
      </c>
      <c r="C86" s="0" t="n">
        <f aca="false">IF(cutoff&gt;B86,0,E86)</f>
        <v>2.55232487172093E-005</v>
      </c>
      <c r="D86" s="0" t="n">
        <f aca="false">E86-C86</f>
        <v>0</v>
      </c>
      <c r="E86" s="0" t="n">
        <f aca="false">(1/($B$5*SQRT(2*PI())))*EXP(-(((B86-$B$4)/$B$5)^2)/2)</f>
        <v>2.55232487172093E-005</v>
      </c>
      <c r="F86" s="0" t="n">
        <f aca="false">NORMDIST(B86,$B$4,$B$5,1)</f>
        <v>0.99986887984558</v>
      </c>
      <c r="G86" s="87" t="n">
        <f aca="false">IF(ODD(Mix!$D$2)-B86=0,MAX($E$6:$E$106),0)</f>
        <v>0</v>
      </c>
    </row>
    <row r="87" customFormat="false" ht="12.5" hidden="false" customHeight="false" outlineLevel="0" collapsed="false">
      <c r="B87" s="87" t="n">
        <f aca="false">B86+step</f>
        <v>87</v>
      </c>
      <c r="C87" s="0" t="n">
        <f aca="false">IF(cutoff&gt;B87,0,E87)</f>
        <v>1.76297841183723E-005</v>
      </c>
      <c r="D87" s="0" t="n">
        <f aca="false">E87-C87</f>
        <v>0</v>
      </c>
      <c r="E87" s="0" t="n">
        <f aca="false">(1/($B$5*SQRT(2*PI())))*EXP(-(((B87-$B$4)/$B$5)^2)/2)</f>
        <v>1.76297841183723E-005</v>
      </c>
      <c r="F87" s="0" t="n">
        <f aca="false">NORMDIST(B87,$B$4,$B$5,1)</f>
        <v>0.999911582714799</v>
      </c>
      <c r="G87" s="87" t="n">
        <f aca="false">IF(ODD(Mix!$D$2)-B87=0,MAX($E$6:$E$106),0)</f>
        <v>0</v>
      </c>
    </row>
    <row r="88" customFormat="false" ht="12.5" hidden="false" customHeight="false" outlineLevel="0" collapsed="false">
      <c r="B88" s="87" t="n">
        <f aca="false">B87+step</f>
        <v>89</v>
      </c>
      <c r="C88" s="0" t="n">
        <f aca="false">IF(cutoff&gt;B88,0,E88)</f>
        <v>1.20563290112997E-005</v>
      </c>
      <c r="D88" s="0" t="n">
        <f aca="false">E88-C88</f>
        <v>0</v>
      </c>
      <c r="E88" s="0" t="n">
        <f aca="false">(1/($B$5*SQRT(2*PI())))*EXP(-(((B88-$B$4)/$B$5)^2)/2)</f>
        <v>1.20563290112997E-005</v>
      </c>
      <c r="F88" s="0" t="n">
        <f aca="false">NORMDIST(B88,$B$4,$B$5,1)</f>
        <v>0.999940941087581</v>
      </c>
      <c r="G88" s="87" t="n">
        <f aca="false">IF(ODD(Mix!$D$2)-B88=0,MAX($E$6:$E$106),0)</f>
        <v>0</v>
      </c>
    </row>
    <row r="89" customFormat="false" ht="12.5" hidden="false" customHeight="false" outlineLevel="0" collapsed="false">
      <c r="B89" s="87" t="n">
        <f aca="false">B88+step</f>
        <v>91</v>
      </c>
      <c r="C89" s="0" t="n">
        <f aca="false">IF(cutoff&gt;B89,0,E89)</f>
        <v>8.1628204383121E-006</v>
      </c>
      <c r="D89" s="0" t="n">
        <f aca="false">E89-C89</f>
        <v>0</v>
      </c>
      <c r="E89" s="0" t="n">
        <f aca="false">(1/($B$5*SQRT(2*PI())))*EXP(-(((B89-$B$4)/$B$5)^2)/2)</f>
        <v>8.1628204383121E-006</v>
      </c>
      <c r="F89" s="0" t="n">
        <f aca="false">NORMDIST(B89,$B$4,$B$5,1)</f>
        <v>0.999960924403402</v>
      </c>
      <c r="G89" s="87" t="n">
        <f aca="false">IF(ODD(Mix!$D$2)-B89=0,MAX($E$6:$E$106),0)</f>
        <v>0</v>
      </c>
    </row>
    <row r="90" customFormat="false" ht="12.5" hidden="false" customHeight="false" outlineLevel="0" collapsed="false">
      <c r="B90" s="87" t="n">
        <f aca="false">B89+step</f>
        <v>93</v>
      </c>
      <c r="C90" s="0" t="n">
        <f aca="false">IF(cutoff&gt;B90,0,E90)</f>
        <v>5.47170217199003E-006</v>
      </c>
      <c r="D90" s="0" t="n">
        <f aca="false">E90-C90</f>
        <v>0</v>
      </c>
      <c r="E90" s="0" t="n">
        <f aca="false">(1/($B$5*SQRT(2*PI())))*EXP(-(((B90-$B$4)/$B$5)^2)/2)</f>
        <v>5.47170217199003E-006</v>
      </c>
      <c r="F90" s="0" t="n">
        <f aca="false">NORMDIST(B90,$B$4,$B$5,1)</f>
        <v>0.999974391183526</v>
      </c>
      <c r="G90" s="87" t="n">
        <f aca="false">IF(ODD(Mix!$D$2)-B90=0,MAX($E$6:$E$106),0)</f>
        <v>0</v>
      </c>
    </row>
    <row r="91" customFormat="false" ht="12.5" hidden="false" customHeight="false" outlineLevel="0" collapsed="false">
      <c r="B91" s="87" t="n">
        <f aca="false">B90+step</f>
        <v>95</v>
      </c>
      <c r="C91" s="0" t="n">
        <f aca="false">IF(cutoff&gt;B91,0,E91)</f>
        <v>3.63129651511262E-006</v>
      </c>
      <c r="D91" s="0" t="n">
        <f aca="false">E91-C91</f>
        <v>0</v>
      </c>
      <c r="E91" s="0" t="n">
        <f aca="false">(1/($B$5*SQRT(2*PI())))*EXP(-(((B91-$B$4)/$B$5)^2)/2)</f>
        <v>3.63129651511262E-006</v>
      </c>
      <c r="F91" s="0" t="n">
        <f aca="false">NORMDIST(B91,$B$4,$B$5,1)</f>
        <v>0.99998337623627</v>
      </c>
      <c r="G91" s="87" t="n">
        <f aca="false">IF(ODD(Mix!$D$2)-B91=0,MAX($E$6:$E$106),0)</f>
        <v>0</v>
      </c>
    </row>
    <row r="92" customFormat="false" ht="12.5" hidden="false" customHeight="false" outlineLevel="0" collapsed="false">
      <c r="B92" s="87" t="n">
        <f aca="false">B91+step</f>
        <v>97</v>
      </c>
      <c r="C92" s="0" t="n">
        <f aca="false">IF(cutoff&gt;B92,0,E92)</f>
        <v>2.38593182706025E-006</v>
      </c>
      <c r="D92" s="0" t="n">
        <f aca="false">E92-C92</f>
        <v>0</v>
      </c>
      <c r="E92" s="0" t="n">
        <f aca="false">(1/($B$5*SQRT(2*PI())))*EXP(-(((B92-$B$4)/$B$5)^2)/2)</f>
        <v>2.38593182706025E-006</v>
      </c>
      <c r="F92" s="0" t="n">
        <f aca="false">NORMDIST(B92,$B$4,$B$5,1)</f>
        <v>0.999989311474225</v>
      </c>
      <c r="G92" s="87" t="n">
        <f aca="false">IF(ODD(Mix!$D$2)-B92=0,MAX($E$6:$E$106),0)</f>
        <v>0</v>
      </c>
    </row>
    <row r="93" customFormat="false" ht="12.5" hidden="false" customHeight="false" outlineLevel="0" collapsed="false">
      <c r="B93" s="87" t="n">
        <f aca="false">B92+step</f>
        <v>99</v>
      </c>
      <c r="C93" s="0" t="n">
        <f aca="false">IF(cutoff&gt;B93,0,E93)</f>
        <v>1.55207035289251E-006</v>
      </c>
      <c r="D93" s="0" t="n">
        <f aca="false">E93-C93</f>
        <v>0</v>
      </c>
      <c r="E93" s="0" t="n">
        <f aca="false">(1/($B$5*SQRT(2*PI())))*EXP(-(((B93-$B$4)/$B$5)^2)/2)</f>
        <v>1.55207035289251E-006</v>
      </c>
      <c r="F93" s="0" t="n">
        <f aca="false">NORMDIST(B93,$B$4,$B$5,1)</f>
        <v>0.999993193123401</v>
      </c>
      <c r="G93" s="87" t="n">
        <f aca="false">IF(ODD(Mix!$D$2)-B93=0,MAX($E$6:$E$106),0)</f>
        <v>0</v>
      </c>
    </row>
    <row r="94" customFormat="false" ht="12.5" hidden="false" customHeight="false" outlineLevel="0" collapsed="false">
      <c r="B94" s="87" t="n">
        <f aca="false">B93+step</f>
        <v>101</v>
      </c>
      <c r="C94" s="0" t="n">
        <f aca="false">IF(cutoff&gt;B94,0,E94)</f>
        <v>9.9958983534614E-007</v>
      </c>
      <c r="D94" s="0" t="n">
        <f aca="false">E94-C94</f>
        <v>0</v>
      </c>
      <c r="E94" s="0" t="n">
        <f aca="false">(1/($B$5*SQRT(2*PI())))*EXP(-(((B94-$B$4)/$B$5)^2)/2)</f>
        <v>9.9958983534614E-007</v>
      </c>
      <c r="F94" s="0" t="n">
        <f aca="false">NORMDIST(B94,$B$4,$B$5,1)</f>
        <v>0.99999570648553</v>
      </c>
      <c r="G94" s="87" t="n">
        <f aca="false">IF(ODD(Mix!$D$2)-B94=0,MAX($E$6:$E$106),0)</f>
        <v>0</v>
      </c>
    </row>
    <row r="95" customFormat="false" ht="12.5" hidden="false" customHeight="false" outlineLevel="0" collapsed="false">
      <c r="B95" s="87" t="n">
        <f aca="false">B94+step</f>
        <v>103</v>
      </c>
      <c r="C95" s="0" t="n">
        <f aca="false">IF(cutoff&gt;B95,0,E95)</f>
        <v>6.37366619091673E-007</v>
      </c>
      <c r="D95" s="0" t="n">
        <f aca="false">E95-C95</f>
        <v>0</v>
      </c>
      <c r="E95" s="0" t="n">
        <f aca="false">(1/($B$5*SQRT(2*PI())))*EXP(-(((B95-$B$4)/$B$5)^2)/2)</f>
        <v>6.37366619091673E-007</v>
      </c>
      <c r="F95" s="0" t="n">
        <f aca="false">NORMDIST(B95,$B$4,$B$5,1)</f>
        <v>0.99999731770422</v>
      </c>
      <c r="G95" s="87" t="n">
        <f aca="false">IF(ODD(Mix!$D$2)-B95=0,MAX($E$6:$E$106),0)</f>
        <v>0</v>
      </c>
    </row>
    <row r="96" customFormat="false" ht="12.5" hidden="false" customHeight="false" outlineLevel="0" collapsed="false">
      <c r="B96" s="87" t="n">
        <f aca="false">B95+step</f>
        <v>105</v>
      </c>
      <c r="C96" s="0" t="n">
        <f aca="false">IF(cutoff&gt;B96,0,E96)</f>
        <v>4.02359122824615E-007</v>
      </c>
      <c r="D96" s="0" t="n">
        <f aca="false">E96-C96</f>
        <v>0</v>
      </c>
      <c r="E96" s="0" t="n">
        <f aca="false">(1/($B$5*SQRT(2*PI())))*EXP(-(((B96-$B$4)/$B$5)^2)/2)</f>
        <v>4.02359122824615E-007</v>
      </c>
      <c r="F96" s="0" t="n">
        <f aca="false">NORMDIST(B96,$B$4,$B$5,1)</f>
        <v>0.999998340324856</v>
      </c>
      <c r="G96" s="87" t="n">
        <f aca="false">IF(ODD(Mix!$D$2)-B96=0,MAX($E$6:$E$106),0)</f>
        <v>0</v>
      </c>
    </row>
    <row r="97" customFormat="false" ht="12.5" hidden="false" customHeight="false" outlineLevel="0" collapsed="false">
      <c r="B97" s="87" t="n">
        <f aca="false">B96+step</f>
        <v>107</v>
      </c>
      <c r="C97" s="0" t="n">
        <f aca="false">IF(cutoff&gt;B97,0,E97)</f>
        <v>2.51475364429622E-007</v>
      </c>
      <c r="D97" s="0" t="n">
        <f aca="false">E97-C97</f>
        <v>0</v>
      </c>
      <c r="E97" s="0" t="n">
        <f aca="false">(1/($B$5*SQRT(2*PI())))*EXP(-(((B97-$B$4)/$B$5)^2)/2)</f>
        <v>2.51475364429622E-007</v>
      </c>
      <c r="F97" s="0" t="n">
        <f aca="false">NORMDIST(B97,$B$4,$B$5,1)</f>
        <v>0.999998982916758</v>
      </c>
      <c r="G97" s="87" t="n">
        <f aca="false">IF(ODD(Mix!$D$2)-B97=0,MAX($E$6:$E$106),0)</f>
        <v>0</v>
      </c>
    </row>
    <row r="98" customFormat="false" ht="12.5" hidden="false" customHeight="false" outlineLevel="0" collapsed="false">
      <c r="B98" s="87" t="n">
        <f aca="false">B97+step</f>
        <v>109</v>
      </c>
      <c r="C98" s="0" t="n">
        <f aca="false">IF(cutoff&gt;B98,0,E98)</f>
        <v>1.55608778957447E-007</v>
      </c>
      <c r="D98" s="0" t="n">
        <f aca="false">E98-C98</f>
        <v>0</v>
      </c>
      <c r="E98" s="0" t="n">
        <f aca="false">(1/($B$5*SQRT(2*PI())))*EXP(-(((B98-$B$4)/$B$5)^2)/2)</f>
        <v>1.55608778957447E-007</v>
      </c>
      <c r="F98" s="0" t="n">
        <f aca="false">NORMDIST(B98,$B$4,$B$5,1)</f>
        <v>0.999999382692628</v>
      </c>
      <c r="G98" s="87" t="n">
        <f aca="false">IF(ODD(Mix!$D$2)-B98=0,MAX($E$6:$E$106),0)</f>
        <v>0</v>
      </c>
    </row>
    <row r="99" customFormat="false" ht="12.5" hidden="false" customHeight="false" outlineLevel="0" collapsed="false">
      <c r="B99" s="87" t="n">
        <f aca="false">B98+step</f>
        <v>111</v>
      </c>
      <c r="C99" s="0" t="n">
        <f aca="false">IF(cutoff&gt;B99,0,E99)</f>
        <v>9.53300451561406E-008</v>
      </c>
      <c r="D99" s="0" t="n">
        <f aca="false">E99-C99</f>
        <v>0</v>
      </c>
      <c r="E99" s="0" t="n">
        <f aca="false">(1/($B$5*SQRT(2*PI())))*EXP(-(((B99-$B$4)/$B$5)^2)/2)</f>
        <v>9.53300451561406E-008</v>
      </c>
      <c r="F99" s="0" t="n">
        <f aca="false">NORMDIST(B99,$B$4,$B$5,1)</f>
        <v>0.999999628932592</v>
      </c>
      <c r="G99" s="87" t="n">
        <f aca="false">IF(ODD(Mix!$D$2)-B99=0,MAX($E$6:$E$106),0)</f>
        <v>0</v>
      </c>
    </row>
    <row r="100" customFormat="false" ht="12.5" hidden="false" customHeight="false" outlineLevel="0" collapsed="false">
      <c r="B100" s="87" t="n">
        <f aca="false">B99+step</f>
        <v>113</v>
      </c>
      <c r="C100" s="0" t="n">
        <f aca="false">IF(cutoff&gt;B100,0,E100)</f>
        <v>5.78205951789892E-008</v>
      </c>
      <c r="D100" s="0" t="n">
        <f aca="false">E100-C100</f>
        <v>0</v>
      </c>
      <c r="E100" s="0" t="n">
        <f aca="false">(1/($B$5*SQRT(2*PI())))*EXP(-(((B100-$B$4)/$B$5)^2)/2)</f>
        <v>5.78205951789892E-008</v>
      </c>
      <c r="F100" s="0" t="n">
        <f aca="false">NORMDIST(B100,$B$4,$B$5,1)</f>
        <v>0.999999779094968</v>
      </c>
      <c r="G100" s="87" t="n">
        <f aca="false">IF(ODD(Mix!$D$2)-B100=0,MAX($E$6:$E$106),0)</f>
        <v>0</v>
      </c>
    </row>
    <row r="101" customFormat="false" ht="12.5" hidden="false" customHeight="false" outlineLevel="0" collapsed="false">
      <c r="B101" s="87" t="n">
        <f aca="false">B100+step</f>
        <v>115</v>
      </c>
      <c r="C101" s="0" t="n">
        <f aca="false">IF(cutoff&gt;B101,0,E101)</f>
        <v>3.47210117692767E-008</v>
      </c>
      <c r="D101" s="0" t="n">
        <f aca="false">E101-C101</f>
        <v>0</v>
      </c>
      <c r="E101" s="0" t="n">
        <f aca="false">(1/($B$5*SQRT(2*PI())))*EXP(-(((B101-$B$4)/$B$5)^2)/2)</f>
        <v>3.47210117692767E-008</v>
      </c>
      <c r="F101" s="0" t="n">
        <f aca="false">NORMDIST(B101,$B$4,$B$5,1)</f>
        <v>0.999999869756771</v>
      </c>
      <c r="G101" s="87" t="n">
        <f aca="false">IF(ODD(Mix!$D$2)-B101=0,MAX($E$6:$E$106),0)</f>
        <v>0</v>
      </c>
    </row>
    <row r="102" customFormat="false" ht="12.5" hidden="false" customHeight="false" outlineLevel="0" collapsed="false">
      <c r="B102" s="87" t="n">
        <f aca="false">B101+step</f>
        <v>117</v>
      </c>
      <c r="C102" s="0" t="n">
        <f aca="false">IF(cutoff&gt;B102,0,E102)</f>
        <v>2.064235494315E-008</v>
      </c>
      <c r="D102" s="0" t="n">
        <f aca="false">E102-C102</f>
        <v>0</v>
      </c>
      <c r="E102" s="0" t="n">
        <f aca="false">(1/($B$5*SQRT(2*PI())))*EXP(-(((B102-$B$4)/$B$5)^2)/2)</f>
        <v>2.064235494315E-008</v>
      </c>
      <c r="F102" s="0" t="n">
        <f aca="false">NORMDIST(B102,$B$4,$B$5,1)</f>
        <v>0.999999923950395</v>
      </c>
      <c r="G102" s="87" t="n">
        <f aca="false">IF(ODD(Mix!$D$2)-B102=0,MAX($E$6:$E$106),0)</f>
        <v>0</v>
      </c>
    </row>
    <row r="103" customFormat="false" ht="12.5" hidden="false" customHeight="false" outlineLevel="0" collapsed="false">
      <c r="B103" s="87" t="n">
        <f aca="false">B102+step</f>
        <v>119</v>
      </c>
      <c r="C103" s="0" t="n">
        <f aca="false">IF(cutoff&gt;B103,0,E103)</f>
        <v>1.21501927054027E-008</v>
      </c>
      <c r="D103" s="0" t="n">
        <f aca="false">E103-C103</f>
        <v>0</v>
      </c>
      <c r="E103" s="0" t="n">
        <f aca="false">(1/($B$5*SQRT(2*PI())))*EXP(-(((B103-$B$4)/$B$5)^2)/2)</f>
        <v>1.21501927054027E-008</v>
      </c>
      <c r="F103" s="0" t="n">
        <f aca="false">NORMDIST(B103,$B$4,$B$5,1)</f>
        <v>0.999999956022884</v>
      </c>
      <c r="G103" s="87" t="n">
        <f aca="false">IF(ODD(Mix!$D$2)-B103=0,MAX($E$6:$E$106),0)</f>
        <v>0</v>
      </c>
    </row>
    <row r="104" customFormat="false" ht="12.5" hidden="false" customHeight="false" outlineLevel="0" collapsed="false">
      <c r="B104" s="87" t="n">
        <f aca="false">B103+step</f>
        <v>121</v>
      </c>
      <c r="C104" s="0" t="n">
        <f aca="false">IF(cutoff&gt;B104,0,E104)</f>
        <v>7.08050356508059E-009</v>
      </c>
      <c r="D104" s="0" t="n">
        <f aca="false">E104-C104</f>
        <v>0</v>
      </c>
      <c r="E104" s="0" t="n">
        <f aca="false">(1/($B$5*SQRT(2*PI())))*EXP(-(((B104-$B$4)/$B$5)^2)/2)</f>
        <v>7.08050356508059E-009</v>
      </c>
      <c r="F104" s="0" t="n">
        <f aca="false">NORMDIST(B104,$B$4,$B$5,1)</f>
        <v>0.99999997481509</v>
      </c>
      <c r="G104" s="87" t="n">
        <f aca="false">IF(ODD(Mix!$D$2)-B104=0,MAX($E$6:$E$106),0)</f>
        <v>0</v>
      </c>
    </row>
    <row r="105" customFormat="false" ht="12.5" hidden="false" customHeight="false" outlineLevel="0" collapsed="false">
      <c r="B105" s="87" t="n">
        <f aca="false">B104+step</f>
        <v>123</v>
      </c>
      <c r="C105" s="0" t="n">
        <f aca="false">IF(cutoff&gt;B105,0,E105)</f>
        <v>4.08509518927161E-009</v>
      </c>
      <c r="D105" s="0" t="n">
        <f aca="false">E105-C105</f>
        <v>0</v>
      </c>
      <c r="E105" s="0" t="n">
        <f aca="false">(1/($B$5*SQRT(2*PI())))*EXP(-(((B105-$B$4)/$B$5)^2)/2)</f>
        <v>4.08509518927161E-009</v>
      </c>
      <c r="F105" s="0" t="n">
        <f aca="false">NORMDIST(B105,$B$4,$B$5,1)</f>
        <v>0.99999998571652</v>
      </c>
      <c r="G105" s="87" t="n">
        <f aca="false">IF(ODD(Mix!$D$2)-B105=0,MAX($E$6:$E$106),0)</f>
        <v>0</v>
      </c>
    </row>
    <row r="106" customFormat="false" ht="12.5" hidden="false" customHeight="false" outlineLevel="0" collapsed="false">
      <c r="B106" s="87" t="n">
        <f aca="false">B105+step</f>
        <v>125</v>
      </c>
      <c r="C106" s="0" t="n">
        <f aca="false">IF(cutoff&gt;B106,0,E106)</f>
        <v>2.33344339879713E-009</v>
      </c>
      <c r="D106" s="0" t="n">
        <f aca="false">E106-C106</f>
        <v>0</v>
      </c>
      <c r="E106" s="0" t="n">
        <f aca="false">(1/($B$5*SQRT(2*PI())))*EXP(-(((B106-$B$4)/$B$5)^2)/2)</f>
        <v>2.33344339879713E-009</v>
      </c>
      <c r="F106" s="0" t="n">
        <f aca="false">NORMDIST(B106,$B$4,$B$5,1)</f>
        <v>0.999999991977608</v>
      </c>
      <c r="G106" s="87" t="n">
        <f aca="false">IF(ODD(Mix!$D$2)-B106=0,MAX($E$6:$E$106),0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10.16"/>
    <col collapsed="false" customWidth="false" hidden="false" outlineLevel="0" max="257" min="2" style="1" width="9.17"/>
  </cols>
  <sheetData>
    <row r="1" customFormat="false" ht="12.5" hidden="false" customHeight="false" outlineLevel="0" collapsed="false">
      <c r="A1" s="2" t="s">
        <v>8</v>
      </c>
      <c r="AA1" s="1" t="n">
        <v>-4105</v>
      </c>
    </row>
    <row r="4" customFormat="false" ht="13" hidden="false" customHeight="false" outlineLevel="0" collapsed="false">
      <c r="A4" s="3" t="s">
        <v>9</v>
      </c>
    </row>
    <row r="6" customFormat="false" ht="12.5" hidden="false" customHeight="false" outlineLevel="0" collapsed="false">
      <c r="A6" s="4" t="s">
        <v>10</v>
      </c>
    </row>
    <row r="8" customFormat="false" ht="12.5" hidden="false" customHeight="false" outlineLevel="0" collapsed="false">
      <c r="A8" s="4" t="s">
        <v>11</v>
      </c>
    </row>
    <row r="9" customFormat="false" ht="12.5" hidden="false" customHeight="false" outlineLevel="0" collapsed="false">
      <c r="B9" s="4" t="s">
        <v>12</v>
      </c>
    </row>
    <row r="10" customFormat="false" ht="12.5" hidden="false" customHeight="false" outlineLevel="0" collapsed="false">
      <c r="B10" s="5" t="s">
        <v>13</v>
      </c>
    </row>
    <row r="12" customFormat="false" ht="12.5" hidden="false" customHeight="false" outlineLevel="0" collapsed="false">
      <c r="A12" s="4" t="s">
        <v>14</v>
      </c>
    </row>
    <row r="13" customFormat="false" ht="12.5" hidden="false" customHeight="false" outlineLevel="0" collapsed="false">
      <c r="B13" s="4" t="s">
        <v>15</v>
      </c>
    </row>
    <row r="14" customFormat="false" ht="15.5" hidden="false" customHeight="false" outlineLevel="0" collapsed="false">
      <c r="B14" s="4" t="s">
        <v>16</v>
      </c>
    </row>
    <row r="16" customFormat="false" ht="12.5" hidden="false" customHeight="false" outlineLevel="0" collapsed="false">
      <c r="A16" s="4" t="s">
        <v>17</v>
      </c>
    </row>
    <row r="18" customFormat="false" ht="12.5" hidden="false" customHeight="false" outlineLevel="0" collapsed="false">
      <c r="A18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21.72"/>
    <col collapsed="false" customWidth="false" hidden="false" outlineLevel="0" max="2" min="2" style="1" width="9.17"/>
    <col collapsed="false" customWidth="true" hidden="false" outlineLevel="0" max="3" min="3" style="1" width="9.99"/>
    <col collapsed="false" customWidth="false" hidden="false" outlineLevel="0" max="4" min="4" style="1" width="9.17"/>
    <col collapsed="false" customWidth="true" hidden="false" outlineLevel="0" max="5" min="5" style="1" width="10.81"/>
    <col collapsed="false" customWidth="true" hidden="false" outlineLevel="0" max="6" min="6" style="1" width="9.45"/>
    <col collapsed="false" customWidth="false" hidden="false" outlineLevel="0" max="257" min="7" style="1" width="9.17"/>
  </cols>
  <sheetData>
    <row r="1" customFormat="false" ht="13" hidden="false" customHeight="false" outlineLevel="0" collapsed="false">
      <c r="A1" s="2" t="s">
        <v>19</v>
      </c>
    </row>
    <row r="3" customFormat="false" ht="12.5" hidden="false" customHeight="false" outlineLevel="0" collapsed="false">
      <c r="A3" s="4" t="s">
        <v>20</v>
      </c>
    </row>
    <row r="4" customFormat="false" ht="12.5" hidden="false" customHeight="false" outlineLevel="0" collapsed="false">
      <c r="A4" s="4" t="s">
        <v>21</v>
      </c>
    </row>
    <row r="5" customFormat="false" ht="15.5" hidden="false" customHeight="false" outlineLevel="0" collapsed="false">
      <c r="E5" s="4" t="s">
        <v>22</v>
      </c>
      <c r="F5" s="4" t="s">
        <v>23</v>
      </c>
    </row>
    <row r="6" customFormat="false" ht="12.5" hidden="false" customHeight="false" outlineLevel="0" collapsed="false">
      <c r="E6" s="6" t="s">
        <v>24</v>
      </c>
      <c r="F6" s="7" t="n">
        <f aca="false">(B9-B8)/B10</f>
        <v>0.35</v>
      </c>
    </row>
    <row r="7" customFormat="false" ht="13.5" hidden="false" customHeight="false" outlineLevel="0" collapsed="false">
      <c r="A7" s="8" t="s">
        <v>25</v>
      </c>
      <c r="B7" s="8"/>
      <c r="C7" s="8"/>
      <c r="E7" s="9" t="s">
        <v>26</v>
      </c>
      <c r="F7" s="9" t="s">
        <v>27</v>
      </c>
    </row>
    <row r="8" customFormat="false" ht="15" hidden="false" customHeight="false" outlineLevel="0" collapsed="false">
      <c r="A8" s="8" t="s">
        <v>28</v>
      </c>
      <c r="B8" s="8" t="n">
        <v>5</v>
      </c>
      <c r="C8" s="8" t="s">
        <v>29</v>
      </c>
      <c r="E8" s="10" t="n">
        <v>0</v>
      </c>
      <c r="F8" s="10" t="n">
        <f aca="false">B8</f>
        <v>5</v>
      </c>
      <c r="G8" s="1" t="n">
        <v>5</v>
      </c>
    </row>
    <row r="9" customFormat="false" ht="15" hidden="false" customHeight="false" outlineLevel="0" collapsed="false">
      <c r="A9" s="8" t="s">
        <v>30</v>
      </c>
      <c r="B9" s="8" t="n">
        <v>12</v>
      </c>
      <c r="C9" s="8" t="s">
        <v>31</v>
      </c>
      <c r="E9" s="7" t="n">
        <f aca="false">E8+2</f>
        <v>2</v>
      </c>
      <c r="F9" s="7" t="n">
        <f aca="false">$F$8+E9*$F$6</f>
        <v>5.7</v>
      </c>
      <c r="G9" s="1" t="n">
        <v>5.7</v>
      </c>
    </row>
    <row r="10" customFormat="false" ht="13" hidden="false" customHeight="false" outlineLevel="0" collapsed="false">
      <c r="A10" s="8" t="s">
        <v>32</v>
      </c>
      <c r="B10" s="8" t="n">
        <v>20</v>
      </c>
      <c r="C10" s="11" t="s">
        <v>33</v>
      </c>
      <c r="E10" s="7" t="n">
        <f aca="false">E9+2</f>
        <v>4</v>
      </c>
      <c r="F10" s="7" t="n">
        <f aca="false">$F$8+E10*$F$6</f>
        <v>6.4</v>
      </c>
      <c r="G10" s="1" t="n">
        <v>6.4</v>
      </c>
    </row>
    <row r="11" customFormat="false" ht="12.5" hidden="false" customHeight="false" outlineLevel="0" collapsed="false">
      <c r="A11" s="12"/>
      <c r="B11" s="12"/>
      <c r="C11" s="12"/>
      <c r="E11" s="7" t="n">
        <f aca="false">E10+2</f>
        <v>6</v>
      </c>
      <c r="F11" s="7" t="n">
        <f aca="false">$F$8+E11*$F$6</f>
        <v>7.1</v>
      </c>
      <c r="G11" s="1" t="n">
        <v>7.1</v>
      </c>
    </row>
    <row r="12" customFormat="false" ht="13" hidden="false" customHeight="false" outlineLevel="0" collapsed="false">
      <c r="A12" s="13" t="s">
        <v>34</v>
      </c>
      <c r="B12" s="12"/>
      <c r="C12" s="12"/>
      <c r="E12" s="7" t="n">
        <f aca="false">E11+2</f>
        <v>8</v>
      </c>
      <c r="F12" s="7" t="n">
        <f aca="false">$F$8+E12*$F$6</f>
        <v>7.8</v>
      </c>
      <c r="G12" s="1" t="n">
        <v>7.8</v>
      </c>
    </row>
    <row r="13" customFormat="false" ht="13" hidden="false" customHeight="false" outlineLevel="0" collapsed="false">
      <c r="A13" s="13" t="s">
        <v>35</v>
      </c>
      <c r="B13" s="12" t="n">
        <v>75</v>
      </c>
      <c r="C13" s="14" t="s">
        <v>36</v>
      </c>
      <c r="E13" s="7" t="n">
        <f aca="false">E12+2</f>
        <v>10</v>
      </c>
      <c r="F13" s="7" t="n">
        <f aca="false">$F$8+E13*$F$6</f>
        <v>8.5</v>
      </c>
      <c r="G13" s="1" t="n">
        <v>8.5</v>
      </c>
    </row>
    <row r="14" customFormat="false" ht="12.5" hidden="false" customHeight="false" outlineLevel="0" collapsed="false">
      <c r="A14" s="15" t="s">
        <v>37</v>
      </c>
      <c r="B14" s="12" t="n">
        <f aca="false">(B13/100)*B10</f>
        <v>15</v>
      </c>
      <c r="C14" s="12"/>
      <c r="E14" s="7" t="n">
        <f aca="false">E13+2</f>
        <v>12</v>
      </c>
      <c r="F14" s="7" t="n">
        <f aca="false">$F$8+E14*$F$6</f>
        <v>9.2</v>
      </c>
      <c r="G14" s="1" t="n">
        <v>9.2</v>
      </c>
    </row>
    <row r="15" customFormat="false" ht="12.5" hidden="false" customHeight="false" outlineLevel="0" collapsed="false">
      <c r="A15" s="15" t="s">
        <v>38</v>
      </c>
      <c r="B15" s="12" t="n">
        <f aca="false">(1-(B13/100))*B8+(B13/100)*B9</f>
        <v>10.25</v>
      </c>
      <c r="C15" s="12"/>
      <c r="E15" s="7" t="n">
        <f aca="false">E14+2</f>
        <v>14</v>
      </c>
      <c r="F15" s="7" t="n">
        <f aca="false">$F$8+E15*$F$6</f>
        <v>9.9</v>
      </c>
      <c r="G15" s="1" t="n">
        <v>9.9</v>
      </c>
    </row>
    <row r="16" customFormat="false" ht="12.5" hidden="false" customHeight="false" outlineLevel="0" collapsed="false">
      <c r="E16" s="7" t="n">
        <f aca="false">E15+2</f>
        <v>16</v>
      </c>
      <c r="F16" s="7" t="n">
        <f aca="false">$F$8+E16*$F$6</f>
        <v>10.6</v>
      </c>
      <c r="G16" s="1" t="n">
        <v>10.6</v>
      </c>
    </row>
    <row r="17" customFormat="false" ht="12.5" hidden="false" customHeight="false" outlineLevel="0" collapsed="false">
      <c r="E17" s="7" t="n">
        <f aca="false">E16+2</f>
        <v>18</v>
      </c>
      <c r="F17" s="7" t="n">
        <f aca="false">$F$8+E17*$F$6</f>
        <v>11.3</v>
      </c>
      <c r="G17" s="1" t="n">
        <v>11.3</v>
      </c>
    </row>
    <row r="18" customFormat="false" ht="12.5" hidden="false" customHeight="false" outlineLevel="0" collapsed="false">
      <c r="E18" s="7" t="n">
        <f aca="false">E17+2</f>
        <v>20</v>
      </c>
      <c r="F18" s="7" t="n">
        <f aca="false">$F$8+E18*$F$6</f>
        <v>12</v>
      </c>
      <c r="G18" s="1" t="n">
        <v>12</v>
      </c>
    </row>
    <row r="19" customFormat="false" ht="12.5" hidden="false" customHeight="false" outlineLevel="0" collapsed="false">
      <c r="A19" s="4"/>
    </row>
    <row r="20" customFormat="false" ht="12.5" hidden="false" customHeight="false" outlineLevel="0" collapsed="false">
      <c r="A20" s="1" t="s">
        <v>39</v>
      </c>
    </row>
    <row r="22" customFormat="false" ht="13" hidden="false" customHeight="false" outlineLevel="0" collapsed="false">
      <c r="A22" s="1" t="s">
        <v>40</v>
      </c>
    </row>
    <row r="25" customFormat="false" ht="13" hidden="false" customHeight="false" outlineLevel="0" collapsed="false">
      <c r="A25" s="1" t="s">
        <v>41</v>
      </c>
    </row>
    <row r="28" customFormat="false" ht="12.5" hidden="false" customHeight="false" outlineLevel="0" collapsed="false">
      <c r="A28" s="1" t="s">
        <v>42</v>
      </c>
    </row>
    <row r="30" customFormat="false" ht="13" hidden="false" customHeight="false" outlineLevel="0" collapsed="false">
      <c r="A30" s="1" t="s">
        <v>43</v>
      </c>
    </row>
    <row r="33" customFormat="false" ht="12.5" hidden="false" customHeight="false" outlineLevel="0" collapsed="false">
      <c r="A33" s="1" t="s">
        <v>44</v>
      </c>
    </row>
    <row r="35" customFormat="false" ht="12.5" hidden="false" customHeight="false" outlineLevel="0" collapsed="false">
      <c r="A35" s="1" t="s">
        <v>45</v>
      </c>
    </row>
    <row r="39" customFormat="false" ht="13" hidden="false" customHeight="false" outlineLevel="0" collapsed="false">
      <c r="A39" s="1" t="s">
        <v>46</v>
      </c>
    </row>
    <row r="44" customFormat="false" ht="12.5" hidden="false" customHeight="false" outlineLevel="0" collapsed="false">
      <c r="A44" s="1" t="s">
        <v>47</v>
      </c>
    </row>
    <row r="55" customFormat="false" ht="15" hidden="false" customHeight="false" outlineLevel="0" collapsed="false">
      <c r="A55" s="1" t="s">
        <v>48</v>
      </c>
    </row>
    <row r="56" customFormat="false" ht="12.5" hidden="false" customHeight="false" outlineLevel="0" collapsed="false">
      <c r="A56" s="1" t="s">
        <v>49</v>
      </c>
    </row>
    <row r="58" customFormat="false" ht="12.5" hidden="false" customHeight="false" outlineLevel="0" collapsed="false">
      <c r="A58" s="1" t="s">
        <v>50</v>
      </c>
    </row>
    <row r="60" customFormat="false" ht="12.5" hidden="false" customHeight="false" outlineLevel="0" collapsed="false">
      <c r="A60" s="4" t="s">
        <v>51</v>
      </c>
    </row>
    <row r="62" customFormat="false" ht="12.5" hidden="false" customHeight="false" outlineLevel="0" collapsed="false">
      <c r="A62" s="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72265625" defaultRowHeight="22.5" zeroHeight="false" outlineLevelRow="0" outlineLevelCol="0"/>
  <cols>
    <col collapsed="false" customWidth="true" hidden="false" outlineLevel="0" max="1" min="1" style="16" width="14.54"/>
    <col collapsed="false" customWidth="true" hidden="false" outlineLevel="0" max="2" min="2" style="16" width="4.17"/>
    <col collapsed="false" customWidth="true" hidden="false" outlineLevel="0" max="3" min="3" style="16" width="17.45"/>
    <col collapsed="false" customWidth="true" hidden="false" outlineLevel="0" max="4" min="4" style="16" width="20.17"/>
    <col collapsed="false" customWidth="false" hidden="false" outlineLevel="0" max="5" min="5" style="16" width="10.72"/>
    <col collapsed="false" customWidth="true" hidden="false" outlineLevel="0" max="6" min="6" style="16" width="13.17"/>
    <col collapsed="false" customWidth="false" hidden="false" outlineLevel="0" max="7" min="7" style="16" width="10.72"/>
    <col collapsed="false" customWidth="true" hidden="false" outlineLevel="0" max="8" min="8" style="16" width="20.81"/>
    <col collapsed="false" customWidth="true" hidden="false" outlineLevel="0" max="9" min="9" style="17" width="19.45"/>
    <col collapsed="false" customWidth="true" hidden="false" outlineLevel="0" max="10" min="10" style="17" width="21.99"/>
    <col collapsed="false" customWidth="true" hidden="false" outlineLevel="0" max="11" min="11" style="16" width="16.17"/>
    <col collapsed="false" customWidth="true" hidden="false" outlineLevel="0" max="13" min="12" style="16" width="16.26"/>
    <col collapsed="false" customWidth="false" hidden="false" outlineLevel="0" max="257" min="14" style="16" width="10.72"/>
  </cols>
  <sheetData>
    <row r="1" customFormat="false" ht="39.5" hidden="false" customHeight="true" outlineLevel="0" collapsed="false">
      <c r="A1" s="18" t="s">
        <v>53</v>
      </c>
      <c r="B1" s="18"/>
      <c r="C1" s="19" t="s">
        <v>54</v>
      </c>
      <c r="D1" s="18" t="s">
        <v>55</v>
      </c>
      <c r="E1" s="20"/>
      <c r="F1" s="18" t="s">
        <v>56</v>
      </c>
      <c r="G1" s="20"/>
      <c r="I1" s="21"/>
      <c r="J1" s="21"/>
      <c r="L1" s="16" t="s">
        <v>57</v>
      </c>
    </row>
    <row r="2" customFormat="false" ht="54.5" hidden="false" customHeight="false" outlineLevel="0" collapsed="false">
      <c r="A2" s="22" t="n">
        <v>12</v>
      </c>
      <c r="B2" s="22"/>
      <c r="C2" s="22" t="n">
        <v>20</v>
      </c>
      <c r="D2" s="23" t="n">
        <f aca="true">NORMINV(RAND(),A2,C2)</f>
        <v>13.9358235970459</v>
      </c>
      <c r="E2" s="24"/>
      <c r="F2" s="22" t="n">
        <v>5</v>
      </c>
      <c r="G2" s="20"/>
      <c r="I2" s="25" t="s">
        <v>58</v>
      </c>
      <c r="J2" s="25" t="s">
        <v>59</v>
      </c>
      <c r="K2" s="26" t="s">
        <v>60</v>
      </c>
      <c r="L2" s="26" t="s">
        <v>61</v>
      </c>
      <c r="M2" s="26" t="s">
        <v>62</v>
      </c>
    </row>
    <row r="3" s="29" customFormat="true" ht="22.5" hidden="false" customHeight="false" outlineLevel="0" collapsed="false">
      <c r="A3" s="27"/>
      <c r="B3" s="28"/>
      <c r="I3" s="17"/>
      <c r="J3" s="17"/>
      <c r="K3" s="30"/>
      <c r="L3" s="31"/>
      <c r="M3" s="31"/>
    </row>
    <row r="6" customFormat="false" ht="22.5" hidden="false" customHeight="false" outlineLevel="0" collapsed="false">
      <c r="A6" s="20"/>
      <c r="B6" s="20"/>
      <c r="C6" s="20"/>
    </row>
    <row r="7" customFormat="false" ht="22.5" hidden="false" customHeight="false" outlineLevel="0" collapsed="false">
      <c r="A7" s="20"/>
      <c r="B7" s="20"/>
      <c r="C7" s="32"/>
    </row>
    <row r="14" customFormat="false" ht="22.5" hidden="false" customHeight="false" outlineLevel="0" collapsed="false">
      <c r="A14" s="33" t="n">
        <f aca="false">NORMDIST(A2,F2,C2,1)</f>
        <v>0.636830651175619</v>
      </c>
      <c r="B14" s="16" t="s">
        <v>63</v>
      </c>
    </row>
    <row r="15" customFormat="false" ht="22.5" hidden="false" customHeight="false" outlineLevel="0" collapsed="false">
      <c r="A15" s="34" t="n">
        <f aca="false">1-NORMDIST(A2,0,C2,1)</f>
        <v>0.274253117750074</v>
      </c>
      <c r="B15" s="16" t="s">
        <v>64</v>
      </c>
    </row>
  </sheetData>
  <mergeCells count="3">
    <mergeCell ref="A1:B1"/>
    <mergeCell ref="I1:J1"/>
    <mergeCell ref="A2:B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FontColorSingleBug">
                <anchor moveWithCells="true" sizeWithCells="false">
                  <from>
                    <xdr:col>7</xdr:col>
                    <xdr:colOff>401400</xdr:colOff>
                    <xdr:row>1</xdr:row>
                    <xdr:rowOff>5400</xdr:rowOff>
                  </from>
                  <to>
                    <xdr:col>8</xdr:col>
                    <xdr:colOff>-195840</xdr:colOff>
                    <xdr:row>2</xdr:row>
                    <xdr:rowOff>-10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Reset">
                <anchor moveWithCells="true" sizeWithCells="false">
                  <from>
                    <xdr:col>7</xdr:col>
                    <xdr:colOff>414720</xdr:colOff>
                    <xdr:row>1</xdr:row>
                    <xdr:rowOff>686880</xdr:rowOff>
                  </from>
                  <to>
                    <xdr:col>8</xdr:col>
                    <xdr:colOff>-195840</xdr:colOff>
                    <xdr:row>4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2.54"/>
    <col collapsed="false" customWidth="true" hidden="false" outlineLevel="0" max="13" min="13" style="0" width="22.72"/>
    <col collapsed="false" customWidth="true" hidden="false" outlineLevel="0" max="14" min="14" style="0" width="11.99"/>
  </cols>
  <sheetData>
    <row r="1" customFormat="false" ht="13" hidden="false" customHeight="false" outlineLevel="0" collapsed="false">
      <c r="A1" s="0" t="s">
        <v>65</v>
      </c>
    </row>
    <row r="2" customFormat="false" ht="12.5" hidden="false" customHeight="false" outlineLevel="0" collapsed="false">
      <c r="A2" s="35" t="s">
        <v>66</v>
      </c>
    </row>
    <row r="3" customFormat="false" ht="12.5" hidden="false" customHeight="false" outlineLevel="0" collapsed="false">
      <c r="A3" s="0" t="s">
        <v>67</v>
      </c>
    </row>
    <row r="4" customFormat="false" ht="12.5" hidden="false" customHeight="false" outlineLevel="0" collapsed="false">
      <c r="A4" s="0" t="s">
        <v>68</v>
      </c>
    </row>
    <row r="5" customFormat="false" ht="12.5" hidden="false" customHeight="false" outlineLevel="0" collapsed="false">
      <c r="A5" s="36" t="s">
        <v>69</v>
      </c>
      <c r="B5" s="37"/>
      <c r="C5" s="37"/>
    </row>
    <row r="11" customFormat="false" ht="12.5" hidden="false" customHeight="false" outlineLevel="0" collapsed="false">
      <c r="A11" s="38" t="s">
        <v>70</v>
      </c>
      <c r="B11" s="38" t="s">
        <v>71</v>
      </c>
    </row>
    <row r="12" customFormat="false" ht="12.5" hidden="false" customHeight="false" outlineLevel="0" collapsed="false">
      <c r="A12" s="38" t="n">
        <v>1926</v>
      </c>
      <c r="B12" s="39" t="n">
        <v>11.62</v>
      </c>
      <c r="D12" s="38" t="s">
        <v>72</v>
      </c>
      <c r="E12" s="38" t="n">
        <f aca="false">AVERAGE(B12:B83)</f>
        <v>12.9586111111111</v>
      </c>
      <c r="M12" s="38" t="s">
        <v>73</v>
      </c>
      <c r="N12" s="38" t="s">
        <v>71</v>
      </c>
      <c r="P12" s="0" t="n">
        <v>11</v>
      </c>
      <c r="Q12" s="0" t="n">
        <v>11</v>
      </c>
      <c r="AW12" s="0" t="n">
        <v>-50</v>
      </c>
      <c r="AX12" s="0" t="n">
        <v>0</v>
      </c>
    </row>
    <row r="13" customFormat="false" ht="12.5" hidden="false" customHeight="false" outlineLevel="0" collapsed="false">
      <c r="A13" s="38" t="n">
        <v>1927</v>
      </c>
      <c r="B13" s="39" t="n">
        <v>37.49</v>
      </c>
      <c r="D13" s="38" t="s">
        <v>74</v>
      </c>
      <c r="E13" s="38" t="n">
        <f aca="false">STDEV(B12:B83)</f>
        <v>20.3183931316497</v>
      </c>
      <c r="M13" s="38" t="s">
        <v>75</v>
      </c>
      <c r="N13" s="38" t="n">
        <v>72</v>
      </c>
      <c r="AW13" s="0" t="n">
        <v>-50</v>
      </c>
      <c r="AX13" s="0" t="n">
        <v>1</v>
      </c>
    </row>
    <row r="14" customFormat="false" ht="12.5" hidden="false" customHeight="false" outlineLevel="0" collapsed="false">
      <c r="A14" s="38" t="n">
        <v>1928</v>
      </c>
      <c r="B14" s="39" t="n">
        <v>43.61</v>
      </c>
      <c r="D14" s="38" t="s">
        <v>76</v>
      </c>
      <c r="E14" s="38" t="n">
        <f aca="false">MAX(B12:B83)</f>
        <v>53.99</v>
      </c>
      <c r="F14" s="0" t="s">
        <v>77</v>
      </c>
      <c r="M14" s="38" t="s">
        <v>78</v>
      </c>
      <c r="N14" s="38" t="n">
        <v>72</v>
      </c>
      <c r="AW14" s="0" t="n">
        <v>-40</v>
      </c>
      <c r="AX14" s="0" t="n">
        <v>1</v>
      </c>
    </row>
    <row r="15" customFormat="false" ht="12.5" hidden="false" customHeight="false" outlineLevel="0" collapsed="false">
      <c r="A15" s="38" t="n">
        <v>1929</v>
      </c>
      <c r="B15" s="39" t="n">
        <v>-8.4</v>
      </c>
      <c r="D15" s="38" t="s">
        <v>79</v>
      </c>
      <c r="E15" s="38" t="n">
        <f aca="false">MIN(B12:B83)</f>
        <v>-43.34</v>
      </c>
      <c r="F15" s="0" t="s">
        <v>80</v>
      </c>
      <c r="M15" s="38" t="s">
        <v>81</v>
      </c>
      <c r="N15" s="38" t="n">
        <v>0</v>
      </c>
      <c r="AW15" s="0" t="n">
        <v>-40</v>
      </c>
      <c r="AX15" s="0" t="n">
        <v>1</v>
      </c>
    </row>
    <row r="16" customFormat="false" ht="12.5" hidden="false" customHeight="false" outlineLevel="0" collapsed="false">
      <c r="A16" s="38" t="n">
        <v>1930</v>
      </c>
      <c r="B16" s="39" t="n">
        <v>-24.9</v>
      </c>
      <c r="F16" s="0" t="s">
        <v>82</v>
      </c>
      <c r="M16" s="38" t="s">
        <v>83</v>
      </c>
      <c r="N16" s="38" t="n">
        <v>71</v>
      </c>
      <c r="AW16" s="0" t="n">
        <v>-30</v>
      </c>
      <c r="AX16" s="0" t="n">
        <v>1</v>
      </c>
    </row>
    <row r="17" customFormat="false" ht="12.5" hidden="false" customHeight="false" outlineLevel="0" collapsed="false">
      <c r="A17" s="38" t="n">
        <v>1931</v>
      </c>
      <c r="B17" s="39" t="n">
        <v>-43.34</v>
      </c>
      <c r="F17" s="0" t="s">
        <v>84</v>
      </c>
      <c r="M17" s="38" t="s">
        <v>85</v>
      </c>
      <c r="N17" s="40" t="n">
        <v>12.9586111111111</v>
      </c>
      <c r="AW17" s="0" t="n">
        <v>-30</v>
      </c>
      <c r="AX17" s="0" t="n">
        <v>2</v>
      </c>
    </row>
    <row r="18" customFormat="false" ht="12.5" hidden="false" customHeight="false" outlineLevel="0" collapsed="false">
      <c r="A18" s="38" t="n">
        <v>1932</v>
      </c>
      <c r="B18" s="39" t="n">
        <v>-8.19</v>
      </c>
      <c r="F18" s="0" t="s">
        <v>86</v>
      </c>
      <c r="M18" s="38" t="s">
        <v>74</v>
      </c>
      <c r="N18" s="40" t="n">
        <v>20.3183931316497</v>
      </c>
      <c r="AW18" s="0" t="n">
        <v>-20</v>
      </c>
      <c r="AX18" s="0" t="n">
        <v>2</v>
      </c>
    </row>
    <row r="19" customFormat="false" ht="12.5" hidden="false" customHeight="false" outlineLevel="0" collapsed="false">
      <c r="A19" s="38" t="n">
        <v>1933</v>
      </c>
      <c r="B19" s="39" t="n">
        <v>53.99</v>
      </c>
      <c r="F19" s="0" t="s">
        <v>87</v>
      </c>
      <c r="M19" s="38" t="s">
        <v>79</v>
      </c>
      <c r="N19" s="40" t="n">
        <v>-43.34</v>
      </c>
      <c r="AW19" s="0" t="n">
        <v>-20</v>
      </c>
      <c r="AX19" s="0" t="n">
        <v>4</v>
      </c>
    </row>
    <row r="20" customFormat="false" ht="12.5" hidden="false" customHeight="false" outlineLevel="0" collapsed="false">
      <c r="A20" s="38" t="n">
        <v>1934</v>
      </c>
      <c r="B20" s="39" t="n">
        <v>-1.44</v>
      </c>
      <c r="F20" s="0" t="s">
        <v>88</v>
      </c>
      <c r="M20" s="38" t="s">
        <v>89</v>
      </c>
      <c r="N20" s="40" t="n">
        <v>-1.215</v>
      </c>
      <c r="AW20" s="0" t="n">
        <v>-10</v>
      </c>
      <c r="AX20" s="0" t="n">
        <v>4</v>
      </c>
    </row>
    <row r="21" customFormat="false" ht="12.5" hidden="false" customHeight="false" outlineLevel="0" collapsed="false">
      <c r="A21" s="38" t="n">
        <v>1935</v>
      </c>
      <c r="B21" s="39" t="n">
        <v>47.67</v>
      </c>
      <c r="F21" s="36" t="s">
        <v>90</v>
      </c>
      <c r="G21" s="37"/>
      <c r="H21" s="37"/>
      <c r="I21" s="37"/>
      <c r="M21" s="38" t="s">
        <v>91</v>
      </c>
      <c r="N21" s="40" t="n">
        <v>15.395</v>
      </c>
      <c r="AW21" s="0" t="n">
        <v>-10</v>
      </c>
      <c r="AX21" s="0" t="n">
        <v>12</v>
      </c>
    </row>
    <row r="22" customFormat="false" ht="12.5" hidden="false" customHeight="false" outlineLevel="0" collapsed="false">
      <c r="A22" s="38" t="n">
        <v>1936</v>
      </c>
      <c r="B22" s="39" t="n">
        <v>33.92</v>
      </c>
      <c r="F22" s="0" t="s">
        <v>92</v>
      </c>
      <c r="M22" s="38" t="s">
        <v>93</v>
      </c>
      <c r="N22" s="40" t="n">
        <v>28.72</v>
      </c>
      <c r="AW22" s="0" t="n">
        <v>0</v>
      </c>
      <c r="AX22" s="0" t="n">
        <v>12</v>
      </c>
    </row>
    <row r="23" customFormat="false" ht="12.5" hidden="false" customHeight="false" outlineLevel="0" collapsed="false">
      <c r="A23" s="38" t="n">
        <v>1937</v>
      </c>
      <c r="B23" s="39" t="n">
        <v>-35.03</v>
      </c>
      <c r="M23" s="38" t="s">
        <v>76</v>
      </c>
      <c r="N23" s="40" t="n">
        <v>53.99</v>
      </c>
      <c r="AW23" s="0" t="n">
        <v>0</v>
      </c>
      <c r="AX23" s="0" t="n">
        <v>11</v>
      </c>
    </row>
    <row r="24" customFormat="false" ht="12.5" hidden="false" customHeight="false" outlineLevel="0" collapsed="false">
      <c r="A24" s="38" t="n">
        <v>1938</v>
      </c>
      <c r="B24" s="39" t="n">
        <v>31.12</v>
      </c>
      <c r="AW24" s="0" t="n">
        <v>10</v>
      </c>
      <c r="AX24" s="0" t="n">
        <v>11</v>
      </c>
    </row>
    <row r="25" customFormat="false" ht="12.5" hidden="false" customHeight="false" outlineLevel="0" collapsed="false">
      <c r="A25" s="38" t="n">
        <v>1939</v>
      </c>
      <c r="B25" s="39" t="n">
        <v>-0.41</v>
      </c>
      <c r="AW25" s="0" t="n">
        <v>10</v>
      </c>
      <c r="AX25" s="0" t="n">
        <v>13</v>
      </c>
    </row>
    <row r="26" customFormat="false" ht="12.5" hidden="false" customHeight="false" outlineLevel="0" collapsed="false">
      <c r="A26" s="38" t="n">
        <v>1940</v>
      </c>
      <c r="B26" s="39" t="n">
        <v>-9.78</v>
      </c>
      <c r="O26" s="0" t="s">
        <v>94</v>
      </c>
      <c r="AW26" s="0" t="n">
        <v>20</v>
      </c>
      <c r="AX26" s="0" t="n">
        <v>13</v>
      </c>
    </row>
    <row r="27" customFormat="false" ht="12.5" hidden="false" customHeight="false" outlineLevel="0" collapsed="false">
      <c r="A27" s="38" t="n">
        <v>1941</v>
      </c>
      <c r="B27" s="39" t="n">
        <v>-11.59</v>
      </c>
      <c r="O27" s="0" t="s">
        <v>95</v>
      </c>
      <c r="AW27" s="0" t="n">
        <v>20</v>
      </c>
      <c r="AX27" s="0" t="n">
        <v>10</v>
      </c>
    </row>
    <row r="28" customFormat="false" ht="12.5" hidden="false" customHeight="false" outlineLevel="0" collapsed="false">
      <c r="A28" s="38" t="n">
        <v>1942</v>
      </c>
      <c r="B28" s="39" t="n">
        <v>20.34</v>
      </c>
      <c r="AW28" s="0" t="n">
        <v>30</v>
      </c>
      <c r="AX28" s="0" t="n">
        <v>10</v>
      </c>
    </row>
    <row r="29" customFormat="false" ht="12.5" hidden="false" customHeight="false" outlineLevel="0" collapsed="false">
      <c r="A29" s="38" t="n">
        <v>1943</v>
      </c>
      <c r="B29" s="39" t="n">
        <v>25.9</v>
      </c>
      <c r="AW29" s="0" t="n">
        <v>30</v>
      </c>
      <c r="AX29" s="0" t="n">
        <v>13</v>
      </c>
    </row>
    <row r="30" customFormat="false" ht="12.5" hidden="false" customHeight="false" outlineLevel="0" collapsed="false">
      <c r="A30" s="38" t="n">
        <v>1944</v>
      </c>
      <c r="B30" s="39" t="n">
        <v>19.75</v>
      </c>
      <c r="AW30" s="0" t="n">
        <v>40</v>
      </c>
      <c r="AX30" s="0" t="n">
        <v>13</v>
      </c>
    </row>
    <row r="31" customFormat="false" ht="12.5" hidden="false" customHeight="false" outlineLevel="0" collapsed="false">
      <c r="A31" s="38" t="n">
        <v>1945</v>
      </c>
      <c r="B31" s="39" t="n">
        <v>36.44</v>
      </c>
      <c r="AW31" s="0" t="n">
        <v>40</v>
      </c>
      <c r="AX31" s="0" t="n">
        <v>3</v>
      </c>
    </row>
    <row r="32" customFormat="false" ht="12.5" hidden="false" customHeight="false" outlineLevel="0" collapsed="false">
      <c r="A32" s="38" t="n">
        <v>1946</v>
      </c>
      <c r="B32" s="39" t="n">
        <v>-8.07</v>
      </c>
      <c r="AW32" s="0" t="n">
        <v>50</v>
      </c>
      <c r="AX32" s="0" t="n">
        <v>3</v>
      </c>
    </row>
    <row r="33" customFormat="false" ht="12.5" hidden="false" customHeight="false" outlineLevel="0" collapsed="false">
      <c r="A33" s="38" t="n">
        <v>1947</v>
      </c>
      <c r="B33" s="39" t="n">
        <v>5.71</v>
      </c>
      <c r="AW33" s="0" t="n">
        <v>50</v>
      </c>
      <c r="AX33" s="0" t="n">
        <v>2</v>
      </c>
    </row>
    <row r="34" customFormat="false" ht="12.5" hidden="false" customHeight="false" outlineLevel="0" collapsed="false">
      <c r="A34" s="38" t="n">
        <v>1948</v>
      </c>
      <c r="B34" s="39" t="n">
        <v>5.5</v>
      </c>
      <c r="AW34" s="0" t="n">
        <v>60</v>
      </c>
      <c r="AX34" s="0" t="n">
        <v>2</v>
      </c>
    </row>
    <row r="35" customFormat="false" ht="12.5" hidden="false" customHeight="false" outlineLevel="0" collapsed="false">
      <c r="A35" s="38" t="n">
        <v>1949</v>
      </c>
      <c r="B35" s="39" t="n">
        <v>18.79</v>
      </c>
      <c r="AW35" s="0" t="n">
        <v>60</v>
      </c>
      <c r="AX35" s="0" t="n">
        <v>0</v>
      </c>
    </row>
    <row r="36" customFormat="false" ht="12.5" hidden="false" customHeight="false" outlineLevel="0" collapsed="false">
      <c r="A36" s="38" t="n">
        <v>1950</v>
      </c>
      <c r="B36" s="39" t="n">
        <v>31.71</v>
      </c>
    </row>
    <row r="37" customFormat="false" ht="12.5" hidden="false" customHeight="false" outlineLevel="0" collapsed="false">
      <c r="A37" s="38" t="n">
        <v>1951</v>
      </c>
      <c r="B37" s="39" t="n">
        <v>24.02</v>
      </c>
    </row>
    <row r="38" customFormat="false" ht="12.5" hidden="false" customHeight="false" outlineLevel="0" collapsed="false">
      <c r="A38" s="38" t="n">
        <v>1952</v>
      </c>
      <c r="B38" s="39" t="n">
        <v>18.37</v>
      </c>
    </row>
    <row r="39" customFormat="false" ht="12.5" hidden="false" customHeight="false" outlineLevel="0" collapsed="false">
      <c r="A39" s="38" t="n">
        <v>1953</v>
      </c>
      <c r="B39" s="39" t="n">
        <v>-0.99</v>
      </c>
    </row>
    <row r="40" customFormat="false" ht="12.5" hidden="false" customHeight="false" outlineLevel="0" collapsed="false">
      <c r="A40" s="38" t="n">
        <v>1954</v>
      </c>
      <c r="B40" s="39" t="n">
        <v>52.62</v>
      </c>
    </row>
    <row r="41" customFormat="false" ht="12.5" hidden="false" customHeight="false" outlineLevel="0" collapsed="false">
      <c r="A41" s="38" t="n">
        <v>1955</v>
      </c>
      <c r="B41" s="39" t="n">
        <v>31.56</v>
      </c>
    </row>
    <row r="42" customFormat="false" ht="12.5" hidden="false" customHeight="false" outlineLevel="0" collapsed="false">
      <c r="A42" s="38" t="n">
        <v>1956</v>
      </c>
      <c r="B42" s="39" t="n">
        <v>6.56</v>
      </c>
    </row>
    <row r="43" customFormat="false" ht="12.5" hidden="false" customHeight="false" outlineLevel="0" collapsed="false">
      <c r="A43" s="38" t="n">
        <v>1957</v>
      </c>
      <c r="B43" s="39" t="n">
        <v>-10.78</v>
      </c>
    </row>
    <row r="44" customFormat="false" ht="12.5" hidden="false" customHeight="false" outlineLevel="0" collapsed="false">
      <c r="A44" s="38" t="n">
        <v>1958</v>
      </c>
      <c r="B44" s="39" t="n">
        <v>43.36</v>
      </c>
    </row>
    <row r="45" customFormat="false" ht="12.5" hidden="false" customHeight="false" outlineLevel="0" collapsed="false">
      <c r="A45" s="38" t="n">
        <v>1959</v>
      </c>
      <c r="B45" s="39" t="n">
        <v>11.95</v>
      </c>
    </row>
    <row r="46" customFormat="false" ht="12.5" hidden="false" customHeight="false" outlineLevel="0" collapsed="false">
      <c r="A46" s="38" t="n">
        <v>1960</v>
      </c>
      <c r="B46" s="39" t="n">
        <v>0.47</v>
      </c>
    </row>
    <row r="47" customFormat="false" ht="12.5" hidden="false" customHeight="false" outlineLevel="0" collapsed="false">
      <c r="A47" s="38" t="n">
        <v>1961</v>
      </c>
      <c r="B47" s="39" t="n">
        <v>26.89</v>
      </c>
    </row>
    <row r="48" customFormat="false" ht="12.5" hidden="false" customHeight="false" outlineLevel="0" collapsed="false">
      <c r="A48" s="38" t="n">
        <v>1962</v>
      </c>
      <c r="B48" s="39" t="n">
        <v>-8.73</v>
      </c>
    </row>
    <row r="49" customFormat="false" ht="12.5" hidden="false" customHeight="false" outlineLevel="0" collapsed="false">
      <c r="A49" s="38" t="n">
        <v>1963</v>
      </c>
      <c r="B49" s="39" t="n">
        <v>22.8</v>
      </c>
    </row>
    <row r="50" customFormat="false" ht="12.5" hidden="false" customHeight="false" outlineLevel="0" collapsed="false">
      <c r="A50" s="38" t="n">
        <v>1964</v>
      </c>
      <c r="B50" s="39" t="n">
        <v>16.48</v>
      </c>
    </row>
    <row r="51" customFormat="false" ht="12.5" hidden="false" customHeight="false" outlineLevel="0" collapsed="false">
      <c r="A51" s="38" t="n">
        <v>1965</v>
      </c>
      <c r="B51" s="39" t="n">
        <v>12.45</v>
      </c>
    </row>
    <row r="52" customFormat="false" ht="12.5" hidden="false" customHeight="false" outlineLevel="0" collapsed="false">
      <c r="A52" s="38" t="n">
        <v>1966</v>
      </c>
      <c r="B52" s="39" t="n">
        <v>-10.06</v>
      </c>
    </row>
    <row r="53" customFormat="false" ht="12.5" hidden="false" customHeight="false" outlineLevel="0" collapsed="false">
      <c r="A53" s="38" t="n">
        <v>1967</v>
      </c>
      <c r="B53" s="39" t="n">
        <v>23.98</v>
      </c>
    </row>
    <row r="54" customFormat="false" ht="12.5" hidden="false" customHeight="false" outlineLevel="0" collapsed="false">
      <c r="A54" s="38" t="n">
        <v>1968</v>
      </c>
      <c r="B54" s="39" t="n">
        <v>11.06</v>
      </c>
    </row>
    <row r="55" customFormat="false" ht="12.5" hidden="false" customHeight="false" outlineLevel="0" collapsed="false">
      <c r="A55" s="38" t="n">
        <v>1969</v>
      </c>
      <c r="B55" s="39" t="n">
        <v>-8.5</v>
      </c>
    </row>
    <row r="56" customFormat="false" ht="12.5" hidden="false" customHeight="false" outlineLevel="0" collapsed="false">
      <c r="A56" s="38" t="n">
        <v>1970</v>
      </c>
      <c r="B56" s="39" t="n">
        <v>4.01</v>
      </c>
    </row>
    <row r="57" customFormat="false" ht="12.5" hidden="false" customHeight="false" outlineLevel="0" collapsed="false">
      <c r="A57" s="38" t="n">
        <v>1971</v>
      </c>
      <c r="B57" s="39" t="n">
        <v>14.31</v>
      </c>
    </row>
    <row r="58" customFormat="false" ht="12.5" hidden="false" customHeight="false" outlineLevel="0" collapsed="false">
      <c r="A58" s="38" t="n">
        <v>1972</v>
      </c>
      <c r="B58" s="39" t="n">
        <v>18.98</v>
      </c>
    </row>
    <row r="59" customFormat="false" ht="12.5" hidden="false" customHeight="false" outlineLevel="0" collapsed="false">
      <c r="A59" s="38" t="n">
        <v>1973</v>
      </c>
      <c r="B59" s="39" t="n">
        <v>-14.66</v>
      </c>
    </row>
    <row r="60" customFormat="false" ht="12.5" hidden="false" customHeight="false" outlineLevel="0" collapsed="false">
      <c r="A60" s="38" t="n">
        <v>1974</v>
      </c>
      <c r="B60" s="39" t="n">
        <v>-26.47</v>
      </c>
    </row>
    <row r="61" customFormat="false" ht="12.5" hidden="false" customHeight="false" outlineLevel="0" collapsed="false">
      <c r="A61" s="38" t="n">
        <v>1975</v>
      </c>
      <c r="B61" s="39" t="n">
        <v>37.2</v>
      </c>
    </row>
    <row r="62" customFormat="false" ht="12.5" hidden="false" customHeight="false" outlineLevel="0" collapsed="false">
      <c r="A62" s="38" t="n">
        <v>1976</v>
      </c>
      <c r="B62" s="39" t="n">
        <v>23.84</v>
      </c>
    </row>
    <row r="63" customFormat="false" ht="12.5" hidden="false" customHeight="false" outlineLevel="0" collapsed="false">
      <c r="A63" s="38" t="n">
        <v>1977</v>
      </c>
      <c r="B63" s="39" t="n">
        <v>-7.18</v>
      </c>
    </row>
    <row r="64" customFormat="false" ht="12.5" hidden="false" customHeight="false" outlineLevel="0" collapsed="false">
      <c r="A64" s="38" t="n">
        <v>1978</v>
      </c>
      <c r="B64" s="39" t="n">
        <v>6.56</v>
      </c>
    </row>
    <row r="65" customFormat="false" ht="12.5" hidden="false" customHeight="false" outlineLevel="0" collapsed="false">
      <c r="A65" s="38" t="n">
        <v>1979</v>
      </c>
      <c r="B65" s="39" t="n">
        <v>18.44</v>
      </c>
    </row>
    <row r="66" customFormat="false" ht="12.5" hidden="false" customHeight="false" outlineLevel="0" collapsed="false">
      <c r="A66" s="38" t="n">
        <v>1980</v>
      </c>
      <c r="B66" s="39" t="n">
        <v>32.42</v>
      </c>
    </row>
    <row r="67" customFormat="false" ht="12.5" hidden="false" customHeight="false" outlineLevel="0" collapsed="false">
      <c r="A67" s="38" t="n">
        <v>1981</v>
      </c>
      <c r="B67" s="39" t="n">
        <v>-4.91</v>
      </c>
    </row>
    <row r="68" customFormat="false" ht="12.5" hidden="false" customHeight="false" outlineLevel="0" collapsed="false">
      <c r="A68" s="38" t="n">
        <v>1982</v>
      </c>
      <c r="B68" s="39" t="n">
        <v>21.41</v>
      </c>
    </row>
    <row r="69" customFormat="false" ht="12.5" hidden="false" customHeight="false" outlineLevel="0" collapsed="false">
      <c r="A69" s="38" t="n">
        <v>1983</v>
      </c>
      <c r="B69" s="39" t="n">
        <v>22.51</v>
      </c>
    </row>
    <row r="70" customFormat="false" ht="12.5" hidden="false" customHeight="false" outlineLevel="0" collapsed="false">
      <c r="A70" s="38" t="n">
        <v>1984</v>
      </c>
      <c r="B70" s="39" t="n">
        <v>6.27</v>
      </c>
    </row>
    <row r="71" customFormat="false" ht="12.5" hidden="false" customHeight="false" outlineLevel="0" collapsed="false">
      <c r="A71" s="38" t="n">
        <v>1985</v>
      </c>
      <c r="B71" s="39" t="n">
        <v>32.16</v>
      </c>
    </row>
    <row r="72" customFormat="false" ht="12.5" hidden="false" customHeight="false" outlineLevel="0" collapsed="false">
      <c r="A72" s="38" t="n">
        <v>1986</v>
      </c>
      <c r="B72" s="39" t="n">
        <v>18.47</v>
      </c>
    </row>
    <row r="73" customFormat="false" ht="12.5" hidden="false" customHeight="false" outlineLevel="0" collapsed="false">
      <c r="A73" s="38" t="n">
        <v>1987</v>
      </c>
      <c r="B73" s="39" t="n">
        <v>5.23</v>
      </c>
    </row>
    <row r="74" customFormat="false" ht="12.5" hidden="false" customHeight="false" outlineLevel="0" collapsed="false">
      <c r="A74" s="38" t="n">
        <v>1988</v>
      </c>
      <c r="B74" s="39" t="n">
        <v>16.81</v>
      </c>
    </row>
    <row r="75" customFormat="false" ht="12.5" hidden="false" customHeight="false" outlineLevel="0" collapsed="false">
      <c r="A75" s="38" t="n">
        <v>1989</v>
      </c>
      <c r="B75" s="39" t="n">
        <v>31.49</v>
      </c>
    </row>
    <row r="76" customFormat="false" ht="12.5" hidden="false" customHeight="false" outlineLevel="0" collapsed="false">
      <c r="A76" s="38" t="n">
        <v>1990</v>
      </c>
      <c r="B76" s="39" t="n">
        <v>-3.17</v>
      </c>
    </row>
    <row r="77" customFormat="false" ht="12.5" hidden="false" customHeight="false" outlineLevel="0" collapsed="false">
      <c r="A77" s="38" t="n">
        <v>1991</v>
      </c>
      <c r="B77" s="39" t="n">
        <v>30.55</v>
      </c>
    </row>
    <row r="78" customFormat="false" ht="12.5" hidden="false" customHeight="false" outlineLevel="0" collapsed="false">
      <c r="A78" s="38" t="n">
        <v>1992</v>
      </c>
      <c r="B78" s="39" t="n">
        <v>7.67</v>
      </c>
    </row>
    <row r="79" customFormat="false" ht="12.5" hidden="false" customHeight="false" outlineLevel="0" collapsed="false">
      <c r="A79" s="38" t="n">
        <v>1993</v>
      </c>
      <c r="B79" s="39" t="n">
        <v>9.99</v>
      </c>
    </row>
    <row r="80" customFormat="false" ht="12.5" hidden="false" customHeight="false" outlineLevel="0" collapsed="false">
      <c r="A80" s="38" t="n">
        <v>1994</v>
      </c>
      <c r="B80" s="39" t="n">
        <v>1.31</v>
      </c>
    </row>
    <row r="81" customFormat="false" ht="12.5" hidden="false" customHeight="false" outlineLevel="0" collapsed="false">
      <c r="A81" s="38" t="n">
        <v>1995</v>
      </c>
      <c r="B81" s="39" t="n">
        <v>37.43</v>
      </c>
    </row>
    <row r="82" customFormat="false" ht="12.5" hidden="false" customHeight="false" outlineLevel="0" collapsed="false">
      <c r="A82" s="38" t="n">
        <v>1996</v>
      </c>
      <c r="B82" s="39" t="n">
        <v>23.07</v>
      </c>
    </row>
    <row r="83" customFormat="false" ht="12.5" hidden="false" customHeight="false" outlineLevel="0" collapsed="false">
      <c r="A83" s="38" t="n">
        <v>1997</v>
      </c>
      <c r="B83" s="39" t="n">
        <v>33.36</v>
      </c>
    </row>
  </sheetData>
  <hyperlinks>
    <hyperlink ref="A5" r:id="rId1" display="www2.standardandpoors.com/"/>
    <hyperlink ref="F21" r:id="rId2" display="http://us.spindices.com/indices/equity/sp-5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5">
              <controlPr defaultSize="0" print="false" autoFill="0" autoPict="0" macro="Module1.UpdatedSP">
                <anchor moveWithCells="true" sizeWithCells="false">
                  <from>
                    <xdr:col>5</xdr:col>
                    <xdr:colOff>423000</xdr:colOff>
                    <xdr:row>22</xdr:row>
                    <xdr:rowOff>70200</xdr:rowOff>
                  </from>
                  <to>
                    <xdr:col>7</xdr:col>
                    <xdr:colOff>294120</xdr:colOff>
                    <xdr:row>26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2.54"/>
    <col collapsed="false" customWidth="true" hidden="false" outlineLevel="0" max="13" min="13" style="0" width="22.62"/>
    <col collapsed="false" customWidth="true" hidden="false" outlineLevel="0" max="14" min="14" style="0" width="11.99"/>
  </cols>
  <sheetData>
    <row r="1" customFormat="false" ht="13" hidden="false" customHeight="false" outlineLevel="0" collapsed="false">
      <c r="A1" s="0" t="s">
        <v>96</v>
      </c>
    </row>
    <row r="2" customFormat="false" ht="12.5" hidden="false" customHeight="false" outlineLevel="0" collapsed="false">
      <c r="A2" s="35" t="s">
        <v>66</v>
      </c>
    </row>
    <row r="3" customFormat="false" ht="12.5" hidden="false" customHeight="false" outlineLevel="0" collapsed="false">
      <c r="A3" s="0" t="s">
        <v>67</v>
      </c>
    </row>
    <row r="4" customFormat="false" ht="12.5" hidden="false" customHeight="false" outlineLevel="0" collapsed="false">
      <c r="A4" s="0" t="s">
        <v>68</v>
      </c>
    </row>
    <row r="5" customFormat="false" ht="12.5" hidden="false" customHeight="false" outlineLevel="0" collapsed="false">
      <c r="A5" s="36" t="s">
        <v>69</v>
      </c>
      <c r="B5" s="37"/>
      <c r="C5" s="37"/>
    </row>
    <row r="11" customFormat="false" ht="12.5" hidden="false" customHeight="false" outlineLevel="0" collapsed="false">
      <c r="A11" s="38" t="s">
        <v>70</v>
      </c>
      <c r="B11" s="38" t="s">
        <v>71</v>
      </c>
      <c r="M11" s="38" t="s">
        <v>73</v>
      </c>
      <c r="N11" s="38" t="s">
        <v>71</v>
      </c>
      <c r="P11" s="0" t="n">
        <v>11</v>
      </c>
      <c r="Q11" s="0" t="n">
        <v>11</v>
      </c>
      <c r="AW11" s="0" t="n">
        <v>-50</v>
      </c>
      <c r="AX11" s="0" t="n">
        <v>0</v>
      </c>
    </row>
    <row r="12" customFormat="false" ht="12.5" hidden="false" customHeight="false" outlineLevel="0" collapsed="false">
      <c r="A12" s="38" t="n">
        <v>1926</v>
      </c>
      <c r="B12" s="39" t="n">
        <v>11.62</v>
      </c>
      <c r="D12" s="38" t="s">
        <v>72</v>
      </c>
      <c r="E12" s="38" t="n">
        <f aca="false">AVERAGE(B12:B103)</f>
        <v>12.0563043478261</v>
      </c>
      <c r="M12" s="38" t="s">
        <v>75</v>
      </c>
      <c r="N12" s="38" t="n">
        <v>92</v>
      </c>
      <c r="AW12" s="0" t="n">
        <v>-50</v>
      </c>
      <c r="AX12" s="0" t="n">
        <v>1</v>
      </c>
    </row>
    <row r="13" customFormat="false" ht="12.5" hidden="false" customHeight="false" outlineLevel="0" collapsed="false">
      <c r="A13" s="38" t="n">
        <v>1927</v>
      </c>
      <c r="B13" s="39" t="n">
        <v>37.49</v>
      </c>
      <c r="D13" s="38" t="s">
        <v>74</v>
      </c>
      <c r="E13" s="38" t="n">
        <f aca="false">STDEV(B12:B103)</f>
        <v>19.7957858051308</v>
      </c>
      <c r="M13" s="38" t="s">
        <v>78</v>
      </c>
      <c r="N13" s="38" t="n">
        <v>92</v>
      </c>
      <c r="AW13" s="0" t="n">
        <v>-40</v>
      </c>
      <c r="AX13" s="0" t="n">
        <v>1</v>
      </c>
    </row>
    <row r="14" customFormat="false" ht="12.5" hidden="false" customHeight="false" outlineLevel="0" collapsed="false">
      <c r="A14" s="38" t="n">
        <v>1928</v>
      </c>
      <c r="B14" s="39" t="n">
        <v>43.61</v>
      </c>
      <c r="D14" s="38" t="s">
        <v>76</v>
      </c>
      <c r="E14" s="38" t="n">
        <f aca="false">MAX(B12:B103)</f>
        <v>53.99</v>
      </c>
      <c r="F14" s="0" t="s">
        <v>77</v>
      </c>
      <c r="M14" s="38" t="s">
        <v>81</v>
      </c>
      <c r="N14" s="38" t="n">
        <v>0</v>
      </c>
      <c r="AW14" s="0" t="n">
        <v>-40</v>
      </c>
      <c r="AX14" s="0" t="n">
        <v>2</v>
      </c>
    </row>
    <row r="15" customFormat="false" ht="12.5" hidden="false" customHeight="false" outlineLevel="0" collapsed="false">
      <c r="A15" s="38" t="n">
        <v>1929</v>
      </c>
      <c r="B15" s="39" t="n">
        <v>-8.4</v>
      </c>
      <c r="D15" s="38" t="s">
        <v>79</v>
      </c>
      <c r="E15" s="38" t="n">
        <f aca="false">MIN(B12:B103)</f>
        <v>-43.34</v>
      </c>
      <c r="F15" s="0" t="s">
        <v>80</v>
      </c>
      <c r="M15" s="38" t="s">
        <v>83</v>
      </c>
      <c r="N15" s="38" t="n">
        <v>91</v>
      </c>
      <c r="AW15" s="0" t="n">
        <v>-30</v>
      </c>
      <c r="AX15" s="0" t="n">
        <v>2</v>
      </c>
    </row>
    <row r="16" customFormat="false" ht="12.5" hidden="false" customHeight="false" outlineLevel="0" collapsed="false">
      <c r="A16" s="38" t="n">
        <v>1930</v>
      </c>
      <c r="B16" s="39" t="n">
        <v>-24.9</v>
      </c>
      <c r="M16" s="38" t="s">
        <v>85</v>
      </c>
      <c r="N16" s="40" t="n">
        <v>12.0563043478261</v>
      </c>
      <c r="AW16" s="0" t="n">
        <v>-30</v>
      </c>
      <c r="AX16" s="0" t="n">
        <v>3</v>
      </c>
    </row>
    <row r="17" customFormat="false" ht="12.5" hidden="false" customHeight="false" outlineLevel="0" collapsed="false">
      <c r="A17" s="38" t="n">
        <v>1931</v>
      </c>
      <c r="B17" s="39" t="n">
        <v>-43.34</v>
      </c>
      <c r="M17" s="38" t="s">
        <v>74</v>
      </c>
      <c r="N17" s="40" t="n">
        <v>19.7957858051308</v>
      </c>
      <c r="AW17" s="0" t="n">
        <v>-20</v>
      </c>
      <c r="AX17" s="0" t="n">
        <v>3</v>
      </c>
    </row>
    <row r="18" customFormat="false" ht="12.5" hidden="false" customHeight="false" outlineLevel="0" collapsed="false">
      <c r="A18" s="38" t="n">
        <v>1932</v>
      </c>
      <c r="B18" s="39" t="n">
        <v>-8.19</v>
      </c>
      <c r="M18" s="38" t="s">
        <v>79</v>
      </c>
      <c r="N18" s="40" t="n">
        <v>-43.34</v>
      </c>
      <c r="AW18" s="0" t="n">
        <v>-20</v>
      </c>
      <c r="AX18" s="0" t="n">
        <v>5</v>
      </c>
    </row>
    <row r="19" customFormat="false" ht="12.5" hidden="false" customHeight="false" outlineLevel="0" collapsed="false">
      <c r="A19" s="38" t="n">
        <v>1933</v>
      </c>
      <c r="B19" s="39" t="n">
        <v>53.99</v>
      </c>
      <c r="M19" s="38" t="s">
        <v>89</v>
      </c>
      <c r="N19" s="40" t="n">
        <v>-0.7</v>
      </c>
      <c r="AW19" s="0" t="n">
        <v>-10</v>
      </c>
      <c r="AX19" s="0" t="n">
        <v>5</v>
      </c>
    </row>
    <row r="20" customFormat="false" ht="12.5" hidden="false" customHeight="false" outlineLevel="0" collapsed="false">
      <c r="A20" s="38" t="n">
        <v>1934</v>
      </c>
      <c r="B20" s="39" t="n">
        <v>-1.44</v>
      </c>
      <c r="M20" s="38" t="s">
        <v>91</v>
      </c>
      <c r="N20" s="40" t="n">
        <v>14</v>
      </c>
      <c r="AW20" s="0" t="n">
        <v>-10</v>
      </c>
      <c r="AX20" s="0" t="n">
        <v>13</v>
      </c>
    </row>
    <row r="21" customFormat="false" ht="12.5" hidden="false" customHeight="false" outlineLevel="0" collapsed="false">
      <c r="A21" s="38" t="n">
        <v>1935</v>
      </c>
      <c r="B21" s="39" t="n">
        <v>47.67</v>
      </c>
      <c r="G21" s="37"/>
      <c r="H21" s="37"/>
      <c r="I21" s="37"/>
      <c r="M21" s="38" t="s">
        <v>93</v>
      </c>
      <c r="N21" s="40" t="n">
        <v>26.18</v>
      </c>
      <c r="AW21" s="0" t="n">
        <v>0</v>
      </c>
      <c r="AX21" s="0" t="n">
        <v>13</v>
      </c>
    </row>
    <row r="22" customFormat="false" ht="12.5" hidden="false" customHeight="false" outlineLevel="0" collapsed="false">
      <c r="A22" s="38" t="n">
        <v>1936</v>
      </c>
      <c r="B22" s="39" t="n">
        <v>33.92</v>
      </c>
      <c r="M22" s="38" t="s">
        <v>76</v>
      </c>
      <c r="N22" s="40" t="n">
        <v>53.99</v>
      </c>
      <c r="AW22" s="0" t="n">
        <v>0</v>
      </c>
      <c r="AX22" s="0" t="n">
        <v>15</v>
      </c>
    </row>
    <row r="23" customFormat="false" ht="12.5" hidden="false" customHeight="false" outlineLevel="0" collapsed="false">
      <c r="A23" s="38" t="n">
        <v>1937</v>
      </c>
      <c r="B23" s="39" t="n">
        <v>-35.03</v>
      </c>
      <c r="AW23" s="0" t="n">
        <v>10</v>
      </c>
      <c r="AX23" s="0" t="n">
        <v>15</v>
      </c>
    </row>
    <row r="24" customFormat="false" ht="12.5" hidden="false" customHeight="false" outlineLevel="0" collapsed="false">
      <c r="A24" s="38" t="n">
        <v>1938</v>
      </c>
      <c r="B24" s="39" t="n">
        <v>31.12</v>
      </c>
      <c r="AW24" s="0" t="n">
        <v>10</v>
      </c>
      <c r="AX24" s="0" t="n">
        <v>19</v>
      </c>
    </row>
    <row r="25" customFormat="false" ht="12.5" hidden="false" customHeight="false" outlineLevel="0" collapsed="false">
      <c r="A25" s="38" t="n">
        <v>1939</v>
      </c>
      <c r="B25" s="39" t="n">
        <v>-0.41</v>
      </c>
      <c r="O25" s="0" t="s">
        <v>97</v>
      </c>
      <c r="AW25" s="0" t="n">
        <v>20</v>
      </c>
      <c r="AX25" s="0" t="n">
        <v>19</v>
      </c>
    </row>
    <row r="26" customFormat="false" ht="12.5" hidden="false" customHeight="false" outlineLevel="0" collapsed="false">
      <c r="A26" s="38" t="n">
        <v>1940</v>
      </c>
      <c r="B26" s="39" t="n">
        <v>-9.78</v>
      </c>
      <c r="O26" s="0" t="s">
        <v>95</v>
      </c>
      <c r="AW26" s="0" t="n">
        <v>20</v>
      </c>
      <c r="AX26" s="0" t="n">
        <v>15</v>
      </c>
    </row>
    <row r="27" customFormat="false" ht="12.5" hidden="false" customHeight="false" outlineLevel="0" collapsed="false">
      <c r="A27" s="38" t="n">
        <v>1941</v>
      </c>
      <c r="B27" s="39" t="n">
        <v>-11.59</v>
      </c>
      <c r="AW27" s="0" t="n">
        <v>30</v>
      </c>
      <c r="AX27" s="0" t="n">
        <v>15</v>
      </c>
    </row>
    <row r="28" customFormat="false" ht="12.5" hidden="false" customHeight="false" outlineLevel="0" collapsed="false">
      <c r="A28" s="38" t="n">
        <v>1942</v>
      </c>
      <c r="B28" s="39" t="n">
        <v>20.34</v>
      </c>
      <c r="AW28" s="0" t="n">
        <v>30</v>
      </c>
      <c r="AX28" s="0" t="n">
        <v>14</v>
      </c>
    </row>
    <row r="29" customFormat="false" ht="12.5" hidden="false" customHeight="false" outlineLevel="0" collapsed="false">
      <c r="A29" s="38" t="n">
        <v>1943</v>
      </c>
      <c r="B29" s="39" t="n">
        <v>25.9</v>
      </c>
      <c r="AW29" s="0" t="n">
        <v>40</v>
      </c>
      <c r="AX29" s="0" t="n">
        <v>14</v>
      </c>
    </row>
    <row r="30" customFormat="false" ht="12.5" hidden="false" customHeight="false" outlineLevel="0" collapsed="false">
      <c r="A30" s="38" t="n">
        <v>1944</v>
      </c>
      <c r="B30" s="39" t="n">
        <v>19.75</v>
      </c>
      <c r="AW30" s="0" t="n">
        <v>40</v>
      </c>
      <c r="AX30" s="0" t="n">
        <v>3</v>
      </c>
    </row>
    <row r="31" customFormat="false" ht="12.5" hidden="false" customHeight="false" outlineLevel="0" collapsed="false">
      <c r="A31" s="38" t="n">
        <v>1945</v>
      </c>
      <c r="B31" s="39" t="n">
        <v>36.44</v>
      </c>
      <c r="AW31" s="0" t="n">
        <v>50</v>
      </c>
      <c r="AX31" s="0" t="n">
        <v>3</v>
      </c>
    </row>
    <row r="32" customFormat="false" ht="12.5" hidden="false" customHeight="false" outlineLevel="0" collapsed="false">
      <c r="A32" s="38" t="n">
        <v>1946</v>
      </c>
      <c r="B32" s="39" t="n">
        <v>-8.07</v>
      </c>
      <c r="AW32" s="0" t="n">
        <v>50</v>
      </c>
      <c r="AX32" s="0" t="n">
        <v>2</v>
      </c>
    </row>
    <row r="33" customFormat="false" ht="12.5" hidden="false" customHeight="false" outlineLevel="0" collapsed="false">
      <c r="A33" s="38" t="n">
        <v>1947</v>
      </c>
      <c r="B33" s="39" t="n">
        <v>5.71</v>
      </c>
      <c r="AW33" s="0" t="n">
        <v>60</v>
      </c>
      <c r="AX33" s="0" t="n">
        <v>2</v>
      </c>
    </row>
    <row r="34" customFormat="false" ht="12.5" hidden="false" customHeight="false" outlineLevel="0" collapsed="false">
      <c r="A34" s="38" t="n">
        <v>1948</v>
      </c>
      <c r="B34" s="39" t="n">
        <v>5.5</v>
      </c>
      <c r="AW34" s="0" t="n">
        <v>60</v>
      </c>
      <c r="AX34" s="0" t="n">
        <v>0</v>
      </c>
    </row>
    <row r="35" customFormat="false" ht="12.5" hidden="false" customHeight="false" outlineLevel="0" collapsed="false">
      <c r="A35" s="38" t="n">
        <v>1949</v>
      </c>
      <c r="B35" s="39" t="n">
        <v>18.79</v>
      </c>
      <c r="AW35" s="0" t="n">
        <v>60</v>
      </c>
      <c r="AX35" s="0" t="n">
        <v>0</v>
      </c>
    </row>
    <row r="36" customFormat="false" ht="12.5" hidden="false" customHeight="false" outlineLevel="0" collapsed="false">
      <c r="A36" s="38" t="n">
        <v>1950</v>
      </c>
      <c r="B36" s="39" t="n">
        <v>31.71</v>
      </c>
    </row>
    <row r="37" customFormat="false" ht="12.5" hidden="false" customHeight="false" outlineLevel="0" collapsed="false">
      <c r="A37" s="38" t="n">
        <v>1951</v>
      </c>
      <c r="B37" s="39" t="n">
        <v>24.02</v>
      </c>
    </row>
    <row r="38" customFormat="false" ht="12.5" hidden="false" customHeight="false" outlineLevel="0" collapsed="false">
      <c r="A38" s="38" t="n">
        <v>1952</v>
      </c>
      <c r="B38" s="39" t="n">
        <v>18.37</v>
      </c>
    </row>
    <row r="39" customFormat="false" ht="12.5" hidden="false" customHeight="false" outlineLevel="0" collapsed="false">
      <c r="A39" s="38" t="n">
        <v>1953</v>
      </c>
      <c r="B39" s="39" t="n">
        <v>-0.99</v>
      </c>
    </row>
    <row r="40" customFormat="false" ht="12.5" hidden="false" customHeight="false" outlineLevel="0" collapsed="false">
      <c r="A40" s="38" t="n">
        <v>1954</v>
      </c>
      <c r="B40" s="39" t="n">
        <v>52.62</v>
      </c>
    </row>
    <row r="41" customFormat="false" ht="12.5" hidden="false" customHeight="false" outlineLevel="0" collapsed="false">
      <c r="A41" s="38" t="n">
        <v>1955</v>
      </c>
      <c r="B41" s="39" t="n">
        <v>31.56</v>
      </c>
    </row>
    <row r="42" customFormat="false" ht="12.5" hidden="false" customHeight="false" outlineLevel="0" collapsed="false">
      <c r="A42" s="38" t="n">
        <v>1956</v>
      </c>
      <c r="B42" s="39" t="n">
        <v>6.56</v>
      </c>
    </row>
    <row r="43" customFormat="false" ht="12.5" hidden="false" customHeight="false" outlineLevel="0" collapsed="false">
      <c r="A43" s="38" t="n">
        <v>1957</v>
      </c>
      <c r="B43" s="39" t="n">
        <v>-10.78</v>
      </c>
    </row>
    <row r="44" customFormat="false" ht="12.5" hidden="false" customHeight="false" outlineLevel="0" collapsed="false">
      <c r="A44" s="38" t="n">
        <v>1958</v>
      </c>
      <c r="B44" s="39" t="n">
        <v>43.36</v>
      </c>
    </row>
    <row r="45" customFormat="false" ht="12.5" hidden="false" customHeight="false" outlineLevel="0" collapsed="false">
      <c r="A45" s="38" t="n">
        <v>1959</v>
      </c>
      <c r="B45" s="39" t="n">
        <v>11.95</v>
      </c>
    </row>
    <row r="46" customFormat="false" ht="12.5" hidden="false" customHeight="false" outlineLevel="0" collapsed="false">
      <c r="A46" s="38" t="n">
        <v>1960</v>
      </c>
      <c r="B46" s="39" t="n">
        <v>0.47</v>
      </c>
    </row>
    <row r="47" customFormat="false" ht="12.5" hidden="false" customHeight="false" outlineLevel="0" collapsed="false">
      <c r="A47" s="38" t="n">
        <v>1961</v>
      </c>
      <c r="B47" s="39" t="n">
        <v>26.89</v>
      </c>
    </row>
    <row r="48" customFormat="false" ht="12.5" hidden="false" customHeight="false" outlineLevel="0" collapsed="false">
      <c r="A48" s="38" t="n">
        <v>1962</v>
      </c>
      <c r="B48" s="39" t="n">
        <v>-8.73</v>
      </c>
    </row>
    <row r="49" customFormat="false" ht="12.5" hidden="false" customHeight="false" outlineLevel="0" collapsed="false">
      <c r="A49" s="38" t="n">
        <v>1963</v>
      </c>
      <c r="B49" s="39" t="n">
        <v>22.8</v>
      </c>
    </row>
    <row r="50" customFormat="false" ht="12.5" hidden="false" customHeight="false" outlineLevel="0" collapsed="false">
      <c r="A50" s="38" t="n">
        <v>1964</v>
      </c>
      <c r="B50" s="39" t="n">
        <v>16.48</v>
      </c>
    </row>
    <row r="51" customFormat="false" ht="12.5" hidden="false" customHeight="false" outlineLevel="0" collapsed="false">
      <c r="A51" s="38" t="n">
        <v>1965</v>
      </c>
      <c r="B51" s="39" t="n">
        <v>12.45</v>
      </c>
    </row>
    <row r="52" customFormat="false" ht="12.5" hidden="false" customHeight="false" outlineLevel="0" collapsed="false">
      <c r="A52" s="38" t="n">
        <v>1966</v>
      </c>
      <c r="B52" s="39" t="n">
        <v>-10.06</v>
      </c>
    </row>
    <row r="53" customFormat="false" ht="12.5" hidden="false" customHeight="false" outlineLevel="0" collapsed="false">
      <c r="A53" s="38" t="n">
        <v>1967</v>
      </c>
      <c r="B53" s="39" t="n">
        <v>23.98</v>
      </c>
    </row>
    <row r="54" customFormat="false" ht="12.5" hidden="false" customHeight="false" outlineLevel="0" collapsed="false">
      <c r="A54" s="38" t="n">
        <v>1968</v>
      </c>
      <c r="B54" s="39" t="n">
        <v>11.06</v>
      </c>
    </row>
    <row r="55" customFormat="false" ht="12.5" hidden="false" customHeight="false" outlineLevel="0" collapsed="false">
      <c r="A55" s="38" t="n">
        <v>1969</v>
      </c>
      <c r="B55" s="39" t="n">
        <v>-8.5</v>
      </c>
    </row>
    <row r="56" customFormat="false" ht="12.5" hidden="false" customHeight="false" outlineLevel="0" collapsed="false">
      <c r="A56" s="38" t="n">
        <v>1970</v>
      </c>
      <c r="B56" s="39" t="n">
        <v>4.01</v>
      </c>
    </row>
    <row r="57" customFormat="false" ht="12.5" hidden="false" customHeight="false" outlineLevel="0" collapsed="false">
      <c r="A57" s="38" t="n">
        <v>1971</v>
      </c>
      <c r="B57" s="39" t="n">
        <v>14.31</v>
      </c>
    </row>
    <row r="58" customFormat="false" ht="12.5" hidden="false" customHeight="false" outlineLevel="0" collapsed="false">
      <c r="A58" s="38" t="n">
        <v>1972</v>
      </c>
      <c r="B58" s="39" t="n">
        <v>18.98</v>
      </c>
    </row>
    <row r="59" customFormat="false" ht="12.5" hidden="false" customHeight="false" outlineLevel="0" collapsed="false">
      <c r="A59" s="38" t="n">
        <v>1973</v>
      </c>
      <c r="B59" s="39" t="n">
        <v>-14.66</v>
      </c>
    </row>
    <row r="60" customFormat="false" ht="12.5" hidden="false" customHeight="false" outlineLevel="0" collapsed="false">
      <c r="A60" s="38" t="n">
        <v>1974</v>
      </c>
      <c r="B60" s="39" t="n">
        <v>-26.47</v>
      </c>
    </row>
    <row r="61" customFormat="false" ht="12.5" hidden="false" customHeight="false" outlineLevel="0" collapsed="false">
      <c r="A61" s="38" t="n">
        <v>1975</v>
      </c>
      <c r="B61" s="39" t="n">
        <v>37.2</v>
      </c>
    </row>
    <row r="62" customFormat="false" ht="12.5" hidden="false" customHeight="false" outlineLevel="0" collapsed="false">
      <c r="A62" s="38" t="n">
        <v>1976</v>
      </c>
      <c r="B62" s="39" t="n">
        <v>23.84</v>
      </c>
    </row>
    <row r="63" customFormat="false" ht="12.5" hidden="false" customHeight="false" outlineLevel="0" collapsed="false">
      <c r="A63" s="38" t="n">
        <v>1977</v>
      </c>
      <c r="B63" s="39" t="n">
        <v>-7.18</v>
      </c>
    </row>
    <row r="64" customFormat="false" ht="12.5" hidden="false" customHeight="false" outlineLevel="0" collapsed="false">
      <c r="A64" s="38" t="n">
        <v>1978</v>
      </c>
      <c r="B64" s="39" t="n">
        <v>6.56</v>
      </c>
    </row>
    <row r="65" customFormat="false" ht="12.5" hidden="false" customHeight="false" outlineLevel="0" collapsed="false">
      <c r="A65" s="38" t="n">
        <v>1979</v>
      </c>
      <c r="B65" s="39" t="n">
        <v>18.44</v>
      </c>
    </row>
    <row r="66" customFormat="false" ht="12.5" hidden="false" customHeight="false" outlineLevel="0" collapsed="false">
      <c r="A66" s="38" t="n">
        <v>1980</v>
      </c>
      <c r="B66" s="39" t="n">
        <v>32.42</v>
      </c>
    </row>
    <row r="67" customFormat="false" ht="12.5" hidden="false" customHeight="false" outlineLevel="0" collapsed="false">
      <c r="A67" s="38" t="n">
        <v>1981</v>
      </c>
      <c r="B67" s="39" t="n">
        <v>-4.91</v>
      </c>
    </row>
    <row r="68" customFormat="false" ht="12.5" hidden="false" customHeight="false" outlineLevel="0" collapsed="false">
      <c r="A68" s="38" t="n">
        <v>1982</v>
      </c>
      <c r="B68" s="39" t="n">
        <v>21.41</v>
      </c>
    </row>
    <row r="69" customFormat="false" ht="12.5" hidden="false" customHeight="false" outlineLevel="0" collapsed="false">
      <c r="A69" s="38" t="n">
        <v>1983</v>
      </c>
      <c r="B69" s="39" t="n">
        <v>22.51</v>
      </c>
    </row>
    <row r="70" customFormat="false" ht="12.5" hidden="false" customHeight="false" outlineLevel="0" collapsed="false">
      <c r="A70" s="38" t="n">
        <v>1984</v>
      </c>
      <c r="B70" s="39" t="n">
        <v>6.27</v>
      </c>
    </row>
    <row r="71" customFormat="false" ht="12.5" hidden="false" customHeight="false" outlineLevel="0" collapsed="false">
      <c r="A71" s="38" t="n">
        <v>1985</v>
      </c>
      <c r="B71" s="39" t="n">
        <v>32.16</v>
      </c>
    </row>
    <row r="72" customFormat="false" ht="12.5" hidden="false" customHeight="false" outlineLevel="0" collapsed="false">
      <c r="A72" s="38" t="n">
        <v>1986</v>
      </c>
      <c r="B72" s="39" t="n">
        <v>18.47</v>
      </c>
    </row>
    <row r="73" customFormat="false" ht="12.5" hidden="false" customHeight="false" outlineLevel="0" collapsed="false">
      <c r="A73" s="38" t="n">
        <v>1987</v>
      </c>
      <c r="B73" s="39" t="n">
        <v>5.23</v>
      </c>
    </row>
    <row r="74" customFormat="false" ht="12.5" hidden="false" customHeight="false" outlineLevel="0" collapsed="false">
      <c r="A74" s="38" t="n">
        <v>1988</v>
      </c>
      <c r="B74" s="39" t="n">
        <v>16.81</v>
      </c>
    </row>
    <row r="75" customFormat="false" ht="12.5" hidden="false" customHeight="false" outlineLevel="0" collapsed="false">
      <c r="A75" s="38" t="n">
        <v>1989</v>
      </c>
      <c r="B75" s="39" t="n">
        <v>31.49</v>
      </c>
    </row>
    <row r="76" customFormat="false" ht="12.5" hidden="false" customHeight="false" outlineLevel="0" collapsed="false">
      <c r="A76" s="38" t="n">
        <v>1990</v>
      </c>
      <c r="B76" s="39" t="n">
        <v>-3.17</v>
      </c>
    </row>
    <row r="77" customFormat="false" ht="12.5" hidden="false" customHeight="false" outlineLevel="0" collapsed="false">
      <c r="A77" s="38" t="n">
        <v>1991</v>
      </c>
      <c r="B77" s="39" t="n">
        <v>30.55</v>
      </c>
    </row>
    <row r="78" customFormat="false" ht="12.5" hidden="false" customHeight="false" outlineLevel="0" collapsed="false">
      <c r="A78" s="38" t="n">
        <v>1992</v>
      </c>
      <c r="B78" s="39" t="n">
        <v>7.67</v>
      </c>
    </row>
    <row r="79" customFormat="false" ht="12.5" hidden="false" customHeight="false" outlineLevel="0" collapsed="false">
      <c r="A79" s="38" t="n">
        <v>1993</v>
      </c>
      <c r="B79" s="39" t="n">
        <v>9.99</v>
      </c>
    </row>
    <row r="80" customFormat="false" ht="12.5" hidden="false" customHeight="false" outlineLevel="0" collapsed="false">
      <c r="A80" s="38" t="n">
        <v>1994</v>
      </c>
      <c r="B80" s="39" t="n">
        <v>1.31</v>
      </c>
    </row>
    <row r="81" customFormat="false" ht="12.5" hidden="false" customHeight="false" outlineLevel="0" collapsed="false">
      <c r="A81" s="38" t="n">
        <v>1995</v>
      </c>
      <c r="B81" s="39" t="n">
        <v>37.43</v>
      </c>
    </row>
    <row r="82" customFormat="false" ht="12.5" hidden="false" customHeight="false" outlineLevel="0" collapsed="false">
      <c r="A82" s="38" t="n">
        <v>1996</v>
      </c>
      <c r="B82" s="39" t="n">
        <v>23.07</v>
      </c>
    </row>
    <row r="83" customFormat="false" ht="12.5" hidden="false" customHeight="false" outlineLevel="0" collapsed="false">
      <c r="A83" s="38" t="n">
        <v>1997</v>
      </c>
      <c r="B83" s="39" t="n">
        <v>33.36</v>
      </c>
    </row>
    <row r="84" customFormat="false" ht="12.5" hidden="false" customHeight="false" outlineLevel="0" collapsed="false">
      <c r="A84" s="38" t="n">
        <v>1998</v>
      </c>
      <c r="B84" s="39" t="n">
        <v>28.58</v>
      </c>
    </row>
    <row r="85" customFormat="false" ht="12.5" hidden="false" customHeight="false" outlineLevel="0" collapsed="false">
      <c r="A85" s="38" t="n">
        <v>1999</v>
      </c>
      <c r="B85" s="39" t="n">
        <v>21.04</v>
      </c>
    </row>
    <row r="86" customFormat="false" ht="12.5" hidden="false" customHeight="false" outlineLevel="0" collapsed="false">
      <c r="A86" s="38" t="n">
        <v>2000</v>
      </c>
      <c r="B86" s="39" t="n">
        <v>-9.1</v>
      </c>
    </row>
    <row r="87" customFormat="false" ht="12.5" hidden="false" customHeight="false" outlineLevel="0" collapsed="false">
      <c r="A87" s="38" t="n">
        <v>2001</v>
      </c>
      <c r="B87" s="39" t="n">
        <v>-11.89</v>
      </c>
    </row>
    <row r="88" customFormat="false" ht="12.5" hidden="false" customHeight="false" outlineLevel="0" collapsed="false">
      <c r="A88" s="38" t="n">
        <v>2002</v>
      </c>
      <c r="B88" s="39" t="n">
        <v>-22.1</v>
      </c>
    </row>
    <row r="89" customFormat="false" ht="12.5" hidden="false" customHeight="false" outlineLevel="0" collapsed="false">
      <c r="A89" s="38" t="n">
        <v>2003</v>
      </c>
      <c r="B89" s="39" t="n">
        <v>28.68</v>
      </c>
    </row>
    <row r="90" customFormat="false" ht="12.5" hidden="false" customHeight="false" outlineLevel="0" collapsed="false">
      <c r="A90" s="38" t="n">
        <v>2004</v>
      </c>
      <c r="B90" s="39" t="n">
        <v>10.88</v>
      </c>
    </row>
    <row r="91" customFormat="false" ht="12.5" hidden="false" customHeight="false" outlineLevel="0" collapsed="false">
      <c r="A91" s="38" t="n">
        <v>2005</v>
      </c>
      <c r="B91" s="39" t="n">
        <v>4.91</v>
      </c>
    </row>
    <row r="92" customFormat="false" ht="12.5" hidden="false" customHeight="false" outlineLevel="0" collapsed="false">
      <c r="A92" s="38" t="n">
        <v>2006</v>
      </c>
      <c r="B92" s="39" t="n">
        <v>15.79</v>
      </c>
    </row>
    <row r="93" customFormat="false" ht="12.5" hidden="false" customHeight="false" outlineLevel="0" collapsed="false">
      <c r="A93" s="38" t="n">
        <v>2007</v>
      </c>
      <c r="B93" s="39" t="n">
        <v>5.49</v>
      </c>
    </row>
    <row r="94" customFormat="false" ht="12.5" hidden="false" customHeight="false" outlineLevel="0" collapsed="false">
      <c r="A94" s="38" t="n">
        <v>2008</v>
      </c>
      <c r="B94" s="39" t="n">
        <v>-37</v>
      </c>
    </row>
    <row r="95" customFormat="false" ht="12.5" hidden="false" customHeight="false" outlineLevel="0" collapsed="false">
      <c r="A95" s="38" t="n">
        <v>2009</v>
      </c>
      <c r="B95" s="39" t="n">
        <v>26.46</v>
      </c>
    </row>
    <row r="96" customFormat="false" ht="12.5" hidden="false" customHeight="false" outlineLevel="0" collapsed="false">
      <c r="A96" s="38" t="n">
        <v>2010</v>
      </c>
      <c r="B96" s="39" t="n">
        <v>15.06</v>
      </c>
    </row>
    <row r="97" customFormat="false" ht="12.5" hidden="false" customHeight="false" outlineLevel="0" collapsed="false">
      <c r="A97" s="38" t="n">
        <v>2011</v>
      </c>
      <c r="B97" s="39" t="n">
        <v>2.11</v>
      </c>
    </row>
    <row r="98" customFormat="false" ht="12.5" hidden="false" customHeight="false" outlineLevel="0" collapsed="false">
      <c r="A98" s="38" t="n">
        <v>2012</v>
      </c>
      <c r="B98" s="39" t="n">
        <v>16</v>
      </c>
    </row>
    <row r="99" customFormat="false" ht="12.5" hidden="false" customHeight="false" outlineLevel="0" collapsed="false">
      <c r="A99" s="38" t="n">
        <v>2013</v>
      </c>
      <c r="B99" s="39" t="n">
        <v>32.39</v>
      </c>
    </row>
    <row r="100" customFormat="false" ht="12.5" hidden="false" customHeight="false" outlineLevel="0" collapsed="false">
      <c r="A100" s="38" t="n">
        <v>2014</v>
      </c>
      <c r="B100" s="39" t="n">
        <v>13.69</v>
      </c>
    </row>
    <row r="101" customFormat="false" ht="12.5" hidden="false" customHeight="false" outlineLevel="0" collapsed="false">
      <c r="A101" s="38" t="n">
        <v>2015</v>
      </c>
      <c r="B101" s="39" t="n">
        <v>1.38</v>
      </c>
    </row>
    <row r="102" customFormat="false" ht="12.5" hidden="false" customHeight="false" outlineLevel="0" collapsed="false">
      <c r="A102" s="38" t="n">
        <v>2016</v>
      </c>
      <c r="B102" s="39" t="n">
        <v>11.96</v>
      </c>
      <c r="C102" s="0" t="s">
        <v>98</v>
      </c>
    </row>
    <row r="103" customFormat="false" ht="12.5" hidden="false" customHeight="false" outlineLevel="0" collapsed="false">
      <c r="A103" s="38" t="n">
        <v>2017</v>
      </c>
      <c r="B103" s="39" t="n">
        <v>21.83</v>
      </c>
      <c r="C103" s="36" t="s">
        <v>99</v>
      </c>
      <c r="D103" s="37"/>
      <c r="E103" s="37"/>
      <c r="F103" s="37"/>
      <c r="G103" s="37"/>
      <c r="H103" s="37"/>
    </row>
  </sheetData>
  <hyperlinks>
    <hyperlink ref="A5" r:id="rId1" display="www2.standardandpoors.com/"/>
    <hyperlink ref="C103" r:id="rId2" display="https://ycharts.com/indicators/sandp_500_total_return_annu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72265625" defaultRowHeight="22.5" zeroHeight="false" outlineLevelRow="0" outlineLevelCol="0"/>
  <cols>
    <col collapsed="false" customWidth="true" hidden="false" outlineLevel="0" max="1" min="1" style="16" width="14.72"/>
    <col collapsed="false" customWidth="true" hidden="false" outlineLevel="0" max="2" min="2" style="16" width="4.17"/>
    <col collapsed="false" customWidth="true" hidden="false" outlineLevel="0" max="3" min="3" style="16" width="16.72"/>
    <col collapsed="false" customWidth="true" hidden="false" outlineLevel="0" max="4" min="4" style="16" width="20.99"/>
    <col collapsed="false" customWidth="false" hidden="false" outlineLevel="0" max="5" min="5" style="16" width="10.72"/>
    <col collapsed="false" customWidth="true" hidden="false" outlineLevel="0" max="6" min="6" style="16" width="13.17"/>
    <col collapsed="false" customWidth="false" hidden="false" outlineLevel="0" max="7" min="7" style="16" width="10.72"/>
    <col collapsed="false" customWidth="true" hidden="false" outlineLevel="0" max="8" min="8" style="16" width="20.72"/>
    <col collapsed="false" customWidth="true" hidden="false" outlineLevel="0" max="9" min="9" style="17" width="19.45"/>
    <col collapsed="false" customWidth="true" hidden="false" outlineLevel="0" max="10" min="10" style="41" width="19.45"/>
    <col collapsed="false" customWidth="true" hidden="false" outlineLevel="0" max="11" min="11" style="17" width="21.99"/>
    <col collapsed="false" customWidth="true" hidden="false" outlineLevel="0" max="12" min="12" style="16" width="16.17"/>
    <col collapsed="false" customWidth="true" hidden="false" outlineLevel="0" max="13" min="13" style="16" width="16.26"/>
    <col collapsed="false" customWidth="true" hidden="false" outlineLevel="0" max="14" min="14" style="42" width="16.26"/>
    <col collapsed="false" customWidth="true" hidden="false" outlineLevel="0" max="15" min="15" style="16" width="16.26"/>
    <col collapsed="false" customWidth="false" hidden="false" outlineLevel="0" max="257" min="16" style="16" width="10.72"/>
  </cols>
  <sheetData>
    <row r="1" customFormat="false" ht="39.5" hidden="false" customHeight="true" outlineLevel="0" collapsed="false">
      <c r="A1" s="18" t="s">
        <v>100</v>
      </c>
      <c r="B1" s="18"/>
      <c r="C1" s="19" t="s">
        <v>101</v>
      </c>
      <c r="D1" s="18" t="s">
        <v>55</v>
      </c>
      <c r="E1" s="0"/>
      <c r="F1" s="18" t="s">
        <v>56</v>
      </c>
      <c r="G1" s="0"/>
      <c r="H1" s="43" t="s">
        <v>102</v>
      </c>
      <c r="I1" s="44" t="str">
        <f aca="false">"Buying "&amp;TEXT(H2/100,"0%")&amp;" of risky asset."</f>
        <v>Buying 52% of risky asset.</v>
      </c>
      <c r="J1" s="45"/>
      <c r="K1" s="45"/>
      <c r="M1" s="16" t="s">
        <v>57</v>
      </c>
    </row>
    <row r="2" customFormat="false" ht="54.5" hidden="false" customHeight="false" outlineLevel="0" collapsed="false">
      <c r="A2" s="22" t="n">
        <v>12</v>
      </c>
      <c r="B2" s="22"/>
      <c r="C2" s="22" t="n">
        <v>20</v>
      </c>
      <c r="D2" s="23" t="n">
        <f aca="true">NORMINV(RAND(),A2,C2)</f>
        <v>-29.5187325761359</v>
      </c>
      <c r="E2" s="46"/>
      <c r="F2" s="22" t="n">
        <v>5</v>
      </c>
      <c r="G2" s="0"/>
      <c r="H2" s="47" t="n">
        <v>52</v>
      </c>
      <c r="I2" s="25" t="s">
        <v>58</v>
      </c>
      <c r="J2" s="48" t="s">
        <v>103</v>
      </c>
      <c r="K2" s="25" t="s">
        <v>59</v>
      </c>
      <c r="L2" s="26" t="s">
        <v>60</v>
      </c>
      <c r="M2" s="26" t="s">
        <v>61</v>
      </c>
      <c r="N2" s="49" t="s">
        <v>104</v>
      </c>
      <c r="O2" s="26" t="s">
        <v>62</v>
      </c>
    </row>
    <row r="3" s="29" customFormat="true" ht="22.5" hidden="false" customHeight="false" outlineLevel="0" collapsed="false">
      <c r="A3" s="27"/>
      <c r="B3" s="28"/>
      <c r="I3" s="50"/>
      <c r="J3" s="51"/>
      <c r="K3" s="50"/>
      <c r="L3" s="30"/>
      <c r="M3" s="31"/>
      <c r="N3" s="52"/>
      <c r="O3" s="31"/>
    </row>
    <row r="4" customFormat="false" ht="22.5" hidden="false" customHeight="false" outlineLevel="0" collapsed="false">
      <c r="I4" s="50"/>
      <c r="J4" s="51"/>
      <c r="K4" s="50"/>
    </row>
    <row r="5" customFormat="false" ht="22.5" hidden="false" customHeight="false" outlineLevel="0" collapsed="false">
      <c r="I5" s="50"/>
      <c r="J5" s="51"/>
      <c r="K5" s="50"/>
    </row>
    <row r="6" customFormat="false" ht="22.5" hidden="false" customHeight="false" outlineLevel="0" collapsed="false">
      <c r="A6" s="20"/>
      <c r="B6" s="20"/>
      <c r="C6" s="20"/>
      <c r="I6" s="50"/>
      <c r="J6" s="51"/>
      <c r="K6" s="50"/>
    </row>
    <row r="7" customFormat="false" ht="22.5" hidden="false" customHeight="false" outlineLevel="0" collapsed="false">
      <c r="A7" s="20"/>
      <c r="B7" s="20"/>
      <c r="C7" s="32"/>
      <c r="I7" s="50"/>
      <c r="J7" s="51"/>
      <c r="K7" s="50"/>
    </row>
    <row r="8" customFormat="false" ht="22.5" hidden="false" customHeight="false" outlineLevel="0" collapsed="false">
      <c r="I8" s="50"/>
      <c r="J8" s="51"/>
      <c r="K8" s="50"/>
    </row>
    <row r="9" customFormat="false" ht="22.5" hidden="false" customHeight="false" outlineLevel="0" collapsed="false">
      <c r="I9" s="50"/>
      <c r="J9" s="51"/>
      <c r="K9" s="50"/>
    </row>
    <row r="10" customFormat="false" ht="22.5" hidden="false" customHeight="false" outlineLevel="0" collapsed="false">
      <c r="I10" s="50"/>
      <c r="J10" s="51"/>
      <c r="K10" s="50"/>
    </row>
    <row r="11" customFormat="false" ht="22.5" hidden="false" customHeight="false" outlineLevel="0" collapsed="false">
      <c r="I11" s="50"/>
      <c r="J11" s="51"/>
      <c r="K11" s="50"/>
    </row>
    <row r="12" customFormat="false" ht="22.5" hidden="false" customHeight="false" outlineLevel="0" collapsed="false">
      <c r="I12" s="50"/>
      <c r="J12" s="51"/>
      <c r="K12" s="50"/>
    </row>
    <row r="13" customFormat="false" ht="22.5" hidden="false" customHeight="false" outlineLevel="0" collapsed="false">
      <c r="I13" s="50"/>
      <c r="J13" s="51"/>
      <c r="K13" s="50"/>
    </row>
    <row r="14" customFormat="false" ht="22.5" hidden="false" customHeight="false" outlineLevel="0" collapsed="false">
      <c r="A14" s="33" t="n">
        <f aca="false">NORMDIST(A2,F2,C2,1)</f>
        <v>0.636830651175619</v>
      </c>
      <c r="B14" s="16" t="s">
        <v>63</v>
      </c>
      <c r="I14" s="50"/>
      <c r="J14" s="51"/>
      <c r="K14" s="50"/>
    </row>
    <row r="15" customFormat="false" ht="22.5" hidden="false" customHeight="false" outlineLevel="0" collapsed="false">
      <c r="A15" s="34" t="n">
        <f aca="false">1-NORMDIST(A2,0,C2,1)</f>
        <v>0.274253117750074</v>
      </c>
      <c r="B15" s="16" t="s">
        <v>64</v>
      </c>
      <c r="I15" s="50"/>
      <c r="J15" s="51"/>
      <c r="K15" s="50"/>
    </row>
    <row r="16" customFormat="false" ht="22.5" hidden="false" customHeight="false" outlineLevel="0" collapsed="false">
      <c r="I16" s="50"/>
      <c r="J16" s="51"/>
      <c r="K16" s="50"/>
    </row>
    <row r="17" customFormat="false" ht="22.5" hidden="false" customHeight="false" outlineLevel="0" collapsed="false">
      <c r="I17" s="50"/>
      <c r="J17" s="51"/>
      <c r="K17" s="50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YourMix">
                <anchor moveWithCells="true" sizeWithCells="false">
                  <from>
                    <xdr:col>7</xdr:col>
                    <xdr:colOff>375120</xdr:colOff>
                    <xdr:row>1</xdr:row>
                    <xdr:rowOff>62280</xdr:rowOff>
                  </from>
                  <to>
                    <xdr:col>8</xdr:col>
                    <xdr:colOff>-21528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7</xdr:col>
                    <xdr:colOff>380880</xdr:colOff>
                    <xdr:row>2</xdr:row>
                    <xdr:rowOff>38160</xdr:rowOff>
                  </from>
                  <to>
                    <xdr:col>8</xdr:col>
                    <xdr:colOff>-201960</xdr:colOff>
                    <xdr:row>4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796875" defaultRowHeight="12.5" zeroHeight="false" outlineLevelRow="0" outlineLevelCol="0"/>
  <cols>
    <col collapsed="false" customWidth="true" hidden="false" outlineLevel="0" max="1" min="1" style="53" width="20.99"/>
    <col collapsed="false" customWidth="false" hidden="false" outlineLevel="0" max="257" min="2" style="53" width="9.17"/>
  </cols>
  <sheetData>
    <row r="1" customFormat="false" ht="12.5" hidden="false" customHeight="false" outlineLevel="0" collapsed="false">
      <c r="A1" s="53" t="s">
        <v>105</v>
      </c>
    </row>
    <row r="2" customFormat="false" ht="12.5" hidden="false" customHeight="false" outlineLevel="0" collapsed="false">
      <c r="V2" s="53" t="s">
        <v>106</v>
      </c>
      <c r="W2" s="53" t="n">
        <f aca="false">E13</f>
        <v>153.75</v>
      </c>
      <c r="Y2" s="53" t="n">
        <f aca="false">W2*0.5</f>
        <v>76.875</v>
      </c>
      <c r="Z2" s="53" t="n">
        <f aca="false">1.5*W2</f>
        <v>230.625</v>
      </c>
    </row>
    <row r="3" customFormat="false" ht="12.5" hidden="false" customHeight="false" outlineLevel="0" collapsed="false">
      <c r="V3" s="53" t="s">
        <v>1</v>
      </c>
      <c r="W3" s="53" t="n">
        <v>3</v>
      </c>
    </row>
    <row r="4" customFormat="false" ht="12.5" hidden="false" customHeight="false" outlineLevel="0" collapsed="false">
      <c r="A4" s="53" t="s">
        <v>107</v>
      </c>
    </row>
    <row r="5" customFormat="false" ht="12.5" hidden="false" customHeight="false" outlineLevel="0" collapsed="false">
      <c r="V5" s="53" t="s">
        <v>108</v>
      </c>
      <c r="W5" s="53" t="s">
        <v>109</v>
      </c>
      <c r="Y5" s="53" t="s">
        <v>109</v>
      </c>
      <c r="Z5" s="53" t="s">
        <v>109</v>
      </c>
      <c r="AB5" s="53" t="s">
        <v>109</v>
      </c>
      <c r="AD5" s="53" t="s">
        <v>109</v>
      </c>
      <c r="AE5" s="53" t="s">
        <v>109</v>
      </c>
    </row>
    <row r="6" customFormat="false" ht="12.5" hidden="false" customHeight="false" outlineLevel="0" collapsed="false">
      <c r="A6" s="53" t="s">
        <v>110</v>
      </c>
      <c r="V6" s="53" t="n">
        <f aca="false">V7-W3</f>
        <v>3</v>
      </c>
      <c r="W6" s="53" t="n">
        <f aca="false">($W$2/((30-V6)^$B$18))^(1/$B$19)</f>
        <v>5.69444444444445</v>
      </c>
      <c r="Y6" s="53" t="n">
        <f aca="false">($Y$2/((30-V6)^$B$18))^(1/$B$19)</f>
        <v>2.84722222222222</v>
      </c>
      <c r="Z6" s="53" t="n">
        <f aca="false">($Z$2/((30-V6)^$B$18))^(1/$B$19)</f>
        <v>8.54166666666667</v>
      </c>
      <c r="AB6" s="53" t="n">
        <v>5.69444444444445</v>
      </c>
      <c r="AD6" s="53" t="n">
        <v>2.84722222222222</v>
      </c>
      <c r="AE6" s="53" t="n">
        <v>8.54166666666667</v>
      </c>
    </row>
    <row r="7" customFormat="false" ht="12.5" hidden="false" customHeight="false" outlineLevel="0" collapsed="false">
      <c r="A7" s="53" t="s">
        <v>111</v>
      </c>
      <c r="V7" s="53" t="n">
        <f aca="false">V8-W3</f>
        <v>6</v>
      </c>
      <c r="W7" s="53" t="n">
        <f aca="false">($W$2/((30-V7)^$B$18))^(1/$B$19)</f>
        <v>6.40625</v>
      </c>
      <c r="Y7" s="53" t="n">
        <f aca="false">($Y$2/((30-V7)^$B$18))^(1/$B$19)</f>
        <v>3.203125</v>
      </c>
      <c r="Z7" s="53" t="n">
        <f aca="false">($Z$2/((30-V7)^$B$18))^(1/$B$19)</f>
        <v>9.609375</v>
      </c>
      <c r="AB7" s="53" t="n">
        <v>6.40625</v>
      </c>
      <c r="AD7" s="53" t="n">
        <v>3.203125</v>
      </c>
      <c r="AE7" s="53" t="n">
        <v>9.609375</v>
      </c>
    </row>
    <row r="8" customFormat="false" ht="12.5" hidden="false" customHeight="false" outlineLevel="0" collapsed="false">
      <c r="A8" s="53" t="s">
        <v>112</v>
      </c>
      <c r="V8" s="53" t="n">
        <f aca="false">V9-W3</f>
        <v>9</v>
      </c>
      <c r="W8" s="53" t="n">
        <f aca="false">($W$2/((30-V8)^$B$18))^(1/$B$19)</f>
        <v>7.32142857142857</v>
      </c>
      <c r="Y8" s="53" t="n">
        <f aca="false">($Y$2/((30-V8)^$B$18))^(1/$B$19)</f>
        <v>3.66071428571429</v>
      </c>
      <c r="Z8" s="53" t="n">
        <f aca="false">($Z$2/((30-V8)^$B$18))^(1/$B$19)</f>
        <v>10.9821428571429</v>
      </c>
      <c r="AB8" s="53" t="n">
        <v>7.32142857142857</v>
      </c>
      <c r="AD8" s="53" t="n">
        <v>3.66071428571429</v>
      </c>
      <c r="AE8" s="53" t="n">
        <v>10.9821428571429</v>
      </c>
    </row>
    <row r="9" customFormat="false" ht="12.5" hidden="false" customHeight="false" outlineLevel="0" collapsed="false">
      <c r="B9" s="53" t="s">
        <v>113</v>
      </c>
      <c r="V9" s="53" t="n">
        <f aca="false">V10-W3</f>
        <v>12</v>
      </c>
      <c r="W9" s="53" t="n">
        <f aca="false">($W$2/((30-V9)^$B$18))^(1/$B$19)</f>
        <v>8.54166666666667</v>
      </c>
      <c r="Y9" s="53" t="n">
        <f aca="false">($Y$2/((30-V9)^$B$18))^(1/$B$19)</f>
        <v>4.27083333333333</v>
      </c>
      <c r="Z9" s="53" t="n">
        <f aca="false">($Z$2/((30-V9)^$B$18))^(1/$B$19)</f>
        <v>12.8125</v>
      </c>
      <c r="AB9" s="53" t="n">
        <v>8.54166666666667</v>
      </c>
      <c r="AD9" s="53" t="n">
        <v>4.27083333333333</v>
      </c>
      <c r="AE9" s="53" t="n">
        <v>12.8125</v>
      </c>
    </row>
    <row r="10" customFormat="false" ht="13" hidden="false" customHeight="false" outlineLevel="0" collapsed="false">
      <c r="B10" s="53" t="s">
        <v>114</v>
      </c>
      <c r="V10" s="53" t="n">
        <f aca="false">YourRisk</f>
        <v>15</v>
      </c>
      <c r="W10" s="53" t="n">
        <f aca="false">($W$2/((30-V10)^$B$18))^(1/$B$19)</f>
        <v>10.25</v>
      </c>
      <c r="Y10" s="53" t="n">
        <f aca="false">($Y$2/((30-V10)^$B$18))^(1/$B$19)</f>
        <v>5.125</v>
      </c>
      <c r="Z10" s="53" t="n">
        <f aca="false">($Z$2/((30-V10)^$B$18))^(1/$B$19)</f>
        <v>15.375</v>
      </c>
      <c r="AB10" s="53" t="n">
        <v>10.25</v>
      </c>
      <c r="AD10" s="53" t="n">
        <v>5.125</v>
      </c>
      <c r="AE10" s="53" t="n">
        <v>15.375</v>
      </c>
    </row>
    <row r="11" customFormat="false" ht="13" hidden="false" customHeight="false" outlineLevel="0" collapsed="false">
      <c r="A11" s="54" t="s">
        <v>34</v>
      </c>
      <c r="D11" s="55" t="s">
        <v>115</v>
      </c>
      <c r="E11" s="56" t="s">
        <v>116</v>
      </c>
      <c r="F11" s="55" t="s">
        <v>115</v>
      </c>
      <c r="G11" s="56" t="s">
        <v>116</v>
      </c>
      <c r="V11" s="53" t="n">
        <f aca="false">V10+$W$3</f>
        <v>18</v>
      </c>
      <c r="W11" s="53" t="n">
        <f aca="false">($W$2/((30-V11)^$B$18))^(1/$B$19)</f>
        <v>12.8125</v>
      </c>
      <c r="Y11" s="53" t="n">
        <f aca="false">($Y$2/((30-V11)^$B$18))^(1/$B$19)</f>
        <v>6.40625</v>
      </c>
      <c r="Z11" s="53" t="n">
        <f aca="false">($Z$2/((30-V11)^$B$18))^(1/$B$19)</f>
        <v>19.21875</v>
      </c>
      <c r="AB11" s="53" t="n">
        <v>12.8125</v>
      </c>
      <c r="AD11" s="53" t="n">
        <v>6.40625</v>
      </c>
      <c r="AE11" s="53" t="n">
        <v>19.21875</v>
      </c>
    </row>
    <row r="12" customFormat="false" ht="13" hidden="false" customHeight="false" outlineLevel="0" collapsed="false">
      <c r="A12" s="54" t="s">
        <v>35</v>
      </c>
      <c r="B12" s="54" t="n">
        <v>75</v>
      </c>
      <c r="C12" s="57"/>
      <c r="D12" s="58" t="s">
        <v>117</v>
      </c>
      <c r="E12" s="59" t="s">
        <v>117</v>
      </c>
      <c r="F12" s="58" t="s">
        <v>118</v>
      </c>
      <c r="G12" s="59" t="s">
        <v>118</v>
      </c>
      <c r="V12" s="53" t="n">
        <f aca="false">V11+$W$3</f>
        <v>21</v>
      </c>
      <c r="W12" s="53" t="n">
        <f aca="false">($W$2/((30-V12)^$B$18))^(1/$B$19)</f>
        <v>17.0833333333333</v>
      </c>
      <c r="Y12" s="53" t="n">
        <f aca="false">($Y$2/((30-V12)^$B$18))^(1/$B$19)</f>
        <v>8.54166666666667</v>
      </c>
      <c r="Z12" s="53" t="n">
        <f aca="false">($Z$2/((30-V12)^$B$18))^(1/$B$19)</f>
        <v>25.625</v>
      </c>
      <c r="AB12" s="53" t="n">
        <v>17.0833333333333</v>
      </c>
      <c r="AD12" s="53" t="n">
        <v>8.54166666666667</v>
      </c>
      <c r="AE12" s="53" t="n">
        <v>25.625</v>
      </c>
    </row>
    <row r="13" customFormat="false" ht="13" hidden="false" customHeight="false" outlineLevel="0" collapsed="false">
      <c r="A13" s="60" t="s">
        <v>37</v>
      </c>
      <c r="B13" s="60" t="n">
        <f aca="false">20*B12/100</f>
        <v>15</v>
      </c>
      <c r="C13" s="57"/>
      <c r="D13" s="61" t="n">
        <v>153.75</v>
      </c>
      <c r="E13" s="62" t="n">
        <f aca="false">((30-B13)^B18)*(B14^B19)</f>
        <v>153.75</v>
      </c>
      <c r="F13" s="61" t="n">
        <v>0.683333333333333</v>
      </c>
      <c r="G13" s="62" t="n">
        <f aca="false">-(B18*(30-B13)^(B18-1)*(-1)*(B14^B19))/(B19*B14^(B19-1)*(30-B13)^B18)</f>
        <v>0.683333333333333</v>
      </c>
      <c r="V13" s="53" t="n">
        <f aca="false">V12+$W$3</f>
        <v>24</v>
      </c>
      <c r="W13" s="53" t="n">
        <f aca="false">($W$2/((30-V13)^$B$18))^(1/$B$19)</f>
        <v>25.625</v>
      </c>
      <c r="Y13" s="53" t="n">
        <f aca="false">($Y$2/((30-V13)^$B$18))^(1/$B$19)</f>
        <v>12.8125</v>
      </c>
      <c r="Z13" s="53" t="n">
        <f aca="false">($Z$2/((30-V13)^$B$18))^(1/$B$19)</f>
        <v>38.4375</v>
      </c>
      <c r="AB13" s="53" t="n">
        <v>25.625</v>
      </c>
      <c r="AD13" s="53" t="n">
        <v>12.8125</v>
      </c>
      <c r="AE13" s="53" t="n">
        <v>38.4375</v>
      </c>
    </row>
    <row r="14" customFormat="false" ht="13" hidden="false" customHeight="false" outlineLevel="0" collapsed="false">
      <c r="A14" s="60" t="s">
        <v>38</v>
      </c>
      <c r="B14" s="60" t="n">
        <f aca="false">(1-(B12/100))*5+(B12/100)*12</f>
        <v>10.25</v>
      </c>
      <c r="C14" s="57"/>
      <c r="D14" s="63"/>
      <c r="E14" s="63"/>
      <c r="F14" s="63"/>
      <c r="G14" s="63"/>
      <c r="V14" s="53" t="n">
        <f aca="false">V13+$W$3</f>
        <v>27</v>
      </c>
      <c r="W14" s="53" t="n">
        <f aca="false">($W$2/((30-V14)^$B$18))^(1/$B$19)</f>
        <v>51.25</v>
      </c>
      <c r="Y14" s="53" t="n">
        <f aca="false">($Y$2/((30-V14)^$B$18))^(1/$B$19)</f>
        <v>25.625</v>
      </c>
      <c r="Z14" s="53" t="n">
        <f aca="false">($Z$2/((30-V14)^$B$18))^(1/$B$19)</f>
        <v>76.875</v>
      </c>
      <c r="AB14" s="53" t="n">
        <v>51.25</v>
      </c>
      <c r="AD14" s="53" t="n">
        <v>25.625</v>
      </c>
      <c r="AE14" s="53" t="n">
        <v>76.875</v>
      </c>
    </row>
    <row r="15" customFormat="false" ht="12.5" hidden="false" customHeight="false" outlineLevel="0" collapsed="false">
      <c r="A15" s="63"/>
      <c r="B15" s="63"/>
      <c r="C15" s="63"/>
      <c r="D15" s="63"/>
      <c r="E15" s="63"/>
      <c r="F15" s="64" t="s">
        <v>24</v>
      </c>
      <c r="G15" s="63"/>
    </row>
    <row r="16" customFormat="false" ht="13" hidden="false" customHeight="false" outlineLevel="0" collapsed="false">
      <c r="A16" s="63"/>
      <c r="B16" s="63"/>
      <c r="C16" s="63"/>
      <c r="D16" s="63"/>
      <c r="E16" s="63"/>
      <c r="F16" s="65" t="n">
        <f aca="false">(Average_Risky_Return-Risk_free_Return)/sigma</f>
        <v>0.35</v>
      </c>
      <c r="G16" s="63"/>
    </row>
    <row r="17" customFormat="false" ht="15.5" hidden="false" customHeight="false" outlineLevel="0" collapsed="false">
      <c r="A17" s="66" t="s">
        <v>25</v>
      </c>
      <c r="B17" s="66"/>
      <c r="C17" s="57"/>
      <c r="D17" s="63"/>
      <c r="E17" s="67" t="s">
        <v>22</v>
      </c>
      <c r="F17" s="4" t="s">
        <v>23</v>
      </c>
      <c r="G17" s="63"/>
    </row>
    <row r="18" customFormat="false" ht="13" hidden="false" customHeight="false" outlineLevel="0" collapsed="false">
      <c r="A18" s="66" t="s">
        <v>119</v>
      </c>
      <c r="B18" s="66" t="n">
        <v>1</v>
      </c>
      <c r="C18" s="68"/>
      <c r="D18" s="63"/>
      <c r="E18" s="63"/>
      <c r="F18" s="63"/>
      <c r="G18" s="63"/>
    </row>
    <row r="19" customFormat="false" ht="13" hidden="false" customHeight="false" outlineLevel="0" collapsed="false">
      <c r="A19" s="66" t="s">
        <v>120</v>
      </c>
      <c r="B19" s="66" t="n">
        <v>1</v>
      </c>
      <c r="C19" s="57"/>
      <c r="D19" s="63"/>
      <c r="E19" s="63"/>
      <c r="F19" s="63"/>
      <c r="G19" s="63"/>
    </row>
    <row r="20" customFormat="false" ht="12.5" hidden="false" customHeight="false" outlineLevel="0" collapsed="false">
      <c r="A20" s="53" t="s">
        <v>121</v>
      </c>
    </row>
    <row r="21" customFormat="false" ht="12.5" hidden="false" customHeight="false" outlineLevel="0" collapsed="false">
      <c r="A21" s="53" t="s">
        <v>122</v>
      </c>
    </row>
    <row r="25" customFormat="false" ht="12.5" hidden="false" customHeight="false" outlineLevel="0" collapsed="false">
      <c r="H2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2.5" zeroHeight="false" outlineLevelRow="0" outlineLevelCol="0"/>
  <cols>
    <col collapsed="false" customWidth="true" hidden="false" outlineLevel="0" max="1" min="1" style="53" width="23.16"/>
    <col collapsed="false" customWidth="true" hidden="false" outlineLevel="0" max="2" min="2" style="53" width="11.45"/>
    <col collapsed="false" customWidth="false" hidden="false" outlineLevel="0" max="3" min="3" style="53" width="9.17"/>
    <col collapsed="false" customWidth="true" hidden="false" outlineLevel="0" max="4" min="4" style="53" width="11.16"/>
    <col collapsed="false" customWidth="false" hidden="false" outlineLevel="0" max="7" min="5" style="53" width="9.17"/>
    <col collapsed="false" customWidth="true" hidden="false" outlineLevel="0" max="8" min="8" style="53" width="10.81"/>
    <col collapsed="false" customWidth="true" hidden="false" outlineLevel="0" max="9" min="9" style="53" width="9.45"/>
    <col collapsed="false" customWidth="true" hidden="false" outlineLevel="0" max="10" min="10" style="53" width="10.53"/>
    <col collapsed="false" customWidth="false" hidden="false" outlineLevel="0" max="257" min="11" style="53" width="9.17"/>
  </cols>
  <sheetData>
    <row r="2" customFormat="false" ht="12.5" hidden="false" customHeight="false" outlineLevel="0" collapsed="false">
      <c r="V2" s="53" t="s">
        <v>106</v>
      </c>
      <c r="W2" s="53" t="n">
        <f aca="false">B18</f>
        <v>153.75</v>
      </c>
      <c r="Y2" s="53" t="n">
        <f aca="false">W2*0.5</f>
        <v>76.875</v>
      </c>
      <c r="Z2" s="53" t="n">
        <f aca="false">1.5*W2</f>
        <v>230.625</v>
      </c>
    </row>
    <row r="3" customFormat="false" ht="12.5" hidden="false" customHeight="false" outlineLevel="0" collapsed="false">
      <c r="F3" s="69"/>
      <c r="V3" s="53" t="s">
        <v>1</v>
      </c>
      <c r="W3" s="53" t="n">
        <v>1</v>
      </c>
    </row>
    <row r="5" customFormat="false" ht="13.5" hidden="false" customHeight="false" outlineLevel="0" collapsed="false">
      <c r="A5" s="8" t="s">
        <v>25</v>
      </c>
      <c r="B5" s="8"/>
      <c r="C5" s="70"/>
      <c r="E5" s="9" t="s">
        <v>108</v>
      </c>
      <c r="F5" s="9" t="s">
        <v>109</v>
      </c>
      <c r="G5" s="1"/>
      <c r="V5" s="53" t="s">
        <v>108</v>
      </c>
      <c r="W5" s="53" t="s">
        <v>109</v>
      </c>
      <c r="Y5" s="53" t="s">
        <v>109</v>
      </c>
      <c r="Z5" s="53" t="s">
        <v>109</v>
      </c>
    </row>
    <row r="6" customFormat="false" ht="15" hidden="false" customHeight="false" outlineLevel="0" collapsed="false">
      <c r="A6" s="8" t="s">
        <v>28</v>
      </c>
      <c r="B6" s="8" t="n">
        <v>5</v>
      </c>
      <c r="C6" s="70" t="s">
        <v>29</v>
      </c>
      <c r="E6" s="10" t="n">
        <v>0</v>
      </c>
      <c r="F6" s="10" t="n">
        <f aca="false">Risk_free_Return</f>
        <v>5</v>
      </c>
      <c r="G6" s="1" t="n">
        <v>5</v>
      </c>
      <c r="V6" s="53" t="n">
        <f aca="false">V7-W3</f>
        <v>11</v>
      </c>
      <c r="W6" s="53" t="n">
        <f aca="false">($W$2/((30-V6)^a))^(1/b)</f>
        <v>8.0921052631579</v>
      </c>
      <c r="Y6" s="53" t="n">
        <f aca="false">($Y$2/((30-V6)^a))^(1/b)</f>
        <v>4.04605263157895</v>
      </c>
      <c r="Z6" s="53" t="n">
        <f aca="false">($Z$2/((30-V6)^a))^(1/b)</f>
        <v>12.1381578947368</v>
      </c>
    </row>
    <row r="7" customFormat="false" ht="15" hidden="false" customHeight="false" outlineLevel="0" collapsed="false">
      <c r="A7" s="8" t="s">
        <v>30</v>
      </c>
      <c r="B7" s="8" t="n">
        <v>12</v>
      </c>
      <c r="C7" s="70" t="s">
        <v>31</v>
      </c>
      <c r="E7" s="7" t="n">
        <f aca="false">E6+2</f>
        <v>2</v>
      </c>
      <c r="F7" s="7" t="n">
        <f aca="false">Risk_free_Return+E7*$I$20</f>
        <v>5.7</v>
      </c>
      <c r="G7" s="1" t="n">
        <v>5.7</v>
      </c>
      <c r="V7" s="53" t="n">
        <f aca="false">V8-W3</f>
        <v>12</v>
      </c>
      <c r="W7" s="53" t="n">
        <f aca="false">($W$2/((30-V7)^a))^(1/b)</f>
        <v>8.54166666666667</v>
      </c>
      <c r="Y7" s="53" t="n">
        <f aca="false">($Y$2/((30-V7)^a))^(1/b)</f>
        <v>4.27083333333333</v>
      </c>
      <c r="Z7" s="53" t="n">
        <f aca="false">($Z$2/((30-V7)^a))^(1/b)</f>
        <v>12.8125</v>
      </c>
    </row>
    <row r="8" customFormat="false" ht="13" hidden="false" customHeight="false" outlineLevel="0" collapsed="false">
      <c r="A8" s="8" t="s">
        <v>32</v>
      </c>
      <c r="B8" s="8" t="n">
        <v>20</v>
      </c>
      <c r="C8" s="71" t="s">
        <v>33</v>
      </c>
      <c r="E8" s="7" t="n">
        <f aca="false">E7+2</f>
        <v>4</v>
      </c>
      <c r="F8" s="7" t="n">
        <f aca="false">Risk_free_Return+E8*$I$20</f>
        <v>6.4</v>
      </c>
      <c r="G8" s="1" t="n">
        <v>6.4</v>
      </c>
      <c r="V8" s="53" t="n">
        <f aca="false">V9-W3</f>
        <v>13</v>
      </c>
      <c r="W8" s="53" t="n">
        <f aca="false">($W$2/((30-V8)^a))^(1/b)</f>
        <v>9.04411764705882</v>
      </c>
      <c r="Y8" s="53" t="n">
        <f aca="false">($Y$2/((30-V8)^a))^(1/b)</f>
        <v>4.52205882352941</v>
      </c>
      <c r="Z8" s="53" t="n">
        <f aca="false">($Z$2/((30-V8)^a))^(1/b)</f>
        <v>13.5661764705882</v>
      </c>
    </row>
    <row r="9" customFormat="false" ht="13" hidden="false" customHeight="false" outlineLevel="0" collapsed="false">
      <c r="A9" s="8" t="s">
        <v>119</v>
      </c>
      <c r="B9" s="8" t="n">
        <v>1</v>
      </c>
      <c r="C9" s="70" t="s">
        <v>123</v>
      </c>
      <c r="E9" s="7" t="n">
        <f aca="false">E8+2</f>
        <v>6</v>
      </c>
      <c r="F9" s="7" t="n">
        <f aca="false">Risk_free_Return+E9*$I$20</f>
        <v>7.1</v>
      </c>
      <c r="G9" s="1" t="n">
        <v>7.1</v>
      </c>
      <c r="V9" s="53" t="n">
        <f aca="false">V10-W3</f>
        <v>14</v>
      </c>
      <c r="W9" s="53" t="n">
        <f aca="false">($W$2/((30-V9)^a))^(1/b)</f>
        <v>9.609375</v>
      </c>
      <c r="Y9" s="53" t="n">
        <f aca="false">($Y$2/((30-V9)^a))^(1/b)</f>
        <v>4.8046875</v>
      </c>
      <c r="Z9" s="53" t="n">
        <f aca="false">($Z$2/((30-V9)^a))^(1/b)</f>
        <v>14.4140625</v>
      </c>
    </row>
    <row r="10" customFormat="false" ht="13" hidden="false" customHeight="false" outlineLevel="0" collapsed="false">
      <c r="A10" s="8" t="s">
        <v>120</v>
      </c>
      <c r="B10" s="8" t="n">
        <v>1</v>
      </c>
      <c r="C10" s="70" t="s">
        <v>124</v>
      </c>
      <c r="E10" s="7" t="n">
        <f aca="false">E9+2</f>
        <v>8</v>
      </c>
      <c r="F10" s="7" t="n">
        <f aca="false">Risk_free_Return+E10*$I$20</f>
        <v>7.8</v>
      </c>
      <c r="G10" s="1" t="n">
        <v>7.8</v>
      </c>
      <c r="V10" s="53" t="n">
        <f aca="false">YourRisk</f>
        <v>15</v>
      </c>
      <c r="W10" s="53" t="n">
        <f aca="false">($W$2/((30-V10)^a))^(1/b)</f>
        <v>10.25</v>
      </c>
      <c r="Y10" s="53" t="n">
        <f aca="false">($Y$2/((30-V10)^a))^(1/b)</f>
        <v>5.125</v>
      </c>
      <c r="Z10" s="53" t="n">
        <f aca="false">($Z$2/((30-V10)^a))^(1/b)</f>
        <v>15.375</v>
      </c>
    </row>
    <row r="11" customFormat="false" ht="12.5" hidden="false" customHeight="false" outlineLevel="0" collapsed="false">
      <c r="A11" s="72"/>
      <c r="B11" s="72"/>
      <c r="E11" s="7" t="n">
        <f aca="false">E10+2</f>
        <v>10</v>
      </c>
      <c r="F11" s="7" t="n">
        <f aca="false">Risk_free_Return+E11*$I$20</f>
        <v>8.5</v>
      </c>
      <c r="G11" s="1" t="n">
        <v>8.5</v>
      </c>
      <c r="V11" s="53" t="n">
        <f aca="false">V10+$W$3</f>
        <v>16</v>
      </c>
      <c r="W11" s="53" t="n">
        <f aca="false">($W$2/((30-V11)^a))^(1/b)</f>
        <v>10.9821428571429</v>
      </c>
      <c r="Y11" s="53" t="n">
        <f aca="false">($Y$2/((30-V11)^a))^(1/b)</f>
        <v>5.49107142857143</v>
      </c>
      <c r="Z11" s="53" t="n">
        <f aca="false">($Z$2/((30-V11)^a))^(1/b)</f>
        <v>16.4732142857143</v>
      </c>
    </row>
    <row r="12" customFormat="false" ht="13" hidden="false" customHeight="false" outlineLevel="0" collapsed="false">
      <c r="A12" s="13" t="s">
        <v>34</v>
      </c>
      <c r="B12" s="12"/>
      <c r="C12" s="73"/>
      <c r="E12" s="7" t="n">
        <f aca="false">E11+2</f>
        <v>12</v>
      </c>
      <c r="F12" s="7" t="n">
        <f aca="false">Risk_free_Return+E12*$I$20</f>
        <v>9.2</v>
      </c>
      <c r="G12" s="1" t="n">
        <v>9.2</v>
      </c>
      <c r="V12" s="53" t="n">
        <f aca="false">V11+$W$3</f>
        <v>17</v>
      </c>
      <c r="W12" s="53" t="n">
        <f aca="false">($W$2/((30-V12)^a))^(1/b)</f>
        <v>11.8269230769231</v>
      </c>
      <c r="Y12" s="53" t="n">
        <f aca="false">($Y$2/((30-V12)^a))^(1/b)</f>
        <v>5.91346153846154</v>
      </c>
      <c r="Z12" s="53" t="n">
        <f aca="false">($Z$2/((30-V12)^a))^(1/b)</f>
        <v>17.7403846153846</v>
      </c>
    </row>
    <row r="13" customFormat="false" ht="13" hidden="false" customHeight="false" outlineLevel="0" collapsed="false">
      <c r="A13" s="13" t="s">
        <v>35</v>
      </c>
      <c r="B13" s="74" t="n">
        <v>75</v>
      </c>
      <c r="C13" s="75" t="s">
        <v>36</v>
      </c>
      <c r="E13" s="7" t="n">
        <f aca="false">E12+2</f>
        <v>14</v>
      </c>
      <c r="F13" s="7" t="n">
        <f aca="false">Risk_free_Return+E13*$I$20</f>
        <v>9.9</v>
      </c>
      <c r="G13" s="1" t="n">
        <v>9.9</v>
      </c>
      <c r="V13" s="53" t="n">
        <f aca="false">V12+$W$3</f>
        <v>18</v>
      </c>
      <c r="W13" s="53" t="n">
        <f aca="false">($W$2/((30-V13)^a))^(1/b)</f>
        <v>12.8125</v>
      </c>
      <c r="Y13" s="53" t="n">
        <f aca="false">($Y$2/((30-V13)^a))^(1/b)</f>
        <v>6.40625</v>
      </c>
      <c r="Z13" s="53" t="n">
        <f aca="false">($Z$2/((30-V13)^a))^(1/b)</f>
        <v>19.21875</v>
      </c>
    </row>
    <row r="14" customFormat="false" ht="12.5" hidden="false" customHeight="false" outlineLevel="0" collapsed="false">
      <c r="A14" s="15" t="s">
        <v>37</v>
      </c>
      <c r="B14" s="76" t="n">
        <f aca="false">(B13/100)*B8</f>
        <v>15</v>
      </c>
      <c r="C14" s="73"/>
      <c r="E14" s="7" t="n">
        <f aca="false">E13+2</f>
        <v>16</v>
      </c>
      <c r="F14" s="7" t="n">
        <f aca="false">Risk_free_Return+E14*$I$20</f>
        <v>10.6</v>
      </c>
      <c r="G14" s="1" t="n">
        <v>10.6</v>
      </c>
      <c r="V14" s="53" t="n">
        <f aca="false">V13+$W$3</f>
        <v>19</v>
      </c>
      <c r="W14" s="53" t="n">
        <f aca="false">($W$2/((30-V14)^a))^(1/b)</f>
        <v>13.9772727272727</v>
      </c>
      <c r="Y14" s="53" t="n">
        <f aca="false">($Y$2/((30-V14)^a))^(1/b)</f>
        <v>6.98863636363636</v>
      </c>
      <c r="Z14" s="53" t="n">
        <f aca="false">($Z$2/((30-V14)^a))^(1/b)</f>
        <v>20.9659090909091</v>
      </c>
    </row>
    <row r="15" customFormat="false" ht="12.5" hidden="false" customHeight="false" outlineLevel="0" collapsed="false">
      <c r="A15" s="15" t="s">
        <v>38</v>
      </c>
      <c r="B15" s="76" t="n">
        <f aca="false">(1-(B13/100))*B6+(B13/100)*B7</f>
        <v>10.25</v>
      </c>
      <c r="C15" s="73"/>
      <c r="E15" s="7" t="n">
        <f aca="false">E14+2</f>
        <v>18</v>
      </c>
      <c r="F15" s="7" t="n">
        <f aca="false">Risk_free_Return+E15*$I$20</f>
        <v>11.3</v>
      </c>
      <c r="G15" s="53" t="n">
        <v>11.3</v>
      </c>
    </row>
    <row r="16" customFormat="false" ht="12.5" hidden="false" customHeight="false" outlineLevel="0" collapsed="false">
      <c r="A16" s="77"/>
      <c r="B16" s="78"/>
      <c r="C16" s="79"/>
      <c r="E16" s="7" t="n">
        <f aca="false">E15+2</f>
        <v>20</v>
      </c>
      <c r="F16" s="7" t="n">
        <f aca="false">Risk_free_Return+E16*$I$20</f>
        <v>12</v>
      </c>
      <c r="G16" s="53" t="n">
        <v>12</v>
      </c>
    </row>
    <row r="17" customFormat="false" ht="13" hidden="false" customHeight="false" outlineLevel="0" collapsed="false">
      <c r="A17" s="80" t="s">
        <v>125</v>
      </c>
      <c r="B17" s="72"/>
    </row>
    <row r="18" customFormat="false" ht="13.5" hidden="false" customHeight="false" outlineLevel="0" collapsed="false">
      <c r="A18" s="80" t="s">
        <v>117</v>
      </c>
      <c r="B18" s="80" t="n">
        <f aca="false">((30-YourRisk)^a)*(YourReturn^b)</f>
        <v>153.75</v>
      </c>
      <c r="D18" s="0"/>
    </row>
    <row r="19" customFormat="false" ht="12.5" hidden="false" customHeight="false" outlineLevel="0" collapsed="false">
      <c r="A19" s="0"/>
      <c r="B19" s="0"/>
      <c r="C19" s="0"/>
      <c r="D19" s="0"/>
      <c r="I19" s="55" t="s">
        <v>24</v>
      </c>
      <c r="J19" s="81" t="s">
        <v>118</v>
      </c>
    </row>
    <row r="20" customFormat="false" ht="13.5" hidden="false" customHeight="false" outlineLevel="0" collapsed="false">
      <c r="C20" s="82"/>
      <c r="D20" s="82"/>
      <c r="I20" s="83" t="n">
        <f aca="false">(Average_Risky_Return-Risk_free_Return)/sigma</f>
        <v>0.35</v>
      </c>
      <c r="J20" s="84" t="n">
        <f aca="false">-(a*((30-YourRisk)^(a-1))*(-1)*(YourReturn^b))/(b*(YourReturn^(b-1))*((30-YourRisk)^a))</f>
        <v>0.683333333333333</v>
      </c>
    </row>
    <row r="21" customFormat="false" ht="15.5" hidden="false" customHeight="false" outlineLevel="0" collapsed="false">
      <c r="H21" s="4" t="s">
        <v>22</v>
      </c>
      <c r="I21" s="4" t="s">
        <v>23</v>
      </c>
    </row>
    <row r="22" customFormat="false" ht="12.5" hidden="false" customHeight="false" outlineLevel="0" collapsed="false">
      <c r="A22" s="0"/>
      <c r="B22" s="0"/>
      <c r="C22" s="0"/>
      <c r="D22" s="0"/>
    </row>
    <row r="23" customFormat="false" ht="12.5" hidden="false" customHeight="false" outlineLevel="0" collapsed="false">
      <c r="A23" s="0"/>
      <c r="B23" s="0"/>
      <c r="C23" s="0"/>
      <c r="D23" s="0"/>
    </row>
    <row r="24" customFormat="false" ht="12.5" hidden="false" customHeight="false" outlineLevel="0" collapsed="false">
      <c r="A24" s="0"/>
      <c r="B24" s="0"/>
      <c r="C24" s="0"/>
      <c r="D24" s="0"/>
    </row>
    <row r="25" customFormat="false" ht="12.5" hidden="false" customHeight="false" outlineLevel="0" collapsed="false">
      <c r="A25" s="0"/>
      <c r="B25" s="0"/>
      <c r="C25" s="0"/>
      <c r="D25" s="0"/>
    </row>
    <row r="26" customFormat="false" ht="12.5" hidden="false" customHeight="false" outlineLevel="0" collapsed="false">
      <c r="A26" s="0"/>
      <c r="B26" s="0"/>
      <c r="C26" s="0"/>
      <c r="D2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2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4:17:41Z</dcterms:created>
  <dc:creator>Humberto Barreto</dc:creator>
  <dc:description/>
  <dc:language>en-US</dc:language>
  <cp:lastModifiedBy>Humberto Barreto</cp:lastModifiedBy>
  <cp:lastPrinted>2004-02-04T18:09:17Z</cp:lastPrinted>
  <dcterms:modified xsi:type="dcterms:W3CDTF">2018-06-04T03:56:25Z</dcterms:modified>
  <cp:revision>0</cp:revision>
  <dc:subject/>
  <dc:title>Consumer Choice with Risky Assets</dc:title>
</cp:coreProperties>
</file>