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ml.chartshapes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Choice Game" sheetId="3" state="visible" r:id="rId4"/>
    <sheet name="Results" sheetId="4" state="hidden" r:id="rId5"/>
    <sheet name="MyResults" sheetId="5" state="hidden" r:id="rId6"/>
    <sheet name="Data" sheetId="6" state="hidden" r:id="rId7"/>
    <sheet name="Solution" sheetId="7" state="hidden" r:id="rId8"/>
    <sheet name="Q&amp;A" sheetId="8" state="visible" r:id="rId9"/>
    <sheet name="NewGame" sheetId="9" state="hidden" r:id="rId10"/>
  </sheets>
  <definedNames>
    <definedName function="false" hidden="false" localSheetId="6" name="solver_adj" vbProcedure="false">Solution!$R$15:$R$14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Solution!$R$15:$R$148</definedName>
    <definedName function="false" hidden="false" localSheetId="6" name="solver_lhs2" vbProcedure="false">Solution!$R$15:$R$148</definedName>
    <definedName function="false" hidden="false" localSheetId="6" name="solver_lhs3" vbProcedure="false">Solution!$R$15:$R$148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Solution!$T$5</definedName>
    <definedName function="false" hidden="false" localSheetId="6" name="solver_pre" vbProcedure="false">0.000001</definedName>
    <definedName function="false" hidden="false" localSheetId="6" name="solver_rel1" vbProcedure="false">4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#NAME?</definedName>
    <definedName function="false" hidden="false" localSheetId="6" name="solver_rhs2" vbProcedure="false">2</definedName>
    <definedName function="false" hidden="false" localSheetId="6" name="solver_rhs3" vbProcedure="false">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5">
  <si>
    <t xml:space="preserve">This workbook allows you to play a choice game, which is then used to explain distributed choice.</t>
  </si>
  <si>
    <t xml:space="preserve">Thanks to Frank Howland who (a long time ago) helped me understand the ideas behind melioration and implement this experiment in Excel.</t>
  </si>
  <si>
    <t xml:space="preserve">Important Ideas and Vocabulary</t>
  </si>
  <si>
    <t xml:space="preserve">Melioration</t>
  </si>
  <si>
    <t xml:space="preserve">Maximization</t>
  </si>
  <si>
    <t xml:space="preserve">Distributed choice</t>
  </si>
  <si>
    <t xml:space="preserve">Behavioral economics</t>
  </si>
  <si>
    <t xml:space="preserve">Seconds remaining</t>
  </si>
  <si>
    <t xml:space="preserve">Practice remaining</t>
  </si>
  <si>
    <t xml:space="preserve">Total Choices Made</t>
  </si>
  <si>
    <t xml:space="preserve">Game Parameters</t>
  </si>
  <si>
    <t xml:space="preserve">A Intercept</t>
  </si>
  <si>
    <t xml:space="preserve">A Slope</t>
  </si>
  <si>
    <t xml:space="preserve">B Intercept</t>
  </si>
  <si>
    <t xml:space="preserve">B Slope</t>
  </si>
  <si>
    <t xml:space="preserve">Choice Number</t>
  </si>
  <si>
    <t xml:space="preserve">Pause Time A</t>
  </si>
  <si>
    <t xml:space="preserve">Pause Time B</t>
  </si>
  <si>
    <t xml:space="preserve">Choice Made</t>
  </si>
  <si>
    <t xml:space="preserve">A</t>
  </si>
  <si>
    <t xml:space="preserve">B</t>
  </si>
  <si>
    <t xml:space="preserve">Allocation to A</t>
  </si>
  <si>
    <t xml:space="preserve">Average Delay</t>
  </si>
  <si>
    <t xml:space="preserve">Avg Pause Time</t>
  </si>
  <si>
    <t xml:space="preserve">Number of Choices</t>
  </si>
  <si>
    <t xml:space="preserve"> The maximum possible number of choices in 10 minutes is 144 (ignoring the endgame adjustment).</t>
  </si>
  <si>
    <t xml:space="preserve">Data for one trial of the choice game.</t>
  </si>
  <si>
    <t xml:space="preserve">Source: Recovered from chart in Herrnstein and Prelec (1991), p. 143.</t>
  </si>
  <si>
    <t xml:space="preserve">#Choices</t>
  </si>
  <si>
    <t xml:space="preserve">Choice A Delay</t>
  </si>
  <si>
    <t xml:space="preserve">Choice B Delay</t>
  </si>
  <si>
    <t xml:space="preserve">Mean Delay</t>
  </si>
  <si>
    <t xml:space="preserve">Put your choice game results in cells A23 and B23 and the chart will update.</t>
  </si>
  <si>
    <t xml:space="preserve">Choices made when exclusively choosing A or B</t>
  </si>
  <si>
    <t xml:space="preserve">10 minutes = 600 seconds</t>
  </si>
  <si>
    <t xml:space="preserve">Changed A to 1 and B to 2 to enable Solver to work on the problem.</t>
  </si>
  <si>
    <t xml:space="preserve">Choice A Always</t>
  </si>
  <si>
    <t xml:space="preserve">Choice B Always</t>
  </si>
  <si>
    <t xml:space="preserve">Switching Illustration</t>
  </si>
  <si>
    <t xml:space="preserve">Using Solver</t>
  </si>
  <si>
    <t xml:space="preserve">Choice #</t>
  </si>
  <si>
    <t xml:space="preserve">Time Elapsed</t>
  </si>
  <si>
    <t xml:space="preserve">Avg Delay</t>
  </si>
  <si>
    <t xml:space="preserve">Choice</t>
  </si>
  <si>
    <t xml:space="preserve">From here on out, B is just 4 seconds</t>
  </si>
  <si>
    <t xml:space="preserve">Questions</t>
  </si>
  <si>
    <t xml:space="preserve">Open Word and answer the following questions.  Save the document and print it when you are done.</t>
  </si>
  <si>
    <t xml:space="preserve">1) Suppose a New Game was created with the following parameters:</t>
  </si>
  <si>
    <t xml:space="preserve">The delay for A is 1 + 0.4*Proportion of A choices in the last ten choices.</t>
  </si>
  <si>
    <t xml:space="preserve">The delay for B is 6 - 0.2*Proportion of B choices in the last ten choices.</t>
  </si>
  <si>
    <t xml:space="preserve">Draw a graph like Figure 1.8.3 (without the dots) and explain your solid and dashed lines.</t>
  </si>
  <si>
    <t xml:space="preserve">2) Click the New Game button above and practice in the New Game sheet.</t>
  </si>
  <si>
    <t xml:space="preserve">In what way does the game reflect the new parameters?</t>
  </si>
  <si>
    <t xml:space="preserve">3) Will melioration be stronger in this game than in the original game (in the text and in the Choice Game sheet)? </t>
  </si>
  <si>
    <t xml:space="preserve">Explain why or why not, defining the concept of melioration in your answ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Arial"/>
      <family val="2"/>
    </font>
    <font>
      <b val="true"/>
      <sz val="10"/>
      <name val="Times New Roman"/>
      <family val="1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ctual Trial Results, with Delay Ba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606904668497"/>
          <c:y val="0.166174298375185"/>
          <c:w val="0.888112985484504"/>
          <c:h val="0.733013293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Average Del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22</c:f>
              <c:numCache>
                <c:formatCode>General</c:formatCode>
                <c:ptCount val="17"/>
                <c:pt idx="0">
                  <c:v>0.45</c:v>
                </c:pt>
                <c:pt idx="1">
                  <c:v>0.53</c:v>
                </c:pt>
                <c:pt idx="2">
                  <c:v>0.58</c:v>
                </c:pt>
                <c:pt idx="3">
                  <c:v>0.61</c:v>
                </c:pt>
                <c:pt idx="4">
                  <c:v>0.68</c:v>
                </c:pt>
                <c:pt idx="5">
                  <c:v>0.71</c:v>
                </c:pt>
                <c:pt idx="6">
                  <c:v>0.79</c:v>
                </c:pt>
                <c:pt idx="7">
                  <c:v>0.83</c:v>
                </c:pt>
                <c:pt idx="8">
                  <c:v>0.86</c:v>
                </c:pt>
                <c:pt idx="9">
                  <c:v>0.87</c:v>
                </c:pt>
                <c:pt idx="10">
                  <c:v>0.92</c:v>
                </c:pt>
                <c:pt idx="11">
                  <c:v>0.93</c:v>
                </c:pt>
                <c:pt idx="12">
                  <c:v>0.94</c:v>
                </c:pt>
                <c:pt idx="13">
                  <c:v>0.95</c:v>
                </c:pt>
                <c:pt idx="14">
                  <c:v>0.97</c:v>
                </c:pt>
                <c:pt idx="15">
                  <c:v>0.98</c:v>
                </c:pt>
                <c:pt idx="16">
                  <c:v>0.99</c:v>
                </c:pt>
              </c:numCache>
            </c:numRef>
          </c:xVal>
          <c:yVal>
            <c:numRef>
              <c:f>Data!$B$6:$B$22</c:f>
              <c:numCache>
                <c:formatCode>General</c:formatCode>
                <c:ptCount val="17"/>
                <c:pt idx="0">
                  <c:v>4.7</c:v>
                </c:pt>
                <c:pt idx="1">
                  <c:v>5.2</c:v>
                </c:pt>
                <c:pt idx="2">
                  <c:v>5.4</c:v>
                </c:pt>
                <c:pt idx="3">
                  <c:v>5.5</c:v>
                </c:pt>
                <c:pt idx="4">
                  <c:v>5.2</c:v>
                </c:pt>
                <c:pt idx="5">
                  <c:v>5.5</c:v>
                </c:pt>
                <c:pt idx="6">
                  <c:v>5.4</c:v>
                </c:pt>
                <c:pt idx="7">
                  <c:v>5.8</c:v>
                </c:pt>
                <c:pt idx="8">
                  <c:v>5.7</c:v>
                </c:pt>
                <c:pt idx="9">
                  <c:v>6</c:v>
                </c:pt>
                <c:pt idx="10">
                  <c:v>5.65</c:v>
                </c:pt>
                <c:pt idx="11">
                  <c:v>6.1</c:v>
                </c:pt>
                <c:pt idx="12">
                  <c:v>5.7</c:v>
                </c:pt>
                <c:pt idx="13">
                  <c:v>6.1</c:v>
                </c:pt>
                <c:pt idx="14">
                  <c:v>6.05</c:v>
                </c:pt>
                <c:pt idx="15">
                  <c:v>6.9</c:v>
                </c:pt>
                <c:pt idx="16">
                  <c:v>6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6:$I$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6:$J$7</c:f>
              <c:numCache>
                <c:formatCode>General</c:formatCode>
                <c:ptCount val="2"/>
                <c:pt idx="0">
                  <c:v>2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0:$I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10:$J$11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4:$I$1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14:$J$15</c:f>
              <c:numCache>
                <c:formatCode>General</c:formatCode>
                <c:ptCount val="2"/>
                <c:pt idx="0">
                  <c:v>4</c:v>
                </c:pt>
                <c:pt idx="1">
                  <c:v>6</c:v>
                </c:pt>
              </c:numCache>
            </c:numRef>
          </c:yVal>
          <c:smooth val="0"/>
        </c:ser>
        <c:axId val="48844626"/>
        <c:axId val="4415775"/>
      </c:scatterChart>
      <c:valAx>
        <c:axId val="4884462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location to A</a:t>
                </a:r>
              </a:p>
            </c:rich>
          </c:tx>
          <c:layout>
            <c:manualLayout>
              <c:xMode val="edge"/>
              <c:yMode val="edge"/>
              <c:x val="0.451706551588858"/>
              <c:y val="0.86829148202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5"/>
        <c:crossesAt val="0"/>
        <c:crossBetween val="midCat"/>
      </c:valAx>
      <c:valAx>
        <c:axId val="441577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lay (secs)</a:t>
                </a:r>
              </a:p>
            </c:rich>
          </c:tx>
          <c:layout>
            <c:manualLayout>
              <c:xMode val="edge"/>
              <c:yMode val="edge"/>
              <c:x val="0.0327971753628874"/>
              <c:y val="0.168636139832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2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ctual Trial Results</a:t>
            </a:r>
          </a:p>
        </c:rich>
      </c:tx>
      <c:layout>
        <c:manualLayout>
          <c:xMode val="edge"/>
          <c:yMode val="edge"/>
          <c:x val="0.395960068632039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895960068632"/>
          <c:y val="0.166174298375185"/>
          <c:w val="0.888472937139292"/>
          <c:h val="0.733013293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Average Del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1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23</c:f>
              <c:numCache>
                <c:formatCode>General</c:formatCode>
                <c:ptCount val="18"/>
                <c:pt idx="0">
                  <c:v>0.45</c:v>
                </c:pt>
                <c:pt idx="1">
                  <c:v>0.53</c:v>
                </c:pt>
                <c:pt idx="2">
                  <c:v>0.58</c:v>
                </c:pt>
                <c:pt idx="3">
                  <c:v>0.61</c:v>
                </c:pt>
                <c:pt idx="4">
                  <c:v>0.68</c:v>
                </c:pt>
                <c:pt idx="5">
                  <c:v>0.71</c:v>
                </c:pt>
                <c:pt idx="6">
                  <c:v>0.79</c:v>
                </c:pt>
                <c:pt idx="7">
                  <c:v>0.83</c:v>
                </c:pt>
                <c:pt idx="8">
                  <c:v>0.86</c:v>
                </c:pt>
                <c:pt idx="9">
                  <c:v>0.87</c:v>
                </c:pt>
                <c:pt idx="10">
                  <c:v>0.92</c:v>
                </c:pt>
                <c:pt idx="11">
                  <c:v>0.93</c:v>
                </c:pt>
                <c:pt idx="12">
                  <c:v>0.94</c:v>
                </c:pt>
                <c:pt idx="13">
                  <c:v>0.95</c:v>
                </c:pt>
                <c:pt idx="14">
                  <c:v>0.97</c:v>
                </c:pt>
                <c:pt idx="15">
                  <c:v>0.98</c:v>
                </c:pt>
                <c:pt idx="16">
                  <c:v>0.99</c:v>
                </c:pt>
              </c:numCache>
            </c:numRef>
          </c:xVal>
          <c:yVal>
            <c:numRef>
              <c:f>Data!$B$6:$B$23</c:f>
              <c:numCache>
                <c:formatCode>General</c:formatCode>
                <c:ptCount val="18"/>
                <c:pt idx="0">
                  <c:v>4.7</c:v>
                </c:pt>
                <c:pt idx="1">
                  <c:v>5.2</c:v>
                </c:pt>
                <c:pt idx="2">
                  <c:v>5.4</c:v>
                </c:pt>
                <c:pt idx="3">
                  <c:v>5.5</c:v>
                </c:pt>
                <c:pt idx="4">
                  <c:v>5.2</c:v>
                </c:pt>
                <c:pt idx="5">
                  <c:v>5.5</c:v>
                </c:pt>
                <c:pt idx="6">
                  <c:v>5.4</c:v>
                </c:pt>
                <c:pt idx="7">
                  <c:v>5.8</c:v>
                </c:pt>
                <c:pt idx="8">
                  <c:v>5.7</c:v>
                </c:pt>
                <c:pt idx="9">
                  <c:v>6</c:v>
                </c:pt>
                <c:pt idx="10">
                  <c:v>5.65</c:v>
                </c:pt>
                <c:pt idx="11">
                  <c:v>6.1</c:v>
                </c:pt>
                <c:pt idx="12">
                  <c:v>5.7</c:v>
                </c:pt>
                <c:pt idx="13">
                  <c:v>6.1</c:v>
                </c:pt>
                <c:pt idx="14">
                  <c:v>6.05</c:v>
                </c:pt>
                <c:pt idx="15">
                  <c:v>6.9</c:v>
                </c:pt>
                <c:pt idx="16">
                  <c:v>6.1</c:v>
                </c:pt>
              </c:numCache>
            </c:numRef>
          </c:yVal>
          <c:smooth val="0"/>
        </c:ser>
        <c:axId val="97565054"/>
        <c:axId val="95051108"/>
      </c:scatterChart>
      <c:valAx>
        <c:axId val="975650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location to A</a:t>
                </a:r>
              </a:p>
            </c:rich>
          </c:tx>
          <c:layout>
            <c:manualLayout>
              <c:xMode val="edge"/>
              <c:yMode val="edge"/>
              <c:x val="0.452893464358134"/>
              <c:y val="0.86829148202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108"/>
        <c:crossesAt val="0"/>
        <c:crossBetween val="midCat"/>
      </c:valAx>
      <c:valAx>
        <c:axId val="9505110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lay (secs)</a:t>
                </a:r>
              </a:p>
            </c:rich>
          </c:tx>
          <c:layout>
            <c:manualLayout>
              <c:xMode val="edge"/>
              <c:yMode val="edge"/>
              <c:x val="0.032678209327718"/>
              <c:y val="0.168636139832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05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0</xdr:rowOff>
    </xdr:from>
    <xdr:to>
      <xdr:col>26</xdr:col>
      <xdr:colOff>1440</xdr:colOff>
      <xdr:row>4</xdr:row>
      <xdr:rowOff>162000</xdr:rowOff>
    </xdr:to>
    <xdr:sp>
      <xdr:nvSpPr>
        <xdr:cNvPr id="0" name="Text 3"/>
        <xdr:cNvSpPr/>
      </xdr:nvSpPr>
      <xdr:spPr>
        <a:xfrm>
          <a:off x="33321600" y="0"/>
          <a:ext cx="1334160" cy="809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A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2</xdr:col>
      <xdr:colOff>1440</xdr:colOff>
      <xdr:row>4</xdr:row>
      <xdr:rowOff>162000</xdr:rowOff>
    </xdr:to>
    <xdr:sp>
      <xdr:nvSpPr>
        <xdr:cNvPr id="1" name="Text 4"/>
        <xdr:cNvSpPr/>
      </xdr:nvSpPr>
      <xdr:spPr>
        <a:xfrm>
          <a:off x="67976280" y="0"/>
          <a:ext cx="1334160" cy="809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B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oic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oic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Choose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840</xdr:colOff>
          <xdr:row>0</xdr:row>
          <xdr:rowOff>114480</xdr:rowOff>
        </xdr:from>
        <xdr:to>
          <xdr:col>1</xdr:col>
          <xdr:colOff>350280</xdr:colOff>
          <xdr:row>2</xdr:row>
          <xdr:rowOff>9360</xdr:rowOff>
        </xdr:to>
        <xdr:sp>
          <xdr:nvSpPr>
            <xdr:cNvPr id="0" name="Option Button 8" descr="Prac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ac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0840</xdr:colOff>
      <xdr:row>5</xdr:row>
      <xdr:rowOff>105120</xdr:rowOff>
    </xdr:from>
    <xdr:to>
      <xdr:col>13</xdr:col>
      <xdr:colOff>380520</xdr:colOff>
      <xdr:row>9</xdr:row>
      <xdr:rowOff>95400</xdr:rowOff>
    </xdr:to>
    <xdr:sp>
      <xdr:nvSpPr>
        <xdr:cNvPr id="10" name="TextBox 1"/>
        <xdr:cNvSpPr/>
      </xdr:nvSpPr>
      <xdr:spPr>
        <a:xfrm>
          <a:off x="5592960" y="914760"/>
          <a:ext cx="2258280" cy="63792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. 254: Proportion of choices means the number of choices out of the last 10; e.g., it's 6 not 0.6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am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0</xdr:rowOff>
    </xdr:from>
    <xdr:to>
      <xdr:col>26</xdr:col>
      <xdr:colOff>1440</xdr:colOff>
      <xdr:row>4</xdr:row>
      <xdr:rowOff>162000</xdr:rowOff>
    </xdr:to>
    <xdr:sp>
      <xdr:nvSpPr>
        <xdr:cNvPr id="11" name="Text 3"/>
        <xdr:cNvSpPr/>
      </xdr:nvSpPr>
      <xdr:spPr>
        <a:xfrm>
          <a:off x="33321600" y="0"/>
          <a:ext cx="1334160" cy="809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A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2</xdr:col>
      <xdr:colOff>1440</xdr:colOff>
      <xdr:row>4</xdr:row>
      <xdr:rowOff>162000</xdr:rowOff>
    </xdr:to>
    <xdr:sp>
      <xdr:nvSpPr>
        <xdr:cNvPr id="12" name="Text 4"/>
        <xdr:cNvSpPr/>
      </xdr:nvSpPr>
      <xdr:spPr>
        <a:xfrm>
          <a:off x="67976280" y="0"/>
          <a:ext cx="1334160" cy="809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B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oic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oic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ose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840</xdr:colOff>
          <xdr:row>0</xdr:row>
          <xdr:rowOff>114480</xdr:rowOff>
        </xdr:from>
        <xdr:to>
          <xdr:col>1</xdr:col>
          <xdr:colOff>350280</xdr:colOff>
          <xdr:row>2</xdr:row>
          <xdr:rowOff>9360</xdr:rowOff>
        </xdr:to>
        <xdr:sp>
          <xdr:nvSpPr>
            <xdr:cNvPr id="0" name="Option Button 5" descr="Prac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ac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Data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ata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 MyResult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yResults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4</xdr:row>
      <xdr:rowOff>0</xdr:rowOff>
    </xdr:from>
    <xdr:to>
      <xdr:col>20</xdr:col>
      <xdr:colOff>360</xdr:colOff>
      <xdr:row>21</xdr:row>
      <xdr:rowOff>162000</xdr:rowOff>
    </xdr:to>
    <xdr:graphicFrame>
      <xdr:nvGraphicFramePr>
        <xdr:cNvPr id="2" name="Chart 1"/>
        <xdr:cNvGraphicFramePr/>
      </xdr:nvGraphicFramePr>
      <xdr:xfrm>
        <a:off x="7687800" y="647640"/>
        <a:ext cx="4587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4</xdr:row>
      <xdr:rowOff>0</xdr:rowOff>
    </xdr:from>
    <xdr:to>
      <xdr:col>11</xdr:col>
      <xdr:colOff>360</xdr:colOff>
      <xdr:row>21</xdr:row>
      <xdr:rowOff>162000</xdr:rowOff>
    </xdr:to>
    <xdr:graphicFrame>
      <xdr:nvGraphicFramePr>
        <xdr:cNvPr id="9" name="Chart 2"/>
        <xdr:cNvGraphicFramePr/>
      </xdr:nvGraphicFramePr>
      <xdr:xfrm>
        <a:off x="2487960" y="647640"/>
        <a:ext cx="461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how Solution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olution Shee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814829344841</cdr:x>
      <cdr:y>0.44411619891679</cdr:y>
    </cdr:from>
    <cdr:to>
      <cdr:x>0.371910553158101</cdr:x>
      <cdr:y>0.513540128015756</cdr:y>
    </cdr:to>
    <cdr:cxnSp>
      <cdr:nvCxnSpPr>
        <cdr:cNvPr id="3" name="AutoShape 2"/>
        <cdr:cNvCxnSpPr/>
      </cdr:nvCxnSpPr>
      <cdr:spPr>
        <a:xfrm flipH="1">
          <a:off x="1504080" y="1298880"/>
          <a:ext cx="202680" cy="20340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cdr:spPr>
    </cdr:cxnSp>
  </cdr:relSizeAnchor>
  <cdr:relSizeAnchor>
    <cdr:from>
      <cdr:x>0.211220086308356</cdr:x>
      <cdr:y>0.498030526834072</cdr:y>
    </cdr:from>
    <cdr:to>
      <cdr:x>0.371989015300118</cdr:x>
      <cdr:y>0.575455440669621</cdr:y>
    </cdr:to>
    <cdr:sp>
      <cdr:nvSpPr>
        <cdr:cNvPr id="4" name="Text Box 3"/>
        <cdr:cNvSpPr/>
      </cdr:nvSpPr>
      <cdr:spPr>
        <a:xfrm>
          <a:off x="969120" y="1456560"/>
          <a:ext cx="7376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an dela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10553158101</cdr:x>
      <cdr:y>0.302560315115707</cdr:y>
    </cdr:from>
    <cdr:to>
      <cdr:x>0.393958415064731</cdr:x>
      <cdr:y>0.383308714918759</cdr:y>
    </cdr:to>
    <cdr:sp>
      <cdr:nvSpPr>
        <cdr:cNvPr id="5" name="Arc 4"/>
        <cdr:cNvSpPr/>
      </cdr:nvSpPr>
      <cdr:spPr>
        <a:xfrm flipH="1" flipV="1">
          <a:off x="1706040" y="884880"/>
          <a:ext cx="101160" cy="236160"/>
        </a:xfrm>
        <a:custGeom>
          <a:avLst/>
          <a:gdLst>
            <a:gd name="textAreaLeft" fmla="*/ -360 w 101160"/>
            <a:gd name="textAreaRight" fmla="*/ 101160 w 101160"/>
            <a:gd name="textAreaTop" fmla="*/ 360 h 236160"/>
            <a:gd name="textAreaBottom" fmla="*/ 236880 h 2361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6865437426</cdr:x>
      <cdr:y>0.251477104874446</cdr:y>
    </cdr:from>
    <cdr:to>
      <cdr:x>0.45500196155355</cdr:x>
      <cdr:y>0.32754800590842</cdr:y>
    </cdr:to>
    <cdr:sp>
      <cdr:nvSpPr>
        <cdr:cNvPr id="6" name="Text Box 5"/>
        <cdr:cNvSpPr/>
      </cdr:nvSpPr>
      <cdr:spPr>
        <a:xfrm>
          <a:off x="1342080" y="735480"/>
          <a:ext cx="7455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hoice 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528050215771</cdr:x>
      <cdr:y>0.527203348104382</cdr:y>
    </cdr:from>
    <cdr:to>
      <cdr:x>0.501765398195371</cdr:x>
      <cdr:y>0.593057607090103</cdr:y>
    </cdr:to>
    <cdr:sp>
      <cdr:nvSpPr>
        <cdr:cNvPr id="7" name="Arc 6"/>
        <cdr:cNvSpPr/>
      </cdr:nvSpPr>
      <cdr:spPr>
        <a:xfrm flipH="1" rot="15585600">
          <a:off x="2079000" y="1511280"/>
          <a:ext cx="192600" cy="253440"/>
        </a:xfrm>
        <a:custGeom>
          <a:avLst/>
          <a:gdLst>
            <a:gd name="textAreaLeft" fmla="*/ -360 w 192600"/>
            <a:gd name="textAreaRight" fmla="*/ 192600 w 192600"/>
            <a:gd name="textAreaTop" fmla="*/ 0 h 253440"/>
            <a:gd name="textAreaBottom" fmla="*/ 253800 h 2534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86975284425</cdr:x>
      <cdr:y>0.561792220580995</cdr:y>
    </cdr:from>
    <cdr:to>
      <cdr:x>0.668497449980385</cdr:x>
      <cdr:y>0.637247661250616</cdr:y>
    </cdr:to>
    <cdr:sp>
      <cdr:nvSpPr>
        <cdr:cNvPr id="8" name="Text Box 7"/>
        <cdr:cNvSpPr/>
      </cdr:nvSpPr>
      <cdr:spPr>
        <a:xfrm>
          <a:off x="2325240" y="1643040"/>
          <a:ext cx="74196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hoice 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5.75" zeroHeight="false" outlineLevelRow="0" outlineLevelCol="0"/>
  <cols>
    <col collapsed="false" customWidth="false" hidden="false" outlineLevel="0" max="257" min="1" style="1" width="9.3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7" customFormat="false" ht="15.75" hidden="false" customHeight="false" outlineLevel="0" collapsed="false">
      <c r="A7" s="4" t="s">
        <v>2</v>
      </c>
    </row>
    <row r="9" customFormat="false" ht="15.75" hidden="false" customHeight="false" outlineLevel="0" collapsed="false">
      <c r="A9" s="1" t="s">
        <v>3</v>
      </c>
    </row>
    <row r="11" customFormat="false" ht="15.75" hidden="false" customHeight="false" outlineLevel="0" collapsed="false">
      <c r="A11" s="1" t="s">
        <v>4</v>
      </c>
    </row>
    <row r="13" customFormat="false" ht="15.75" hidden="false" customHeight="false" outlineLevel="0" collapsed="false">
      <c r="A13" s="1" t="s">
        <v>5</v>
      </c>
    </row>
    <row r="15" customFormat="false" ht="15.75" hidden="false" customHeight="false" outlineLevel="0" collapsed="false">
      <c r="A15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0.9921875" defaultRowHeight="12.75" zeroHeight="false" outlineLevelRow="0" outlineLevelCol="0"/>
  <cols>
    <col collapsed="false" customWidth="false" hidden="false" outlineLevel="0" max="257" min="1" style="3" width="20.99"/>
  </cols>
  <sheetData>
    <row r="1" customFormat="false" ht="12.75" hidden="false" customHeight="false" outlineLevel="0" collapsed="false">
      <c r="A1" s="5"/>
      <c r="C1" s="6" t="s">
        <v>7</v>
      </c>
      <c r="D1" s="7" t="s">
        <v>8</v>
      </c>
      <c r="E1" s="8" t="s">
        <v>9</v>
      </c>
    </row>
    <row r="2" customFormat="false" ht="12.75" hidden="false" customHeight="false" outlineLevel="0" collapsed="false">
      <c r="A2" s="9"/>
      <c r="C2" s="6" t="n">
        <v>600</v>
      </c>
      <c r="D2" s="7" t="n">
        <f aca="false">100-E2</f>
        <v>100</v>
      </c>
      <c r="E2" s="8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100" customFormat="false" ht="12.75" hidden="false" customHeight="false" outlineLevel="0" collapsed="false">
      <c r="A100" s="5" t="s">
        <v>10</v>
      </c>
      <c r="B100" s="5"/>
    </row>
    <row r="101" customFormat="false" ht="12.75" hidden="false" customHeight="false" outlineLevel="0" collapsed="false">
      <c r="A101" s="5" t="s">
        <v>11</v>
      </c>
      <c r="B101" s="5" t="n">
        <v>2</v>
      </c>
    </row>
    <row r="102" customFormat="false" ht="12.75" hidden="false" customHeight="false" outlineLevel="0" collapsed="false">
      <c r="A102" s="5" t="s">
        <v>12</v>
      </c>
      <c r="B102" s="5" t="n">
        <v>0.4</v>
      </c>
    </row>
    <row r="103" customFormat="false" ht="12.75" hidden="false" customHeight="false" outlineLevel="0" collapsed="false">
      <c r="A103" s="5" t="s">
        <v>13</v>
      </c>
      <c r="B103" s="5" t="n">
        <v>8</v>
      </c>
    </row>
    <row r="104" customFormat="false" ht="12.75" hidden="false" customHeight="false" outlineLevel="0" collapsed="false">
      <c r="A104" s="5" t="s">
        <v>14</v>
      </c>
      <c r="B104" s="5" t="n">
        <v>-0.4</v>
      </c>
    </row>
  </sheetData>
  <sheetProtection sheet="true" objects="true" scenarios="true" formatCells="fals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ChoiceA">
                <anchor moveWithCells="true" sizeWithCells="false">
                  <from>
                    <xdr:col>0</xdr:col>
                    <xdr:colOff>0</xdr:colOff>
                    <xdr:row>4</xdr:row>
                    <xdr:rowOff>86040</xdr:rowOff>
                  </from>
                  <to>
                    <xdr:col>1</xdr:col>
                    <xdr:colOff>3826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ChoiceB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3826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1.Reset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1</xdr:col>
                    <xdr:colOff>38268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9.32"/>
    <col collapsed="false" customWidth="true" hidden="false" outlineLevel="0" max="3" min="2" style="11" width="9.32"/>
    <col collapsed="false" customWidth="true" hidden="false" outlineLevel="0" max="4" min="4" style="10" width="9.32"/>
    <col collapsed="false" customWidth="true" hidden="false" outlineLevel="0" max="5" min="5" style="12" width="16.99"/>
    <col collapsed="false" customWidth="true" hidden="false" outlineLevel="0" max="6" min="6" style="12" width="18.49"/>
    <col collapsed="false" customWidth="true" hidden="false" outlineLevel="0" max="8" min="7" style="3" width="11.32"/>
    <col collapsed="false" customWidth="true" hidden="false" outlineLevel="0" max="9" min="9" style="3" width="12.49"/>
    <col collapsed="false" customWidth="true" hidden="false" outlineLevel="0" max="10" min="10" style="3" width="10.65"/>
    <col collapsed="false" customWidth="true" hidden="false" outlineLevel="0" max="12" min="11" style="3" width="11.32"/>
    <col collapsed="false" customWidth="false" hidden="false" outlineLevel="0" max="257" min="13" style="3" width="8.99"/>
  </cols>
  <sheetData>
    <row r="1" s="13" customFormat="true" ht="26.25" hidden="false" customHeight="false" outlineLevel="0" collapsed="false">
      <c r="A1" s="13" t="s">
        <v>15</v>
      </c>
      <c r="B1" s="14" t="s">
        <v>16</v>
      </c>
      <c r="C1" s="14" t="s">
        <v>17</v>
      </c>
      <c r="D1" s="13" t="s">
        <v>18</v>
      </c>
      <c r="E1" s="15"/>
      <c r="F1" s="15"/>
      <c r="G1" s="13" t="s">
        <v>19</v>
      </c>
      <c r="H1" s="13" t="s">
        <v>20</v>
      </c>
      <c r="J1" s="13" t="s">
        <v>21</v>
      </c>
      <c r="K1" s="13" t="s">
        <v>22</v>
      </c>
    </row>
    <row r="2" customFormat="false" ht="12.75" hidden="false" customHeight="false" outlineLevel="0" collapsed="false">
      <c r="E2" s="3"/>
      <c r="F2" s="12" t="s">
        <v>23</v>
      </c>
      <c r="G2" s="11" t="e">
        <f aca="false">AVERAGE(B:B)</f>
        <v>#DIV/0!</v>
      </c>
      <c r="H2" s="11" t="e">
        <f aca="false">AVERAGE(C:C)</f>
        <v>#DIV/0!</v>
      </c>
      <c r="J2" s="11" t="e">
        <f aca="false">G3/(G3+H3)</f>
        <v>#DIV/0!</v>
      </c>
      <c r="K2" s="16" t="e">
        <f aca="false">600/(G3+H3)</f>
        <v>#DIV/0!</v>
      </c>
    </row>
    <row r="3" customFormat="false" ht="12.75" hidden="false" customHeight="false" outlineLevel="0" collapsed="false">
      <c r="E3" s="3"/>
      <c r="F3" s="12" t="s">
        <v>24</v>
      </c>
      <c r="G3" s="10" t="n">
        <f aca="false">COUNTIF(D:D,"A")</f>
        <v>0</v>
      </c>
      <c r="H3" s="10" t="n">
        <f aca="false">COUNTIF(D:D,"B")</f>
        <v>0</v>
      </c>
      <c r="K3" s="17"/>
      <c r="L3" s="17"/>
    </row>
    <row r="4" customFormat="false" ht="12.75" hidden="false" customHeight="false" outlineLevel="0" collapsed="false">
      <c r="G4" s="10"/>
      <c r="H4" s="10"/>
      <c r="K4" s="17"/>
      <c r="L4" s="17"/>
    </row>
    <row r="5" customFormat="false" ht="12.75" hidden="false" customHeight="false" outlineLevel="0" collapsed="false">
      <c r="F5" s="12" t="s">
        <v>25</v>
      </c>
      <c r="K5" s="17"/>
      <c r="L5" s="17"/>
    </row>
    <row r="6" customFormat="false" ht="12.75" hidden="false" customHeight="false" outlineLevel="0" collapsed="false">
      <c r="F6" s="12" t="str">
        <f aca="false">"Thus, you are a "&amp;ROUND((G3+H3)/144,4)*100&amp;"% player."</f>
        <v>Thus, you are a 0% player.</v>
      </c>
      <c r="K6" s="17"/>
      <c r="L6" s="17"/>
    </row>
    <row r="7" customFormat="false" ht="12.75" hidden="false" customHeight="false" outlineLevel="0" collapsed="false">
      <c r="K7" s="17"/>
      <c r="L7" s="17"/>
    </row>
    <row r="8" customFormat="false" ht="12.75" hidden="false" customHeight="false" outlineLevel="0" collapsed="false">
      <c r="K8" s="17"/>
      <c r="L8" s="17"/>
    </row>
    <row r="9" customFormat="false" ht="12.75" hidden="false" customHeight="false" outlineLevel="0" collapsed="false">
      <c r="K9" s="17"/>
      <c r="L9" s="17"/>
    </row>
    <row r="10" customFormat="false" ht="12.75" hidden="false" customHeight="false" outlineLevel="0" collapsed="false">
      <c r="K10" s="17"/>
      <c r="L10" s="17"/>
    </row>
    <row r="11" customFormat="false" ht="12.75" hidden="false" customHeight="false" outlineLevel="0" collapsed="false">
      <c r="K11" s="17"/>
      <c r="L11" s="17"/>
    </row>
    <row r="12" customFormat="false" ht="12.75" hidden="false" customHeight="false" outlineLevel="0" collapsed="false">
      <c r="K12" s="17"/>
      <c r="L12" s="17"/>
    </row>
    <row r="13" customFormat="false" ht="12.75" hidden="false" customHeight="false" outlineLevel="0" collapsed="false">
      <c r="K13" s="17"/>
      <c r="L13" s="17"/>
    </row>
    <row r="14" customFormat="false" ht="12.75" hidden="false" customHeight="false" outlineLevel="0" collapsed="false">
      <c r="K14" s="17"/>
      <c r="L14" s="17"/>
    </row>
    <row r="15" customFormat="false" ht="12.75" hidden="false" customHeight="false" outlineLevel="0" collapsed="false">
      <c r="K15" s="17"/>
      <c r="L15" s="17"/>
    </row>
    <row r="16" customFormat="false" ht="12.75" hidden="false" customHeight="false" outlineLevel="0" collapsed="false">
      <c r="K16" s="17"/>
      <c r="L16" s="17"/>
    </row>
    <row r="17" customFormat="false" ht="12.75" hidden="false" customHeight="false" outlineLevel="0" collapsed="false">
      <c r="K17" s="17"/>
      <c r="L17" s="17"/>
    </row>
    <row r="18" customFormat="false" ht="12.75" hidden="false" customHeight="false" outlineLevel="0" collapsed="false">
      <c r="K18" s="17"/>
      <c r="L18" s="17"/>
    </row>
    <row r="19" customFormat="false" ht="12.75" hidden="false" customHeight="false" outlineLevel="0" collapsed="false">
      <c r="K19" s="17"/>
      <c r="L19" s="17"/>
    </row>
    <row r="20" customFormat="false" ht="12.75" hidden="false" customHeight="false" outlineLevel="0" collapsed="false">
      <c r="K20" s="17"/>
      <c r="L20" s="17"/>
    </row>
    <row r="21" customFormat="false" ht="12.75" hidden="false" customHeight="false" outlineLevel="0" collapsed="false">
      <c r="K21" s="17"/>
      <c r="L21" s="17"/>
    </row>
    <row r="22" customFormat="false" ht="12.75" hidden="false" customHeight="false" outlineLevel="0" collapsed="false">
      <c r="K22" s="17"/>
      <c r="L22" s="17"/>
    </row>
    <row r="23" customFormat="false" ht="12.75" hidden="false" customHeight="false" outlineLevel="0" collapsed="false">
      <c r="K23" s="17"/>
      <c r="L23" s="17"/>
    </row>
    <row r="24" customFormat="false" ht="12.75" hidden="false" customHeight="false" outlineLevel="0" collapsed="false">
      <c r="K24" s="17"/>
      <c r="L24" s="17"/>
    </row>
    <row r="25" customFormat="false" ht="12.75" hidden="false" customHeight="false" outlineLevel="0" collapsed="false">
      <c r="K25" s="17"/>
      <c r="L25" s="17"/>
    </row>
    <row r="26" customFormat="false" ht="12.75" hidden="false" customHeight="false" outlineLevel="0" collapsed="false">
      <c r="K26" s="17"/>
      <c r="L26" s="17"/>
    </row>
    <row r="27" customFormat="false" ht="12.75" hidden="false" customHeight="false" outlineLevel="0" collapsed="false">
      <c r="K27" s="17"/>
      <c r="L27" s="17"/>
    </row>
    <row r="28" customFormat="false" ht="12.75" hidden="false" customHeight="false" outlineLevel="0" collapsed="false">
      <c r="K28" s="17"/>
      <c r="L28" s="17"/>
    </row>
    <row r="29" customFormat="false" ht="12.75" hidden="false" customHeight="false" outlineLevel="0" collapsed="false">
      <c r="K29" s="17"/>
      <c r="L29" s="1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UnHideData">
                <anchor moveWithCells="true" sizeWithCells="false">
                  <from>
                    <xdr:col>7</xdr:col>
                    <xdr:colOff>538920</xdr:colOff>
                    <xdr:row>6</xdr:row>
                    <xdr:rowOff>123840</xdr:rowOff>
                  </from>
                  <to>
                    <xdr:col>9</xdr:col>
                    <xdr:colOff>95760</xdr:colOff>
                    <xdr:row>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UnHideMyResults">
                <anchor moveWithCells="true" sizeWithCells="false">
                  <from>
                    <xdr:col>5</xdr:col>
                    <xdr:colOff>993960</xdr:colOff>
                    <xdr:row>6</xdr:row>
                    <xdr:rowOff>142920</xdr:rowOff>
                  </from>
                  <to>
                    <xdr:col>7</xdr:col>
                    <xdr:colOff>16992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9.32"/>
    <col collapsed="false" customWidth="true" hidden="false" outlineLevel="0" max="3" min="2" style="11" width="9.32"/>
    <col collapsed="false" customWidth="true" hidden="false" outlineLevel="0" max="4" min="4" style="10" width="9.32"/>
    <col collapsed="false" customWidth="true" hidden="false" outlineLevel="0" max="5" min="5" style="3" width="16.99"/>
    <col collapsed="false" customWidth="true" hidden="false" outlineLevel="0" max="6" min="6" style="12" width="18.49"/>
    <col collapsed="false" customWidth="true" hidden="false" outlineLevel="0" max="8" min="7" style="3" width="11.32"/>
    <col collapsed="false" customWidth="true" hidden="false" outlineLevel="0" max="9" min="9" style="3" width="12.49"/>
    <col collapsed="false" customWidth="true" hidden="false" outlineLevel="0" max="10" min="10" style="3" width="10.99"/>
    <col collapsed="false" customWidth="true" hidden="false" outlineLevel="0" max="12" min="11" style="3" width="11.32"/>
    <col collapsed="false" customWidth="false" hidden="false" outlineLevel="0" max="257" min="13" style="3" width="8.99"/>
  </cols>
  <sheetData>
    <row r="1" s="13" customFormat="true" ht="26.25" hidden="false" customHeight="false" outlineLevel="0" collapsed="false">
      <c r="A1" s="13" t="s">
        <v>15</v>
      </c>
      <c r="B1" s="14" t="s">
        <v>16</v>
      </c>
      <c r="C1" s="14" t="s">
        <v>17</v>
      </c>
      <c r="D1" s="13" t="s">
        <v>18</v>
      </c>
      <c r="E1" s="18"/>
      <c r="F1" s="15"/>
      <c r="G1" s="13" t="s">
        <v>19</v>
      </c>
      <c r="H1" s="13" t="s">
        <v>20</v>
      </c>
      <c r="J1" s="13" t="s">
        <v>21</v>
      </c>
      <c r="K1" s="13" t="s">
        <v>22</v>
      </c>
    </row>
    <row r="2" customFormat="false" ht="12.75" hidden="false" customHeight="false" outlineLevel="0" collapsed="false">
      <c r="A2" s="10" t="n">
        <v>1</v>
      </c>
      <c r="B2" s="11" t="n">
        <v>2.4</v>
      </c>
      <c r="D2" s="10" t="s">
        <v>19</v>
      </c>
      <c r="F2" s="12" t="s">
        <v>23</v>
      </c>
      <c r="G2" s="11" t="n">
        <f aca="false">AVERAGE(B:B)</f>
        <v>3.83076923076923</v>
      </c>
      <c r="H2" s="11" t="n">
        <f aca="false">AVERAGE(C:C)</f>
        <v>5.89473684210526</v>
      </c>
      <c r="J2" s="11" t="n">
        <f aca="false">G3/(G3+H3)</f>
        <v>0.477064220183486</v>
      </c>
      <c r="K2" s="16" t="n">
        <f aca="false">600/(G3+H3)</f>
        <v>5.5045871559633</v>
      </c>
    </row>
    <row r="3" customFormat="false" ht="12.75" hidden="false" customHeight="false" outlineLevel="0" collapsed="false">
      <c r="A3" s="10" t="n">
        <v>2</v>
      </c>
      <c r="B3" s="11" t="n">
        <v>2.8</v>
      </c>
      <c r="D3" s="10" t="s">
        <v>19</v>
      </c>
      <c r="F3" s="12" t="s">
        <v>24</v>
      </c>
      <c r="G3" s="10" t="n">
        <f aca="false">COUNTIF(D:D,"A")</f>
        <v>52</v>
      </c>
      <c r="H3" s="10" t="n">
        <f aca="false">COUNTIF(D:D,"B")</f>
        <v>57</v>
      </c>
      <c r="K3" s="17"/>
      <c r="L3" s="17"/>
    </row>
    <row r="4" customFormat="false" ht="12.75" hidden="false" customHeight="false" outlineLevel="0" collapsed="false">
      <c r="A4" s="10" t="n">
        <v>3</v>
      </c>
      <c r="B4" s="11" t="n">
        <v>3.2</v>
      </c>
      <c r="D4" s="10" t="s">
        <v>19</v>
      </c>
      <c r="G4" s="10"/>
      <c r="H4" s="10"/>
      <c r="K4" s="17"/>
      <c r="L4" s="17"/>
    </row>
    <row r="5" customFormat="false" ht="12.75" hidden="false" customHeight="false" outlineLevel="0" collapsed="false">
      <c r="A5" s="10" t="n">
        <v>4</v>
      </c>
      <c r="B5" s="11" t="n">
        <v>3.6</v>
      </c>
      <c r="D5" s="10" t="s">
        <v>19</v>
      </c>
      <c r="F5" s="12" t="s">
        <v>25</v>
      </c>
      <c r="K5" s="17"/>
      <c r="L5" s="17"/>
    </row>
    <row r="6" customFormat="false" ht="12.75" hidden="false" customHeight="false" outlineLevel="0" collapsed="false">
      <c r="A6" s="10" t="n">
        <v>5</v>
      </c>
      <c r="B6" s="11" t="n">
        <v>4</v>
      </c>
      <c r="D6" s="10" t="s">
        <v>19</v>
      </c>
      <c r="F6" s="12" t="str">
        <f aca="false">"Thus, you are a "&amp;ROUND((G3+H3)/144,4)*100&amp;"% player."</f>
        <v>Thus, you are a 75.69% player.</v>
      </c>
      <c r="K6" s="17"/>
      <c r="L6" s="17"/>
    </row>
    <row r="7" customFormat="false" ht="12.75" hidden="false" customHeight="false" outlineLevel="0" collapsed="false">
      <c r="A7" s="10" t="n">
        <v>6</v>
      </c>
      <c r="B7" s="11" t="n">
        <v>4.4</v>
      </c>
      <c r="D7" s="10" t="s">
        <v>19</v>
      </c>
      <c r="K7" s="17"/>
      <c r="L7" s="17"/>
    </row>
    <row r="8" customFormat="false" ht="12.75" hidden="false" customHeight="false" outlineLevel="0" collapsed="false">
      <c r="A8" s="10" t="n">
        <v>7</v>
      </c>
      <c r="B8" s="11" t="n">
        <v>4.8</v>
      </c>
      <c r="D8" s="10" t="s">
        <v>19</v>
      </c>
      <c r="K8" s="17"/>
      <c r="L8" s="17"/>
    </row>
    <row r="9" customFormat="false" ht="12.75" hidden="false" customHeight="false" outlineLevel="0" collapsed="false">
      <c r="A9" s="10" t="n">
        <v>8</v>
      </c>
      <c r="B9" s="11" t="n">
        <v>5.2</v>
      </c>
      <c r="D9" s="10" t="s">
        <v>19</v>
      </c>
      <c r="K9" s="17"/>
      <c r="L9" s="17"/>
    </row>
    <row r="10" customFormat="false" ht="12.75" hidden="false" customHeight="false" outlineLevel="0" collapsed="false">
      <c r="A10" s="10" t="n">
        <v>9</v>
      </c>
      <c r="B10" s="11" t="n">
        <v>5.6</v>
      </c>
      <c r="D10" s="10" t="s">
        <v>19</v>
      </c>
      <c r="K10" s="17"/>
      <c r="L10" s="17"/>
    </row>
    <row r="11" customFormat="false" ht="12.75" hidden="false" customHeight="false" outlineLevel="0" collapsed="false">
      <c r="A11" s="10" t="n">
        <v>10</v>
      </c>
      <c r="B11" s="11" t="n">
        <v>6</v>
      </c>
      <c r="D11" s="10" t="s">
        <v>19</v>
      </c>
      <c r="K11" s="17"/>
      <c r="L11" s="17"/>
    </row>
    <row r="12" customFormat="false" ht="12.75" hidden="false" customHeight="false" outlineLevel="0" collapsed="false">
      <c r="A12" s="10" t="n">
        <v>11</v>
      </c>
      <c r="C12" s="11" t="n">
        <v>8</v>
      </c>
      <c r="D12" s="10" t="s">
        <v>20</v>
      </c>
      <c r="K12" s="17"/>
      <c r="L12" s="17"/>
    </row>
    <row r="13" customFormat="false" ht="12.75" hidden="false" customHeight="false" outlineLevel="0" collapsed="false">
      <c r="A13" s="10" t="n">
        <v>12</v>
      </c>
      <c r="C13" s="11" t="n">
        <v>7.6</v>
      </c>
      <c r="D13" s="10" t="s">
        <v>20</v>
      </c>
      <c r="K13" s="17"/>
      <c r="L13" s="17"/>
    </row>
    <row r="14" customFormat="false" ht="12.75" hidden="false" customHeight="false" outlineLevel="0" collapsed="false">
      <c r="A14" s="10" t="n">
        <v>13</v>
      </c>
      <c r="C14" s="11" t="n">
        <v>7.2</v>
      </c>
      <c r="D14" s="10" t="s">
        <v>20</v>
      </c>
      <c r="K14" s="17"/>
      <c r="L14" s="17"/>
    </row>
    <row r="15" customFormat="false" ht="12.75" hidden="false" customHeight="false" outlineLevel="0" collapsed="false">
      <c r="A15" s="10" t="n">
        <v>14</v>
      </c>
      <c r="C15" s="11" t="n">
        <v>6.8</v>
      </c>
      <c r="D15" s="10" t="s">
        <v>20</v>
      </c>
      <c r="K15" s="17"/>
      <c r="L15" s="17"/>
    </row>
    <row r="16" customFormat="false" ht="12.75" hidden="false" customHeight="false" outlineLevel="0" collapsed="false">
      <c r="A16" s="10" t="n">
        <v>15</v>
      </c>
      <c r="C16" s="11" t="n">
        <v>6.4</v>
      </c>
      <c r="D16" s="10" t="s">
        <v>20</v>
      </c>
      <c r="K16" s="17"/>
      <c r="L16" s="17"/>
    </row>
    <row r="17" customFormat="false" ht="12.75" hidden="false" customHeight="false" outlineLevel="0" collapsed="false">
      <c r="A17" s="10" t="n">
        <v>16</v>
      </c>
      <c r="C17" s="11" t="n">
        <v>6</v>
      </c>
      <c r="D17" s="10" t="s">
        <v>20</v>
      </c>
      <c r="K17" s="17"/>
      <c r="L17" s="17"/>
    </row>
    <row r="18" customFormat="false" ht="12.75" hidden="false" customHeight="false" outlineLevel="0" collapsed="false">
      <c r="A18" s="10" t="n">
        <v>17</v>
      </c>
      <c r="C18" s="11" t="n">
        <v>5.6</v>
      </c>
      <c r="D18" s="10" t="s">
        <v>20</v>
      </c>
      <c r="K18" s="17"/>
      <c r="L18" s="17"/>
    </row>
    <row r="19" customFormat="false" ht="12.75" hidden="false" customHeight="false" outlineLevel="0" collapsed="false">
      <c r="A19" s="10" t="n">
        <v>18</v>
      </c>
      <c r="C19" s="11" t="n">
        <v>5.2</v>
      </c>
      <c r="D19" s="10" t="s">
        <v>20</v>
      </c>
      <c r="K19" s="17"/>
      <c r="L19" s="17"/>
    </row>
    <row r="20" customFormat="false" ht="12.75" hidden="false" customHeight="false" outlineLevel="0" collapsed="false">
      <c r="A20" s="10" t="n">
        <v>19</v>
      </c>
      <c r="C20" s="11" t="n">
        <v>4.8</v>
      </c>
      <c r="D20" s="10" t="s">
        <v>20</v>
      </c>
      <c r="K20" s="17"/>
      <c r="L20" s="17"/>
    </row>
    <row r="21" customFormat="false" ht="12.75" hidden="false" customHeight="false" outlineLevel="0" collapsed="false">
      <c r="A21" s="10" t="n">
        <v>20</v>
      </c>
      <c r="C21" s="11" t="n">
        <v>4.4</v>
      </c>
      <c r="D21" s="10" t="s">
        <v>20</v>
      </c>
      <c r="K21" s="17"/>
      <c r="L21" s="17"/>
    </row>
    <row r="22" customFormat="false" ht="12.75" hidden="false" customHeight="false" outlineLevel="0" collapsed="false">
      <c r="A22" s="10" t="n">
        <v>21</v>
      </c>
      <c r="B22" s="11" t="n">
        <v>2</v>
      </c>
      <c r="D22" s="10" t="s">
        <v>19</v>
      </c>
      <c r="K22" s="17"/>
      <c r="L22" s="17"/>
    </row>
    <row r="23" customFormat="false" ht="12.75" hidden="false" customHeight="false" outlineLevel="0" collapsed="false">
      <c r="A23" s="10" t="n">
        <v>22</v>
      </c>
      <c r="B23" s="11" t="n">
        <v>2.4</v>
      </c>
      <c r="D23" s="10" t="s">
        <v>19</v>
      </c>
      <c r="K23" s="17"/>
      <c r="L23" s="17"/>
    </row>
    <row r="24" customFormat="false" ht="12.75" hidden="false" customHeight="false" outlineLevel="0" collapsed="false">
      <c r="A24" s="10" t="n">
        <v>23</v>
      </c>
      <c r="B24" s="11" t="n">
        <v>2.8</v>
      </c>
      <c r="D24" s="10" t="s">
        <v>19</v>
      </c>
      <c r="K24" s="17"/>
      <c r="L24" s="17"/>
    </row>
    <row r="25" customFormat="false" ht="12.75" hidden="false" customHeight="false" outlineLevel="0" collapsed="false">
      <c r="A25" s="10" t="n">
        <v>24</v>
      </c>
      <c r="B25" s="11" t="n">
        <v>3.2</v>
      </c>
      <c r="D25" s="10" t="s">
        <v>19</v>
      </c>
      <c r="K25" s="17"/>
      <c r="L25" s="17"/>
    </row>
    <row r="26" customFormat="false" ht="12.75" hidden="false" customHeight="false" outlineLevel="0" collapsed="false">
      <c r="A26" s="10" t="n">
        <v>25</v>
      </c>
      <c r="B26" s="11" t="n">
        <v>3.6</v>
      </c>
      <c r="D26" s="10" t="s">
        <v>19</v>
      </c>
      <c r="K26" s="17"/>
      <c r="L26" s="17"/>
    </row>
    <row r="27" customFormat="false" ht="12.75" hidden="false" customHeight="false" outlineLevel="0" collapsed="false">
      <c r="A27" s="10" t="n">
        <v>26</v>
      </c>
      <c r="B27" s="11" t="n">
        <v>4</v>
      </c>
      <c r="D27" s="10" t="s">
        <v>19</v>
      </c>
      <c r="K27" s="17"/>
      <c r="L27" s="17"/>
    </row>
    <row r="28" customFormat="false" ht="12.75" hidden="false" customHeight="false" outlineLevel="0" collapsed="false">
      <c r="A28" s="10" t="n">
        <v>27</v>
      </c>
      <c r="B28" s="11" t="n">
        <v>4.4</v>
      </c>
      <c r="D28" s="10" t="s">
        <v>19</v>
      </c>
      <c r="K28" s="17"/>
      <c r="L28" s="17"/>
    </row>
    <row r="29" customFormat="false" ht="12.75" hidden="false" customHeight="false" outlineLevel="0" collapsed="false">
      <c r="A29" s="10" t="n">
        <v>28</v>
      </c>
      <c r="B29" s="11" t="n">
        <v>4.8</v>
      </c>
      <c r="D29" s="10" t="s">
        <v>19</v>
      </c>
      <c r="K29" s="17"/>
      <c r="L29" s="17"/>
    </row>
    <row r="30" customFormat="false" ht="12.75" hidden="false" customHeight="false" outlineLevel="0" collapsed="false">
      <c r="A30" s="10" t="n">
        <v>29</v>
      </c>
      <c r="B30" s="11" t="n">
        <v>5.2</v>
      </c>
      <c r="D30" s="10" t="s">
        <v>19</v>
      </c>
    </row>
    <row r="31" customFormat="false" ht="12.75" hidden="false" customHeight="false" outlineLevel="0" collapsed="false">
      <c r="A31" s="10" t="n">
        <v>30</v>
      </c>
      <c r="B31" s="11" t="n">
        <v>5.6</v>
      </c>
      <c r="D31" s="10" t="s">
        <v>19</v>
      </c>
    </row>
    <row r="32" customFormat="false" ht="12.75" hidden="false" customHeight="false" outlineLevel="0" collapsed="false">
      <c r="A32" s="10" t="n">
        <v>31</v>
      </c>
      <c r="C32" s="11" t="n">
        <v>8</v>
      </c>
      <c r="D32" s="10" t="s">
        <v>20</v>
      </c>
    </row>
    <row r="33" customFormat="false" ht="12.75" hidden="false" customHeight="false" outlineLevel="0" collapsed="false">
      <c r="A33" s="10" t="n">
        <v>32</v>
      </c>
      <c r="C33" s="11" t="n">
        <v>7.6</v>
      </c>
      <c r="D33" s="10" t="s">
        <v>20</v>
      </c>
    </row>
    <row r="34" customFormat="false" ht="12.75" hidden="false" customHeight="false" outlineLevel="0" collapsed="false">
      <c r="A34" s="10" t="n">
        <v>33</v>
      </c>
      <c r="C34" s="11" t="n">
        <v>7.2</v>
      </c>
      <c r="D34" s="10" t="s">
        <v>20</v>
      </c>
    </row>
    <row r="35" customFormat="false" ht="12.75" hidden="false" customHeight="false" outlineLevel="0" collapsed="false">
      <c r="A35" s="10" t="n">
        <v>34</v>
      </c>
      <c r="C35" s="11" t="n">
        <v>6.8</v>
      </c>
      <c r="D35" s="10" t="s">
        <v>20</v>
      </c>
    </row>
    <row r="36" customFormat="false" ht="12.75" hidden="false" customHeight="false" outlineLevel="0" collapsed="false">
      <c r="A36" s="10" t="n">
        <v>35</v>
      </c>
      <c r="C36" s="11" t="n">
        <v>6.4</v>
      </c>
      <c r="D36" s="10" t="s">
        <v>20</v>
      </c>
    </row>
    <row r="37" customFormat="false" ht="12.75" hidden="false" customHeight="false" outlineLevel="0" collapsed="false">
      <c r="A37" s="10" t="n">
        <v>36</v>
      </c>
      <c r="C37" s="11" t="n">
        <v>6</v>
      </c>
      <c r="D37" s="10" t="s">
        <v>20</v>
      </c>
    </row>
    <row r="38" customFormat="false" ht="12.75" hidden="false" customHeight="false" outlineLevel="0" collapsed="false">
      <c r="A38" s="10" t="n">
        <v>37</v>
      </c>
      <c r="C38" s="11" t="n">
        <v>5.6</v>
      </c>
      <c r="D38" s="10" t="s">
        <v>20</v>
      </c>
    </row>
    <row r="39" customFormat="false" ht="12.75" hidden="false" customHeight="false" outlineLevel="0" collapsed="false">
      <c r="A39" s="10" t="n">
        <v>38</v>
      </c>
      <c r="C39" s="11" t="n">
        <v>5.2</v>
      </c>
      <c r="D39" s="10" t="s">
        <v>20</v>
      </c>
    </row>
    <row r="40" customFormat="false" ht="12.75" hidden="false" customHeight="false" outlineLevel="0" collapsed="false">
      <c r="A40" s="10" t="n">
        <v>39</v>
      </c>
      <c r="C40" s="11" t="n">
        <v>4.8</v>
      </c>
      <c r="D40" s="10" t="s">
        <v>20</v>
      </c>
    </row>
    <row r="41" customFormat="false" ht="12.75" hidden="false" customHeight="false" outlineLevel="0" collapsed="false">
      <c r="A41" s="10" t="n">
        <v>40</v>
      </c>
      <c r="C41" s="11" t="n">
        <v>4.4</v>
      </c>
      <c r="D41" s="10" t="s">
        <v>20</v>
      </c>
    </row>
    <row r="42" customFormat="false" ht="12.75" hidden="false" customHeight="false" outlineLevel="0" collapsed="false">
      <c r="A42" s="10" t="n">
        <v>41</v>
      </c>
      <c r="B42" s="11" t="n">
        <v>2</v>
      </c>
      <c r="D42" s="10" t="s">
        <v>19</v>
      </c>
    </row>
    <row r="43" customFormat="false" ht="12.75" hidden="false" customHeight="false" outlineLevel="0" collapsed="false">
      <c r="A43" s="10" t="n">
        <v>42</v>
      </c>
      <c r="B43" s="11" t="n">
        <v>2.4</v>
      </c>
      <c r="D43" s="10" t="s">
        <v>19</v>
      </c>
    </row>
    <row r="44" customFormat="false" ht="12.75" hidden="false" customHeight="false" outlineLevel="0" collapsed="false">
      <c r="A44" s="10" t="n">
        <v>43</v>
      </c>
      <c r="B44" s="11" t="n">
        <v>2.8</v>
      </c>
      <c r="D44" s="10" t="s">
        <v>19</v>
      </c>
    </row>
    <row r="45" customFormat="false" ht="12.75" hidden="false" customHeight="false" outlineLevel="0" collapsed="false">
      <c r="A45" s="10" t="n">
        <v>44</v>
      </c>
      <c r="B45" s="11" t="n">
        <v>3.2</v>
      </c>
      <c r="D45" s="10" t="s">
        <v>19</v>
      </c>
    </row>
    <row r="46" customFormat="false" ht="12.75" hidden="false" customHeight="false" outlineLevel="0" collapsed="false">
      <c r="A46" s="10" t="n">
        <v>45</v>
      </c>
      <c r="B46" s="11" t="n">
        <v>3.6</v>
      </c>
      <c r="D46" s="10" t="s">
        <v>19</v>
      </c>
    </row>
    <row r="47" customFormat="false" ht="12.75" hidden="false" customHeight="false" outlineLevel="0" collapsed="false">
      <c r="A47" s="10" t="n">
        <v>46</v>
      </c>
      <c r="B47" s="11" t="n">
        <v>4</v>
      </c>
      <c r="D47" s="10" t="s">
        <v>19</v>
      </c>
    </row>
    <row r="48" customFormat="false" ht="12.75" hidden="false" customHeight="false" outlineLevel="0" collapsed="false">
      <c r="A48" s="10" t="n">
        <v>47</v>
      </c>
      <c r="B48" s="11" t="n">
        <v>4.4</v>
      </c>
      <c r="D48" s="10" t="s">
        <v>19</v>
      </c>
    </row>
    <row r="49" customFormat="false" ht="12.75" hidden="false" customHeight="false" outlineLevel="0" collapsed="false">
      <c r="A49" s="10" t="n">
        <v>48</v>
      </c>
      <c r="B49" s="11" t="n">
        <v>4.8</v>
      </c>
      <c r="D49" s="10" t="s">
        <v>19</v>
      </c>
    </row>
    <row r="50" customFormat="false" ht="12.75" hidden="false" customHeight="false" outlineLevel="0" collapsed="false">
      <c r="A50" s="10" t="n">
        <v>49</v>
      </c>
      <c r="B50" s="11" t="n">
        <v>5.2</v>
      </c>
      <c r="D50" s="10" t="s">
        <v>19</v>
      </c>
    </row>
    <row r="51" customFormat="false" ht="12.75" hidden="false" customHeight="false" outlineLevel="0" collapsed="false">
      <c r="A51" s="10" t="n">
        <v>50</v>
      </c>
      <c r="B51" s="11" t="n">
        <v>5.6</v>
      </c>
      <c r="D51" s="10" t="s">
        <v>19</v>
      </c>
    </row>
    <row r="52" customFormat="false" ht="12.75" hidden="false" customHeight="false" outlineLevel="0" collapsed="false">
      <c r="A52" s="10" t="n">
        <v>51</v>
      </c>
      <c r="C52" s="11" t="n">
        <v>8</v>
      </c>
      <c r="D52" s="10" t="s">
        <v>20</v>
      </c>
    </row>
    <row r="53" customFormat="false" ht="12.75" hidden="false" customHeight="false" outlineLevel="0" collapsed="false">
      <c r="A53" s="10" t="n">
        <v>52</v>
      </c>
      <c r="C53" s="11" t="n">
        <v>7.6</v>
      </c>
      <c r="D53" s="10" t="s">
        <v>20</v>
      </c>
    </row>
    <row r="54" customFormat="false" ht="12.75" hidden="false" customHeight="false" outlineLevel="0" collapsed="false">
      <c r="A54" s="10" t="n">
        <v>53</v>
      </c>
      <c r="C54" s="11" t="n">
        <v>7.2</v>
      </c>
      <c r="D54" s="10" t="s">
        <v>20</v>
      </c>
    </row>
    <row r="55" customFormat="false" ht="12.75" hidden="false" customHeight="false" outlineLevel="0" collapsed="false">
      <c r="A55" s="10" t="n">
        <v>54</v>
      </c>
      <c r="C55" s="11" t="n">
        <v>6.8</v>
      </c>
      <c r="D55" s="10" t="s">
        <v>20</v>
      </c>
    </row>
    <row r="56" customFormat="false" ht="12.75" hidden="false" customHeight="false" outlineLevel="0" collapsed="false">
      <c r="A56" s="10" t="n">
        <v>55</v>
      </c>
      <c r="C56" s="11" t="n">
        <v>6.4</v>
      </c>
      <c r="D56" s="10" t="s">
        <v>20</v>
      </c>
    </row>
    <row r="57" customFormat="false" ht="12.75" hidden="false" customHeight="false" outlineLevel="0" collapsed="false">
      <c r="A57" s="10" t="n">
        <v>56</v>
      </c>
      <c r="C57" s="11" t="n">
        <v>6</v>
      </c>
      <c r="D57" s="10" t="s">
        <v>20</v>
      </c>
    </row>
    <row r="58" customFormat="false" ht="12.75" hidden="false" customHeight="false" outlineLevel="0" collapsed="false">
      <c r="A58" s="10" t="n">
        <v>57</v>
      </c>
      <c r="C58" s="11" t="n">
        <v>5.6</v>
      </c>
      <c r="D58" s="10" t="s">
        <v>20</v>
      </c>
    </row>
    <row r="59" customFormat="false" ht="12.75" hidden="false" customHeight="false" outlineLevel="0" collapsed="false">
      <c r="A59" s="10" t="n">
        <v>58</v>
      </c>
      <c r="C59" s="11" t="n">
        <v>5.2</v>
      </c>
      <c r="D59" s="10" t="s">
        <v>20</v>
      </c>
    </row>
    <row r="60" customFormat="false" ht="12.75" hidden="false" customHeight="false" outlineLevel="0" collapsed="false">
      <c r="A60" s="10" t="n">
        <v>59</v>
      </c>
      <c r="C60" s="11" t="n">
        <v>4.8</v>
      </c>
      <c r="D60" s="10" t="s">
        <v>20</v>
      </c>
    </row>
    <row r="61" customFormat="false" ht="12.75" hidden="false" customHeight="false" outlineLevel="0" collapsed="false">
      <c r="A61" s="10" t="n">
        <v>60</v>
      </c>
      <c r="C61" s="11" t="n">
        <v>4.4</v>
      </c>
      <c r="D61" s="10" t="s">
        <v>20</v>
      </c>
    </row>
    <row r="62" customFormat="false" ht="12.75" hidden="false" customHeight="false" outlineLevel="0" collapsed="false">
      <c r="A62" s="10" t="n">
        <v>61</v>
      </c>
      <c r="B62" s="11" t="n">
        <v>2</v>
      </c>
      <c r="D62" s="10" t="s">
        <v>19</v>
      </c>
    </row>
    <row r="63" customFormat="false" ht="12.75" hidden="false" customHeight="false" outlineLevel="0" collapsed="false">
      <c r="A63" s="10" t="n">
        <v>62</v>
      </c>
      <c r="B63" s="11" t="n">
        <v>2.4</v>
      </c>
      <c r="D63" s="10" t="s">
        <v>19</v>
      </c>
    </row>
    <row r="64" customFormat="false" ht="12.75" hidden="false" customHeight="false" outlineLevel="0" collapsed="false">
      <c r="A64" s="10" t="n">
        <v>63</v>
      </c>
      <c r="B64" s="11" t="n">
        <v>2.8</v>
      </c>
      <c r="D64" s="10" t="s">
        <v>19</v>
      </c>
    </row>
    <row r="65" customFormat="false" ht="12.75" hidden="false" customHeight="false" outlineLevel="0" collapsed="false">
      <c r="A65" s="10" t="n">
        <v>64</v>
      </c>
      <c r="B65" s="11" t="n">
        <v>3.2</v>
      </c>
      <c r="D65" s="10" t="s">
        <v>19</v>
      </c>
    </row>
    <row r="66" customFormat="false" ht="12.75" hidden="false" customHeight="false" outlineLevel="0" collapsed="false">
      <c r="A66" s="10" t="n">
        <v>65</v>
      </c>
      <c r="B66" s="11" t="n">
        <v>3.6</v>
      </c>
      <c r="D66" s="10" t="s">
        <v>19</v>
      </c>
    </row>
    <row r="67" customFormat="false" ht="12.75" hidden="false" customHeight="false" outlineLevel="0" collapsed="false">
      <c r="A67" s="10" t="n">
        <v>66</v>
      </c>
      <c r="B67" s="11" t="n">
        <v>4</v>
      </c>
      <c r="D67" s="10" t="s">
        <v>19</v>
      </c>
    </row>
    <row r="68" customFormat="false" ht="12.75" hidden="false" customHeight="false" outlineLevel="0" collapsed="false">
      <c r="A68" s="10" t="n">
        <v>67</v>
      </c>
      <c r="B68" s="11" t="n">
        <v>4.4</v>
      </c>
      <c r="D68" s="10" t="s">
        <v>19</v>
      </c>
    </row>
    <row r="69" customFormat="false" ht="12.75" hidden="false" customHeight="false" outlineLevel="0" collapsed="false">
      <c r="A69" s="10" t="n">
        <v>68</v>
      </c>
      <c r="B69" s="11" t="n">
        <v>4.8</v>
      </c>
      <c r="D69" s="10" t="s">
        <v>19</v>
      </c>
    </row>
    <row r="70" customFormat="false" ht="12.75" hidden="false" customHeight="false" outlineLevel="0" collapsed="false">
      <c r="A70" s="10" t="n">
        <v>69</v>
      </c>
      <c r="B70" s="11" t="n">
        <v>5.2</v>
      </c>
      <c r="D70" s="10" t="s">
        <v>19</v>
      </c>
    </row>
    <row r="71" customFormat="false" ht="12.75" hidden="false" customHeight="false" outlineLevel="0" collapsed="false">
      <c r="A71" s="10" t="n">
        <v>70</v>
      </c>
      <c r="B71" s="11" t="n">
        <v>5.6</v>
      </c>
      <c r="D71" s="10" t="s">
        <v>19</v>
      </c>
    </row>
    <row r="72" customFormat="false" ht="12.75" hidden="false" customHeight="false" outlineLevel="0" collapsed="false">
      <c r="A72" s="10" t="n">
        <v>71</v>
      </c>
      <c r="C72" s="11" t="n">
        <v>8</v>
      </c>
      <c r="D72" s="10" t="s">
        <v>20</v>
      </c>
    </row>
    <row r="73" customFormat="false" ht="12.75" hidden="false" customHeight="false" outlineLevel="0" collapsed="false">
      <c r="A73" s="10" t="n">
        <v>72</v>
      </c>
      <c r="C73" s="11" t="n">
        <v>7.6</v>
      </c>
      <c r="D73" s="10" t="s">
        <v>20</v>
      </c>
    </row>
    <row r="74" customFormat="false" ht="12.75" hidden="false" customHeight="false" outlineLevel="0" collapsed="false">
      <c r="A74" s="10" t="n">
        <v>73</v>
      </c>
      <c r="C74" s="11" t="n">
        <v>7.2</v>
      </c>
      <c r="D74" s="10" t="s">
        <v>20</v>
      </c>
    </row>
    <row r="75" customFormat="false" ht="12.75" hidden="false" customHeight="false" outlineLevel="0" collapsed="false">
      <c r="A75" s="10" t="n">
        <v>74</v>
      </c>
      <c r="C75" s="11" t="n">
        <v>6.8</v>
      </c>
      <c r="D75" s="10" t="s">
        <v>20</v>
      </c>
    </row>
    <row r="76" customFormat="false" ht="12.75" hidden="false" customHeight="false" outlineLevel="0" collapsed="false">
      <c r="A76" s="10" t="n">
        <v>75</v>
      </c>
      <c r="C76" s="11" t="n">
        <v>6.4</v>
      </c>
      <c r="D76" s="10" t="s">
        <v>20</v>
      </c>
    </row>
    <row r="77" customFormat="false" ht="12.75" hidden="false" customHeight="false" outlineLevel="0" collapsed="false">
      <c r="A77" s="10" t="n">
        <v>76</v>
      </c>
      <c r="C77" s="11" t="n">
        <v>6</v>
      </c>
      <c r="D77" s="10" t="s">
        <v>20</v>
      </c>
    </row>
    <row r="78" customFormat="false" ht="12.75" hidden="false" customHeight="false" outlineLevel="0" collapsed="false">
      <c r="A78" s="10" t="n">
        <v>77</v>
      </c>
      <c r="C78" s="11" t="n">
        <v>5.6</v>
      </c>
      <c r="D78" s="10" t="s">
        <v>20</v>
      </c>
    </row>
    <row r="79" customFormat="false" ht="12.75" hidden="false" customHeight="false" outlineLevel="0" collapsed="false">
      <c r="A79" s="10" t="n">
        <v>78</v>
      </c>
      <c r="C79" s="11" t="n">
        <v>5.2</v>
      </c>
      <c r="D79" s="10" t="s">
        <v>20</v>
      </c>
    </row>
    <row r="80" customFormat="false" ht="12.75" hidden="false" customHeight="false" outlineLevel="0" collapsed="false">
      <c r="A80" s="10" t="n">
        <v>79</v>
      </c>
      <c r="C80" s="11" t="n">
        <v>4.8</v>
      </c>
      <c r="D80" s="10" t="s">
        <v>20</v>
      </c>
    </row>
    <row r="81" customFormat="false" ht="12.75" hidden="false" customHeight="false" outlineLevel="0" collapsed="false">
      <c r="A81" s="10" t="n">
        <v>80</v>
      </c>
      <c r="C81" s="11" t="n">
        <v>4.4</v>
      </c>
      <c r="D81" s="10" t="s">
        <v>20</v>
      </c>
    </row>
    <row r="82" customFormat="false" ht="12.75" hidden="false" customHeight="false" outlineLevel="0" collapsed="false">
      <c r="A82" s="10" t="n">
        <v>81</v>
      </c>
      <c r="C82" s="11" t="n">
        <v>4</v>
      </c>
      <c r="D82" s="10" t="s">
        <v>20</v>
      </c>
    </row>
    <row r="83" customFormat="false" ht="12.75" hidden="false" customHeight="false" outlineLevel="0" collapsed="false">
      <c r="A83" s="10" t="n">
        <v>82</v>
      </c>
      <c r="C83" s="11" t="n">
        <v>4</v>
      </c>
      <c r="D83" s="10" t="s">
        <v>20</v>
      </c>
    </row>
    <row r="84" customFormat="false" ht="12.75" hidden="false" customHeight="false" outlineLevel="0" collapsed="false">
      <c r="A84" s="10" t="n">
        <v>83</v>
      </c>
      <c r="C84" s="11" t="n">
        <v>4</v>
      </c>
      <c r="D84" s="10" t="s">
        <v>20</v>
      </c>
    </row>
    <row r="85" customFormat="false" ht="12.75" hidden="false" customHeight="false" outlineLevel="0" collapsed="false">
      <c r="A85" s="10" t="n">
        <v>84</v>
      </c>
      <c r="C85" s="11" t="n">
        <v>4</v>
      </c>
      <c r="D85" s="10" t="s">
        <v>20</v>
      </c>
    </row>
    <row r="86" customFormat="false" ht="12.75" hidden="false" customHeight="false" outlineLevel="0" collapsed="false">
      <c r="A86" s="10" t="n">
        <v>85</v>
      </c>
      <c r="C86" s="11" t="n">
        <v>4</v>
      </c>
      <c r="D86" s="10" t="s">
        <v>20</v>
      </c>
    </row>
    <row r="87" customFormat="false" ht="12.75" hidden="false" customHeight="false" outlineLevel="0" collapsed="false">
      <c r="A87" s="10" t="n">
        <v>86</v>
      </c>
      <c r="C87" s="11" t="n">
        <v>4</v>
      </c>
      <c r="D87" s="10" t="s">
        <v>20</v>
      </c>
    </row>
    <row r="88" customFormat="false" ht="12.75" hidden="false" customHeight="false" outlineLevel="0" collapsed="false">
      <c r="A88" s="10" t="n">
        <v>87</v>
      </c>
      <c r="C88" s="11" t="n">
        <v>4</v>
      </c>
      <c r="D88" s="10" t="s">
        <v>20</v>
      </c>
    </row>
    <row r="89" customFormat="false" ht="12.75" hidden="false" customHeight="false" outlineLevel="0" collapsed="false">
      <c r="A89" s="10" t="n">
        <v>88</v>
      </c>
      <c r="C89" s="11" t="n">
        <v>4</v>
      </c>
      <c r="D89" s="10" t="s">
        <v>20</v>
      </c>
    </row>
    <row r="90" customFormat="false" ht="12.75" hidden="false" customHeight="false" outlineLevel="0" collapsed="false">
      <c r="A90" s="10" t="n">
        <v>89</v>
      </c>
      <c r="C90" s="11" t="n">
        <v>4</v>
      </c>
      <c r="D90" s="10" t="s">
        <v>20</v>
      </c>
    </row>
    <row r="91" customFormat="false" ht="12.75" hidden="false" customHeight="false" outlineLevel="0" collapsed="false">
      <c r="A91" s="10" t="n">
        <v>90</v>
      </c>
      <c r="B91" s="11" t="n">
        <v>2</v>
      </c>
      <c r="D91" s="10" t="s">
        <v>19</v>
      </c>
    </row>
    <row r="92" customFormat="false" ht="12.75" hidden="false" customHeight="false" outlineLevel="0" collapsed="false">
      <c r="A92" s="10" t="n">
        <v>91</v>
      </c>
      <c r="B92" s="11" t="n">
        <v>2.4</v>
      </c>
      <c r="D92" s="10" t="s">
        <v>19</v>
      </c>
    </row>
    <row r="93" customFormat="false" ht="12.75" hidden="false" customHeight="false" outlineLevel="0" collapsed="false">
      <c r="A93" s="10" t="n">
        <v>92</v>
      </c>
      <c r="B93" s="11" t="n">
        <v>2.8</v>
      </c>
      <c r="D93" s="10" t="s">
        <v>19</v>
      </c>
    </row>
    <row r="94" customFormat="false" ht="12.75" hidden="false" customHeight="false" outlineLevel="0" collapsed="false">
      <c r="A94" s="10" t="n">
        <v>93</v>
      </c>
      <c r="B94" s="11" t="n">
        <v>3.2</v>
      </c>
      <c r="D94" s="10" t="s">
        <v>19</v>
      </c>
    </row>
    <row r="95" customFormat="false" ht="12.75" hidden="false" customHeight="false" outlineLevel="0" collapsed="false">
      <c r="A95" s="10" t="n">
        <v>94</v>
      </c>
      <c r="B95" s="11" t="n">
        <v>3.6</v>
      </c>
      <c r="D95" s="10" t="s">
        <v>19</v>
      </c>
    </row>
    <row r="96" customFormat="false" ht="12.75" hidden="false" customHeight="false" outlineLevel="0" collapsed="false">
      <c r="A96" s="10" t="n">
        <v>95</v>
      </c>
      <c r="B96" s="11" t="n">
        <v>4</v>
      </c>
      <c r="D96" s="10" t="s">
        <v>19</v>
      </c>
    </row>
    <row r="97" customFormat="false" ht="12.75" hidden="false" customHeight="false" outlineLevel="0" collapsed="false">
      <c r="A97" s="10" t="n">
        <v>96</v>
      </c>
      <c r="B97" s="11" t="n">
        <v>4.4</v>
      </c>
      <c r="D97" s="10" t="s">
        <v>19</v>
      </c>
    </row>
    <row r="98" customFormat="false" ht="12.75" hidden="false" customHeight="false" outlineLevel="0" collapsed="false">
      <c r="A98" s="10" t="n">
        <v>97</v>
      </c>
      <c r="B98" s="11" t="n">
        <v>4.8</v>
      </c>
      <c r="D98" s="10" t="s">
        <v>19</v>
      </c>
    </row>
    <row r="99" customFormat="false" ht="12.75" hidden="false" customHeight="false" outlineLevel="0" collapsed="false">
      <c r="A99" s="10" t="n">
        <v>98</v>
      </c>
      <c r="C99" s="11" t="n">
        <v>7.2</v>
      </c>
      <c r="D99" s="10" t="s">
        <v>20</v>
      </c>
    </row>
    <row r="100" customFormat="false" ht="12.75" hidden="false" customHeight="false" outlineLevel="0" collapsed="false">
      <c r="A100" s="10" t="n">
        <v>99</v>
      </c>
      <c r="C100" s="11" t="n">
        <v>7.2</v>
      </c>
      <c r="D100" s="10" t="s">
        <v>20</v>
      </c>
    </row>
    <row r="101" customFormat="false" ht="12.75" hidden="false" customHeight="false" outlineLevel="0" collapsed="false">
      <c r="A101" s="10" t="n">
        <v>100</v>
      </c>
      <c r="C101" s="11" t="n">
        <v>7.2</v>
      </c>
      <c r="D101" s="10" t="s">
        <v>20</v>
      </c>
    </row>
    <row r="102" customFormat="false" ht="12.75" hidden="false" customHeight="false" outlineLevel="0" collapsed="false">
      <c r="A102" s="10" t="n">
        <v>101</v>
      </c>
      <c r="C102" s="11" t="n">
        <v>6.8</v>
      </c>
      <c r="D102" s="10" t="s">
        <v>20</v>
      </c>
    </row>
    <row r="103" customFormat="false" ht="12.75" hidden="false" customHeight="false" outlineLevel="0" collapsed="false">
      <c r="A103" s="10" t="n">
        <v>102</v>
      </c>
      <c r="C103" s="11" t="n">
        <v>6.4</v>
      </c>
      <c r="D103" s="10" t="s">
        <v>20</v>
      </c>
    </row>
    <row r="104" customFormat="false" ht="12.75" hidden="false" customHeight="false" outlineLevel="0" collapsed="false">
      <c r="A104" s="10" t="n">
        <v>103</v>
      </c>
      <c r="B104" s="11" t="n">
        <v>4</v>
      </c>
      <c r="D104" s="10" t="s">
        <v>19</v>
      </c>
    </row>
    <row r="105" customFormat="false" ht="12.75" hidden="false" customHeight="false" outlineLevel="0" collapsed="false">
      <c r="A105" s="10" t="n">
        <v>104</v>
      </c>
      <c r="B105" s="11" t="n">
        <v>4</v>
      </c>
      <c r="D105" s="10" t="s">
        <v>19</v>
      </c>
    </row>
    <row r="106" customFormat="false" ht="12.75" hidden="false" customHeight="false" outlineLevel="0" collapsed="false">
      <c r="A106" s="10" t="n">
        <v>105</v>
      </c>
      <c r="B106" s="11" t="n">
        <v>4</v>
      </c>
      <c r="D106" s="10" t="s">
        <v>19</v>
      </c>
    </row>
    <row r="107" customFormat="false" ht="12.75" hidden="false" customHeight="false" outlineLevel="0" collapsed="false">
      <c r="A107" s="10" t="n">
        <v>106</v>
      </c>
      <c r="B107" s="11" t="n">
        <v>4</v>
      </c>
      <c r="D107" s="10" t="s">
        <v>19</v>
      </c>
    </row>
    <row r="108" customFormat="false" ht="12.75" hidden="false" customHeight="false" outlineLevel="0" collapsed="false">
      <c r="A108" s="10" t="n">
        <v>107</v>
      </c>
      <c r="C108" s="11" t="n">
        <v>6</v>
      </c>
      <c r="D108" s="10" t="s">
        <v>20</v>
      </c>
    </row>
    <row r="109" customFormat="false" ht="12.75" hidden="false" customHeight="false" outlineLevel="0" collapsed="false">
      <c r="A109" s="10" t="n">
        <v>108</v>
      </c>
      <c r="C109" s="11" t="n">
        <v>5.6</v>
      </c>
      <c r="D109" s="10" t="s">
        <v>20</v>
      </c>
    </row>
    <row r="110" customFormat="false" ht="12.75" hidden="false" customHeight="false" outlineLevel="0" collapsed="false">
      <c r="A110" s="10" t="n">
        <v>109</v>
      </c>
      <c r="C110" s="11" t="n">
        <v>5.6</v>
      </c>
      <c r="D110" s="10" t="s">
        <v>2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65"/>
    <col collapsed="false" customWidth="true" hidden="false" outlineLevel="0" max="2" min="2" style="3" width="15.32"/>
    <col collapsed="false" customWidth="true" hidden="false" outlineLevel="0" max="11" min="11" style="3" width="9.49"/>
  </cols>
  <sheetData>
    <row r="1" customFormat="false" ht="12.75" hidden="false" customHeight="false" outlineLevel="0" collapsed="false">
      <c r="A1" s="19" t="s">
        <v>26</v>
      </c>
    </row>
    <row r="2" customFormat="false" ht="12.75" hidden="false" customHeight="false" outlineLevel="0" collapsed="false">
      <c r="A2" s="3" t="s">
        <v>27</v>
      </c>
    </row>
    <row r="5" customFormat="false" ht="13.5" hidden="false" customHeight="false" outlineLevel="0" collapsed="false">
      <c r="A5" s="20" t="s">
        <v>21</v>
      </c>
      <c r="B5" s="20" t="s">
        <v>22</v>
      </c>
      <c r="C5" s="18" t="s">
        <v>28</v>
      </c>
      <c r="I5" s="21" t="s">
        <v>29</v>
      </c>
      <c r="J5" s="21"/>
    </row>
    <row r="6" customFormat="false" ht="12.75" hidden="false" customHeight="false" outlineLevel="0" collapsed="false">
      <c r="A6" s="22" t="n">
        <v>0.45</v>
      </c>
      <c r="B6" s="22" t="n">
        <v>4.7</v>
      </c>
      <c r="C6" s="23" t="n">
        <f aca="false">600/B6</f>
        <v>127.659574468085</v>
      </c>
      <c r="I6" s="21" t="n">
        <v>0</v>
      </c>
      <c r="J6" s="21" t="n">
        <v>2</v>
      </c>
    </row>
    <row r="7" customFormat="false" ht="12.75" hidden="false" customHeight="false" outlineLevel="0" collapsed="false">
      <c r="A7" s="24" t="n">
        <v>0.53</v>
      </c>
      <c r="B7" s="24" t="n">
        <v>5.2</v>
      </c>
      <c r="C7" s="25" t="n">
        <f aca="false">600/B7</f>
        <v>115.384615384615</v>
      </c>
      <c r="I7" s="21" t="n">
        <v>1</v>
      </c>
      <c r="J7" s="21" t="n">
        <v>6</v>
      </c>
    </row>
    <row r="8" customFormat="false" ht="12.75" hidden="false" customHeight="false" outlineLevel="0" collapsed="false">
      <c r="A8" s="24" t="n">
        <v>0.58</v>
      </c>
      <c r="B8" s="24" t="n">
        <v>5.4</v>
      </c>
      <c r="C8" s="25" t="n">
        <f aca="false">600/B8</f>
        <v>111.111111111111</v>
      </c>
      <c r="I8" s="21"/>
      <c r="J8" s="21"/>
    </row>
    <row r="9" customFormat="false" ht="12.75" hidden="false" customHeight="false" outlineLevel="0" collapsed="false">
      <c r="A9" s="24" t="n">
        <v>0.61</v>
      </c>
      <c r="B9" s="24" t="n">
        <v>5.5</v>
      </c>
      <c r="C9" s="25" t="n">
        <f aca="false">600/B9</f>
        <v>109.090909090909</v>
      </c>
      <c r="I9" s="21" t="s">
        <v>30</v>
      </c>
      <c r="J9" s="21"/>
    </row>
    <row r="10" customFormat="false" ht="12.75" hidden="false" customHeight="false" outlineLevel="0" collapsed="false">
      <c r="A10" s="24" t="n">
        <v>0.68</v>
      </c>
      <c r="B10" s="24" t="n">
        <v>5.2</v>
      </c>
      <c r="C10" s="25" t="n">
        <f aca="false">600/B10</f>
        <v>115.384615384615</v>
      </c>
      <c r="I10" s="21" t="n">
        <v>0</v>
      </c>
      <c r="J10" s="21" t="n">
        <v>4</v>
      </c>
    </row>
    <row r="11" customFormat="false" ht="12.75" hidden="false" customHeight="false" outlineLevel="0" collapsed="false">
      <c r="A11" s="24" t="n">
        <v>0.71</v>
      </c>
      <c r="B11" s="24" t="n">
        <v>5.5</v>
      </c>
      <c r="C11" s="25" t="n">
        <f aca="false">600/B11</f>
        <v>109.090909090909</v>
      </c>
      <c r="I11" s="21" t="n">
        <v>1</v>
      </c>
      <c r="J11" s="21" t="n">
        <v>8</v>
      </c>
    </row>
    <row r="12" customFormat="false" ht="12.75" hidden="false" customHeight="false" outlineLevel="0" collapsed="false">
      <c r="A12" s="24" t="n">
        <v>0.79</v>
      </c>
      <c r="B12" s="24" t="n">
        <v>5.4</v>
      </c>
      <c r="C12" s="25" t="n">
        <f aca="false">600/B12</f>
        <v>111.111111111111</v>
      </c>
      <c r="I12" s="21"/>
      <c r="J12" s="21"/>
    </row>
    <row r="13" customFormat="false" ht="12.75" hidden="false" customHeight="false" outlineLevel="0" collapsed="false">
      <c r="A13" s="24" t="n">
        <v>0.83</v>
      </c>
      <c r="B13" s="24" t="n">
        <v>5.8</v>
      </c>
      <c r="C13" s="25" t="n">
        <f aca="false">600/B13</f>
        <v>103.448275862069</v>
      </c>
      <c r="I13" s="21" t="s">
        <v>31</v>
      </c>
      <c r="J13" s="21"/>
    </row>
    <row r="14" customFormat="false" ht="12.75" hidden="false" customHeight="false" outlineLevel="0" collapsed="false">
      <c r="A14" s="24" t="n">
        <v>0.86</v>
      </c>
      <c r="B14" s="24" t="n">
        <v>5.7</v>
      </c>
      <c r="C14" s="25" t="n">
        <f aca="false">600/B14</f>
        <v>105.263157894737</v>
      </c>
      <c r="I14" s="21" t="n">
        <v>0</v>
      </c>
      <c r="J14" s="21" t="n">
        <v>4</v>
      </c>
    </row>
    <row r="15" customFormat="false" ht="12.75" hidden="false" customHeight="false" outlineLevel="0" collapsed="false">
      <c r="A15" s="24" t="n">
        <v>0.87</v>
      </c>
      <c r="B15" s="24" t="n">
        <v>6</v>
      </c>
      <c r="C15" s="25" t="n">
        <f aca="false">600/B15</f>
        <v>100</v>
      </c>
      <c r="I15" s="21" t="n">
        <v>1</v>
      </c>
      <c r="J15" s="21" t="n">
        <v>6</v>
      </c>
    </row>
    <row r="16" customFormat="false" ht="12.75" hidden="false" customHeight="false" outlineLevel="0" collapsed="false">
      <c r="A16" s="24" t="n">
        <v>0.92</v>
      </c>
      <c r="B16" s="24" t="n">
        <v>5.65</v>
      </c>
      <c r="C16" s="25" t="n">
        <f aca="false">600/B16</f>
        <v>106.194690265487</v>
      </c>
      <c r="I16" s="21"/>
      <c r="J16" s="21"/>
    </row>
    <row r="17" customFormat="false" ht="12.75" hidden="false" customHeight="false" outlineLevel="0" collapsed="false">
      <c r="A17" s="24" t="n">
        <v>0.93</v>
      </c>
      <c r="B17" s="24" t="n">
        <v>6.1</v>
      </c>
      <c r="C17" s="25" t="n">
        <f aca="false">600/B17</f>
        <v>98.3606557377049</v>
      </c>
      <c r="I17" s="21"/>
      <c r="J17" s="21"/>
    </row>
    <row r="18" customFormat="false" ht="12.75" hidden="false" customHeight="false" outlineLevel="0" collapsed="false">
      <c r="A18" s="24" t="n">
        <v>0.94</v>
      </c>
      <c r="B18" s="24" t="n">
        <v>5.7</v>
      </c>
      <c r="C18" s="25" t="n">
        <f aca="false">600/B18</f>
        <v>105.263157894737</v>
      </c>
      <c r="I18" s="21"/>
      <c r="J18" s="21"/>
    </row>
    <row r="19" customFormat="false" ht="12.75" hidden="false" customHeight="false" outlineLevel="0" collapsed="false">
      <c r="A19" s="24" t="n">
        <v>0.95</v>
      </c>
      <c r="B19" s="24" t="n">
        <v>6.1</v>
      </c>
      <c r="C19" s="25" t="n">
        <f aca="false">600/B19</f>
        <v>98.3606557377049</v>
      </c>
      <c r="I19" s="21"/>
      <c r="J19" s="21"/>
    </row>
    <row r="20" customFormat="false" ht="12.75" hidden="false" customHeight="false" outlineLevel="0" collapsed="false">
      <c r="A20" s="24" t="n">
        <v>0.97</v>
      </c>
      <c r="B20" s="24" t="n">
        <v>6.05</v>
      </c>
      <c r="C20" s="25" t="n">
        <f aca="false">600/B20</f>
        <v>99.1735537190083</v>
      </c>
      <c r="I20" s="21"/>
      <c r="J20" s="21"/>
    </row>
    <row r="21" customFormat="false" ht="12.75" hidden="false" customHeight="false" outlineLevel="0" collapsed="false">
      <c r="A21" s="24" t="n">
        <v>0.98</v>
      </c>
      <c r="B21" s="24" t="n">
        <v>6.9</v>
      </c>
      <c r="C21" s="25" t="n">
        <f aca="false">600/B21</f>
        <v>86.9565217391304</v>
      </c>
      <c r="I21" s="21"/>
      <c r="J21" s="21"/>
    </row>
    <row r="22" customFormat="false" ht="12.75" hidden="false" customHeight="false" outlineLevel="0" collapsed="false">
      <c r="A22" s="24" t="n">
        <v>0.99</v>
      </c>
      <c r="B22" s="24" t="n">
        <v>6.1</v>
      </c>
      <c r="C22" s="25" t="n">
        <f aca="false">600/B22</f>
        <v>98.3606557377049</v>
      </c>
      <c r="I22" s="21"/>
      <c r="J22" s="21"/>
    </row>
    <row r="23" customFormat="false" ht="12.75" hidden="false" customHeight="false" outlineLevel="0" collapsed="false">
      <c r="A23" s="10"/>
      <c r="B23" s="10"/>
      <c r="C23" s="26"/>
    </row>
    <row r="24" customFormat="false" ht="12.75" hidden="false" customHeight="false" outlineLevel="0" collapsed="false">
      <c r="A24" s="3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UnHideSolution">
                <anchor moveWithCells="true" sizeWithCells="false">
                  <from>
                    <xdr:col>6</xdr:col>
                    <xdr:colOff>205200</xdr:colOff>
                    <xdr:row>22</xdr:row>
                    <xdr:rowOff>75960</xdr:rowOff>
                  </from>
                  <to>
                    <xdr:col>8</xdr:col>
                    <xdr:colOff>9324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99"/>
    <col collapsed="false" customWidth="true" hidden="false" outlineLevel="0" max="3" min="3" style="10" width="12.15"/>
    <col collapsed="false" customWidth="false" hidden="false" outlineLevel="0" max="5" min="4" style="10" width="8.99"/>
    <col collapsed="false" customWidth="true" hidden="false" outlineLevel="0" max="6" min="6" style="10" width="12.99"/>
    <col collapsed="false" customWidth="true" hidden="false" outlineLevel="0" max="7" min="7" style="10" width="10.82"/>
    <col collapsed="false" customWidth="false" hidden="false" outlineLevel="0" max="10" min="8" style="10" width="8.99"/>
    <col collapsed="false" customWidth="true" hidden="false" outlineLevel="0" max="12" min="11" style="10" width="12.99"/>
    <col collapsed="false" customWidth="true" hidden="false" outlineLevel="0" max="13" min="13" style="10" width="10.82"/>
    <col collapsed="false" customWidth="true" hidden="false" outlineLevel="0" max="14" min="14" style="10" width="10.65"/>
    <col collapsed="false" customWidth="false" hidden="false" outlineLevel="0" max="17" min="15" style="10" width="8.99"/>
    <col collapsed="false" customWidth="true" hidden="false" outlineLevel="0" max="19" min="18" style="10" width="12.99"/>
    <col collapsed="false" customWidth="true" hidden="false" outlineLevel="0" max="20" min="20" style="10" width="10.82"/>
    <col collapsed="false" customWidth="true" hidden="false" outlineLevel="0" max="21" min="21" style="10" width="10.65"/>
    <col collapsed="false" customWidth="false" hidden="false" outlineLevel="0" max="257" min="22" style="10" width="8.99"/>
  </cols>
  <sheetData>
    <row r="1" s="28" customFormat="true" ht="12.75" hidden="false" customHeight="false" outlineLevel="0" collapsed="false">
      <c r="A1" s="27" t="s">
        <v>33</v>
      </c>
    </row>
    <row r="2" s="28" customFormat="true" ht="12.75" hidden="false" customHeight="false" outlineLevel="0" collapsed="false">
      <c r="A2" s="28" t="s">
        <v>34</v>
      </c>
      <c r="Q2" s="28" t="s">
        <v>35</v>
      </c>
    </row>
    <row r="3" s="28" customFormat="true" ht="12.75" hidden="false" customHeight="false" outlineLevel="0" collapsed="false">
      <c r="A3" s="29" t="s">
        <v>36</v>
      </c>
      <c r="E3" s="29" t="s">
        <v>37</v>
      </c>
      <c r="J3" s="29" t="s">
        <v>38</v>
      </c>
      <c r="Q3" s="29" t="s">
        <v>39</v>
      </c>
    </row>
    <row r="4" customFormat="false" ht="13.5" hidden="false" customHeight="false" outlineLevel="0" collapsed="false">
      <c r="A4" s="20" t="s">
        <v>40</v>
      </c>
      <c r="B4" s="20" t="s">
        <v>41</v>
      </c>
      <c r="C4" s="20" t="s">
        <v>42</v>
      </c>
      <c r="E4" s="20" t="s">
        <v>40</v>
      </c>
      <c r="F4" s="20" t="s">
        <v>41</v>
      </c>
      <c r="G4" s="20" t="s">
        <v>42</v>
      </c>
      <c r="J4" s="20" t="s">
        <v>40</v>
      </c>
      <c r="K4" s="30" t="s">
        <v>43</v>
      </c>
      <c r="L4" s="20" t="s">
        <v>41</v>
      </c>
      <c r="M4" s="20" t="s">
        <v>28</v>
      </c>
      <c r="N4" s="20" t="s">
        <v>42</v>
      </c>
      <c r="Q4" s="20" t="s">
        <v>40</v>
      </c>
      <c r="R4" s="30" t="s">
        <v>43</v>
      </c>
      <c r="S4" s="20" t="s">
        <v>41</v>
      </c>
      <c r="T4" s="20" t="s">
        <v>28</v>
      </c>
      <c r="U4" s="20" t="s">
        <v>42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f aca="false">600/103</f>
        <v>5.8252427184466</v>
      </c>
      <c r="E5" s="10" t="n">
        <v>1</v>
      </c>
      <c r="F5" s="10" t="n">
        <v>8</v>
      </c>
      <c r="G5" s="10" t="n">
        <f aca="false">600/144</f>
        <v>4.16666666666667</v>
      </c>
      <c r="J5" s="10" t="n">
        <v>1</v>
      </c>
      <c r="K5" s="10" t="s">
        <v>20</v>
      </c>
      <c r="L5" s="10" t="n">
        <v>8</v>
      </c>
      <c r="M5" s="10" t="n">
        <f aca="false">COUNTIF(L:L,"&lt;=601")</f>
        <v>144</v>
      </c>
      <c r="N5" s="10" t="n">
        <f aca="false">600/M5</f>
        <v>4.16666666666667</v>
      </c>
      <c r="Q5" s="10" t="n">
        <v>1</v>
      </c>
      <c r="R5" s="10" t="n">
        <v>2</v>
      </c>
      <c r="S5" s="10" t="n">
        <v>8</v>
      </c>
      <c r="T5" s="10" t="n">
        <f aca="false">COUNTIF(S:S,"&lt;=601")</f>
        <v>102</v>
      </c>
      <c r="U5" s="10" t="n">
        <f aca="false">600/T5</f>
        <v>5.88235294117647</v>
      </c>
    </row>
    <row r="6" customFormat="false" ht="12.75" hidden="false" customHeight="false" outlineLevel="0" collapsed="false">
      <c r="A6" s="10" t="n">
        <v>2</v>
      </c>
      <c r="B6" s="10" t="n">
        <f aca="false">B5+2+0.4*(A6-1)</f>
        <v>4.4</v>
      </c>
      <c r="E6" s="10" t="n">
        <v>2</v>
      </c>
      <c r="F6" s="10" t="n">
        <f aca="false">F5+8-0.4*(E6-1)</f>
        <v>15.6</v>
      </c>
      <c r="J6" s="10" t="n">
        <v>2</v>
      </c>
      <c r="K6" s="10" t="s">
        <v>20</v>
      </c>
      <c r="L6" s="10" t="n">
        <f aca="false">L5+8-0.4*(J6-1)</f>
        <v>15.6</v>
      </c>
      <c r="Q6" s="10" t="n">
        <v>2</v>
      </c>
      <c r="R6" s="10" t="n">
        <v>2</v>
      </c>
      <c r="S6" s="10" t="n">
        <f aca="false">S5+8-0.4*(Q6-1)</f>
        <v>15.6</v>
      </c>
    </row>
    <row r="7" customFormat="false" ht="12.75" hidden="false" customHeight="false" outlineLevel="0" collapsed="false">
      <c r="A7" s="10" t="n">
        <v>3</v>
      </c>
      <c r="B7" s="10" t="n">
        <f aca="false">B6+2+0.4*(A7-1)</f>
        <v>7.2</v>
      </c>
      <c r="E7" s="10" t="n">
        <v>3</v>
      </c>
      <c r="F7" s="10" t="n">
        <f aca="false">F6+8-0.4*(E7-1)</f>
        <v>22.8</v>
      </c>
      <c r="J7" s="10" t="n">
        <v>3</v>
      </c>
      <c r="K7" s="10" t="s">
        <v>20</v>
      </c>
      <c r="L7" s="10" t="n">
        <f aca="false">L6+8-0.4*(J7-1)</f>
        <v>22.8</v>
      </c>
      <c r="Q7" s="10" t="n">
        <v>3</v>
      </c>
      <c r="R7" s="10" t="n">
        <v>2</v>
      </c>
      <c r="S7" s="10" t="n">
        <f aca="false">S6+8-0.4*(Q7-1)</f>
        <v>22.8</v>
      </c>
    </row>
    <row r="8" customFormat="false" ht="12.75" hidden="false" customHeight="false" outlineLevel="0" collapsed="false">
      <c r="A8" s="10" t="n">
        <v>4</v>
      </c>
      <c r="B8" s="10" t="n">
        <f aca="false">B7+2+0.4*(A8-1)</f>
        <v>10.4</v>
      </c>
      <c r="E8" s="10" t="n">
        <v>4</v>
      </c>
      <c r="F8" s="10" t="n">
        <f aca="false">F7+8-0.4*(E8-1)</f>
        <v>29.6</v>
      </c>
      <c r="J8" s="10" t="n">
        <v>4</v>
      </c>
      <c r="K8" s="10" t="s">
        <v>20</v>
      </c>
      <c r="L8" s="10" t="n">
        <f aca="false">L7+8-0.4*(J8-1)</f>
        <v>29.6</v>
      </c>
      <c r="Q8" s="10" t="n">
        <v>4</v>
      </c>
      <c r="R8" s="10" t="n">
        <v>2</v>
      </c>
      <c r="S8" s="10" t="n">
        <f aca="false">S7+8-0.4*(Q8-1)</f>
        <v>29.6</v>
      </c>
    </row>
    <row r="9" customFormat="false" ht="12.75" hidden="false" customHeight="false" outlineLevel="0" collapsed="false">
      <c r="A9" s="10" t="n">
        <v>5</v>
      </c>
      <c r="B9" s="10" t="n">
        <f aca="false">B8+2+0.4*(A9-1)</f>
        <v>14</v>
      </c>
      <c r="E9" s="10" t="n">
        <v>5</v>
      </c>
      <c r="F9" s="10" t="n">
        <f aca="false">F8+8-0.4*(E9-1)</f>
        <v>36</v>
      </c>
      <c r="J9" s="10" t="n">
        <v>5</v>
      </c>
      <c r="K9" s="10" t="s">
        <v>20</v>
      </c>
      <c r="L9" s="10" t="n">
        <f aca="false">L8+8-0.4*(J9-1)</f>
        <v>36</v>
      </c>
      <c r="Q9" s="10" t="n">
        <v>5</v>
      </c>
      <c r="R9" s="10" t="n">
        <v>2</v>
      </c>
      <c r="S9" s="10" t="n">
        <f aca="false">S8+8-0.4*(Q9-1)</f>
        <v>36</v>
      </c>
    </row>
    <row r="10" customFormat="false" ht="12.75" hidden="false" customHeight="false" outlineLevel="0" collapsed="false">
      <c r="A10" s="10" t="n">
        <v>6</v>
      </c>
      <c r="B10" s="10" t="n">
        <f aca="false">B9+2+0.4*(A10-1)</f>
        <v>18</v>
      </c>
      <c r="E10" s="10" t="n">
        <v>6</v>
      </c>
      <c r="F10" s="10" t="n">
        <f aca="false">F9+8-0.4*(E10-1)</f>
        <v>42</v>
      </c>
      <c r="J10" s="10" t="n">
        <v>6</v>
      </c>
      <c r="K10" s="10" t="s">
        <v>20</v>
      </c>
      <c r="L10" s="10" t="n">
        <f aca="false">L9+8-0.4*(J10-1)</f>
        <v>42</v>
      </c>
      <c r="Q10" s="10" t="n">
        <v>6</v>
      </c>
      <c r="R10" s="10" t="n">
        <v>2</v>
      </c>
      <c r="S10" s="10" t="n">
        <f aca="false">S9+8-0.4*(Q10-1)</f>
        <v>42</v>
      </c>
    </row>
    <row r="11" customFormat="false" ht="12.75" hidden="false" customHeight="false" outlineLevel="0" collapsed="false">
      <c r="A11" s="10" t="n">
        <v>7</v>
      </c>
      <c r="B11" s="10" t="n">
        <f aca="false">B10+2+0.4*(A11-1)</f>
        <v>22.4</v>
      </c>
      <c r="E11" s="10" t="n">
        <v>7</v>
      </c>
      <c r="F11" s="10" t="n">
        <f aca="false">F10+8-0.4*(E11-1)</f>
        <v>47.6</v>
      </c>
      <c r="J11" s="10" t="n">
        <v>7</v>
      </c>
      <c r="K11" s="10" t="s">
        <v>20</v>
      </c>
      <c r="L11" s="10" t="n">
        <f aca="false">L10+8-0.4*(J11-1)</f>
        <v>47.6</v>
      </c>
      <c r="Q11" s="10" t="n">
        <v>7</v>
      </c>
      <c r="R11" s="10" t="n">
        <v>2</v>
      </c>
      <c r="S11" s="10" t="n">
        <f aca="false">S10+8-0.4*(Q11-1)</f>
        <v>47.6</v>
      </c>
    </row>
    <row r="12" customFormat="false" ht="12.75" hidden="false" customHeight="false" outlineLevel="0" collapsed="false">
      <c r="A12" s="10" t="n">
        <v>8</v>
      </c>
      <c r="B12" s="10" t="n">
        <f aca="false">B11+2+0.4*(A12-1)</f>
        <v>27.2</v>
      </c>
      <c r="E12" s="10" t="n">
        <v>8</v>
      </c>
      <c r="F12" s="10" t="n">
        <f aca="false">F11+8-0.4*(E12-1)</f>
        <v>52.8</v>
      </c>
      <c r="J12" s="10" t="n">
        <v>8</v>
      </c>
      <c r="K12" s="10" t="s">
        <v>20</v>
      </c>
      <c r="L12" s="10" t="n">
        <f aca="false">L11+8-0.4*(J12-1)</f>
        <v>52.8</v>
      </c>
      <c r="Q12" s="10" t="n">
        <v>8</v>
      </c>
      <c r="R12" s="10" t="n">
        <v>2</v>
      </c>
      <c r="S12" s="10" t="n">
        <f aca="false">S11+8-0.4*(Q12-1)</f>
        <v>52.8</v>
      </c>
    </row>
    <row r="13" customFormat="false" ht="12.75" hidden="false" customHeight="false" outlineLevel="0" collapsed="false">
      <c r="A13" s="10" t="n">
        <v>9</v>
      </c>
      <c r="B13" s="10" t="n">
        <f aca="false">B12+2+0.4*(A13-1)</f>
        <v>32.4</v>
      </c>
      <c r="E13" s="10" t="n">
        <v>9</v>
      </c>
      <c r="F13" s="10" t="n">
        <f aca="false">F12+8-0.4*(E13-1)</f>
        <v>57.6</v>
      </c>
      <c r="J13" s="10" t="n">
        <v>9</v>
      </c>
      <c r="K13" s="10" t="s">
        <v>20</v>
      </c>
      <c r="L13" s="10" t="n">
        <f aca="false">L12+8-0.4*(J13-1)</f>
        <v>57.6</v>
      </c>
      <c r="Q13" s="10" t="n">
        <v>9</v>
      </c>
      <c r="R13" s="10" t="n">
        <v>2</v>
      </c>
      <c r="S13" s="10" t="n">
        <f aca="false">S12+8-0.4*(Q13-1)</f>
        <v>57.6</v>
      </c>
    </row>
    <row r="14" customFormat="false" ht="13.5" hidden="false" customHeight="false" outlineLevel="0" collapsed="false">
      <c r="A14" s="10" t="n">
        <v>10</v>
      </c>
      <c r="B14" s="10" t="n">
        <f aca="false">B13+2+0.4*(A14-1)</f>
        <v>38</v>
      </c>
      <c r="E14" s="10" t="n">
        <v>10</v>
      </c>
      <c r="F14" s="10" t="n">
        <f aca="false">F13+8-0.4*(E14-1)</f>
        <v>62</v>
      </c>
      <c r="J14" s="20" t="n">
        <v>10</v>
      </c>
      <c r="K14" s="20" t="s">
        <v>20</v>
      </c>
      <c r="L14" s="31" t="n">
        <f aca="false">L13+8-0.4*(J14-1)</f>
        <v>62</v>
      </c>
      <c r="M14" s="32" t="s">
        <v>44</v>
      </c>
      <c r="Q14" s="20" t="n">
        <v>10</v>
      </c>
      <c r="R14" s="20" t="n">
        <v>2</v>
      </c>
      <c r="S14" s="31" t="n">
        <f aca="false">S13+8-0.4*(Q14-1)</f>
        <v>62</v>
      </c>
    </row>
    <row r="15" customFormat="false" ht="12.75" hidden="false" customHeight="false" outlineLevel="0" collapsed="false">
      <c r="A15" s="10" t="n">
        <v>11</v>
      </c>
      <c r="B15" s="10" t="n">
        <f aca="false">B14+2+0.4*(A15-1)</f>
        <v>44</v>
      </c>
      <c r="E15" s="10" t="n">
        <v>11</v>
      </c>
      <c r="F15" s="10" t="n">
        <f aca="false">F14+8-0.4*(E15-1)</f>
        <v>66</v>
      </c>
      <c r="J15" s="10" t="n">
        <v>11</v>
      </c>
      <c r="K15" s="33" t="s">
        <v>20</v>
      </c>
      <c r="L15" s="10" t="n">
        <f aca="false">L14+IF(K15="A",2+0.4*COUNTIF(K6:K15,"A"),8-0.4*COUNTIF(K6:K15,"B"))</f>
        <v>66</v>
      </c>
      <c r="M15" s="34" t="str">
        <f aca="false">IF(K15="A","Switch here saves time, but","")</f>
        <v/>
      </c>
      <c r="Q15" s="10" t="n">
        <v>11</v>
      </c>
      <c r="R15" s="10" t="n">
        <v>1</v>
      </c>
      <c r="S15" s="10" t="n">
        <f aca="false">S14+IF(R15=1,2+0.4*COUNTIF(R6:R15,"1"),8-0.4*COUNTIF(R6:R15,"2"))</f>
        <v>64.4</v>
      </c>
    </row>
    <row r="16" customFormat="false" ht="12.75" hidden="false" customHeight="false" outlineLevel="0" collapsed="false">
      <c r="A16" s="10" t="n">
        <v>12</v>
      </c>
      <c r="B16" s="10" t="n">
        <f aca="false">B15+6</f>
        <v>50</v>
      </c>
      <c r="E16" s="10" t="n">
        <v>12</v>
      </c>
      <c r="F16" s="10" t="n">
        <f aca="false">F15+4</f>
        <v>70</v>
      </c>
      <c r="J16" s="10" t="n">
        <v>12</v>
      </c>
      <c r="K16" s="10" t="str">
        <f aca="false">K15</f>
        <v>B</v>
      </c>
      <c r="L16" s="10" t="n">
        <f aca="false">L15+IF(K16="A",2+0.4*COUNTIF(K7:K16,"A"),8-0.4*COUNTIF(K7:K16,"B"))</f>
        <v>70</v>
      </c>
      <c r="Q16" s="10" t="n">
        <v>12</v>
      </c>
      <c r="R16" s="10" t="n">
        <v>1</v>
      </c>
      <c r="S16" s="10" t="n">
        <f aca="false">S15+IF(R16=1,2+0.4*COUNTIF(R7:R16,"1"),8-0.4*COUNTIF(R7:R16,"2"))</f>
        <v>67.2</v>
      </c>
    </row>
    <row r="17" customFormat="false" ht="12.75" hidden="false" customHeight="false" outlineLevel="0" collapsed="false">
      <c r="A17" s="10" t="n">
        <v>13</v>
      </c>
      <c r="B17" s="10" t="n">
        <f aca="false">B16+6</f>
        <v>56</v>
      </c>
      <c r="E17" s="10" t="n">
        <v>13</v>
      </c>
      <c r="F17" s="10" t="n">
        <f aca="false">F16+4</f>
        <v>74</v>
      </c>
      <c r="J17" s="10" t="n">
        <v>13</v>
      </c>
      <c r="K17" s="10" t="str">
        <f aca="false">K15</f>
        <v>B</v>
      </c>
      <c r="L17" s="10" t="n">
        <f aca="false">L16+IF(K17="A",2+0.4*COUNTIF(K8:K17,"A"),8-0.4*COUNTIF(K8:K17,"B"))</f>
        <v>74</v>
      </c>
      <c r="Q17" s="10" t="n">
        <v>13</v>
      </c>
      <c r="R17" s="10" t="n">
        <v>1</v>
      </c>
      <c r="S17" s="10" t="n">
        <f aca="false">S16+IF(R17=1,2+0.4*COUNTIF(R8:R17,"1"),8-0.4*COUNTIF(R8:R17,"2"))</f>
        <v>70.4</v>
      </c>
    </row>
    <row r="18" customFormat="false" ht="12.75" hidden="false" customHeight="false" outlineLevel="0" collapsed="false">
      <c r="A18" s="10" t="n">
        <v>14</v>
      </c>
      <c r="B18" s="10" t="n">
        <f aca="false">B17+6</f>
        <v>62</v>
      </c>
      <c r="E18" s="10" t="n">
        <v>14</v>
      </c>
      <c r="F18" s="10" t="n">
        <f aca="false">F17+4</f>
        <v>78</v>
      </c>
      <c r="J18" s="10" t="n">
        <v>14</v>
      </c>
      <c r="K18" s="10" t="str">
        <f aca="false">K15</f>
        <v>B</v>
      </c>
      <c r="L18" s="10" t="n">
        <f aca="false">L17+IF(K18="A",2+0.4*COUNTIF(K9:K18,"A"),8-0.4*COUNTIF(K9:K18,"B"))</f>
        <v>78</v>
      </c>
      <c r="Q18" s="10" t="n">
        <v>14</v>
      </c>
      <c r="R18" s="10" t="n">
        <v>1</v>
      </c>
      <c r="S18" s="10" t="n">
        <f aca="false">S17+IF(R18=1,2+0.4*COUNTIF(R9:R18,"1"),8-0.4*COUNTIF(R9:R18,"2"))</f>
        <v>74</v>
      </c>
    </row>
    <row r="19" customFormat="false" ht="12.75" hidden="false" customHeight="false" outlineLevel="0" collapsed="false">
      <c r="A19" s="10" t="n">
        <v>15</v>
      </c>
      <c r="B19" s="10" t="n">
        <f aca="false">B18+6</f>
        <v>68</v>
      </c>
      <c r="E19" s="10" t="n">
        <v>15</v>
      </c>
      <c r="F19" s="10" t="n">
        <f aca="false">F18+4</f>
        <v>82</v>
      </c>
      <c r="J19" s="10" t="n">
        <v>15</v>
      </c>
      <c r="K19" s="10" t="str">
        <f aca="false">K15</f>
        <v>B</v>
      </c>
      <c r="L19" s="10" t="n">
        <f aca="false">L18+IF(K19="A",2+0.4*COUNTIF(K10:K19,"A"),8-0.4*COUNTIF(K10:K19,"B"))</f>
        <v>82</v>
      </c>
      <c r="Q19" s="10" t="n">
        <v>15</v>
      </c>
      <c r="R19" s="10" t="n">
        <v>1</v>
      </c>
      <c r="S19" s="10" t="n">
        <f aca="false">S18+IF(R19=1,2+0.4*COUNTIF(R10:R19,"1"),8-0.4*COUNTIF(R10:R19,"2"))</f>
        <v>78</v>
      </c>
    </row>
    <row r="20" customFormat="false" ht="12.75" hidden="false" customHeight="false" outlineLevel="0" collapsed="false">
      <c r="A20" s="10" t="n">
        <v>16</v>
      </c>
      <c r="B20" s="10" t="n">
        <f aca="false">B19+6</f>
        <v>74</v>
      </c>
      <c r="E20" s="10" t="n">
        <v>16</v>
      </c>
      <c r="F20" s="10" t="n">
        <f aca="false">F19+4</f>
        <v>86</v>
      </c>
      <c r="J20" s="10" t="n">
        <v>16</v>
      </c>
      <c r="K20" s="10" t="s">
        <v>20</v>
      </c>
      <c r="L20" s="10" t="n">
        <f aca="false">L19+IF(K20="A",2+0.4*COUNTIF(K11:K20,"A"),8-0.4*COUNTIF(K11:K20,"B"))</f>
        <v>86</v>
      </c>
      <c r="M20" s="34" t="str">
        <f aca="false">IF(K15="A","switch back is expensive.","")</f>
        <v/>
      </c>
      <c r="Q20" s="10" t="n">
        <v>16</v>
      </c>
      <c r="R20" s="10" t="n">
        <v>1</v>
      </c>
      <c r="S20" s="10" t="n">
        <f aca="false">S19+IF(R20=1,2+0.4*COUNTIF(R11:R20,"1"),8-0.4*COUNTIF(R11:R20,"2"))</f>
        <v>82.4</v>
      </c>
    </row>
    <row r="21" customFormat="false" ht="12.75" hidden="false" customHeight="false" outlineLevel="0" collapsed="false">
      <c r="A21" s="10" t="n">
        <v>17</v>
      </c>
      <c r="B21" s="10" t="n">
        <f aca="false">B20+6</f>
        <v>80</v>
      </c>
      <c r="E21" s="10" t="n">
        <v>17</v>
      </c>
      <c r="F21" s="10" t="n">
        <f aca="false">F20+4</f>
        <v>90</v>
      </c>
      <c r="J21" s="10" t="n">
        <v>17</v>
      </c>
      <c r="K21" s="10" t="s">
        <v>20</v>
      </c>
      <c r="L21" s="10" t="n">
        <f aca="false">L20+IF(K21="A",2+0.4*COUNTIF(K12:K21,"A"),8-0.4*COUNTIF(K12:K21,"B"))</f>
        <v>90</v>
      </c>
      <c r="M21" s="34" t="str">
        <f aca="false">IF(K15="A","The switch cost 2 choices (see cell M5).","")</f>
        <v/>
      </c>
      <c r="Q21" s="10" t="n">
        <v>17</v>
      </c>
      <c r="R21" s="10" t="n">
        <v>1</v>
      </c>
      <c r="S21" s="10" t="n">
        <f aca="false">S20+IF(R21=1,2+0.4*COUNTIF(R12:R21,"1"),8-0.4*COUNTIF(R12:R21,"2"))</f>
        <v>87.2</v>
      </c>
    </row>
    <row r="22" customFormat="false" ht="12.75" hidden="false" customHeight="false" outlineLevel="0" collapsed="false">
      <c r="A22" s="10" t="n">
        <v>18</v>
      </c>
      <c r="B22" s="10" t="n">
        <f aca="false">B21+6</f>
        <v>86</v>
      </c>
      <c r="E22" s="10" t="n">
        <v>18</v>
      </c>
      <c r="F22" s="10" t="n">
        <f aca="false">F21+4</f>
        <v>94</v>
      </c>
      <c r="J22" s="10" t="n">
        <v>18</v>
      </c>
      <c r="K22" s="10" t="s">
        <v>20</v>
      </c>
      <c r="L22" s="10" t="n">
        <f aca="false">L21+IF(K22="A",2+0.4*COUNTIF(K13:K22,"A"),8-0.4*COUNTIF(K13:K22,"B"))</f>
        <v>94</v>
      </c>
      <c r="Q22" s="10" t="n">
        <v>18</v>
      </c>
      <c r="R22" s="10" t="n">
        <v>1</v>
      </c>
      <c r="S22" s="10" t="n">
        <f aca="false">S21+IF(R22=1,2+0.4*COUNTIF(R13:R22,"1"),8-0.4*COUNTIF(R13:R22,"2"))</f>
        <v>92.4</v>
      </c>
    </row>
    <row r="23" customFormat="false" ht="12.75" hidden="false" customHeight="false" outlineLevel="0" collapsed="false">
      <c r="A23" s="10" t="n">
        <v>19</v>
      </c>
      <c r="B23" s="10" t="n">
        <f aca="false">B22+6</f>
        <v>92</v>
      </c>
      <c r="E23" s="10" t="n">
        <v>19</v>
      </c>
      <c r="F23" s="10" t="n">
        <f aca="false">F22+4</f>
        <v>98</v>
      </c>
      <c r="J23" s="10" t="n">
        <v>19</v>
      </c>
      <c r="K23" s="10" t="s">
        <v>20</v>
      </c>
      <c r="L23" s="10" t="n">
        <f aca="false">L22+IF(K23="A",2+0.4*COUNTIF(K14:K23,"A"),8-0.4*COUNTIF(K14:K23,"B"))</f>
        <v>98</v>
      </c>
      <c r="Q23" s="10" t="n">
        <v>19</v>
      </c>
      <c r="R23" s="10" t="n">
        <v>1</v>
      </c>
      <c r="S23" s="10" t="n">
        <f aca="false">S22+IF(R23=1,2+0.4*COUNTIF(R14:R23,"1"),8-0.4*COUNTIF(R14:R23,"2"))</f>
        <v>98</v>
      </c>
    </row>
    <row r="24" customFormat="false" ht="12.75" hidden="false" customHeight="false" outlineLevel="0" collapsed="false">
      <c r="A24" s="10" t="n">
        <v>20</v>
      </c>
      <c r="B24" s="10" t="n">
        <f aca="false">B23+6</f>
        <v>98</v>
      </c>
      <c r="E24" s="10" t="n">
        <v>20</v>
      </c>
      <c r="F24" s="10" t="n">
        <f aca="false">F23+4</f>
        <v>102</v>
      </c>
      <c r="J24" s="10" t="n">
        <v>20</v>
      </c>
      <c r="K24" s="10" t="s">
        <v>20</v>
      </c>
      <c r="L24" s="10" t="n">
        <f aca="false">L23+IF(K24="A",2+0.4*COUNTIF(K15:K24,"A"),8-0.4*COUNTIF(K15:K24,"B"))</f>
        <v>102</v>
      </c>
      <c r="Q24" s="10" t="n">
        <v>20</v>
      </c>
      <c r="R24" s="10" t="n">
        <v>1</v>
      </c>
      <c r="S24" s="10" t="n">
        <f aca="false">S23+IF(R24=1,2+0.4*COUNTIF(R15:R24,"1"),8-0.4*COUNTIF(R15:R24,"2"))</f>
        <v>104</v>
      </c>
    </row>
    <row r="25" customFormat="false" ht="12.75" hidden="false" customHeight="false" outlineLevel="0" collapsed="false">
      <c r="A25" s="10" t="n">
        <v>21</v>
      </c>
      <c r="B25" s="10" t="n">
        <f aca="false">B24+6</f>
        <v>104</v>
      </c>
      <c r="E25" s="10" t="n">
        <v>21</v>
      </c>
      <c r="F25" s="10" t="n">
        <f aca="false">F24+4</f>
        <v>106</v>
      </c>
      <c r="J25" s="10" t="n">
        <v>21</v>
      </c>
      <c r="K25" s="10" t="s">
        <v>20</v>
      </c>
      <c r="L25" s="10" t="n">
        <f aca="false">L24+IF(K25="A",2+0.4*COUNTIF(K16:K25,"A"),8-0.4*COUNTIF(K16:K25,"B"))</f>
        <v>106</v>
      </c>
      <c r="Q25" s="10" t="n">
        <v>21</v>
      </c>
      <c r="R25" s="10" t="n">
        <v>1</v>
      </c>
      <c r="S25" s="10" t="n">
        <f aca="false">S24+IF(R25=1,2+0.4*COUNTIF(R16:R25,"1"),8-0.4*COUNTIF(R16:R25,"2"))</f>
        <v>110</v>
      </c>
    </row>
    <row r="26" customFormat="false" ht="12.75" hidden="false" customHeight="false" outlineLevel="0" collapsed="false">
      <c r="A26" s="10" t="n">
        <v>22</v>
      </c>
      <c r="B26" s="10" t="n">
        <f aca="false">B25+6</f>
        <v>110</v>
      </c>
      <c r="E26" s="10" t="n">
        <v>22</v>
      </c>
      <c r="F26" s="10" t="n">
        <f aca="false">F25+4</f>
        <v>110</v>
      </c>
      <c r="J26" s="10" t="n">
        <v>22</v>
      </c>
      <c r="K26" s="10" t="s">
        <v>20</v>
      </c>
      <c r="L26" s="10" t="n">
        <f aca="false">L25+IF(K26="A",2+0.4*COUNTIF(K17:K26,"A"),8-0.4*COUNTIF(K17:K26,"B"))</f>
        <v>110</v>
      </c>
      <c r="Q26" s="10" t="n">
        <v>22</v>
      </c>
      <c r="R26" s="10" t="n">
        <v>1</v>
      </c>
      <c r="S26" s="10" t="n">
        <f aca="false">S25+IF(R26=1,2+0.4*COUNTIF(R17:R26,"1"),8-0.4*COUNTIF(R17:R26,"2"))</f>
        <v>116</v>
      </c>
    </row>
    <row r="27" customFormat="false" ht="12.75" hidden="false" customHeight="false" outlineLevel="0" collapsed="false">
      <c r="A27" s="10" t="n">
        <v>23</v>
      </c>
      <c r="B27" s="10" t="n">
        <f aca="false">B26+6</f>
        <v>116</v>
      </c>
      <c r="E27" s="10" t="n">
        <v>23</v>
      </c>
      <c r="F27" s="10" t="n">
        <f aca="false">F26+4</f>
        <v>114</v>
      </c>
      <c r="J27" s="10" t="n">
        <v>23</v>
      </c>
      <c r="K27" s="10" t="s">
        <v>20</v>
      </c>
      <c r="L27" s="10" t="n">
        <f aca="false">L26+IF(K27="A",2+0.4*COUNTIF(K18:K27,"A"),8-0.4*COUNTIF(K18:K27,"B"))</f>
        <v>114</v>
      </c>
      <c r="Q27" s="10" t="n">
        <v>23</v>
      </c>
      <c r="R27" s="10" t="n">
        <v>1</v>
      </c>
      <c r="S27" s="10" t="n">
        <f aca="false">S26+IF(R27=1,2+0.4*COUNTIF(R18:R27,"1"),8-0.4*COUNTIF(R18:R27,"2"))</f>
        <v>122</v>
      </c>
    </row>
    <row r="28" customFormat="false" ht="12.75" hidden="false" customHeight="false" outlineLevel="0" collapsed="false">
      <c r="A28" s="10" t="n">
        <v>24</v>
      </c>
      <c r="B28" s="10" t="n">
        <f aca="false">B27+6</f>
        <v>122</v>
      </c>
      <c r="E28" s="10" t="n">
        <v>24</v>
      </c>
      <c r="F28" s="10" t="n">
        <f aca="false">F27+4</f>
        <v>118</v>
      </c>
      <c r="J28" s="10" t="n">
        <v>24</v>
      </c>
      <c r="K28" s="10" t="s">
        <v>20</v>
      </c>
      <c r="L28" s="10" t="n">
        <f aca="false">L27+IF(K28="A",2+0.4*COUNTIF(K19:K28,"A"),8-0.4*COUNTIF(K19:K28,"B"))</f>
        <v>118</v>
      </c>
      <c r="Q28" s="10" t="n">
        <v>24</v>
      </c>
      <c r="R28" s="10" t="n">
        <v>1</v>
      </c>
      <c r="S28" s="10" t="n">
        <f aca="false">S27+IF(R28=1,2+0.4*COUNTIF(R19:R28,"1"),8-0.4*COUNTIF(R19:R28,"2"))</f>
        <v>128</v>
      </c>
    </row>
    <row r="29" customFormat="false" ht="12.75" hidden="false" customHeight="false" outlineLevel="0" collapsed="false">
      <c r="A29" s="10" t="n">
        <v>25</v>
      </c>
      <c r="B29" s="10" t="n">
        <f aca="false">B28+6</f>
        <v>128</v>
      </c>
      <c r="E29" s="10" t="n">
        <v>25</v>
      </c>
      <c r="F29" s="10" t="n">
        <f aca="false">F28+4</f>
        <v>122</v>
      </c>
      <c r="J29" s="10" t="n">
        <v>25</v>
      </c>
      <c r="K29" s="10" t="s">
        <v>20</v>
      </c>
      <c r="L29" s="10" t="n">
        <f aca="false">L28+IF(K29="A",2+0.4*COUNTIF(K20:K29,"A"),8-0.4*COUNTIF(K20:K29,"B"))</f>
        <v>122</v>
      </c>
      <c r="Q29" s="10" t="n">
        <v>25</v>
      </c>
      <c r="R29" s="10" t="n">
        <v>1</v>
      </c>
      <c r="S29" s="10" t="n">
        <f aca="false">S28+IF(R29=1,2+0.4*COUNTIF(R20:R29,"1"),8-0.4*COUNTIF(R20:R29,"2"))</f>
        <v>134</v>
      </c>
    </row>
    <row r="30" customFormat="false" ht="12.75" hidden="false" customHeight="false" outlineLevel="0" collapsed="false">
      <c r="A30" s="10" t="n">
        <v>26</v>
      </c>
      <c r="B30" s="10" t="n">
        <f aca="false">B29+6</f>
        <v>134</v>
      </c>
      <c r="E30" s="10" t="n">
        <v>26</v>
      </c>
      <c r="F30" s="10" t="n">
        <f aca="false">F29+4</f>
        <v>126</v>
      </c>
      <c r="J30" s="10" t="n">
        <v>26</v>
      </c>
      <c r="K30" s="10" t="s">
        <v>20</v>
      </c>
      <c r="L30" s="10" t="n">
        <f aca="false">L29+IF(K30="A",2+0.4*COUNTIF(K21:K30,"A"),8-0.4*COUNTIF(K21:K30,"B"))</f>
        <v>126</v>
      </c>
      <c r="Q30" s="10" t="n">
        <v>26</v>
      </c>
      <c r="R30" s="10" t="n">
        <v>1</v>
      </c>
      <c r="S30" s="10" t="n">
        <f aca="false">S29+IF(R30=1,2+0.4*COUNTIF(R21:R30,"1"),8-0.4*COUNTIF(R21:R30,"2"))</f>
        <v>140</v>
      </c>
    </row>
    <row r="31" customFormat="false" ht="12.75" hidden="false" customHeight="false" outlineLevel="0" collapsed="false">
      <c r="A31" s="10" t="n">
        <v>27</v>
      </c>
      <c r="B31" s="10" t="n">
        <f aca="false">B30+6</f>
        <v>140</v>
      </c>
      <c r="E31" s="10" t="n">
        <v>27</v>
      </c>
      <c r="F31" s="10" t="n">
        <f aca="false">F30+4</f>
        <v>130</v>
      </c>
      <c r="J31" s="10" t="n">
        <v>27</v>
      </c>
      <c r="K31" s="10" t="s">
        <v>20</v>
      </c>
      <c r="L31" s="10" t="n">
        <f aca="false">L30+IF(K31="A",2+0.4*COUNTIF(K22:K31,"A"),8-0.4*COUNTIF(K22:K31,"B"))</f>
        <v>130</v>
      </c>
      <c r="Q31" s="10" t="n">
        <v>27</v>
      </c>
      <c r="R31" s="10" t="n">
        <v>1</v>
      </c>
      <c r="S31" s="10" t="n">
        <f aca="false">S30+IF(R31=1,2+0.4*COUNTIF(R22:R31,"1"),8-0.4*COUNTIF(R22:R31,"2"))</f>
        <v>146</v>
      </c>
    </row>
    <row r="32" customFormat="false" ht="12.75" hidden="false" customHeight="false" outlineLevel="0" collapsed="false">
      <c r="A32" s="10" t="n">
        <v>28</v>
      </c>
      <c r="B32" s="10" t="n">
        <f aca="false">B31+6</f>
        <v>146</v>
      </c>
      <c r="E32" s="10" t="n">
        <v>28</v>
      </c>
      <c r="F32" s="10" t="n">
        <f aca="false">F31+4</f>
        <v>134</v>
      </c>
      <c r="J32" s="10" t="n">
        <v>28</v>
      </c>
      <c r="K32" s="10" t="s">
        <v>20</v>
      </c>
      <c r="L32" s="10" t="n">
        <f aca="false">L31+IF(K32="A",2+0.4*COUNTIF(K23:K32,"A"),8-0.4*COUNTIF(K23:K32,"B"))</f>
        <v>134</v>
      </c>
      <c r="Q32" s="10" t="n">
        <v>28</v>
      </c>
      <c r="R32" s="10" t="n">
        <v>1</v>
      </c>
      <c r="S32" s="10" t="n">
        <f aca="false">S31+IF(R32=1,2+0.4*COUNTIF(R23:R32,"1"),8-0.4*COUNTIF(R23:R32,"2"))</f>
        <v>152</v>
      </c>
    </row>
    <row r="33" customFormat="false" ht="12.75" hidden="false" customHeight="false" outlineLevel="0" collapsed="false">
      <c r="A33" s="10" t="n">
        <v>29</v>
      </c>
      <c r="B33" s="10" t="n">
        <f aca="false">B32+6</f>
        <v>152</v>
      </c>
      <c r="E33" s="10" t="n">
        <v>29</v>
      </c>
      <c r="F33" s="10" t="n">
        <f aca="false">F32+4</f>
        <v>138</v>
      </c>
      <c r="J33" s="10" t="n">
        <v>29</v>
      </c>
      <c r="K33" s="10" t="s">
        <v>20</v>
      </c>
      <c r="L33" s="10" t="n">
        <f aca="false">L32+IF(K33="A",2+0.4*COUNTIF(K24:K33,"A"),8-0.4*COUNTIF(K24:K33,"B"))</f>
        <v>138</v>
      </c>
      <c r="Q33" s="10" t="n">
        <v>29</v>
      </c>
      <c r="R33" s="10" t="n">
        <v>1</v>
      </c>
      <c r="S33" s="10" t="n">
        <f aca="false">S32+IF(R33=1,2+0.4*COUNTIF(R24:R33,"1"),8-0.4*COUNTIF(R24:R33,"2"))</f>
        <v>158</v>
      </c>
    </row>
    <row r="34" customFormat="false" ht="12.75" hidden="false" customHeight="false" outlineLevel="0" collapsed="false">
      <c r="A34" s="10" t="n">
        <v>30</v>
      </c>
      <c r="B34" s="10" t="n">
        <f aca="false">B33+6</f>
        <v>158</v>
      </c>
      <c r="E34" s="10" t="n">
        <v>30</v>
      </c>
      <c r="F34" s="10" t="n">
        <f aca="false">F33+4</f>
        <v>142</v>
      </c>
      <c r="J34" s="10" t="n">
        <v>30</v>
      </c>
      <c r="K34" s="10" t="s">
        <v>20</v>
      </c>
      <c r="L34" s="10" t="n">
        <f aca="false">L33+IF(K34="A",2+0.4*COUNTIF(K25:K34,"A"),8-0.4*COUNTIF(K25:K34,"B"))</f>
        <v>142</v>
      </c>
      <c r="Q34" s="10" t="n">
        <v>30</v>
      </c>
      <c r="R34" s="10" t="n">
        <v>1</v>
      </c>
      <c r="S34" s="10" t="n">
        <f aca="false">S33+IF(R34=1,2+0.4*COUNTIF(R25:R34,"1"),8-0.4*COUNTIF(R25:R34,"2"))</f>
        <v>164</v>
      </c>
    </row>
    <row r="35" customFormat="false" ht="12.75" hidden="false" customHeight="false" outlineLevel="0" collapsed="false">
      <c r="A35" s="10" t="n">
        <v>31</v>
      </c>
      <c r="B35" s="10" t="n">
        <f aca="false">B34+6</f>
        <v>164</v>
      </c>
      <c r="E35" s="10" t="n">
        <v>31</v>
      </c>
      <c r="F35" s="10" t="n">
        <f aca="false">F34+4</f>
        <v>146</v>
      </c>
      <c r="J35" s="10" t="n">
        <v>31</v>
      </c>
      <c r="K35" s="10" t="s">
        <v>20</v>
      </c>
      <c r="L35" s="10" t="n">
        <f aca="false">L34+IF(K35="A",2+0.4*COUNTIF(K26:K35,"A"),8-0.4*COUNTIF(K26:K35,"B"))</f>
        <v>146</v>
      </c>
      <c r="Q35" s="10" t="n">
        <v>31</v>
      </c>
      <c r="R35" s="10" t="n">
        <v>1</v>
      </c>
      <c r="S35" s="10" t="n">
        <f aca="false">S34+IF(R35=1,2+0.4*COUNTIF(R26:R35,"1"),8-0.4*COUNTIF(R26:R35,"2"))</f>
        <v>170</v>
      </c>
    </row>
    <row r="36" customFormat="false" ht="12.75" hidden="false" customHeight="false" outlineLevel="0" collapsed="false">
      <c r="A36" s="10" t="n">
        <v>32</v>
      </c>
      <c r="B36" s="10" t="n">
        <f aca="false">B35+6</f>
        <v>170</v>
      </c>
      <c r="E36" s="10" t="n">
        <v>32</v>
      </c>
      <c r="F36" s="10" t="n">
        <f aca="false">F35+4</f>
        <v>150</v>
      </c>
      <c r="J36" s="10" t="n">
        <v>32</v>
      </c>
      <c r="K36" s="10" t="s">
        <v>20</v>
      </c>
      <c r="L36" s="10" t="n">
        <f aca="false">L35+IF(K36="A",2+0.4*COUNTIF(K27:K36,"A"),8-0.4*COUNTIF(K27:K36,"B"))</f>
        <v>150</v>
      </c>
      <c r="Q36" s="10" t="n">
        <v>32</v>
      </c>
      <c r="R36" s="10" t="n">
        <v>1</v>
      </c>
      <c r="S36" s="10" t="n">
        <f aca="false">S35+IF(R36=1,2+0.4*COUNTIF(R27:R36,"1"),8-0.4*COUNTIF(R27:R36,"2"))</f>
        <v>176</v>
      </c>
    </row>
    <row r="37" customFormat="false" ht="12.75" hidden="false" customHeight="false" outlineLevel="0" collapsed="false">
      <c r="A37" s="10" t="n">
        <v>33</v>
      </c>
      <c r="B37" s="10" t="n">
        <f aca="false">B36+6</f>
        <v>176</v>
      </c>
      <c r="E37" s="10" t="n">
        <v>33</v>
      </c>
      <c r="F37" s="10" t="n">
        <f aca="false">F36+4</f>
        <v>154</v>
      </c>
      <c r="J37" s="10" t="n">
        <v>33</v>
      </c>
      <c r="K37" s="10" t="s">
        <v>20</v>
      </c>
      <c r="L37" s="10" t="n">
        <f aca="false">L36+IF(K37="A",2+0.4*COUNTIF(K28:K37,"A"),8-0.4*COUNTIF(K28:K37,"B"))</f>
        <v>154</v>
      </c>
      <c r="Q37" s="10" t="n">
        <v>33</v>
      </c>
      <c r="R37" s="10" t="n">
        <v>1</v>
      </c>
      <c r="S37" s="10" t="n">
        <f aca="false">S36+IF(R37=1,2+0.4*COUNTIF(R28:R37,"1"),8-0.4*COUNTIF(R28:R37,"2"))</f>
        <v>182</v>
      </c>
    </row>
    <row r="38" customFormat="false" ht="12.75" hidden="false" customHeight="false" outlineLevel="0" collapsed="false">
      <c r="A38" s="10" t="n">
        <v>34</v>
      </c>
      <c r="B38" s="10" t="n">
        <f aca="false">B37+6</f>
        <v>182</v>
      </c>
      <c r="E38" s="10" t="n">
        <v>34</v>
      </c>
      <c r="F38" s="10" t="n">
        <f aca="false">F37+4</f>
        <v>158</v>
      </c>
      <c r="J38" s="10" t="n">
        <v>34</v>
      </c>
      <c r="K38" s="10" t="s">
        <v>20</v>
      </c>
      <c r="L38" s="10" t="n">
        <f aca="false">L37+IF(K38="A",2+0.4*COUNTIF(K29:K38,"A"),8-0.4*COUNTIF(K29:K38,"B"))</f>
        <v>158</v>
      </c>
      <c r="Q38" s="10" t="n">
        <v>34</v>
      </c>
      <c r="R38" s="10" t="n">
        <v>1</v>
      </c>
      <c r="S38" s="10" t="n">
        <f aca="false">S37+IF(R38=1,2+0.4*COUNTIF(R29:R38,"1"),8-0.4*COUNTIF(R29:R38,"2"))</f>
        <v>188</v>
      </c>
    </row>
    <row r="39" customFormat="false" ht="12.75" hidden="false" customHeight="false" outlineLevel="0" collapsed="false">
      <c r="A39" s="10" t="n">
        <v>35</v>
      </c>
      <c r="B39" s="10" t="n">
        <f aca="false">B38+6</f>
        <v>188</v>
      </c>
      <c r="E39" s="10" t="n">
        <v>35</v>
      </c>
      <c r="F39" s="10" t="n">
        <f aca="false">F38+4</f>
        <v>162</v>
      </c>
      <c r="J39" s="10" t="n">
        <v>35</v>
      </c>
      <c r="K39" s="10" t="s">
        <v>20</v>
      </c>
      <c r="L39" s="10" t="n">
        <f aca="false">L38+IF(K39="A",2+0.4*COUNTIF(K30:K39,"A"),8-0.4*COUNTIF(K30:K39,"B"))</f>
        <v>162</v>
      </c>
      <c r="Q39" s="10" t="n">
        <v>35</v>
      </c>
      <c r="R39" s="10" t="n">
        <v>1</v>
      </c>
      <c r="S39" s="10" t="n">
        <f aca="false">S38+IF(R39=1,2+0.4*COUNTIF(R30:R39,"1"),8-0.4*COUNTIF(R30:R39,"2"))</f>
        <v>194</v>
      </c>
    </row>
    <row r="40" customFormat="false" ht="12.75" hidden="false" customHeight="false" outlineLevel="0" collapsed="false">
      <c r="A40" s="10" t="n">
        <v>36</v>
      </c>
      <c r="B40" s="10" t="n">
        <f aca="false">B39+6</f>
        <v>194</v>
      </c>
      <c r="E40" s="10" t="n">
        <v>36</v>
      </c>
      <c r="F40" s="10" t="n">
        <f aca="false">F39+4</f>
        <v>166</v>
      </c>
      <c r="J40" s="10" t="n">
        <v>36</v>
      </c>
      <c r="K40" s="10" t="s">
        <v>20</v>
      </c>
      <c r="L40" s="10" t="n">
        <f aca="false">L39+IF(K40="A",2+0.4*COUNTIF(K31:K40,"A"),8-0.4*COUNTIF(K31:K40,"B"))</f>
        <v>166</v>
      </c>
      <c r="Q40" s="10" t="n">
        <v>36</v>
      </c>
      <c r="R40" s="10" t="n">
        <v>1</v>
      </c>
      <c r="S40" s="10" t="n">
        <f aca="false">S39+IF(R40=1,2+0.4*COUNTIF(R31:R40,"1"),8-0.4*COUNTIF(R31:R40,"2"))</f>
        <v>200</v>
      </c>
    </row>
    <row r="41" customFormat="false" ht="12.75" hidden="false" customHeight="false" outlineLevel="0" collapsed="false">
      <c r="A41" s="10" t="n">
        <v>37</v>
      </c>
      <c r="B41" s="10" t="n">
        <f aca="false">B40+6</f>
        <v>200</v>
      </c>
      <c r="E41" s="10" t="n">
        <v>37</v>
      </c>
      <c r="F41" s="10" t="n">
        <f aca="false">F40+4</f>
        <v>170</v>
      </c>
      <c r="J41" s="10" t="n">
        <v>37</v>
      </c>
      <c r="K41" s="10" t="s">
        <v>20</v>
      </c>
      <c r="L41" s="10" t="n">
        <f aca="false">L40+IF(K41="A",2+0.4*COUNTIF(K32:K41,"A"),8-0.4*COUNTIF(K32:K41,"B"))</f>
        <v>170</v>
      </c>
      <c r="Q41" s="10" t="n">
        <v>37</v>
      </c>
      <c r="R41" s="10" t="n">
        <v>1</v>
      </c>
      <c r="S41" s="10" t="n">
        <f aca="false">S40+IF(R41=1,2+0.4*COUNTIF(R32:R41,"1"),8-0.4*COUNTIF(R32:R41,"2"))</f>
        <v>206</v>
      </c>
    </row>
    <row r="42" customFormat="false" ht="12.75" hidden="false" customHeight="false" outlineLevel="0" collapsed="false">
      <c r="A42" s="10" t="n">
        <v>38</v>
      </c>
      <c r="B42" s="10" t="n">
        <f aca="false">B41+6</f>
        <v>206</v>
      </c>
      <c r="E42" s="10" t="n">
        <v>38</v>
      </c>
      <c r="F42" s="10" t="n">
        <f aca="false">F41+4</f>
        <v>174</v>
      </c>
      <c r="J42" s="10" t="n">
        <v>38</v>
      </c>
      <c r="K42" s="10" t="s">
        <v>20</v>
      </c>
      <c r="L42" s="10" t="n">
        <f aca="false">L41+IF(K42="A",2+0.4*COUNTIF(K33:K42,"A"),8-0.4*COUNTIF(K33:K42,"B"))</f>
        <v>174</v>
      </c>
      <c r="Q42" s="10" t="n">
        <v>38</v>
      </c>
      <c r="R42" s="10" t="n">
        <v>1</v>
      </c>
      <c r="S42" s="10" t="n">
        <f aca="false">S41+IF(R42=1,2+0.4*COUNTIF(R33:R42,"1"),8-0.4*COUNTIF(R33:R42,"2"))</f>
        <v>212</v>
      </c>
    </row>
    <row r="43" customFormat="false" ht="12.75" hidden="false" customHeight="false" outlineLevel="0" collapsed="false">
      <c r="A43" s="10" t="n">
        <v>39</v>
      </c>
      <c r="B43" s="10" t="n">
        <f aca="false">B42+6</f>
        <v>212</v>
      </c>
      <c r="E43" s="10" t="n">
        <v>39</v>
      </c>
      <c r="F43" s="10" t="n">
        <f aca="false">F42+4</f>
        <v>178</v>
      </c>
      <c r="J43" s="10" t="n">
        <v>39</v>
      </c>
      <c r="K43" s="10" t="s">
        <v>20</v>
      </c>
      <c r="L43" s="10" t="n">
        <f aca="false">L42+IF(K43="A",2+0.4*COUNTIF(K34:K43,"A"),8-0.4*COUNTIF(K34:K43,"B"))</f>
        <v>178</v>
      </c>
      <c r="Q43" s="10" t="n">
        <v>39</v>
      </c>
      <c r="R43" s="10" t="n">
        <v>1</v>
      </c>
      <c r="S43" s="10" t="n">
        <f aca="false">S42+IF(R43=1,2+0.4*COUNTIF(R34:R43,"1"),8-0.4*COUNTIF(R34:R43,"2"))</f>
        <v>218</v>
      </c>
    </row>
    <row r="44" customFormat="false" ht="12.75" hidden="false" customHeight="false" outlineLevel="0" collapsed="false">
      <c r="A44" s="10" t="n">
        <v>40</v>
      </c>
      <c r="B44" s="10" t="n">
        <f aca="false">B43+6</f>
        <v>218</v>
      </c>
      <c r="E44" s="10" t="n">
        <v>40</v>
      </c>
      <c r="F44" s="10" t="n">
        <f aca="false">F43+4</f>
        <v>182</v>
      </c>
      <c r="J44" s="10" t="n">
        <v>40</v>
      </c>
      <c r="K44" s="10" t="s">
        <v>20</v>
      </c>
      <c r="L44" s="10" t="n">
        <f aca="false">L43+IF(K44="A",2+0.4*COUNTIF(K35:K44,"A"),8-0.4*COUNTIF(K35:K44,"B"))</f>
        <v>182</v>
      </c>
      <c r="Q44" s="10" t="n">
        <v>40</v>
      </c>
      <c r="R44" s="10" t="n">
        <v>1</v>
      </c>
      <c r="S44" s="10" t="n">
        <f aca="false">S43+IF(R44=1,2+0.4*COUNTIF(R35:R44,"1"),8-0.4*COUNTIF(R35:R44,"2"))</f>
        <v>224</v>
      </c>
    </row>
    <row r="45" customFormat="false" ht="12.75" hidden="false" customHeight="false" outlineLevel="0" collapsed="false">
      <c r="A45" s="10" t="n">
        <v>41</v>
      </c>
      <c r="B45" s="10" t="n">
        <f aca="false">B44+6</f>
        <v>224</v>
      </c>
      <c r="E45" s="10" t="n">
        <v>41</v>
      </c>
      <c r="F45" s="10" t="n">
        <f aca="false">F44+4</f>
        <v>186</v>
      </c>
      <c r="J45" s="10" t="n">
        <v>41</v>
      </c>
      <c r="K45" s="10" t="s">
        <v>20</v>
      </c>
      <c r="L45" s="10" t="n">
        <f aca="false">L44+IF(K45="A",2+0.4*COUNTIF(K36:K45,"A"),8-0.4*COUNTIF(K36:K45,"B"))</f>
        <v>186</v>
      </c>
      <c r="Q45" s="10" t="n">
        <v>41</v>
      </c>
      <c r="R45" s="10" t="n">
        <v>1</v>
      </c>
      <c r="S45" s="10" t="n">
        <f aca="false">S44+IF(R45=1,2+0.4*COUNTIF(R36:R45,"1"),8-0.4*COUNTIF(R36:R45,"2"))</f>
        <v>230</v>
      </c>
    </row>
    <row r="46" customFormat="false" ht="12.75" hidden="false" customHeight="false" outlineLevel="0" collapsed="false">
      <c r="A46" s="10" t="n">
        <v>42</v>
      </c>
      <c r="B46" s="10" t="n">
        <f aca="false">B45+6</f>
        <v>230</v>
      </c>
      <c r="E46" s="10" t="n">
        <v>42</v>
      </c>
      <c r="F46" s="10" t="n">
        <f aca="false">F45+4</f>
        <v>190</v>
      </c>
      <c r="J46" s="10" t="n">
        <v>42</v>
      </c>
      <c r="K46" s="10" t="s">
        <v>20</v>
      </c>
      <c r="L46" s="10" t="n">
        <f aca="false">L45+IF(K46="A",2+0.4*COUNTIF(K37:K46,"A"),8-0.4*COUNTIF(K37:K46,"B"))</f>
        <v>190</v>
      </c>
      <c r="Q46" s="10" t="n">
        <v>42</v>
      </c>
      <c r="R46" s="10" t="n">
        <v>1</v>
      </c>
      <c r="S46" s="10" t="n">
        <f aca="false">S45+IF(R46=1,2+0.4*COUNTIF(R37:R46,"1"),8-0.4*COUNTIF(R37:R46,"2"))</f>
        <v>236</v>
      </c>
    </row>
    <row r="47" customFormat="false" ht="12.75" hidden="false" customHeight="false" outlineLevel="0" collapsed="false">
      <c r="A47" s="10" t="n">
        <v>43</v>
      </c>
      <c r="B47" s="10" t="n">
        <f aca="false">B46+6</f>
        <v>236</v>
      </c>
      <c r="E47" s="10" t="n">
        <v>43</v>
      </c>
      <c r="F47" s="10" t="n">
        <f aca="false">F46+4</f>
        <v>194</v>
      </c>
      <c r="J47" s="10" t="n">
        <v>43</v>
      </c>
      <c r="K47" s="10" t="s">
        <v>20</v>
      </c>
      <c r="L47" s="10" t="n">
        <f aca="false">L46+IF(K47="A",2+0.4*COUNTIF(K38:K47,"A"),8-0.4*COUNTIF(K38:K47,"B"))</f>
        <v>194</v>
      </c>
      <c r="Q47" s="10" t="n">
        <v>43</v>
      </c>
      <c r="R47" s="10" t="n">
        <v>1</v>
      </c>
      <c r="S47" s="10" t="n">
        <f aca="false">S46+IF(R47=1,2+0.4*COUNTIF(R38:R47,"1"),8-0.4*COUNTIF(R38:R47,"2"))</f>
        <v>242</v>
      </c>
    </row>
    <row r="48" customFormat="false" ht="12.75" hidden="false" customHeight="false" outlineLevel="0" collapsed="false">
      <c r="A48" s="10" t="n">
        <v>44</v>
      </c>
      <c r="B48" s="10" t="n">
        <f aca="false">B47+6</f>
        <v>242</v>
      </c>
      <c r="E48" s="10" t="n">
        <v>44</v>
      </c>
      <c r="F48" s="10" t="n">
        <f aca="false">F47+4</f>
        <v>198</v>
      </c>
      <c r="J48" s="10" t="n">
        <v>44</v>
      </c>
      <c r="K48" s="10" t="s">
        <v>20</v>
      </c>
      <c r="L48" s="10" t="n">
        <f aca="false">L47+IF(K48="A",2+0.4*COUNTIF(K39:K48,"A"),8-0.4*COUNTIF(K39:K48,"B"))</f>
        <v>198</v>
      </c>
      <c r="Q48" s="10" t="n">
        <v>44</v>
      </c>
      <c r="R48" s="10" t="n">
        <v>1</v>
      </c>
      <c r="S48" s="10" t="n">
        <f aca="false">S47+IF(R48=1,2+0.4*COUNTIF(R39:R48,"1"),8-0.4*COUNTIF(R39:R48,"2"))</f>
        <v>248</v>
      </c>
    </row>
    <row r="49" customFormat="false" ht="12.75" hidden="false" customHeight="false" outlineLevel="0" collapsed="false">
      <c r="A49" s="10" t="n">
        <v>45</v>
      </c>
      <c r="B49" s="10" t="n">
        <f aca="false">B48+6</f>
        <v>248</v>
      </c>
      <c r="E49" s="10" t="n">
        <v>45</v>
      </c>
      <c r="F49" s="10" t="n">
        <f aca="false">F48+4</f>
        <v>202</v>
      </c>
      <c r="J49" s="10" t="n">
        <v>45</v>
      </c>
      <c r="K49" s="10" t="s">
        <v>20</v>
      </c>
      <c r="L49" s="10" t="n">
        <f aca="false">L48+IF(K49="A",2+0.4*COUNTIF(K40:K49,"A"),8-0.4*COUNTIF(K40:K49,"B"))</f>
        <v>202</v>
      </c>
      <c r="Q49" s="10" t="n">
        <v>45</v>
      </c>
      <c r="R49" s="10" t="n">
        <v>1</v>
      </c>
      <c r="S49" s="10" t="n">
        <f aca="false">S48+IF(R49=1,2+0.4*COUNTIF(R40:R49,"1"),8-0.4*COUNTIF(R40:R49,"2"))</f>
        <v>254</v>
      </c>
    </row>
    <row r="50" customFormat="false" ht="12.75" hidden="false" customHeight="false" outlineLevel="0" collapsed="false">
      <c r="A50" s="10" t="n">
        <v>46</v>
      </c>
      <c r="B50" s="10" t="n">
        <f aca="false">B49+6</f>
        <v>254</v>
      </c>
      <c r="E50" s="10" t="n">
        <v>46</v>
      </c>
      <c r="F50" s="10" t="n">
        <f aca="false">F49+4</f>
        <v>206</v>
      </c>
      <c r="J50" s="10" t="n">
        <v>46</v>
      </c>
      <c r="K50" s="10" t="s">
        <v>20</v>
      </c>
      <c r="L50" s="10" t="n">
        <f aca="false">L49+IF(K50="A",2+0.4*COUNTIF(K41:K50,"A"),8-0.4*COUNTIF(K41:K50,"B"))</f>
        <v>206</v>
      </c>
      <c r="Q50" s="10" t="n">
        <v>46</v>
      </c>
      <c r="R50" s="10" t="n">
        <v>1</v>
      </c>
      <c r="S50" s="10" t="n">
        <f aca="false">S49+IF(R50=1,2+0.4*COUNTIF(R41:R50,"1"),8-0.4*COUNTIF(R41:R50,"2"))</f>
        <v>260</v>
      </c>
    </row>
    <row r="51" customFormat="false" ht="12.75" hidden="false" customHeight="false" outlineLevel="0" collapsed="false">
      <c r="A51" s="10" t="n">
        <v>47</v>
      </c>
      <c r="B51" s="10" t="n">
        <f aca="false">B50+6</f>
        <v>260</v>
      </c>
      <c r="E51" s="10" t="n">
        <v>47</v>
      </c>
      <c r="F51" s="10" t="n">
        <f aca="false">F50+4</f>
        <v>210</v>
      </c>
      <c r="J51" s="10" t="n">
        <v>47</v>
      </c>
      <c r="K51" s="10" t="s">
        <v>20</v>
      </c>
      <c r="L51" s="10" t="n">
        <f aca="false">L50+IF(K51="A",2+0.4*COUNTIF(K42:K51,"A"),8-0.4*COUNTIF(K42:K51,"B"))</f>
        <v>210</v>
      </c>
      <c r="Q51" s="10" t="n">
        <v>47</v>
      </c>
      <c r="R51" s="10" t="n">
        <v>1</v>
      </c>
      <c r="S51" s="10" t="n">
        <f aca="false">S50+IF(R51=1,2+0.4*COUNTIF(R42:R51,"1"),8-0.4*COUNTIF(R42:R51,"2"))</f>
        <v>266</v>
      </c>
    </row>
    <row r="52" customFormat="false" ht="12.75" hidden="false" customHeight="false" outlineLevel="0" collapsed="false">
      <c r="A52" s="10" t="n">
        <v>48</v>
      </c>
      <c r="B52" s="10" t="n">
        <f aca="false">B51+6</f>
        <v>266</v>
      </c>
      <c r="E52" s="10" t="n">
        <v>48</v>
      </c>
      <c r="F52" s="10" t="n">
        <f aca="false">F51+4</f>
        <v>214</v>
      </c>
      <c r="J52" s="10" t="n">
        <v>48</v>
      </c>
      <c r="K52" s="10" t="s">
        <v>20</v>
      </c>
      <c r="L52" s="10" t="n">
        <f aca="false">L51+IF(K52="A",2+0.4*COUNTIF(K43:K52,"A"),8-0.4*COUNTIF(K43:K52,"B"))</f>
        <v>214</v>
      </c>
      <c r="Q52" s="10" t="n">
        <v>48</v>
      </c>
      <c r="R52" s="10" t="n">
        <v>1</v>
      </c>
      <c r="S52" s="10" t="n">
        <f aca="false">S51+IF(R52=1,2+0.4*COUNTIF(R43:R52,"1"),8-0.4*COUNTIF(R43:R52,"2"))</f>
        <v>272</v>
      </c>
    </row>
    <row r="53" customFormat="false" ht="12.75" hidden="false" customHeight="false" outlineLevel="0" collapsed="false">
      <c r="A53" s="10" t="n">
        <v>49</v>
      </c>
      <c r="B53" s="10" t="n">
        <f aca="false">B52+6</f>
        <v>272</v>
      </c>
      <c r="E53" s="10" t="n">
        <v>49</v>
      </c>
      <c r="F53" s="10" t="n">
        <f aca="false">F52+4</f>
        <v>218</v>
      </c>
      <c r="J53" s="10" t="n">
        <v>49</v>
      </c>
      <c r="K53" s="10" t="s">
        <v>20</v>
      </c>
      <c r="L53" s="10" t="n">
        <f aca="false">L52+IF(K53="A",2+0.4*COUNTIF(K44:K53,"A"),8-0.4*COUNTIF(K44:K53,"B"))</f>
        <v>218</v>
      </c>
      <c r="Q53" s="10" t="n">
        <v>49</v>
      </c>
      <c r="R53" s="10" t="n">
        <v>1</v>
      </c>
      <c r="S53" s="10" t="n">
        <f aca="false">S52+IF(R53=1,2+0.4*COUNTIF(R44:R53,"1"),8-0.4*COUNTIF(R44:R53,"2"))</f>
        <v>278</v>
      </c>
    </row>
    <row r="54" customFormat="false" ht="12.75" hidden="false" customHeight="false" outlineLevel="0" collapsed="false">
      <c r="A54" s="10" t="n">
        <v>50</v>
      </c>
      <c r="B54" s="10" t="n">
        <f aca="false">B53+6</f>
        <v>278</v>
      </c>
      <c r="E54" s="10" t="n">
        <v>50</v>
      </c>
      <c r="F54" s="10" t="n">
        <f aca="false">F53+4</f>
        <v>222</v>
      </c>
      <c r="J54" s="10" t="n">
        <v>50</v>
      </c>
      <c r="K54" s="10" t="s">
        <v>20</v>
      </c>
      <c r="L54" s="10" t="n">
        <f aca="false">L53+IF(K54="A",2+0.4*COUNTIF(K45:K54,"A"),8-0.4*COUNTIF(K45:K54,"B"))</f>
        <v>222</v>
      </c>
      <c r="Q54" s="10" t="n">
        <v>50</v>
      </c>
      <c r="R54" s="10" t="n">
        <v>1</v>
      </c>
      <c r="S54" s="10" t="n">
        <f aca="false">S53+IF(R54=1,2+0.4*COUNTIF(R45:R54,"1"),8-0.4*COUNTIF(R45:R54,"2"))</f>
        <v>284</v>
      </c>
    </row>
    <row r="55" customFormat="false" ht="12.75" hidden="false" customHeight="false" outlineLevel="0" collapsed="false">
      <c r="A55" s="10" t="n">
        <v>51</v>
      </c>
      <c r="B55" s="10" t="n">
        <f aca="false">B54+6</f>
        <v>284</v>
      </c>
      <c r="E55" s="10" t="n">
        <v>51</v>
      </c>
      <c r="F55" s="10" t="n">
        <f aca="false">F54+4</f>
        <v>226</v>
      </c>
      <c r="J55" s="10" t="n">
        <v>51</v>
      </c>
      <c r="K55" s="10" t="s">
        <v>20</v>
      </c>
      <c r="L55" s="10" t="n">
        <f aca="false">L54+IF(K55="A",2+0.4*COUNTIF(K46:K55,"A"),8-0.4*COUNTIF(K46:K55,"B"))</f>
        <v>226</v>
      </c>
      <c r="Q55" s="10" t="n">
        <v>51</v>
      </c>
      <c r="R55" s="10" t="n">
        <v>1</v>
      </c>
      <c r="S55" s="10" t="n">
        <f aca="false">S54+IF(R55=1,2+0.4*COUNTIF(R46:R55,"1"),8-0.4*COUNTIF(R46:R55,"2"))</f>
        <v>290</v>
      </c>
    </row>
    <row r="56" customFormat="false" ht="12.75" hidden="false" customHeight="false" outlineLevel="0" collapsed="false">
      <c r="A56" s="10" t="n">
        <v>52</v>
      </c>
      <c r="B56" s="10" t="n">
        <f aca="false">B55+6</f>
        <v>290</v>
      </c>
      <c r="E56" s="10" t="n">
        <v>52</v>
      </c>
      <c r="F56" s="10" t="n">
        <f aca="false">F55+4</f>
        <v>230</v>
      </c>
      <c r="J56" s="10" t="n">
        <v>52</v>
      </c>
      <c r="K56" s="10" t="s">
        <v>20</v>
      </c>
      <c r="L56" s="10" t="n">
        <f aca="false">L55+IF(K56="A",2+0.4*COUNTIF(K47:K56,"A"),8-0.4*COUNTIF(K47:K56,"B"))</f>
        <v>230</v>
      </c>
      <c r="Q56" s="10" t="n">
        <v>52</v>
      </c>
      <c r="R56" s="10" t="n">
        <v>1</v>
      </c>
      <c r="S56" s="10" t="n">
        <f aca="false">S55+IF(R56=1,2+0.4*COUNTIF(R47:R56,"1"),8-0.4*COUNTIF(R47:R56,"2"))</f>
        <v>296</v>
      </c>
    </row>
    <row r="57" customFormat="false" ht="12.75" hidden="false" customHeight="false" outlineLevel="0" collapsed="false">
      <c r="A57" s="10" t="n">
        <v>53</v>
      </c>
      <c r="B57" s="10" t="n">
        <f aca="false">B56+6</f>
        <v>296</v>
      </c>
      <c r="E57" s="10" t="n">
        <v>53</v>
      </c>
      <c r="F57" s="10" t="n">
        <f aca="false">F56+4</f>
        <v>234</v>
      </c>
      <c r="J57" s="10" t="n">
        <v>53</v>
      </c>
      <c r="K57" s="10" t="s">
        <v>20</v>
      </c>
      <c r="L57" s="10" t="n">
        <f aca="false">L56+IF(K57="A",2+0.4*COUNTIF(K48:K57,"A"),8-0.4*COUNTIF(K48:K57,"B"))</f>
        <v>234</v>
      </c>
      <c r="Q57" s="10" t="n">
        <v>53</v>
      </c>
      <c r="R57" s="10" t="n">
        <v>1</v>
      </c>
      <c r="S57" s="10" t="n">
        <f aca="false">S56+IF(R57=1,2+0.4*COUNTIF(R48:R57,"1"),8-0.4*COUNTIF(R48:R57,"2"))</f>
        <v>302</v>
      </c>
    </row>
    <row r="58" customFormat="false" ht="12.75" hidden="false" customHeight="false" outlineLevel="0" collapsed="false">
      <c r="A58" s="10" t="n">
        <v>54</v>
      </c>
      <c r="B58" s="10" t="n">
        <f aca="false">B57+6</f>
        <v>302</v>
      </c>
      <c r="E58" s="10" t="n">
        <v>54</v>
      </c>
      <c r="F58" s="10" t="n">
        <f aca="false">F57+4</f>
        <v>238</v>
      </c>
      <c r="J58" s="10" t="n">
        <v>54</v>
      </c>
      <c r="K58" s="10" t="s">
        <v>20</v>
      </c>
      <c r="L58" s="10" t="n">
        <f aca="false">L57+IF(K58="A",2+0.4*COUNTIF(K49:K58,"A"),8-0.4*COUNTIF(K49:K58,"B"))</f>
        <v>238</v>
      </c>
      <c r="Q58" s="10" t="n">
        <v>54</v>
      </c>
      <c r="R58" s="10" t="n">
        <v>1</v>
      </c>
      <c r="S58" s="10" t="n">
        <f aca="false">S57+IF(R58=1,2+0.4*COUNTIF(R49:R58,"1"),8-0.4*COUNTIF(R49:R58,"2"))</f>
        <v>308</v>
      </c>
    </row>
    <row r="59" customFormat="false" ht="12.75" hidden="false" customHeight="false" outlineLevel="0" collapsed="false">
      <c r="A59" s="10" t="n">
        <v>55</v>
      </c>
      <c r="B59" s="10" t="n">
        <f aca="false">B58+6</f>
        <v>308</v>
      </c>
      <c r="E59" s="10" t="n">
        <v>55</v>
      </c>
      <c r="F59" s="10" t="n">
        <f aca="false">F58+4</f>
        <v>242</v>
      </c>
      <c r="J59" s="10" t="n">
        <v>55</v>
      </c>
      <c r="K59" s="10" t="s">
        <v>20</v>
      </c>
      <c r="L59" s="10" t="n">
        <f aca="false">L58+IF(K59="A",2+0.4*COUNTIF(K50:K59,"A"),8-0.4*COUNTIF(K50:K59,"B"))</f>
        <v>242</v>
      </c>
      <c r="Q59" s="10" t="n">
        <v>55</v>
      </c>
      <c r="R59" s="10" t="n">
        <v>1</v>
      </c>
      <c r="S59" s="10" t="n">
        <f aca="false">S58+IF(R59=1,2+0.4*COUNTIF(R50:R59,"1"),8-0.4*COUNTIF(R50:R59,"2"))</f>
        <v>314</v>
      </c>
    </row>
    <row r="60" customFormat="false" ht="12.75" hidden="false" customHeight="false" outlineLevel="0" collapsed="false">
      <c r="A60" s="10" t="n">
        <v>56</v>
      </c>
      <c r="B60" s="10" t="n">
        <f aca="false">B59+6</f>
        <v>314</v>
      </c>
      <c r="E60" s="10" t="n">
        <v>56</v>
      </c>
      <c r="F60" s="10" t="n">
        <f aca="false">F59+4</f>
        <v>246</v>
      </c>
      <c r="J60" s="10" t="n">
        <v>56</v>
      </c>
      <c r="K60" s="10" t="s">
        <v>20</v>
      </c>
      <c r="L60" s="10" t="n">
        <f aca="false">L59+IF(K60="A",2+0.4*COUNTIF(K51:K60,"A"),8-0.4*COUNTIF(K51:K60,"B"))</f>
        <v>246</v>
      </c>
      <c r="Q60" s="10" t="n">
        <v>56</v>
      </c>
      <c r="R60" s="10" t="n">
        <v>1</v>
      </c>
      <c r="S60" s="10" t="n">
        <f aca="false">S59+IF(R60=1,2+0.4*COUNTIF(R51:R60,"1"),8-0.4*COUNTIF(R51:R60,"2"))</f>
        <v>320</v>
      </c>
    </row>
    <row r="61" customFormat="false" ht="12.75" hidden="false" customHeight="false" outlineLevel="0" collapsed="false">
      <c r="A61" s="10" t="n">
        <v>57</v>
      </c>
      <c r="B61" s="10" t="n">
        <f aca="false">B60+6</f>
        <v>320</v>
      </c>
      <c r="E61" s="10" t="n">
        <v>57</v>
      </c>
      <c r="F61" s="10" t="n">
        <f aca="false">F60+4</f>
        <v>250</v>
      </c>
      <c r="J61" s="10" t="n">
        <v>57</v>
      </c>
      <c r="K61" s="10" t="s">
        <v>20</v>
      </c>
      <c r="L61" s="10" t="n">
        <f aca="false">L60+IF(K61="A",2+0.4*COUNTIF(K52:K61,"A"),8-0.4*COUNTIF(K52:K61,"B"))</f>
        <v>250</v>
      </c>
      <c r="Q61" s="10" t="n">
        <v>57</v>
      </c>
      <c r="R61" s="10" t="n">
        <v>1</v>
      </c>
      <c r="S61" s="10" t="n">
        <f aca="false">S60+IF(R61=1,2+0.4*COUNTIF(R52:R61,"1"),8-0.4*COUNTIF(R52:R61,"2"))</f>
        <v>326</v>
      </c>
    </row>
    <row r="62" customFormat="false" ht="12.75" hidden="false" customHeight="false" outlineLevel="0" collapsed="false">
      <c r="A62" s="10" t="n">
        <v>58</v>
      </c>
      <c r="B62" s="10" t="n">
        <f aca="false">B61+6</f>
        <v>326</v>
      </c>
      <c r="E62" s="10" t="n">
        <v>58</v>
      </c>
      <c r="F62" s="10" t="n">
        <f aca="false">F61+4</f>
        <v>254</v>
      </c>
      <c r="J62" s="10" t="n">
        <v>58</v>
      </c>
      <c r="K62" s="10" t="s">
        <v>20</v>
      </c>
      <c r="L62" s="10" t="n">
        <f aca="false">L61+IF(K62="A",2+0.4*COUNTIF(K53:K62,"A"),8-0.4*COUNTIF(K53:K62,"B"))</f>
        <v>254</v>
      </c>
      <c r="Q62" s="10" t="n">
        <v>58</v>
      </c>
      <c r="R62" s="10" t="n">
        <v>1</v>
      </c>
      <c r="S62" s="10" t="n">
        <f aca="false">S61+IF(R62=1,2+0.4*COUNTIF(R53:R62,"1"),8-0.4*COUNTIF(R53:R62,"2"))</f>
        <v>332</v>
      </c>
    </row>
    <row r="63" customFormat="false" ht="12.75" hidden="false" customHeight="false" outlineLevel="0" collapsed="false">
      <c r="A63" s="10" t="n">
        <v>59</v>
      </c>
      <c r="B63" s="10" t="n">
        <f aca="false">B62+6</f>
        <v>332</v>
      </c>
      <c r="E63" s="10" t="n">
        <v>59</v>
      </c>
      <c r="F63" s="10" t="n">
        <f aca="false">F62+4</f>
        <v>258</v>
      </c>
      <c r="J63" s="10" t="n">
        <v>59</v>
      </c>
      <c r="K63" s="10" t="s">
        <v>20</v>
      </c>
      <c r="L63" s="10" t="n">
        <f aca="false">L62+IF(K63="A",2+0.4*COUNTIF(K54:K63,"A"),8-0.4*COUNTIF(K54:K63,"B"))</f>
        <v>258</v>
      </c>
      <c r="Q63" s="10" t="n">
        <v>59</v>
      </c>
      <c r="R63" s="10" t="n">
        <v>1</v>
      </c>
      <c r="S63" s="10" t="n">
        <f aca="false">S62+IF(R63=1,2+0.4*COUNTIF(R54:R63,"1"),8-0.4*COUNTIF(R54:R63,"2"))</f>
        <v>338</v>
      </c>
    </row>
    <row r="64" customFormat="false" ht="12.75" hidden="false" customHeight="false" outlineLevel="0" collapsed="false">
      <c r="A64" s="10" t="n">
        <v>60</v>
      </c>
      <c r="B64" s="10" t="n">
        <f aca="false">B63+6</f>
        <v>338</v>
      </c>
      <c r="E64" s="10" t="n">
        <v>60</v>
      </c>
      <c r="F64" s="10" t="n">
        <f aca="false">F63+4</f>
        <v>262</v>
      </c>
      <c r="J64" s="10" t="n">
        <v>60</v>
      </c>
      <c r="K64" s="10" t="s">
        <v>20</v>
      </c>
      <c r="L64" s="10" t="n">
        <f aca="false">L63+IF(K64="A",2+0.4*COUNTIF(K55:K64,"A"),8-0.4*COUNTIF(K55:K64,"B"))</f>
        <v>262</v>
      </c>
      <c r="Q64" s="10" t="n">
        <v>60</v>
      </c>
      <c r="R64" s="10" t="n">
        <v>1</v>
      </c>
      <c r="S64" s="10" t="n">
        <f aca="false">S63+IF(R64=1,2+0.4*COUNTIF(R55:R64,"1"),8-0.4*COUNTIF(R55:R64,"2"))</f>
        <v>344</v>
      </c>
    </row>
    <row r="65" customFormat="false" ht="12.75" hidden="false" customHeight="false" outlineLevel="0" collapsed="false">
      <c r="A65" s="10" t="n">
        <v>61</v>
      </c>
      <c r="B65" s="10" t="n">
        <f aca="false">B64+6</f>
        <v>344</v>
      </c>
      <c r="E65" s="10" t="n">
        <v>61</v>
      </c>
      <c r="F65" s="10" t="n">
        <f aca="false">F64+4</f>
        <v>266</v>
      </c>
      <c r="J65" s="10" t="n">
        <v>61</v>
      </c>
      <c r="K65" s="10" t="s">
        <v>20</v>
      </c>
      <c r="L65" s="10" t="n">
        <f aca="false">L64+IF(K65="A",2+0.4*COUNTIF(K56:K65,"A"),8-0.4*COUNTIF(K56:K65,"B"))</f>
        <v>266</v>
      </c>
      <c r="Q65" s="10" t="n">
        <v>61</v>
      </c>
      <c r="R65" s="10" t="n">
        <v>1</v>
      </c>
      <c r="S65" s="10" t="n">
        <f aca="false">S64+IF(R65=1,2+0.4*COUNTIF(R56:R65,"1"),8-0.4*COUNTIF(R56:R65,"2"))</f>
        <v>350</v>
      </c>
    </row>
    <row r="66" customFormat="false" ht="12.75" hidden="false" customHeight="false" outlineLevel="0" collapsed="false">
      <c r="A66" s="10" t="n">
        <v>62</v>
      </c>
      <c r="B66" s="10" t="n">
        <f aca="false">B65+6</f>
        <v>350</v>
      </c>
      <c r="E66" s="10" t="n">
        <v>62</v>
      </c>
      <c r="F66" s="10" t="n">
        <f aca="false">F65+4</f>
        <v>270</v>
      </c>
      <c r="J66" s="10" t="n">
        <v>62</v>
      </c>
      <c r="K66" s="10" t="s">
        <v>20</v>
      </c>
      <c r="L66" s="10" t="n">
        <f aca="false">L65+IF(K66="A",2+0.4*COUNTIF(K57:K66,"A"),8-0.4*COUNTIF(K57:K66,"B"))</f>
        <v>270</v>
      </c>
      <c r="Q66" s="10" t="n">
        <v>62</v>
      </c>
      <c r="R66" s="10" t="n">
        <v>1</v>
      </c>
      <c r="S66" s="10" t="n">
        <f aca="false">S65+IF(R66=1,2+0.4*COUNTIF(R57:R66,"1"),8-0.4*COUNTIF(R57:R66,"2"))</f>
        <v>356</v>
      </c>
    </row>
    <row r="67" customFormat="false" ht="12.75" hidden="false" customHeight="false" outlineLevel="0" collapsed="false">
      <c r="A67" s="10" t="n">
        <v>63</v>
      </c>
      <c r="B67" s="10" t="n">
        <f aca="false">B66+6</f>
        <v>356</v>
      </c>
      <c r="E67" s="10" t="n">
        <v>63</v>
      </c>
      <c r="F67" s="10" t="n">
        <f aca="false">F66+4</f>
        <v>274</v>
      </c>
      <c r="J67" s="10" t="n">
        <v>63</v>
      </c>
      <c r="K67" s="10" t="s">
        <v>20</v>
      </c>
      <c r="L67" s="10" t="n">
        <f aca="false">L66+IF(K67="A",2+0.4*COUNTIF(K58:K67,"A"),8-0.4*COUNTIF(K58:K67,"B"))</f>
        <v>274</v>
      </c>
      <c r="Q67" s="10" t="n">
        <v>63</v>
      </c>
      <c r="R67" s="10" t="n">
        <v>1</v>
      </c>
      <c r="S67" s="10" t="n">
        <f aca="false">S66+IF(R67=1,2+0.4*COUNTIF(R58:R67,"1"),8-0.4*COUNTIF(R58:R67,"2"))</f>
        <v>362</v>
      </c>
    </row>
    <row r="68" customFormat="false" ht="12.75" hidden="false" customHeight="false" outlineLevel="0" collapsed="false">
      <c r="A68" s="10" t="n">
        <v>64</v>
      </c>
      <c r="B68" s="10" t="n">
        <f aca="false">B67+6</f>
        <v>362</v>
      </c>
      <c r="E68" s="10" t="n">
        <v>64</v>
      </c>
      <c r="F68" s="10" t="n">
        <f aca="false">F67+4</f>
        <v>278</v>
      </c>
      <c r="J68" s="10" t="n">
        <v>64</v>
      </c>
      <c r="K68" s="10" t="s">
        <v>20</v>
      </c>
      <c r="L68" s="10" t="n">
        <f aca="false">L67+IF(K68="A",2+0.4*COUNTIF(K59:K68,"A"),8-0.4*COUNTIF(K59:K68,"B"))</f>
        <v>278</v>
      </c>
      <c r="Q68" s="10" t="n">
        <v>64</v>
      </c>
      <c r="R68" s="10" t="n">
        <v>1</v>
      </c>
      <c r="S68" s="10" t="n">
        <f aca="false">S67+IF(R68=1,2+0.4*COUNTIF(R59:R68,"1"),8-0.4*COUNTIF(R59:R68,"2"))</f>
        <v>368</v>
      </c>
    </row>
    <row r="69" customFormat="false" ht="12.75" hidden="false" customHeight="false" outlineLevel="0" collapsed="false">
      <c r="A69" s="10" t="n">
        <v>65</v>
      </c>
      <c r="B69" s="10" t="n">
        <f aca="false">B68+6</f>
        <v>368</v>
      </c>
      <c r="E69" s="10" t="n">
        <v>65</v>
      </c>
      <c r="F69" s="10" t="n">
        <f aca="false">F68+4</f>
        <v>282</v>
      </c>
      <c r="J69" s="10" t="n">
        <v>65</v>
      </c>
      <c r="K69" s="10" t="s">
        <v>20</v>
      </c>
      <c r="L69" s="10" t="n">
        <f aca="false">L68+IF(K69="A",2+0.4*COUNTIF(K60:K69,"A"),8-0.4*COUNTIF(K60:K69,"B"))</f>
        <v>282</v>
      </c>
      <c r="Q69" s="10" t="n">
        <v>65</v>
      </c>
      <c r="R69" s="10" t="n">
        <v>1</v>
      </c>
      <c r="S69" s="10" t="n">
        <f aca="false">S68+IF(R69=1,2+0.4*COUNTIF(R60:R69,"1"),8-0.4*COUNTIF(R60:R69,"2"))</f>
        <v>374</v>
      </c>
    </row>
    <row r="70" customFormat="false" ht="12.75" hidden="false" customHeight="false" outlineLevel="0" collapsed="false">
      <c r="A70" s="10" t="n">
        <v>66</v>
      </c>
      <c r="B70" s="10" t="n">
        <f aca="false">B69+6</f>
        <v>374</v>
      </c>
      <c r="E70" s="10" t="n">
        <v>66</v>
      </c>
      <c r="F70" s="10" t="n">
        <f aca="false">F69+4</f>
        <v>286</v>
      </c>
      <c r="J70" s="10" t="n">
        <v>66</v>
      </c>
      <c r="K70" s="10" t="s">
        <v>20</v>
      </c>
      <c r="L70" s="10" t="n">
        <f aca="false">L69+IF(K70="A",2+0.4*COUNTIF(K61:K70,"A"),8-0.4*COUNTIF(K61:K70,"B"))</f>
        <v>286</v>
      </c>
      <c r="Q70" s="10" t="n">
        <v>66</v>
      </c>
      <c r="R70" s="10" t="n">
        <v>1</v>
      </c>
      <c r="S70" s="10" t="n">
        <f aca="false">S69+IF(R70=1,2+0.4*COUNTIF(R61:R70,"1"),8-0.4*COUNTIF(R61:R70,"2"))</f>
        <v>380</v>
      </c>
    </row>
    <row r="71" customFormat="false" ht="12.75" hidden="false" customHeight="false" outlineLevel="0" collapsed="false">
      <c r="A71" s="10" t="n">
        <v>67</v>
      </c>
      <c r="B71" s="10" t="n">
        <f aca="false">B70+6</f>
        <v>380</v>
      </c>
      <c r="E71" s="10" t="n">
        <v>67</v>
      </c>
      <c r="F71" s="10" t="n">
        <f aca="false">F70+4</f>
        <v>290</v>
      </c>
      <c r="J71" s="10" t="n">
        <v>67</v>
      </c>
      <c r="K71" s="10" t="s">
        <v>20</v>
      </c>
      <c r="L71" s="10" t="n">
        <f aca="false">L70+IF(K71="A",2+0.4*COUNTIF(K62:K71,"A"),8-0.4*COUNTIF(K62:K71,"B"))</f>
        <v>290</v>
      </c>
      <c r="Q71" s="10" t="n">
        <v>67</v>
      </c>
      <c r="R71" s="10" t="n">
        <v>1</v>
      </c>
      <c r="S71" s="10" t="n">
        <f aca="false">S70+IF(R71=1,2+0.4*COUNTIF(R62:R71,"1"),8-0.4*COUNTIF(R62:R71,"2"))</f>
        <v>386</v>
      </c>
    </row>
    <row r="72" customFormat="false" ht="12.75" hidden="false" customHeight="false" outlineLevel="0" collapsed="false">
      <c r="A72" s="10" t="n">
        <v>68</v>
      </c>
      <c r="B72" s="10" t="n">
        <f aca="false">B71+6</f>
        <v>386</v>
      </c>
      <c r="E72" s="10" t="n">
        <v>68</v>
      </c>
      <c r="F72" s="10" t="n">
        <f aca="false">F71+4</f>
        <v>294</v>
      </c>
      <c r="J72" s="10" t="n">
        <v>68</v>
      </c>
      <c r="K72" s="10" t="s">
        <v>20</v>
      </c>
      <c r="L72" s="10" t="n">
        <f aca="false">L71+IF(K72="A",2+0.4*COUNTIF(K63:K72,"A"),8-0.4*COUNTIF(K63:K72,"B"))</f>
        <v>294</v>
      </c>
      <c r="Q72" s="10" t="n">
        <v>68</v>
      </c>
      <c r="R72" s="10" t="n">
        <v>1</v>
      </c>
      <c r="S72" s="10" t="n">
        <f aca="false">S71+IF(R72=1,2+0.4*COUNTIF(R63:R72,"1"),8-0.4*COUNTIF(R63:R72,"2"))</f>
        <v>392</v>
      </c>
    </row>
    <row r="73" customFormat="false" ht="12.75" hidden="false" customHeight="false" outlineLevel="0" collapsed="false">
      <c r="A73" s="10" t="n">
        <v>69</v>
      </c>
      <c r="B73" s="10" t="n">
        <f aca="false">B72+6</f>
        <v>392</v>
      </c>
      <c r="E73" s="10" t="n">
        <v>69</v>
      </c>
      <c r="F73" s="10" t="n">
        <f aca="false">F72+4</f>
        <v>298</v>
      </c>
      <c r="J73" s="10" t="n">
        <v>69</v>
      </c>
      <c r="K73" s="10" t="s">
        <v>20</v>
      </c>
      <c r="L73" s="10" t="n">
        <f aca="false">L72+IF(K73="A",2+0.4*COUNTIF(K64:K73,"A"),8-0.4*COUNTIF(K64:K73,"B"))</f>
        <v>298</v>
      </c>
      <c r="Q73" s="10" t="n">
        <v>69</v>
      </c>
      <c r="R73" s="10" t="n">
        <v>1</v>
      </c>
      <c r="S73" s="10" t="n">
        <f aca="false">S72+IF(R73=1,2+0.4*COUNTIF(R64:R73,"1"),8-0.4*COUNTIF(R64:R73,"2"))</f>
        <v>398</v>
      </c>
    </row>
    <row r="74" customFormat="false" ht="12.75" hidden="false" customHeight="false" outlineLevel="0" collapsed="false">
      <c r="A74" s="10" t="n">
        <v>70</v>
      </c>
      <c r="B74" s="10" t="n">
        <f aca="false">B73+6</f>
        <v>398</v>
      </c>
      <c r="E74" s="10" t="n">
        <v>70</v>
      </c>
      <c r="F74" s="10" t="n">
        <f aca="false">F73+4</f>
        <v>302</v>
      </c>
      <c r="J74" s="10" t="n">
        <v>70</v>
      </c>
      <c r="K74" s="10" t="s">
        <v>20</v>
      </c>
      <c r="L74" s="10" t="n">
        <f aca="false">L73+IF(K74="A",2+0.4*COUNTIF(K65:K74,"A"),8-0.4*COUNTIF(K65:K74,"B"))</f>
        <v>302</v>
      </c>
      <c r="Q74" s="10" t="n">
        <v>70</v>
      </c>
      <c r="R74" s="10" t="n">
        <v>1</v>
      </c>
      <c r="S74" s="10" t="n">
        <f aca="false">S73+IF(R74=1,2+0.4*COUNTIF(R65:R74,"1"),8-0.4*COUNTIF(R65:R74,"2"))</f>
        <v>404</v>
      </c>
    </row>
    <row r="75" customFormat="false" ht="12.75" hidden="false" customHeight="false" outlineLevel="0" collapsed="false">
      <c r="A75" s="10" t="n">
        <v>71</v>
      </c>
      <c r="B75" s="10" t="n">
        <f aca="false">B74+6</f>
        <v>404</v>
      </c>
      <c r="E75" s="10" t="n">
        <v>71</v>
      </c>
      <c r="F75" s="10" t="n">
        <f aca="false">F74+4</f>
        <v>306</v>
      </c>
      <c r="J75" s="10" t="n">
        <v>71</v>
      </c>
      <c r="K75" s="10" t="s">
        <v>20</v>
      </c>
      <c r="L75" s="10" t="n">
        <f aca="false">L74+IF(K75="A",2+0.4*COUNTIF(K66:K75,"A"),8-0.4*COUNTIF(K66:K75,"B"))</f>
        <v>306</v>
      </c>
      <c r="Q75" s="10" t="n">
        <v>71</v>
      </c>
      <c r="R75" s="10" t="n">
        <v>1</v>
      </c>
      <c r="S75" s="10" t="n">
        <f aca="false">S74+IF(R75=1,2+0.4*COUNTIF(R66:R75,"1"),8-0.4*COUNTIF(R66:R75,"2"))</f>
        <v>410</v>
      </c>
    </row>
    <row r="76" customFormat="false" ht="12.75" hidden="false" customHeight="false" outlineLevel="0" collapsed="false">
      <c r="A76" s="10" t="n">
        <v>72</v>
      </c>
      <c r="B76" s="10" t="n">
        <f aca="false">B75+6</f>
        <v>410</v>
      </c>
      <c r="E76" s="10" t="n">
        <v>72</v>
      </c>
      <c r="F76" s="10" t="n">
        <f aca="false">F75+4</f>
        <v>310</v>
      </c>
      <c r="J76" s="10" t="n">
        <v>72</v>
      </c>
      <c r="K76" s="10" t="s">
        <v>20</v>
      </c>
      <c r="L76" s="10" t="n">
        <f aca="false">L75+IF(K76="A",2+0.4*COUNTIF(K67:K76,"A"),8-0.4*COUNTIF(K67:K76,"B"))</f>
        <v>310</v>
      </c>
      <c r="Q76" s="10" t="n">
        <v>72</v>
      </c>
      <c r="R76" s="10" t="n">
        <v>1</v>
      </c>
      <c r="S76" s="10" t="n">
        <f aca="false">S75+IF(R76=1,2+0.4*COUNTIF(R67:R76,"1"),8-0.4*COUNTIF(R67:R76,"2"))</f>
        <v>416</v>
      </c>
    </row>
    <row r="77" customFormat="false" ht="12.75" hidden="false" customHeight="false" outlineLevel="0" collapsed="false">
      <c r="A77" s="10" t="n">
        <v>73</v>
      </c>
      <c r="B77" s="10" t="n">
        <f aca="false">B76+6</f>
        <v>416</v>
      </c>
      <c r="E77" s="10" t="n">
        <v>73</v>
      </c>
      <c r="F77" s="10" t="n">
        <f aca="false">F76+4</f>
        <v>314</v>
      </c>
      <c r="J77" s="10" t="n">
        <v>73</v>
      </c>
      <c r="K77" s="10" t="s">
        <v>20</v>
      </c>
      <c r="L77" s="10" t="n">
        <f aca="false">L76+IF(K77="A",2+0.4*COUNTIF(K68:K77,"A"),8-0.4*COUNTIF(K68:K77,"B"))</f>
        <v>314</v>
      </c>
      <c r="Q77" s="10" t="n">
        <v>73</v>
      </c>
      <c r="R77" s="10" t="n">
        <v>1</v>
      </c>
      <c r="S77" s="10" t="n">
        <f aca="false">S76+IF(R77=1,2+0.4*COUNTIF(R68:R77,"1"),8-0.4*COUNTIF(R68:R77,"2"))</f>
        <v>422</v>
      </c>
    </row>
    <row r="78" customFormat="false" ht="12.75" hidden="false" customHeight="false" outlineLevel="0" collapsed="false">
      <c r="A78" s="10" t="n">
        <v>74</v>
      </c>
      <c r="B78" s="10" t="n">
        <f aca="false">B77+6</f>
        <v>422</v>
      </c>
      <c r="E78" s="10" t="n">
        <v>74</v>
      </c>
      <c r="F78" s="10" t="n">
        <f aca="false">F77+4</f>
        <v>318</v>
      </c>
      <c r="J78" s="10" t="n">
        <v>74</v>
      </c>
      <c r="K78" s="10" t="s">
        <v>20</v>
      </c>
      <c r="L78" s="10" t="n">
        <f aca="false">L77+IF(K78="A",2+0.4*COUNTIF(K69:K78,"A"),8-0.4*COUNTIF(K69:K78,"B"))</f>
        <v>318</v>
      </c>
      <c r="Q78" s="10" t="n">
        <v>74</v>
      </c>
      <c r="R78" s="10" t="n">
        <v>1</v>
      </c>
      <c r="S78" s="10" t="n">
        <f aca="false">S77+IF(R78=1,2+0.4*COUNTIF(R69:R78,"1"),8-0.4*COUNTIF(R69:R78,"2"))</f>
        <v>428</v>
      </c>
    </row>
    <row r="79" customFormat="false" ht="12.75" hidden="false" customHeight="false" outlineLevel="0" collapsed="false">
      <c r="A79" s="10" t="n">
        <v>75</v>
      </c>
      <c r="B79" s="10" t="n">
        <f aca="false">B78+6</f>
        <v>428</v>
      </c>
      <c r="E79" s="10" t="n">
        <v>75</v>
      </c>
      <c r="F79" s="10" t="n">
        <f aca="false">F78+4</f>
        <v>322</v>
      </c>
      <c r="J79" s="10" t="n">
        <v>75</v>
      </c>
      <c r="K79" s="10" t="s">
        <v>20</v>
      </c>
      <c r="L79" s="10" t="n">
        <f aca="false">L78+IF(K79="A",2+0.4*COUNTIF(K70:K79,"A"),8-0.4*COUNTIF(K70:K79,"B"))</f>
        <v>322</v>
      </c>
      <c r="Q79" s="10" t="n">
        <v>75</v>
      </c>
      <c r="R79" s="10" t="n">
        <v>1</v>
      </c>
      <c r="S79" s="10" t="n">
        <f aca="false">S78+IF(R79=1,2+0.4*COUNTIF(R70:R79,"1"),8-0.4*COUNTIF(R70:R79,"2"))</f>
        <v>434</v>
      </c>
    </row>
    <row r="80" customFormat="false" ht="12.75" hidden="false" customHeight="false" outlineLevel="0" collapsed="false">
      <c r="A80" s="10" t="n">
        <v>76</v>
      </c>
      <c r="B80" s="10" t="n">
        <f aca="false">B79+6</f>
        <v>434</v>
      </c>
      <c r="E80" s="10" t="n">
        <v>76</v>
      </c>
      <c r="F80" s="10" t="n">
        <f aca="false">F79+4</f>
        <v>326</v>
      </c>
      <c r="J80" s="10" t="n">
        <v>76</v>
      </c>
      <c r="K80" s="10" t="s">
        <v>20</v>
      </c>
      <c r="L80" s="10" t="n">
        <f aca="false">L79+IF(K80="A",2+0.4*COUNTIF(K71:K80,"A"),8-0.4*COUNTIF(K71:K80,"B"))</f>
        <v>326</v>
      </c>
      <c r="Q80" s="10" t="n">
        <v>76</v>
      </c>
      <c r="R80" s="10" t="n">
        <v>1</v>
      </c>
      <c r="S80" s="10" t="n">
        <f aca="false">S79+IF(R80=1,2+0.4*COUNTIF(R71:R80,"1"),8-0.4*COUNTIF(R71:R80,"2"))</f>
        <v>440</v>
      </c>
    </row>
    <row r="81" customFormat="false" ht="12.75" hidden="false" customHeight="false" outlineLevel="0" collapsed="false">
      <c r="A81" s="10" t="n">
        <v>77</v>
      </c>
      <c r="B81" s="10" t="n">
        <f aca="false">B80+6</f>
        <v>440</v>
      </c>
      <c r="E81" s="10" t="n">
        <v>77</v>
      </c>
      <c r="F81" s="10" t="n">
        <f aca="false">F80+4</f>
        <v>330</v>
      </c>
      <c r="J81" s="10" t="n">
        <v>77</v>
      </c>
      <c r="K81" s="10" t="s">
        <v>20</v>
      </c>
      <c r="L81" s="10" t="n">
        <f aca="false">L80+IF(K81="A",2+0.4*COUNTIF(K72:K81,"A"),8-0.4*COUNTIF(K72:K81,"B"))</f>
        <v>330</v>
      </c>
      <c r="Q81" s="10" t="n">
        <v>77</v>
      </c>
      <c r="R81" s="10" t="n">
        <v>1</v>
      </c>
      <c r="S81" s="10" t="n">
        <f aca="false">S80+IF(R81=1,2+0.4*COUNTIF(R72:R81,"1"),8-0.4*COUNTIF(R72:R81,"2"))</f>
        <v>446</v>
      </c>
    </row>
    <row r="82" customFormat="false" ht="12.75" hidden="false" customHeight="false" outlineLevel="0" collapsed="false">
      <c r="A82" s="10" t="n">
        <v>78</v>
      </c>
      <c r="B82" s="10" t="n">
        <f aca="false">B81+6</f>
        <v>446</v>
      </c>
      <c r="E82" s="10" t="n">
        <v>78</v>
      </c>
      <c r="F82" s="10" t="n">
        <f aca="false">F81+4</f>
        <v>334</v>
      </c>
      <c r="J82" s="10" t="n">
        <v>78</v>
      </c>
      <c r="K82" s="10" t="s">
        <v>20</v>
      </c>
      <c r="L82" s="10" t="n">
        <f aca="false">L81+IF(K82="A",2+0.4*COUNTIF(K73:K82,"A"),8-0.4*COUNTIF(K73:K82,"B"))</f>
        <v>334</v>
      </c>
      <c r="Q82" s="10" t="n">
        <v>78</v>
      </c>
      <c r="R82" s="10" t="n">
        <v>1</v>
      </c>
      <c r="S82" s="10" t="n">
        <f aca="false">S81+IF(R82=1,2+0.4*COUNTIF(R73:R82,"1"),8-0.4*COUNTIF(R73:R82,"2"))</f>
        <v>452</v>
      </c>
    </row>
    <row r="83" customFormat="false" ht="12.75" hidden="false" customHeight="false" outlineLevel="0" collapsed="false">
      <c r="A83" s="10" t="n">
        <v>79</v>
      </c>
      <c r="B83" s="10" t="n">
        <f aca="false">B82+6</f>
        <v>452</v>
      </c>
      <c r="E83" s="10" t="n">
        <v>79</v>
      </c>
      <c r="F83" s="10" t="n">
        <f aca="false">F82+4</f>
        <v>338</v>
      </c>
      <c r="J83" s="10" t="n">
        <v>79</v>
      </c>
      <c r="K83" s="10" t="s">
        <v>20</v>
      </c>
      <c r="L83" s="10" t="n">
        <f aca="false">L82+IF(K83="A",2+0.4*COUNTIF(K74:K83,"A"),8-0.4*COUNTIF(K74:K83,"B"))</f>
        <v>338</v>
      </c>
      <c r="Q83" s="10" t="n">
        <v>79</v>
      </c>
      <c r="R83" s="10" t="n">
        <v>1</v>
      </c>
      <c r="S83" s="10" t="n">
        <f aca="false">S82+IF(R83=1,2+0.4*COUNTIF(R74:R83,"1"),8-0.4*COUNTIF(R74:R83,"2"))</f>
        <v>458</v>
      </c>
    </row>
    <row r="84" customFormat="false" ht="12.75" hidden="false" customHeight="false" outlineLevel="0" collapsed="false">
      <c r="A84" s="10" t="n">
        <v>80</v>
      </c>
      <c r="B84" s="10" t="n">
        <f aca="false">B83+6</f>
        <v>458</v>
      </c>
      <c r="E84" s="10" t="n">
        <v>80</v>
      </c>
      <c r="F84" s="10" t="n">
        <f aca="false">F83+4</f>
        <v>342</v>
      </c>
      <c r="J84" s="10" t="n">
        <v>80</v>
      </c>
      <c r="K84" s="10" t="s">
        <v>20</v>
      </c>
      <c r="L84" s="10" t="n">
        <f aca="false">L83+IF(K84="A",2+0.4*COUNTIF(K75:K84,"A"),8-0.4*COUNTIF(K75:K84,"B"))</f>
        <v>342</v>
      </c>
      <c r="Q84" s="10" t="n">
        <v>80</v>
      </c>
      <c r="R84" s="10" t="n">
        <v>1</v>
      </c>
      <c r="S84" s="10" t="n">
        <f aca="false">S83+IF(R84=1,2+0.4*COUNTIF(R75:R84,"1"),8-0.4*COUNTIF(R75:R84,"2"))</f>
        <v>464</v>
      </c>
    </row>
    <row r="85" customFormat="false" ht="12.75" hidden="false" customHeight="false" outlineLevel="0" collapsed="false">
      <c r="A85" s="10" t="n">
        <v>81</v>
      </c>
      <c r="B85" s="10" t="n">
        <f aca="false">B84+6</f>
        <v>464</v>
      </c>
      <c r="E85" s="10" t="n">
        <v>81</v>
      </c>
      <c r="F85" s="10" t="n">
        <f aca="false">F84+4</f>
        <v>346</v>
      </c>
      <c r="J85" s="10" t="n">
        <v>81</v>
      </c>
      <c r="K85" s="10" t="s">
        <v>20</v>
      </c>
      <c r="L85" s="10" t="n">
        <f aca="false">L84+IF(K85="A",2+0.4*COUNTIF(K76:K85,"A"),8-0.4*COUNTIF(K76:K85,"B"))</f>
        <v>346</v>
      </c>
      <c r="Q85" s="10" t="n">
        <v>81</v>
      </c>
      <c r="R85" s="10" t="n">
        <v>1</v>
      </c>
      <c r="S85" s="10" t="n">
        <f aca="false">S84+IF(R85=1,2+0.4*COUNTIF(R76:R85,"1"),8-0.4*COUNTIF(R76:R85,"2"))</f>
        <v>470</v>
      </c>
    </row>
    <row r="86" customFormat="false" ht="12.75" hidden="false" customHeight="false" outlineLevel="0" collapsed="false">
      <c r="A86" s="10" t="n">
        <v>82</v>
      </c>
      <c r="B86" s="10" t="n">
        <f aca="false">B85+6</f>
        <v>470</v>
      </c>
      <c r="E86" s="10" t="n">
        <v>82</v>
      </c>
      <c r="F86" s="10" t="n">
        <f aca="false">F85+4</f>
        <v>350</v>
      </c>
      <c r="J86" s="10" t="n">
        <v>82</v>
      </c>
      <c r="K86" s="10" t="s">
        <v>20</v>
      </c>
      <c r="L86" s="10" t="n">
        <f aca="false">L85+IF(K86="A",2+0.4*COUNTIF(K77:K86,"A"),8-0.4*COUNTIF(K77:K86,"B"))</f>
        <v>350</v>
      </c>
      <c r="Q86" s="10" t="n">
        <v>82</v>
      </c>
      <c r="R86" s="10" t="n">
        <v>1</v>
      </c>
      <c r="S86" s="10" t="n">
        <f aca="false">S85+IF(R86=1,2+0.4*COUNTIF(R77:R86,"1"),8-0.4*COUNTIF(R77:R86,"2"))</f>
        <v>476</v>
      </c>
    </row>
    <row r="87" customFormat="false" ht="12.75" hidden="false" customHeight="false" outlineLevel="0" collapsed="false">
      <c r="A87" s="10" t="n">
        <v>83</v>
      </c>
      <c r="B87" s="10" t="n">
        <f aca="false">B86+6</f>
        <v>476</v>
      </c>
      <c r="E87" s="10" t="n">
        <v>83</v>
      </c>
      <c r="F87" s="10" t="n">
        <f aca="false">F86+4</f>
        <v>354</v>
      </c>
      <c r="J87" s="10" t="n">
        <v>83</v>
      </c>
      <c r="K87" s="10" t="s">
        <v>20</v>
      </c>
      <c r="L87" s="10" t="n">
        <f aca="false">L86+IF(K87="A",2+0.4*COUNTIF(K78:K87,"A"),8-0.4*COUNTIF(K78:K87,"B"))</f>
        <v>354</v>
      </c>
      <c r="Q87" s="10" t="n">
        <v>83</v>
      </c>
      <c r="R87" s="10" t="n">
        <v>1</v>
      </c>
      <c r="S87" s="10" t="n">
        <f aca="false">S86+IF(R87=1,2+0.4*COUNTIF(R78:R87,"1"),8-0.4*COUNTIF(R78:R87,"2"))</f>
        <v>482</v>
      </c>
    </row>
    <row r="88" customFormat="false" ht="12.75" hidden="false" customHeight="false" outlineLevel="0" collapsed="false">
      <c r="A88" s="10" t="n">
        <v>84</v>
      </c>
      <c r="B88" s="10" t="n">
        <f aca="false">B87+6</f>
        <v>482</v>
      </c>
      <c r="E88" s="10" t="n">
        <v>84</v>
      </c>
      <c r="F88" s="10" t="n">
        <f aca="false">F87+4</f>
        <v>358</v>
      </c>
      <c r="J88" s="10" t="n">
        <v>84</v>
      </c>
      <c r="K88" s="10" t="s">
        <v>20</v>
      </c>
      <c r="L88" s="10" t="n">
        <f aca="false">L87+IF(K88="A",2+0.4*COUNTIF(K79:K88,"A"),8-0.4*COUNTIF(K79:K88,"B"))</f>
        <v>358</v>
      </c>
      <c r="Q88" s="10" t="n">
        <v>84</v>
      </c>
      <c r="R88" s="10" t="n">
        <v>1</v>
      </c>
      <c r="S88" s="10" t="n">
        <f aca="false">S87+IF(R88=1,2+0.4*COUNTIF(R79:R88,"1"),8-0.4*COUNTIF(R79:R88,"2"))</f>
        <v>488</v>
      </c>
    </row>
    <row r="89" customFormat="false" ht="12.75" hidden="false" customHeight="false" outlineLevel="0" collapsed="false">
      <c r="A89" s="10" t="n">
        <v>85</v>
      </c>
      <c r="B89" s="10" t="n">
        <f aca="false">B88+6</f>
        <v>488</v>
      </c>
      <c r="E89" s="10" t="n">
        <v>85</v>
      </c>
      <c r="F89" s="10" t="n">
        <f aca="false">F88+4</f>
        <v>362</v>
      </c>
      <c r="J89" s="10" t="n">
        <v>85</v>
      </c>
      <c r="K89" s="10" t="s">
        <v>20</v>
      </c>
      <c r="L89" s="10" t="n">
        <f aca="false">L88+IF(K89="A",2+0.4*COUNTIF(K80:K89,"A"),8-0.4*COUNTIF(K80:K89,"B"))</f>
        <v>362</v>
      </c>
      <c r="Q89" s="10" t="n">
        <v>85</v>
      </c>
      <c r="R89" s="10" t="n">
        <v>1</v>
      </c>
      <c r="S89" s="10" t="n">
        <f aca="false">S88+IF(R89=1,2+0.4*COUNTIF(R80:R89,"1"),8-0.4*COUNTIF(R80:R89,"2"))</f>
        <v>494</v>
      </c>
    </row>
    <row r="90" customFormat="false" ht="12.75" hidden="false" customHeight="false" outlineLevel="0" collapsed="false">
      <c r="A90" s="10" t="n">
        <v>86</v>
      </c>
      <c r="B90" s="10" t="n">
        <f aca="false">B89+6</f>
        <v>494</v>
      </c>
      <c r="E90" s="10" t="n">
        <v>86</v>
      </c>
      <c r="F90" s="10" t="n">
        <f aca="false">F89+4</f>
        <v>366</v>
      </c>
      <c r="J90" s="10" t="n">
        <v>86</v>
      </c>
      <c r="K90" s="10" t="s">
        <v>20</v>
      </c>
      <c r="L90" s="10" t="n">
        <f aca="false">L89+IF(K90="A",2+0.4*COUNTIF(K81:K90,"A"),8-0.4*COUNTIF(K81:K90,"B"))</f>
        <v>366</v>
      </c>
      <c r="Q90" s="10" t="n">
        <v>86</v>
      </c>
      <c r="R90" s="10" t="n">
        <v>1</v>
      </c>
      <c r="S90" s="10" t="n">
        <f aca="false">S89+IF(R90=1,2+0.4*COUNTIF(R81:R90,"1"),8-0.4*COUNTIF(R81:R90,"2"))</f>
        <v>500</v>
      </c>
    </row>
    <row r="91" customFormat="false" ht="12.75" hidden="false" customHeight="false" outlineLevel="0" collapsed="false">
      <c r="A91" s="10" t="n">
        <v>87</v>
      </c>
      <c r="B91" s="10" t="n">
        <f aca="false">B90+6</f>
        <v>500</v>
      </c>
      <c r="E91" s="10" t="n">
        <v>87</v>
      </c>
      <c r="F91" s="10" t="n">
        <f aca="false">F90+4</f>
        <v>370</v>
      </c>
      <c r="J91" s="10" t="n">
        <v>87</v>
      </c>
      <c r="K91" s="10" t="s">
        <v>20</v>
      </c>
      <c r="L91" s="10" t="n">
        <f aca="false">L90+IF(K91="A",2+0.4*COUNTIF(K82:K91,"A"),8-0.4*COUNTIF(K82:K91,"B"))</f>
        <v>370</v>
      </c>
      <c r="Q91" s="10" t="n">
        <v>87</v>
      </c>
      <c r="R91" s="10" t="n">
        <v>1</v>
      </c>
      <c r="S91" s="10" t="n">
        <f aca="false">S90+IF(R91=1,2+0.4*COUNTIF(R82:R91,"1"),8-0.4*COUNTIF(R82:R91,"2"))</f>
        <v>506</v>
      </c>
    </row>
    <row r="92" customFormat="false" ht="12.75" hidden="false" customHeight="false" outlineLevel="0" collapsed="false">
      <c r="A92" s="10" t="n">
        <v>88</v>
      </c>
      <c r="B92" s="10" t="n">
        <f aca="false">B91+6</f>
        <v>506</v>
      </c>
      <c r="E92" s="10" t="n">
        <v>88</v>
      </c>
      <c r="F92" s="10" t="n">
        <f aca="false">F91+4</f>
        <v>374</v>
      </c>
      <c r="J92" s="10" t="n">
        <v>88</v>
      </c>
      <c r="K92" s="10" t="s">
        <v>20</v>
      </c>
      <c r="L92" s="10" t="n">
        <f aca="false">L91+IF(K92="A",2+0.4*COUNTIF(K83:K92,"A"),8-0.4*COUNTIF(K83:K92,"B"))</f>
        <v>374</v>
      </c>
      <c r="Q92" s="10" t="n">
        <v>88</v>
      </c>
      <c r="R92" s="10" t="n">
        <v>1</v>
      </c>
      <c r="S92" s="10" t="n">
        <f aca="false">S91+IF(R92=1,2+0.4*COUNTIF(R83:R92,"1"),8-0.4*COUNTIF(R83:R92,"2"))</f>
        <v>512</v>
      </c>
    </row>
    <row r="93" customFormat="false" ht="12.75" hidden="false" customHeight="false" outlineLevel="0" collapsed="false">
      <c r="A93" s="10" t="n">
        <v>89</v>
      </c>
      <c r="B93" s="10" t="n">
        <f aca="false">B92+6</f>
        <v>512</v>
      </c>
      <c r="E93" s="10" t="n">
        <v>89</v>
      </c>
      <c r="F93" s="10" t="n">
        <f aca="false">F92+4</f>
        <v>378</v>
      </c>
      <c r="J93" s="10" t="n">
        <v>89</v>
      </c>
      <c r="K93" s="10" t="s">
        <v>20</v>
      </c>
      <c r="L93" s="10" t="n">
        <f aca="false">L92+IF(K93="A",2+0.4*COUNTIF(K84:K93,"A"),8-0.4*COUNTIF(K84:K93,"B"))</f>
        <v>378</v>
      </c>
      <c r="Q93" s="10" t="n">
        <v>89</v>
      </c>
      <c r="R93" s="10" t="n">
        <v>1</v>
      </c>
      <c r="S93" s="10" t="n">
        <f aca="false">S92+IF(R93=1,2+0.4*COUNTIF(R84:R93,"1"),8-0.4*COUNTIF(R84:R93,"2"))</f>
        <v>518</v>
      </c>
    </row>
    <row r="94" customFormat="false" ht="12.75" hidden="false" customHeight="false" outlineLevel="0" collapsed="false">
      <c r="A94" s="10" t="n">
        <v>90</v>
      </c>
      <c r="B94" s="10" t="n">
        <f aca="false">B93+6</f>
        <v>518</v>
      </c>
      <c r="E94" s="10" t="n">
        <v>90</v>
      </c>
      <c r="F94" s="10" t="n">
        <f aca="false">F93+4</f>
        <v>382</v>
      </c>
      <c r="J94" s="10" t="n">
        <v>90</v>
      </c>
      <c r="K94" s="10" t="s">
        <v>20</v>
      </c>
      <c r="L94" s="10" t="n">
        <f aca="false">L93+IF(K94="A",2+0.4*COUNTIF(K85:K94,"A"),8-0.4*COUNTIF(K85:K94,"B"))</f>
        <v>382</v>
      </c>
      <c r="Q94" s="10" t="n">
        <v>90</v>
      </c>
      <c r="R94" s="10" t="n">
        <v>1</v>
      </c>
      <c r="S94" s="10" t="n">
        <f aca="false">S93+IF(R94=1,2+0.4*COUNTIF(R85:R94,"1"),8-0.4*COUNTIF(R85:R94,"2"))</f>
        <v>524</v>
      </c>
    </row>
    <row r="95" customFormat="false" ht="12.75" hidden="false" customHeight="false" outlineLevel="0" collapsed="false">
      <c r="A95" s="10" t="n">
        <v>91</v>
      </c>
      <c r="B95" s="10" t="n">
        <f aca="false">B94+6</f>
        <v>524</v>
      </c>
      <c r="E95" s="10" t="n">
        <v>91</v>
      </c>
      <c r="F95" s="10" t="n">
        <f aca="false">F94+4</f>
        <v>386</v>
      </c>
      <c r="J95" s="10" t="n">
        <v>91</v>
      </c>
      <c r="K95" s="10" t="s">
        <v>20</v>
      </c>
      <c r="L95" s="10" t="n">
        <f aca="false">L94+IF(K95="A",2+0.4*COUNTIF(K86:K95,"A"),8-0.4*COUNTIF(K86:K95,"B"))</f>
        <v>386</v>
      </c>
      <c r="Q95" s="10" t="n">
        <v>91</v>
      </c>
      <c r="R95" s="10" t="n">
        <v>1</v>
      </c>
      <c r="S95" s="10" t="n">
        <f aca="false">S94+IF(R95=1,2+0.4*COUNTIF(R86:R95,"1"),8-0.4*COUNTIF(R86:R95,"2"))</f>
        <v>530</v>
      </c>
    </row>
    <row r="96" customFormat="false" ht="12.75" hidden="false" customHeight="false" outlineLevel="0" collapsed="false">
      <c r="A96" s="10" t="n">
        <v>92</v>
      </c>
      <c r="B96" s="10" t="n">
        <f aca="false">B95+6</f>
        <v>530</v>
      </c>
      <c r="E96" s="10" t="n">
        <v>92</v>
      </c>
      <c r="F96" s="10" t="n">
        <f aca="false">F95+4</f>
        <v>390</v>
      </c>
      <c r="J96" s="10" t="n">
        <v>92</v>
      </c>
      <c r="K96" s="10" t="s">
        <v>20</v>
      </c>
      <c r="L96" s="10" t="n">
        <f aca="false">L95+IF(K96="A",2+0.4*COUNTIF(K87:K96,"A"),8-0.4*COUNTIF(K87:K96,"B"))</f>
        <v>390</v>
      </c>
      <c r="Q96" s="10" t="n">
        <v>92</v>
      </c>
      <c r="R96" s="10" t="n">
        <v>1</v>
      </c>
      <c r="S96" s="10" t="n">
        <f aca="false">S95+IF(R96=1,2+0.4*COUNTIF(R87:R96,"1"),8-0.4*COUNTIF(R87:R96,"2"))</f>
        <v>536</v>
      </c>
    </row>
    <row r="97" customFormat="false" ht="12.75" hidden="false" customHeight="false" outlineLevel="0" collapsed="false">
      <c r="A97" s="10" t="n">
        <v>93</v>
      </c>
      <c r="B97" s="10" t="n">
        <f aca="false">B96+6</f>
        <v>536</v>
      </c>
      <c r="E97" s="10" t="n">
        <v>93</v>
      </c>
      <c r="F97" s="10" t="n">
        <f aca="false">F96+4</f>
        <v>394</v>
      </c>
      <c r="J97" s="10" t="n">
        <v>93</v>
      </c>
      <c r="K97" s="10" t="s">
        <v>20</v>
      </c>
      <c r="L97" s="10" t="n">
        <f aca="false">L96+IF(K97="A",2+0.4*COUNTIF(K88:K97,"A"),8-0.4*COUNTIF(K88:K97,"B"))</f>
        <v>394</v>
      </c>
      <c r="Q97" s="10" t="n">
        <v>93</v>
      </c>
      <c r="R97" s="10" t="n">
        <v>1</v>
      </c>
      <c r="S97" s="10" t="n">
        <f aca="false">S96+IF(R97=1,2+0.4*COUNTIF(R88:R97,"1"),8-0.4*COUNTIF(R88:R97,"2"))</f>
        <v>542</v>
      </c>
    </row>
    <row r="98" customFormat="false" ht="12.75" hidden="false" customHeight="false" outlineLevel="0" collapsed="false">
      <c r="A98" s="10" t="n">
        <v>94</v>
      </c>
      <c r="B98" s="10" t="n">
        <f aca="false">B97+6</f>
        <v>542</v>
      </c>
      <c r="E98" s="10" t="n">
        <v>94</v>
      </c>
      <c r="F98" s="10" t="n">
        <f aca="false">F97+4</f>
        <v>398</v>
      </c>
      <c r="J98" s="10" t="n">
        <v>94</v>
      </c>
      <c r="K98" s="10" t="s">
        <v>20</v>
      </c>
      <c r="L98" s="10" t="n">
        <f aca="false">L97+IF(K98="A",2+0.4*COUNTIF(K89:K98,"A"),8-0.4*COUNTIF(K89:K98,"B"))</f>
        <v>398</v>
      </c>
      <c r="Q98" s="10" t="n">
        <v>94</v>
      </c>
      <c r="R98" s="10" t="n">
        <v>1</v>
      </c>
      <c r="S98" s="10" t="n">
        <f aca="false">S97+IF(R98=1,2+0.4*COUNTIF(R89:R98,"1"),8-0.4*COUNTIF(R89:R98,"2"))</f>
        <v>548</v>
      </c>
    </row>
    <row r="99" customFormat="false" ht="12.75" hidden="false" customHeight="false" outlineLevel="0" collapsed="false">
      <c r="A99" s="10" t="n">
        <v>95</v>
      </c>
      <c r="B99" s="10" t="n">
        <f aca="false">B98+6</f>
        <v>548</v>
      </c>
      <c r="E99" s="10" t="n">
        <v>95</v>
      </c>
      <c r="F99" s="10" t="n">
        <f aca="false">F98+4</f>
        <v>402</v>
      </c>
      <c r="J99" s="10" t="n">
        <v>95</v>
      </c>
      <c r="K99" s="10" t="s">
        <v>20</v>
      </c>
      <c r="L99" s="10" t="n">
        <f aca="false">L98+IF(K99="A",2+0.4*COUNTIF(K90:K99,"A"),8-0.4*COUNTIF(K90:K99,"B"))</f>
        <v>402</v>
      </c>
      <c r="Q99" s="10" t="n">
        <v>95</v>
      </c>
      <c r="R99" s="10" t="n">
        <v>1</v>
      </c>
      <c r="S99" s="10" t="n">
        <f aca="false">S98+IF(R99=1,2+0.4*COUNTIF(R90:R99,"1"),8-0.4*COUNTIF(R90:R99,"2"))</f>
        <v>554</v>
      </c>
    </row>
    <row r="100" customFormat="false" ht="12.75" hidden="false" customHeight="false" outlineLevel="0" collapsed="false">
      <c r="A100" s="10" t="n">
        <v>96</v>
      </c>
      <c r="B100" s="10" t="n">
        <f aca="false">B99+6</f>
        <v>554</v>
      </c>
      <c r="E100" s="10" t="n">
        <v>96</v>
      </c>
      <c r="F100" s="10" t="n">
        <f aca="false">F99+4</f>
        <v>406</v>
      </c>
      <c r="J100" s="10" t="n">
        <v>96</v>
      </c>
      <c r="K100" s="10" t="s">
        <v>20</v>
      </c>
      <c r="L100" s="10" t="n">
        <f aca="false">L99+IF(K100="A",2+0.4*COUNTIF(K91:K100,"A"),8-0.4*COUNTIF(K91:K100,"B"))</f>
        <v>406</v>
      </c>
      <c r="Q100" s="10" t="n">
        <v>96</v>
      </c>
      <c r="R100" s="10" t="n">
        <v>1</v>
      </c>
      <c r="S100" s="10" t="n">
        <f aca="false">S99+IF(R100=1,2+0.4*COUNTIF(R91:R100,"1"),8-0.4*COUNTIF(R91:R100,"2"))</f>
        <v>560</v>
      </c>
    </row>
    <row r="101" customFormat="false" ht="12.75" hidden="false" customHeight="false" outlineLevel="0" collapsed="false">
      <c r="A101" s="10" t="n">
        <v>97</v>
      </c>
      <c r="B101" s="10" t="n">
        <f aca="false">B100+6</f>
        <v>560</v>
      </c>
      <c r="E101" s="10" t="n">
        <v>97</v>
      </c>
      <c r="F101" s="10" t="n">
        <f aca="false">F100+4</f>
        <v>410</v>
      </c>
      <c r="J101" s="10" t="n">
        <v>97</v>
      </c>
      <c r="K101" s="10" t="s">
        <v>20</v>
      </c>
      <c r="L101" s="10" t="n">
        <f aca="false">L100+IF(K101="A",2+0.4*COUNTIF(K92:K101,"A"),8-0.4*COUNTIF(K92:K101,"B"))</f>
        <v>410</v>
      </c>
      <c r="Q101" s="10" t="n">
        <v>97</v>
      </c>
      <c r="R101" s="10" t="n">
        <v>1</v>
      </c>
      <c r="S101" s="10" t="n">
        <f aca="false">S100+IF(R101=1,2+0.4*COUNTIF(R92:R101,"1"),8-0.4*COUNTIF(R92:R101,"2"))</f>
        <v>566</v>
      </c>
    </row>
    <row r="102" customFormat="false" ht="12.75" hidden="false" customHeight="false" outlineLevel="0" collapsed="false">
      <c r="A102" s="10" t="n">
        <v>98</v>
      </c>
      <c r="B102" s="10" t="n">
        <f aca="false">B101+6</f>
        <v>566</v>
      </c>
      <c r="E102" s="10" t="n">
        <v>98</v>
      </c>
      <c r="F102" s="10" t="n">
        <f aca="false">F101+4</f>
        <v>414</v>
      </c>
      <c r="J102" s="10" t="n">
        <v>98</v>
      </c>
      <c r="K102" s="10" t="s">
        <v>20</v>
      </c>
      <c r="L102" s="10" t="n">
        <f aca="false">L101+IF(K102="A",2+0.4*COUNTIF(K93:K102,"A"),8-0.4*COUNTIF(K93:K102,"B"))</f>
        <v>414</v>
      </c>
      <c r="Q102" s="10" t="n">
        <v>98</v>
      </c>
      <c r="R102" s="10" t="n">
        <v>1</v>
      </c>
      <c r="S102" s="10" t="n">
        <f aca="false">S101+IF(R102=1,2+0.4*COUNTIF(R93:R102,"1"),8-0.4*COUNTIF(R93:R102,"2"))</f>
        <v>572</v>
      </c>
    </row>
    <row r="103" customFormat="false" ht="12.75" hidden="false" customHeight="false" outlineLevel="0" collapsed="false">
      <c r="A103" s="10" t="n">
        <v>99</v>
      </c>
      <c r="B103" s="10" t="n">
        <f aca="false">B102+6</f>
        <v>572</v>
      </c>
      <c r="E103" s="10" t="n">
        <v>99</v>
      </c>
      <c r="F103" s="10" t="n">
        <f aca="false">F102+4</f>
        <v>418</v>
      </c>
      <c r="J103" s="10" t="n">
        <v>99</v>
      </c>
      <c r="K103" s="10" t="s">
        <v>20</v>
      </c>
      <c r="L103" s="10" t="n">
        <f aca="false">L102+IF(K103="A",2+0.4*COUNTIF(K94:K103,"A"),8-0.4*COUNTIF(K94:K103,"B"))</f>
        <v>418</v>
      </c>
      <c r="Q103" s="10" t="n">
        <v>99</v>
      </c>
      <c r="R103" s="10" t="n">
        <v>1</v>
      </c>
      <c r="S103" s="10" t="n">
        <f aca="false">S102+IF(R103=1,2+0.4*COUNTIF(R94:R103,"1"),8-0.4*COUNTIF(R94:R103,"2"))</f>
        <v>578</v>
      </c>
    </row>
    <row r="104" customFormat="false" ht="12.75" hidden="false" customHeight="false" outlineLevel="0" collapsed="false">
      <c r="A104" s="10" t="n">
        <v>100</v>
      </c>
      <c r="B104" s="10" t="n">
        <f aca="false">B103+6</f>
        <v>578</v>
      </c>
      <c r="E104" s="10" t="n">
        <v>100</v>
      </c>
      <c r="F104" s="10" t="n">
        <f aca="false">F103+4</f>
        <v>422</v>
      </c>
      <c r="J104" s="10" t="n">
        <v>100</v>
      </c>
      <c r="K104" s="10" t="s">
        <v>20</v>
      </c>
      <c r="L104" s="10" t="n">
        <f aca="false">L103+IF(K104="A",2+0.4*COUNTIF(K95:K104,"A"),8-0.4*COUNTIF(K95:K104,"B"))</f>
        <v>422</v>
      </c>
      <c r="Q104" s="10" t="n">
        <v>100</v>
      </c>
      <c r="R104" s="10" t="n">
        <v>1</v>
      </c>
      <c r="S104" s="10" t="n">
        <f aca="false">S103+IF(R104=1,2+0.4*COUNTIF(R95:R104,"1"),8-0.4*COUNTIF(R95:R104,"2"))</f>
        <v>584</v>
      </c>
    </row>
    <row r="105" customFormat="false" ht="12.75" hidden="false" customHeight="false" outlineLevel="0" collapsed="false">
      <c r="A105" s="10" t="n">
        <v>101</v>
      </c>
      <c r="B105" s="10" t="n">
        <f aca="false">B104+6</f>
        <v>584</v>
      </c>
      <c r="E105" s="10" t="n">
        <v>101</v>
      </c>
      <c r="F105" s="10" t="n">
        <f aca="false">F104+4</f>
        <v>426</v>
      </c>
      <c r="J105" s="10" t="n">
        <v>101</v>
      </c>
      <c r="K105" s="10" t="s">
        <v>20</v>
      </c>
      <c r="L105" s="10" t="n">
        <f aca="false">L104+IF(K105="A",2+0.4*COUNTIF(K96:K105,"A"),8-0.4*COUNTIF(K96:K105,"B"))</f>
        <v>426</v>
      </c>
      <c r="Q105" s="10" t="n">
        <v>101</v>
      </c>
      <c r="R105" s="10" t="n">
        <v>1</v>
      </c>
      <c r="S105" s="10" t="n">
        <f aca="false">S104+IF(R105=1,2+0.4*COUNTIF(R96:R105,"1"),8-0.4*COUNTIF(R96:R105,"2"))</f>
        <v>590</v>
      </c>
    </row>
    <row r="106" customFormat="false" ht="12.75" hidden="false" customHeight="false" outlineLevel="0" collapsed="false">
      <c r="A106" s="10" t="n">
        <v>102</v>
      </c>
      <c r="B106" s="10" t="n">
        <f aca="false">B105+6</f>
        <v>590</v>
      </c>
      <c r="E106" s="10" t="n">
        <v>102</v>
      </c>
      <c r="F106" s="10" t="n">
        <f aca="false">F105+4</f>
        <v>430</v>
      </c>
      <c r="J106" s="10" t="n">
        <v>102</v>
      </c>
      <c r="K106" s="10" t="s">
        <v>20</v>
      </c>
      <c r="L106" s="10" t="n">
        <f aca="false">L105+IF(K106="A",2+0.4*COUNTIF(K97:K106,"A"),8-0.4*COUNTIF(K97:K106,"B"))</f>
        <v>430</v>
      </c>
      <c r="Q106" s="10" t="n">
        <v>102</v>
      </c>
      <c r="R106" s="10" t="n">
        <v>1</v>
      </c>
      <c r="S106" s="10" t="n">
        <f aca="false">S105+IF(R106=1,2+0.4*COUNTIF(R97:R106,"1"),8-0.4*COUNTIF(R97:R106,"2"))</f>
        <v>596</v>
      </c>
    </row>
    <row r="107" customFormat="false" ht="12.75" hidden="false" customHeight="false" outlineLevel="0" collapsed="false">
      <c r="A107" s="10" t="n">
        <v>103</v>
      </c>
      <c r="B107" s="10" t="n">
        <f aca="false">B106+6</f>
        <v>596</v>
      </c>
      <c r="E107" s="10" t="n">
        <v>103</v>
      </c>
      <c r="F107" s="10" t="n">
        <f aca="false">F106+4</f>
        <v>434</v>
      </c>
      <c r="J107" s="10" t="n">
        <v>103</v>
      </c>
      <c r="K107" s="10" t="s">
        <v>20</v>
      </c>
      <c r="L107" s="10" t="n">
        <f aca="false">L106+IF(K107="A",2+0.4*COUNTIF(K98:K107,"A"),8-0.4*COUNTIF(K98:K107,"B"))</f>
        <v>434</v>
      </c>
      <c r="Q107" s="10" t="n">
        <v>103</v>
      </c>
      <c r="R107" s="10" t="n">
        <v>1</v>
      </c>
      <c r="S107" s="10" t="n">
        <f aca="false">S106+IF(R107=1,2+0.4*COUNTIF(R98:R107,"1"),8-0.4*COUNTIF(R98:R107,"2"))</f>
        <v>602</v>
      </c>
    </row>
    <row r="108" customFormat="false" ht="12.75" hidden="false" customHeight="false" outlineLevel="0" collapsed="false">
      <c r="E108" s="10" t="n">
        <v>104</v>
      </c>
      <c r="F108" s="10" t="n">
        <f aca="false">F107+4</f>
        <v>438</v>
      </c>
      <c r="J108" s="10" t="n">
        <v>104</v>
      </c>
      <c r="K108" s="10" t="s">
        <v>20</v>
      </c>
      <c r="L108" s="10" t="n">
        <f aca="false">L107+IF(K108="A",2+0.4*COUNTIF(K99:K108,"A"),8-0.4*COUNTIF(K99:K108,"B"))</f>
        <v>438</v>
      </c>
      <c r="Q108" s="10" t="n">
        <v>104</v>
      </c>
      <c r="R108" s="10" t="n">
        <v>1</v>
      </c>
      <c r="S108" s="10" t="n">
        <f aca="false">S107+IF(R108=1,2+0.4*COUNTIF(R99:R108,"1"),8-0.4*COUNTIF(R99:R108,"2"))</f>
        <v>608</v>
      </c>
    </row>
    <row r="109" customFormat="false" ht="12.75" hidden="false" customHeight="false" outlineLevel="0" collapsed="false">
      <c r="E109" s="10" t="n">
        <v>105</v>
      </c>
      <c r="F109" s="10" t="n">
        <f aca="false">F108+4</f>
        <v>442</v>
      </c>
      <c r="J109" s="10" t="n">
        <v>105</v>
      </c>
      <c r="K109" s="10" t="s">
        <v>20</v>
      </c>
      <c r="L109" s="10" t="n">
        <f aca="false">L108+IF(K109="A",2+0.4*COUNTIF(K100:K109,"A"),8-0.4*COUNTIF(K100:K109,"B"))</f>
        <v>442</v>
      </c>
      <c r="Q109" s="10" t="n">
        <v>105</v>
      </c>
      <c r="R109" s="10" t="n">
        <v>1</v>
      </c>
      <c r="S109" s="10" t="n">
        <f aca="false">S108+IF(R109=1,2+0.4*COUNTIF(R100:R109,"1"),8-0.4*COUNTIF(R100:R109,"2"))</f>
        <v>614</v>
      </c>
    </row>
    <row r="110" customFormat="false" ht="12.75" hidden="false" customHeight="false" outlineLevel="0" collapsed="false">
      <c r="E110" s="10" t="n">
        <v>106</v>
      </c>
      <c r="F110" s="10" t="n">
        <f aca="false">F109+4</f>
        <v>446</v>
      </c>
      <c r="J110" s="10" t="n">
        <v>106</v>
      </c>
      <c r="K110" s="10" t="s">
        <v>20</v>
      </c>
      <c r="L110" s="10" t="n">
        <f aca="false">L109+IF(K110="A",2+0.4*COUNTIF(K101:K110,"A"),8-0.4*COUNTIF(K101:K110,"B"))</f>
        <v>446</v>
      </c>
      <c r="Q110" s="10" t="n">
        <v>106</v>
      </c>
      <c r="R110" s="10" t="n">
        <v>1</v>
      </c>
      <c r="S110" s="10" t="n">
        <f aca="false">S109+IF(R110=1,2+0.4*COUNTIF(R101:R110,"1"),8-0.4*COUNTIF(R101:R110,"2"))</f>
        <v>620</v>
      </c>
    </row>
    <row r="111" customFormat="false" ht="12.75" hidden="false" customHeight="false" outlineLevel="0" collapsed="false">
      <c r="E111" s="10" t="n">
        <v>107</v>
      </c>
      <c r="F111" s="10" t="n">
        <f aca="false">F110+4</f>
        <v>450</v>
      </c>
      <c r="J111" s="10" t="n">
        <v>107</v>
      </c>
      <c r="K111" s="10" t="s">
        <v>20</v>
      </c>
      <c r="L111" s="10" t="n">
        <f aca="false">L110+IF(K111="A",2+0.4*COUNTIF(K102:K111,"A"),8-0.4*COUNTIF(K102:K111,"B"))</f>
        <v>450</v>
      </c>
      <c r="Q111" s="10" t="n">
        <v>107</v>
      </c>
      <c r="R111" s="10" t="n">
        <v>1</v>
      </c>
      <c r="S111" s="10" t="n">
        <f aca="false">S110+IF(R111=1,2+0.4*COUNTIF(R102:R111,"1"),8-0.4*COUNTIF(R102:R111,"2"))</f>
        <v>626</v>
      </c>
    </row>
    <row r="112" customFormat="false" ht="12.75" hidden="false" customHeight="false" outlineLevel="0" collapsed="false">
      <c r="E112" s="10" t="n">
        <v>108</v>
      </c>
      <c r="F112" s="10" t="n">
        <f aca="false">F111+4</f>
        <v>454</v>
      </c>
      <c r="J112" s="10" t="n">
        <v>108</v>
      </c>
      <c r="K112" s="10" t="s">
        <v>20</v>
      </c>
      <c r="L112" s="10" t="n">
        <f aca="false">L111+IF(K112="A",2+0.4*COUNTIF(K103:K112,"A"),8-0.4*COUNTIF(K103:K112,"B"))</f>
        <v>454</v>
      </c>
      <c r="Q112" s="10" t="n">
        <v>108</v>
      </c>
      <c r="R112" s="10" t="n">
        <v>1</v>
      </c>
      <c r="S112" s="10" t="n">
        <f aca="false">S111+IF(R112=1,2+0.4*COUNTIF(R103:R112,"1"),8-0.4*COUNTIF(R103:R112,"2"))</f>
        <v>632</v>
      </c>
    </row>
    <row r="113" customFormat="false" ht="12.75" hidden="false" customHeight="false" outlineLevel="0" collapsed="false">
      <c r="E113" s="10" t="n">
        <v>109</v>
      </c>
      <c r="F113" s="10" t="n">
        <f aca="false">F112+4</f>
        <v>458</v>
      </c>
      <c r="J113" s="10" t="n">
        <v>109</v>
      </c>
      <c r="K113" s="10" t="s">
        <v>20</v>
      </c>
      <c r="L113" s="10" t="n">
        <f aca="false">L112+IF(K113="A",2+0.4*COUNTIF(K104:K113,"A"),8-0.4*COUNTIF(K104:K113,"B"))</f>
        <v>458</v>
      </c>
      <c r="Q113" s="10" t="n">
        <v>109</v>
      </c>
      <c r="R113" s="10" t="n">
        <v>1</v>
      </c>
      <c r="S113" s="10" t="n">
        <f aca="false">S112+IF(R113=1,2+0.4*COUNTIF(R104:R113,"1"),8-0.4*COUNTIF(R104:R113,"2"))</f>
        <v>638</v>
      </c>
    </row>
    <row r="114" customFormat="false" ht="12.75" hidden="false" customHeight="false" outlineLevel="0" collapsed="false">
      <c r="E114" s="10" t="n">
        <v>110</v>
      </c>
      <c r="F114" s="10" t="n">
        <f aca="false">F113+4</f>
        <v>462</v>
      </c>
      <c r="J114" s="10" t="n">
        <v>110</v>
      </c>
      <c r="K114" s="10" t="s">
        <v>20</v>
      </c>
      <c r="L114" s="10" t="n">
        <f aca="false">L113+IF(K114="A",2+0.4*COUNTIF(K105:K114,"A"),8-0.4*COUNTIF(K105:K114,"B"))</f>
        <v>462</v>
      </c>
      <c r="Q114" s="10" t="n">
        <v>110</v>
      </c>
      <c r="R114" s="10" t="n">
        <v>1</v>
      </c>
      <c r="S114" s="10" t="n">
        <f aca="false">S113+IF(R114=1,2+0.4*COUNTIF(R105:R114,"1"),8-0.4*COUNTIF(R105:R114,"2"))</f>
        <v>644</v>
      </c>
    </row>
    <row r="115" customFormat="false" ht="12.75" hidden="false" customHeight="false" outlineLevel="0" collapsed="false">
      <c r="E115" s="10" t="n">
        <v>111</v>
      </c>
      <c r="F115" s="10" t="n">
        <f aca="false">F114+4</f>
        <v>466</v>
      </c>
      <c r="J115" s="10" t="n">
        <v>111</v>
      </c>
      <c r="K115" s="10" t="s">
        <v>20</v>
      </c>
      <c r="L115" s="10" t="n">
        <f aca="false">L114+IF(K115="A",2+0.4*COUNTIF(K106:K115,"A"),8-0.4*COUNTIF(K106:K115,"B"))</f>
        <v>466</v>
      </c>
      <c r="Q115" s="10" t="n">
        <v>111</v>
      </c>
      <c r="R115" s="10" t="n">
        <v>1</v>
      </c>
      <c r="S115" s="10" t="n">
        <f aca="false">S114+IF(R115=1,2+0.4*COUNTIF(R106:R115,"1"),8-0.4*COUNTIF(R106:R115,"2"))</f>
        <v>650</v>
      </c>
    </row>
    <row r="116" customFormat="false" ht="12.75" hidden="false" customHeight="false" outlineLevel="0" collapsed="false">
      <c r="E116" s="10" t="n">
        <v>112</v>
      </c>
      <c r="F116" s="10" t="n">
        <f aca="false">F115+4</f>
        <v>470</v>
      </c>
      <c r="J116" s="10" t="n">
        <v>112</v>
      </c>
      <c r="K116" s="10" t="s">
        <v>20</v>
      </c>
      <c r="L116" s="10" t="n">
        <f aca="false">L115+IF(K116="A",2+0.4*COUNTIF(K107:K116,"A"),8-0.4*COUNTIF(K107:K116,"B"))</f>
        <v>470</v>
      </c>
      <c r="Q116" s="10" t="n">
        <v>112</v>
      </c>
      <c r="R116" s="10" t="n">
        <v>1</v>
      </c>
      <c r="S116" s="10" t="n">
        <f aca="false">S115+IF(R116=1,2+0.4*COUNTIF(R107:R116,"1"),8-0.4*COUNTIF(R107:R116,"2"))</f>
        <v>656</v>
      </c>
    </row>
    <row r="117" customFormat="false" ht="12.75" hidden="false" customHeight="false" outlineLevel="0" collapsed="false">
      <c r="E117" s="10" t="n">
        <v>113</v>
      </c>
      <c r="F117" s="10" t="n">
        <f aca="false">F116+4</f>
        <v>474</v>
      </c>
      <c r="J117" s="10" t="n">
        <v>113</v>
      </c>
      <c r="K117" s="10" t="s">
        <v>20</v>
      </c>
      <c r="L117" s="10" t="n">
        <f aca="false">L116+IF(K117="A",2+0.4*COUNTIF(K108:K117,"A"),8-0.4*COUNTIF(K108:K117,"B"))</f>
        <v>474</v>
      </c>
      <c r="Q117" s="10" t="n">
        <v>113</v>
      </c>
      <c r="R117" s="10" t="n">
        <v>1</v>
      </c>
      <c r="S117" s="10" t="n">
        <f aca="false">S116+IF(R117=1,2+0.4*COUNTIF(R108:R117,"1"),8-0.4*COUNTIF(R108:R117,"2"))</f>
        <v>662</v>
      </c>
    </row>
    <row r="118" customFormat="false" ht="12.75" hidden="false" customHeight="false" outlineLevel="0" collapsed="false">
      <c r="E118" s="10" t="n">
        <v>114</v>
      </c>
      <c r="F118" s="10" t="n">
        <f aca="false">F117+4</f>
        <v>478</v>
      </c>
      <c r="J118" s="10" t="n">
        <v>114</v>
      </c>
      <c r="K118" s="10" t="s">
        <v>20</v>
      </c>
      <c r="L118" s="10" t="n">
        <f aca="false">L117+IF(K118="A",2+0.4*COUNTIF(K109:K118,"A"),8-0.4*COUNTIF(K109:K118,"B"))</f>
        <v>478</v>
      </c>
      <c r="Q118" s="10" t="n">
        <v>114</v>
      </c>
      <c r="R118" s="10" t="n">
        <v>1</v>
      </c>
      <c r="S118" s="10" t="n">
        <f aca="false">S117+IF(R118=1,2+0.4*COUNTIF(R109:R118,"1"),8-0.4*COUNTIF(R109:R118,"2"))</f>
        <v>668</v>
      </c>
    </row>
    <row r="119" customFormat="false" ht="12.75" hidden="false" customHeight="false" outlineLevel="0" collapsed="false">
      <c r="E119" s="10" t="n">
        <v>115</v>
      </c>
      <c r="F119" s="10" t="n">
        <f aca="false">F118+4</f>
        <v>482</v>
      </c>
      <c r="J119" s="10" t="n">
        <v>115</v>
      </c>
      <c r="K119" s="10" t="s">
        <v>20</v>
      </c>
      <c r="L119" s="10" t="n">
        <f aca="false">L118+IF(K119="A",2+0.4*COUNTIF(K110:K119,"A"),8-0.4*COUNTIF(K110:K119,"B"))</f>
        <v>482</v>
      </c>
      <c r="Q119" s="10" t="n">
        <v>115</v>
      </c>
      <c r="R119" s="10" t="n">
        <v>1</v>
      </c>
      <c r="S119" s="10" t="n">
        <f aca="false">S118+IF(R119=1,2+0.4*COUNTIF(R110:R119,"1"),8-0.4*COUNTIF(R110:R119,"2"))</f>
        <v>674</v>
      </c>
    </row>
    <row r="120" customFormat="false" ht="12.75" hidden="false" customHeight="false" outlineLevel="0" collapsed="false">
      <c r="E120" s="10" t="n">
        <v>116</v>
      </c>
      <c r="F120" s="10" t="n">
        <f aca="false">F119+4</f>
        <v>486</v>
      </c>
      <c r="J120" s="10" t="n">
        <v>116</v>
      </c>
      <c r="K120" s="10" t="s">
        <v>20</v>
      </c>
      <c r="L120" s="10" t="n">
        <f aca="false">L119+IF(K120="A",2+0.4*COUNTIF(K111:K120,"A"),8-0.4*COUNTIF(K111:K120,"B"))</f>
        <v>486</v>
      </c>
      <c r="Q120" s="10" t="n">
        <v>116</v>
      </c>
      <c r="R120" s="10" t="n">
        <v>1</v>
      </c>
      <c r="S120" s="10" t="n">
        <f aca="false">S119+IF(R120=1,2+0.4*COUNTIF(R111:R120,"1"),8-0.4*COUNTIF(R111:R120,"2"))</f>
        <v>680</v>
      </c>
    </row>
    <row r="121" customFormat="false" ht="12.75" hidden="false" customHeight="false" outlineLevel="0" collapsed="false">
      <c r="E121" s="10" t="n">
        <v>117</v>
      </c>
      <c r="F121" s="10" t="n">
        <f aca="false">F120+4</f>
        <v>490</v>
      </c>
      <c r="J121" s="10" t="n">
        <v>117</v>
      </c>
      <c r="K121" s="10" t="s">
        <v>20</v>
      </c>
      <c r="L121" s="10" t="n">
        <f aca="false">L120+IF(K121="A",2+0.4*COUNTIF(K112:K121,"A"),8-0.4*COUNTIF(K112:K121,"B"))</f>
        <v>490</v>
      </c>
      <c r="Q121" s="10" t="n">
        <v>117</v>
      </c>
      <c r="R121" s="10" t="n">
        <v>1</v>
      </c>
      <c r="S121" s="10" t="n">
        <f aca="false">S120+IF(R121=1,2+0.4*COUNTIF(R112:R121,"1"),8-0.4*COUNTIF(R112:R121,"2"))</f>
        <v>686</v>
      </c>
    </row>
    <row r="122" customFormat="false" ht="12.75" hidden="false" customHeight="false" outlineLevel="0" collapsed="false">
      <c r="E122" s="10" t="n">
        <v>118</v>
      </c>
      <c r="F122" s="10" t="n">
        <f aca="false">F121+4</f>
        <v>494</v>
      </c>
      <c r="J122" s="10" t="n">
        <v>118</v>
      </c>
      <c r="K122" s="10" t="s">
        <v>20</v>
      </c>
      <c r="L122" s="10" t="n">
        <f aca="false">L121+IF(K122="A",2+0.4*COUNTIF(K113:K122,"A"),8-0.4*COUNTIF(K113:K122,"B"))</f>
        <v>494</v>
      </c>
      <c r="Q122" s="10" t="n">
        <v>118</v>
      </c>
      <c r="R122" s="10" t="n">
        <v>1</v>
      </c>
      <c r="S122" s="10" t="n">
        <f aca="false">S121+IF(R122=1,2+0.4*COUNTIF(R113:R122,"1"),8-0.4*COUNTIF(R113:R122,"2"))</f>
        <v>692</v>
      </c>
    </row>
    <row r="123" customFormat="false" ht="12.75" hidden="false" customHeight="false" outlineLevel="0" collapsed="false">
      <c r="E123" s="10" t="n">
        <v>119</v>
      </c>
      <c r="F123" s="10" t="n">
        <f aca="false">F122+4</f>
        <v>498</v>
      </c>
      <c r="J123" s="10" t="n">
        <v>119</v>
      </c>
      <c r="K123" s="10" t="s">
        <v>20</v>
      </c>
      <c r="L123" s="10" t="n">
        <f aca="false">L122+IF(K123="A",2+0.4*COUNTIF(K114:K123,"A"),8-0.4*COUNTIF(K114:K123,"B"))</f>
        <v>498</v>
      </c>
      <c r="Q123" s="10" t="n">
        <v>119</v>
      </c>
      <c r="R123" s="10" t="n">
        <v>1</v>
      </c>
      <c r="S123" s="10" t="n">
        <f aca="false">S122+IF(R123=1,2+0.4*COUNTIF(R114:R123,"1"),8-0.4*COUNTIF(R114:R123,"2"))</f>
        <v>698</v>
      </c>
    </row>
    <row r="124" customFormat="false" ht="12.75" hidden="false" customHeight="false" outlineLevel="0" collapsed="false">
      <c r="E124" s="10" t="n">
        <v>120</v>
      </c>
      <c r="F124" s="10" t="n">
        <f aca="false">F123+4</f>
        <v>502</v>
      </c>
      <c r="J124" s="10" t="n">
        <v>120</v>
      </c>
      <c r="K124" s="10" t="s">
        <v>20</v>
      </c>
      <c r="L124" s="10" t="n">
        <f aca="false">L123+IF(K124="A",2+0.4*COUNTIF(K115:K124,"A"),8-0.4*COUNTIF(K115:K124,"B"))</f>
        <v>502</v>
      </c>
      <c r="Q124" s="10" t="n">
        <v>120</v>
      </c>
      <c r="R124" s="10" t="n">
        <v>1</v>
      </c>
      <c r="S124" s="10" t="n">
        <f aca="false">S123+IF(R124=1,2+0.4*COUNTIF(R115:R124,"1"),8-0.4*COUNTIF(R115:R124,"2"))</f>
        <v>704</v>
      </c>
    </row>
    <row r="125" customFormat="false" ht="12.75" hidden="false" customHeight="false" outlineLevel="0" collapsed="false">
      <c r="E125" s="10" t="n">
        <v>121</v>
      </c>
      <c r="F125" s="10" t="n">
        <f aca="false">F124+4</f>
        <v>506</v>
      </c>
      <c r="J125" s="10" t="n">
        <v>121</v>
      </c>
      <c r="K125" s="10" t="s">
        <v>20</v>
      </c>
      <c r="L125" s="10" t="n">
        <f aca="false">L124+IF(K125="A",2+0.4*COUNTIF(K116:K125,"A"),8-0.4*COUNTIF(K116:K125,"B"))</f>
        <v>506</v>
      </c>
      <c r="Q125" s="10" t="n">
        <v>121</v>
      </c>
      <c r="R125" s="10" t="n">
        <v>1</v>
      </c>
      <c r="S125" s="10" t="n">
        <f aca="false">S124+IF(R125=1,2+0.4*COUNTIF(R116:R125,"1"),8-0.4*COUNTIF(R116:R125,"2"))</f>
        <v>710</v>
      </c>
    </row>
    <row r="126" customFormat="false" ht="12.75" hidden="false" customHeight="false" outlineLevel="0" collapsed="false">
      <c r="E126" s="10" t="n">
        <v>122</v>
      </c>
      <c r="F126" s="10" t="n">
        <f aca="false">F125+4</f>
        <v>510</v>
      </c>
      <c r="J126" s="10" t="n">
        <v>122</v>
      </c>
      <c r="K126" s="10" t="s">
        <v>20</v>
      </c>
      <c r="L126" s="10" t="n">
        <f aca="false">L125+IF(K126="A",2+0.4*COUNTIF(K117:K126,"A"),8-0.4*COUNTIF(K117:K126,"B"))</f>
        <v>510</v>
      </c>
      <c r="Q126" s="10" t="n">
        <v>122</v>
      </c>
      <c r="R126" s="10" t="n">
        <v>1</v>
      </c>
      <c r="S126" s="10" t="n">
        <f aca="false">S125+IF(R126=1,2+0.4*COUNTIF(R117:R126,"1"),8-0.4*COUNTIF(R117:R126,"2"))</f>
        <v>716</v>
      </c>
    </row>
    <row r="127" customFormat="false" ht="12.75" hidden="false" customHeight="false" outlineLevel="0" collapsed="false">
      <c r="E127" s="10" t="n">
        <v>123</v>
      </c>
      <c r="F127" s="10" t="n">
        <f aca="false">F126+4</f>
        <v>514</v>
      </c>
      <c r="J127" s="10" t="n">
        <v>123</v>
      </c>
      <c r="K127" s="10" t="s">
        <v>20</v>
      </c>
      <c r="L127" s="10" t="n">
        <f aca="false">L126+IF(K127="A",2+0.4*COUNTIF(K118:K127,"A"),8-0.4*COUNTIF(K118:K127,"B"))</f>
        <v>514</v>
      </c>
      <c r="Q127" s="10" t="n">
        <v>123</v>
      </c>
      <c r="R127" s="10" t="n">
        <v>1</v>
      </c>
      <c r="S127" s="10" t="n">
        <f aca="false">S126+IF(R127=1,2+0.4*COUNTIF(R118:R127,"1"),8-0.4*COUNTIF(R118:R127,"2"))</f>
        <v>722</v>
      </c>
    </row>
    <row r="128" customFormat="false" ht="12.75" hidden="false" customHeight="false" outlineLevel="0" collapsed="false">
      <c r="E128" s="10" t="n">
        <v>124</v>
      </c>
      <c r="F128" s="10" t="n">
        <f aca="false">F127+4</f>
        <v>518</v>
      </c>
      <c r="J128" s="10" t="n">
        <v>124</v>
      </c>
      <c r="K128" s="10" t="s">
        <v>20</v>
      </c>
      <c r="L128" s="10" t="n">
        <f aca="false">L127+IF(K128="A",2+0.4*COUNTIF(K119:K128,"A"),8-0.4*COUNTIF(K119:K128,"B"))</f>
        <v>518</v>
      </c>
      <c r="Q128" s="10" t="n">
        <v>124</v>
      </c>
      <c r="R128" s="10" t="n">
        <v>1</v>
      </c>
      <c r="S128" s="10" t="n">
        <f aca="false">S127+IF(R128=1,2+0.4*COUNTIF(R119:R128,"1"),8-0.4*COUNTIF(R119:R128,"2"))</f>
        <v>728</v>
      </c>
    </row>
    <row r="129" customFormat="false" ht="12.75" hidden="false" customHeight="false" outlineLevel="0" collapsed="false">
      <c r="E129" s="10" t="n">
        <v>125</v>
      </c>
      <c r="F129" s="10" t="n">
        <f aca="false">F128+4</f>
        <v>522</v>
      </c>
      <c r="J129" s="10" t="n">
        <v>125</v>
      </c>
      <c r="K129" s="10" t="s">
        <v>20</v>
      </c>
      <c r="L129" s="10" t="n">
        <f aca="false">L128+IF(K129="A",2+0.4*COUNTIF(K120:K129,"A"),8-0.4*COUNTIF(K120:K129,"B"))</f>
        <v>522</v>
      </c>
      <c r="Q129" s="10" t="n">
        <v>125</v>
      </c>
      <c r="R129" s="10" t="n">
        <v>1</v>
      </c>
      <c r="S129" s="10" t="n">
        <f aca="false">S128+IF(R129=1,2+0.4*COUNTIF(R120:R129,"1"),8-0.4*COUNTIF(R120:R129,"2"))</f>
        <v>734</v>
      </c>
    </row>
    <row r="130" customFormat="false" ht="12.75" hidden="false" customHeight="false" outlineLevel="0" collapsed="false">
      <c r="E130" s="10" t="n">
        <v>126</v>
      </c>
      <c r="F130" s="10" t="n">
        <f aca="false">F129+4</f>
        <v>526</v>
      </c>
      <c r="J130" s="10" t="n">
        <v>126</v>
      </c>
      <c r="K130" s="10" t="s">
        <v>20</v>
      </c>
      <c r="L130" s="10" t="n">
        <f aca="false">L129+IF(K130="A",2+0.4*COUNTIF(K121:K130,"A"),8-0.4*COUNTIF(K121:K130,"B"))</f>
        <v>526</v>
      </c>
      <c r="Q130" s="10" t="n">
        <v>126</v>
      </c>
      <c r="R130" s="10" t="n">
        <v>1</v>
      </c>
      <c r="S130" s="10" t="n">
        <f aca="false">S129+IF(R130=1,2+0.4*COUNTIF(R121:R130,"1"),8-0.4*COUNTIF(R121:R130,"2"))</f>
        <v>740</v>
      </c>
    </row>
    <row r="131" customFormat="false" ht="12.75" hidden="false" customHeight="false" outlineLevel="0" collapsed="false">
      <c r="E131" s="10" t="n">
        <v>127</v>
      </c>
      <c r="F131" s="10" t="n">
        <f aca="false">F130+4</f>
        <v>530</v>
      </c>
      <c r="J131" s="10" t="n">
        <v>127</v>
      </c>
      <c r="K131" s="10" t="s">
        <v>20</v>
      </c>
      <c r="L131" s="10" t="n">
        <f aca="false">L130+IF(K131="A",2+0.4*COUNTIF(K122:K131,"A"),8-0.4*COUNTIF(K122:K131,"B"))</f>
        <v>530</v>
      </c>
      <c r="Q131" s="10" t="n">
        <v>127</v>
      </c>
      <c r="R131" s="10" t="n">
        <v>1</v>
      </c>
      <c r="S131" s="10" t="n">
        <f aca="false">S130+IF(R131=1,2+0.4*COUNTIF(R122:R131,"1"),8-0.4*COUNTIF(R122:R131,"2"))</f>
        <v>746</v>
      </c>
    </row>
    <row r="132" customFormat="false" ht="12.75" hidden="false" customHeight="false" outlineLevel="0" collapsed="false">
      <c r="E132" s="10" t="n">
        <v>128</v>
      </c>
      <c r="F132" s="10" t="n">
        <f aca="false">F131+4</f>
        <v>534</v>
      </c>
      <c r="J132" s="10" t="n">
        <v>128</v>
      </c>
      <c r="K132" s="10" t="s">
        <v>20</v>
      </c>
      <c r="L132" s="10" t="n">
        <f aca="false">L131+IF(K132="A",2+0.4*COUNTIF(K123:K132,"A"),8-0.4*COUNTIF(K123:K132,"B"))</f>
        <v>534</v>
      </c>
      <c r="Q132" s="10" t="n">
        <v>128</v>
      </c>
      <c r="R132" s="10" t="n">
        <v>1</v>
      </c>
      <c r="S132" s="10" t="n">
        <f aca="false">S131+IF(R132=1,2+0.4*COUNTIF(R123:R132,"1"),8-0.4*COUNTIF(R123:R132,"2"))</f>
        <v>752</v>
      </c>
    </row>
    <row r="133" customFormat="false" ht="12.75" hidden="false" customHeight="false" outlineLevel="0" collapsed="false">
      <c r="E133" s="10" t="n">
        <v>129</v>
      </c>
      <c r="F133" s="10" t="n">
        <f aca="false">F132+4</f>
        <v>538</v>
      </c>
      <c r="J133" s="10" t="n">
        <v>129</v>
      </c>
      <c r="K133" s="10" t="s">
        <v>20</v>
      </c>
      <c r="L133" s="10" t="n">
        <f aca="false">L132+IF(K133="A",2+0.4*COUNTIF(K124:K133,"A"),8-0.4*COUNTIF(K124:K133,"B"))</f>
        <v>538</v>
      </c>
      <c r="Q133" s="10" t="n">
        <v>129</v>
      </c>
      <c r="R133" s="10" t="n">
        <v>1</v>
      </c>
      <c r="S133" s="10" t="n">
        <f aca="false">S132+IF(R133=1,2+0.4*COUNTIF(R124:R133,"1"),8-0.4*COUNTIF(R124:R133,"2"))</f>
        <v>758</v>
      </c>
    </row>
    <row r="134" customFormat="false" ht="12.75" hidden="false" customHeight="false" outlineLevel="0" collapsed="false">
      <c r="E134" s="10" t="n">
        <v>130</v>
      </c>
      <c r="F134" s="10" t="n">
        <f aca="false">F133+4</f>
        <v>542</v>
      </c>
      <c r="J134" s="10" t="n">
        <v>130</v>
      </c>
      <c r="K134" s="10" t="s">
        <v>20</v>
      </c>
      <c r="L134" s="10" t="n">
        <f aca="false">L133+IF(K134="A",2+0.4*COUNTIF(K125:K134,"A"),8-0.4*COUNTIF(K125:K134,"B"))</f>
        <v>542</v>
      </c>
      <c r="Q134" s="10" t="n">
        <v>130</v>
      </c>
      <c r="R134" s="10" t="n">
        <v>1</v>
      </c>
      <c r="S134" s="10" t="n">
        <f aca="false">S133+IF(R134=1,2+0.4*COUNTIF(R125:R134,"1"),8-0.4*COUNTIF(R125:R134,"2"))</f>
        <v>764</v>
      </c>
    </row>
    <row r="135" customFormat="false" ht="12.75" hidden="false" customHeight="false" outlineLevel="0" collapsed="false">
      <c r="E135" s="10" t="n">
        <v>131</v>
      </c>
      <c r="F135" s="10" t="n">
        <f aca="false">F134+4</f>
        <v>546</v>
      </c>
      <c r="J135" s="10" t="n">
        <v>131</v>
      </c>
      <c r="K135" s="10" t="s">
        <v>20</v>
      </c>
      <c r="L135" s="10" t="n">
        <f aca="false">L134+IF(K135="A",2+0.4*COUNTIF(K126:K135,"A"),8-0.4*COUNTIF(K126:K135,"B"))</f>
        <v>546</v>
      </c>
      <c r="Q135" s="10" t="n">
        <v>131</v>
      </c>
      <c r="R135" s="10" t="n">
        <v>1</v>
      </c>
      <c r="S135" s="10" t="n">
        <f aca="false">S134+IF(R135=1,2+0.4*COUNTIF(R126:R135,"1"),8-0.4*COUNTIF(R126:R135,"2"))</f>
        <v>770</v>
      </c>
    </row>
    <row r="136" customFormat="false" ht="12.75" hidden="false" customHeight="false" outlineLevel="0" collapsed="false">
      <c r="E136" s="10" t="n">
        <v>132</v>
      </c>
      <c r="F136" s="10" t="n">
        <f aca="false">F135+4</f>
        <v>550</v>
      </c>
      <c r="J136" s="10" t="n">
        <v>132</v>
      </c>
      <c r="K136" s="10" t="s">
        <v>20</v>
      </c>
      <c r="L136" s="10" t="n">
        <f aca="false">L135+IF(K136="A",2+0.4*COUNTIF(K127:K136,"A"),8-0.4*COUNTIF(K127:K136,"B"))</f>
        <v>550</v>
      </c>
      <c r="Q136" s="10" t="n">
        <v>132</v>
      </c>
      <c r="R136" s="10" t="n">
        <v>1</v>
      </c>
      <c r="S136" s="10" t="n">
        <f aca="false">S135+IF(R136=1,2+0.4*COUNTIF(R127:R136,"1"),8-0.4*COUNTIF(R127:R136,"2"))</f>
        <v>776</v>
      </c>
    </row>
    <row r="137" customFormat="false" ht="12.75" hidden="false" customHeight="false" outlineLevel="0" collapsed="false">
      <c r="E137" s="10" t="n">
        <v>133</v>
      </c>
      <c r="F137" s="10" t="n">
        <f aca="false">F136+4</f>
        <v>554</v>
      </c>
      <c r="J137" s="10" t="n">
        <v>133</v>
      </c>
      <c r="K137" s="10" t="s">
        <v>20</v>
      </c>
      <c r="L137" s="10" t="n">
        <f aca="false">L136+IF(K137="A",2+0.4*COUNTIF(K128:K137,"A"),8-0.4*COUNTIF(K128:K137,"B"))</f>
        <v>554</v>
      </c>
      <c r="Q137" s="10" t="n">
        <v>133</v>
      </c>
      <c r="R137" s="10" t="n">
        <v>1</v>
      </c>
      <c r="S137" s="10" t="n">
        <f aca="false">S136+IF(R137=1,2+0.4*COUNTIF(R128:R137,"1"),8-0.4*COUNTIF(R128:R137,"2"))</f>
        <v>782</v>
      </c>
    </row>
    <row r="138" customFormat="false" ht="12.75" hidden="false" customHeight="false" outlineLevel="0" collapsed="false">
      <c r="E138" s="10" t="n">
        <v>134</v>
      </c>
      <c r="F138" s="10" t="n">
        <f aca="false">F137+4</f>
        <v>558</v>
      </c>
      <c r="J138" s="10" t="n">
        <v>134</v>
      </c>
      <c r="K138" s="10" t="s">
        <v>20</v>
      </c>
      <c r="L138" s="10" t="n">
        <f aca="false">L137+IF(K138="A",2+0.4*COUNTIF(K129:K138,"A"),8-0.4*COUNTIF(K129:K138,"B"))</f>
        <v>558</v>
      </c>
      <c r="Q138" s="10" t="n">
        <v>134</v>
      </c>
      <c r="R138" s="10" t="n">
        <v>1</v>
      </c>
      <c r="S138" s="10" t="n">
        <f aca="false">S137+IF(R138=1,2+0.4*COUNTIF(R129:R138,"1"),8-0.4*COUNTIF(R129:R138,"2"))</f>
        <v>788</v>
      </c>
    </row>
    <row r="139" customFormat="false" ht="12.75" hidden="false" customHeight="false" outlineLevel="0" collapsed="false">
      <c r="E139" s="10" t="n">
        <v>135</v>
      </c>
      <c r="F139" s="10" t="n">
        <f aca="false">F138+4</f>
        <v>562</v>
      </c>
      <c r="J139" s="10" t="n">
        <v>135</v>
      </c>
      <c r="K139" s="10" t="s">
        <v>20</v>
      </c>
      <c r="L139" s="10" t="n">
        <f aca="false">L138+IF(K139="A",2+0.4*COUNTIF(K130:K139,"A"),8-0.4*COUNTIF(K130:K139,"B"))</f>
        <v>562</v>
      </c>
      <c r="Q139" s="10" t="n">
        <v>135</v>
      </c>
      <c r="R139" s="10" t="n">
        <v>1</v>
      </c>
      <c r="S139" s="10" t="n">
        <f aca="false">S138+IF(R139=1,2+0.4*COUNTIF(R130:R139,"1"),8-0.4*COUNTIF(R130:R139,"2"))</f>
        <v>794</v>
      </c>
    </row>
    <row r="140" customFormat="false" ht="12.75" hidden="false" customHeight="false" outlineLevel="0" collapsed="false">
      <c r="E140" s="10" t="n">
        <v>136</v>
      </c>
      <c r="F140" s="10" t="n">
        <f aca="false">F139+4</f>
        <v>566</v>
      </c>
      <c r="J140" s="10" t="n">
        <v>136</v>
      </c>
      <c r="K140" s="10" t="s">
        <v>20</v>
      </c>
      <c r="L140" s="10" t="n">
        <f aca="false">L139+IF(K140="A",2+0.4*COUNTIF(K131:K140,"A"),8-0.4*COUNTIF(K131:K140,"B"))</f>
        <v>566</v>
      </c>
      <c r="Q140" s="10" t="n">
        <v>136</v>
      </c>
      <c r="R140" s="10" t="n">
        <v>1</v>
      </c>
      <c r="S140" s="10" t="n">
        <f aca="false">S139+IF(R140=1,2+0.4*COUNTIF(R131:R140,"1"),8-0.4*COUNTIF(R131:R140,"2"))</f>
        <v>800</v>
      </c>
    </row>
    <row r="141" customFormat="false" ht="12.75" hidden="false" customHeight="false" outlineLevel="0" collapsed="false">
      <c r="E141" s="10" t="n">
        <v>137</v>
      </c>
      <c r="F141" s="10" t="n">
        <f aca="false">F140+4</f>
        <v>570</v>
      </c>
      <c r="J141" s="10" t="n">
        <v>137</v>
      </c>
      <c r="K141" s="10" t="s">
        <v>20</v>
      </c>
      <c r="L141" s="10" t="n">
        <f aca="false">L140+IF(K141="A",2+0.4*COUNTIF(K132:K141,"A"),8-0.4*COUNTIF(K132:K141,"B"))</f>
        <v>570</v>
      </c>
      <c r="Q141" s="10" t="n">
        <v>137</v>
      </c>
      <c r="R141" s="10" t="n">
        <v>1</v>
      </c>
      <c r="S141" s="10" t="n">
        <f aca="false">S140+IF(R141=1,2+0.4*COUNTIF(R132:R141,"1"),8-0.4*COUNTIF(R132:R141,"2"))</f>
        <v>806</v>
      </c>
    </row>
    <row r="142" customFormat="false" ht="12.75" hidden="false" customHeight="false" outlineLevel="0" collapsed="false">
      <c r="E142" s="10" t="n">
        <v>138</v>
      </c>
      <c r="F142" s="10" t="n">
        <f aca="false">F141+4</f>
        <v>574</v>
      </c>
      <c r="J142" s="10" t="n">
        <v>138</v>
      </c>
      <c r="K142" s="10" t="s">
        <v>20</v>
      </c>
      <c r="L142" s="10" t="n">
        <f aca="false">L141+IF(K142="A",2+0.4*COUNTIF(K133:K142,"A"),8-0.4*COUNTIF(K133:K142,"B"))</f>
        <v>574</v>
      </c>
      <c r="Q142" s="10" t="n">
        <v>138</v>
      </c>
      <c r="R142" s="10" t="n">
        <v>1</v>
      </c>
      <c r="S142" s="10" t="n">
        <f aca="false">S141+IF(R142=1,2+0.4*COUNTIF(R133:R142,"1"),8-0.4*COUNTIF(R133:R142,"2"))</f>
        <v>812</v>
      </c>
    </row>
    <row r="143" customFormat="false" ht="12.75" hidden="false" customHeight="false" outlineLevel="0" collapsed="false">
      <c r="E143" s="10" t="n">
        <v>139</v>
      </c>
      <c r="F143" s="10" t="n">
        <f aca="false">F142+4</f>
        <v>578</v>
      </c>
      <c r="J143" s="10" t="n">
        <v>139</v>
      </c>
      <c r="K143" s="10" t="s">
        <v>20</v>
      </c>
      <c r="L143" s="10" t="n">
        <f aca="false">L142+IF(K143="A",2+0.4*COUNTIF(K134:K143,"A"),8-0.4*COUNTIF(K134:K143,"B"))</f>
        <v>578</v>
      </c>
      <c r="Q143" s="10" t="n">
        <v>139</v>
      </c>
      <c r="R143" s="10" t="n">
        <v>1</v>
      </c>
      <c r="S143" s="10" t="n">
        <f aca="false">S142+IF(R143=1,2+0.4*COUNTIF(R134:R143,"1"),8-0.4*COUNTIF(R134:R143,"2"))</f>
        <v>818</v>
      </c>
    </row>
    <row r="144" customFormat="false" ht="12.75" hidden="false" customHeight="false" outlineLevel="0" collapsed="false">
      <c r="E144" s="10" t="n">
        <v>140</v>
      </c>
      <c r="F144" s="10" t="n">
        <f aca="false">F143+4</f>
        <v>582</v>
      </c>
      <c r="J144" s="10" t="n">
        <v>140</v>
      </c>
      <c r="K144" s="10" t="s">
        <v>20</v>
      </c>
      <c r="L144" s="10" t="n">
        <f aca="false">L143+IF(K144="A",2+0.4*COUNTIF(K135:K144,"A"),8-0.4*COUNTIF(K135:K144,"B"))</f>
        <v>582</v>
      </c>
      <c r="Q144" s="10" t="n">
        <v>140</v>
      </c>
      <c r="R144" s="10" t="n">
        <v>1</v>
      </c>
      <c r="S144" s="10" t="n">
        <f aca="false">S143+IF(R144=1,2+0.4*COUNTIF(R135:R144,"1"),8-0.4*COUNTIF(R135:R144,"2"))</f>
        <v>824</v>
      </c>
    </row>
    <row r="145" customFormat="false" ht="12.75" hidden="false" customHeight="false" outlineLevel="0" collapsed="false">
      <c r="E145" s="10" t="n">
        <v>141</v>
      </c>
      <c r="F145" s="10" t="n">
        <f aca="false">F144+4</f>
        <v>586</v>
      </c>
      <c r="J145" s="10" t="n">
        <v>141</v>
      </c>
      <c r="K145" s="10" t="s">
        <v>20</v>
      </c>
      <c r="L145" s="10" t="n">
        <f aca="false">L144+IF(K145="A",2+0.4*COUNTIF(K136:K145,"A"),8-0.4*COUNTIF(K136:K145,"B"))</f>
        <v>586</v>
      </c>
      <c r="Q145" s="10" t="n">
        <v>141</v>
      </c>
      <c r="R145" s="10" t="n">
        <v>1</v>
      </c>
      <c r="S145" s="10" t="n">
        <f aca="false">S144+IF(R145=1,2+0.4*COUNTIF(R136:R145,"1"),8-0.4*COUNTIF(R136:R145,"2"))</f>
        <v>830</v>
      </c>
    </row>
    <row r="146" customFormat="false" ht="12.75" hidden="false" customHeight="false" outlineLevel="0" collapsed="false">
      <c r="E146" s="10" t="n">
        <v>142</v>
      </c>
      <c r="F146" s="10" t="n">
        <f aca="false">F145+4</f>
        <v>590</v>
      </c>
      <c r="J146" s="10" t="n">
        <v>142</v>
      </c>
      <c r="K146" s="10" t="s">
        <v>20</v>
      </c>
      <c r="L146" s="10" t="n">
        <f aca="false">L145+IF(K146="A",2+0.4*COUNTIF(K137:K146,"A"),8-0.4*COUNTIF(K137:K146,"B"))</f>
        <v>590</v>
      </c>
      <c r="Q146" s="10" t="n">
        <v>142</v>
      </c>
      <c r="R146" s="10" t="n">
        <v>1</v>
      </c>
      <c r="S146" s="10" t="n">
        <f aca="false">S145+IF(R146=1,2+0.4*COUNTIF(R137:R146,"1"),8-0.4*COUNTIF(R137:R146,"2"))</f>
        <v>836</v>
      </c>
    </row>
    <row r="147" customFormat="false" ht="12.75" hidden="false" customHeight="false" outlineLevel="0" collapsed="false">
      <c r="E147" s="10" t="n">
        <v>143</v>
      </c>
      <c r="F147" s="10" t="n">
        <f aca="false">F146+4</f>
        <v>594</v>
      </c>
      <c r="J147" s="10" t="n">
        <v>143</v>
      </c>
      <c r="K147" s="10" t="s">
        <v>20</v>
      </c>
      <c r="L147" s="10" t="n">
        <f aca="false">L146+IF(K147="A",2+0.4*COUNTIF(K138:K147,"A"),8-0.4*COUNTIF(K138:K147,"B"))</f>
        <v>594</v>
      </c>
      <c r="Q147" s="10" t="n">
        <v>143</v>
      </c>
      <c r="R147" s="10" t="n">
        <v>1</v>
      </c>
      <c r="S147" s="10" t="n">
        <f aca="false">S146+IF(R147=1,2+0.4*COUNTIF(R138:R147,"1"),8-0.4*COUNTIF(R138:R147,"2"))</f>
        <v>842</v>
      </c>
    </row>
    <row r="148" customFormat="false" ht="12.75" hidden="false" customHeight="false" outlineLevel="0" collapsed="false">
      <c r="E148" s="10" t="n">
        <v>144</v>
      </c>
      <c r="F148" s="10" t="n">
        <f aca="false">F147+4</f>
        <v>598</v>
      </c>
      <c r="J148" s="10" t="n">
        <v>144</v>
      </c>
      <c r="K148" s="10" t="s">
        <v>19</v>
      </c>
      <c r="L148" s="10" t="n">
        <f aca="false">L147+IF(K148="A",2+0.4*COUNTIF(K139:K148,"A"),8-0.4*COUNTIF(K139:K148,"B"))</f>
        <v>596.4</v>
      </c>
      <c r="Q148" s="10" t="n">
        <v>144</v>
      </c>
      <c r="R148" s="10" t="n">
        <v>1</v>
      </c>
      <c r="S148" s="10" t="n">
        <f aca="false">S147+IF(R148=1,2+0.4*COUNTIF(R139:R148,"1"),8-0.4*COUNTIF(R139:R148,"2"))</f>
        <v>848</v>
      </c>
    </row>
  </sheetData>
  <conditionalFormatting sqref="L5:L65536 S5:S65536">
    <cfRule type="cellIs" priority="2" operator="greaterThan" aboveAverage="0" equalAverage="0" bottom="0" percent="0" rank="0" text="" dxfId="0">
      <formula>60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45</v>
      </c>
    </row>
    <row r="3" customFormat="false" ht="12.75" hidden="false" customHeight="false" outlineLevel="0" collapsed="false">
      <c r="A3" s="3" t="s">
        <v>46</v>
      </c>
    </row>
    <row r="6" customFormat="false" ht="12.75" hidden="false" customHeight="false" outlineLevel="0" collapsed="false">
      <c r="A6" s="35" t="s">
        <v>47</v>
      </c>
    </row>
    <row r="7" customFormat="false" ht="12.75" hidden="false" customHeight="false" outlineLevel="0" collapsed="false">
      <c r="A7" s="35" t="s">
        <v>48</v>
      </c>
    </row>
    <row r="8" customFormat="false" ht="12.75" hidden="false" customHeight="false" outlineLevel="0" collapsed="false">
      <c r="A8" s="35" t="s">
        <v>49</v>
      </c>
    </row>
    <row r="9" customFormat="false" ht="12.75" hidden="false" customHeight="false" outlineLevel="0" collapsed="false">
      <c r="A9" s="35" t="s">
        <v>50</v>
      </c>
    </row>
    <row r="12" customFormat="false" ht="12.75" hidden="false" customHeight="false" outlineLevel="0" collapsed="false">
      <c r="A12" s="35"/>
    </row>
    <row r="13" customFormat="false" ht="12.75" hidden="false" customHeight="false" outlineLevel="0" collapsed="false">
      <c r="A13" s="35" t="s">
        <v>51</v>
      </c>
    </row>
    <row r="14" customFormat="false" ht="12.75" hidden="false" customHeight="false" outlineLevel="0" collapsed="false">
      <c r="A14" s="35" t="s">
        <v>52</v>
      </c>
    </row>
    <row r="16" customFormat="false" ht="12.75" hidden="false" customHeight="false" outlineLevel="0" collapsed="false">
      <c r="A16" s="35" t="s">
        <v>53</v>
      </c>
    </row>
    <row r="17" customFormat="false" ht="12.75" hidden="false" customHeight="false" outlineLevel="0" collapsed="false">
      <c r="A17" s="35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NewGame">
                <anchor moveWithCells="true" sizeWithCells="false">
                  <from>
                    <xdr:col>0</xdr:col>
                    <xdr:colOff>349200</xdr:colOff>
                    <xdr:row>10</xdr:row>
                    <xdr:rowOff>19080</xdr:rowOff>
                  </from>
                  <to>
                    <xdr:col>2</xdr:col>
                    <xdr:colOff>44136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0.9921875" defaultRowHeight="12.75" zeroHeight="false" outlineLevelRow="0" outlineLevelCol="0"/>
  <cols>
    <col collapsed="false" customWidth="false" hidden="false" outlineLevel="0" max="257" min="1" style="3" width="20.99"/>
  </cols>
  <sheetData>
    <row r="1" customFormat="false" ht="12.75" hidden="false" customHeight="false" outlineLevel="0" collapsed="false">
      <c r="A1" s="5"/>
      <c r="C1" s="6" t="s">
        <v>7</v>
      </c>
      <c r="D1" s="7" t="s">
        <v>8</v>
      </c>
      <c r="E1" s="8" t="s">
        <v>9</v>
      </c>
    </row>
    <row r="2" customFormat="false" ht="12.75" hidden="false" customHeight="false" outlineLevel="0" collapsed="false">
      <c r="A2" s="9"/>
      <c r="C2" s="6" t="n">
        <v>600</v>
      </c>
      <c r="D2" s="7" t="n">
        <f aca="false">100-E2</f>
        <v>100</v>
      </c>
      <c r="E2" s="8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100" customFormat="false" ht="12.75" hidden="false" customHeight="false" outlineLevel="0" collapsed="false">
      <c r="A100" s="5" t="s">
        <v>10</v>
      </c>
      <c r="B100" s="5"/>
    </row>
    <row r="101" customFormat="false" ht="12.75" hidden="false" customHeight="false" outlineLevel="0" collapsed="false">
      <c r="A101" s="5" t="s">
        <v>11</v>
      </c>
      <c r="B101" s="5" t="n">
        <v>1</v>
      </c>
    </row>
    <row r="102" customFormat="false" ht="12.75" hidden="false" customHeight="false" outlineLevel="0" collapsed="false">
      <c r="A102" s="5" t="s">
        <v>12</v>
      </c>
      <c r="B102" s="5" t="n">
        <v>0.4</v>
      </c>
    </row>
    <row r="103" customFormat="false" ht="12.75" hidden="false" customHeight="false" outlineLevel="0" collapsed="false">
      <c r="A103" s="5" t="s">
        <v>13</v>
      </c>
      <c r="B103" s="5" t="n">
        <v>6</v>
      </c>
    </row>
    <row r="104" customFormat="false" ht="12.75" hidden="false" customHeight="false" outlineLevel="0" collapsed="false">
      <c r="A104" s="5" t="s">
        <v>14</v>
      </c>
      <c r="B104" s="5" t="n">
        <v>-0.2</v>
      </c>
    </row>
  </sheetData>
  <sheetProtection sheet="true" objects="true" scenarios="true" formatCells="fals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ChoiceA">
                <anchor moveWithCells="true" sizeWithCells="false">
                  <from>
                    <xdr:col>0</xdr:col>
                    <xdr:colOff>0</xdr:colOff>
                    <xdr:row>4</xdr:row>
                    <xdr:rowOff>86040</xdr:rowOff>
                  </from>
                  <to>
                    <xdr:col>1</xdr:col>
                    <xdr:colOff>3826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ChoiceB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3826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1.Reset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1</xdr:col>
                    <xdr:colOff>382680</xdr:colOff>
                    <xdr:row>2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3:58:21Z</dcterms:created>
  <dc:creator>Humberto Barreto</dc:creator>
  <dc:description/>
  <dc:language>en-US</dc:language>
  <cp:lastModifiedBy>Humberto Barreto</cp:lastModifiedBy>
  <dcterms:modified xsi:type="dcterms:W3CDTF">2011-06-23T15:57:13Z</dcterms:modified>
  <cp:revision>0</cp:revision>
  <dc:subject/>
  <dc:title>Play a choice game and analyze the concept of melioration.</dc:title>
</cp:coreProperties>
</file>