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odule1" sheetId="1" state="hidden" r:id="rId2"/>
    <sheet name="Q&amp;A" sheetId="2" state="visible" r:id="rId3"/>
    <sheet name="Q2" sheetId="3" state="visible" r:id="rId4"/>
  </sheets>
  <externalReferences>
    <externalReference r:id="rId5"/>
  </externalReferences>
  <definedNames>
    <definedName function="false" hidden="false" name="a" vbProcedure="false">#REF!</definedName>
    <definedName function="false" hidden="false" name="a_" vbProcedure="false">#REF!</definedName>
    <definedName function="false" hidden="false" name="b" vbProcedure="false">#REF!</definedName>
    <definedName function="false" hidden="false" name="b_" vbProcedure="false">#REF!</definedName>
    <definedName function="false" hidden="false" name="c_" vbProcedure="false">#REF!</definedName>
    <definedName function="false" hidden="false" name="d" vbProcedure="false">#REF!</definedName>
    <definedName function="false" hidden="false" name="d_" vbProcedure="false">#REF!</definedName>
    <definedName function="false" hidden="false" name="K" vbProcedure="false">[1]OptimalChoice!$B$12</definedName>
    <definedName function="false" hidden="false" name="L" vbProcedure="false">[1]OptimalChoice!$B$11</definedName>
    <definedName function="false" hidden="false" name="max_profit" vbProcedure="false">#REF!</definedName>
    <definedName function="false" hidden="false" name="P" vbProcedure="false">#REF!</definedName>
    <definedName function="false" hidden="false" name="Price" vbProcedure="false">#REF!</definedName>
    <definedName function="false" hidden="false" name="PriceName" vbProcedure="false">#REF!</definedName>
    <definedName function="false" hidden="false" name="PriceName2" vbProcedure="false">#REF!</definedName>
    <definedName function="false" hidden="false" name="PriceValue" vbProcedure="false">#REF!</definedName>
    <definedName function="false" hidden="false" name="PriceValue2" vbProcedure="false">#REF!</definedName>
    <definedName function="false" hidden="false" name="q" vbProcedure="false">#REF!</definedName>
    <definedName function="false" hidden="false" name="r_" vbProcedure="false">[1]OptimalChoice!$B$17</definedName>
    <definedName function="false" hidden="false" name="Step" vbProcedure="false">#REF!</definedName>
    <definedName function="false" hidden="false" name="step1" vbProcedure="false">#REF!</definedName>
    <definedName function="false" hidden="false" name="w" vbProcedure="false">[1]OptimalChoice!$B$16</definedName>
    <definedName function="false" hidden="false" name="wage" vbProcedure="false">#REF!</definedName>
    <definedName function="false" hidden="false" localSheetId="1" name="Price" vbProcedure="false">[1]Costs!$B$1</definedName>
    <definedName function="false" hidden="false" localSheetId="1" name="PriceName" vbProcedure="false">[1]Costs!$U$14:$U$17</definedName>
    <definedName function="false" hidden="false" localSheetId="1" name="PriceValue" vbProcedure="false">[1]Costs!$V$14:$V$17</definedName>
    <definedName function="false" hidden="false" localSheetId="1" name="step1" vbProcedure="false">[1]Costs!$D$1</definedName>
    <definedName function="false" hidden="false" localSheetId="2" name="solver_adj" vbProcedure="false">Q2!$D$6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Q2!$D$6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1</definedName>
    <definedName function="false" hidden="false" localSheetId="2" name="solver_nwt" vbProcedure="false">1</definedName>
    <definedName function="false" hidden="false" localSheetId="2" name="solver_opt" vbProcedure="false">Q2!$D$4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hs1" vbProcedure="false">0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Questions</t>
  </si>
  <si>
    <t xml:space="preserve">Open Word and answer the following questions.  Save the document and print it when you are done.</t>
  </si>
  <si>
    <r>
      <rPr>
        <sz val="10"/>
        <rFont val="Arial"/>
        <family val="0"/>
      </rPr>
      <t xml:space="preserve">Suppose TC = q</t>
    </r>
    <r>
      <rPr>
        <vertAlign val="superscript"/>
        <sz val="10"/>
        <rFont val="Arial"/>
        <family val="2"/>
      </rPr>
      <t xml:space="preserve">1.5</t>
    </r>
    <r>
      <rPr>
        <sz val="10"/>
        <rFont val="Arial"/>
        <family val="0"/>
      </rPr>
      <t xml:space="preserve"> + 10q + 10</t>
    </r>
  </si>
  <si>
    <r>
      <rPr>
        <sz val="10"/>
        <rFont val="Arial"/>
        <family val="0"/>
      </rPr>
      <t xml:space="preserve">1) If P = 20, find q* and </t>
    </r>
    <r>
      <rPr>
        <sz val="10"/>
        <rFont val="Symbol"/>
        <family val="1"/>
        <charset val="2"/>
      </rPr>
      <t xml:space="preserve">p</t>
    </r>
    <r>
      <rPr>
        <sz val="10"/>
        <rFont val="Arial"/>
        <family val="0"/>
      </rPr>
      <t xml:space="preserve">* via analytical methods.</t>
    </r>
  </si>
  <si>
    <t xml:space="preserve">Use Word's Equation Editor as needed.</t>
  </si>
  <si>
    <r>
      <rPr>
        <sz val="10"/>
        <rFont val="Arial"/>
        <family val="0"/>
      </rPr>
      <t xml:space="preserve">2) Insert a sheet in this workbook and use Solver to find q* and</t>
    </r>
    <r>
      <rPr>
        <sz val="10"/>
        <rFont val="Symbol"/>
        <family val="1"/>
        <charset val="2"/>
      </rPr>
      <t xml:space="preserve"> p</t>
    </r>
    <r>
      <rPr>
        <sz val="10"/>
        <rFont val="Arial"/>
        <family val="0"/>
      </rPr>
      <t xml:space="preserve">*.</t>
    </r>
  </si>
  <si>
    <t xml:space="preserve">Take a picture of your Solver solution and paste it in your Word document.</t>
  </si>
  <si>
    <t xml:space="preserve">3) Find the price at which the firm will shutdown.  Explain your procedure.</t>
  </si>
  <si>
    <t xml:space="preserve">4) At P=20, find the price elasticity of supply.  Show your work.</t>
  </si>
  <si>
    <t xml:space="preserve">profit</t>
  </si>
  <si>
    <t xml:space="preserve">q</t>
  </si>
  <si>
    <r>
      <rPr>
        <sz val="10"/>
        <rFont val="Geneva"/>
        <family val="0"/>
      </rPr>
      <t xml:space="preserve">MC=1.5q</t>
    </r>
    <r>
      <rPr>
        <vertAlign val="superscript"/>
        <sz val="10"/>
        <rFont val="Geneva"/>
        <family val="0"/>
      </rPr>
      <t xml:space="preserve">0.5</t>
    </r>
    <r>
      <rPr>
        <sz val="10"/>
        <rFont val="Geneva"/>
        <family val="0"/>
      </rPr>
      <t xml:space="preserve">+10</t>
    </r>
  </si>
  <si>
    <r>
      <rPr>
        <sz val="10"/>
        <rFont val="Geneva"/>
        <family val="0"/>
      </rPr>
      <t xml:space="preserve">AVC=q</t>
    </r>
    <r>
      <rPr>
        <vertAlign val="superscript"/>
        <sz val="10"/>
        <rFont val="Geneva"/>
        <family val="0"/>
      </rPr>
      <t xml:space="preserve">0.5</t>
    </r>
    <r>
      <rPr>
        <sz val="10"/>
        <rFont val="Geneva"/>
        <family val="0"/>
      </rPr>
      <t xml:space="preserve">+10</t>
    </r>
  </si>
  <si>
    <r>
      <rPr>
        <sz val="10"/>
        <rFont val="Geneva"/>
        <family val="0"/>
      </rPr>
      <t xml:space="preserve">ATC=q</t>
    </r>
    <r>
      <rPr>
        <vertAlign val="superscript"/>
        <sz val="10"/>
        <rFont val="Geneva"/>
        <family val="0"/>
      </rPr>
      <t xml:space="preserve">0.5</t>
    </r>
    <r>
      <rPr>
        <sz val="10"/>
        <rFont val="Geneva"/>
        <family val="0"/>
      </rPr>
      <t xml:space="preserve">+10+10/q</t>
    </r>
  </si>
  <si>
    <t xml:space="preserve">price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vertAlign val="superscript"/>
      <sz val="10"/>
      <name val="Arial"/>
      <family val="2"/>
    </font>
    <font>
      <sz val="10"/>
      <name val="Symbol"/>
      <family val="1"/>
      <charset val="2"/>
    </font>
    <font>
      <vertAlign val="superscript"/>
      <sz val="10"/>
      <name val="Geneva"/>
      <family val="0"/>
    </font>
    <font>
      <sz val="8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stCurve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st Curv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704040978941"/>
          <c:y val="0.239476145930776"/>
          <c:w val="0.851309049516221"/>
          <c:h val="0.7605238540692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2!$G$5:$G$55</c:f>
              <c:numCache>
                <c:formatCode>General</c:formatCod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numCache>
            </c:numRef>
          </c:xVal>
          <c:yVal>
            <c:numRef>
              <c:f>Q2!$H$5:$H$55</c:f>
              <c:numCache>
                <c:formatCode>General</c:formatCode>
                <c:ptCount val="51"/>
                <c:pt idx="0">
                  <c:v>10</c:v>
                </c:pt>
                <c:pt idx="1">
                  <c:v>11.5</c:v>
                </c:pt>
                <c:pt idx="2">
                  <c:v>12.1213203435596</c:v>
                </c:pt>
                <c:pt idx="3">
                  <c:v>12.5980762113533</c:v>
                </c:pt>
                <c:pt idx="4">
                  <c:v>13</c:v>
                </c:pt>
                <c:pt idx="5">
                  <c:v>13.3541019662497</c:v>
                </c:pt>
                <c:pt idx="6">
                  <c:v>13.6742346141748</c:v>
                </c:pt>
                <c:pt idx="7">
                  <c:v>13.9686269665969</c:v>
                </c:pt>
                <c:pt idx="8">
                  <c:v>14.2426406871193</c:v>
                </c:pt>
                <c:pt idx="9">
                  <c:v>14.5</c:v>
                </c:pt>
                <c:pt idx="10">
                  <c:v>14.7434164902526</c:v>
                </c:pt>
                <c:pt idx="11">
                  <c:v>14.9749371855331</c:v>
                </c:pt>
                <c:pt idx="12">
                  <c:v>15.1961524227066</c:v>
                </c:pt>
                <c:pt idx="13">
                  <c:v>15.408326913196</c:v>
                </c:pt>
                <c:pt idx="14">
                  <c:v>15.6124860801609</c:v>
                </c:pt>
                <c:pt idx="15">
                  <c:v>15.8094750193111</c:v>
                </c:pt>
                <c:pt idx="16">
                  <c:v>16</c:v>
                </c:pt>
                <c:pt idx="17">
                  <c:v>16.1846584384265</c:v>
                </c:pt>
                <c:pt idx="18">
                  <c:v>16.3639610306789</c:v>
                </c:pt>
                <c:pt idx="19">
                  <c:v>16.538348415311</c:v>
                </c:pt>
                <c:pt idx="20">
                  <c:v>16.7082039324994</c:v>
                </c:pt>
                <c:pt idx="21">
                  <c:v>16.8738635424338</c:v>
                </c:pt>
                <c:pt idx="22">
                  <c:v>17.0356236397351</c:v>
                </c:pt>
                <c:pt idx="23">
                  <c:v>17.1937472849691</c:v>
                </c:pt>
                <c:pt idx="24">
                  <c:v>17.3484692283495</c:v>
                </c:pt>
                <c:pt idx="25">
                  <c:v>17.5</c:v>
                </c:pt>
                <c:pt idx="26">
                  <c:v>17.6485292703892</c:v>
                </c:pt>
                <c:pt idx="27">
                  <c:v>17.7942286340599</c:v>
                </c:pt>
                <c:pt idx="28">
                  <c:v>17.9372539331938</c:v>
                </c:pt>
                <c:pt idx="29">
                  <c:v>18.0777472107018</c:v>
                </c:pt>
                <c:pt idx="30">
                  <c:v>18.2158383625775</c:v>
                </c:pt>
                <c:pt idx="31">
                  <c:v>18.351646544245</c:v>
                </c:pt>
                <c:pt idx="32">
                  <c:v>18.4852813742386</c:v>
                </c:pt>
                <c:pt idx="33">
                  <c:v>18.616843969807</c:v>
                </c:pt>
                <c:pt idx="34">
                  <c:v>18.746427842268</c:v>
                </c:pt>
                <c:pt idx="35">
                  <c:v>18.8741196746494</c:v>
                </c:pt>
                <c:pt idx="36">
                  <c:v>19</c:v>
                </c:pt>
                <c:pt idx="37">
                  <c:v>19.1241437954473</c:v>
                </c:pt>
                <c:pt idx="38">
                  <c:v>19.2466210044535</c:v>
                </c:pt>
                <c:pt idx="39">
                  <c:v>19.3674969975976</c:v>
                </c:pt>
                <c:pt idx="40">
                  <c:v>19.4868329805051</c:v>
                </c:pt>
                <c:pt idx="41">
                  <c:v>19.6046863561493</c:v>
                </c:pt>
                <c:pt idx="42">
                  <c:v>19.7211110476118</c:v>
                </c:pt>
                <c:pt idx="43">
                  <c:v>19.836157786453</c:v>
                </c:pt>
                <c:pt idx="44">
                  <c:v>19.9498743710662</c:v>
                </c:pt>
                <c:pt idx="45">
                  <c:v>20.0623058987491</c:v>
                </c:pt>
                <c:pt idx="46">
                  <c:v>20.1734949746879</c:v>
                </c:pt>
                <c:pt idx="47">
                  <c:v>20.2834819006016</c:v>
                </c:pt>
                <c:pt idx="48">
                  <c:v>20.3923048454133</c:v>
                </c:pt>
                <c:pt idx="49">
                  <c:v>20.5</c:v>
                </c:pt>
                <c:pt idx="50">
                  <c:v>20.606601717798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2!$G$5:$G$55</c:f>
              <c:numCache>
                <c:formatCode>General</c:formatCod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numCache>
            </c:numRef>
          </c:xVal>
          <c:yVal>
            <c:numRef>
              <c:f>Q2!$I$5:$I$55</c:f>
              <c:numCache>
                <c:formatCode>General</c:formatCode>
                <c:ptCount val="51"/>
                <c:pt idx="0">
                  <c:v>10</c:v>
                </c:pt>
                <c:pt idx="1">
                  <c:v>11</c:v>
                </c:pt>
                <c:pt idx="2">
                  <c:v>11.4142135623731</c:v>
                </c:pt>
                <c:pt idx="3">
                  <c:v>11.7320508075689</c:v>
                </c:pt>
                <c:pt idx="4">
                  <c:v>12</c:v>
                </c:pt>
                <c:pt idx="5">
                  <c:v>12.2360679774998</c:v>
                </c:pt>
                <c:pt idx="6">
                  <c:v>12.4494897427832</c:v>
                </c:pt>
                <c:pt idx="7">
                  <c:v>12.6457513110646</c:v>
                </c:pt>
                <c:pt idx="8">
                  <c:v>12.8284271247462</c:v>
                </c:pt>
                <c:pt idx="9">
                  <c:v>13</c:v>
                </c:pt>
                <c:pt idx="10">
                  <c:v>13.1622776601684</c:v>
                </c:pt>
                <c:pt idx="11">
                  <c:v>13.3166247903554</c:v>
                </c:pt>
                <c:pt idx="12">
                  <c:v>13.4641016151378</c:v>
                </c:pt>
                <c:pt idx="13">
                  <c:v>13.605551275464</c:v>
                </c:pt>
                <c:pt idx="14">
                  <c:v>13.7416573867739</c:v>
                </c:pt>
                <c:pt idx="15">
                  <c:v>13.8729833462074</c:v>
                </c:pt>
                <c:pt idx="16">
                  <c:v>14</c:v>
                </c:pt>
                <c:pt idx="17">
                  <c:v>14.1231056256177</c:v>
                </c:pt>
                <c:pt idx="18">
                  <c:v>14.2426406871193</c:v>
                </c:pt>
                <c:pt idx="19">
                  <c:v>14.3588989435407</c:v>
                </c:pt>
                <c:pt idx="20">
                  <c:v>14.4721359549996</c:v>
                </c:pt>
                <c:pt idx="21">
                  <c:v>14.5825756949558</c:v>
                </c:pt>
                <c:pt idx="22">
                  <c:v>14.6904157598234</c:v>
                </c:pt>
                <c:pt idx="23">
                  <c:v>14.7958315233127</c:v>
                </c:pt>
                <c:pt idx="24">
                  <c:v>14.8989794855664</c:v>
                </c:pt>
                <c:pt idx="25">
                  <c:v>15</c:v>
                </c:pt>
                <c:pt idx="26">
                  <c:v>15.0990195135928</c:v>
                </c:pt>
                <c:pt idx="27">
                  <c:v>15.1961524227066</c:v>
                </c:pt>
                <c:pt idx="28">
                  <c:v>15.2915026221292</c:v>
                </c:pt>
                <c:pt idx="29">
                  <c:v>15.3851648071345</c:v>
                </c:pt>
                <c:pt idx="30">
                  <c:v>15.4772255750517</c:v>
                </c:pt>
                <c:pt idx="31">
                  <c:v>15.56776436283</c:v>
                </c:pt>
                <c:pt idx="32">
                  <c:v>15.6568542494924</c:v>
                </c:pt>
                <c:pt idx="33">
                  <c:v>15.744562646538</c:v>
                </c:pt>
                <c:pt idx="34">
                  <c:v>15.8309518948453</c:v>
                </c:pt>
                <c:pt idx="35">
                  <c:v>15.9160797830996</c:v>
                </c:pt>
                <c:pt idx="36">
                  <c:v>16</c:v>
                </c:pt>
                <c:pt idx="37">
                  <c:v>16.0827625302982</c:v>
                </c:pt>
                <c:pt idx="38">
                  <c:v>16.164414002969</c:v>
                </c:pt>
                <c:pt idx="39">
                  <c:v>16.2449979983984</c:v>
                </c:pt>
                <c:pt idx="40">
                  <c:v>16.3245553203368</c:v>
                </c:pt>
                <c:pt idx="41">
                  <c:v>16.4031242374329</c:v>
                </c:pt>
                <c:pt idx="42">
                  <c:v>16.4807406984079</c:v>
                </c:pt>
                <c:pt idx="43">
                  <c:v>16.557438524302</c:v>
                </c:pt>
                <c:pt idx="44">
                  <c:v>16.6332495807108</c:v>
                </c:pt>
                <c:pt idx="45">
                  <c:v>16.7082039324994</c:v>
                </c:pt>
                <c:pt idx="46">
                  <c:v>16.7823299831253</c:v>
                </c:pt>
                <c:pt idx="47">
                  <c:v>16.855654600401</c:v>
                </c:pt>
                <c:pt idx="48">
                  <c:v>16.9282032302755</c:v>
                </c:pt>
                <c:pt idx="49">
                  <c:v>17</c:v>
                </c:pt>
                <c:pt idx="50">
                  <c:v>17.071067811865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2!$G$5:$G$55</c:f>
              <c:numCache>
                <c:formatCode>General</c:formatCod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numCache>
            </c:numRef>
          </c:xVal>
          <c:yVal>
            <c:numRef>
              <c:f>Q2!$J$5:$J$55</c:f>
              <c:numCache>
                <c:formatCode>General</c:formatCode>
                <c:ptCount val="51"/>
                <c:pt idx="1">
                  <c:v>21</c:v>
                </c:pt>
                <c:pt idx="2">
                  <c:v>16.4142135623731</c:v>
                </c:pt>
                <c:pt idx="3">
                  <c:v>15.0653841409022</c:v>
                </c:pt>
                <c:pt idx="4">
                  <c:v>14.5</c:v>
                </c:pt>
                <c:pt idx="5">
                  <c:v>14.2360679774998</c:v>
                </c:pt>
                <c:pt idx="6">
                  <c:v>14.1161564094498</c:v>
                </c:pt>
                <c:pt idx="7">
                  <c:v>14.074322739636</c:v>
                </c:pt>
                <c:pt idx="8">
                  <c:v>14.0784271247462</c:v>
                </c:pt>
                <c:pt idx="9">
                  <c:v>14.1111111111111</c:v>
                </c:pt>
                <c:pt idx="10">
                  <c:v>14.1622776601684</c:v>
                </c:pt>
                <c:pt idx="11">
                  <c:v>14.2257156994463</c:v>
                </c:pt>
                <c:pt idx="12">
                  <c:v>14.2974349484711</c:v>
                </c:pt>
                <c:pt idx="13">
                  <c:v>14.3747820446948</c:v>
                </c:pt>
                <c:pt idx="14">
                  <c:v>14.4559431010597</c:v>
                </c:pt>
                <c:pt idx="15">
                  <c:v>14.5396500128741</c:v>
                </c:pt>
                <c:pt idx="16">
                  <c:v>14.625</c:v>
                </c:pt>
                <c:pt idx="17">
                  <c:v>14.7113409197353</c:v>
                </c:pt>
                <c:pt idx="18">
                  <c:v>14.7981962426748</c:v>
                </c:pt>
                <c:pt idx="19">
                  <c:v>14.8852147330144</c:v>
                </c:pt>
                <c:pt idx="20">
                  <c:v>14.9721359549996</c:v>
                </c:pt>
                <c:pt idx="21">
                  <c:v>15.0587661711463</c:v>
                </c:pt>
                <c:pt idx="22">
                  <c:v>15.1449612143689</c:v>
                </c:pt>
                <c:pt idx="23">
                  <c:v>15.2306141320084</c:v>
                </c:pt>
                <c:pt idx="24">
                  <c:v>15.315646152233</c:v>
                </c:pt>
                <c:pt idx="25">
                  <c:v>15.4</c:v>
                </c:pt>
                <c:pt idx="26">
                  <c:v>15.4836348982082</c:v>
                </c:pt>
                <c:pt idx="27">
                  <c:v>15.566522793077</c:v>
                </c:pt>
                <c:pt idx="28">
                  <c:v>15.648645479272</c:v>
                </c:pt>
                <c:pt idx="29">
                  <c:v>15.7299923933414</c:v>
                </c:pt>
                <c:pt idx="30">
                  <c:v>15.810558908385</c:v>
                </c:pt>
                <c:pt idx="31">
                  <c:v>15.8903450079913</c:v>
                </c:pt>
                <c:pt idx="32">
                  <c:v>15.9693542494924</c:v>
                </c:pt>
                <c:pt idx="33">
                  <c:v>16.0475929495683</c:v>
                </c:pt>
                <c:pt idx="34">
                  <c:v>16.1250695419041</c:v>
                </c:pt>
                <c:pt idx="35">
                  <c:v>16.2017940688139</c:v>
                </c:pt>
                <c:pt idx="36">
                  <c:v>16.2777777777778</c:v>
                </c:pt>
                <c:pt idx="37">
                  <c:v>16.3530328005685</c:v>
                </c:pt>
                <c:pt idx="38">
                  <c:v>16.4275718977058</c:v>
                </c:pt>
                <c:pt idx="39">
                  <c:v>16.5014082548087</c:v>
                </c:pt>
                <c:pt idx="40">
                  <c:v>16.5745553203368</c:v>
                </c:pt>
                <c:pt idx="41">
                  <c:v>16.6470266764572</c:v>
                </c:pt>
                <c:pt idx="42">
                  <c:v>16.7188359365031</c:v>
                </c:pt>
                <c:pt idx="43">
                  <c:v>16.7899966638369</c:v>
                </c:pt>
                <c:pt idx="44">
                  <c:v>16.8605223079835</c:v>
                </c:pt>
                <c:pt idx="45">
                  <c:v>16.9304261547216</c:v>
                </c:pt>
                <c:pt idx="46">
                  <c:v>16.9997212874731</c:v>
                </c:pt>
                <c:pt idx="47">
                  <c:v>17.0684205578479</c:v>
                </c:pt>
                <c:pt idx="48">
                  <c:v>17.1365365636088</c:v>
                </c:pt>
                <c:pt idx="49">
                  <c:v>17.2040816326531</c:v>
                </c:pt>
                <c:pt idx="50">
                  <c:v>17.2710678118655</c:v>
                </c:pt>
              </c:numCache>
            </c:numRef>
          </c:yVal>
          <c:smooth val="0"/>
        </c:ser>
        <c:axId val="52689065"/>
        <c:axId val="83213539"/>
      </c:scatterChart>
      <c:valAx>
        <c:axId val="52689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3539"/>
        <c:crossesAt val="0"/>
        <c:crossBetween val="midCat"/>
      </c:valAx>
      <c:valAx>
        <c:axId val="8321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$/un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90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5120</xdr:colOff>
      <xdr:row>8</xdr:row>
      <xdr:rowOff>66600</xdr:rowOff>
    </xdr:from>
    <xdr:to>
      <xdr:col>5</xdr:col>
      <xdr:colOff>553320</xdr:colOff>
      <xdr:row>20</xdr:row>
      <xdr:rowOff>47160</xdr:rowOff>
    </xdr:to>
    <xdr:graphicFrame>
      <xdr:nvGraphicFramePr>
        <xdr:cNvPr id="0" name="Chart 1"/>
        <xdr:cNvGraphicFramePr/>
      </xdr:nvGraphicFramePr>
      <xdr:xfrm>
        <a:off x="1300320" y="1400040"/>
        <a:ext cx="2529720" cy="192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7461582242459</cdr:x>
      <cdr:y>0.310757717492984</cdr:y>
    </cdr:from>
    <cdr:to>
      <cdr:x>0.9114968696642</cdr:x>
      <cdr:y>0.450701590271282</cdr:y>
    </cdr:to>
    <cdr:sp>
      <cdr:nvSpPr>
        <cdr:cNvPr id="1" name="Text 1"/>
        <cdr:cNvSpPr/>
      </cdr:nvSpPr>
      <cdr:spPr>
        <a:xfrm>
          <a:off x="1967040" y="597960"/>
          <a:ext cx="33912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C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6545247581104</cdr:x>
      <cdr:y>0.55977549111319</cdr:y>
    </cdr:from>
    <cdr:to>
      <cdr:x>0.391007398975526</cdr:x>
      <cdr:y>0.699158091674462</cdr:y>
    </cdr:to>
    <cdr:sp>
      <cdr:nvSpPr>
        <cdr:cNvPr id="2" name="Text 2"/>
        <cdr:cNvSpPr/>
      </cdr:nvSpPr>
      <cdr:spPr>
        <a:xfrm>
          <a:off x="649080" y="1077120"/>
          <a:ext cx="3402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AVC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3227091633466</cdr:x>
      <cdr:y>0.310757717492984</cdr:y>
    </cdr:from>
    <cdr:to>
      <cdr:x>0.327973819009676</cdr:x>
      <cdr:y>0.450701590271282</cdr:y>
    </cdr:to>
    <cdr:sp>
      <cdr:nvSpPr>
        <cdr:cNvPr id="3" name="Text 3"/>
        <cdr:cNvSpPr/>
      </cdr:nvSpPr>
      <cdr:spPr>
        <a:xfrm>
          <a:off x="488880" y="597960"/>
          <a:ext cx="34092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ATC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aleb/econ/COURSES/Individual/Barreto%20Courses/Eco%20291/MicroExcel/3.TheoryoftheFirm/4.OutputProfitMax/1.CostCurves/CostCurv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ro"/>
      <sheetName val="Costs"/>
      <sheetName val="CS2"/>
      <sheetName val="OptimalChoice"/>
      <sheetName val="CS1"/>
      <sheetName val="Q&amp;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28125" defaultRowHeight="12.75" zeroHeight="false" outlineLevelRow="0" outlineLevelCol="0"/>
  <cols>
    <col collapsed="false" customWidth="false" hidden="false" outlineLevel="0" max="257" min="1" style="1" width="9.13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1" t="s">
        <v>1</v>
      </c>
    </row>
    <row r="5" customFormat="false" ht="14.25" hidden="false" customHeight="false" outlineLevel="0" collapsed="false">
      <c r="A5" s="3" t="s">
        <v>2</v>
      </c>
    </row>
    <row r="6" customFormat="false" ht="12.75" hidden="false" customHeight="false" outlineLevel="0" collapsed="false">
      <c r="A6" s="3"/>
    </row>
    <row r="7" customFormat="false" ht="12.75" hidden="false" customHeight="false" outlineLevel="0" collapsed="false">
      <c r="A7" s="3" t="s">
        <v>3</v>
      </c>
    </row>
    <row r="8" customFormat="false" ht="12.75" hidden="false" customHeight="false" outlineLevel="0" collapsed="false">
      <c r="A8" s="3" t="s">
        <v>4</v>
      </c>
    </row>
    <row r="9" customFormat="false" ht="12.75" hidden="false" customHeight="false" outlineLevel="0" collapsed="false">
      <c r="A9" s="3"/>
    </row>
    <row r="10" customFormat="false" ht="12.75" hidden="false" customHeight="false" outlineLevel="0" collapsed="false">
      <c r="A10" s="3" t="s">
        <v>5</v>
      </c>
    </row>
    <row r="11" customFormat="false" ht="12.75" hidden="false" customHeight="false" outlineLevel="0" collapsed="false">
      <c r="A11" s="3" t="s">
        <v>6</v>
      </c>
    </row>
    <row r="12" customFormat="false" ht="12.75" hidden="false" customHeight="false" outlineLevel="0" collapsed="false">
      <c r="A12" s="3"/>
    </row>
    <row r="13" customFormat="false" ht="12.75" hidden="false" customHeight="false" outlineLevel="0" collapsed="false">
      <c r="A13" s="3" t="s">
        <v>7</v>
      </c>
    </row>
    <row r="15" customFormat="false" ht="12.75" hidden="false" customHeight="false" outlineLevel="0" collapsed="false">
      <c r="A15" s="3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42"/>
    <col collapsed="false" customWidth="true" hidden="false" outlineLevel="0" max="9" min="9" style="0" width="13.7"/>
    <col collapsed="false" customWidth="true" hidden="false" outlineLevel="0" max="10" min="10" style="0" width="16.56"/>
  </cols>
  <sheetData>
    <row r="2" customFormat="false" ht="14.25" hidden="false" customHeight="false" outlineLevel="0" collapsed="false">
      <c r="G2" s="3" t="s">
        <v>2</v>
      </c>
    </row>
    <row r="4" customFormat="false" ht="14.25" hidden="false" customHeight="false" outlineLevel="0" collapsed="false">
      <c r="C4" s="0" t="s">
        <v>9</v>
      </c>
      <c r="D4" s="0" t="n">
        <f aca="false">D8*D6-D6^1.5-10*D6-10</f>
        <v>138.148148148148</v>
      </c>
      <c r="G4" s="0" t="s">
        <v>10</v>
      </c>
      <c r="H4" s="0" t="s">
        <v>11</v>
      </c>
      <c r="I4" s="0" t="s">
        <v>12</v>
      </c>
      <c r="J4" s="0" t="s">
        <v>13</v>
      </c>
    </row>
    <row r="5" customFormat="false" ht="12.75" hidden="false" customHeight="false" outlineLevel="0" collapsed="false">
      <c r="G5" s="0" t="n">
        <v>0</v>
      </c>
      <c r="H5" s="0" t="n">
        <f aca="false">1.5*G5^0.5+10</f>
        <v>10</v>
      </c>
      <c r="I5" s="0" t="n">
        <f aca="false">G5^0.5+10</f>
        <v>10</v>
      </c>
    </row>
    <row r="6" customFormat="false" ht="12.75" hidden="false" customHeight="false" outlineLevel="0" collapsed="false">
      <c r="C6" s="0" t="s">
        <v>10</v>
      </c>
      <c r="D6" s="0" t="n">
        <v>44.4444444700136</v>
      </c>
      <c r="G6" s="0" t="n">
        <v>1</v>
      </c>
      <c r="H6" s="0" t="n">
        <f aca="false">1.5*G6^0.5+10</f>
        <v>11.5</v>
      </c>
      <c r="I6" s="0" t="n">
        <f aca="false">G6^0.5+10</f>
        <v>11</v>
      </c>
      <c r="J6" s="0" t="n">
        <f aca="false">G6^0.5+10+10/G6</f>
        <v>21</v>
      </c>
    </row>
    <row r="7" customFormat="false" ht="12.75" hidden="false" customHeight="false" outlineLevel="0" collapsed="false">
      <c r="G7" s="0" t="n">
        <v>2</v>
      </c>
      <c r="H7" s="0" t="n">
        <f aca="false">1.5*G7^0.5+10</f>
        <v>12.1213203435596</v>
      </c>
      <c r="I7" s="0" t="n">
        <f aca="false">G7^0.5+10</f>
        <v>11.4142135623731</v>
      </c>
      <c r="J7" s="0" t="n">
        <f aca="false">G7^0.5+10+10/G7</f>
        <v>16.4142135623731</v>
      </c>
    </row>
    <row r="8" customFormat="false" ht="12.75" hidden="false" customHeight="false" outlineLevel="0" collapsed="false">
      <c r="C8" s="0" t="s">
        <v>14</v>
      </c>
      <c r="D8" s="0" t="n">
        <v>20</v>
      </c>
      <c r="G8" s="0" t="n">
        <v>3</v>
      </c>
      <c r="H8" s="0" t="n">
        <f aca="false">1.5*G8^0.5+10</f>
        <v>12.5980762113533</v>
      </c>
      <c r="I8" s="0" t="n">
        <f aca="false">G8^0.5+10</f>
        <v>11.7320508075689</v>
      </c>
      <c r="J8" s="0" t="n">
        <f aca="false">G8^0.5+10+10/G8</f>
        <v>15.0653841409022</v>
      </c>
    </row>
    <row r="9" customFormat="false" ht="12.75" hidden="false" customHeight="false" outlineLevel="0" collapsed="false">
      <c r="G9" s="0" t="n">
        <v>4</v>
      </c>
      <c r="H9" s="0" t="n">
        <f aca="false">1.5*G9^0.5+10</f>
        <v>13</v>
      </c>
      <c r="I9" s="0" t="n">
        <f aca="false">G9^0.5+10</f>
        <v>12</v>
      </c>
      <c r="J9" s="0" t="n">
        <f aca="false">G9^0.5+10+10/G9</f>
        <v>14.5</v>
      </c>
    </row>
    <row r="10" customFormat="false" ht="12.75" hidden="false" customHeight="false" outlineLevel="0" collapsed="false">
      <c r="G10" s="0" t="n">
        <v>5</v>
      </c>
      <c r="H10" s="0" t="n">
        <f aca="false">1.5*G10^0.5+10</f>
        <v>13.3541019662497</v>
      </c>
      <c r="I10" s="0" t="n">
        <f aca="false">G10^0.5+10</f>
        <v>12.2360679774998</v>
      </c>
      <c r="J10" s="0" t="n">
        <f aca="false">G10^0.5+10+10/G10</f>
        <v>14.2360679774998</v>
      </c>
    </row>
    <row r="11" customFormat="false" ht="12.75" hidden="false" customHeight="false" outlineLevel="0" collapsed="false">
      <c r="G11" s="0" t="n">
        <v>6</v>
      </c>
      <c r="H11" s="0" t="n">
        <f aca="false">1.5*G11^0.5+10</f>
        <v>13.6742346141748</v>
      </c>
      <c r="I11" s="0" t="n">
        <f aca="false">G11^0.5+10</f>
        <v>12.4494897427832</v>
      </c>
      <c r="J11" s="0" t="n">
        <f aca="false">G11^0.5+10+10/G11</f>
        <v>14.1161564094498</v>
      </c>
    </row>
    <row r="12" customFormat="false" ht="12.75" hidden="false" customHeight="false" outlineLevel="0" collapsed="false">
      <c r="G12" s="0" t="n">
        <v>7</v>
      </c>
      <c r="H12" s="0" t="n">
        <f aca="false">1.5*G12^0.5+10</f>
        <v>13.9686269665969</v>
      </c>
      <c r="I12" s="0" t="n">
        <f aca="false">G12^0.5+10</f>
        <v>12.6457513110646</v>
      </c>
      <c r="J12" s="0" t="n">
        <f aca="false">G12^0.5+10+10/G12</f>
        <v>14.074322739636</v>
      </c>
    </row>
    <row r="13" customFormat="false" ht="12.75" hidden="false" customHeight="false" outlineLevel="0" collapsed="false">
      <c r="G13" s="0" t="n">
        <v>8</v>
      </c>
      <c r="H13" s="0" t="n">
        <f aca="false">1.5*G13^0.5+10</f>
        <v>14.2426406871193</v>
      </c>
      <c r="I13" s="0" t="n">
        <f aca="false">G13^0.5+10</f>
        <v>12.8284271247462</v>
      </c>
      <c r="J13" s="0" t="n">
        <f aca="false">G13^0.5+10+10/G13</f>
        <v>14.0784271247462</v>
      </c>
    </row>
    <row r="14" customFormat="false" ht="12.75" hidden="false" customHeight="false" outlineLevel="0" collapsed="false">
      <c r="G14" s="0" t="n">
        <v>9</v>
      </c>
      <c r="H14" s="0" t="n">
        <f aca="false">1.5*G14^0.5+10</f>
        <v>14.5</v>
      </c>
      <c r="I14" s="0" t="n">
        <f aca="false">G14^0.5+10</f>
        <v>13</v>
      </c>
      <c r="J14" s="0" t="n">
        <f aca="false">G14^0.5+10+10/G14</f>
        <v>14.1111111111111</v>
      </c>
    </row>
    <row r="15" customFormat="false" ht="12.75" hidden="false" customHeight="false" outlineLevel="0" collapsed="false">
      <c r="G15" s="0" t="n">
        <v>10</v>
      </c>
      <c r="H15" s="0" t="n">
        <f aca="false">1.5*G15^0.5+10</f>
        <v>14.7434164902526</v>
      </c>
      <c r="I15" s="0" t="n">
        <f aca="false">G15^0.5+10</f>
        <v>13.1622776601684</v>
      </c>
      <c r="J15" s="0" t="n">
        <f aca="false">G15^0.5+10+10/G15</f>
        <v>14.1622776601684</v>
      </c>
    </row>
    <row r="16" customFormat="false" ht="12.75" hidden="false" customHeight="false" outlineLevel="0" collapsed="false">
      <c r="G16" s="0" t="n">
        <v>11</v>
      </c>
      <c r="H16" s="0" t="n">
        <f aca="false">1.5*G16^0.5+10</f>
        <v>14.9749371855331</v>
      </c>
      <c r="I16" s="0" t="n">
        <f aca="false">G16^0.5+10</f>
        <v>13.3166247903554</v>
      </c>
      <c r="J16" s="0" t="n">
        <f aca="false">G16^0.5+10+10/G16</f>
        <v>14.2257156994463</v>
      </c>
    </row>
    <row r="17" customFormat="false" ht="12.75" hidden="false" customHeight="false" outlineLevel="0" collapsed="false">
      <c r="G17" s="0" t="n">
        <v>12</v>
      </c>
      <c r="H17" s="0" t="n">
        <f aca="false">1.5*G17^0.5+10</f>
        <v>15.1961524227066</v>
      </c>
      <c r="I17" s="0" t="n">
        <f aca="false">G17^0.5+10</f>
        <v>13.4641016151378</v>
      </c>
      <c r="J17" s="0" t="n">
        <f aca="false">G17^0.5+10+10/G17</f>
        <v>14.2974349484711</v>
      </c>
    </row>
    <row r="18" customFormat="false" ht="12.75" hidden="false" customHeight="false" outlineLevel="0" collapsed="false">
      <c r="G18" s="0" t="n">
        <v>13</v>
      </c>
      <c r="H18" s="0" t="n">
        <f aca="false">1.5*G18^0.5+10</f>
        <v>15.408326913196</v>
      </c>
      <c r="I18" s="0" t="n">
        <f aca="false">G18^0.5+10</f>
        <v>13.605551275464</v>
      </c>
      <c r="J18" s="0" t="n">
        <f aca="false">G18^0.5+10+10/G18</f>
        <v>14.3747820446948</v>
      </c>
    </row>
    <row r="19" customFormat="false" ht="12.75" hidden="false" customHeight="false" outlineLevel="0" collapsed="false">
      <c r="G19" s="0" t="n">
        <v>14</v>
      </c>
      <c r="H19" s="0" t="n">
        <f aca="false">1.5*G19^0.5+10</f>
        <v>15.6124860801609</v>
      </c>
      <c r="I19" s="0" t="n">
        <f aca="false">G19^0.5+10</f>
        <v>13.7416573867739</v>
      </c>
      <c r="J19" s="0" t="n">
        <f aca="false">G19^0.5+10+10/G19</f>
        <v>14.4559431010597</v>
      </c>
    </row>
    <row r="20" customFormat="false" ht="12.75" hidden="false" customHeight="false" outlineLevel="0" collapsed="false">
      <c r="G20" s="0" t="n">
        <v>15</v>
      </c>
      <c r="H20" s="0" t="n">
        <f aca="false">1.5*G20^0.5+10</f>
        <v>15.8094750193111</v>
      </c>
      <c r="I20" s="0" t="n">
        <f aca="false">G20^0.5+10</f>
        <v>13.8729833462074</v>
      </c>
      <c r="J20" s="0" t="n">
        <f aca="false">G20^0.5+10+10/G20</f>
        <v>14.5396500128741</v>
      </c>
    </row>
    <row r="21" customFormat="false" ht="12.75" hidden="false" customHeight="false" outlineLevel="0" collapsed="false">
      <c r="G21" s="0" t="n">
        <v>16</v>
      </c>
      <c r="H21" s="0" t="n">
        <f aca="false">1.5*G21^0.5+10</f>
        <v>16</v>
      </c>
      <c r="I21" s="0" t="n">
        <f aca="false">G21^0.5+10</f>
        <v>14</v>
      </c>
      <c r="J21" s="0" t="n">
        <f aca="false">G21^0.5+10+10/G21</f>
        <v>14.625</v>
      </c>
    </row>
    <row r="22" customFormat="false" ht="12.75" hidden="false" customHeight="false" outlineLevel="0" collapsed="false">
      <c r="G22" s="0" t="n">
        <v>17</v>
      </c>
      <c r="H22" s="0" t="n">
        <f aca="false">1.5*G22^0.5+10</f>
        <v>16.1846584384265</v>
      </c>
      <c r="I22" s="0" t="n">
        <f aca="false">G22^0.5+10</f>
        <v>14.1231056256177</v>
      </c>
      <c r="J22" s="0" t="n">
        <f aca="false">G22^0.5+10+10/G22</f>
        <v>14.7113409197353</v>
      </c>
    </row>
    <row r="23" customFormat="false" ht="12.75" hidden="false" customHeight="false" outlineLevel="0" collapsed="false">
      <c r="G23" s="0" t="n">
        <v>18</v>
      </c>
      <c r="H23" s="0" t="n">
        <f aca="false">1.5*G23^0.5+10</f>
        <v>16.3639610306789</v>
      </c>
      <c r="I23" s="0" t="n">
        <f aca="false">G23^0.5+10</f>
        <v>14.2426406871193</v>
      </c>
      <c r="J23" s="0" t="n">
        <f aca="false">G23^0.5+10+10/G23</f>
        <v>14.7981962426748</v>
      </c>
    </row>
    <row r="24" customFormat="false" ht="12.75" hidden="false" customHeight="false" outlineLevel="0" collapsed="false">
      <c r="G24" s="0" t="n">
        <v>19</v>
      </c>
      <c r="H24" s="0" t="n">
        <f aca="false">1.5*G24^0.5+10</f>
        <v>16.538348415311</v>
      </c>
      <c r="I24" s="0" t="n">
        <f aca="false">G24^0.5+10</f>
        <v>14.3588989435407</v>
      </c>
      <c r="J24" s="0" t="n">
        <f aca="false">G24^0.5+10+10/G24</f>
        <v>14.8852147330144</v>
      </c>
    </row>
    <row r="25" customFormat="false" ht="12.75" hidden="false" customHeight="false" outlineLevel="0" collapsed="false">
      <c r="G25" s="0" t="n">
        <v>20</v>
      </c>
      <c r="H25" s="0" t="n">
        <f aca="false">1.5*G25^0.5+10</f>
        <v>16.7082039324994</v>
      </c>
      <c r="I25" s="0" t="n">
        <f aca="false">G25^0.5+10</f>
        <v>14.4721359549996</v>
      </c>
      <c r="J25" s="0" t="n">
        <f aca="false">G25^0.5+10+10/G25</f>
        <v>14.9721359549996</v>
      </c>
    </row>
    <row r="26" customFormat="false" ht="12.75" hidden="false" customHeight="false" outlineLevel="0" collapsed="false">
      <c r="G26" s="0" t="n">
        <v>21</v>
      </c>
      <c r="H26" s="0" t="n">
        <f aca="false">1.5*G26^0.5+10</f>
        <v>16.8738635424338</v>
      </c>
      <c r="I26" s="0" t="n">
        <f aca="false">G26^0.5+10</f>
        <v>14.5825756949558</v>
      </c>
      <c r="J26" s="0" t="n">
        <f aca="false">G26^0.5+10+10/G26</f>
        <v>15.0587661711463</v>
      </c>
    </row>
    <row r="27" customFormat="false" ht="12.75" hidden="false" customHeight="false" outlineLevel="0" collapsed="false">
      <c r="G27" s="0" t="n">
        <v>22</v>
      </c>
      <c r="H27" s="0" t="n">
        <f aca="false">1.5*G27^0.5+10</f>
        <v>17.0356236397351</v>
      </c>
      <c r="I27" s="0" t="n">
        <f aca="false">G27^0.5+10</f>
        <v>14.6904157598234</v>
      </c>
      <c r="J27" s="0" t="n">
        <f aca="false">G27^0.5+10+10/G27</f>
        <v>15.1449612143689</v>
      </c>
    </row>
    <row r="28" customFormat="false" ht="12.75" hidden="false" customHeight="false" outlineLevel="0" collapsed="false">
      <c r="G28" s="0" t="n">
        <v>23</v>
      </c>
      <c r="H28" s="0" t="n">
        <f aca="false">1.5*G28^0.5+10</f>
        <v>17.1937472849691</v>
      </c>
      <c r="I28" s="0" t="n">
        <f aca="false">G28^0.5+10</f>
        <v>14.7958315233127</v>
      </c>
      <c r="J28" s="0" t="n">
        <f aca="false">G28^0.5+10+10/G28</f>
        <v>15.2306141320084</v>
      </c>
    </row>
    <row r="29" customFormat="false" ht="12.75" hidden="false" customHeight="false" outlineLevel="0" collapsed="false">
      <c r="G29" s="0" t="n">
        <v>24</v>
      </c>
      <c r="H29" s="0" t="n">
        <f aca="false">1.5*G29^0.5+10</f>
        <v>17.3484692283495</v>
      </c>
      <c r="I29" s="0" t="n">
        <f aca="false">G29^0.5+10</f>
        <v>14.8989794855664</v>
      </c>
      <c r="J29" s="0" t="n">
        <f aca="false">G29^0.5+10+10/G29</f>
        <v>15.315646152233</v>
      </c>
    </row>
    <row r="30" customFormat="false" ht="12.75" hidden="false" customHeight="false" outlineLevel="0" collapsed="false">
      <c r="G30" s="0" t="n">
        <v>25</v>
      </c>
      <c r="H30" s="0" t="n">
        <f aca="false">1.5*G30^0.5+10</f>
        <v>17.5</v>
      </c>
      <c r="I30" s="0" t="n">
        <f aca="false">G30^0.5+10</f>
        <v>15</v>
      </c>
      <c r="J30" s="0" t="n">
        <f aca="false">G30^0.5+10+10/G30</f>
        <v>15.4</v>
      </c>
    </row>
    <row r="31" customFormat="false" ht="12.75" hidden="false" customHeight="false" outlineLevel="0" collapsed="false">
      <c r="G31" s="0" t="n">
        <v>26</v>
      </c>
      <c r="H31" s="0" t="n">
        <f aca="false">1.5*G31^0.5+10</f>
        <v>17.6485292703892</v>
      </c>
      <c r="I31" s="0" t="n">
        <f aca="false">G31^0.5+10</f>
        <v>15.0990195135928</v>
      </c>
      <c r="J31" s="0" t="n">
        <f aca="false">G31^0.5+10+10/G31</f>
        <v>15.4836348982082</v>
      </c>
    </row>
    <row r="32" customFormat="false" ht="12.75" hidden="false" customHeight="false" outlineLevel="0" collapsed="false">
      <c r="G32" s="0" t="n">
        <v>27</v>
      </c>
      <c r="H32" s="0" t="n">
        <f aca="false">1.5*G32^0.5+10</f>
        <v>17.7942286340599</v>
      </c>
      <c r="I32" s="0" t="n">
        <f aca="false">G32^0.5+10</f>
        <v>15.1961524227066</v>
      </c>
      <c r="J32" s="0" t="n">
        <f aca="false">G32^0.5+10+10/G32</f>
        <v>15.566522793077</v>
      </c>
    </row>
    <row r="33" customFormat="false" ht="12.75" hidden="false" customHeight="false" outlineLevel="0" collapsed="false">
      <c r="G33" s="0" t="n">
        <v>28</v>
      </c>
      <c r="H33" s="0" t="n">
        <f aca="false">1.5*G33^0.5+10</f>
        <v>17.9372539331938</v>
      </c>
      <c r="I33" s="0" t="n">
        <f aca="false">G33^0.5+10</f>
        <v>15.2915026221292</v>
      </c>
      <c r="J33" s="0" t="n">
        <f aca="false">G33^0.5+10+10/G33</f>
        <v>15.648645479272</v>
      </c>
    </row>
    <row r="34" customFormat="false" ht="12.75" hidden="false" customHeight="false" outlineLevel="0" collapsed="false">
      <c r="G34" s="0" t="n">
        <v>29</v>
      </c>
      <c r="H34" s="0" t="n">
        <f aca="false">1.5*G34^0.5+10</f>
        <v>18.0777472107018</v>
      </c>
      <c r="I34" s="0" t="n">
        <f aca="false">G34^0.5+10</f>
        <v>15.3851648071345</v>
      </c>
      <c r="J34" s="0" t="n">
        <f aca="false">G34^0.5+10+10/G34</f>
        <v>15.7299923933414</v>
      </c>
    </row>
    <row r="35" customFormat="false" ht="12.75" hidden="false" customHeight="false" outlineLevel="0" collapsed="false">
      <c r="G35" s="0" t="n">
        <v>30</v>
      </c>
      <c r="H35" s="0" t="n">
        <f aca="false">1.5*G35^0.5+10</f>
        <v>18.2158383625775</v>
      </c>
      <c r="I35" s="0" t="n">
        <f aca="false">G35^0.5+10</f>
        <v>15.4772255750517</v>
      </c>
      <c r="J35" s="0" t="n">
        <f aca="false">G35^0.5+10+10/G35</f>
        <v>15.810558908385</v>
      </c>
    </row>
    <row r="36" customFormat="false" ht="12.75" hidden="false" customHeight="false" outlineLevel="0" collapsed="false">
      <c r="G36" s="0" t="n">
        <v>31</v>
      </c>
      <c r="H36" s="0" t="n">
        <f aca="false">1.5*G36^0.5+10</f>
        <v>18.351646544245</v>
      </c>
      <c r="I36" s="0" t="n">
        <f aca="false">G36^0.5+10</f>
        <v>15.56776436283</v>
      </c>
      <c r="J36" s="0" t="n">
        <f aca="false">G36^0.5+10+10/G36</f>
        <v>15.8903450079913</v>
      </c>
    </row>
    <row r="37" customFormat="false" ht="12.75" hidden="false" customHeight="false" outlineLevel="0" collapsed="false">
      <c r="G37" s="0" t="n">
        <v>32</v>
      </c>
      <c r="H37" s="0" t="n">
        <f aca="false">1.5*G37^0.5+10</f>
        <v>18.4852813742386</v>
      </c>
      <c r="I37" s="0" t="n">
        <f aca="false">G37^0.5+10</f>
        <v>15.6568542494924</v>
      </c>
      <c r="J37" s="0" t="n">
        <f aca="false">G37^0.5+10+10/G37</f>
        <v>15.9693542494924</v>
      </c>
    </row>
    <row r="38" customFormat="false" ht="12.75" hidden="false" customHeight="false" outlineLevel="0" collapsed="false">
      <c r="G38" s="0" t="n">
        <v>33</v>
      </c>
      <c r="H38" s="0" t="n">
        <f aca="false">1.5*G38^0.5+10</f>
        <v>18.616843969807</v>
      </c>
      <c r="I38" s="0" t="n">
        <f aca="false">G38^0.5+10</f>
        <v>15.744562646538</v>
      </c>
      <c r="J38" s="0" t="n">
        <f aca="false">G38^0.5+10+10/G38</f>
        <v>16.0475929495683</v>
      </c>
    </row>
    <row r="39" customFormat="false" ht="12.75" hidden="false" customHeight="false" outlineLevel="0" collapsed="false">
      <c r="G39" s="0" t="n">
        <v>34</v>
      </c>
      <c r="H39" s="0" t="n">
        <f aca="false">1.5*G39^0.5+10</f>
        <v>18.746427842268</v>
      </c>
      <c r="I39" s="0" t="n">
        <f aca="false">G39^0.5+10</f>
        <v>15.8309518948453</v>
      </c>
      <c r="J39" s="0" t="n">
        <f aca="false">G39^0.5+10+10/G39</f>
        <v>16.1250695419041</v>
      </c>
    </row>
    <row r="40" customFormat="false" ht="12.75" hidden="false" customHeight="false" outlineLevel="0" collapsed="false">
      <c r="G40" s="0" t="n">
        <v>35</v>
      </c>
      <c r="H40" s="0" t="n">
        <f aca="false">1.5*G40^0.5+10</f>
        <v>18.8741196746494</v>
      </c>
      <c r="I40" s="0" t="n">
        <f aca="false">G40^0.5+10</f>
        <v>15.9160797830996</v>
      </c>
      <c r="J40" s="0" t="n">
        <f aca="false">G40^0.5+10+10/G40</f>
        <v>16.2017940688139</v>
      </c>
    </row>
    <row r="41" customFormat="false" ht="12.75" hidden="false" customHeight="false" outlineLevel="0" collapsed="false">
      <c r="G41" s="0" t="n">
        <v>36</v>
      </c>
      <c r="H41" s="0" t="n">
        <f aca="false">1.5*G41^0.5+10</f>
        <v>19</v>
      </c>
      <c r="I41" s="0" t="n">
        <f aca="false">G41^0.5+10</f>
        <v>16</v>
      </c>
      <c r="J41" s="0" t="n">
        <f aca="false">G41^0.5+10+10/G41</f>
        <v>16.2777777777778</v>
      </c>
    </row>
    <row r="42" customFormat="false" ht="12.75" hidden="false" customHeight="false" outlineLevel="0" collapsed="false">
      <c r="G42" s="0" t="n">
        <v>37</v>
      </c>
      <c r="H42" s="0" t="n">
        <f aca="false">1.5*G42^0.5+10</f>
        <v>19.1241437954473</v>
      </c>
      <c r="I42" s="0" t="n">
        <f aca="false">G42^0.5+10</f>
        <v>16.0827625302982</v>
      </c>
      <c r="J42" s="0" t="n">
        <f aca="false">G42^0.5+10+10/G42</f>
        <v>16.3530328005685</v>
      </c>
    </row>
    <row r="43" customFormat="false" ht="12.75" hidden="false" customHeight="false" outlineLevel="0" collapsed="false">
      <c r="G43" s="0" t="n">
        <v>38</v>
      </c>
      <c r="H43" s="0" t="n">
        <f aca="false">1.5*G43^0.5+10</f>
        <v>19.2466210044535</v>
      </c>
      <c r="I43" s="0" t="n">
        <f aca="false">G43^0.5+10</f>
        <v>16.164414002969</v>
      </c>
      <c r="J43" s="0" t="n">
        <f aca="false">G43^0.5+10+10/G43</f>
        <v>16.4275718977058</v>
      </c>
    </row>
    <row r="44" customFormat="false" ht="12.75" hidden="false" customHeight="false" outlineLevel="0" collapsed="false">
      <c r="G44" s="0" t="n">
        <v>39</v>
      </c>
      <c r="H44" s="0" t="n">
        <f aca="false">1.5*G44^0.5+10</f>
        <v>19.3674969975976</v>
      </c>
      <c r="I44" s="0" t="n">
        <f aca="false">G44^0.5+10</f>
        <v>16.2449979983984</v>
      </c>
      <c r="J44" s="0" t="n">
        <f aca="false">G44^0.5+10+10/G44</f>
        <v>16.5014082548087</v>
      </c>
    </row>
    <row r="45" customFormat="false" ht="12.75" hidden="false" customHeight="false" outlineLevel="0" collapsed="false">
      <c r="G45" s="0" t="n">
        <v>40</v>
      </c>
      <c r="H45" s="0" t="n">
        <f aca="false">1.5*G45^0.5+10</f>
        <v>19.4868329805051</v>
      </c>
      <c r="I45" s="0" t="n">
        <f aca="false">G45^0.5+10</f>
        <v>16.3245553203368</v>
      </c>
      <c r="J45" s="0" t="n">
        <f aca="false">G45^0.5+10+10/G45</f>
        <v>16.5745553203368</v>
      </c>
    </row>
    <row r="46" customFormat="false" ht="12.75" hidden="false" customHeight="false" outlineLevel="0" collapsed="false">
      <c r="G46" s="0" t="n">
        <v>41</v>
      </c>
      <c r="H46" s="0" t="n">
        <f aca="false">1.5*G46^0.5+10</f>
        <v>19.6046863561493</v>
      </c>
      <c r="I46" s="0" t="n">
        <f aca="false">G46^0.5+10</f>
        <v>16.4031242374329</v>
      </c>
      <c r="J46" s="0" t="n">
        <f aca="false">G46^0.5+10+10/G46</f>
        <v>16.6470266764572</v>
      </c>
    </row>
    <row r="47" customFormat="false" ht="12.75" hidden="false" customHeight="false" outlineLevel="0" collapsed="false">
      <c r="G47" s="0" t="n">
        <v>42</v>
      </c>
      <c r="H47" s="0" t="n">
        <f aca="false">1.5*G47^0.5+10</f>
        <v>19.7211110476118</v>
      </c>
      <c r="I47" s="0" t="n">
        <f aca="false">G47^0.5+10</f>
        <v>16.4807406984079</v>
      </c>
      <c r="J47" s="0" t="n">
        <f aca="false">G47^0.5+10+10/G47</f>
        <v>16.7188359365031</v>
      </c>
    </row>
    <row r="48" customFormat="false" ht="12.75" hidden="false" customHeight="false" outlineLevel="0" collapsed="false">
      <c r="G48" s="0" t="n">
        <v>43</v>
      </c>
      <c r="H48" s="0" t="n">
        <f aca="false">1.5*G48^0.5+10</f>
        <v>19.836157786453</v>
      </c>
      <c r="I48" s="0" t="n">
        <f aca="false">G48^0.5+10</f>
        <v>16.557438524302</v>
      </c>
      <c r="J48" s="0" t="n">
        <f aca="false">G48^0.5+10+10/G48</f>
        <v>16.7899966638369</v>
      </c>
    </row>
    <row r="49" customFormat="false" ht="12.75" hidden="false" customHeight="false" outlineLevel="0" collapsed="false">
      <c r="G49" s="0" t="n">
        <v>44</v>
      </c>
      <c r="H49" s="0" t="n">
        <f aca="false">1.5*G49^0.5+10</f>
        <v>19.9498743710662</v>
      </c>
      <c r="I49" s="0" t="n">
        <f aca="false">G49^0.5+10</f>
        <v>16.6332495807108</v>
      </c>
      <c r="J49" s="0" t="n">
        <f aca="false">G49^0.5+10+10/G49</f>
        <v>16.8605223079835</v>
      </c>
    </row>
    <row r="50" customFormat="false" ht="12.75" hidden="false" customHeight="false" outlineLevel="0" collapsed="false">
      <c r="G50" s="0" t="n">
        <v>45</v>
      </c>
      <c r="H50" s="0" t="n">
        <f aca="false">1.5*G50^0.5+10</f>
        <v>20.0623058987491</v>
      </c>
      <c r="I50" s="0" t="n">
        <f aca="false">G50^0.5+10</f>
        <v>16.7082039324994</v>
      </c>
      <c r="J50" s="0" t="n">
        <f aca="false">G50^0.5+10+10/G50</f>
        <v>16.9304261547216</v>
      </c>
    </row>
    <row r="51" customFormat="false" ht="12.75" hidden="false" customHeight="false" outlineLevel="0" collapsed="false">
      <c r="G51" s="0" t="n">
        <v>46</v>
      </c>
      <c r="H51" s="0" t="n">
        <f aca="false">1.5*G51^0.5+10</f>
        <v>20.1734949746879</v>
      </c>
      <c r="I51" s="0" t="n">
        <f aca="false">G51^0.5+10</f>
        <v>16.7823299831253</v>
      </c>
      <c r="J51" s="0" t="n">
        <f aca="false">G51^0.5+10+10/G51</f>
        <v>16.9997212874731</v>
      </c>
    </row>
    <row r="52" customFormat="false" ht="12.75" hidden="false" customHeight="false" outlineLevel="0" collapsed="false">
      <c r="G52" s="0" t="n">
        <v>47</v>
      </c>
      <c r="H52" s="0" t="n">
        <f aca="false">1.5*G52^0.5+10</f>
        <v>20.2834819006016</v>
      </c>
      <c r="I52" s="0" t="n">
        <f aca="false">G52^0.5+10</f>
        <v>16.855654600401</v>
      </c>
      <c r="J52" s="0" t="n">
        <f aca="false">G52^0.5+10+10/G52</f>
        <v>17.0684205578479</v>
      </c>
    </row>
    <row r="53" customFormat="false" ht="12.75" hidden="false" customHeight="false" outlineLevel="0" collapsed="false">
      <c r="G53" s="0" t="n">
        <v>48</v>
      </c>
      <c r="H53" s="0" t="n">
        <f aca="false">1.5*G53^0.5+10</f>
        <v>20.3923048454133</v>
      </c>
      <c r="I53" s="0" t="n">
        <f aca="false">G53^0.5+10</f>
        <v>16.9282032302755</v>
      </c>
      <c r="J53" s="0" t="n">
        <f aca="false">G53^0.5+10+10/G53</f>
        <v>17.1365365636088</v>
      </c>
    </row>
    <row r="54" customFormat="false" ht="12.75" hidden="false" customHeight="false" outlineLevel="0" collapsed="false">
      <c r="G54" s="0" t="n">
        <v>49</v>
      </c>
      <c r="H54" s="0" t="n">
        <f aca="false">1.5*G54^0.5+10</f>
        <v>20.5</v>
      </c>
      <c r="I54" s="0" t="n">
        <f aca="false">G54^0.5+10</f>
        <v>17</v>
      </c>
      <c r="J54" s="0" t="n">
        <f aca="false">G54^0.5+10+10/G54</f>
        <v>17.2040816326531</v>
      </c>
    </row>
    <row r="55" customFormat="false" ht="12.75" hidden="false" customHeight="false" outlineLevel="0" collapsed="false">
      <c r="G55" s="0" t="n">
        <v>50</v>
      </c>
      <c r="H55" s="0" t="n">
        <f aca="false">1.5*G55^0.5+10</f>
        <v>20.6066017177982</v>
      </c>
      <c r="I55" s="0" t="n">
        <f aca="false">G55^0.5+10</f>
        <v>17.0710678118655</v>
      </c>
      <c r="J55" s="0" t="n">
        <f aca="false">G55^0.5+10+10/G55</f>
        <v>17.2710678118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5T14:04:07Z</dcterms:created>
  <dc:creator>Humberto Barreto</dc:creator>
  <dc:description/>
  <dc:language>en-US</dc:language>
  <cp:lastModifiedBy>Humberto Barreto</cp:lastModifiedBy>
  <dcterms:modified xsi:type="dcterms:W3CDTF">2003-11-11T15:56:19Z</dcterms:modified>
  <cp:revision>0</cp:revision>
  <dc:subject/>
  <dc:title>Deriving the Supply Curve</dc:title>
</cp:coreProperties>
</file>