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7" firstSheet="0" activeTab="0"/>
  </bookViews>
  <sheets>
    <sheet name="Intro" sheetId="1" state="visible" r:id="rId2"/>
    <sheet name="HistoricalData" sheetId="2" state="visible" r:id="rId3"/>
    <sheet name="QuantityTax" sheetId="3" state="visible" r:id="rId4"/>
    <sheet name="IncomeTax" sheetId="4" state="visible" r:id="rId5"/>
    <sheet name="Q&amp;A" sheetId="5" state="visible" r:id="rId6"/>
    <sheet name="CigDocInfo" sheetId="6" state="hidden" r:id="rId7"/>
  </sheets>
  <definedNames>
    <definedName function="false" hidden="false" name="Figure1_2_1" vbProcedure="false">HistoricalData!$G$22</definedName>
    <definedName function="false" hidden="false" name="Income_Tax" vbProcedure="false">QuantityTax!$B$22</definedName>
    <definedName function="false" hidden="false" name="Q_Tax" vbProcedure="false">QuantityTax!$B$21</definedName>
    <definedName function="false" hidden="false" localSheetId="2" name="change_U" vbProcedure="false">QuantityTax!$AE$7</definedName>
    <definedName function="false" hidden="false" localSheetId="2" name="change_x1" vbProcedure="false">QuantityTax!$AE$7</definedName>
    <definedName function="false" hidden="false" localSheetId="2" name="c_" vbProcedure="false">QuantityTax!$B$19</definedName>
    <definedName function="false" hidden="false" localSheetId="2" name="d_" vbProcedure="false">QuantityTax!$B$20</definedName>
    <definedName function="false" hidden="false" localSheetId="2" name="m" vbProcedure="false">QuantityTax!$B$18</definedName>
    <definedName function="false" hidden="false" localSheetId="2" name="p1_" vbProcedure="false">QuantityTax!$B$16</definedName>
    <definedName function="false" hidden="false" localSheetId="2" name="p2_" vbProcedure="false">QuantityTax!$B$17</definedName>
    <definedName function="false" hidden="false" localSheetId="2" name="solver_adj" vbProcedure="false">QuantityTax!$B$11:$B$12</definedName>
    <definedName function="false" hidden="false" localSheetId="2" name="solver_cvg" vbProcedure="false">0.0001</definedName>
    <definedName function="false" hidden="false" localSheetId="2" name="solver_drv" vbProcedure="false">1</definedName>
    <definedName function="false" hidden="false" localSheetId="2" name="solver_est" vbProcedure="false">1</definedName>
    <definedName function="false" hidden="false" localSheetId="2" name="solver_itr" vbProcedure="false">100</definedName>
    <definedName function="false" hidden="false" localSheetId="2" name="solver_lhs1" vbProcedure="false">QuantityTax!$B$24</definedName>
    <definedName function="false" hidden="false" localSheetId="2" name="solver_lhs2" vbProcedure="false">QuantityTax!$B$11</definedName>
    <definedName function="false" hidden="false" localSheetId="2" name="solver_lhs3" vbProcedure="false">QuantityTax!$B$12</definedName>
    <definedName function="false" hidden="false" localSheetId="2" name="solver_lhs4" vbProcedure="false">#REF!</definedName>
    <definedName function="false" hidden="false" localSheetId="2" name="solver_lin" vbProcedure="false">2</definedName>
    <definedName function="false" hidden="false" localSheetId="2" name="solver_neg" vbProcedure="false">2</definedName>
    <definedName function="false" hidden="false" localSheetId="2" name="solver_num" vbProcedure="false">3</definedName>
    <definedName function="false" hidden="false" localSheetId="2" name="solver_nwt" vbProcedure="false">1</definedName>
    <definedName function="false" hidden="false" localSheetId="2" name="solver_opt" vbProcedure="false">QuantityTax!$B$7</definedName>
    <definedName function="false" hidden="false" localSheetId="2" name="solver_pre" vbProcedure="false">0.000001</definedName>
    <definedName function="false" hidden="false" localSheetId="2" name="solver_rel1" vbProcedure="false">3</definedName>
    <definedName function="false" hidden="false" localSheetId="2" name="solver_rel2" vbProcedure="false">3</definedName>
    <definedName function="false" hidden="false" localSheetId="2" name="solver_rel3" vbProcedure="false">3</definedName>
    <definedName function="false" hidden="false" localSheetId="2" name="solver_rel4" vbProcedure="false">3</definedName>
    <definedName function="false" hidden="false" localSheetId="2" name="solver_rhs1" vbProcedure="false">0</definedName>
    <definedName function="false" hidden="false" localSheetId="2" name="solver_rhs2" vbProcedure="false">0</definedName>
    <definedName function="false" hidden="false" localSheetId="2" name="solver_rhs3" vbProcedure="false">0</definedName>
    <definedName function="false" hidden="false" localSheetId="2" name="solver_rhs4" vbProcedure="false">0</definedName>
    <definedName function="false" hidden="false" localSheetId="2" name="solver_scl" vbProcedure="false">2</definedName>
    <definedName function="false" hidden="false" localSheetId="2" name="solver_sho" vbProcedure="false">2</definedName>
    <definedName function="false" hidden="false" localSheetId="2" name="solver_tim" vbProcedure="false">100</definedName>
    <definedName function="false" hidden="false" localSheetId="2" name="solver_tol" vbProcedure="false">0.05</definedName>
    <definedName function="false" hidden="false" localSheetId="2" name="solver_typ" vbProcedure="false">1</definedName>
    <definedName function="false" hidden="false" localSheetId="2" name="solver_val" vbProcedure="false">0</definedName>
    <definedName function="false" hidden="false" localSheetId="2" name="step" vbProcedure="false">QuantityTax!$X$7</definedName>
    <definedName function="false" hidden="false" localSheetId="2" name="Utility" vbProcedure="false">QuantityTax!$B$7</definedName>
    <definedName function="false" hidden="false" localSheetId="2" name="U_" vbProcedure="false">QuantityTax!$X$6</definedName>
    <definedName function="false" hidden="false" localSheetId="2" name="x1bar" vbProcedure="false">QuantityTax!$B$21</definedName>
    <definedName function="false" hidden="false" localSheetId="2" name="x1_" vbProcedure="false">QuantityTax!$B$11</definedName>
    <definedName function="false" hidden="false" localSheetId="2" name="x2_" vbProcedure="false">QuantityTax!$B$12</definedName>
    <definedName function="false" hidden="false" localSheetId="3" name="change_U" vbProcedure="false">IncomeTax!$AE$7</definedName>
    <definedName function="false" hidden="false" localSheetId="3" name="change_x1" vbProcedure="false">IncomeTax!$AE$7</definedName>
    <definedName function="false" hidden="false" localSheetId="3" name="c_" vbProcedure="false">IncomeTax!$B$19</definedName>
    <definedName function="false" hidden="false" localSheetId="3" name="d_" vbProcedure="false">IncomeTax!$B$20</definedName>
    <definedName function="false" hidden="false" localSheetId="3" name="Income_Tax" vbProcedure="false">IncomeTax!$B$21</definedName>
    <definedName function="false" hidden="false" localSheetId="3" name="m" vbProcedure="false">IncomeTax!$B$18</definedName>
    <definedName function="false" hidden="false" localSheetId="3" name="p1_" vbProcedure="false">IncomeTax!$B$16</definedName>
    <definedName function="false" hidden="false" localSheetId="3" name="p2_" vbProcedure="false">IncomeTax!$B$17</definedName>
    <definedName function="false" hidden="false" localSheetId="3" name="solver_adj" vbProcedure="false">IncomeTax!$B$11:$B$12</definedName>
    <definedName function="false" hidden="false" localSheetId="3" name="solver_cvg" vbProcedure="false">0.0001</definedName>
    <definedName function="false" hidden="false" localSheetId="3" name="solver_drv" vbProcedure="false">1</definedName>
    <definedName function="false" hidden="false" localSheetId="3" name="solver_est" vbProcedure="false">1</definedName>
    <definedName function="false" hidden="false" localSheetId="3" name="solver_itr" vbProcedure="false">100</definedName>
    <definedName function="false" hidden="false" localSheetId="3" name="solver_lhs1" vbProcedure="false">IncomeTax!$B$24</definedName>
    <definedName function="false" hidden="false" localSheetId="3" name="solver_lhs2" vbProcedure="false">IncomeTax!$B$11</definedName>
    <definedName function="false" hidden="false" localSheetId="3" name="solver_lhs3" vbProcedure="false">IncomeTax!$B$12</definedName>
    <definedName function="false" hidden="false" localSheetId="3" name="solver_lhs4" vbProcedure="false">#REF!</definedName>
    <definedName function="false" hidden="false" localSheetId="3" name="solver_lin" vbProcedure="false">2</definedName>
    <definedName function="false" hidden="false" localSheetId="3" name="solver_neg" vbProcedure="false">2</definedName>
    <definedName function="false" hidden="false" localSheetId="3" name="solver_num" vbProcedure="false">3</definedName>
    <definedName function="false" hidden="false" localSheetId="3" name="solver_nwt" vbProcedure="false">1</definedName>
    <definedName function="false" hidden="false" localSheetId="3" name="solver_opt" vbProcedure="false">IncomeTax!$B$7</definedName>
    <definedName function="false" hidden="false" localSheetId="3" name="solver_pre" vbProcedure="false">0.000001</definedName>
    <definedName function="false" hidden="false" localSheetId="3" name="solver_rel1" vbProcedure="false">3</definedName>
    <definedName function="false" hidden="false" localSheetId="3" name="solver_rel2" vbProcedure="false">3</definedName>
    <definedName function="false" hidden="false" localSheetId="3" name="solver_rel3" vbProcedure="false">3</definedName>
    <definedName function="false" hidden="false" localSheetId="3" name="solver_rel4" vbProcedure="false">3</definedName>
    <definedName function="false" hidden="false" localSheetId="3" name="solver_rhs1" vbProcedure="false">0</definedName>
    <definedName function="false" hidden="false" localSheetId="3" name="solver_rhs2" vbProcedure="false">0</definedName>
    <definedName function="false" hidden="false" localSheetId="3" name="solver_rhs3" vbProcedure="false">0</definedName>
    <definedName function="false" hidden="false" localSheetId="3" name="solver_rhs4" vbProcedure="false">0</definedName>
    <definedName function="false" hidden="false" localSheetId="3" name="solver_scl" vbProcedure="false">2</definedName>
    <definedName function="false" hidden="false" localSheetId="3" name="solver_sho" vbProcedure="false">2</definedName>
    <definedName function="false" hidden="false" localSheetId="3" name="solver_tim" vbProcedure="false">100</definedName>
    <definedName function="false" hidden="false" localSheetId="3" name="solver_tol" vbProcedure="false">0.05</definedName>
    <definedName function="false" hidden="false" localSheetId="3" name="solver_typ" vbProcedure="false">1</definedName>
    <definedName function="false" hidden="false" localSheetId="3" name="solver_val" vbProcedure="false">0</definedName>
    <definedName function="false" hidden="false" localSheetId="3" name="step" vbProcedure="false">IncomeTax!$X$7</definedName>
    <definedName function="false" hidden="false" localSheetId="3" name="Utility" vbProcedure="false">IncomeTax!$B$7</definedName>
    <definedName function="false" hidden="false" localSheetId="3" name="U_" vbProcedure="false">IncomeTax!$X$6</definedName>
    <definedName function="false" hidden="false" localSheetId="3" name="x1bar" vbProcedure="false">IncomeTax!$B$21</definedName>
    <definedName function="false" hidden="false" localSheetId="3" name="x1_" vbProcedure="false">IncomeTax!$B$11</definedName>
    <definedName function="false" hidden="false" localSheetId="3" name="x2_" vbProcedure="false">IncomeTax!$B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W109" authorId="0">
      <text>
        <r>
          <rPr>
            <sz val="9"/>
            <color rgb="FF000000"/>
            <rFont val="Geneva"/>
            <family val="0"/>
          </rPr>
          <t xml:space="preserve">Estimate is for May 1, 20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75</xdr:colOff>
                <xdr:row>104</xdr:row>
                <xdr:rowOff>8</xdr:rowOff>
              </xdr:from>
              <xdr:to>
                <xdr:col>24</xdr:col>
                <xdr:colOff>68</xdr:colOff>
                <xdr:row>109</xdr:row>
                <xdr:rowOff>1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1" authorId="0">
      <text>
        <r>
          <rPr>
            <b val="true"/>
            <sz val="8"/>
            <color rgb="FF000000"/>
            <rFont val="Tahoma"/>
            <family val="2"/>
          </rPr>
          <t xml:space="preserve">Do NOT destroy this formula. It keeps the comparison between taxes "fair" in the sense that revenue stays consta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9</xdr:row>
                <xdr:rowOff>8</xdr:rowOff>
              </xdr:from>
              <xdr:to>
                <xdr:col>4</xdr:col>
                <xdr:colOff>64</xdr:colOff>
                <xdr:row>23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7" uniqueCount="103">
  <si>
    <t xml:space="preserve">Cigarette Tax Example: Comparing Lump Sum and Quantity Taxes</t>
  </si>
  <si>
    <t xml:space="preserve">Important Ideas and Vocabulary</t>
  </si>
  <si>
    <t xml:space="preserve">Quantity Tax</t>
  </si>
  <si>
    <t xml:space="preserve">Lump Sum (Income) Tax</t>
  </si>
  <si>
    <t xml:space="preserve">Revenue neutral: same revenue generated by tax alternatives; i.e., Q_Tax times x1* = Income Tax</t>
  </si>
  <si>
    <t xml:space="preserve">Updated web links in the book:</t>
  </si>
  <si>
    <t xml:space="preserve">Updated cigarette tax rates (p. 77) can be found by downloading the Word doc, Tobacco Tax Information by State, from here:</t>
  </si>
  <si>
    <t xml:space="preserve">https://www.taxadmin.org/tobacco-tax-uniformity-project</t>
  </si>
  <si>
    <t xml:space="preserve">Visited 12 Feb 2018.</t>
  </si>
  <si>
    <t xml:space="preserve">Historical Data</t>
  </si>
  <si>
    <t xml:space="preserve">Sources: CDC/ Tobacco Situation and Outlook Report</t>
  </si>
  <si>
    <t xml:space="preserve">1900-1989</t>
  </si>
  <si>
    <t xml:space="preserve">(CDC) http://www.cdc.gov/tobacco/</t>
  </si>
  <si>
    <t xml:space="preserve">1990-1999</t>
  </si>
  <si>
    <t xml:space="preserve">(Tobacco Situation and Outlook Report ) http://usda.mannlib.cornell.edu/MannUsda/viewDocumentInfo.do?documentID=1389</t>
  </si>
  <si>
    <t xml:space="preserve">Total and per capita manufactured cigarette consumption* and percentage change </t>
  </si>
  <si>
    <t xml:space="preserve">in per capita consumption -- United States, United States Department of</t>
  </si>
  <si>
    <t xml:space="preserve">Agriculture, 1900-1995</t>
  </si>
  <si>
    <t xml:space="preserve">Year</t>
  </si>
  <si>
    <t xml:space="preserve">Total Cigarettes (Billions)</t>
  </si>
  <si>
    <t xml:space="preserve">Cigarettes Per Capita (for persons 18 and older)</t>
  </si>
  <si>
    <t xml:space="preserve">Percentage change in per capita consumption from previous year</t>
  </si>
  <si>
    <t xml:space="preserve">Packs per capita (18 and over)</t>
  </si>
  <si>
    <t xml:space="preserve">United States per capita consumption of cigarettes for persons 18 and over</t>
  </si>
  <si>
    <t xml:space="preserve">This is a striking graph.  It tells an interesting story about the rise and fall of cigarettes in the US over the 20th century.</t>
  </si>
  <si>
    <t xml:space="preserve">* Includes overseas forces: "Total" consumption, 1917-1919 and 1940 to date, "Per Capita" consumption, 1930 to date.</t>
  </si>
  <si>
    <t xml:space="preserve">+ Ages 18 years and older.</t>
  </si>
  <si>
    <t xml:space="preserve">Sources:</t>
  </si>
  <si>
    <t xml:space="preserve">Tobacco Situation and Outlook Report, U.S.D.A., April 1996 and September 1987.</t>
  </si>
  <si>
    <t xml:space="preserve">Miller, R. U.S. cigarette consumption, 1900 to date. In: Harr W, ed. Tobacco yearbook, 1981-page 53.</t>
  </si>
  <si>
    <t xml:space="preserve">Tobacco Situation and Outlook Report. Market and Trade Economics Division, Economic Research Service, U.S. Department of Agrictulture, April 200,TBS-246.</t>
  </si>
  <si>
    <t xml:space="preserve">Goal</t>
  </si>
  <si>
    <t xml:space="preserve">U</t>
  </si>
  <si>
    <t xml:space="preserve">fixed level of utility</t>
  </si>
  <si>
    <t xml:space="preserve">max Utility</t>
  </si>
  <si>
    <t xml:space="preserve">step</t>
  </si>
  <si>
    <t xml:space="preserve">amount of the change in x1</t>
  </si>
  <si>
    <t xml:space="preserve">change U</t>
  </si>
  <si>
    <t xml:space="preserve">initial</t>
  </si>
  <si>
    <t xml:space="preserve">Q_tax</t>
  </si>
  <si>
    <t xml:space="preserve">Endogenous Variables</t>
  </si>
  <si>
    <t xml:space="preserve">x1</t>
  </si>
  <si>
    <t xml:space="preserve">cigarettes</t>
  </si>
  <si>
    <t xml:space="preserve">x2</t>
  </si>
  <si>
    <t xml:space="preserve">Other Goods</t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x2/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x1</t>
    </r>
  </si>
  <si>
    <t xml:space="preserve">dx2/dx1</t>
  </si>
  <si>
    <t xml:space="preserve">x1 budget constraint</t>
  </si>
  <si>
    <t xml:space="preserve">x2 budget constraint</t>
  </si>
  <si>
    <t xml:space="preserve">Exogenous Variables</t>
  </si>
  <si>
    <t xml:space="preserve">p1</t>
  </si>
  <si>
    <t xml:space="preserve">price of x1</t>
  </si>
  <si>
    <t xml:space="preserve">p2</t>
  </si>
  <si>
    <t xml:space="preserve">price of x2</t>
  </si>
  <si>
    <t xml:space="preserve">m</t>
  </si>
  <si>
    <t xml:space="preserve">income</t>
  </si>
  <si>
    <t xml:space="preserve">c</t>
  </si>
  <si>
    <t xml:space="preserve">exponent for x1</t>
  </si>
  <si>
    <t xml:space="preserve">d</t>
  </si>
  <si>
    <t xml:space="preserve">exponent for x2</t>
  </si>
  <si>
    <t xml:space="preserve">Q Tax</t>
  </si>
  <si>
    <t xml:space="preserve">quantity tax on x1</t>
  </si>
  <si>
    <t xml:space="preserve">tax revenue at x1*</t>
  </si>
  <si>
    <t xml:space="preserve">-p1/p2</t>
  </si>
  <si>
    <t xml:space="preserve">MRS at x1, x2</t>
  </si>
  <si>
    <t xml:space="preserve">Constraint</t>
  </si>
  <si>
    <t xml:space="preserve">income left over</t>
  </si>
  <si>
    <t xml:space="preserve">-(p1+Q_Tax)/p2</t>
  </si>
  <si>
    <t xml:space="preserve">Questions to Ponder and Things to Try</t>
  </si>
  <si>
    <t xml:space="preserve">If cell B21 is zero, there is no tax.</t>
  </si>
  <si>
    <t xml:space="preserve">Change cell B21 to 1 to impose a $1/unit tax on x1.</t>
  </si>
  <si>
    <t xml:space="preserve">Run Solver after every change in cell B21.</t>
  </si>
  <si>
    <t xml:space="preserve">The income tax on this sheet is a fixed amount of income so it is a lump sum tax.</t>
  </si>
  <si>
    <t xml:space="preserve">The amount of the tax does not depend at all on the consumption choices made by the consumer.</t>
  </si>
  <si>
    <t xml:space="preserve">Income tax</t>
  </si>
  <si>
    <t xml:space="preserve">Income Tax</t>
  </si>
  <si>
    <t xml:space="preserve">Income tax </t>
  </si>
  <si>
    <t xml:space="preserve">Revenue Neutral from B22 of QuantityTax sheet</t>
  </si>
  <si>
    <t xml:space="preserve">Questions</t>
  </si>
  <si>
    <t xml:space="preserve">Open Word and answer the following questions.  Save the document and print it when you are done.</t>
  </si>
  <si>
    <t xml:space="preserve">1) Instead of paying the government, called a tax, with a subsidy, the government pays the consumer.</t>
  </si>
  <si>
    <t xml:space="preserve">Use the QuantityTax and IncomeTax sheets in this workbook to show that the consumer </t>
  </si>
  <si>
    <t xml:space="preserve">prefers a lump sum subsidy to a per unit subsidy.</t>
  </si>
  <si>
    <t xml:space="preserve">Take pictures of results as needed and explain your approach to answering the question.</t>
  </si>
  <si>
    <t xml:space="preserve">2) Draw a graph that depicts the subsidy case.  </t>
  </si>
  <si>
    <t xml:space="preserve">Make sure to include the quantity and lump sum subsidy optimal solutions.</t>
  </si>
  <si>
    <t xml:space="preserve">Use Word's Drawing Tools and label everything.</t>
  </si>
  <si>
    <t xml:space="preserve">Your graph should show that the lump sum subsidy is preferred over the quantity subsidy.</t>
  </si>
  <si>
    <t xml:space="preserve">3) Can the Theory of Consumer Behavior handle the case of a non-smoking consumer?</t>
  </si>
  <si>
    <t xml:space="preserve">If not, why not; if so, depict this case with the canonical consumer theory graph and explain what's going on.</t>
  </si>
  <si>
    <t xml:space="preserve">F&amp;F Mart Crawfordsville, IN Sep-2003</t>
  </si>
  <si>
    <t xml:space="preserve">Sloan, et al. "information events"</t>
  </si>
  <si>
    <t xml:space="preserve">Final Price</t>
  </si>
  <si>
    <t xml:space="preserve">Information Events</t>
  </si>
  <si>
    <t xml:space="preserve">Price before 6% Indiana Sales Tax</t>
  </si>
  <si>
    <t xml:space="preserve">First public studies of link between tobacco and cancer</t>
  </si>
  <si>
    <t xml:space="preserve">Price before 39 cent Federal quantity tax</t>
  </si>
  <si>
    <t xml:space="preserve">Surgeon General's Warning</t>
  </si>
  <si>
    <t xml:space="preserve">Price before 55.5 cent Indiana quantity tax</t>
  </si>
  <si>
    <t xml:space="preserve">Total Taxes</t>
  </si>
  <si>
    <t xml:space="preserve">% increase in price due to tax</t>
  </si>
  <si>
    <t xml:space="preserve">I don't understand the 1969 and 1984 choices since the table does</t>
  </si>
  <si>
    <t xml:space="preserve">not list anything specific for either of those years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\$#,##0.00_);[RED]&quot;($&quot;#,##0.00\)"/>
    <numFmt numFmtId="166" formatCode="0"/>
    <numFmt numFmtId="167" formatCode="#,##0"/>
    <numFmt numFmtId="168" formatCode="0%"/>
    <numFmt numFmtId="169" formatCode="0.0%"/>
    <numFmt numFmtId="170" formatCode="0.0"/>
    <numFmt numFmtId="171" formatCode="General"/>
    <numFmt numFmtId="172" formatCode="_(\$* #,##0.00_);_(\$* \(#,##0.00\);_(\$* \-??_);_(@_)"/>
    <numFmt numFmtId="173" formatCode="0.0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Geneva"/>
      <family val="0"/>
    </font>
    <font>
      <sz val="10"/>
      <color rgb="FFFF0000"/>
      <name val="Arial"/>
      <family val="2"/>
    </font>
    <font>
      <i val="true"/>
      <sz val="10"/>
      <name val="Arial"/>
      <family val="2"/>
    </font>
    <font>
      <sz val="10"/>
      <name val="Arial"/>
      <family val="2"/>
    </font>
    <font>
      <u val="single"/>
      <sz val="10"/>
      <color rgb="FF0000FF"/>
      <name val="Arial"/>
      <family val="2"/>
    </font>
    <font>
      <b val="true"/>
      <sz val="12"/>
      <name val="Geneva"/>
      <family val="0"/>
    </font>
    <font>
      <b val="true"/>
      <sz val="12"/>
      <color rgb="FF0000FF"/>
      <name val="Arial"/>
      <family val="2"/>
    </font>
    <font>
      <sz val="9"/>
      <color rgb="FF000000"/>
      <name val="Geneva"/>
      <family val="0"/>
    </font>
    <font>
      <sz val="8.5"/>
      <color rgb="FF000000"/>
      <name val="Geneva"/>
      <family val="2"/>
    </font>
    <font>
      <sz val="8"/>
      <color rgb="FF000000"/>
      <name val="Geneva"/>
      <family val="2"/>
    </font>
    <font>
      <b val="true"/>
      <sz val="10"/>
      <color rgb="FF80008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008000"/>
      <name val="Arial"/>
      <family val="2"/>
    </font>
    <font>
      <sz val="10"/>
      <color rgb="FF008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12"/>
      <color rgb="FF008000"/>
      <name val="Arial"/>
      <family val="2"/>
    </font>
    <font>
      <sz val="9.5"/>
      <color rgb="FF000000"/>
      <name val="Arial"/>
      <family val="2"/>
    </font>
    <font>
      <sz val="12"/>
      <color rgb="FF000000"/>
      <name val="Arial"/>
      <family val="2"/>
    </font>
    <font>
      <b val="true"/>
      <sz val="8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USAnnualCigData.xls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5723969120693"/>
          <c:y val="0.0603242727706247"/>
          <c:w val="0.868574656373564"/>
          <c:h val="0.90903671912255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istoricalData!$A$9:$A$108</c:f>
              <c:numCache>
                <c:formatCode>General</c:formatCode>
                <c:ptCount val="100"/>
                <c:pt idx="0">
                  <c:v>1900</c:v>
                </c:pt>
                <c:pt idx="1">
                  <c:v>1901</c:v>
                </c:pt>
                <c:pt idx="2">
                  <c:v>1902</c:v>
                </c:pt>
                <c:pt idx="3">
                  <c:v>1903</c:v>
                </c:pt>
                <c:pt idx="4">
                  <c:v>1904</c:v>
                </c:pt>
                <c:pt idx="5">
                  <c:v>1905</c:v>
                </c:pt>
                <c:pt idx="6">
                  <c:v>1906</c:v>
                </c:pt>
                <c:pt idx="7">
                  <c:v>1907</c:v>
                </c:pt>
                <c:pt idx="8">
                  <c:v>1908</c:v>
                </c:pt>
                <c:pt idx="9">
                  <c:v>1909</c:v>
                </c:pt>
                <c:pt idx="10">
                  <c:v>1910</c:v>
                </c:pt>
                <c:pt idx="11">
                  <c:v>1911</c:v>
                </c:pt>
                <c:pt idx="12">
                  <c:v>1912</c:v>
                </c:pt>
                <c:pt idx="13">
                  <c:v>1913</c:v>
                </c:pt>
                <c:pt idx="14">
                  <c:v>1914</c:v>
                </c:pt>
                <c:pt idx="15">
                  <c:v>1915</c:v>
                </c:pt>
                <c:pt idx="16">
                  <c:v>1916</c:v>
                </c:pt>
                <c:pt idx="17">
                  <c:v>1917</c:v>
                </c:pt>
                <c:pt idx="18">
                  <c:v>1918</c:v>
                </c:pt>
                <c:pt idx="19">
                  <c:v>1919</c:v>
                </c:pt>
                <c:pt idx="20">
                  <c:v>1920</c:v>
                </c:pt>
                <c:pt idx="21">
                  <c:v>1921</c:v>
                </c:pt>
                <c:pt idx="22">
                  <c:v>1922</c:v>
                </c:pt>
                <c:pt idx="23">
                  <c:v>1923</c:v>
                </c:pt>
                <c:pt idx="24">
                  <c:v>1924</c:v>
                </c:pt>
                <c:pt idx="25">
                  <c:v>1925</c:v>
                </c:pt>
                <c:pt idx="26">
                  <c:v>1926</c:v>
                </c:pt>
                <c:pt idx="27">
                  <c:v>1927</c:v>
                </c:pt>
                <c:pt idx="28">
                  <c:v>1928</c:v>
                </c:pt>
                <c:pt idx="29">
                  <c:v>1929</c:v>
                </c:pt>
                <c:pt idx="30">
                  <c:v>1930</c:v>
                </c:pt>
                <c:pt idx="31">
                  <c:v>1931</c:v>
                </c:pt>
                <c:pt idx="32">
                  <c:v>1932</c:v>
                </c:pt>
                <c:pt idx="33">
                  <c:v>1933</c:v>
                </c:pt>
                <c:pt idx="34">
                  <c:v>1934</c:v>
                </c:pt>
                <c:pt idx="35">
                  <c:v>1935</c:v>
                </c:pt>
                <c:pt idx="36">
                  <c:v>1936</c:v>
                </c:pt>
                <c:pt idx="37">
                  <c:v>1937</c:v>
                </c:pt>
                <c:pt idx="38">
                  <c:v>1938</c:v>
                </c:pt>
                <c:pt idx="39">
                  <c:v>1939</c:v>
                </c:pt>
                <c:pt idx="40">
                  <c:v>1940</c:v>
                </c:pt>
                <c:pt idx="41">
                  <c:v>1941</c:v>
                </c:pt>
                <c:pt idx="42">
                  <c:v>1942</c:v>
                </c:pt>
                <c:pt idx="43">
                  <c:v>1943</c:v>
                </c:pt>
                <c:pt idx="44">
                  <c:v>1944</c:v>
                </c:pt>
                <c:pt idx="45">
                  <c:v>1945</c:v>
                </c:pt>
                <c:pt idx="46">
                  <c:v>1946</c:v>
                </c:pt>
                <c:pt idx="47">
                  <c:v>1947</c:v>
                </c:pt>
                <c:pt idx="48">
                  <c:v>1948</c:v>
                </c:pt>
                <c:pt idx="49">
                  <c:v>1949</c:v>
                </c:pt>
                <c:pt idx="50">
                  <c:v>1950</c:v>
                </c:pt>
                <c:pt idx="51">
                  <c:v>1951</c:v>
                </c:pt>
                <c:pt idx="52">
                  <c:v>1952</c:v>
                </c:pt>
                <c:pt idx="53">
                  <c:v>1953</c:v>
                </c:pt>
                <c:pt idx="54">
                  <c:v>1954</c:v>
                </c:pt>
                <c:pt idx="55">
                  <c:v>1955</c:v>
                </c:pt>
                <c:pt idx="56">
                  <c:v>1956</c:v>
                </c:pt>
                <c:pt idx="57">
                  <c:v>1957</c:v>
                </c:pt>
                <c:pt idx="58">
                  <c:v>1958</c:v>
                </c:pt>
                <c:pt idx="59">
                  <c:v>1959</c:v>
                </c:pt>
                <c:pt idx="60">
                  <c:v>1960</c:v>
                </c:pt>
                <c:pt idx="61">
                  <c:v>1961</c:v>
                </c:pt>
                <c:pt idx="62">
                  <c:v>1962</c:v>
                </c:pt>
                <c:pt idx="63">
                  <c:v>1963</c:v>
                </c:pt>
                <c:pt idx="64">
                  <c:v>1964</c:v>
                </c:pt>
                <c:pt idx="65">
                  <c:v>1965</c:v>
                </c:pt>
                <c:pt idx="66">
                  <c:v>1966</c:v>
                </c:pt>
                <c:pt idx="67">
                  <c:v>1967</c:v>
                </c:pt>
                <c:pt idx="68">
                  <c:v>1968</c:v>
                </c:pt>
                <c:pt idx="69">
                  <c:v>1969</c:v>
                </c:pt>
                <c:pt idx="70">
                  <c:v>1970</c:v>
                </c:pt>
                <c:pt idx="71">
                  <c:v>1971</c:v>
                </c:pt>
                <c:pt idx="72">
                  <c:v>1972</c:v>
                </c:pt>
                <c:pt idx="73">
                  <c:v>1973</c:v>
                </c:pt>
                <c:pt idx="74">
                  <c:v>1974</c:v>
                </c:pt>
                <c:pt idx="75">
                  <c:v>1975</c:v>
                </c:pt>
                <c:pt idx="76">
                  <c:v>1976</c:v>
                </c:pt>
                <c:pt idx="77">
                  <c:v>1977</c:v>
                </c:pt>
                <c:pt idx="78">
                  <c:v>1978</c:v>
                </c:pt>
                <c:pt idx="79">
                  <c:v>1979</c:v>
                </c:pt>
                <c:pt idx="80">
                  <c:v>1980</c:v>
                </c:pt>
                <c:pt idx="81">
                  <c:v>1981</c:v>
                </c:pt>
                <c:pt idx="82">
                  <c:v>1982</c:v>
                </c:pt>
                <c:pt idx="83">
                  <c:v>1983</c:v>
                </c:pt>
                <c:pt idx="84">
                  <c:v>1984</c:v>
                </c:pt>
                <c:pt idx="85">
                  <c:v>1985</c:v>
                </c:pt>
                <c:pt idx="86">
                  <c:v>1986</c:v>
                </c:pt>
                <c:pt idx="87">
                  <c:v>1987</c:v>
                </c:pt>
                <c:pt idx="88">
                  <c:v>1988</c:v>
                </c:pt>
                <c:pt idx="89">
                  <c:v>1989</c:v>
                </c:pt>
                <c:pt idx="90">
                  <c:v>1990</c:v>
                </c:pt>
                <c:pt idx="91">
                  <c:v>1991</c:v>
                </c:pt>
                <c:pt idx="92">
                  <c:v>1992</c:v>
                </c:pt>
                <c:pt idx="93">
                  <c:v>1993</c:v>
                </c:pt>
                <c:pt idx="94">
                  <c:v>1994</c:v>
                </c:pt>
                <c:pt idx="95">
                  <c:v>1995</c:v>
                </c:pt>
                <c:pt idx="96">
                  <c:v>1996</c:v>
                </c:pt>
                <c:pt idx="97">
                  <c:v>1997</c:v>
                </c:pt>
                <c:pt idx="98">
                  <c:v>1998</c:v>
                </c:pt>
                <c:pt idx="99">
                  <c:v>1999</c:v>
                </c:pt>
              </c:numCache>
            </c:numRef>
          </c:xVal>
          <c:yVal>
            <c:numRef>
              <c:f>HistoricalData!$E$9:$E$108</c:f>
              <c:numCache>
                <c:formatCode>General</c:formatCode>
                <c:ptCount val="100"/>
                <c:pt idx="0">
                  <c:v>2.7</c:v>
                </c:pt>
                <c:pt idx="1">
                  <c:v>2.65</c:v>
                </c:pt>
                <c:pt idx="2">
                  <c:v>3</c:v>
                </c:pt>
                <c:pt idx="3">
                  <c:v>3.2</c:v>
                </c:pt>
                <c:pt idx="4">
                  <c:v>3.3</c:v>
                </c:pt>
                <c:pt idx="5">
                  <c:v>3.5</c:v>
                </c:pt>
                <c:pt idx="6">
                  <c:v>4.3</c:v>
                </c:pt>
                <c:pt idx="7">
                  <c:v>4.95</c:v>
                </c:pt>
                <c:pt idx="8">
                  <c:v>5.25</c:v>
                </c:pt>
                <c:pt idx="9">
                  <c:v>6.25</c:v>
                </c:pt>
                <c:pt idx="10">
                  <c:v>7.55</c:v>
                </c:pt>
                <c:pt idx="11">
                  <c:v>8.65</c:v>
                </c:pt>
                <c:pt idx="12">
                  <c:v>11.15</c:v>
                </c:pt>
                <c:pt idx="13">
                  <c:v>13</c:v>
                </c:pt>
                <c:pt idx="14">
                  <c:v>13.35</c:v>
                </c:pt>
                <c:pt idx="15">
                  <c:v>14.25</c:v>
                </c:pt>
                <c:pt idx="16">
                  <c:v>19.75</c:v>
                </c:pt>
                <c:pt idx="17">
                  <c:v>27.55</c:v>
                </c:pt>
                <c:pt idx="18">
                  <c:v>34.85</c:v>
                </c:pt>
                <c:pt idx="19">
                  <c:v>36.35</c:v>
                </c:pt>
                <c:pt idx="20">
                  <c:v>33.25</c:v>
                </c:pt>
                <c:pt idx="21">
                  <c:v>37.1</c:v>
                </c:pt>
                <c:pt idx="22">
                  <c:v>38.5</c:v>
                </c:pt>
                <c:pt idx="23">
                  <c:v>45.55</c:v>
                </c:pt>
                <c:pt idx="24">
                  <c:v>49.1</c:v>
                </c:pt>
                <c:pt idx="25">
                  <c:v>54.25</c:v>
                </c:pt>
                <c:pt idx="26">
                  <c:v>59.55</c:v>
                </c:pt>
                <c:pt idx="27">
                  <c:v>63.95</c:v>
                </c:pt>
                <c:pt idx="28">
                  <c:v>68.3</c:v>
                </c:pt>
                <c:pt idx="29">
                  <c:v>75.2</c:v>
                </c:pt>
                <c:pt idx="30">
                  <c:v>74.25</c:v>
                </c:pt>
                <c:pt idx="31">
                  <c:v>69.95</c:v>
                </c:pt>
                <c:pt idx="32">
                  <c:v>62.25</c:v>
                </c:pt>
                <c:pt idx="33">
                  <c:v>66.7</c:v>
                </c:pt>
                <c:pt idx="34">
                  <c:v>74.15</c:v>
                </c:pt>
                <c:pt idx="35">
                  <c:v>78.2</c:v>
                </c:pt>
                <c:pt idx="36">
                  <c:v>87.7</c:v>
                </c:pt>
                <c:pt idx="37">
                  <c:v>92.35</c:v>
                </c:pt>
                <c:pt idx="38">
                  <c:v>91.5</c:v>
                </c:pt>
                <c:pt idx="39">
                  <c:v>95</c:v>
                </c:pt>
                <c:pt idx="40">
                  <c:v>98.8</c:v>
                </c:pt>
                <c:pt idx="41">
                  <c:v>111.8</c:v>
                </c:pt>
                <c:pt idx="42">
                  <c:v>129.25</c:v>
                </c:pt>
                <c:pt idx="43">
                  <c:v>147.8</c:v>
                </c:pt>
                <c:pt idx="44">
                  <c:v>151.95</c:v>
                </c:pt>
                <c:pt idx="45">
                  <c:v>172.45</c:v>
                </c:pt>
                <c:pt idx="46">
                  <c:v>172.3</c:v>
                </c:pt>
                <c:pt idx="47">
                  <c:v>170.8</c:v>
                </c:pt>
                <c:pt idx="48">
                  <c:v>175.25</c:v>
                </c:pt>
                <c:pt idx="49">
                  <c:v>174</c:v>
                </c:pt>
                <c:pt idx="50">
                  <c:v>177.6</c:v>
                </c:pt>
                <c:pt idx="51">
                  <c:v>187.2</c:v>
                </c:pt>
                <c:pt idx="52">
                  <c:v>194.3</c:v>
                </c:pt>
                <c:pt idx="53">
                  <c:v>188.9</c:v>
                </c:pt>
                <c:pt idx="54">
                  <c:v>177.3</c:v>
                </c:pt>
                <c:pt idx="55">
                  <c:v>179.85</c:v>
                </c:pt>
                <c:pt idx="56">
                  <c:v>182.5</c:v>
                </c:pt>
                <c:pt idx="57">
                  <c:v>187.75</c:v>
                </c:pt>
                <c:pt idx="58">
                  <c:v>197.65</c:v>
                </c:pt>
                <c:pt idx="59">
                  <c:v>203.65</c:v>
                </c:pt>
                <c:pt idx="60">
                  <c:v>208.55</c:v>
                </c:pt>
                <c:pt idx="61">
                  <c:v>213.3</c:v>
                </c:pt>
                <c:pt idx="62">
                  <c:v>213.3</c:v>
                </c:pt>
                <c:pt idx="63">
                  <c:v>217.25</c:v>
                </c:pt>
                <c:pt idx="64">
                  <c:v>209.7</c:v>
                </c:pt>
                <c:pt idx="65">
                  <c:v>212.9</c:v>
                </c:pt>
                <c:pt idx="66">
                  <c:v>214.35</c:v>
                </c:pt>
                <c:pt idx="67">
                  <c:v>214</c:v>
                </c:pt>
                <c:pt idx="68">
                  <c:v>209.3</c:v>
                </c:pt>
                <c:pt idx="69">
                  <c:v>199.65</c:v>
                </c:pt>
                <c:pt idx="70">
                  <c:v>199.25</c:v>
                </c:pt>
                <c:pt idx="71">
                  <c:v>201.85</c:v>
                </c:pt>
                <c:pt idx="72">
                  <c:v>202.15</c:v>
                </c:pt>
                <c:pt idx="73">
                  <c:v>207.4</c:v>
                </c:pt>
                <c:pt idx="74">
                  <c:v>207.05</c:v>
                </c:pt>
                <c:pt idx="75">
                  <c:v>206.1</c:v>
                </c:pt>
                <c:pt idx="76">
                  <c:v>204.55</c:v>
                </c:pt>
                <c:pt idx="77">
                  <c:v>202.15</c:v>
                </c:pt>
                <c:pt idx="78">
                  <c:v>198.5</c:v>
                </c:pt>
                <c:pt idx="79">
                  <c:v>193.05</c:v>
                </c:pt>
                <c:pt idx="80">
                  <c:v>192.45</c:v>
                </c:pt>
                <c:pt idx="81">
                  <c:v>191.8</c:v>
                </c:pt>
                <c:pt idx="82">
                  <c:v>186.95</c:v>
                </c:pt>
                <c:pt idx="83">
                  <c:v>174.4</c:v>
                </c:pt>
                <c:pt idx="84">
                  <c:v>172.3</c:v>
                </c:pt>
                <c:pt idx="85">
                  <c:v>168.5</c:v>
                </c:pt>
                <c:pt idx="86">
                  <c:v>163.7</c:v>
                </c:pt>
                <c:pt idx="87">
                  <c:v>159.85</c:v>
                </c:pt>
                <c:pt idx="88">
                  <c:v>154.8</c:v>
                </c:pt>
                <c:pt idx="89">
                  <c:v>146.3</c:v>
                </c:pt>
                <c:pt idx="90">
                  <c:v>141.7</c:v>
                </c:pt>
                <c:pt idx="91">
                  <c:v>136.35</c:v>
                </c:pt>
                <c:pt idx="92">
                  <c:v>132.35</c:v>
                </c:pt>
                <c:pt idx="93">
                  <c:v>127.15</c:v>
                </c:pt>
                <c:pt idx="94">
                  <c:v>126.2</c:v>
                </c:pt>
                <c:pt idx="95">
                  <c:v>125.25</c:v>
                </c:pt>
                <c:pt idx="96">
                  <c:v>124.2</c:v>
                </c:pt>
                <c:pt idx="97">
                  <c:v>121.1</c:v>
                </c:pt>
                <c:pt idx="98">
                  <c:v>116</c:v>
                </c:pt>
                <c:pt idx="99">
                  <c:v>107.3</c:v>
                </c:pt>
              </c:numCache>
            </c:numRef>
          </c:yVal>
          <c:smooth val="0"/>
        </c:ser>
        <c:axId val="65335061"/>
        <c:axId val="74002315"/>
      </c:scatterChart>
      <c:valAx>
        <c:axId val="65335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4002315"/>
        <c:crossesAt val="0"/>
        <c:crossBetween val="midCat"/>
      </c:valAx>
      <c:valAx>
        <c:axId val="740023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Geneva"/>
                  </a:rPr>
                  <a:t>US per capita cig consumption    .</a:t>
                </a:r>
              </a:p>
            </c:rich>
          </c:tx>
          <c:layout>
            <c:manualLayout>
              <c:xMode val="edge"/>
              <c:yMode val="edge"/>
              <c:x val="0.02363020146865"/>
              <c:y val="-0.3361945636623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53350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8000"/>
                </a:solidFill>
                <a:latin typeface="Arial"/>
              </a:defRPr>
            </a:pPr>
            <a:r>
              <a:rPr b="1" sz="1200" spc="-1" strike="noStrike">
                <a:solidFill>
                  <a:srgbClr val="008000"/>
                </a:solidFill>
                <a:latin typeface="Arial"/>
              </a:rPr>
              <a:t>Quantity Tax Amount =</a:t>
            </a:r>
          </a:p>
        </c:rich>
      </c:tx>
      <c:layout>
        <c:manualLayout>
          <c:xMode val="edge"/>
          <c:yMode val="edge"/>
          <c:x val="0.222249093107618"/>
          <c:y val="0.04461118690313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9105199516324"/>
          <c:y val="0.115416098226467"/>
          <c:w val="0.924869004433696"/>
          <c:h val="0.86016371077762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4"/>
            <c:marker>
              <c:symbol val="diamond"/>
              <c:size val="7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none"/>
            </c:marke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antityTax!$W$14:$W$22</c:f>
              <c:numCache>
                <c:formatCode>General</c:formatCode>
                <c:ptCount val="9"/>
                <c:pt idx="0">
                  <c:v>8</c:v>
                </c:pt>
                <c:pt idx="1">
                  <c:v>11</c:v>
                </c:pt>
                <c:pt idx="2">
                  <c:v>14</c:v>
                </c:pt>
                <c:pt idx="3">
                  <c:v>17</c:v>
                </c:pt>
                <c:pt idx="4">
                  <c:v>20</c:v>
                </c:pt>
                <c:pt idx="5">
                  <c:v>23</c:v>
                </c:pt>
                <c:pt idx="6">
                  <c:v>26</c:v>
                </c:pt>
                <c:pt idx="7">
                  <c:v>29</c:v>
                </c:pt>
                <c:pt idx="8">
                  <c:v>32</c:v>
                </c:pt>
              </c:numCache>
            </c:numRef>
          </c:xVal>
          <c:yVal>
            <c:numRef>
              <c:f>QuantityTax!$X$14:$X$22</c:f>
              <c:numCache>
                <c:formatCode>General</c:formatCode>
                <c:ptCount val="9"/>
                <c:pt idx="0">
                  <c:v>150</c:v>
                </c:pt>
                <c:pt idx="1">
                  <c:v>109.090909090909</c:v>
                </c:pt>
                <c:pt idx="2">
                  <c:v>85.7142857142857</c:v>
                </c:pt>
                <c:pt idx="3">
                  <c:v>70.5882352941177</c:v>
                </c:pt>
                <c:pt idx="4">
                  <c:v>60</c:v>
                </c:pt>
                <c:pt idx="5">
                  <c:v>52.1739130434783</c:v>
                </c:pt>
                <c:pt idx="6">
                  <c:v>46.1538461538462</c:v>
                </c:pt>
                <c:pt idx="7">
                  <c:v>41.3793103448276</c:v>
                </c:pt>
                <c:pt idx="8">
                  <c:v>37.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antityTax!$AA$14:$AA$114</c:f>
              <c:numCache>
                <c:formatCode>General</c:formatCode>
                <c:ptCount val="101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  <c:pt idx="76">
                  <c:v>38</c:v>
                </c:pt>
                <c:pt idx="77">
                  <c:v>38.5</c:v>
                </c:pt>
                <c:pt idx="78">
                  <c:v>39</c:v>
                </c:pt>
                <c:pt idx="79">
                  <c:v>39.5</c:v>
                </c:pt>
                <c:pt idx="80">
                  <c:v>40</c:v>
                </c:pt>
                <c:pt idx="81">
                  <c:v>40.5</c:v>
                </c:pt>
                <c:pt idx="82">
                  <c:v>41</c:v>
                </c:pt>
                <c:pt idx="83">
                  <c:v>41.5</c:v>
                </c:pt>
                <c:pt idx="84">
                  <c:v>42</c:v>
                </c:pt>
                <c:pt idx="85">
                  <c:v>42.5</c:v>
                </c:pt>
                <c:pt idx="86">
                  <c:v>43</c:v>
                </c:pt>
                <c:pt idx="87">
                  <c:v>43.5</c:v>
                </c:pt>
                <c:pt idx="88">
                  <c:v>44</c:v>
                </c:pt>
                <c:pt idx="89">
                  <c:v>44.5</c:v>
                </c:pt>
                <c:pt idx="90">
                  <c:v>45</c:v>
                </c:pt>
                <c:pt idx="91">
                  <c:v>45.5</c:v>
                </c:pt>
                <c:pt idx="92">
                  <c:v>46</c:v>
                </c:pt>
                <c:pt idx="93">
                  <c:v>46.5</c:v>
                </c:pt>
                <c:pt idx="94">
                  <c:v>47</c:v>
                </c:pt>
                <c:pt idx="95">
                  <c:v>47.5</c:v>
                </c:pt>
                <c:pt idx="96">
                  <c:v>48</c:v>
                </c:pt>
                <c:pt idx="97">
                  <c:v>48.5</c:v>
                </c:pt>
                <c:pt idx="98">
                  <c:v>49</c:v>
                </c:pt>
                <c:pt idx="99">
                  <c:v>49.5</c:v>
                </c:pt>
                <c:pt idx="100">
                  <c:v>50</c:v>
                </c:pt>
              </c:numCache>
            </c:numRef>
          </c:xVal>
          <c:yVal>
            <c:numRef>
              <c:f>QuantityTax!$AB$14:$AB$114</c:f>
              <c:numCache>
                <c:formatCode>General</c:formatCode>
                <c:ptCount val="101"/>
                <c:pt idx="0">
                  <c:v>100</c:v>
                </c:pt>
                <c:pt idx="1">
                  <c:v>99</c:v>
                </c:pt>
                <c:pt idx="2">
                  <c:v>98</c:v>
                </c:pt>
                <c:pt idx="3">
                  <c:v>97</c:v>
                </c:pt>
                <c:pt idx="4">
                  <c:v>96</c:v>
                </c:pt>
                <c:pt idx="5">
                  <c:v>95</c:v>
                </c:pt>
                <c:pt idx="6">
                  <c:v>94</c:v>
                </c:pt>
                <c:pt idx="7">
                  <c:v>93</c:v>
                </c:pt>
                <c:pt idx="8">
                  <c:v>92</c:v>
                </c:pt>
                <c:pt idx="9">
                  <c:v>91</c:v>
                </c:pt>
                <c:pt idx="10">
                  <c:v>90</c:v>
                </c:pt>
                <c:pt idx="11">
                  <c:v>89</c:v>
                </c:pt>
                <c:pt idx="12">
                  <c:v>88</c:v>
                </c:pt>
                <c:pt idx="13">
                  <c:v>87</c:v>
                </c:pt>
                <c:pt idx="14">
                  <c:v>86</c:v>
                </c:pt>
                <c:pt idx="15">
                  <c:v>85</c:v>
                </c:pt>
                <c:pt idx="16">
                  <c:v>84</c:v>
                </c:pt>
                <c:pt idx="17">
                  <c:v>83</c:v>
                </c:pt>
                <c:pt idx="18">
                  <c:v>82</c:v>
                </c:pt>
                <c:pt idx="19">
                  <c:v>81</c:v>
                </c:pt>
                <c:pt idx="20">
                  <c:v>80</c:v>
                </c:pt>
                <c:pt idx="21">
                  <c:v>79</c:v>
                </c:pt>
                <c:pt idx="22">
                  <c:v>78</c:v>
                </c:pt>
                <c:pt idx="23">
                  <c:v>77</c:v>
                </c:pt>
                <c:pt idx="24">
                  <c:v>76</c:v>
                </c:pt>
                <c:pt idx="25">
                  <c:v>75</c:v>
                </c:pt>
                <c:pt idx="26">
                  <c:v>74</c:v>
                </c:pt>
                <c:pt idx="27">
                  <c:v>73</c:v>
                </c:pt>
                <c:pt idx="28">
                  <c:v>72</c:v>
                </c:pt>
                <c:pt idx="29">
                  <c:v>71</c:v>
                </c:pt>
                <c:pt idx="30">
                  <c:v>70</c:v>
                </c:pt>
                <c:pt idx="31">
                  <c:v>69</c:v>
                </c:pt>
                <c:pt idx="32">
                  <c:v>68</c:v>
                </c:pt>
                <c:pt idx="33">
                  <c:v>67</c:v>
                </c:pt>
                <c:pt idx="34">
                  <c:v>66</c:v>
                </c:pt>
                <c:pt idx="35">
                  <c:v>65</c:v>
                </c:pt>
                <c:pt idx="36">
                  <c:v>64</c:v>
                </c:pt>
                <c:pt idx="37">
                  <c:v>63</c:v>
                </c:pt>
                <c:pt idx="38">
                  <c:v>62</c:v>
                </c:pt>
                <c:pt idx="39">
                  <c:v>61</c:v>
                </c:pt>
                <c:pt idx="40">
                  <c:v>60</c:v>
                </c:pt>
                <c:pt idx="41">
                  <c:v>59</c:v>
                </c:pt>
                <c:pt idx="42">
                  <c:v>58</c:v>
                </c:pt>
                <c:pt idx="43">
                  <c:v>57</c:v>
                </c:pt>
                <c:pt idx="44">
                  <c:v>56</c:v>
                </c:pt>
                <c:pt idx="45">
                  <c:v>55</c:v>
                </c:pt>
                <c:pt idx="46">
                  <c:v>54</c:v>
                </c:pt>
                <c:pt idx="47">
                  <c:v>53</c:v>
                </c:pt>
                <c:pt idx="48">
                  <c:v>52</c:v>
                </c:pt>
                <c:pt idx="49">
                  <c:v>51</c:v>
                </c:pt>
                <c:pt idx="50">
                  <c:v>50</c:v>
                </c:pt>
                <c:pt idx="51">
                  <c:v>49</c:v>
                </c:pt>
                <c:pt idx="52">
                  <c:v>48</c:v>
                </c:pt>
                <c:pt idx="53">
                  <c:v>47</c:v>
                </c:pt>
                <c:pt idx="54">
                  <c:v>46</c:v>
                </c:pt>
                <c:pt idx="55">
                  <c:v>45</c:v>
                </c:pt>
                <c:pt idx="56">
                  <c:v>44</c:v>
                </c:pt>
                <c:pt idx="57">
                  <c:v>43</c:v>
                </c:pt>
                <c:pt idx="58">
                  <c:v>42</c:v>
                </c:pt>
                <c:pt idx="59">
                  <c:v>41</c:v>
                </c:pt>
                <c:pt idx="60">
                  <c:v>40</c:v>
                </c:pt>
                <c:pt idx="61">
                  <c:v>39</c:v>
                </c:pt>
                <c:pt idx="62">
                  <c:v>38</c:v>
                </c:pt>
                <c:pt idx="63">
                  <c:v>37</c:v>
                </c:pt>
                <c:pt idx="64">
                  <c:v>36</c:v>
                </c:pt>
                <c:pt idx="65">
                  <c:v>35</c:v>
                </c:pt>
                <c:pt idx="66">
                  <c:v>34</c:v>
                </c:pt>
                <c:pt idx="67">
                  <c:v>33</c:v>
                </c:pt>
                <c:pt idx="68">
                  <c:v>32</c:v>
                </c:pt>
                <c:pt idx="69">
                  <c:v>31</c:v>
                </c:pt>
                <c:pt idx="70">
                  <c:v>30</c:v>
                </c:pt>
                <c:pt idx="71">
                  <c:v>29</c:v>
                </c:pt>
                <c:pt idx="72">
                  <c:v>28</c:v>
                </c:pt>
                <c:pt idx="73">
                  <c:v>27</c:v>
                </c:pt>
                <c:pt idx="74">
                  <c:v>26</c:v>
                </c:pt>
                <c:pt idx="75">
                  <c:v>25</c:v>
                </c:pt>
                <c:pt idx="76">
                  <c:v>24</c:v>
                </c:pt>
                <c:pt idx="77">
                  <c:v>23</c:v>
                </c:pt>
                <c:pt idx="78">
                  <c:v>22</c:v>
                </c:pt>
                <c:pt idx="79">
                  <c:v>21</c:v>
                </c:pt>
                <c:pt idx="80">
                  <c:v>20</c:v>
                </c:pt>
                <c:pt idx="81">
                  <c:v>19</c:v>
                </c:pt>
                <c:pt idx="82">
                  <c:v>18</c:v>
                </c:pt>
                <c:pt idx="83">
                  <c:v>17</c:v>
                </c:pt>
                <c:pt idx="84">
                  <c:v>16</c:v>
                </c:pt>
                <c:pt idx="85">
                  <c:v>15</c:v>
                </c:pt>
                <c:pt idx="86">
                  <c:v>14</c:v>
                </c:pt>
                <c:pt idx="87">
                  <c:v>13</c:v>
                </c:pt>
                <c:pt idx="88">
                  <c:v>12</c:v>
                </c:pt>
                <c:pt idx="89">
                  <c:v>11</c:v>
                </c:pt>
                <c:pt idx="90">
                  <c:v>10</c:v>
                </c:pt>
                <c:pt idx="91">
                  <c:v>9</c:v>
                </c:pt>
                <c:pt idx="92">
                  <c:v>8</c:v>
                </c:pt>
                <c:pt idx="93">
                  <c:v>7</c:v>
                </c:pt>
                <c:pt idx="94">
                  <c:v>6</c:v>
                </c:pt>
                <c:pt idx="95">
                  <c:v>5</c:v>
                </c:pt>
                <c:pt idx="96">
                  <c:v>4</c:v>
                </c:pt>
                <c:pt idx="97">
                  <c:v>3</c:v>
                </c:pt>
                <c:pt idx="98">
                  <c:v>2</c:v>
                </c:pt>
                <c:pt idx="99">
                  <c:v>1</c:v>
                </c:pt>
                <c:pt idx="100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antityTax!$AD$14:$AD$22</c:f>
              <c:numCache>
                <c:formatCode>General</c:formatCode>
                <c:ptCount val="9"/>
                <c:pt idx="0">
                  <c:v>8</c:v>
                </c:pt>
                <c:pt idx="1">
                  <c:v>11</c:v>
                </c:pt>
                <c:pt idx="2">
                  <c:v>14</c:v>
                </c:pt>
                <c:pt idx="3">
                  <c:v>17</c:v>
                </c:pt>
                <c:pt idx="4">
                  <c:v>20</c:v>
                </c:pt>
                <c:pt idx="5">
                  <c:v>23</c:v>
                </c:pt>
                <c:pt idx="6">
                  <c:v>26</c:v>
                </c:pt>
                <c:pt idx="7">
                  <c:v>29</c:v>
                </c:pt>
                <c:pt idx="8">
                  <c:v>32</c:v>
                </c:pt>
              </c:numCache>
            </c:numRef>
          </c:xVal>
          <c:yVal>
            <c:numRef>
              <c:f>QuantityTax!$AE$14:$AE$22</c:f>
              <c:numCache>
                <c:formatCode>General</c:formatCode>
                <c:ptCount val="9"/>
                <c:pt idx="0">
                  <c:v>225</c:v>
                </c:pt>
                <c:pt idx="1">
                  <c:v>163.636363636364</c:v>
                </c:pt>
                <c:pt idx="2">
                  <c:v>128.571428571429</c:v>
                </c:pt>
                <c:pt idx="3">
                  <c:v>105.882352941176</c:v>
                </c:pt>
                <c:pt idx="4">
                  <c:v>90</c:v>
                </c:pt>
                <c:pt idx="5">
                  <c:v>78.2608695652174</c:v>
                </c:pt>
                <c:pt idx="6">
                  <c:v>69.2307692307692</c:v>
                </c:pt>
                <c:pt idx="7">
                  <c:v>62.0689655172414</c:v>
                </c:pt>
                <c:pt idx="8">
                  <c:v>56.2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antityTax!$AI$14:$AI$22</c:f>
              <c:numCache>
                <c:formatCode>General</c:formatCode>
                <c:ptCount val="9"/>
                <c:pt idx="0">
                  <c:v>8</c:v>
                </c:pt>
                <c:pt idx="1">
                  <c:v>11</c:v>
                </c:pt>
                <c:pt idx="2">
                  <c:v>14</c:v>
                </c:pt>
                <c:pt idx="3">
                  <c:v>17</c:v>
                </c:pt>
                <c:pt idx="4">
                  <c:v>20</c:v>
                </c:pt>
                <c:pt idx="5">
                  <c:v>23</c:v>
                </c:pt>
                <c:pt idx="6">
                  <c:v>26</c:v>
                </c:pt>
                <c:pt idx="7">
                  <c:v>29</c:v>
                </c:pt>
                <c:pt idx="8">
                  <c:v>32</c:v>
                </c:pt>
              </c:numCache>
            </c:numRef>
          </c:xVal>
          <c:yVal>
            <c:numRef>
              <c:f>QuantityTax!$AJ$14:$AJ$22</c:f>
              <c:numCache>
                <c:formatCode>General</c:formatCode>
                <c:ptCount val="9"/>
                <c:pt idx="0">
                  <c:v>75</c:v>
                </c:pt>
                <c:pt idx="1">
                  <c:v>54.5454545454546</c:v>
                </c:pt>
                <c:pt idx="2">
                  <c:v>42.8571428571429</c:v>
                </c:pt>
                <c:pt idx="3">
                  <c:v>35.2941176470588</c:v>
                </c:pt>
                <c:pt idx="4">
                  <c:v>30</c:v>
                </c:pt>
                <c:pt idx="5">
                  <c:v>26.0869565217391</c:v>
                </c:pt>
                <c:pt idx="6">
                  <c:v>23.0769230769231</c:v>
                </c:pt>
                <c:pt idx="7">
                  <c:v>20.6896551724138</c:v>
                </c:pt>
                <c:pt idx="8">
                  <c:v>18.7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antityTax!$AA$14:$AA$114</c:f>
              <c:numCache>
                <c:formatCode>General</c:formatCode>
                <c:ptCount val="101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  <c:pt idx="76">
                  <c:v>38</c:v>
                </c:pt>
                <c:pt idx="77">
                  <c:v>38.5</c:v>
                </c:pt>
                <c:pt idx="78">
                  <c:v>39</c:v>
                </c:pt>
                <c:pt idx="79">
                  <c:v>39.5</c:v>
                </c:pt>
                <c:pt idx="80">
                  <c:v>40</c:v>
                </c:pt>
                <c:pt idx="81">
                  <c:v>40.5</c:v>
                </c:pt>
                <c:pt idx="82">
                  <c:v>41</c:v>
                </c:pt>
                <c:pt idx="83">
                  <c:v>41.5</c:v>
                </c:pt>
                <c:pt idx="84">
                  <c:v>42</c:v>
                </c:pt>
                <c:pt idx="85">
                  <c:v>42.5</c:v>
                </c:pt>
                <c:pt idx="86">
                  <c:v>43</c:v>
                </c:pt>
                <c:pt idx="87">
                  <c:v>43.5</c:v>
                </c:pt>
                <c:pt idx="88">
                  <c:v>44</c:v>
                </c:pt>
                <c:pt idx="89">
                  <c:v>44.5</c:v>
                </c:pt>
                <c:pt idx="90">
                  <c:v>45</c:v>
                </c:pt>
                <c:pt idx="91">
                  <c:v>45.5</c:v>
                </c:pt>
                <c:pt idx="92">
                  <c:v>46</c:v>
                </c:pt>
                <c:pt idx="93">
                  <c:v>46.5</c:v>
                </c:pt>
                <c:pt idx="94">
                  <c:v>47</c:v>
                </c:pt>
                <c:pt idx="95">
                  <c:v>47.5</c:v>
                </c:pt>
                <c:pt idx="96">
                  <c:v>48</c:v>
                </c:pt>
                <c:pt idx="97">
                  <c:v>48.5</c:v>
                </c:pt>
                <c:pt idx="98">
                  <c:v>49</c:v>
                </c:pt>
                <c:pt idx="99">
                  <c:v>49.5</c:v>
                </c:pt>
                <c:pt idx="100">
                  <c:v>50</c:v>
                </c:pt>
              </c:numCache>
            </c:numRef>
          </c:xVal>
          <c:yVal>
            <c:numRef>
              <c:f>QuantityTax!$AC$14:$AC$114</c:f>
              <c:numCache>
                <c:formatCode>General</c:formatCode>
                <c:ptCount val="101"/>
                <c:pt idx="0">
                  <c:v>100</c:v>
                </c:pt>
                <c:pt idx="1">
                  <c:v>99</c:v>
                </c:pt>
                <c:pt idx="2">
                  <c:v>98</c:v>
                </c:pt>
                <c:pt idx="3">
                  <c:v>97</c:v>
                </c:pt>
                <c:pt idx="4">
                  <c:v>96</c:v>
                </c:pt>
                <c:pt idx="5">
                  <c:v>95</c:v>
                </c:pt>
                <c:pt idx="6">
                  <c:v>94</c:v>
                </c:pt>
                <c:pt idx="7">
                  <c:v>93</c:v>
                </c:pt>
                <c:pt idx="8">
                  <c:v>92</c:v>
                </c:pt>
                <c:pt idx="9">
                  <c:v>91</c:v>
                </c:pt>
                <c:pt idx="10">
                  <c:v>90</c:v>
                </c:pt>
                <c:pt idx="11">
                  <c:v>89</c:v>
                </c:pt>
                <c:pt idx="12">
                  <c:v>88</c:v>
                </c:pt>
                <c:pt idx="13">
                  <c:v>87</c:v>
                </c:pt>
                <c:pt idx="14">
                  <c:v>86</c:v>
                </c:pt>
                <c:pt idx="15">
                  <c:v>85</c:v>
                </c:pt>
                <c:pt idx="16">
                  <c:v>84</c:v>
                </c:pt>
                <c:pt idx="17">
                  <c:v>83</c:v>
                </c:pt>
                <c:pt idx="18">
                  <c:v>82</c:v>
                </c:pt>
                <c:pt idx="19">
                  <c:v>81</c:v>
                </c:pt>
                <c:pt idx="20">
                  <c:v>80</c:v>
                </c:pt>
                <c:pt idx="21">
                  <c:v>79</c:v>
                </c:pt>
                <c:pt idx="22">
                  <c:v>78</c:v>
                </c:pt>
                <c:pt idx="23">
                  <c:v>77</c:v>
                </c:pt>
                <c:pt idx="24">
                  <c:v>76</c:v>
                </c:pt>
                <c:pt idx="25">
                  <c:v>75</c:v>
                </c:pt>
                <c:pt idx="26">
                  <c:v>74</c:v>
                </c:pt>
                <c:pt idx="27">
                  <c:v>73</c:v>
                </c:pt>
                <c:pt idx="28">
                  <c:v>72</c:v>
                </c:pt>
                <c:pt idx="29">
                  <c:v>71</c:v>
                </c:pt>
                <c:pt idx="30">
                  <c:v>70</c:v>
                </c:pt>
                <c:pt idx="31">
                  <c:v>69</c:v>
                </c:pt>
                <c:pt idx="32">
                  <c:v>68</c:v>
                </c:pt>
                <c:pt idx="33">
                  <c:v>67</c:v>
                </c:pt>
                <c:pt idx="34">
                  <c:v>66</c:v>
                </c:pt>
                <c:pt idx="35">
                  <c:v>65</c:v>
                </c:pt>
                <c:pt idx="36">
                  <c:v>64</c:v>
                </c:pt>
                <c:pt idx="37">
                  <c:v>63</c:v>
                </c:pt>
                <c:pt idx="38">
                  <c:v>62</c:v>
                </c:pt>
                <c:pt idx="39">
                  <c:v>61</c:v>
                </c:pt>
                <c:pt idx="40">
                  <c:v>60</c:v>
                </c:pt>
                <c:pt idx="41">
                  <c:v>59</c:v>
                </c:pt>
                <c:pt idx="42">
                  <c:v>58</c:v>
                </c:pt>
                <c:pt idx="43">
                  <c:v>57</c:v>
                </c:pt>
                <c:pt idx="44">
                  <c:v>56</c:v>
                </c:pt>
                <c:pt idx="45">
                  <c:v>55</c:v>
                </c:pt>
                <c:pt idx="46">
                  <c:v>54</c:v>
                </c:pt>
                <c:pt idx="47">
                  <c:v>53</c:v>
                </c:pt>
                <c:pt idx="48">
                  <c:v>52</c:v>
                </c:pt>
                <c:pt idx="49">
                  <c:v>51</c:v>
                </c:pt>
                <c:pt idx="50">
                  <c:v>50</c:v>
                </c:pt>
                <c:pt idx="51">
                  <c:v>49</c:v>
                </c:pt>
                <c:pt idx="52">
                  <c:v>48</c:v>
                </c:pt>
                <c:pt idx="53">
                  <c:v>47</c:v>
                </c:pt>
                <c:pt idx="54">
                  <c:v>46</c:v>
                </c:pt>
                <c:pt idx="55">
                  <c:v>45</c:v>
                </c:pt>
                <c:pt idx="56">
                  <c:v>44</c:v>
                </c:pt>
                <c:pt idx="57">
                  <c:v>43</c:v>
                </c:pt>
                <c:pt idx="58">
                  <c:v>42</c:v>
                </c:pt>
                <c:pt idx="59">
                  <c:v>41</c:v>
                </c:pt>
                <c:pt idx="60">
                  <c:v>40</c:v>
                </c:pt>
                <c:pt idx="61">
                  <c:v>39</c:v>
                </c:pt>
                <c:pt idx="62">
                  <c:v>38</c:v>
                </c:pt>
                <c:pt idx="63">
                  <c:v>37</c:v>
                </c:pt>
                <c:pt idx="64">
                  <c:v>36</c:v>
                </c:pt>
                <c:pt idx="65">
                  <c:v>35</c:v>
                </c:pt>
                <c:pt idx="66">
                  <c:v>34</c:v>
                </c:pt>
                <c:pt idx="67">
                  <c:v>33</c:v>
                </c:pt>
                <c:pt idx="68">
                  <c:v>32</c:v>
                </c:pt>
                <c:pt idx="69">
                  <c:v>31</c:v>
                </c:pt>
                <c:pt idx="70">
                  <c:v>30</c:v>
                </c:pt>
                <c:pt idx="71">
                  <c:v>29</c:v>
                </c:pt>
                <c:pt idx="72">
                  <c:v>28</c:v>
                </c:pt>
                <c:pt idx="73">
                  <c:v>27</c:v>
                </c:pt>
                <c:pt idx="74">
                  <c:v>26</c:v>
                </c:pt>
                <c:pt idx="75">
                  <c:v>25</c:v>
                </c:pt>
                <c:pt idx="76">
                  <c:v>24</c:v>
                </c:pt>
                <c:pt idx="77">
                  <c:v>23</c:v>
                </c:pt>
                <c:pt idx="78">
                  <c:v>22</c:v>
                </c:pt>
                <c:pt idx="79">
                  <c:v>21</c:v>
                </c:pt>
                <c:pt idx="80">
                  <c:v>20</c:v>
                </c:pt>
                <c:pt idx="81">
                  <c:v>19</c:v>
                </c:pt>
                <c:pt idx="82">
                  <c:v>18</c:v>
                </c:pt>
                <c:pt idx="83">
                  <c:v>17</c:v>
                </c:pt>
                <c:pt idx="84">
                  <c:v>16</c:v>
                </c:pt>
                <c:pt idx="85">
                  <c:v>15</c:v>
                </c:pt>
                <c:pt idx="86">
                  <c:v>14</c:v>
                </c:pt>
                <c:pt idx="87">
                  <c:v>13</c:v>
                </c:pt>
                <c:pt idx="88">
                  <c:v>12</c:v>
                </c:pt>
                <c:pt idx="89">
                  <c:v>11</c:v>
                </c:pt>
                <c:pt idx="90">
                  <c:v>10</c:v>
                </c:pt>
                <c:pt idx="91">
                  <c:v>9</c:v>
                </c:pt>
                <c:pt idx="92">
                  <c:v>8</c:v>
                </c:pt>
                <c:pt idx="93">
                  <c:v>7</c:v>
                </c:pt>
                <c:pt idx="94">
                  <c:v>6</c:v>
                </c:pt>
                <c:pt idx="95">
                  <c:v>5</c:v>
                </c:pt>
                <c:pt idx="96">
                  <c:v>4</c:v>
                </c:pt>
                <c:pt idx="97">
                  <c:v>3</c:v>
                </c:pt>
                <c:pt idx="98">
                  <c:v>2</c:v>
                </c:pt>
                <c:pt idx="99">
                  <c:v>1</c:v>
                </c:pt>
              </c:numCache>
            </c:numRef>
          </c:yVal>
          <c:smooth val="0"/>
        </c:ser>
        <c:axId val="62183554"/>
        <c:axId val="47556695"/>
      </c:scatterChart>
      <c:valAx>
        <c:axId val="621835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x1</a:t>
                </a:r>
              </a:p>
            </c:rich>
          </c:tx>
          <c:layout>
            <c:manualLayout>
              <c:xMode val="edge"/>
              <c:yMode val="edge"/>
              <c:x val="0.525272067714631"/>
              <c:y val="0.8754433833560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6695"/>
        <c:crossesAt val="0"/>
        <c:crossBetween val="midCat"/>
      </c:valAx>
      <c:valAx>
        <c:axId val="47556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x2</a:t>
                </a:r>
              </a:p>
            </c:rich>
          </c:tx>
          <c:layout>
            <c:manualLayout>
              <c:xMode val="edge"/>
              <c:yMode val="edge"/>
              <c:x val="0.0201531640467553"/>
              <c:y val="0.3687585266030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35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Revenue Neutral Income Tax =</a:t>
            </a:r>
          </a:p>
        </c:rich>
      </c:tx>
      <c:layout>
        <c:manualLayout>
          <c:xMode val="edge"/>
          <c:yMode val="edge"/>
          <c:x val="0.27279322853688"/>
          <c:y val="0.0515688949522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9105199516324"/>
          <c:y val="0.110504774897681"/>
          <c:w val="0.924869004433696"/>
          <c:h val="0.8650750341064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4"/>
            <c:marker>
              <c:symbol val="diamond"/>
              <c:size val="7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none"/>
            </c:marke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comeTax!$W$14:$W$22</c:f>
              <c:numCache>
                <c:formatCode>General</c:formatCode>
                <c:ptCount val="9"/>
                <c:pt idx="0">
                  <c:v>13</c:v>
                </c:pt>
                <c:pt idx="1">
                  <c:v>16</c:v>
                </c:pt>
                <c:pt idx="2">
                  <c:v>19</c:v>
                </c:pt>
                <c:pt idx="3">
                  <c:v>22</c:v>
                </c:pt>
                <c:pt idx="4">
                  <c:v>25</c:v>
                </c:pt>
                <c:pt idx="5">
                  <c:v>28</c:v>
                </c:pt>
                <c:pt idx="6">
                  <c:v>31</c:v>
                </c:pt>
                <c:pt idx="7">
                  <c:v>34</c:v>
                </c:pt>
                <c:pt idx="8">
                  <c:v>37</c:v>
                </c:pt>
              </c:numCache>
            </c:numRef>
          </c:xVal>
          <c:yVal>
            <c:numRef>
              <c:f>IncomeTax!$X$14:$X$22</c:f>
              <c:numCache>
                <c:formatCode>General</c:formatCode>
                <c:ptCount val="9"/>
                <c:pt idx="0">
                  <c:v>96.1538461538462</c:v>
                </c:pt>
                <c:pt idx="1">
                  <c:v>78.125</c:v>
                </c:pt>
                <c:pt idx="2">
                  <c:v>65.7894736842105</c:v>
                </c:pt>
                <c:pt idx="3">
                  <c:v>56.8181818181818</c:v>
                </c:pt>
                <c:pt idx="4">
                  <c:v>50</c:v>
                </c:pt>
                <c:pt idx="5">
                  <c:v>44.6428571428571</c:v>
                </c:pt>
                <c:pt idx="6">
                  <c:v>40.3225806451613</c:v>
                </c:pt>
                <c:pt idx="7">
                  <c:v>36.7647058823529</c:v>
                </c:pt>
                <c:pt idx="8">
                  <c:v>33.783783783783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comeTax!$AA$14:$AA$114</c:f>
              <c:numCache>
                <c:formatCode>General</c:formatCode>
                <c:ptCount val="101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  <c:pt idx="76">
                  <c:v>38</c:v>
                </c:pt>
                <c:pt idx="77">
                  <c:v>38.5</c:v>
                </c:pt>
                <c:pt idx="78">
                  <c:v>39</c:v>
                </c:pt>
                <c:pt idx="79">
                  <c:v>39.5</c:v>
                </c:pt>
                <c:pt idx="80">
                  <c:v>40</c:v>
                </c:pt>
                <c:pt idx="81">
                  <c:v>40.5</c:v>
                </c:pt>
                <c:pt idx="82">
                  <c:v>41</c:v>
                </c:pt>
                <c:pt idx="83">
                  <c:v>41.5</c:v>
                </c:pt>
                <c:pt idx="84">
                  <c:v>42</c:v>
                </c:pt>
                <c:pt idx="85">
                  <c:v>42.5</c:v>
                </c:pt>
                <c:pt idx="86">
                  <c:v>43</c:v>
                </c:pt>
                <c:pt idx="87">
                  <c:v>43.5</c:v>
                </c:pt>
                <c:pt idx="88">
                  <c:v>44</c:v>
                </c:pt>
                <c:pt idx="89">
                  <c:v>44.5</c:v>
                </c:pt>
                <c:pt idx="90">
                  <c:v>45</c:v>
                </c:pt>
                <c:pt idx="91">
                  <c:v>45.5</c:v>
                </c:pt>
                <c:pt idx="92">
                  <c:v>46</c:v>
                </c:pt>
                <c:pt idx="93">
                  <c:v>46.5</c:v>
                </c:pt>
                <c:pt idx="94">
                  <c:v>47</c:v>
                </c:pt>
                <c:pt idx="95">
                  <c:v>47.5</c:v>
                </c:pt>
                <c:pt idx="96">
                  <c:v>48</c:v>
                </c:pt>
                <c:pt idx="97">
                  <c:v>48.5</c:v>
                </c:pt>
                <c:pt idx="98">
                  <c:v>49</c:v>
                </c:pt>
                <c:pt idx="99">
                  <c:v>49.5</c:v>
                </c:pt>
                <c:pt idx="100">
                  <c:v>50</c:v>
                </c:pt>
              </c:numCache>
            </c:numRef>
          </c:xVal>
          <c:yVal>
            <c:numRef>
              <c:f>IncomeTax!$AB$14:$AB$114</c:f>
              <c:numCache>
                <c:formatCode>General</c:formatCode>
                <c:ptCount val="101"/>
                <c:pt idx="0">
                  <c:v>100</c:v>
                </c:pt>
                <c:pt idx="1">
                  <c:v>99</c:v>
                </c:pt>
                <c:pt idx="2">
                  <c:v>98</c:v>
                </c:pt>
                <c:pt idx="3">
                  <c:v>97</c:v>
                </c:pt>
                <c:pt idx="4">
                  <c:v>96</c:v>
                </c:pt>
                <c:pt idx="5">
                  <c:v>95</c:v>
                </c:pt>
                <c:pt idx="6">
                  <c:v>94</c:v>
                </c:pt>
                <c:pt idx="7">
                  <c:v>93</c:v>
                </c:pt>
                <c:pt idx="8">
                  <c:v>92</c:v>
                </c:pt>
                <c:pt idx="9">
                  <c:v>91</c:v>
                </c:pt>
                <c:pt idx="10">
                  <c:v>90</c:v>
                </c:pt>
                <c:pt idx="11">
                  <c:v>89</c:v>
                </c:pt>
                <c:pt idx="12">
                  <c:v>88</c:v>
                </c:pt>
                <c:pt idx="13">
                  <c:v>87</c:v>
                </c:pt>
                <c:pt idx="14">
                  <c:v>86</c:v>
                </c:pt>
                <c:pt idx="15">
                  <c:v>85</c:v>
                </c:pt>
                <c:pt idx="16">
                  <c:v>84</c:v>
                </c:pt>
                <c:pt idx="17">
                  <c:v>83</c:v>
                </c:pt>
                <c:pt idx="18">
                  <c:v>82</c:v>
                </c:pt>
                <c:pt idx="19">
                  <c:v>81</c:v>
                </c:pt>
                <c:pt idx="20">
                  <c:v>80</c:v>
                </c:pt>
                <c:pt idx="21">
                  <c:v>79</c:v>
                </c:pt>
                <c:pt idx="22">
                  <c:v>78</c:v>
                </c:pt>
                <c:pt idx="23">
                  <c:v>77</c:v>
                </c:pt>
                <c:pt idx="24">
                  <c:v>76</c:v>
                </c:pt>
                <c:pt idx="25">
                  <c:v>75</c:v>
                </c:pt>
                <c:pt idx="26">
                  <c:v>74</c:v>
                </c:pt>
                <c:pt idx="27">
                  <c:v>73</c:v>
                </c:pt>
                <c:pt idx="28">
                  <c:v>72</c:v>
                </c:pt>
                <c:pt idx="29">
                  <c:v>71</c:v>
                </c:pt>
                <c:pt idx="30">
                  <c:v>70</c:v>
                </c:pt>
                <c:pt idx="31">
                  <c:v>69</c:v>
                </c:pt>
                <c:pt idx="32">
                  <c:v>68</c:v>
                </c:pt>
                <c:pt idx="33">
                  <c:v>67</c:v>
                </c:pt>
                <c:pt idx="34">
                  <c:v>66</c:v>
                </c:pt>
                <c:pt idx="35">
                  <c:v>65</c:v>
                </c:pt>
                <c:pt idx="36">
                  <c:v>64</c:v>
                </c:pt>
                <c:pt idx="37">
                  <c:v>63</c:v>
                </c:pt>
                <c:pt idx="38">
                  <c:v>62</c:v>
                </c:pt>
                <c:pt idx="39">
                  <c:v>61</c:v>
                </c:pt>
                <c:pt idx="40">
                  <c:v>60</c:v>
                </c:pt>
                <c:pt idx="41">
                  <c:v>59</c:v>
                </c:pt>
                <c:pt idx="42">
                  <c:v>58</c:v>
                </c:pt>
                <c:pt idx="43">
                  <c:v>57</c:v>
                </c:pt>
                <c:pt idx="44">
                  <c:v>56</c:v>
                </c:pt>
                <c:pt idx="45">
                  <c:v>55</c:v>
                </c:pt>
                <c:pt idx="46">
                  <c:v>54</c:v>
                </c:pt>
                <c:pt idx="47">
                  <c:v>53</c:v>
                </c:pt>
                <c:pt idx="48">
                  <c:v>52</c:v>
                </c:pt>
                <c:pt idx="49">
                  <c:v>51</c:v>
                </c:pt>
                <c:pt idx="50">
                  <c:v>50</c:v>
                </c:pt>
                <c:pt idx="51">
                  <c:v>49</c:v>
                </c:pt>
                <c:pt idx="52">
                  <c:v>48</c:v>
                </c:pt>
                <c:pt idx="53">
                  <c:v>47</c:v>
                </c:pt>
                <c:pt idx="54">
                  <c:v>46</c:v>
                </c:pt>
                <c:pt idx="55">
                  <c:v>45</c:v>
                </c:pt>
                <c:pt idx="56">
                  <c:v>44</c:v>
                </c:pt>
                <c:pt idx="57">
                  <c:v>43</c:v>
                </c:pt>
                <c:pt idx="58">
                  <c:v>42</c:v>
                </c:pt>
                <c:pt idx="59">
                  <c:v>41</c:v>
                </c:pt>
                <c:pt idx="60">
                  <c:v>40</c:v>
                </c:pt>
                <c:pt idx="61">
                  <c:v>39</c:v>
                </c:pt>
                <c:pt idx="62">
                  <c:v>38</c:v>
                </c:pt>
                <c:pt idx="63">
                  <c:v>37</c:v>
                </c:pt>
                <c:pt idx="64">
                  <c:v>36</c:v>
                </c:pt>
                <c:pt idx="65">
                  <c:v>35</c:v>
                </c:pt>
                <c:pt idx="66">
                  <c:v>34</c:v>
                </c:pt>
                <c:pt idx="67">
                  <c:v>33</c:v>
                </c:pt>
                <c:pt idx="68">
                  <c:v>32</c:v>
                </c:pt>
                <c:pt idx="69">
                  <c:v>31</c:v>
                </c:pt>
                <c:pt idx="70">
                  <c:v>30</c:v>
                </c:pt>
                <c:pt idx="71">
                  <c:v>29</c:v>
                </c:pt>
                <c:pt idx="72">
                  <c:v>28</c:v>
                </c:pt>
                <c:pt idx="73">
                  <c:v>27</c:v>
                </c:pt>
                <c:pt idx="74">
                  <c:v>26</c:v>
                </c:pt>
                <c:pt idx="75">
                  <c:v>25</c:v>
                </c:pt>
                <c:pt idx="76">
                  <c:v>24</c:v>
                </c:pt>
                <c:pt idx="77">
                  <c:v>23</c:v>
                </c:pt>
                <c:pt idx="78">
                  <c:v>22</c:v>
                </c:pt>
                <c:pt idx="79">
                  <c:v>21</c:v>
                </c:pt>
                <c:pt idx="80">
                  <c:v>20</c:v>
                </c:pt>
                <c:pt idx="81">
                  <c:v>19</c:v>
                </c:pt>
                <c:pt idx="82">
                  <c:v>18</c:v>
                </c:pt>
                <c:pt idx="83">
                  <c:v>17</c:v>
                </c:pt>
                <c:pt idx="84">
                  <c:v>16</c:v>
                </c:pt>
                <c:pt idx="85">
                  <c:v>15</c:v>
                </c:pt>
                <c:pt idx="86">
                  <c:v>14</c:v>
                </c:pt>
                <c:pt idx="87">
                  <c:v>13</c:v>
                </c:pt>
                <c:pt idx="88">
                  <c:v>12</c:v>
                </c:pt>
                <c:pt idx="89">
                  <c:v>11</c:v>
                </c:pt>
                <c:pt idx="90">
                  <c:v>10</c:v>
                </c:pt>
                <c:pt idx="91">
                  <c:v>9</c:v>
                </c:pt>
                <c:pt idx="92">
                  <c:v>8</c:v>
                </c:pt>
                <c:pt idx="93">
                  <c:v>7</c:v>
                </c:pt>
                <c:pt idx="94">
                  <c:v>6</c:v>
                </c:pt>
                <c:pt idx="95">
                  <c:v>5</c:v>
                </c:pt>
                <c:pt idx="96">
                  <c:v>4</c:v>
                </c:pt>
                <c:pt idx="97">
                  <c:v>3</c:v>
                </c:pt>
                <c:pt idx="98">
                  <c:v>2</c:v>
                </c:pt>
                <c:pt idx="99">
                  <c:v>1</c:v>
                </c:pt>
                <c:pt idx="100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comeTax!$AA$14:$AA$114</c:f>
              <c:numCache>
                <c:formatCode>General</c:formatCode>
                <c:ptCount val="101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  <c:pt idx="76">
                  <c:v>38</c:v>
                </c:pt>
                <c:pt idx="77">
                  <c:v>38.5</c:v>
                </c:pt>
                <c:pt idx="78">
                  <c:v>39</c:v>
                </c:pt>
                <c:pt idx="79">
                  <c:v>39.5</c:v>
                </c:pt>
                <c:pt idx="80">
                  <c:v>40</c:v>
                </c:pt>
                <c:pt idx="81">
                  <c:v>40.5</c:v>
                </c:pt>
                <c:pt idx="82">
                  <c:v>41</c:v>
                </c:pt>
                <c:pt idx="83">
                  <c:v>41.5</c:v>
                </c:pt>
                <c:pt idx="84">
                  <c:v>42</c:v>
                </c:pt>
                <c:pt idx="85">
                  <c:v>42.5</c:v>
                </c:pt>
                <c:pt idx="86">
                  <c:v>43</c:v>
                </c:pt>
                <c:pt idx="87">
                  <c:v>43.5</c:v>
                </c:pt>
                <c:pt idx="88">
                  <c:v>44</c:v>
                </c:pt>
                <c:pt idx="89">
                  <c:v>44.5</c:v>
                </c:pt>
                <c:pt idx="90">
                  <c:v>45</c:v>
                </c:pt>
                <c:pt idx="91">
                  <c:v>45.5</c:v>
                </c:pt>
                <c:pt idx="92">
                  <c:v>46</c:v>
                </c:pt>
                <c:pt idx="93">
                  <c:v>46.5</c:v>
                </c:pt>
                <c:pt idx="94">
                  <c:v>47</c:v>
                </c:pt>
                <c:pt idx="95">
                  <c:v>47.5</c:v>
                </c:pt>
                <c:pt idx="96">
                  <c:v>48</c:v>
                </c:pt>
                <c:pt idx="97">
                  <c:v>48.5</c:v>
                </c:pt>
                <c:pt idx="98">
                  <c:v>49</c:v>
                </c:pt>
                <c:pt idx="99">
                  <c:v>49.5</c:v>
                </c:pt>
                <c:pt idx="100">
                  <c:v>50</c:v>
                </c:pt>
              </c:numCache>
            </c:numRef>
          </c:xVal>
          <c:yVal>
            <c:numRef>
              <c:f>IncomeTax!$AC$14:$AC$114</c:f>
              <c:numCache>
                <c:formatCode>General</c:formatCode>
                <c:ptCount val="101"/>
                <c:pt idx="0">
                  <c:v>100</c:v>
                </c:pt>
                <c:pt idx="1">
                  <c:v>99</c:v>
                </c:pt>
                <c:pt idx="2">
                  <c:v>98</c:v>
                </c:pt>
                <c:pt idx="3">
                  <c:v>97</c:v>
                </c:pt>
                <c:pt idx="4">
                  <c:v>96</c:v>
                </c:pt>
                <c:pt idx="5">
                  <c:v>95</c:v>
                </c:pt>
                <c:pt idx="6">
                  <c:v>94</c:v>
                </c:pt>
                <c:pt idx="7">
                  <c:v>93</c:v>
                </c:pt>
                <c:pt idx="8">
                  <c:v>92</c:v>
                </c:pt>
                <c:pt idx="9">
                  <c:v>91</c:v>
                </c:pt>
                <c:pt idx="10">
                  <c:v>90</c:v>
                </c:pt>
                <c:pt idx="11">
                  <c:v>89</c:v>
                </c:pt>
                <c:pt idx="12">
                  <c:v>88</c:v>
                </c:pt>
                <c:pt idx="13">
                  <c:v>87</c:v>
                </c:pt>
                <c:pt idx="14">
                  <c:v>86</c:v>
                </c:pt>
                <c:pt idx="15">
                  <c:v>85</c:v>
                </c:pt>
                <c:pt idx="16">
                  <c:v>84</c:v>
                </c:pt>
                <c:pt idx="17">
                  <c:v>83</c:v>
                </c:pt>
                <c:pt idx="18">
                  <c:v>82</c:v>
                </c:pt>
                <c:pt idx="19">
                  <c:v>81</c:v>
                </c:pt>
                <c:pt idx="20">
                  <c:v>80</c:v>
                </c:pt>
                <c:pt idx="21">
                  <c:v>79</c:v>
                </c:pt>
                <c:pt idx="22">
                  <c:v>78</c:v>
                </c:pt>
                <c:pt idx="23">
                  <c:v>77</c:v>
                </c:pt>
                <c:pt idx="24">
                  <c:v>76</c:v>
                </c:pt>
                <c:pt idx="25">
                  <c:v>75</c:v>
                </c:pt>
                <c:pt idx="26">
                  <c:v>74</c:v>
                </c:pt>
                <c:pt idx="27">
                  <c:v>73</c:v>
                </c:pt>
                <c:pt idx="28">
                  <c:v>72</c:v>
                </c:pt>
                <c:pt idx="29">
                  <c:v>71</c:v>
                </c:pt>
                <c:pt idx="30">
                  <c:v>70</c:v>
                </c:pt>
                <c:pt idx="31">
                  <c:v>69</c:v>
                </c:pt>
                <c:pt idx="32">
                  <c:v>68</c:v>
                </c:pt>
                <c:pt idx="33">
                  <c:v>67</c:v>
                </c:pt>
                <c:pt idx="34">
                  <c:v>66</c:v>
                </c:pt>
                <c:pt idx="35">
                  <c:v>65</c:v>
                </c:pt>
                <c:pt idx="36">
                  <c:v>64</c:v>
                </c:pt>
                <c:pt idx="37">
                  <c:v>63</c:v>
                </c:pt>
                <c:pt idx="38">
                  <c:v>62</c:v>
                </c:pt>
                <c:pt idx="39">
                  <c:v>61</c:v>
                </c:pt>
                <c:pt idx="40">
                  <c:v>60</c:v>
                </c:pt>
                <c:pt idx="41">
                  <c:v>59</c:v>
                </c:pt>
                <c:pt idx="42">
                  <c:v>58</c:v>
                </c:pt>
                <c:pt idx="43">
                  <c:v>57</c:v>
                </c:pt>
                <c:pt idx="44">
                  <c:v>56</c:v>
                </c:pt>
                <c:pt idx="45">
                  <c:v>55</c:v>
                </c:pt>
                <c:pt idx="46">
                  <c:v>54</c:v>
                </c:pt>
                <c:pt idx="47">
                  <c:v>53</c:v>
                </c:pt>
                <c:pt idx="48">
                  <c:v>52</c:v>
                </c:pt>
                <c:pt idx="49">
                  <c:v>51</c:v>
                </c:pt>
                <c:pt idx="50">
                  <c:v>50</c:v>
                </c:pt>
                <c:pt idx="51">
                  <c:v>49</c:v>
                </c:pt>
                <c:pt idx="52">
                  <c:v>48</c:v>
                </c:pt>
                <c:pt idx="53">
                  <c:v>47</c:v>
                </c:pt>
                <c:pt idx="54">
                  <c:v>46</c:v>
                </c:pt>
                <c:pt idx="55">
                  <c:v>45</c:v>
                </c:pt>
                <c:pt idx="56">
                  <c:v>44</c:v>
                </c:pt>
                <c:pt idx="57">
                  <c:v>43</c:v>
                </c:pt>
                <c:pt idx="58">
                  <c:v>42</c:v>
                </c:pt>
                <c:pt idx="59">
                  <c:v>41</c:v>
                </c:pt>
                <c:pt idx="60">
                  <c:v>40</c:v>
                </c:pt>
                <c:pt idx="61">
                  <c:v>39</c:v>
                </c:pt>
                <c:pt idx="62">
                  <c:v>38</c:v>
                </c:pt>
                <c:pt idx="63">
                  <c:v>37</c:v>
                </c:pt>
                <c:pt idx="64">
                  <c:v>36</c:v>
                </c:pt>
                <c:pt idx="65">
                  <c:v>35</c:v>
                </c:pt>
                <c:pt idx="66">
                  <c:v>34</c:v>
                </c:pt>
                <c:pt idx="67">
                  <c:v>33</c:v>
                </c:pt>
                <c:pt idx="68">
                  <c:v>32</c:v>
                </c:pt>
                <c:pt idx="69">
                  <c:v>31</c:v>
                </c:pt>
                <c:pt idx="70">
                  <c:v>30</c:v>
                </c:pt>
                <c:pt idx="71">
                  <c:v>29</c:v>
                </c:pt>
                <c:pt idx="72">
                  <c:v>28</c:v>
                </c:pt>
                <c:pt idx="73">
                  <c:v>27</c:v>
                </c:pt>
                <c:pt idx="74">
                  <c:v>26</c:v>
                </c:pt>
                <c:pt idx="75">
                  <c:v>25</c:v>
                </c:pt>
                <c:pt idx="76">
                  <c:v>24</c:v>
                </c:pt>
                <c:pt idx="77">
                  <c:v>23</c:v>
                </c:pt>
                <c:pt idx="78">
                  <c:v>22</c:v>
                </c:pt>
                <c:pt idx="79">
                  <c:v>21</c:v>
                </c:pt>
                <c:pt idx="80">
                  <c:v>20</c:v>
                </c:pt>
                <c:pt idx="81">
                  <c:v>19</c:v>
                </c:pt>
                <c:pt idx="82">
                  <c:v>18</c:v>
                </c:pt>
                <c:pt idx="83">
                  <c:v>17</c:v>
                </c:pt>
                <c:pt idx="84">
                  <c:v>16</c:v>
                </c:pt>
                <c:pt idx="85">
                  <c:v>15</c:v>
                </c:pt>
                <c:pt idx="86">
                  <c:v>14</c:v>
                </c:pt>
                <c:pt idx="87">
                  <c:v>13</c:v>
                </c:pt>
                <c:pt idx="88">
                  <c:v>12</c:v>
                </c:pt>
                <c:pt idx="89">
                  <c:v>11</c:v>
                </c:pt>
                <c:pt idx="90">
                  <c:v>10</c:v>
                </c:pt>
                <c:pt idx="91">
                  <c:v>9</c:v>
                </c:pt>
                <c:pt idx="92">
                  <c:v>8</c:v>
                </c:pt>
                <c:pt idx="93">
                  <c:v>7</c:v>
                </c:pt>
                <c:pt idx="94">
                  <c:v>6</c:v>
                </c:pt>
                <c:pt idx="95">
                  <c:v>5</c:v>
                </c:pt>
                <c:pt idx="96">
                  <c:v>4</c:v>
                </c:pt>
                <c:pt idx="97">
                  <c:v>3</c:v>
                </c:pt>
                <c:pt idx="98">
                  <c:v>2</c:v>
                </c:pt>
                <c:pt idx="99">
                  <c:v>1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comeTax!$AD$14:$AD$22</c:f>
              <c:numCache>
                <c:formatCode>General</c:formatCode>
                <c:ptCount val="9"/>
                <c:pt idx="0">
                  <c:v>13</c:v>
                </c:pt>
                <c:pt idx="1">
                  <c:v>16</c:v>
                </c:pt>
                <c:pt idx="2">
                  <c:v>19</c:v>
                </c:pt>
                <c:pt idx="3">
                  <c:v>22</c:v>
                </c:pt>
                <c:pt idx="4">
                  <c:v>25</c:v>
                </c:pt>
                <c:pt idx="5">
                  <c:v>28</c:v>
                </c:pt>
                <c:pt idx="6">
                  <c:v>31</c:v>
                </c:pt>
                <c:pt idx="7">
                  <c:v>34</c:v>
                </c:pt>
                <c:pt idx="8">
                  <c:v>37</c:v>
                </c:pt>
              </c:numCache>
            </c:numRef>
          </c:xVal>
          <c:yVal>
            <c:numRef>
              <c:f>IncomeTax!$AE$14:$AE$22</c:f>
              <c:numCache>
                <c:formatCode>General</c:formatCode>
                <c:ptCount val="9"/>
                <c:pt idx="0">
                  <c:v>144.230769230769</c:v>
                </c:pt>
                <c:pt idx="1">
                  <c:v>117.1875</c:v>
                </c:pt>
                <c:pt idx="2">
                  <c:v>98.6842105263158</c:v>
                </c:pt>
                <c:pt idx="3">
                  <c:v>85.2272727272727</c:v>
                </c:pt>
                <c:pt idx="4">
                  <c:v>75</c:v>
                </c:pt>
                <c:pt idx="5">
                  <c:v>66.9642857142857</c:v>
                </c:pt>
                <c:pt idx="6">
                  <c:v>60.4838709677419</c:v>
                </c:pt>
                <c:pt idx="7">
                  <c:v>55.1470588235294</c:v>
                </c:pt>
                <c:pt idx="8">
                  <c:v>50.6756756756757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comeTax!$AI$14:$AI$22</c:f>
              <c:numCache>
                <c:formatCode>General</c:formatCode>
                <c:ptCount val="9"/>
                <c:pt idx="0">
                  <c:v>13</c:v>
                </c:pt>
                <c:pt idx="1">
                  <c:v>16</c:v>
                </c:pt>
                <c:pt idx="2">
                  <c:v>19</c:v>
                </c:pt>
                <c:pt idx="3">
                  <c:v>22</c:v>
                </c:pt>
                <c:pt idx="4">
                  <c:v>25</c:v>
                </c:pt>
                <c:pt idx="5">
                  <c:v>28</c:v>
                </c:pt>
                <c:pt idx="6">
                  <c:v>31</c:v>
                </c:pt>
                <c:pt idx="7">
                  <c:v>34</c:v>
                </c:pt>
                <c:pt idx="8">
                  <c:v>37</c:v>
                </c:pt>
              </c:numCache>
            </c:numRef>
          </c:xVal>
          <c:yVal>
            <c:numRef>
              <c:f>IncomeTax!$AJ$14:$AJ$22</c:f>
              <c:numCache>
                <c:formatCode>General</c:formatCode>
                <c:ptCount val="9"/>
                <c:pt idx="0">
                  <c:v>48.0769230769231</c:v>
                </c:pt>
                <c:pt idx="1">
                  <c:v>39.0625</c:v>
                </c:pt>
                <c:pt idx="2">
                  <c:v>32.8947368421053</c:v>
                </c:pt>
                <c:pt idx="3">
                  <c:v>28.4090909090909</c:v>
                </c:pt>
                <c:pt idx="4">
                  <c:v>25</c:v>
                </c:pt>
                <c:pt idx="5">
                  <c:v>22.3214285714286</c:v>
                </c:pt>
                <c:pt idx="6">
                  <c:v>20.1612903225806</c:v>
                </c:pt>
                <c:pt idx="7">
                  <c:v>18.3823529411765</c:v>
                </c:pt>
                <c:pt idx="8">
                  <c:v>16.8918918918919</c:v>
                </c:pt>
              </c:numCache>
            </c:numRef>
          </c:yVal>
          <c:smooth val="0"/>
        </c:ser>
        <c:axId val="48440063"/>
        <c:axId val="89278115"/>
      </c:scatterChart>
      <c:valAx>
        <c:axId val="484400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x1</a:t>
                </a:r>
              </a:p>
            </c:rich>
          </c:tx>
          <c:layout>
            <c:manualLayout>
              <c:xMode val="edge"/>
              <c:yMode val="edge"/>
              <c:x val="0.525272067714631"/>
              <c:y val="0.8754433833560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8115"/>
        <c:crossesAt val="0"/>
        <c:crossBetween val="midCat"/>
      </c:valAx>
      <c:valAx>
        <c:axId val="89278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x2</a:t>
                </a:r>
              </a:p>
            </c:rich>
          </c:tx>
          <c:layout>
            <c:manualLayout>
              <c:xMode val="edge"/>
              <c:yMode val="edge"/>
              <c:x val="0.0201531640467553"/>
              <c:y val="0.3687585266030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00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6</xdr:row>
      <xdr:rowOff>0</xdr:rowOff>
    </xdr:from>
    <xdr:to>
      <xdr:col>11</xdr:col>
      <xdr:colOff>720</xdr:colOff>
      <xdr:row>20</xdr:row>
      <xdr:rowOff>162000</xdr:rowOff>
    </xdr:to>
    <xdr:graphicFrame>
      <xdr:nvGraphicFramePr>
        <xdr:cNvPr id="0" name="Chart 1"/>
        <xdr:cNvGraphicFramePr/>
      </xdr:nvGraphicFramePr>
      <xdr:xfrm>
        <a:off x="5120640" y="990720"/>
        <a:ext cx="3823560" cy="301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5</xdr:col>
      <xdr:colOff>169560</xdr:colOff>
      <xdr:row>3</xdr:row>
      <xdr:rowOff>86040</xdr:rowOff>
    </xdr:from>
    <xdr:to>
      <xdr:col>46</xdr:col>
      <xdr:colOff>720</xdr:colOff>
      <xdr:row>4</xdr:row>
      <xdr:rowOff>95040</xdr:rowOff>
    </xdr:to>
    <xdr:sp>
      <xdr:nvSpPr>
        <xdr:cNvPr id="1" name="Text Box 1"/>
        <xdr:cNvSpPr/>
      </xdr:nvSpPr>
      <xdr:spPr>
        <a:xfrm>
          <a:off x="30109680" y="571680"/>
          <a:ext cx="469440" cy="17100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orn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080</xdr:colOff>
      <xdr:row>5</xdr:row>
      <xdr:rowOff>9720</xdr:rowOff>
    </xdr:from>
    <xdr:to>
      <xdr:col>10</xdr:col>
      <xdr:colOff>720</xdr:colOff>
      <xdr:row>20</xdr:row>
      <xdr:rowOff>171360</xdr:rowOff>
    </xdr:to>
    <xdr:graphicFrame>
      <xdr:nvGraphicFramePr>
        <xdr:cNvPr id="2" name="Chart 2"/>
        <xdr:cNvGraphicFramePr/>
      </xdr:nvGraphicFramePr>
      <xdr:xfrm>
        <a:off x="2997000" y="828720"/>
        <a:ext cx="4465440" cy="263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1519548569125</cdr:x>
      <cdr:y>0.0252387448840382</cdr:y>
    </cdr:from>
    <cdr:to>
      <cdr:x>0.764530431277711</cdr:x>
      <cdr:y>0.106957708049113</cdr:y>
    </cdr:to>
    <cdr:sp>
      <cdr:nvSpPr>
        <cdr:cNvPr id="3" name="Text Box 1"/>
        <cdr:cNvSpPr/>
      </cdr:nvSpPr>
      <cdr:spPr>
        <a:xfrm>
          <a:off x="2820240" y="66600"/>
          <a:ext cx="594000" cy="215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000" spc="-1" strike="noStrike">
              <a:solidFill>
                <a:srgbClr val="008000"/>
              </a:solidFill>
              <a:latin typeface="Arial"/>
            </a:rPr>
            <a:t> </a:t>
          </a:r>
          <a:r>
            <a:rPr b="1" sz="1000" spc="-1" strike="noStrike">
              <a:solidFill>
                <a:srgbClr val="008000"/>
              </a:solidFill>
              <a:latin typeface="Arial"/>
            </a:rPr>
            <a:t>$-   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5</xdr:col>
      <xdr:colOff>169560</xdr:colOff>
      <xdr:row>3</xdr:row>
      <xdr:rowOff>86040</xdr:rowOff>
    </xdr:from>
    <xdr:to>
      <xdr:col>46</xdr:col>
      <xdr:colOff>720</xdr:colOff>
      <xdr:row>4</xdr:row>
      <xdr:rowOff>95040</xdr:rowOff>
    </xdr:to>
    <xdr:sp>
      <xdr:nvSpPr>
        <xdr:cNvPr id="4" name="Text Box 1"/>
        <xdr:cNvSpPr/>
      </xdr:nvSpPr>
      <xdr:spPr>
        <a:xfrm>
          <a:off x="30109680" y="571680"/>
          <a:ext cx="469440" cy="17100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orn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080</xdr:colOff>
      <xdr:row>5</xdr:row>
      <xdr:rowOff>9720</xdr:rowOff>
    </xdr:from>
    <xdr:to>
      <xdr:col>10</xdr:col>
      <xdr:colOff>720</xdr:colOff>
      <xdr:row>20</xdr:row>
      <xdr:rowOff>171360</xdr:rowOff>
    </xdr:to>
    <xdr:graphicFrame>
      <xdr:nvGraphicFramePr>
        <xdr:cNvPr id="5" name="Chart 2"/>
        <xdr:cNvGraphicFramePr/>
      </xdr:nvGraphicFramePr>
      <xdr:xfrm>
        <a:off x="2997000" y="828720"/>
        <a:ext cx="4465440" cy="263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44216041918581</cdr:x>
      <cdr:y>0.0245566166439291</cdr:y>
    </cdr:from>
    <cdr:to>
      <cdr:x>0.892785167271262</cdr:x>
      <cdr:y>0.103274215552524</cdr:y>
    </cdr:to>
    <cdr:sp>
      <cdr:nvSpPr>
        <cdr:cNvPr id="6" name="Text Box 1"/>
        <cdr:cNvSpPr/>
      </cdr:nvSpPr>
      <cdr:spPr>
        <a:xfrm>
          <a:off x="3323520" y="64800"/>
          <a:ext cx="663480" cy="20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22680" anchor="ctr">
          <a:noAutofit/>
        </a:bodyPr>
        <a:p>
          <a:r>
            <a:rPr b="1" sz="1000" spc="-1" strike="noStrike">
              <a:solidFill>
                <a:srgbClr val="008000"/>
              </a:solidFill>
              <a:latin typeface="Arial"/>
            </a:rPr>
            <a:t> </a:t>
          </a:r>
          <a:r>
            <a:rPr b="1" sz="1000" spc="-1" strike="noStrike">
              <a:solidFill>
                <a:srgbClr val="008000"/>
              </a:solidFill>
              <a:latin typeface="Arial"/>
            </a:rPr>
            <a:t>$-   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www.taxadmin.org/tobacco-tax-uniformity-project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cdc.gov/tobacco/" TargetMode="External"/><Relationship Id="rId3" Type="http://schemas.openxmlformats.org/officeDocument/2006/relationships/hyperlink" Target="http://usda.mannlib.cornell.edu/MannUsda/viewDocumentInfo.do?documentID=1389" TargetMode="External"/><Relationship Id="rId4" Type="http://schemas.openxmlformats.org/officeDocument/2006/relationships/drawing" Target="../drawings/drawing2.xml"/><Relationship Id="rId5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</cols>
  <sheetData>
    <row r="1" customFormat="false" ht="12.75" hidden="false" customHeight="false" outlineLevel="0" collapsed="false">
      <c r="A1" s="1" t="s">
        <v>0</v>
      </c>
    </row>
    <row r="4" customFormat="false" ht="12.75" hidden="false" customHeight="false" outlineLevel="0" collapsed="false">
      <c r="A4" s="2" t="s">
        <v>1</v>
      </c>
    </row>
    <row r="6" customFormat="false" ht="12.75" hidden="false" customHeight="false" outlineLevel="0" collapsed="false">
      <c r="A6" s="0" t="s">
        <v>2</v>
      </c>
    </row>
    <row r="8" customFormat="false" ht="12.75" hidden="false" customHeight="false" outlineLevel="0" collapsed="false">
      <c r="A8" s="0" t="s">
        <v>3</v>
      </c>
    </row>
    <row r="10" customFormat="false" ht="12.75" hidden="false" customHeight="false" outlineLevel="0" collapsed="false">
      <c r="A10" s="0" t="s">
        <v>4</v>
      </c>
    </row>
    <row r="12" customFormat="false" ht="12.75" hidden="false" customHeight="false" outlineLevel="0" collapsed="false">
      <c r="A12" s="3"/>
    </row>
    <row r="13" customFormat="false" ht="12.75" hidden="false" customHeight="false" outlineLevel="0" collapsed="false">
      <c r="A13" s="0" t="s">
        <v>5</v>
      </c>
    </row>
    <row r="14" customFormat="false" ht="12.75" hidden="false" customHeight="false" outlineLevel="0" collapsed="false">
      <c r="A14" s="0" t="s">
        <v>6</v>
      </c>
    </row>
    <row r="15" customFormat="false" ht="12.75" hidden="false" customHeight="false" outlineLevel="0" collapsed="false">
      <c r="A15" s="4" t="s">
        <v>7</v>
      </c>
      <c r="B15" s="5"/>
      <c r="C15" s="5"/>
      <c r="D15" s="5"/>
      <c r="E15" s="5"/>
    </row>
    <row r="16" customFormat="false" ht="12.75" hidden="false" customHeight="false" outlineLevel="0" collapsed="false">
      <c r="A16" s="3" t="s">
        <v>8</v>
      </c>
    </row>
  </sheetData>
  <hyperlinks>
    <hyperlink ref="A15" r:id="rId1" display="https://www.taxadmin.org/tobacco-tax-uniformity-projec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10.84765625" defaultRowHeight="12" zeroHeight="false" outlineLevelRow="0" outlineLevelCol="0"/>
  <cols>
    <col collapsed="false" customWidth="false" hidden="false" outlineLevel="0" max="3" min="1" style="6" width="10.85"/>
    <col collapsed="false" customWidth="true" hidden="false" outlineLevel="0" max="4" min="4" style="6" width="18.41"/>
    <col collapsed="false" customWidth="false" hidden="false" outlineLevel="0" max="21" min="5" style="6" width="10.85"/>
    <col collapsed="false" customWidth="true" hidden="false" outlineLevel="0" max="22" min="22" style="6" width="13.99"/>
    <col collapsed="false" customWidth="false" hidden="false" outlineLevel="0" max="257" min="23" style="6" width="10.85"/>
  </cols>
  <sheetData>
    <row r="1" customFormat="false" ht="15.75" hidden="false" customHeight="false" outlineLevel="0" collapsed="false">
      <c r="A1" s="7" t="s">
        <v>9</v>
      </c>
    </row>
    <row r="2" customFormat="false" ht="12" hidden="false" customHeight="false" outlineLevel="0" collapsed="false">
      <c r="A2" s="8" t="s">
        <v>10</v>
      </c>
    </row>
    <row r="3" customFormat="false" ht="12.75" hidden="false" customHeight="false" outlineLevel="0" collapsed="false">
      <c r="B3" s="6" t="s">
        <v>11</v>
      </c>
      <c r="C3" s="4" t="s">
        <v>12</v>
      </c>
      <c r="D3" s="5"/>
      <c r="E3" s="5"/>
    </row>
    <row r="4" customFormat="false" ht="13.5" hidden="false" customHeight="false" outlineLevel="0" collapsed="false">
      <c r="A4" s="8"/>
      <c r="B4" s="6" t="s">
        <v>13</v>
      </c>
      <c r="C4" s="4" t="s">
        <v>14</v>
      </c>
      <c r="D4" s="5"/>
      <c r="E4" s="5"/>
      <c r="F4" s="5"/>
      <c r="G4" s="5"/>
      <c r="H4" s="5"/>
      <c r="I4" s="5"/>
      <c r="J4" s="5"/>
    </row>
    <row r="5" customFormat="false" ht="12" hidden="false" customHeight="false" outlineLevel="0" collapsed="false">
      <c r="A5" s="9" t="s">
        <v>15</v>
      </c>
      <c r="B5" s="10"/>
      <c r="C5" s="10"/>
      <c r="D5" s="10"/>
      <c r="E5" s="10"/>
      <c r="F5" s="11"/>
    </row>
    <row r="6" customFormat="false" ht="12" hidden="false" customHeight="false" outlineLevel="0" collapsed="false">
      <c r="A6" s="12" t="s">
        <v>16</v>
      </c>
      <c r="B6" s="13"/>
      <c r="C6" s="13"/>
      <c r="D6" s="13"/>
      <c r="E6" s="13"/>
      <c r="F6" s="14"/>
    </row>
    <row r="7" customFormat="false" ht="12" hidden="false" customHeight="false" outlineLevel="0" collapsed="false">
      <c r="A7" s="12" t="s">
        <v>17</v>
      </c>
      <c r="B7" s="13"/>
      <c r="C7" s="13"/>
      <c r="D7" s="13"/>
      <c r="E7" s="13"/>
      <c r="F7" s="14"/>
    </row>
    <row r="8" s="16" customFormat="true" ht="60" hidden="false" customHeight="false" outlineLevel="0" collapsed="false">
      <c r="A8" s="15" t="s">
        <v>18</v>
      </c>
      <c r="B8" s="15" t="s">
        <v>19</v>
      </c>
      <c r="C8" s="15" t="s">
        <v>20</v>
      </c>
      <c r="D8" s="15" t="s">
        <v>21</v>
      </c>
      <c r="E8" s="15" t="s">
        <v>22</v>
      </c>
      <c r="F8" s="15"/>
      <c r="U8" s="6"/>
      <c r="W8" s="0"/>
    </row>
    <row r="9" customFormat="false" ht="12.75" hidden="false" customHeight="false" outlineLevel="0" collapsed="false">
      <c r="A9" s="17" t="n">
        <v>1900</v>
      </c>
      <c r="B9" s="17" t="n">
        <v>2.5</v>
      </c>
      <c r="C9" s="17" t="n">
        <v>54</v>
      </c>
      <c r="D9" s="17"/>
      <c r="E9" s="17" t="n">
        <f aca="false">C9/20</f>
        <v>2.7</v>
      </c>
      <c r="F9" s="18"/>
      <c r="V9" s="19"/>
    </row>
    <row r="10" customFormat="false" ht="12.75" hidden="false" customHeight="false" outlineLevel="0" collapsed="false">
      <c r="A10" s="17" t="n">
        <v>1901</v>
      </c>
      <c r="B10" s="17" t="n">
        <v>2.5</v>
      </c>
      <c r="C10" s="17" t="n">
        <v>53</v>
      </c>
      <c r="D10" s="17" t="n">
        <v>-1.9</v>
      </c>
      <c r="E10" s="17" t="n">
        <f aca="false">C10/20</f>
        <v>2.65</v>
      </c>
      <c r="F10" s="18"/>
      <c r="V10" s="19"/>
    </row>
    <row r="11" customFormat="false" ht="12.75" hidden="false" customHeight="false" outlineLevel="0" collapsed="false">
      <c r="A11" s="17" t="n">
        <v>1902</v>
      </c>
      <c r="B11" s="17" t="n">
        <v>2.8</v>
      </c>
      <c r="C11" s="17" t="n">
        <v>60</v>
      </c>
      <c r="D11" s="17" t="n">
        <v>13.2</v>
      </c>
      <c r="E11" s="17" t="n">
        <f aca="false">C11/20</f>
        <v>3</v>
      </c>
      <c r="F11" s="18"/>
      <c r="V11" s="19"/>
    </row>
    <row r="12" customFormat="false" ht="12.75" hidden="false" customHeight="false" outlineLevel="0" collapsed="false">
      <c r="A12" s="17" t="n">
        <v>1903</v>
      </c>
      <c r="B12" s="17" t="n">
        <v>3.1</v>
      </c>
      <c r="C12" s="17" t="n">
        <v>64</v>
      </c>
      <c r="D12" s="17" t="n">
        <v>6.7</v>
      </c>
      <c r="E12" s="17" t="n">
        <f aca="false">C12/20</f>
        <v>3.2</v>
      </c>
      <c r="F12" s="18"/>
      <c r="V12" s="19"/>
    </row>
    <row r="13" customFormat="false" ht="12.75" hidden="false" customHeight="false" outlineLevel="0" collapsed="false">
      <c r="A13" s="17" t="n">
        <v>1904</v>
      </c>
      <c r="B13" s="17" t="n">
        <v>3.3</v>
      </c>
      <c r="C13" s="17" t="n">
        <v>66</v>
      </c>
      <c r="D13" s="17" t="n">
        <v>3.1</v>
      </c>
      <c r="E13" s="17" t="n">
        <f aca="false">C13/20</f>
        <v>3.3</v>
      </c>
      <c r="F13" s="18"/>
      <c r="V13" s="19"/>
    </row>
    <row r="14" customFormat="false" ht="12.75" hidden="false" customHeight="false" outlineLevel="0" collapsed="false">
      <c r="A14" s="17" t="n">
        <v>1905</v>
      </c>
      <c r="B14" s="17" t="n">
        <v>3.6</v>
      </c>
      <c r="C14" s="17" t="n">
        <v>70</v>
      </c>
      <c r="D14" s="17" t="n">
        <v>6.1</v>
      </c>
      <c r="E14" s="17" t="n">
        <f aca="false">C14/20</f>
        <v>3.5</v>
      </c>
      <c r="F14" s="18"/>
      <c r="V14" s="19"/>
    </row>
    <row r="15" customFormat="false" ht="12.75" hidden="false" customHeight="false" outlineLevel="0" collapsed="false">
      <c r="A15" s="17" t="n">
        <v>1906</v>
      </c>
      <c r="B15" s="17" t="n">
        <v>4.5</v>
      </c>
      <c r="C15" s="17" t="n">
        <v>86</v>
      </c>
      <c r="D15" s="17" t="n">
        <v>22.9</v>
      </c>
      <c r="E15" s="17" t="n">
        <f aca="false">C15/20</f>
        <v>4.3</v>
      </c>
      <c r="F15" s="18"/>
      <c r="V15" s="19"/>
    </row>
    <row r="16" customFormat="false" ht="12.75" hidden="false" customHeight="false" outlineLevel="0" collapsed="false">
      <c r="A16" s="17" t="n">
        <v>1907</v>
      </c>
      <c r="B16" s="17" t="n">
        <v>5.3</v>
      </c>
      <c r="C16" s="17" t="n">
        <v>99</v>
      </c>
      <c r="D16" s="17" t="n">
        <v>15.1</v>
      </c>
      <c r="E16" s="17" t="n">
        <f aca="false">C16/20</f>
        <v>4.95</v>
      </c>
      <c r="F16" s="18"/>
      <c r="V16" s="19"/>
    </row>
    <row r="17" customFormat="false" ht="12.75" hidden="false" customHeight="false" outlineLevel="0" collapsed="false">
      <c r="A17" s="17" t="n">
        <v>1908</v>
      </c>
      <c r="B17" s="17" t="n">
        <v>5.7</v>
      </c>
      <c r="C17" s="17" t="n">
        <v>105</v>
      </c>
      <c r="D17" s="17" t="n">
        <v>6.1</v>
      </c>
      <c r="E17" s="17" t="n">
        <f aca="false">C17/20</f>
        <v>5.25</v>
      </c>
      <c r="F17" s="18"/>
      <c r="V17" s="19"/>
    </row>
    <row r="18" customFormat="false" ht="12.75" hidden="false" customHeight="false" outlineLevel="0" collapsed="false">
      <c r="A18" s="17" t="n">
        <v>1909</v>
      </c>
      <c r="B18" s="17" t="n">
        <v>7</v>
      </c>
      <c r="C18" s="17" t="n">
        <v>125</v>
      </c>
      <c r="D18" s="17" t="n">
        <v>19</v>
      </c>
      <c r="E18" s="17" t="n">
        <f aca="false">C18/20</f>
        <v>6.25</v>
      </c>
      <c r="F18" s="18"/>
      <c r="V18" s="19"/>
    </row>
    <row r="19" customFormat="false" ht="12.75" hidden="false" customHeight="false" outlineLevel="0" collapsed="false">
      <c r="A19" s="17" t="n">
        <v>1910</v>
      </c>
      <c r="B19" s="17" t="n">
        <v>8.6</v>
      </c>
      <c r="C19" s="17" t="n">
        <v>151</v>
      </c>
      <c r="D19" s="17" t="n">
        <v>20.8</v>
      </c>
      <c r="E19" s="17" t="n">
        <f aca="false">C19/20</f>
        <v>7.55</v>
      </c>
      <c r="F19" s="18"/>
      <c r="V19" s="19"/>
    </row>
    <row r="20" customFormat="false" ht="12.75" hidden="false" customHeight="false" outlineLevel="0" collapsed="false">
      <c r="A20" s="17" t="n">
        <v>1911</v>
      </c>
      <c r="B20" s="17" t="n">
        <v>10.1</v>
      </c>
      <c r="C20" s="17" t="n">
        <v>173</v>
      </c>
      <c r="D20" s="17" t="n">
        <v>14.6</v>
      </c>
      <c r="E20" s="17" t="n">
        <f aca="false">C20/20</f>
        <v>8.65</v>
      </c>
      <c r="F20" s="18"/>
      <c r="V20" s="19"/>
    </row>
    <row r="21" customFormat="false" ht="12.75" hidden="false" customHeight="false" outlineLevel="0" collapsed="false">
      <c r="A21" s="17" t="n">
        <v>1912</v>
      </c>
      <c r="B21" s="17" t="n">
        <v>13.2</v>
      </c>
      <c r="C21" s="17" t="n">
        <v>223</v>
      </c>
      <c r="D21" s="17" t="n">
        <v>28.9</v>
      </c>
      <c r="E21" s="17" t="n">
        <f aca="false">C21/20</f>
        <v>11.15</v>
      </c>
      <c r="F21" s="18"/>
      <c r="V21" s="19"/>
    </row>
    <row r="22" customFormat="false" ht="15.75" hidden="false" customHeight="false" outlineLevel="0" collapsed="false">
      <c r="A22" s="17" t="n">
        <v>1913</v>
      </c>
      <c r="B22" s="17" t="n">
        <v>15.8</v>
      </c>
      <c r="C22" s="17" t="n">
        <v>260</v>
      </c>
      <c r="D22" s="17" t="n">
        <v>16.6</v>
      </c>
      <c r="E22" s="17" t="n">
        <f aca="false">C22/20</f>
        <v>13</v>
      </c>
      <c r="F22" s="18"/>
      <c r="G22" s="20" t="s">
        <v>23</v>
      </c>
      <c r="V22" s="19"/>
    </row>
    <row r="23" customFormat="false" ht="12.75" hidden="false" customHeight="false" outlineLevel="0" collapsed="false">
      <c r="A23" s="17" t="n">
        <v>1914</v>
      </c>
      <c r="B23" s="17" t="n">
        <v>16.5</v>
      </c>
      <c r="C23" s="17" t="n">
        <v>267</v>
      </c>
      <c r="D23" s="17" t="n">
        <v>2.7</v>
      </c>
      <c r="E23" s="17" t="n">
        <f aca="false">C23/20</f>
        <v>13.35</v>
      </c>
      <c r="F23" s="18"/>
      <c r="V23" s="19"/>
    </row>
    <row r="24" customFormat="false" ht="12.75" hidden="false" customHeight="false" outlineLevel="0" collapsed="false">
      <c r="A24" s="17" t="n">
        <v>1915</v>
      </c>
      <c r="B24" s="17" t="n">
        <v>17.9</v>
      </c>
      <c r="C24" s="17" t="n">
        <v>285</v>
      </c>
      <c r="D24" s="17" t="n">
        <v>6.7</v>
      </c>
      <c r="E24" s="17" t="n">
        <f aca="false">C24/20</f>
        <v>14.25</v>
      </c>
      <c r="F24" s="18"/>
      <c r="G24" s="6" t="s">
        <v>24</v>
      </c>
      <c r="H24" s="0"/>
      <c r="I24" s="0"/>
      <c r="J24" s="0"/>
      <c r="V24" s="19"/>
    </row>
    <row r="25" customFormat="false" ht="12.75" hidden="false" customHeight="false" outlineLevel="0" collapsed="false">
      <c r="A25" s="17" t="n">
        <v>1916</v>
      </c>
      <c r="B25" s="17" t="n">
        <v>25.2</v>
      </c>
      <c r="C25" s="17" t="n">
        <v>395</v>
      </c>
      <c r="D25" s="17" t="n">
        <v>38.6</v>
      </c>
      <c r="E25" s="17" t="n">
        <f aca="false">C25/20</f>
        <v>19.75</v>
      </c>
      <c r="F25" s="18"/>
      <c r="H25" s="0"/>
      <c r="I25" s="0"/>
      <c r="J25" s="0"/>
      <c r="V25" s="19"/>
    </row>
    <row r="26" customFormat="false" ht="12.75" hidden="false" customHeight="false" outlineLevel="0" collapsed="false">
      <c r="A26" s="17" t="n">
        <v>1917</v>
      </c>
      <c r="B26" s="17" t="n">
        <v>35.7</v>
      </c>
      <c r="C26" s="17" t="n">
        <v>551</v>
      </c>
      <c r="D26" s="17" t="n">
        <v>39.5</v>
      </c>
      <c r="E26" s="17" t="n">
        <f aca="false">C26/20</f>
        <v>27.55</v>
      </c>
      <c r="F26" s="18"/>
      <c r="H26" s="0"/>
      <c r="I26" s="0"/>
      <c r="J26" s="0"/>
      <c r="V26" s="19"/>
    </row>
    <row r="27" customFormat="false" ht="12.75" hidden="false" customHeight="false" outlineLevel="0" collapsed="false">
      <c r="A27" s="17" t="n">
        <v>1918</v>
      </c>
      <c r="B27" s="17" t="n">
        <v>45.6</v>
      </c>
      <c r="C27" s="17" t="n">
        <v>697</v>
      </c>
      <c r="D27" s="17" t="n">
        <v>26.5</v>
      </c>
      <c r="E27" s="17" t="n">
        <f aca="false">C27/20</f>
        <v>34.85</v>
      </c>
      <c r="F27" s="18"/>
      <c r="H27" s="0"/>
      <c r="I27" s="0"/>
      <c r="J27" s="0"/>
      <c r="V27" s="19"/>
    </row>
    <row r="28" customFormat="false" ht="12.75" hidden="false" customHeight="false" outlineLevel="0" collapsed="false">
      <c r="A28" s="17" t="n">
        <v>1919</v>
      </c>
      <c r="B28" s="17" t="n">
        <v>48</v>
      </c>
      <c r="C28" s="17" t="n">
        <v>727</v>
      </c>
      <c r="D28" s="17" t="n">
        <v>4.3</v>
      </c>
      <c r="E28" s="17" t="n">
        <f aca="false">C28/20</f>
        <v>36.35</v>
      </c>
      <c r="F28" s="18"/>
      <c r="H28" s="0"/>
      <c r="I28" s="0"/>
      <c r="J28" s="0"/>
      <c r="V28" s="19"/>
    </row>
    <row r="29" customFormat="false" ht="12.75" hidden="false" customHeight="false" outlineLevel="0" collapsed="false">
      <c r="A29" s="17" t="n">
        <v>1920</v>
      </c>
      <c r="B29" s="17" t="n">
        <v>44.6</v>
      </c>
      <c r="C29" s="17" t="n">
        <v>665</v>
      </c>
      <c r="D29" s="17" t="n">
        <v>-8.5</v>
      </c>
      <c r="E29" s="17" t="n">
        <f aca="false">C29/20</f>
        <v>33.25</v>
      </c>
      <c r="F29" s="18"/>
      <c r="H29" s="0"/>
      <c r="I29" s="0"/>
      <c r="J29" s="0"/>
      <c r="V29" s="19"/>
    </row>
    <row r="30" customFormat="false" ht="12.75" hidden="false" customHeight="false" outlineLevel="0" collapsed="false">
      <c r="A30" s="17" t="n">
        <v>1921</v>
      </c>
      <c r="B30" s="17" t="n">
        <v>50.7</v>
      </c>
      <c r="C30" s="17" t="n">
        <v>742</v>
      </c>
      <c r="D30" s="17" t="n">
        <v>11.6</v>
      </c>
      <c r="E30" s="17" t="n">
        <f aca="false">C30/20</f>
        <v>37.1</v>
      </c>
      <c r="F30" s="18"/>
      <c r="H30" s="0"/>
      <c r="I30" s="0"/>
      <c r="J30" s="0"/>
      <c r="V30" s="19"/>
    </row>
    <row r="31" customFormat="false" ht="12.75" hidden="false" customHeight="false" outlineLevel="0" collapsed="false">
      <c r="A31" s="17" t="n">
        <v>1922</v>
      </c>
      <c r="B31" s="17" t="n">
        <v>53.4</v>
      </c>
      <c r="C31" s="17" t="n">
        <v>770</v>
      </c>
      <c r="D31" s="17" t="n">
        <v>3.8</v>
      </c>
      <c r="E31" s="17" t="n">
        <f aca="false">C31/20</f>
        <v>38.5</v>
      </c>
      <c r="F31" s="18"/>
      <c r="H31" s="0"/>
      <c r="I31" s="0"/>
      <c r="J31" s="0"/>
      <c r="V31" s="19"/>
    </row>
    <row r="32" customFormat="false" ht="12.75" hidden="false" customHeight="false" outlineLevel="0" collapsed="false">
      <c r="A32" s="17" t="n">
        <v>1923</v>
      </c>
      <c r="B32" s="17" t="n">
        <v>64.4</v>
      </c>
      <c r="C32" s="17" t="n">
        <v>911</v>
      </c>
      <c r="D32" s="17" t="n">
        <v>18.3</v>
      </c>
      <c r="E32" s="17" t="n">
        <f aca="false">C32/20</f>
        <v>45.55</v>
      </c>
      <c r="F32" s="18"/>
      <c r="H32" s="0"/>
      <c r="I32" s="0"/>
      <c r="J32" s="0"/>
      <c r="V32" s="19"/>
    </row>
    <row r="33" customFormat="false" ht="12.75" hidden="false" customHeight="false" outlineLevel="0" collapsed="false">
      <c r="A33" s="17" t="n">
        <v>1924</v>
      </c>
      <c r="B33" s="17" t="n">
        <v>71</v>
      </c>
      <c r="C33" s="17" t="n">
        <v>982</v>
      </c>
      <c r="D33" s="17" t="n">
        <v>7.8</v>
      </c>
      <c r="E33" s="17" t="n">
        <f aca="false">C33/20</f>
        <v>49.1</v>
      </c>
      <c r="F33" s="18"/>
      <c r="H33" s="0"/>
      <c r="I33" s="0"/>
      <c r="J33" s="0"/>
      <c r="V33" s="19"/>
    </row>
    <row r="34" customFormat="false" ht="12.75" hidden="false" customHeight="false" outlineLevel="0" collapsed="false">
      <c r="A34" s="17" t="n">
        <v>1925</v>
      </c>
      <c r="B34" s="17" t="n">
        <v>79.8</v>
      </c>
      <c r="C34" s="21" t="n">
        <v>1085</v>
      </c>
      <c r="D34" s="17" t="n">
        <v>10.5</v>
      </c>
      <c r="E34" s="17" t="n">
        <f aca="false">C34/20</f>
        <v>54.25</v>
      </c>
      <c r="F34" s="18"/>
      <c r="H34" s="0"/>
      <c r="I34" s="0"/>
      <c r="J34" s="0"/>
      <c r="V34" s="19"/>
    </row>
    <row r="35" customFormat="false" ht="12.75" hidden="false" customHeight="false" outlineLevel="0" collapsed="false">
      <c r="A35" s="17" t="n">
        <v>1926</v>
      </c>
      <c r="B35" s="17" t="n">
        <v>89.1</v>
      </c>
      <c r="C35" s="21" t="n">
        <v>1191</v>
      </c>
      <c r="D35" s="17" t="n">
        <v>9.8</v>
      </c>
      <c r="E35" s="17" t="n">
        <f aca="false">C35/20</f>
        <v>59.55</v>
      </c>
      <c r="F35" s="18"/>
      <c r="H35" s="0"/>
      <c r="I35" s="0"/>
      <c r="J35" s="0"/>
      <c r="V35" s="19"/>
    </row>
    <row r="36" customFormat="false" ht="12.75" hidden="false" customHeight="false" outlineLevel="0" collapsed="false">
      <c r="A36" s="17" t="n">
        <v>1927</v>
      </c>
      <c r="B36" s="17" t="n">
        <v>97.5</v>
      </c>
      <c r="C36" s="21" t="n">
        <v>1279</v>
      </c>
      <c r="D36" s="17" t="n">
        <v>7.4</v>
      </c>
      <c r="E36" s="17" t="n">
        <f aca="false">C36/20</f>
        <v>63.95</v>
      </c>
      <c r="F36" s="18"/>
      <c r="H36" s="0"/>
      <c r="I36" s="0"/>
      <c r="J36" s="0"/>
      <c r="V36" s="19"/>
    </row>
    <row r="37" customFormat="false" ht="12.75" hidden="false" customHeight="false" outlineLevel="0" collapsed="false">
      <c r="A37" s="17" t="n">
        <v>1928</v>
      </c>
      <c r="B37" s="17" t="n">
        <v>106</v>
      </c>
      <c r="C37" s="21" t="n">
        <v>1366</v>
      </c>
      <c r="D37" s="17" t="n">
        <v>6.8</v>
      </c>
      <c r="E37" s="17" t="n">
        <f aca="false">C37/20</f>
        <v>68.3</v>
      </c>
      <c r="F37" s="18"/>
      <c r="V37" s="19"/>
    </row>
    <row r="38" customFormat="false" ht="12.75" hidden="false" customHeight="false" outlineLevel="0" collapsed="false">
      <c r="A38" s="17" t="n">
        <v>1929</v>
      </c>
      <c r="B38" s="17" t="n">
        <v>118.6</v>
      </c>
      <c r="C38" s="21" t="n">
        <v>1504</v>
      </c>
      <c r="D38" s="17" t="n">
        <v>10.1</v>
      </c>
      <c r="E38" s="17" t="n">
        <f aca="false">C38/20</f>
        <v>75.2</v>
      </c>
      <c r="F38" s="18"/>
      <c r="V38" s="19"/>
    </row>
    <row r="39" customFormat="false" ht="12.75" hidden="false" customHeight="false" outlineLevel="0" collapsed="false">
      <c r="A39" s="17" t="n">
        <v>1930</v>
      </c>
      <c r="B39" s="17" t="n">
        <v>119.3</v>
      </c>
      <c r="C39" s="21" t="n">
        <v>1485</v>
      </c>
      <c r="D39" s="17" t="n">
        <v>-1.3</v>
      </c>
      <c r="E39" s="17" t="n">
        <f aca="false">C39/20</f>
        <v>74.25</v>
      </c>
      <c r="F39" s="18"/>
      <c r="V39" s="19"/>
    </row>
    <row r="40" customFormat="false" ht="12.75" hidden="false" customHeight="false" outlineLevel="0" collapsed="false">
      <c r="A40" s="17" t="n">
        <v>1931</v>
      </c>
      <c r="B40" s="17" t="n">
        <v>114</v>
      </c>
      <c r="C40" s="21" t="n">
        <v>1399</v>
      </c>
      <c r="D40" s="17" t="n">
        <v>-5.8</v>
      </c>
      <c r="E40" s="17" t="n">
        <f aca="false">C40/20</f>
        <v>69.95</v>
      </c>
      <c r="F40" s="18"/>
      <c r="V40" s="19"/>
    </row>
    <row r="41" customFormat="false" ht="12.75" hidden="false" customHeight="false" outlineLevel="0" collapsed="false">
      <c r="A41" s="17" t="n">
        <v>1932</v>
      </c>
      <c r="B41" s="17" t="n">
        <v>102.8</v>
      </c>
      <c r="C41" s="21" t="n">
        <v>1245</v>
      </c>
      <c r="D41" s="17" t="n">
        <v>-11</v>
      </c>
      <c r="E41" s="17" t="n">
        <f aca="false">C41/20</f>
        <v>62.25</v>
      </c>
      <c r="F41" s="18"/>
      <c r="V41" s="19"/>
    </row>
    <row r="42" customFormat="false" ht="12.75" hidden="false" customHeight="false" outlineLevel="0" collapsed="false">
      <c r="A42" s="17" t="n">
        <v>1933</v>
      </c>
      <c r="B42" s="17" t="n">
        <v>111.6</v>
      </c>
      <c r="C42" s="21" t="n">
        <v>1334</v>
      </c>
      <c r="D42" s="17" t="n">
        <v>7.1</v>
      </c>
      <c r="E42" s="17" t="n">
        <f aca="false">C42/20</f>
        <v>66.7</v>
      </c>
      <c r="F42" s="18"/>
      <c r="V42" s="19"/>
    </row>
    <row r="43" customFormat="false" ht="12.75" hidden="false" customHeight="false" outlineLevel="0" collapsed="false">
      <c r="A43" s="17" t="n">
        <v>1934</v>
      </c>
      <c r="B43" s="17" t="n">
        <v>125.7</v>
      </c>
      <c r="C43" s="21" t="n">
        <v>1483</v>
      </c>
      <c r="D43" s="17" t="n">
        <v>11.2</v>
      </c>
      <c r="E43" s="17" t="n">
        <f aca="false">C43/20</f>
        <v>74.15</v>
      </c>
      <c r="F43" s="18"/>
      <c r="V43" s="19"/>
    </row>
    <row r="44" customFormat="false" ht="12.75" hidden="false" customHeight="false" outlineLevel="0" collapsed="false">
      <c r="A44" s="17" t="n">
        <v>1935</v>
      </c>
      <c r="B44" s="17" t="n">
        <v>134.4</v>
      </c>
      <c r="C44" s="21" t="n">
        <v>1564</v>
      </c>
      <c r="D44" s="17" t="n">
        <v>5.5</v>
      </c>
      <c r="E44" s="17" t="n">
        <f aca="false">C44/20</f>
        <v>78.2</v>
      </c>
      <c r="F44" s="18"/>
      <c r="V44" s="19"/>
    </row>
    <row r="45" customFormat="false" ht="12.75" hidden="false" customHeight="false" outlineLevel="0" collapsed="false">
      <c r="A45" s="17" t="n">
        <v>1936</v>
      </c>
      <c r="B45" s="17" t="n">
        <v>152.7</v>
      </c>
      <c r="C45" s="21" t="n">
        <v>1754</v>
      </c>
      <c r="D45" s="17" t="n">
        <v>12.1</v>
      </c>
      <c r="E45" s="17" t="n">
        <f aca="false">C45/20</f>
        <v>87.7</v>
      </c>
      <c r="F45" s="18"/>
      <c r="V45" s="19"/>
    </row>
    <row r="46" customFormat="false" ht="12.75" hidden="false" customHeight="false" outlineLevel="0" collapsed="false">
      <c r="A46" s="17" t="n">
        <v>1937</v>
      </c>
      <c r="B46" s="17" t="n">
        <v>162.8</v>
      </c>
      <c r="C46" s="21" t="n">
        <v>1847</v>
      </c>
      <c r="D46" s="17" t="n">
        <v>5.3</v>
      </c>
      <c r="E46" s="17" t="n">
        <f aca="false">C46/20</f>
        <v>92.35</v>
      </c>
      <c r="F46" s="18"/>
      <c r="V46" s="19"/>
    </row>
    <row r="47" customFormat="false" ht="12.75" hidden="false" customHeight="false" outlineLevel="0" collapsed="false">
      <c r="A47" s="17" t="n">
        <v>1938</v>
      </c>
      <c r="B47" s="17" t="n">
        <v>163.4</v>
      </c>
      <c r="C47" s="21" t="n">
        <v>1830</v>
      </c>
      <c r="D47" s="17" t="n">
        <v>-0.9</v>
      </c>
      <c r="E47" s="17" t="n">
        <f aca="false">C47/20</f>
        <v>91.5</v>
      </c>
      <c r="F47" s="18"/>
      <c r="V47" s="19"/>
    </row>
    <row r="48" customFormat="false" ht="12.75" hidden="false" customHeight="false" outlineLevel="0" collapsed="false">
      <c r="A48" s="17" t="n">
        <v>1939</v>
      </c>
      <c r="B48" s="17" t="n">
        <v>172.1</v>
      </c>
      <c r="C48" s="21" t="n">
        <v>1900</v>
      </c>
      <c r="D48" s="17" t="n">
        <v>3.8</v>
      </c>
      <c r="E48" s="17" t="n">
        <f aca="false">C48/20</f>
        <v>95</v>
      </c>
      <c r="F48" s="18"/>
      <c r="V48" s="19"/>
    </row>
    <row r="49" customFormat="false" ht="12.75" hidden="false" customHeight="false" outlineLevel="0" collapsed="false">
      <c r="A49" s="17" t="n">
        <v>1940</v>
      </c>
      <c r="B49" s="17" t="n">
        <v>181.9</v>
      </c>
      <c r="C49" s="21" t="n">
        <v>1976</v>
      </c>
      <c r="D49" s="17" t="n">
        <v>4</v>
      </c>
      <c r="E49" s="17" t="n">
        <f aca="false">C49/20</f>
        <v>98.8</v>
      </c>
      <c r="F49" s="18"/>
      <c r="V49" s="19"/>
    </row>
    <row r="50" customFormat="false" ht="12.75" hidden="false" customHeight="false" outlineLevel="0" collapsed="false">
      <c r="A50" s="17" t="n">
        <v>1941</v>
      </c>
      <c r="B50" s="17" t="n">
        <v>208.9</v>
      </c>
      <c r="C50" s="21" t="n">
        <v>2236</v>
      </c>
      <c r="D50" s="17" t="n">
        <v>13.2</v>
      </c>
      <c r="E50" s="17" t="n">
        <f aca="false">C50/20</f>
        <v>111.8</v>
      </c>
      <c r="F50" s="18"/>
      <c r="V50" s="19"/>
    </row>
    <row r="51" customFormat="false" ht="12.75" hidden="false" customHeight="false" outlineLevel="0" collapsed="false">
      <c r="A51" s="17" t="n">
        <v>1942</v>
      </c>
      <c r="B51" s="17" t="n">
        <v>245</v>
      </c>
      <c r="C51" s="21" t="n">
        <v>2585</v>
      </c>
      <c r="D51" s="17" t="n">
        <v>15.6</v>
      </c>
      <c r="E51" s="17" t="n">
        <f aca="false">C51/20</f>
        <v>129.25</v>
      </c>
      <c r="F51" s="18"/>
      <c r="V51" s="19"/>
    </row>
    <row r="52" customFormat="false" ht="12.75" hidden="false" customHeight="false" outlineLevel="0" collapsed="false">
      <c r="A52" s="17" t="n">
        <v>1943</v>
      </c>
      <c r="B52" s="17" t="n">
        <v>284.3</v>
      </c>
      <c r="C52" s="21" t="n">
        <v>2956</v>
      </c>
      <c r="D52" s="17" t="n">
        <v>14.4</v>
      </c>
      <c r="E52" s="17" t="n">
        <f aca="false">C52/20</f>
        <v>147.8</v>
      </c>
      <c r="F52" s="18"/>
      <c r="V52" s="19"/>
    </row>
    <row r="53" customFormat="false" ht="12.75" hidden="false" customHeight="false" outlineLevel="0" collapsed="false">
      <c r="A53" s="17" t="n">
        <v>1944</v>
      </c>
      <c r="B53" s="17" t="n">
        <v>296.3</v>
      </c>
      <c r="C53" s="21" t="n">
        <v>3039</v>
      </c>
      <c r="D53" s="17" t="n">
        <v>2.8</v>
      </c>
      <c r="E53" s="17" t="n">
        <f aca="false">C53/20</f>
        <v>151.95</v>
      </c>
      <c r="F53" s="18"/>
      <c r="V53" s="19"/>
    </row>
    <row r="54" customFormat="false" ht="12.75" hidden="false" customHeight="false" outlineLevel="0" collapsed="false">
      <c r="A54" s="17" t="n">
        <v>1945</v>
      </c>
      <c r="B54" s="17" t="n">
        <v>340.6</v>
      </c>
      <c r="C54" s="21" t="n">
        <v>3449</v>
      </c>
      <c r="D54" s="17" t="n">
        <v>13.5</v>
      </c>
      <c r="E54" s="17" t="n">
        <f aca="false">C54/20</f>
        <v>172.45</v>
      </c>
      <c r="F54" s="18"/>
      <c r="V54" s="19"/>
    </row>
    <row r="55" customFormat="false" ht="12.75" hidden="false" customHeight="false" outlineLevel="0" collapsed="false">
      <c r="A55" s="17" t="n">
        <v>1946</v>
      </c>
      <c r="B55" s="17" t="n">
        <v>344.3</v>
      </c>
      <c r="C55" s="21" t="n">
        <v>3446</v>
      </c>
      <c r="D55" s="17" t="n">
        <v>-0.1</v>
      </c>
      <c r="E55" s="17" t="n">
        <f aca="false">C55/20</f>
        <v>172.3</v>
      </c>
      <c r="F55" s="18"/>
      <c r="V55" s="19"/>
    </row>
    <row r="56" customFormat="false" ht="12.75" hidden="false" customHeight="false" outlineLevel="0" collapsed="false">
      <c r="A56" s="17" t="n">
        <v>1947</v>
      </c>
      <c r="B56" s="17" t="n">
        <v>345.4</v>
      </c>
      <c r="C56" s="21" t="n">
        <v>3416</v>
      </c>
      <c r="D56" s="17" t="n">
        <v>-0.9</v>
      </c>
      <c r="E56" s="17" t="n">
        <f aca="false">C56/20</f>
        <v>170.8</v>
      </c>
      <c r="F56" s="18"/>
      <c r="V56" s="19"/>
    </row>
    <row r="57" customFormat="false" ht="12.75" hidden="false" customHeight="false" outlineLevel="0" collapsed="false">
      <c r="A57" s="17" t="n">
        <v>1948</v>
      </c>
      <c r="B57" s="17" t="n">
        <v>358.9</v>
      </c>
      <c r="C57" s="21" t="n">
        <v>3505</v>
      </c>
      <c r="D57" s="17" t="n">
        <v>2.6</v>
      </c>
      <c r="E57" s="17" t="n">
        <f aca="false">C57/20</f>
        <v>175.25</v>
      </c>
      <c r="F57" s="18"/>
      <c r="V57" s="19"/>
    </row>
    <row r="58" customFormat="false" ht="12.75" hidden="false" customHeight="false" outlineLevel="0" collapsed="false">
      <c r="A58" s="17" t="n">
        <v>1949</v>
      </c>
      <c r="B58" s="17" t="n">
        <v>360.9</v>
      </c>
      <c r="C58" s="21" t="n">
        <v>3480</v>
      </c>
      <c r="D58" s="17" t="n">
        <v>-0.7</v>
      </c>
      <c r="E58" s="17" t="n">
        <f aca="false">C58/20</f>
        <v>174</v>
      </c>
      <c r="F58" s="18"/>
      <c r="V58" s="19"/>
    </row>
    <row r="59" customFormat="false" ht="12.75" hidden="false" customHeight="false" outlineLevel="0" collapsed="false">
      <c r="A59" s="17" t="n">
        <v>1950</v>
      </c>
      <c r="B59" s="17" t="n">
        <v>369.8</v>
      </c>
      <c r="C59" s="21" t="n">
        <v>3552</v>
      </c>
      <c r="D59" s="17" t="n">
        <v>2.1</v>
      </c>
      <c r="E59" s="17" t="n">
        <f aca="false">C59/20</f>
        <v>177.6</v>
      </c>
      <c r="F59" s="18"/>
      <c r="V59" s="19"/>
    </row>
    <row r="60" customFormat="false" ht="12.75" hidden="false" customHeight="false" outlineLevel="0" collapsed="false">
      <c r="A60" s="17" t="n">
        <v>1951</v>
      </c>
      <c r="B60" s="17" t="n">
        <v>397.1</v>
      </c>
      <c r="C60" s="21" t="n">
        <v>3744</v>
      </c>
      <c r="D60" s="17" t="n">
        <v>5.4</v>
      </c>
      <c r="E60" s="17" t="n">
        <f aca="false">C60/20</f>
        <v>187.2</v>
      </c>
      <c r="F60" s="18"/>
      <c r="V60" s="19"/>
    </row>
    <row r="61" customFormat="false" ht="12.75" hidden="false" customHeight="false" outlineLevel="0" collapsed="false">
      <c r="A61" s="17" t="n">
        <v>1952</v>
      </c>
      <c r="B61" s="17" t="n">
        <v>416</v>
      </c>
      <c r="C61" s="21" t="n">
        <v>3886</v>
      </c>
      <c r="D61" s="17" t="n">
        <v>3.8</v>
      </c>
      <c r="E61" s="17" t="n">
        <f aca="false">C61/20</f>
        <v>194.3</v>
      </c>
      <c r="F61" s="18"/>
      <c r="V61" s="19"/>
    </row>
    <row r="62" customFormat="false" ht="12.75" hidden="false" customHeight="false" outlineLevel="0" collapsed="false">
      <c r="A62" s="17" t="n">
        <v>1953</v>
      </c>
      <c r="B62" s="17" t="n">
        <v>408.2</v>
      </c>
      <c r="C62" s="21" t="n">
        <v>3778</v>
      </c>
      <c r="D62" s="17" t="n">
        <v>-2.8</v>
      </c>
      <c r="E62" s="17" t="n">
        <f aca="false">C62/20</f>
        <v>188.9</v>
      </c>
      <c r="F62" s="18"/>
      <c r="V62" s="19"/>
    </row>
    <row r="63" customFormat="false" ht="12.75" hidden="false" customHeight="false" outlineLevel="0" collapsed="false">
      <c r="A63" s="17" t="n">
        <v>1954</v>
      </c>
      <c r="B63" s="17" t="n">
        <v>387</v>
      </c>
      <c r="C63" s="21" t="n">
        <v>3546</v>
      </c>
      <c r="D63" s="17" t="n">
        <v>-6.1</v>
      </c>
      <c r="E63" s="17" t="n">
        <f aca="false">C63/20</f>
        <v>177.3</v>
      </c>
      <c r="F63" s="18"/>
      <c r="V63" s="19"/>
    </row>
    <row r="64" customFormat="false" ht="12.75" hidden="false" customHeight="false" outlineLevel="0" collapsed="false">
      <c r="A64" s="17" t="n">
        <v>1955</v>
      </c>
      <c r="B64" s="17" t="n">
        <v>396.4</v>
      </c>
      <c r="C64" s="21" t="n">
        <v>3597</v>
      </c>
      <c r="D64" s="17" t="n">
        <v>1.4</v>
      </c>
      <c r="E64" s="17" t="n">
        <f aca="false">C64/20</f>
        <v>179.85</v>
      </c>
      <c r="F64" s="18"/>
      <c r="V64" s="19"/>
    </row>
    <row r="65" customFormat="false" ht="12.75" hidden="false" customHeight="false" outlineLevel="0" collapsed="false">
      <c r="A65" s="17" t="n">
        <v>1956</v>
      </c>
      <c r="B65" s="17" t="n">
        <v>406.5</v>
      </c>
      <c r="C65" s="21" t="n">
        <v>3650</v>
      </c>
      <c r="D65" s="17" t="n">
        <v>1.5</v>
      </c>
      <c r="E65" s="17" t="n">
        <f aca="false">C65/20</f>
        <v>182.5</v>
      </c>
      <c r="F65" s="18"/>
      <c r="V65" s="19"/>
    </row>
    <row r="66" customFormat="false" ht="12.75" hidden="false" customHeight="false" outlineLevel="0" collapsed="false">
      <c r="A66" s="17" t="n">
        <v>1957</v>
      </c>
      <c r="B66" s="17" t="n">
        <v>422.5</v>
      </c>
      <c r="C66" s="21" t="n">
        <v>3755</v>
      </c>
      <c r="D66" s="17" t="n">
        <v>2.9</v>
      </c>
      <c r="E66" s="17" t="n">
        <f aca="false">C66/20</f>
        <v>187.75</v>
      </c>
      <c r="F66" s="18"/>
      <c r="V66" s="19"/>
    </row>
    <row r="67" customFormat="false" ht="12.75" hidden="false" customHeight="false" outlineLevel="0" collapsed="false">
      <c r="A67" s="17" t="n">
        <v>1958</v>
      </c>
      <c r="B67" s="17" t="n">
        <v>448.9</v>
      </c>
      <c r="C67" s="21" t="n">
        <v>3953</v>
      </c>
      <c r="D67" s="17" t="n">
        <v>5.3</v>
      </c>
      <c r="E67" s="17" t="n">
        <f aca="false">C67/20</f>
        <v>197.65</v>
      </c>
      <c r="F67" s="18"/>
      <c r="V67" s="19"/>
    </row>
    <row r="68" customFormat="false" ht="12.75" hidden="false" customHeight="false" outlineLevel="0" collapsed="false">
      <c r="A68" s="17" t="n">
        <v>1959</v>
      </c>
      <c r="B68" s="17" t="n">
        <v>467.5</v>
      </c>
      <c r="C68" s="21" t="n">
        <v>4073</v>
      </c>
      <c r="D68" s="17" t="n">
        <v>3</v>
      </c>
      <c r="E68" s="17" t="n">
        <f aca="false">C68/20</f>
        <v>203.65</v>
      </c>
      <c r="F68" s="18"/>
      <c r="V68" s="19"/>
    </row>
    <row r="69" customFormat="false" ht="12.75" hidden="false" customHeight="false" outlineLevel="0" collapsed="false">
      <c r="A69" s="17" t="n">
        <v>1960</v>
      </c>
      <c r="B69" s="17" t="n">
        <v>484.4</v>
      </c>
      <c r="C69" s="21" t="n">
        <v>4171</v>
      </c>
      <c r="D69" s="17" t="n">
        <v>2.4</v>
      </c>
      <c r="E69" s="17" t="n">
        <f aca="false">C69/20</f>
        <v>208.55</v>
      </c>
      <c r="F69" s="18"/>
      <c r="V69" s="19"/>
    </row>
    <row r="70" customFormat="false" ht="12.75" hidden="false" customHeight="false" outlineLevel="0" collapsed="false">
      <c r="A70" s="17" t="n">
        <v>1961</v>
      </c>
      <c r="B70" s="17" t="n">
        <v>502.5</v>
      </c>
      <c r="C70" s="21" t="n">
        <v>4266</v>
      </c>
      <c r="D70" s="17" t="n">
        <v>2.3</v>
      </c>
      <c r="E70" s="17" t="n">
        <f aca="false">C70/20</f>
        <v>213.3</v>
      </c>
      <c r="F70" s="18"/>
      <c r="G70" s="0"/>
      <c r="H70" s="0"/>
      <c r="V70" s="19"/>
    </row>
    <row r="71" customFormat="false" ht="12.75" hidden="false" customHeight="false" outlineLevel="0" collapsed="false">
      <c r="A71" s="17" t="n">
        <v>1962</v>
      </c>
      <c r="B71" s="17" t="n">
        <v>508.4</v>
      </c>
      <c r="C71" s="21" t="n">
        <v>4266</v>
      </c>
      <c r="D71" s="17" t="n">
        <v>0</v>
      </c>
      <c r="E71" s="17" t="n">
        <f aca="false">C71/20</f>
        <v>213.3</v>
      </c>
      <c r="F71" s="18"/>
      <c r="V71" s="19"/>
    </row>
    <row r="72" customFormat="false" ht="12.75" hidden="false" customHeight="false" outlineLevel="0" collapsed="false">
      <c r="A72" s="17" t="n">
        <v>1963</v>
      </c>
      <c r="B72" s="17" t="n">
        <v>523.9</v>
      </c>
      <c r="C72" s="21" t="n">
        <v>4345</v>
      </c>
      <c r="D72" s="17" t="n">
        <v>1.9</v>
      </c>
      <c r="E72" s="17" t="n">
        <f aca="false">C72/20</f>
        <v>217.25</v>
      </c>
      <c r="F72" s="18"/>
      <c r="V72" s="19"/>
    </row>
    <row r="73" customFormat="false" ht="12.75" hidden="false" customHeight="false" outlineLevel="0" collapsed="false">
      <c r="A73" s="17" t="n">
        <v>1964</v>
      </c>
      <c r="B73" s="17" t="n">
        <v>511.3</v>
      </c>
      <c r="C73" s="21" t="n">
        <v>4194</v>
      </c>
      <c r="D73" s="17" t="n">
        <v>-3.5</v>
      </c>
      <c r="E73" s="17" t="n">
        <f aca="false">C73/20</f>
        <v>209.7</v>
      </c>
      <c r="F73" s="18"/>
      <c r="V73" s="19"/>
    </row>
    <row r="74" customFormat="false" ht="12.75" hidden="false" customHeight="false" outlineLevel="0" collapsed="false">
      <c r="A74" s="17" t="n">
        <v>1965</v>
      </c>
      <c r="B74" s="17" t="n">
        <v>528.8</v>
      </c>
      <c r="C74" s="21" t="n">
        <v>4258</v>
      </c>
      <c r="D74" s="17" t="n">
        <v>1.5</v>
      </c>
      <c r="E74" s="17" t="n">
        <f aca="false">C74/20</f>
        <v>212.9</v>
      </c>
      <c r="F74" s="18"/>
      <c r="V74" s="19"/>
    </row>
    <row r="75" customFormat="false" ht="12.75" hidden="false" customHeight="false" outlineLevel="0" collapsed="false">
      <c r="A75" s="17" t="n">
        <v>1966</v>
      </c>
      <c r="B75" s="17" t="n">
        <v>541.3</v>
      </c>
      <c r="C75" s="21" t="n">
        <v>4287</v>
      </c>
      <c r="D75" s="17" t="n">
        <v>0.7</v>
      </c>
      <c r="E75" s="17" t="n">
        <f aca="false">C75/20</f>
        <v>214.35</v>
      </c>
      <c r="F75" s="18"/>
      <c r="V75" s="19"/>
    </row>
    <row r="76" customFormat="false" ht="12.75" hidden="false" customHeight="false" outlineLevel="0" collapsed="false">
      <c r="A76" s="17" t="n">
        <v>1967</v>
      </c>
      <c r="B76" s="17" t="n">
        <v>549.3</v>
      </c>
      <c r="C76" s="21" t="n">
        <v>4280</v>
      </c>
      <c r="D76" s="17" t="n">
        <v>-0.2</v>
      </c>
      <c r="E76" s="17" t="n">
        <f aca="false">C76/20</f>
        <v>214</v>
      </c>
      <c r="F76" s="18"/>
      <c r="V76" s="19"/>
    </row>
    <row r="77" customFormat="false" ht="12.75" hidden="false" customHeight="false" outlineLevel="0" collapsed="false">
      <c r="A77" s="17" t="n">
        <v>1968</v>
      </c>
      <c r="B77" s="17" t="n">
        <v>545.6</v>
      </c>
      <c r="C77" s="21" t="n">
        <v>4186</v>
      </c>
      <c r="D77" s="17" t="n">
        <v>-2.2</v>
      </c>
      <c r="E77" s="17" t="n">
        <f aca="false">C77/20</f>
        <v>209.3</v>
      </c>
      <c r="F77" s="18"/>
      <c r="V77" s="19"/>
    </row>
    <row r="78" customFormat="false" ht="12.75" hidden="false" customHeight="false" outlineLevel="0" collapsed="false">
      <c r="A78" s="17" t="n">
        <v>1969</v>
      </c>
      <c r="B78" s="17" t="n">
        <v>528.9</v>
      </c>
      <c r="C78" s="21" t="n">
        <v>3993</v>
      </c>
      <c r="D78" s="17" t="n">
        <v>-4.6</v>
      </c>
      <c r="E78" s="17" t="n">
        <f aca="false">C78/20</f>
        <v>199.65</v>
      </c>
      <c r="F78" s="18"/>
      <c r="V78" s="19"/>
    </row>
    <row r="79" customFormat="false" ht="12.75" hidden="false" customHeight="false" outlineLevel="0" collapsed="false">
      <c r="A79" s="17" t="n">
        <v>1970</v>
      </c>
      <c r="B79" s="17" t="n">
        <v>536.5</v>
      </c>
      <c r="C79" s="21" t="n">
        <v>3985</v>
      </c>
      <c r="D79" s="17" t="n">
        <v>-0.2</v>
      </c>
      <c r="E79" s="17" t="n">
        <f aca="false">C79/20</f>
        <v>199.25</v>
      </c>
      <c r="F79" s="18"/>
      <c r="V79" s="19"/>
    </row>
    <row r="80" customFormat="false" ht="12.75" hidden="false" customHeight="false" outlineLevel="0" collapsed="false">
      <c r="A80" s="17" t="n">
        <v>1971</v>
      </c>
      <c r="B80" s="17" t="n">
        <v>555.1</v>
      </c>
      <c r="C80" s="21" t="n">
        <v>4037</v>
      </c>
      <c r="D80" s="17" t="n">
        <v>1.3</v>
      </c>
      <c r="E80" s="17" t="n">
        <f aca="false">C80/20</f>
        <v>201.85</v>
      </c>
      <c r="F80" s="18"/>
      <c r="V80" s="19"/>
    </row>
    <row r="81" customFormat="false" ht="12.75" hidden="false" customHeight="false" outlineLevel="0" collapsed="false">
      <c r="A81" s="17" t="n">
        <v>1972</v>
      </c>
      <c r="B81" s="17" t="n">
        <v>566.8</v>
      </c>
      <c r="C81" s="21" t="n">
        <v>4043</v>
      </c>
      <c r="D81" s="17" t="n">
        <v>0.1</v>
      </c>
      <c r="E81" s="17" t="n">
        <f aca="false">C81/20</f>
        <v>202.15</v>
      </c>
      <c r="F81" s="18"/>
      <c r="V81" s="19"/>
    </row>
    <row r="82" customFormat="false" ht="12.75" hidden="false" customHeight="false" outlineLevel="0" collapsed="false">
      <c r="A82" s="17" t="n">
        <v>1973</v>
      </c>
      <c r="B82" s="17" t="n">
        <v>589.7</v>
      </c>
      <c r="C82" s="21" t="n">
        <v>4148</v>
      </c>
      <c r="D82" s="17" t="n">
        <v>2.6</v>
      </c>
      <c r="E82" s="17" t="n">
        <f aca="false">C82/20</f>
        <v>207.4</v>
      </c>
      <c r="F82" s="18"/>
      <c r="V82" s="19"/>
    </row>
    <row r="83" customFormat="false" ht="12.75" hidden="false" customHeight="false" outlineLevel="0" collapsed="false">
      <c r="A83" s="17" t="n">
        <v>1974</v>
      </c>
      <c r="B83" s="17" t="n">
        <v>599</v>
      </c>
      <c r="C83" s="21" t="n">
        <v>4141</v>
      </c>
      <c r="D83" s="17" t="n">
        <v>-0.2</v>
      </c>
      <c r="E83" s="17" t="n">
        <f aca="false">C83/20</f>
        <v>207.05</v>
      </c>
      <c r="F83" s="18"/>
      <c r="V83" s="19"/>
    </row>
    <row r="84" customFormat="false" ht="12.75" hidden="false" customHeight="false" outlineLevel="0" collapsed="false">
      <c r="A84" s="17" t="n">
        <v>1975</v>
      </c>
      <c r="B84" s="17" t="n">
        <v>607.2</v>
      </c>
      <c r="C84" s="21" t="n">
        <v>4122</v>
      </c>
      <c r="D84" s="17" t="n">
        <v>-0.5</v>
      </c>
      <c r="E84" s="17" t="n">
        <f aca="false">C84/20</f>
        <v>206.1</v>
      </c>
      <c r="F84" s="18"/>
      <c r="V84" s="19"/>
    </row>
    <row r="85" customFormat="false" ht="12.75" hidden="false" customHeight="false" outlineLevel="0" collapsed="false">
      <c r="A85" s="17" t="n">
        <v>1976</v>
      </c>
      <c r="B85" s="17" t="n">
        <v>613.5</v>
      </c>
      <c r="C85" s="21" t="n">
        <v>4091</v>
      </c>
      <c r="D85" s="17" t="n">
        <v>-0.8</v>
      </c>
      <c r="E85" s="17" t="n">
        <f aca="false">C85/20</f>
        <v>204.55</v>
      </c>
      <c r="F85" s="18"/>
      <c r="V85" s="19"/>
    </row>
    <row r="86" customFormat="false" ht="12.75" hidden="false" customHeight="false" outlineLevel="0" collapsed="false">
      <c r="A86" s="17" t="n">
        <v>1977</v>
      </c>
      <c r="B86" s="17" t="n">
        <v>617</v>
      </c>
      <c r="C86" s="21" t="n">
        <v>4043</v>
      </c>
      <c r="D86" s="17" t="n">
        <v>-1.2</v>
      </c>
      <c r="E86" s="17" t="n">
        <f aca="false">C86/20</f>
        <v>202.15</v>
      </c>
      <c r="F86" s="18"/>
      <c r="V86" s="19"/>
    </row>
    <row r="87" customFormat="false" ht="12.75" hidden="false" customHeight="false" outlineLevel="0" collapsed="false">
      <c r="A87" s="17" t="n">
        <v>1978</v>
      </c>
      <c r="B87" s="17" t="n">
        <v>616</v>
      </c>
      <c r="C87" s="21" t="n">
        <v>3970</v>
      </c>
      <c r="D87" s="17" t="n">
        <v>-1.8</v>
      </c>
      <c r="E87" s="17" t="n">
        <f aca="false">C87/20</f>
        <v>198.5</v>
      </c>
      <c r="F87" s="18"/>
      <c r="V87" s="19"/>
    </row>
    <row r="88" customFormat="false" ht="12.75" hidden="false" customHeight="false" outlineLevel="0" collapsed="false">
      <c r="A88" s="17" t="n">
        <v>1979</v>
      </c>
      <c r="B88" s="17" t="n">
        <v>621.5</v>
      </c>
      <c r="C88" s="21" t="n">
        <v>3861</v>
      </c>
      <c r="D88" s="17" t="n">
        <v>-2.7</v>
      </c>
      <c r="E88" s="17" t="n">
        <f aca="false">C88/20</f>
        <v>193.05</v>
      </c>
      <c r="F88" s="18"/>
      <c r="V88" s="19"/>
    </row>
    <row r="89" customFormat="false" ht="12.75" hidden="false" customHeight="false" outlineLevel="0" collapsed="false">
      <c r="A89" s="17" t="n">
        <v>1980</v>
      </c>
      <c r="B89" s="17" t="n">
        <v>631.5</v>
      </c>
      <c r="C89" s="21" t="n">
        <v>3849</v>
      </c>
      <c r="D89" s="17" t="n">
        <v>-0.3</v>
      </c>
      <c r="E89" s="17" t="n">
        <f aca="false">C89/20</f>
        <v>192.45</v>
      </c>
      <c r="F89" s="18"/>
      <c r="V89" s="19"/>
    </row>
    <row r="90" customFormat="false" ht="12.75" hidden="false" customHeight="false" outlineLevel="0" collapsed="false">
      <c r="A90" s="17" t="n">
        <v>1981</v>
      </c>
      <c r="B90" s="17" t="n">
        <v>640</v>
      </c>
      <c r="C90" s="21" t="n">
        <v>3836</v>
      </c>
      <c r="D90" s="17" t="n">
        <v>-0.3</v>
      </c>
      <c r="E90" s="17" t="n">
        <f aca="false">C90/20</f>
        <v>191.8</v>
      </c>
      <c r="F90" s="18"/>
      <c r="V90" s="19"/>
    </row>
    <row r="91" customFormat="false" ht="12.75" hidden="false" customHeight="false" outlineLevel="0" collapsed="false">
      <c r="A91" s="17" t="n">
        <v>1982</v>
      </c>
      <c r="B91" s="17" t="n">
        <v>634</v>
      </c>
      <c r="C91" s="21" t="n">
        <v>3739</v>
      </c>
      <c r="D91" s="17" t="n">
        <v>-2.5</v>
      </c>
      <c r="E91" s="17" t="n">
        <f aca="false">C91/20</f>
        <v>186.95</v>
      </c>
      <c r="F91" s="18"/>
      <c r="V91" s="19"/>
    </row>
    <row r="92" customFormat="false" ht="12.75" hidden="false" customHeight="false" outlineLevel="0" collapsed="false">
      <c r="A92" s="17" t="n">
        <v>1983</v>
      </c>
      <c r="B92" s="17" t="n">
        <v>600</v>
      </c>
      <c r="C92" s="21" t="n">
        <v>3488</v>
      </c>
      <c r="D92" s="17" t="n">
        <v>-6.7</v>
      </c>
      <c r="E92" s="17" t="n">
        <f aca="false">C92/20</f>
        <v>174.4</v>
      </c>
      <c r="F92" s="18"/>
      <c r="V92" s="19"/>
    </row>
    <row r="93" customFormat="false" ht="12.75" hidden="false" customHeight="false" outlineLevel="0" collapsed="false">
      <c r="A93" s="17" t="n">
        <v>1984</v>
      </c>
      <c r="B93" s="17" t="n">
        <v>600.4</v>
      </c>
      <c r="C93" s="21" t="n">
        <v>3446</v>
      </c>
      <c r="D93" s="17" t="n">
        <v>-1.2</v>
      </c>
      <c r="E93" s="17" t="n">
        <f aca="false">C93/20</f>
        <v>172.3</v>
      </c>
      <c r="F93" s="18"/>
      <c r="V93" s="19"/>
    </row>
    <row r="94" customFormat="false" ht="12.75" hidden="false" customHeight="false" outlineLevel="0" collapsed="false">
      <c r="A94" s="17" t="n">
        <v>1985</v>
      </c>
      <c r="B94" s="17" t="n">
        <v>594</v>
      </c>
      <c r="C94" s="21" t="n">
        <v>3370</v>
      </c>
      <c r="D94" s="17" t="n">
        <v>-2.2</v>
      </c>
      <c r="E94" s="17" t="n">
        <f aca="false">C94/20</f>
        <v>168.5</v>
      </c>
      <c r="F94" s="18"/>
      <c r="V94" s="19"/>
    </row>
    <row r="95" customFormat="false" ht="12.75" hidden="false" customHeight="false" outlineLevel="0" collapsed="false">
      <c r="A95" s="17" t="n">
        <v>1986</v>
      </c>
      <c r="B95" s="17" t="n">
        <v>583.8</v>
      </c>
      <c r="C95" s="21" t="n">
        <v>3274</v>
      </c>
      <c r="D95" s="17" t="n">
        <v>-2.8</v>
      </c>
      <c r="E95" s="17" t="n">
        <f aca="false">C95/20</f>
        <v>163.7</v>
      </c>
      <c r="F95" s="18"/>
      <c r="V95" s="19"/>
    </row>
    <row r="96" customFormat="false" ht="12.75" hidden="false" customHeight="false" outlineLevel="0" collapsed="false">
      <c r="A96" s="17" t="n">
        <v>1987</v>
      </c>
      <c r="B96" s="17" t="n">
        <v>575</v>
      </c>
      <c r="C96" s="21" t="n">
        <v>3197</v>
      </c>
      <c r="D96" s="17" t="n">
        <v>-2.4</v>
      </c>
      <c r="E96" s="17" t="n">
        <f aca="false">C96/20</f>
        <v>159.85</v>
      </c>
      <c r="F96" s="18"/>
      <c r="V96" s="19"/>
    </row>
    <row r="97" customFormat="false" ht="12.75" hidden="false" customHeight="false" outlineLevel="0" collapsed="false">
      <c r="A97" s="17" t="n">
        <v>1988</v>
      </c>
      <c r="B97" s="17" t="n">
        <v>562.5</v>
      </c>
      <c r="C97" s="21" t="n">
        <v>3096</v>
      </c>
      <c r="D97" s="17" t="n">
        <v>-3.3</v>
      </c>
      <c r="E97" s="17" t="n">
        <f aca="false">C97/20</f>
        <v>154.8</v>
      </c>
      <c r="F97" s="18"/>
      <c r="V97" s="19"/>
    </row>
    <row r="98" customFormat="false" ht="12.75" hidden="false" customHeight="false" outlineLevel="0" collapsed="false">
      <c r="A98" s="17" t="n">
        <v>1989</v>
      </c>
      <c r="B98" s="17" t="n">
        <v>540</v>
      </c>
      <c r="C98" s="21" t="n">
        <v>2926</v>
      </c>
      <c r="D98" s="17" t="n">
        <v>-5.5</v>
      </c>
      <c r="E98" s="17" t="n">
        <f aca="false">C98/20</f>
        <v>146.3</v>
      </c>
      <c r="F98" s="18"/>
      <c r="V98" s="19"/>
    </row>
    <row r="99" customFormat="false" ht="12.75" hidden="false" customHeight="false" outlineLevel="0" collapsed="false">
      <c r="A99" s="17" t="n">
        <v>1990</v>
      </c>
      <c r="B99" s="17" t="n">
        <v>525</v>
      </c>
      <c r="C99" s="21" t="n">
        <v>2834</v>
      </c>
      <c r="D99" s="17" t="n">
        <v>-3.4</v>
      </c>
      <c r="E99" s="17" t="n">
        <f aca="false">C99/20</f>
        <v>141.7</v>
      </c>
      <c r="F99" s="18"/>
      <c r="V99" s="19"/>
      <c r="W99" s="22"/>
      <c r="X99" s="22"/>
      <c r="Y99" s="23"/>
    </row>
    <row r="100" customFormat="false" ht="12.75" hidden="false" customHeight="false" outlineLevel="0" collapsed="false">
      <c r="A100" s="17" t="n">
        <v>1991</v>
      </c>
      <c r="B100" s="17" t="n">
        <v>510</v>
      </c>
      <c r="C100" s="21" t="n">
        <v>2727</v>
      </c>
      <c r="D100" s="17" t="n">
        <v>-3.8</v>
      </c>
      <c r="E100" s="17" t="n">
        <f aca="false">C100/20</f>
        <v>136.35</v>
      </c>
      <c r="F100" s="18"/>
      <c r="V100" s="19"/>
      <c r="W100" s="22"/>
      <c r="X100" s="22"/>
      <c r="Y100" s="23"/>
    </row>
    <row r="101" customFormat="false" ht="12.75" hidden="false" customHeight="false" outlineLevel="0" collapsed="false">
      <c r="A101" s="17" t="n">
        <v>1992</v>
      </c>
      <c r="B101" s="17" t="n">
        <v>500</v>
      </c>
      <c r="C101" s="21" t="n">
        <v>2647</v>
      </c>
      <c r="D101" s="17" t="n">
        <v>-2.9</v>
      </c>
      <c r="E101" s="17" t="n">
        <f aca="false">C101/20</f>
        <v>132.35</v>
      </c>
      <c r="F101" s="18"/>
      <c r="V101" s="19"/>
      <c r="W101" s="22"/>
      <c r="X101" s="22"/>
      <c r="Y101" s="23"/>
    </row>
    <row r="102" customFormat="false" ht="12.75" hidden="false" customHeight="false" outlineLevel="0" collapsed="false">
      <c r="A102" s="17" t="n">
        <v>1993</v>
      </c>
      <c r="B102" s="17" t="n">
        <v>485</v>
      </c>
      <c r="C102" s="21" t="n">
        <v>2543</v>
      </c>
      <c r="D102" s="17" t="n">
        <v>-3.9</v>
      </c>
      <c r="E102" s="17" t="n">
        <f aca="false">C102/20</f>
        <v>127.15</v>
      </c>
      <c r="F102" s="18"/>
      <c r="V102" s="19"/>
      <c r="W102" s="22"/>
      <c r="X102" s="22"/>
      <c r="Y102" s="23"/>
    </row>
    <row r="103" customFormat="false" ht="12.75" hidden="false" customHeight="false" outlineLevel="0" collapsed="false">
      <c r="A103" s="17" t="n">
        <v>1994</v>
      </c>
      <c r="B103" s="17" t="n">
        <v>486</v>
      </c>
      <c r="C103" s="21" t="n">
        <v>2524</v>
      </c>
      <c r="D103" s="17" t="n">
        <v>-0.6</v>
      </c>
      <c r="E103" s="17" t="n">
        <f aca="false">C103/20</f>
        <v>126.2</v>
      </c>
      <c r="F103" s="18"/>
      <c r="V103" s="19"/>
      <c r="W103" s="22"/>
      <c r="X103" s="22"/>
      <c r="Y103" s="23"/>
    </row>
    <row r="104" customFormat="false" ht="12.75" hidden="false" customHeight="false" outlineLevel="0" collapsed="false">
      <c r="A104" s="17" t="n">
        <v>1995</v>
      </c>
      <c r="B104" s="17" t="n">
        <v>487</v>
      </c>
      <c r="C104" s="21" t="n">
        <v>2505</v>
      </c>
      <c r="D104" s="17" t="n">
        <v>-0.3</v>
      </c>
      <c r="E104" s="17" t="n">
        <f aca="false">C104/20</f>
        <v>125.25</v>
      </c>
      <c r="F104" s="18"/>
      <c r="V104" s="19"/>
      <c r="W104" s="22"/>
      <c r="X104" s="22"/>
      <c r="Y104" s="23"/>
    </row>
    <row r="105" customFormat="false" ht="12.75" hidden="false" customHeight="false" outlineLevel="0" collapsed="false">
      <c r="A105" s="17" t="n">
        <v>1996</v>
      </c>
      <c r="B105" s="17" t="n">
        <v>487</v>
      </c>
      <c r="C105" s="17" t="n">
        <v>2484</v>
      </c>
      <c r="D105" s="24" t="n">
        <f aca="false">100*(C105-C104)/C104</f>
        <v>-0.838323353293413</v>
      </c>
      <c r="E105" s="17" t="n">
        <f aca="false">C105/20</f>
        <v>124.2</v>
      </c>
      <c r="F105" s="18"/>
      <c r="V105" s="19"/>
      <c r="W105" s="22"/>
      <c r="X105" s="22"/>
      <c r="Y105" s="23"/>
    </row>
    <row r="106" customFormat="false" ht="12.75" hidden="false" customHeight="false" outlineLevel="0" collapsed="false">
      <c r="A106" s="17" t="n">
        <v>1997</v>
      </c>
      <c r="B106" s="17" t="n">
        <v>480</v>
      </c>
      <c r="C106" s="17" t="n">
        <v>2422</v>
      </c>
      <c r="D106" s="24" t="n">
        <f aca="false">100*(C106-C105)/C105</f>
        <v>-2.49597423510467</v>
      </c>
      <c r="E106" s="17" t="n">
        <f aca="false">C106/20</f>
        <v>121.1</v>
      </c>
      <c r="F106" s="18"/>
      <c r="V106" s="19"/>
      <c r="W106" s="22"/>
      <c r="X106" s="22"/>
      <c r="Y106" s="23"/>
    </row>
    <row r="107" customFormat="false" ht="12.75" hidden="false" customHeight="false" outlineLevel="0" collapsed="false">
      <c r="A107" s="17" t="n">
        <v>1998</v>
      </c>
      <c r="B107" s="17" t="n">
        <v>465</v>
      </c>
      <c r="C107" s="17" t="n">
        <v>2320</v>
      </c>
      <c r="D107" s="24" t="n">
        <f aca="false">100*(C107-C106)/C106</f>
        <v>-4.21139554087531</v>
      </c>
      <c r="E107" s="17" t="n">
        <f aca="false">C107/20</f>
        <v>116</v>
      </c>
      <c r="F107" s="18"/>
      <c r="V107" s="19"/>
      <c r="W107" s="22"/>
      <c r="X107" s="22"/>
      <c r="Y107" s="23"/>
    </row>
    <row r="108" customFormat="false" ht="12.75" hidden="false" customHeight="false" outlineLevel="0" collapsed="false">
      <c r="A108" s="17" t="n">
        <v>1999</v>
      </c>
      <c r="B108" s="17" t="n">
        <v>435</v>
      </c>
      <c r="C108" s="17" t="n">
        <v>2146</v>
      </c>
      <c r="D108" s="24" t="n">
        <f aca="false">100*(C108-C107)/C107</f>
        <v>-7.5</v>
      </c>
      <c r="E108" s="17" t="n">
        <f aca="false">C108/20</f>
        <v>107.3</v>
      </c>
      <c r="F108" s="18"/>
      <c r="V108" s="19"/>
      <c r="W108" s="22"/>
      <c r="X108" s="22"/>
      <c r="Y108" s="23"/>
    </row>
    <row r="109" customFormat="false" ht="12.75" hidden="false" customHeight="false" outlineLevel="0" collapsed="false">
      <c r="A109" s="17"/>
      <c r="B109" s="17"/>
      <c r="C109" s="17"/>
      <c r="D109" s="17"/>
      <c r="E109" s="17"/>
      <c r="F109" s="17"/>
      <c r="W109" s="22"/>
      <c r="X109" s="22"/>
      <c r="Y109" s="23"/>
    </row>
    <row r="110" customFormat="false" ht="27.95" hidden="false" customHeight="true" outlineLevel="0" collapsed="false">
      <c r="A110" s="25" t="s">
        <v>25</v>
      </c>
      <c r="B110" s="25"/>
      <c r="C110" s="25"/>
      <c r="D110" s="25"/>
      <c r="E110" s="25"/>
      <c r="F110" s="25"/>
    </row>
    <row r="111" customFormat="false" ht="26.1" hidden="false" customHeight="true" outlineLevel="0" collapsed="false">
      <c r="A111" s="12" t="s">
        <v>26</v>
      </c>
      <c r="B111" s="13"/>
      <c r="C111" s="13"/>
      <c r="D111" s="13"/>
      <c r="E111" s="13"/>
      <c r="F111" s="14"/>
    </row>
    <row r="112" customFormat="false" ht="12" hidden="false" customHeight="false" outlineLevel="0" collapsed="false">
      <c r="A112" s="12"/>
      <c r="B112" s="13"/>
      <c r="C112" s="13"/>
      <c r="D112" s="13"/>
      <c r="E112" s="13"/>
      <c r="F112" s="14"/>
    </row>
    <row r="113" customFormat="false" ht="12" hidden="false" customHeight="false" outlineLevel="0" collapsed="false">
      <c r="A113" s="12" t="s">
        <v>27</v>
      </c>
      <c r="B113" s="13"/>
      <c r="C113" s="13"/>
      <c r="D113" s="13"/>
      <c r="E113" s="13"/>
      <c r="F113" s="14"/>
    </row>
    <row r="114" customFormat="false" ht="12" hidden="false" customHeight="false" outlineLevel="0" collapsed="false">
      <c r="A114" s="12" t="s">
        <v>11</v>
      </c>
      <c r="B114" s="13"/>
      <c r="C114" s="13"/>
      <c r="D114" s="13"/>
      <c r="E114" s="13"/>
      <c r="F114" s="14"/>
    </row>
    <row r="115" customFormat="false" ht="12" hidden="false" customHeight="false" outlineLevel="0" collapsed="false">
      <c r="A115" s="12"/>
      <c r="B115" s="13" t="s">
        <v>28</v>
      </c>
      <c r="C115" s="13"/>
      <c r="D115" s="13"/>
      <c r="E115" s="13"/>
      <c r="F115" s="14"/>
    </row>
    <row r="116" customFormat="false" ht="12" hidden="false" customHeight="true" outlineLevel="0" collapsed="false">
      <c r="A116" s="12"/>
      <c r="B116" s="26" t="s">
        <v>29</v>
      </c>
      <c r="C116" s="26"/>
      <c r="D116" s="26"/>
      <c r="E116" s="26"/>
      <c r="F116" s="26"/>
    </row>
    <row r="117" customFormat="false" ht="27" hidden="false" customHeight="true" outlineLevel="0" collapsed="false">
      <c r="A117" s="12" t="s">
        <v>13</v>
      </c>
      <c r="B117" s="13"/>
      <c r="C117" s="13"/>
      <c r="D117" s="13"/>
      <c r="E117" s="13"/>
      <c r="F117" s="14"/>
    </row>
    <row r="118" customFormat="false" ht="12.75" hidden="false" customHeight="true" outlineLevel="0" collapsed="false">
      <c r="A118" s="27"/>
      <c r="B118" s="28" t="s">
        <v>30</v>
      </c>
      <c r="C118" s="28"/>
      <c r="D118" s="28"/>
      <c r="E118" s="28"/>
      <c r="F118" s="28"/>
    </row>
    <row r="119" customFormat="false" ht="45.75" hidden="false" customHeight="true" outlineLevel="0" collapsed="false"/>
  </sheetData>
  <mergeCells count="3">
    <mergeCell ref="A110:F110"/>
    <mergeCell ref="B116:F116"/>
    <mergeCell ref="B118:F118"/>
  </mergeCells>
  <hyperlinks>
    <hyperlink ref="C3" r:id="rId2" display="(CDC) http://www.cdc.gov/tobacco/"/>
    <hyperlink ref="C4" r:id="rId3" display="(Tobacco Situation and Outlook Report ) http://usda.mannlib.cornell.edu/MannUsda/viewDocumentInfo.do?documentID=1389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4"/>
  <legacyDrawing r:id="rId5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12.28"/>
    <col collapsed="false" customWidth="true" hidden="false" outlineLevel="0" max="7" min="7" style="0" width="14.14"/>
    <col collapsed="false" customWidth="true" hidden="false" outlineLevel="0" max="8" min="8" style="0" width="13.14"/>
    <col collapsed="false" customWidth="true" hidden="false" outlineLevel="0" max="29" min="26" style="0" width="9.56"/>
  </cols>
  <sheetData>
    <row r="1" customFormat="false" ht="12.75" hidden="false" customHeight="false" outlineLevel="0" collapsed="false">
      <c r="W1" s="1"/>
    </row>
    <row r="5" customFormat="false" ht="13.5" hidden="false" customHeight="false" outlineLevel="0" collapsed="false"/>
    <row r="6" customFormat="false" ht="12.75" hidden="false" customHeight="false" outlineLevel="0" collapsed="false">
      <c r="A6" s="29" t="s">
        <v>31</v>
      </c>
      <c r="B6" s="30"/>
      <c r="W6" s="0" t="s">
        <v>32</v>
      </c>
      <c r="X6" s="0" t="n">
        <f aca="false">B7</f>
        <v>1200</v>
      </c>
      <c r="Y6" s="0" t="s">
        <v>33</v>
      </c>
    </row>
    <row r="7" customFormat="false" ht="13.5" hidden="false" customHeight="false" outlineLevel="0" collapsed="false">
      <c r="A7" s="31" t="s">
        <v>34</v>
      </c>
      <c r="B7" s="32" t="n">
        <f aca="false">(x1_^c_)*(x2_^d_)</f>
        <v>1200</v>
      </c>
      <c r="W7" s="0" t="s">
        <v>35</v>
      </c>
      <c r="X7" s="0" t="n">
        <v>3</v>
      </c>
      <c r="Y7" s="0" t="s">
        <v>36</v>
      </c>
      <c r="AD7" s="0" t="s">
        <v>37</v>
      </c>
      <c r="AE7" s="0" t="n">
        <f aca="false">X12/2</f>
        <v>600</v>
      </c>
    </row>
    <row r="9" customFormat="false" ht="13.5" hidden="false" customHeight="false" outlineLevel="0" collapsed="false">
      <c r="AB9" s="0" t="s">
        <v>38</v>
      </c>
      <c r="AC9" s="0" t="s">
        <v>39</v>
      </c>
    </row>
    <row r="10" customFormat="false" ht="12.75" hidden="false" customHeight="false" outlineLevel="0" collapsed="false">
      <c r="A10" s="33" t="s">
        <v>40</v>
      </c>
      <c r="B10" s="34"/>
    </row>
    <row r="11" customFormat="false" ht="12.75" hidden="false" customHeight="false" outlineLevel="0" collapsed="false">
      <c r="A11" s="35" t="s">
        <v>41</v>
      </c>
      <c r="B11" s="36" t="n">
        <v>20</v>
      </c>
      <c r="C11" s="0" t="s">
        <v>42</v>
      </c>
      <c r="X11" s="0" t="str">
        <f aca="false">"U = "&amp;ROUND(X6,2)</f>
        <v>U = 1200</v>
      </c>
      <c r="AE11" s="0" t="str">
        <f aca="false">"U = "&amp;ROUND(U_+change_U,2)</f>
        <v>U = 1800</v>
      </c>
      <c r="AJ11" s="0" t="str">
        <f aca="false">"U = "&amp;ROUND(U_-change_U,2)</f>
        <v>U = 600</v>
      </c>
    </row>
    <row r="12" customFormat="false" ht="13.5" hidden="false" customHeight="false" outlineLevel="0" collapsed="false">
      <c r="A12" s="37" t="s">
        <v>43</v>
      </c>
      <c r="B12" s="38" t="n">
        <v>60</v>
      </c>
      <c r="C12" s="0" t="s">
        <v>44</v>
      </c>
      <c r="X12" s="0" t="n">
        <f aca="false">ROUND(W14^c_*X14^d_,3)</f>
        <v>1200</v>
      </c>
      <c r="AE12" s="0" t="n">
        <f aca="false">ROUND(AD14^c_*AE14^d_,3)</f>
        <v>1800</v>
      </c>
      <c r="AJ12" s="0" t="n">
        <f aca="false">ROUND(AI14^c_*AJ14^d_,3)</f>
        <v>600</v>
      </c>
    </row>
    <row r="13" customFormat="false" ht="12.75" hidden="false" customHeight="false" outlineLevel="0" collapsed="false">
      <c r="B13" s="39"/>
      <c r="W13" s="0" t="s">
        <v>41</v>
      </c>
      <c r="X13" s="0" t="s">
        <v>43</v>
      </c>
      <c r="Y13" s="40" t="s">
        <v>45</v>
      </c>
      <c r="Z13" s="0" t="s">
        <v>46</v>
      </c>
      <c r="AA13" s="0" t="s">
        <v>47</v>
      </c>
      <c r="AB13" s="0" t="s">
        <v>48</v>
      </c>
      <c r="AD13" s="0" t="s">
        <v>41</v>
      </c>
      <c r="AE13" s="0" t="s">
        <v>43</v>
      </c>
      <c r="AF13" s="40" t="s">
        <v>45</v>
      </c>
      <c r="AG13" s="0" t="s">
        <v>46</v>
      </c>
      <c r="AI13" s="0" t="s">
        <v>41</v>
      </c>
      <c r="AJ13" s="0" t="s">
        <v>43</v>
      </c>
      <c r="AK13" s="40" t="s">
        <v>45</v>
      </c>
      <c r="AL13" s="0" t="s">
        <v>46</v>
      </c>
    </row>
    <row r="14" customFormat="false" ht="13.5" hidden="false" customHeight="false" outlineLevel="0" collapsed="false">
      <c r="W14" s="0" t="n">
        <f aca="false">IF(W15-step&gt;0,W15-step,W15)</f>
        <v>8</v>
      </c>
      <c r="X14" s="0" t="n">
        <f aca="false">(U_/W14^c_)^(1/d_)</f>
        <v>150</v>
      </c>
      <c r="Z14" s="0" t="n">
        <f aca="false">-(c_*X14)/(d_*W14)</f>
        <v>-18.75</v>
      </c>
      <c r="AA14" s="0" t="n">
        <v>0</v>
      </c>
      <c r="AB14" s="0" t="n">
        <f aca="false">m/p2_-p1_*AA14/p2_</f>
        <v>100</v>
      </c>
      <c r="AC14" s="0" t="n">
        <f aca="false">IF(m/p2_-(Q_Tax+p1_)*AA14/p2_&gt;0,m/p2_-(Q_Tax+p1_)*AA14/p2_,"")</f>
        <v>100</v>
      </c>
      <c r="AD14" s="0" t="n">
        <f aca="false">IF(AD15-step&gt;0,AD15-step,AD15)</f>
        <v>8</v>
      </c>
      <c r="AE14" s="0" t="n">
        <f aca="false">((U_+change_U)/AD14^c_)^(1/d_)</f>
        <v>225</v>
      </c>
      <c r="AG14" s="0" t="n">
        <f aca="false">-(c_*AE14)/(d_*AD14)</f>
        <v>-28.125</v>
      </c>
      <c r="AI14" s="0" t="n">
        <f aca="false">IF(AI15-step&gt;0,AI15-step,AI15)</f>
        <v>8</v>
      </c>
      <c r="AJ14" s="0" t="n">
        <f aca="false">((U_-change_U)/AI14^c_)^(1/d_)</f>
        <v>75</v>
      </c>
      <c r="AL14" s="0" t="n">
        <f aca="false">-(c_*AJ14)/(d_*AI14)</f>
        <v>-9.375</v>
      </c>
    </row>
    <row r="15" customFormat="false" ht="12.75" hidden="false" customHeight="false" outlineLevel="0" collapsed="false">
      <c r="A15" s="41" t="s">
        <v>49</v>
      </c>
      <c r="B15" s="42"/>
      <c r="W15" s="0" t="n">
        <f aca="false">IF(W16-step&gt;0,W16-step,W16)</f>
        <v>11</v>
      </c>
      <c r="X15" s="0" t="n">
        <f aca="false">(U_/W15^c_)^(1/d_)</f>
        <v>109.090909090909</v>
      </c>
      <c r="Y15" s="0" t="n">
        <f aca="false">(X15-X14)/(W15-W14)</f>
        <v>-13.6363636363636</v>
      </c>
      <c r="Z15" s="0" t="n">
        <f aca="false">-(c_*X15)/(d_*W15)</f>
        <v>-9.91735537190083</v>
      </c>
      <c r="AA15" s="0" t="n">
        <f aca="false">AA14+(m/p1_)/m</f>
        <v>0.5</v>
      </c>
      <c r="AB15" s="0" t="n">
        <f aca="false">m/p2_-p1_*(AA15-$AB$10)/p2_</f>
        <v>99</v>
      </c>
      <c r="AC15" s="0" t="n">
        <f aca="false">IF(m/p2_-(Q_Tax+p1_)*AA15/p2_&gt;0,m/p2_-(Q_Tax+p1_)*AA15/p2_,"")</f>
        <v>99</v>
      </c>
      <c r="AD15" s="0" t="n">
        <f aca="false">IF(AD16-step&gt;0,AD16-step,AD16)</f>
        <v>11</v>
      </c>
      <c r="AE15" s="0" t="n">
        <f aca="false">((U_+change_U)/AD15^c_)^(1/d_)</f>
        <v>163.636363636364</v>
      </c>
      <c r="AF15" s="0" t="n">
        <f aca="false">(AE15-AE14)/(AD15-AD14)</f>
        <v>-20.4545454545455</v>
      </c>
      <c r="AG15" s="0" t="n">
        <f aca="false">-(c_*AE15)/(d_*AD15)</f>
        <v>-14.8760330578512</v>
      </c>
      <c r="AI15" s="0" t="n">
        <f aca="false">IF(AI16-step&gt;0,AI16-step,AI16)</f>
        <v>11</v>
      </c>
      <c r="AJ15" s="0" t="n">
        <f aca="false">((U_-change_U)/AI15^c_)^(1/d_)</f>
        <v>54.5454545454546</v>
      </c>
      <c r="AK15" s="0" t="n">
        <f aca="false">(AJ15-AJ14)/(AI15-AI14)</f>
        <v>-6.81818181818182</v>
      </c>
      <c r="AL15" s="0" t="n">
        <f aca="false">-(c_*AJ15)/(d_*AI15)</f>
        <v>-4.95867768595041</v>
      </c>
    </row>
    <row r="16" customFormat="false" ht="12.75" hidden="false" customHeight="false" outlineLevel="0" collapsed="false">
      <c r="A16" s="43" t="s">
        <v>50</v>
      </c>
      <c r="B16" s="44" t="n">
        <v>2</v>
      </c>
      <c r="C16" s="0" t="s">
        <v>51</v>
      </c>
      <c r="W16" s="0" t="n">
        <f aca="false">IF(W17-step&gt;0,W17-step,W17)</f>
        <v>14</v>
      </c>
      <c r="X16" s="0" t="n">
        <f aca="false">(U_/W16^c_)^(1/d_)</f>
        <v>85.7142857142857</v>
      </c>
      <c r="Y16" s="0" t="n">
        <f aca="false">(X16-X15)/(W16-W15)</f>
        <v>-7.7922077922078</v>
      </c>
      <c r="Z16" s="0" t="n">
        <f aca="false">-(c_*X16)/(d_*W16)</f>
        <v>-6.12244897959184</v>
      </c>
      <c r="AA16" s="0" t="n">
        <f aca="false">AA15+(m/p1_)/m</f>
        <v>1</v>
      </c>
      <c r="AB16" s="0" t="n">
        <f aca="false">m/p2_-p1_*(AA16-$AB$10)/p2_</f>
        <v>98</v>
      </c>
      <c r="AC16" s="0" t="n">
        <f aca="false">IF(m/p2_-(Q_Tax+p1_)*AA16/p2_&gt;0,m/p2_-(Q_Tax+p1_)*AA16/p2_,"")</f>
        <v>98</v>
      </c>
      <c r="AD16" s="0" t="n">
        <f aca="false">IF(AD17-step&gt;0,AD17-step,AD17)</f>
        <v>14</v>
      </c>
      <c r="AE16" s="0" t="n">
        <f aca="false">((U_+change_U)/AD16^c_)^(1/d_)</f>
        <v>128.571428571429</v>
      </c>
      <c r="AF16" s="0" t="n">
        <f aca="false">(AE16-AE15)/(AD16-AD15)</f>
        <v>-11.6883116883117</v>
      </c>
      <c r="AG16" s="0" t="n">
        <f aca="false">-(c_*AE16)/(d_*AD16)</f>
        <v>-9.18367346938776</v>
      </c>
      <c r="AI16" s="0" t="n">
        <f aca="false">IF(AI17-step&gt;0,AI17-step,AI17)</f>
        <v>14</v>
      </c>
      <c r="AJ16" s="0" t="n">
        <f aca="false">((U_-change_U)/AI16^c_)^(1/d_)</f>
        <v>42.8571428571429</v>
      </c>
      <c r="AK16" s="0" t="n">
        <f aca="false">(AJ16-AJ15)/(AI16-AI15)</f>
        <v>-3.8961038961039</v>
      </c>
      <c r="AL16" s="0" t="n">
        <f aca="false">-(c_*AJ16)/(d_*AI16)</f>
        <v>-3.06122448979592</v>
      </c>
    </row>
    <row r="17" customFormat="false" ht="12.75" hidden="false" customHeight="false" outlineLevel="0" collapsed="false">
      <c r="A17" s="43" t="s">
        <v>52</v>
      </c>
      <c r="B17" s="44" t="n">
        <v>1</v>
      </c>
      <c r="C17" s="0" t="s">
        <v>53</v>
      </c>
      <c r="W17" s="0" t="n">
        <f aca="false">IF(W18-step&gt;0,W18-step,W18)</f>
        <v>17</v>
      </c>
      <c r="X17" s="0" t="n">
        <f aca="false">(U_/W17^c_)^(1/d_)</f>
        <v>70.5882352941177</v>
      </c>
      <c r="Y17" s="0" t="n">
        <f aca="false">(X17-X16)/(W17-W16)</f>
        <v>-5.04201680672269</v>
      </c>
      <c r="Z17" s="0" t="n">
        <f aca="false">-(c_*X17)/(d_*W17)</f>
        <v>-4.1522491349481</v>
      </c>
      <c r="AA17" s="0" t="n">
        <f aca="false">AA16+(m/p1_)/m</f>
        <v>1.5</v>
      </c>
      <c r="AB17" s="0" t="n">
        <f aca="false">m/p2_-p1_*(AA17-$AB$10)/p2_</f>
        <v>97</v>
      </c>
      <c r="AC17" s="0" t="n">
        <f aca="false">IF(m/p2_-(Q_Tax+p1_)*AA17/p2_&gt;0,m/p2_-(Q_Tax+p1_)*AA17/p2_,"")</f>
        <v>97</v>
      </c>
      <c r="AD17" s="0" t="n">
        <f aca="false">IF(AD18-step&gt;0,AD18-step,AD18)</f>
        <v>17</v>
      </c>
      <c r="AE17" s="0" t="n">
        <f aca="false">((U_+change_U)/AD17^c_)^(1/d_)</f>
        <v>105.882352941176</v>
      </c>
      <c r="AF17" s="0" t="n">
        <f aca="false">(AE17-AE16)/(AD17-AD16)</f>
        <v>-7.56302521008404</v>
      </c>
      <c r="AG17" s="0" t="n">
        <f aca="false">-(c_*AE17)/(d_*AD17)</f>
        <v>-6.22837370242215</v>
      </c>
      <c r="AI17" s="0" t="n">
        <f aca="false">IF(AI18-step&gt;0,AI18-step,AI18)</f>
        <v>17</v>
      </c>
      <c r="AJ17" s="0" t="n">
        <f aca="false">((U_-change_U)/AI17^c_)^(1/d_)</f>
        <v>35.2941176470588</v>
      </c>
      <c r="AK17" s="0" t="n">
        <f aca="false">(AJ17-AJ16)/(AI17-AI16)</f>
        <v>-2.52100840336134</v>
      </c>
      <c r="AL17" s="0" t="n">
        <f aca="false">-(c_*AJ17)/(d_*AI17)</f>
        <v>-2.07612456747405</v>
      </c>
    </row>
    <row r="18" s="47" customFormat="true" ht="12.75" hidden="false" customHeight="false" outlineLevel="0" collapsed="false">
      <c r="A18" s="45" t="s">
        <v>54</v>
      </c>
      <c r="B18" s="46" t="n">
        <v>100</v>
      </c>
      <c r="C18" s="47" t="s">
        <v>55</v>
      </c>
      <c r="W18" s="47" t="n">
        <f aca="false">x1_</f>
        <v>20</v>
      </c>
      <c r="X18" s="47" t="n">
        <f aca="false">(U_/W18^c_)^(1/d_)</f>
        <v>60</v>
      </c>
      <c r="Y18" s="47" t="n">
        <f aca="false">(X18-X17)/(W18-W17)</f>
        <v>-3.52941176470588</v>
      </c>
      <c r="Z18" s="47" t="n">
        <f aca="false">-(c_*X18)/(d_*W18)</f>
        <v>-3</v>
      </c>
      <c r="AA18" s="0" t="n">
        <f aca="false">AA17+(m/p1_)/m</f>
        <v>2</v>
      </c>
      <c r="AB18" s="0" t="n">
        <f aca="false">m/p2_-p1_*(AA18-$AB$10)/p2_</f>
        <v>96</v>
      </c>
      <c r="AC18" s="0" t="n">
        <f aca="false">IF(m/p2_-(Q_Tax+p1_)*AA18/p2_&gt;0,m/p2_-(Q_Tax+p1_)*AA18/p2_,"")</f>
        <v>96</v>
      </c>
      <c r="AD18" s="47" t="n">
        <f aca="false">x1_</f>
        <v>20</v>
      </c>
      <c r="AE18" s="0" t="n">
        <f aca="false">((U_+change_U)/AD18^c_)^(1/d_)</f>
        <v>90</v>
      </c>
      <c r="AF18" s="47" t="n">
        <f aca="false">(AE18-AE17)/(AD18-AD17)</f>
        <v>-5.29411764705882</v>
      </c>
      <c r="AG18" s="47" t="n">
        <f aca="false">-(c_*AE18)/(d_*AD18)</f>
        <v>-4.5</v>
      </c>
      <c r="AI18" s="47" t="n">
        <f aca="false">x1_</f>
        <v>20</v>
      </c>
      <c r="AJ18" s="0" t="n">
        <f aca="false">((U_-change_U)/AI18^c_)^(1/d_)</f>
        <v>30</v>
      </c>
      <c r="AK18" s="47" t="n">
        <f aca="false">(AJ18-AJ17)/(AI18-AI17)</f>
        <v>-1.76470588235294</v>
      </c>
      <c r="AL18" s="47" t="n">
        <f aca="false">-(c_*AJ18)/(d_*AI18)</f>
        <v>-1.5</v>
      </c>
    </row>
    <row r="19" customFormat="false" ht="12.75" hidden="false" customHeight="false" outlineLevel="0" collapsed="false">
      <c r="A19" s="43" t="s">
        <v>56</v>
      </c>
      <c r="B19" s="44" t="n">
        <v>1</v>
      </c>
      <c r="C19" s="0" t="s">
        <v>57</v>
      </c>
      <c r="W19" s="0" t="n">
        <f aca="false">W18+step</f>
        <v>23</v>
      </c>
      <c r="X19" s="0" t="n">
        <f aca="false">(U_/W19^c_)^(1/d_)</f>
        <v>52.1739130434783</v>
      </c>
      <c r="Y19" s="0" t="n">
        <f aca="false">(X19-X18)/(W19-W18)</f>
        <v>-2.60869565217391</v>
      </c>
      <c r="Z19" s="0" t="n">
        <f aca="false">-(c_*X19)/(d_*W19)</f>
        <v>-2.26843100189036</v>
      </c>
      <c r="AA19" s="0" t="n">
        <f aca="false">AA18+(m/p1_)/m</f>
        <v>2.5</v>
      </c>
      <c r="AB19" s="0" t="n">
        <f aca="false">m/p2_-p1_*(AA19-$AB$10)/p2_</f>
        <v>95</v>
      </c>
      <c r="AC19" s="0" t="n">
        <f aca="false">IF(m/p2_-(Q_Tax+p1_)*AA19/p2_&gt;0,m/p2_-(Q_Tax+p1_)*AA19/p2_,"")</f>
        <v>95</v>
      </c>
      <c r="AD19" s="0" t="n">
        <f aca="false">AD18+step</f>
        <v>23</v>
      </c>
      <c r="AE19" s="0" t="n">
        <f aca="false">((U_+change_U)/AD19^c_)^(1/d_)</f>
        <v>78.2608695652174</v>
      </c>
      <c r="AF19" s="0" t="n">
        <f aca="false">(AE19-AE18)/(AD19-AD18)</f>
        <v>-3.91304347826087</v>
      </c>
      <c r="AG19" s="0" t="n">
        <f aca="false">-(c_*AE19)/(d_*AD19)</f>
        <v>-3.40264650283554</v>
      </c>
      <c r="AI19" s="0" t="n">
        <f aca="false">AI18+step</f>
        <v>23</v>
      </c>
      <c r="AJ19" s="0" t="n">
        <f aca="false">((U_-change_U)/AI19^c_)^(1/d_)</f>
        <v>26.0869565217391</v>
      </c>
      <c r="AK19" s="0" t="n">
        <f aca="false">(AJ19-AJ18)/(AI19-AI18)</f>
        <v>-1.30434782608696</v>
      </c>
      <c r="AL19" s="0" t="n">
        <f aca="false">-(c_*AJ19)/(d_*AI19)</f>
        <v>-1.13421550094518</v>
      </c>
    </row>
    <row r="20" customFormat="false" ht="13.5" hidden="false" customHeight="false" outlineLevel="0" collapsed="false">
      <c r="A20" s="48" t="s">
        <v>58</v>
      </c>
      <c r="B20" s="49" t="n">
        <v>1</v>
      </c>
      <c r="C20" s="0" t="s">
        <v>59</v>
      </c>
      <c r="W20" s="0" t="n">
        <f aca="false">W19+step</f>
        <v>26</v>
      </c>
      <c r="X20" s="0" t="n">
        <f aca="false">(U_/W20^c_)^(1/d_)</f>
        <v>46.1538461538462</v>
      </c>
      <c r="Y20" s="0" t="n">
        <f aca="false">(X20-X19)/(W20-W19)</f>
        <v>-2.0066889632107</v>
      </c>
      <c r="Z20" s="0" t="n">
        <f aca="false">-(c_*X20)/(d_*W20)</f>
        <v>-1.77514792899408</v>
      </c>
      <c r="AA20" s="0" t="n">
        <f aca="false">AA19+(m/p1_)/m</f>
        <v>3</v>
      </c>
      <c r="AB20" s="0" t="n">
        <f aca="false">m/p2_-p1_*(AA20-$AB$10)/p2_</f>
        <v>94</v>
      </c>
      <c r="AC20" s="0" t="n">
        <f aca="false">IF(m/p2_-(Q_Tax+p1_)*AA20/p2_&gt;0,m/p2_-(Q_Tax+p1_)*AA20/p2_,"")</f>
        <v>94</v>
      </c>
      <c r="AD20" s="0" t="n">
        <f aca="false">AD19+step</f>
        <v>26</v>
      </c>
      <c r="AE20" s="0" t="n">
        <f aca="false">((U_+change_U)/AD20^c_)^(1/d_)</f>
        <v>69.2307692307692</v>
      </c>
      <c r="AF20" s="0" t="n">
        <f aca="false">(AE20-AE19)/(AD20-AD19)</f>
        <v>-3.01003344481605</v>
      </c>
      <c r="AG20" s="0" t="n">
        <f aca="false">-(c_*AE20)/(d_*AD20)</f>
        <v>-2.66272189349112</v>
      </c>
      <c r="AI20" s="0" t="n">
        <f aca="false">AI19+step</f>
        <v>26</v>
      </c>
      <c r="AJ20" s="0" t="n">
        <f aca="false">((U_-change_U)/AI20^c_)^(1/d_)</f>
        <v>23.0769230769231</v>
      </c>
      <c r="AK20" s="0" t="n">
        <f aca="false">(AJ20-AJ19)/(AI20-AI19)</f>
        <v>-1.00334448160535</v>
      </c>
      <c r="AL20" s="0" t="n">
        <f aca="false">-(c_*AJ20)/(d_*AI20)</f>
        <v>-0.887573964497041</v>
      </c>
    </row>
    <row r="21" customFormat="false" ht="13.5" hidden="false" customHeight="false" outlineLevel="0" collapsed="false">
      <c r="A21" s="50" t="s">
        <v>60</v>
      </c>
      <c r="B21" s="51" t="n">
        <v>0</v>
      </c>
      <c r="C21" s="0" t="s">
        <v>61</v>
      </c>
      <c r="W21" s="0" t="n">
        <f aca="false">W20+step</f>
        <v>29</v>
      </c>
      <c r="X21" s="0" t="n">
        <f aca="false">(U_/W21^c_)^(1/d_)</f>
        <v>41.3793103448276</v>
      </c>
      <c r="Y21" s="0" t="n">
        <f aca="false">(X21-X20)/(W21-W20)</f>
        <v>-1.59151193633952</v>
      </c>
      <c r="Z21" s="0" t="n">
        <f aca="false">-(c_*X21)/(d_*W21)</f>
        <v>-1.4268727705113</v>
      </c>
      <c r="AA21" s="0" t="n">
        <f aca="false">AA20+(m/p1_)/m</f>
        <v>3.5</v>
      </c>
      <c r="AB21" s="0" t="n">
        <f aca="false">m/p2_-p1_*(AA21-$AB$10)/p2_</f>
        <v>93</v>
      </c>
      <c r="AC21" s="0" t="n">
        <f aca="false">IF(m/p2_-(Q_Tax+p1_)*AA21/p2_&gt;0,m/p2_-(Q_Tax+p1_)*AA21/p2_,"")</f>
        <v>93</v>
      </c>
      <c r="AD21" s="0" t="n">
        <f aca="false">AD20+step</f>
        <v>29</v>
      </c>
      <c r="AE21" s="0" t="n">
        <f aca="false">((U_+change_U)/AD21^c_)^(1/d_)</f>
        <v>62.0689655172414</v>
      </c>
      <c r="AF21" s="0" t="n">
        <f aca="false">(AE21-AE20)/(AD21-AD20)</f>
        <v>-2.38726790450928</v>
      </c>
      <c r="AG21" s="0" t="n">
        <f aca="false">-(c_*AE21)/(d_*AD21)</f>
        <v>-2.14030915576694</v>
      </c>
      <c r="AI21" s="0" t="n">
        <f aca="false">AI20+step</f>
        <v>29</v>
      </c>
      <c r="AJ21" s="0" t="n">
        <f aca="false">((U_-change_U)/AI21^c_)^(1/d_)</f>
        <v>20.6896551724138</v>
      </c>
      <c r="AK21" s="0" t="n">
        <f aca="false">(AJ21-AJ20)/(AI21-AI20)</f>
        <v>-0.795755968169761</v>
      </c>
      <c r="AL21" s="0" t="n">
        <f aca="false">-(c_*AJ21)/(d_*AI21)</f>
        <v>-0.713436385255648</v>
      </c>
    </row>
    <row r="22" customFormat="false" ht="13.5" hidden="false" customHeight="false" outlineLevel="0" collapsed="false">
      <c r="B22" s="52" t="n">
        <f aca="false">Q_Tax*x1_</f>
        <v>0</v>
      </c>
      <c r="C22" s="0" t="s">
        <v>62</v>
      </c>
      <c r="W22" s="0" t="n">
        <f aca="false">W21+step</f>
        <v>32</v>
      </c>
      <c r="X22" s="0" t="n">
        <f aca="false">(U_/W22^c_)^(1/d_)</f>
        <v>37.5</v>
      </c>
      <c r="Y22" s="0" t="n">
        <f aca="false">(X22-X21)/(W22-W21)</f>
        <v>-1.29310344827586</v>
      </c>
      <c r="Z22" s="0" t="n">
        <f aca="false">-(c_*X22)/(d_*W22)</f>
        <v>-1.171875</v>
      </c>
      <c r="AA22" s="0" t="n">
        <f aca="false">AA21+(m/p1_)/m</f>
        <v>4</v>
      </c>
      <c r="AB22" s="0" t="n">
        <f aca="false">m/p2_-p1_*(AA22-$AB$10)/p2_</f>
        <v>92</v>
      </c>
      <c r="AC22" s="0" t="n">
        <f aca="false">IF(m/p2_-(Q_Tax+p1_)*AA22/p2_&gt;0,m/p2_-(Q_Tax+p1_)*AA22/p2_,"")</f>
        <v>92</v>
      </c>
      <c r="AD22" s="0" t="n">
        <f aca="false">AD21+step</f>
        <v>32</v>
      </c>
      <c r="AE22" s="0" t="n">
        <f aca="false">((U_+change_U)/AD22^c_)^(1/d_)</f>
        <v>56.25</v>
      </c>
      <c r="AF22" s="0" t="n">
        <f aca="false">(AE22-AE21)/(AD22-AD21)</f>
        <v>-1.93965517241379</v>
      </c>
      <c r="AG22" s="0" t="n">
        <f aca="false">-(c_*AE22)/(d_*AD22)</f>
        <v>-1.7578125</v>
      </c>
      <c r="AI22" s="0" t="n">
        <f aca="false">AI21+step</f>
        <v>32</v>
      </c>
      <c r="AJ22" s="0" t="n">
        <f aca="false">((U_-change_U)/AI22^c_)^(1/d_)</f>
        <v>18.75</v>
      </c>
      <c r="AK22" s="0" t="n">
        <f aca="false">(AJ22-AJ21)/(AI22-AI21)</f>
        <v>-0.646551724137931</v>
      </c>
      <c r="AL22" s="0" t="n">
        <f aca="false">-(c_*AJ22)/(d_*AI22)</f>
        <v>-0.5859375</v>
      </c>
    </row>
    <row r="23" customFormat="false" ht="13.5" hidden="false" customHeight="false" outlineLevel="0" collapsed="false">
      <c r="G23" s="53" t="s">
        <v>63</v>
      </c>
      <c r="H23" s="54" t="s">
        <v>64</v>
      </c>
      <c r="AA23" s="0" t="n">
        <f aca="false">AA22+(m/p1_)/m</f>
        <v>4.5</v>
      </c>
      <c r="AB23" s="0" t="n">
        <f aca="false">m/p2_-p1_*(AA23-$AB$10)/p2_</f>
        <v>91</v>
      </c>
      <c r="AC23" s="0" t="n">
        <f aca="false">IF(m/p2_-(Q_Tax+p1_)*AA23/p2_&gt;0,m/p2_-(Q_Tax+p1_)*AA23/p2_,"")</f>
        <v>91</v>
      </c>
    </row>
    <row r="24" customFormat="false" ht="13.5" hidden="false" customHeight="false" outlineLevel="0" collapsed="false">
      <c r="A24" s="55" t="s">
        <v>65</v>
      </c>
      <c r="B24" s="56" t="n">
        <f aca="false">m-(p1_+Q_Tax)*x1_-p2_*x2_</f>
        <v>0</v>
      </c>
      <c r="C24" s="0" t="s">
        <v>66</v>
      </c>
      <c r="G24" s="57" t="n">
        <f aca="false">-p1_/p2_</f>
        <v>-2</v>
      </c>
      <c r="H24" s="58" t="n">
        <f aca="false">Z18</f>
        <v>-3</v>
      </c>
      <c r="AA24" s="0" t="n">
        <f aca="false">AA23+(m/p1_)/m</f>
        <v>5</v>
      </c>
      <c r="AB24" s="0" t="n">
        <f aca="false">m/p2_-p1_*(AA24-$AB$10)/p2_</f>
        <v>90</v>
      </c>
      <c r="AC24" s="0" t="n">
        <f aca="false">IF(m/p2_-(Q_Tax+p1_)*AA24/p2_&gt;0,m/p2_-(Q_Tax+p1_)*AA24/p2_,"")</f>
        <v>90</v>
      </c>
    </row>
    <row r="25" customFormat="false" ht="12.75" hidden="false" customHeight="false" outlineLevel="0" collapsed="false">
      <c r="G25" s="59" t="s">
        <v>67</v>
      </c>
      <c r="AA25" s="0" t="n">
        <f aca="false">AA24+(m/p1_)/m</f>
        <v>5.5</v>
      </c>
      <c r="AB25" s="0" t="n">
        <f aca="false">m/p2_-p1_*(AA25-$AB$10)/p2_</f>
        <v>89</v>
      </c>
      <c r="AC25" s="0" t="n">
        <f aca="false">IF(m/p2_-(Q_Tax+p1_)*AA25/p2_&gt;0,m/p2_-(Q_Tax+p1_)*AA25/p2_,"")</f>
        <v>89</v>
      </c>
    </row>
    <row r="26" customFormat="false" ht="13.5" hidden="false" customHeight="false" outlineLevel="0" collapsed="false">
      <c r="G26" s="60" t="n">
        <f aca="false">-(p1_+Q_Tax)/p2_</f>
        <v>-2</v>
      </c>
      <c r="AA26" s="0" t="n">
        <f aca="false">AA25+(m/p1_)/m</f>
        <v>6</v>
      </c>
      <c r="AB26" s="0" t="n">
        <f aca="false">m/p2_-p1_*(AA26-$AB$10)/p2_</f>
        <v>88</v>
      </c>
      <c r="AC26" s="0" t="n">
        <f aca="false">IF(m/p2_-(Q_Tax+p1_)*AA26/p2_&gt;0,m/p2_-(Q_Tax+p1_)*AA26/p2_,"")</f>
        <v>88</v>
      </c>
    </row>
    <row r="27" customFormat="false" ht="12.75" hidden="false" customHeight="false" outlineLevel="0" collapsed="false">
      <c r="A27" s="1" t="s">
        <v>68</v>
      </c>
      <c r="AA27" s="0" t="n">
        <f aca="false">AA26+(m/p1_)/m</f>
        <v>6.5</v>
      </c>
      <c r="AB27" s="0" t="n">
        <f aca="false">m/p2_-p1_*(AA27-$AB$10)/p2_</f>
        <v>87</v>
      </c>
      <c r="AC27" s="0" t="n">
        <f aca="false">IF(m/p2_-(Q_Tax+p1_)*AA27/p2_&gt;0,m/p2_-(Q_Tax+p1_)*AA27/p2_,"")</f>
        <v>87</v>
      </c>
    </row>
    <row r="28" customFormat="false" ht="12.75" hidden="false" customHeight="false" outlineLevel="0" collapsed="false">
      <c r="A28" s="0" t="s">
        <v>69</v>
      </c>
      <c r="AA28" s="0" t="n">
        <f aca="false">AA27+(m/p1_)/m</f>
        <v>7</v>
      </c>
      <c r="AB28" s="0" t="n">
        <f aca="false">m/p2_-p1_*(AA28-$AB$10)/p2_</f>
        <v>86</v>
      </c>
      <c r="AC28" s="0" t="n">
        <f aca="false">IF(m/p2_-(Q_Tax+p1_)*AA28/p2_&gt;0,m/p2_-(Q_Tax+p1_)*AA28/p2_,"")</f>
        <v>86</v>
      </c>
    </row>
    <row r="29" customFormat="false" ht="12.75" hidden="false" customHeight="false" outlineLevel="0" collapsed="false">
      <c r="A29" s="0" t="s">
        <v>70</v>
      </c>
      <c r="AA29" s="0" t="n">
        <f aca="false">AA28+(m/p1_)/m</f>
        <v>7.5</v>
      </c>
      <c r="AB29" s="0" t="n">
        <f aca="false">m/p2_-p1_*(AA29-$AB$10)/p2_</f>
        <v>85</v>
      </c>
      <c r="AC29" s="0" t="n">
        <f aca="false">IF(m/p2_-(Q_Tax+p1_)*AA29/p2_&gt;0,m/p2_-(Q_Tax+p1_)*AA29/p2_,"")</f>
        <v>85</v>
      </c>
    </row>
    <row r="30" customFormat="false" ht="12.75" hidden="false" customHeight="false" outlineLevel="0" collapsed="false">
      <c r="A30" s="0" t="s">
        <v>71</v>
      </c>
      <c r="AA30" s="0" t="n">
        <f aca="false">AA29+(m/p1_)/m</f>
        <v>8</v>
      </c>
      <c r="AB30" s="0" t="n">
        <f aca="false">m/p2_-p1_*(AA30-$AB$10)/p2_</f>
        <v>84</v>
      </c>
      <c r="AC30" s="0" t="n">
        <f aca="false">IF(m/p2_-(Q_Tax+p1_)*AA30/p2_&gt;0,m/p2_-(Q_Tax+p1_)*AA30/p2_,"")</f>
        <v>84</v>
      </c>
    </row>
    <row r="31" customFormat="false" ht="12.75" hidden="false" customHeight="false" outlineLevel="0" collapsed="false">
      <c r="AA31" s="0" t="n">
        <f aca="false">AA30+(m/p1_)/m</f>
        <v>8.5</v>
      </c>
      <c r="AB31" s="0" t="n">
        <f aca="false">m/p2_-p1_*(AA31-$AB$10)/p2_</f>
        <v>83</v>
      </c>
      <c r="AC31" s="0" t="n">
        <f aca="false">IF(m/p2_-(Q_Tax+p1_)*AA31/p2_&gt;0,m/p2_-(Q_Tax+p1_)*AA31/p2_,"")</f>
        <v>83</v>
      </c>
    </row>
    <row r="32" customFormat="false" ht="12.75" hidden="false" customHeight="false" outlineLevel="0" collapsed="false">
      <c r="AA32" s="0" t="n">
        <f aca="false">AA31+(m/p1_)/m</f>
        <v>9</v>
      </c>
      <c r="AB32" s="0" t="n">
        <f aca="false">m/p2_-p1_*(AA32-$AB$10)/p2_</f>
        <v>82</v>
      </c>
      <c r="AC32" s="0" t="n">
        <f aca="false">IF(m/p2_-(Q_Tax+p1_)*AA32/p2_&gt;0,m/p2_-(Q_Tax+p1_)*AA32/p2_,"")</f>
        <v>82</v>
      </c>
    </row>
    <row r="33" customFormat="false" ht="12.75" hidden="false" customHeight="false" outlineLevel="0" collapsed="false">
      <c r="AA33" s="0" t="n">
        <f aca="false">AA32+(m/p1_)/m</f>
        <v>9.5</v>
      </c>
      <c r="AB33" s="0" t="n">
        <f aca="false">m/p2_-p1_*(AA33-$AB$10)/p2_</f>
        <v>81</v>
      </c>
      <c r="AC33" s="0" t="n">
        <f aca="false">IF(m/p2_-(Q_Tax+p1_)*AA33/p2_&gt;0,m/p2_-(Q_Tax+p1_)*AA33/p2_,"")</f>
        <v>81</v>
      </c>
    </row>
    <row r="34" customFormat="false" ht="12.75" hidden="false" customHeight="false" outlineLevel="0" collapsed="false">
      <c r="AA34" s="0" t="n">
        <f aca="false">AA33+(m/p1_)/m</f>
        <v>10</v>
      </c>
      <c r="AB34" s="0" t="n">
        <f aca="false">m/p2_-p1_*(AA34-$AB$10)/p2_</f>
        <v>80</v>
      </c>
      <c r="AC34" s="0" t="n">
        <f aca="false">IF(m/p2_-(Q_Tax+p1_)*AA34/p2_&gt;0,m/p2_-(Q_Tax+p1_)*AA34/p2_,"")</f>
        <v>80</v>
      </c>
    </row>
    <row r="35" customFormat="false" ht="12.75" hidden="false" customHeight="false" outlineLevel="0" collapsed="false">
      <c r="AA35" s="0" t="n">
        <f aca="false">AA34+(m/p1_)/m</f>
        <v>10.5</v>
      </c>
      <c r="AB35" s="0" t="n">
        <f aca="false">m/p2_-p1_*(AA35-$AB$10)/p2_</f>
        <v>79</v>
      </c>
      <c r="AC35" s="0" t="n">
        <f aca="false">IF(m/p2_-(Q_Tax+p1_)*AA35/p2_&gt;0,m/p2_-(Q_Tax+p1_)*AA35/p2_,"")</f>
        <v>79</v>
      </c>
    </row>
    <row r="36" customFormat="false" ht="12.75" hidden="false" customHeight="false" outlineLevel="0" collapsed="false">
      <c r="AA36" s="0" t="n">
        <f aca="false">AA35+(m/p1_)/m</f>
        <v>11</v>
      </c>
      <c r="AB36" s="0" t="n">
        <f aca="false">m/p2_-p1_*(AA36-$AB$10)/p2_</f>
        <v>78</v>
      </c>
      <c r="AC36" s="0" t="n">
        <f aca="false">IF(m/p2_-(Q_Tax+p1_)*AA36/p2_&gt;0,m/p2_-(Q_Tax+p1_)*AA36/p2_,"")</f>
        <v>78</v>
      </c>
    </row>
    <row r="37" customFormat="false" ht="12.75" hidden="false" customHeight="false" outlineLevel="0" collapsed="false">
      <c r="AA37" s="0" t="n">
        <f aca="false">AA36+(m/p1_)/m</f>
        <v>11.5</v>
      </c>
      <c r="AB37" s="0" t="n">
        <f aca="false">m/p2_-p1_*(AA37-$AB$10)/p2_</f>
        <v>77</v>
      </c>
      <c r="AC37" s="0" t="n">
        <f aca="false">IF(m/p2_-(Q_Tax+p1_)*AA37/p2_&gt;0,m/p2_-(Q_Tax+p1_)*AA37/p2_,"")</f>
        <v>77</v>
      </c>
    </row>
    <row r="38" customFormat="false" ht="12.75" hidden="false" customHeight="false" outlineLevel="0" collapsed="false">
      <c r="AA38" s="0" t="n">
        <f aca="false">AA37+(m/p1_)/m</f>
        <v>12</v>
      </c>
      <c r="AB38" s="0" t="n">
        <f aca="false">m/p2_-p1_*(AA38-$AB$10)/p2_</f>
        <v>76</v>
      </c>
      <c r="AC38" s="0" t="n">
        <f aca="false">IF(m/p2_-(Q_Tax+p1_)*AA38/p2_&gt;0,m/p2_-(Q_Tax+p1_)*AA38/p2_,"")</f>
        <v>76</v>
      </c>
    </row>
    <row r="39" customFormat="false" ht="12.75" hidden="false" customHeight="false" outlineLevel="0" collapsed="false">
      <c r="AA39" s="0" t="n">
        <f aca="false">AA38+(m/p1_)/m</f>
        <v>12.5</v>
      </c>
      <c r="AB39" s="0" t="n">
        <f aca="false">m/p2_-p1_*(AA39-$AB$10)/p2_</f>
        <v>75</v>
      </c>
      <c r="AC39" s="0" t="n">
        <f aca="false">IF(m/p2_-(Q_Tax+p1_)*AA39/p2_&gt;0,m/p2_-(Q_Tax+p1_)*AA39/p2_,"")</f>
        <v>75</v>
      </c>
    </row>
    <row r="40" customFormat="false" ht="12.75" hidden="false" customHeight="false" outlineLevel="0" collapsed="false">
      <c r="AA40" s="0" t="n">
        <f aca="false">AA39+(m/p1_)/m</f>
        <v>13</v>
      </c>
      <c r="AB40" s="0" t="n">
        <f aca="false">m/p2_-p1_*(AA40-$AB$10)/p2_</f>
        <v>74</v>
      </c>
      <c r="AC40" s="0" t="n">
        <f aca="false">IF(m/p2_-(Q_Tax+p1_)*AA40/p2_&gt;0,m/p2_-(Q_Tax+p1_)*AA40/p2_,"")</f>
        <v>74</v>
      </c>
    </row>
    <row r="41" customFormat="false" ht="12.75" hidden="false" customHeight="false" outlineLevel="0" collapsed="false">
      <c r="AA41" s="0" t="n">
        <f aca="false">AA40+(m/p1_)/m</f>
        <v>13.5</v>
      </c>
      <c r="AB41" s="0" t="n">
        <f aca="false">m/p2_-p1_*(AA41-$AB$10)/p2_</f>
        <v>73</v>
      </c>
      <c r="AC41" s="0" t="n">
        <f aca="false">IF(m/p2_-(Q_Tax+p1_)*AA41/p2_&gt;0,m/p2_-(Q_Tax+p1_)*AA41/p2_,"")</f>
        <v>73</v>
      </c>
    </row>
    <row r="42" customFormat="false" ht="12.75" hidden="false" customHeight="false" outlineLevel="0" collapsed="false">
      <c r="AA42" s="0" t="n">
        <f aca="false">AA41+(m/p1_)/m</f>
        <v>14</v>
      </c>
      <c r="AB42" s="0" t="n">
        <f aca="false">m/p2_-p1_*(AA42-$AB$10)/p2_</f>
        <v>72</v>
      </c>
      <c r="AC42" s="0" t="n">
        <f aca="false">IF(m/p2_-(Q_Tax+p1_)*AA42/p2_&gt;0,m/p2_-(Q_Tax+p1_)*AA42/p2_,"")</f>
        <v>72</v>
      </c>
    </row>
    <row r="43" customFormat="false" ht="12.75" hidden="false" customHeight="false" outlineLevel="0" collapsed="false">
      <c r="AA43" s="0" t="n">
        <f aca="false">AA42+(m/p1_)/m</f>
        <v>14.5</v>
      </c>
      <c r="AB43" s="0" t="n">
        <f aca="false">m/p2_-p1_*(AA43-$AB$10)/p2_</f>
        <v>71</v>
      </c>
      <c r="AC43" s="0" t="n">
        <f aca="false">IF(m/p2_-(Q_Tax+p1_)*AA43/p2_&gt;0,m/p2_-(Q_Tax+p1_)*AA43/p2_,"")</f>
        <v>71</v>
      </c>
    </row>
    <row r="44" customFormat="false" ht="12.75" hidden="false" customHeight="false" outlineLevel="0" collapsed="false">
      <c r="AA44" s="0" t="n">
        <f aca="false">AA43+(m/p1_)/m</f>
        <v>15</v>
      </c>
      <c r="AB44" s="0" t="n">
        <f aca="false">m/p2_-p1_*(AA44-$AB$10)/p2_</f>
        <v>70</v>
      </c>
      <c r="AC44" s="0" t="n">
        <f aca="false">IF(m/p2_-(Q_Tax+p1_)*AA44/p2_&gt;0,m/p2_-(Q_Tax+p1_)*AA44/p2_,"")</f>
        <v>70</v>
      </c>
    </row>
    <row r="45" customFormat="false" ht="12.75" hidden="false" customHeight="false" outlineLevel="0" collapsed="false">
      <c r="AA45" s="0" t="n">
        <f aca="false">AA44+(m/p1_)/m</f>
        <v>15.5</v>
      </c>
      <c r="AB45" s="0" t="n">
        <f aca="false">m/p2_-p1_*(AA45-$AB$10)/p2_</f>
        <v>69</v>
      </c>
      <c r="AC45" s="0" t="n">
        <f aca="false">IF(m/p2_-(Q_Tax+p1_)*AA45/p2_&gt;0,m/p2_-(Q_Tax+p1_)*AA45/p2_,"")</f>
        <v>69</v>
      </c>
    </row>
    <row r="46" customFormat="false" ht="12.75" hidden="false" customHeight="false" outlineLevel="0" collapsed="false">
      <c r="AA46" s="0" t="n">
        <f aca="false">AA45+(m/p1_)/m</f>
        <v>16</v>
      </c>
      <c r="AB46" s="0" t="n">
        <f aca="false">m/p2_-p1_*(AA46-$AB$10)/p2_</f>
        <v>68</v>
      </c>
      <c r="AC46" s="0" t="n">
        <f aca="false">IF(m/p2_-(Q_Tax+p1_)*AA46/p2_&gt;0,m/p2_-(Q_Tax+p1_)*AA46/p2_,"")</f>
        <v>68</v>
      </c>
    </row>
    <row r="47" customFormat="false" ht="12.75" hidden="false" customHeight="false" outlineLevel="0" collapsed="false">
      <c r="AA47" s="0" t="n">
        <f aca="false">AA46+(m/p1_)/m</f>
        <v>16.5</v>
      </c>
      <c r="AB47" s="0" t="n">
        <f aca="false">m/p2_-p1_*(AA47-$AB$10)/p2_</f>
        <v>67</v>
      </c>
      <c r="AC47" s="0" t="n">
        <f aca="false">IF(m/p2_-(Q_Tax+p1_)*AA47/p2_&gt;0,m/p2_-(Q_Tax+p1_)*AA47/p2_,"")</f>
        <v>67</v>
      </c>
    </row>
    <row r="48" customFormat="false" ht="12.75" hidden="false" customHeight="false" outlineLevel="0" collapsed="false">
      <c r="AA48" s="0" t="n">
        <f aca="false">AA47+(m/p1_)/m</f>
        <v>17</v>
      </c>
      <c r="AB48" s="0" t="n">
        <f aca="false">m/p2_-p1_*(AA48-$AB$10)/p2_</f>
        <v>66</v>
      </c>
      <c r="AC48" s="0" t="n">
        <f aca="false">IF(m/p2_-(Q_Tax+p1_)*AA48/p2_&gt;0,m/p2_-(Q_Tax+p1_)*AA48/p2_,"")</f>
        <v>66</v>
      </c>
    </row>
    <row r="49" customFormat="false" ht="12.75" hidden="false" customHeight="false" outlineLevel="0" collapsed="false">
      <c r="AA49" s="0" t="n">
        <f aca="false">AA48+(m/p1_)/m</f>
        <v>17.5</v>
      </c>
      <c r="AB49" s="0" t="n">
        <f aca="false">m/p2_-p1_*(AA49-$AB$10)/p2_</f>
        <v>65</v>
      </c>
      <c r="AC49" s="0" t="n">
        <f aca="false">IF(m/p2_-(Q_Tax+p1_)*AA49/p2_&gt;0,m/p2_-(Q_Tax+p1_)*AA49/p2_,"")</f>
        <v>65</v>
      </c>
    </row>
    <row r="50" customFormat="false" ht="12.75" hidden="false" customHeight="false" outlineLevel="0" collapsed="false">
      <c r="AA50" s="0" t="n">
        <f aca="false">AA49+(m/p1_)/m</f>
        <v>18</v>
      </c>
      <c r="AB50" s="0" t="n">
        <f aca="false">m/p2_-p1_*(AA50-$AB$10)/p2_</f>
        <v>64</v>
      </c>
      <c r="AC50" s="0" t="n">
        <f aca="false">IF(m/p2_-(Q_Tax+p1_)*AA50/p2_&gt;0,m/p2_-(Q_Tax+p1_)*AA50/p2_,"")</f>
        <v>64</v>
      </c>
    </row>
    <row r="51" customFormat="false" ht="12.75" hidden="false" customHeight="false" outlineLevel="0" collapsed="false">
      <c r="AA51" s="0" t="n">
        <f aca="false">AA50+(m/p1_)/m</f>
        <v>18.5</v>
      </c>
      <c r="AB51" s="0" t="n">
        <f aca="false">m/p2_-p1_*(AA51-$AB$10)/p2_</f>
        <v>63</v>
      </c>
      <c r="AC51" s="0" t="n">
        <f aca="false">IF(m/p2_-(Q_Tax+p1_)*AA51/p2_&gt;0,m/p2_-(Q_Tax+p1_)*AA51/p2_,"")</f>
        <v>63</v>
      </c>
    </row>
    <row r="52" customFormat="false" ht="12.75" hidden="false" customHeight="false" outlineLevel="0" collapsed="false">
      <c r="AA52" s="0" t="n">
        <f aca="false">AA51+(m/p1_)/m</f>
        <v>19</v>
      </c>
      <c r="AB52" s="0" t="n">
        <f aca="false">m/p2_-p1_*(AA52-$AB$10)/p2_</f>
        <v>62</v>
      </c>
      <c r="AC52" s="0" t="n">
        <f aca="false">IF(m/p2_-(Q_Tax+p1_)*AA52/p2_&gt;0,m/p2_-(Q_Tax+p1_)*AA52/p2_,"")</f>
        <v>62</v>
      </c>
    </row>
    <row r="53" customFormat="false" ht="12.75" hidden="false" customHeight="false" outlineLevel="0" collapsed="false">
      <c r="AA53" s="0" t="n">
        <f aca="false">AA52+(m/p1_)/m</f>
        <v>19.5</v>
      </c>
      <c r="AB53" s="0" t="n">
        <f aca="false">m/p2_-p1_*(AA53-$AB$10)/p2_</f>
        <v>61</v>
      </c>
      <c r="AC53" s="0" t="n">
        <f aca="false">IF(m/p2_-(Q_Tax+p1_)*AA53/p2_&gt;0,m/p2_-(Q_Tax+p1_)*AA53/p2_,"")</f>
        <v>61</v>
      </c>
    </row>
    <row r="54" customFormat="false" ht="12.75" hidden="false" customHeight="false" outlineLevel="0" collapsed="false">
      <c r="AA54" s="0" t="n">
        <f aca="false">AA53+(m/p1_)/m</f>
        <v>20</v>
      </c>
      <c r="AB54" s="0" t="n">
        <f aca="false">m/p2_-p1_*(AA54-$AB$10)/p2_</f>
        <v>60</v>
      </c>
      <c r="AC54" s="0" t="n">
        <f aca="false">IF(m/p2_-(Q_Tax+p1_)*AA54/p2_&gt;0,m/p2_-(Q_Tax+p1_)*AA54/p2_,"")</f>
        <v>60</v>
      </c>
    </row>
    <row r="55" customFormat="false" ht="12.75" hidden="false" customHeight="false" outlineLevel="0" collapsed="false">
      <c r="AA55" s="0" t="n">
        <f aca="false">AA54+(m/p1_)/m</f>
        <v>20.5</v>
      </c>
      <c r="AB55" s="0" t="n">
        <f aca="false">m/p2_-p1_*(AA55-$AB$10)/p2_</f>
        <v>59</v>
      </c>
      <c r="AC55" s="0" t="n">
        <f aca="false">IF(m/p2_-(Q_Tax+p1_)*AA55/p2_&gt;0,m/p2_-(Q_Tax+p1_)*AA55/p2_,"")</f>
        <v>59</v>
      </c>
    </row>
    <row r="56" customFormat="false" ht="12.75" hidden="false" customHeight="false" outlineLevel="0" collapsed="false">
      <c r="AA56" s="0" t="n">
        <f aca="false">AA55+(m/p1_)/m</f>
        <v>21</v>
      </c>
      <c r="AB56" s="0" t="n">
        <f aca="false">m/p2_-p1_*(AA56-$AB$10)/p2_</f>
        <v>58</v>
      </c>
      <c r="AC56" s="0" t="n">
        <f aca="false">IF(m/p2_-(Q_Tax+p1_)*AA56/p2_&gt;0,m/p2_-(Q_Tax+p1_)*AA56/p2_,"")</f>
        <v>58</v>
      </c>
    </row>
    <row r="57" customFormat="false" ht="12.75" hidden="false" customHeight="false" outlineLevel="0" collapsed="false">
      <c r="AA57" s="0" t="n">
        <f aca="false">AA56+(m/p1_)/m</f>
        <v>21.5</v>
      </c>
      <c r="AB57" s="0" t="n">
        <f aca="false">m/p2_-p1_*(AA57-$AB$10)/p2_</f>
        <v>57</v>
      </c>
      <c r="AC57" s="0" t="n">
        <f aca="false">IF(m/p2_-(Q_Tax+p1_)*AA57/p2_&gt;0,m/p2_-(Q_Tax+p1_)*AA57/p2_,"")</f>
        <v>57</v>
      </c>
    </row>
    <row r="58" customFormat="false" ht="12.75" hidden="false" customHeight="false" outlineLevel="0" collapsed="false">
      <c r="AA58" s="0" t="n">
        <f aca="false">AA57+(m/p1_)/m</f>
        <v>22</v>
      </c>
      <c r="AB58" s="0" t="n">
        <f aca="false">m/p2_-p1_*(AA58-$AB$10)/p2_</f>
        <v>56</v>
      </c>
      <c r="AC58" s="0" t="n">
        <f aca="false">IF(m/p2_-(Q_Tax+p1_)*AA58/p2_&gt;0,m/p2_-(Q_Tax+p1_)*AA58/p2_,"")</f>
        <v>56</v>
      </c>
    </row>
    <row r="59" customFormat="false" ht="12.75" hidden="false" customHeight="false" outlineLevel="0" collapsed="false">
      <c r="AA59" s="0" t="n">
        <f aca="false">AA58+(m/p1_)/m</f>
        <v>22.5</v>
      </c>
      <c r="AB59" s="0" t="n">
        <f aca="false">m/p2_-p1_*(AA59-$AB$10)/p2_</f>
        <v>55</v>
      </c>
      <c r="AC59" s="0" t="n">
        <f aca="false">IF(m/p2_-(Q_Tax+p1_)*AA59/p2_&gt;0,m/p2_-(Q_Tax+p1_)*AA59/p2_,"")</f>
        <v>55</v>
      </c>
    </row>
    <row r="60" customFormat="false" ht="12.75" hidden="false" customHeight="false" outlineLevel="0" collapsed="false">
      <c r="AA60" s="0" t="n">
        <f aca="false">AA59+(m/p1_)/m</f>
        <v>23</v>
      </c>
      <c r="AB60" s="0" t="n">
        <f aca="false">m/p2_-p1_*(AA60-$AB$10)/p2_</f>
        <v>54</v>
      </c>
      <c r="AC60" s="0" t="n">
        <f aca="false">IF(m/p2_-(Q_Tax+p1_)*AA60/p2_&gt;0,m/p2_-(Q_Tax+p1_)*AA60/p2_,"")</f>
        <v>54</v>
      </c>
    </row>
    <row r="61" customFormat="false" ht="12.75" hidden="false" customHeight="false" outlineLevel="0" collapsed="false">
      <c r="AA61" s="0" t="n">
        <f aca="false">AA60+(m/p1_)/m</f>
        <v>23.5</v>
      </c>
      <c r="AB61" s="0" t="n">
        <f aca="false">m/p2_-p1_*(AA61-$AB$10)/p2_</f>
        <v>53</v>
      </c>
      <c r="AC61" s="0" t="n">
        <f aca="false">IF(m/p2_-(Q_Tax+p1_)*AA61/p2_&gt;0,m/p2_-(Q_Tax+p1_)*AA61/p2_,"")</f>
        <v>53</v>
      </c>
    </row>
    <row r="62" customFormat="false" ht="12.75" hidden="false" customHeight="false" outlineLevel="0" collapsed="false">
      <c r="AA62" s="0" t="n">
        <f aca="false">AA61+(m/p1_)/m</f>
        <v>24</v>
      </c>
      <c r="AB62" s="0" t="n">
        <f aca="false">m/p2_-p1_*(AA62-$AB$10)/p2_</f>
        <v>52</v>
      </c>
      <c r="AC62" s="0" t="n">
        <f aca="false">IF(m/p2_-(Q_Tax+p1_)*AA62/p2_&gt;0,m/p2_-(Q_Tax+p1_)*AA62/p2_,"")</f>
        <v>52</v>
      </c>
    </row>
    <row r="63" customFormat="false" ht="12.75" hidden="false" customHeight="false" outlineLevel="0" collapsed="false">
      <c r="AA63" s="0" t="n">
        <f aca="false">AA62+(m/p1_)/m</f>
        <v>24.5</v>
      </c>
      <c r="AB63" s="0" t="n">
        <f aca="false">m/p2_-p1_*(AA63-$AB$10)/p2_</f>
        <v>51</v>
      </c>
      <c r="AC63" s="0" t="n">
        <f aca="false">IF(m/p2_-(Q_Tax+p1_)*AA63/p2_&gt;0,m/p2_-(Q_Tax+p1_)*AA63/p2_,"")</f>
        <v>51</v>
      </c>
    </row>
    <row r="64" customFormat="false" ht="12.75" hidden="false" customHeight="false" outlineLevel="0" collapsed="false">
      <c r="AA64" s="0" t="n">
        <f aca="false">AA63+(m/p1_)/m</f>
        <v>25</v>
      </c>
      <c r="AB64" s="0" t="n">
        <f aca="false">m/p2_-p1_*(AA64-$AB$10)/p2_</f>
        <v>50</v>
      </c>
      <c r="AC64" s="0" t="n">
        <f aca="false">IF(m/p2_-(Q_Tax+p1_)*AA64/p2_&gt;0,m/p2_-(Q_Tax+p1_)*AA64/p2_,"")</f>
        <v>50</v>
      </c>
    </row>
    <row r="65" customFormat="false" ht="12.75" hidden="false" customHeight="false" outlineLevel="0" collapsed="false">
      <c r="AA65" s="0" t="n">
        <f aca="false">AA64+(m/p1_)/m</f>
        <v>25.5</v>
      </c>
      <c r="AB65" s="0" t="n">
        <f aca="false">m/p2_-p1_*(AA65-$AB$10)/p2_</f>
        <v>49</v>
      </c>
      <c r="AC65" s="0" t="n">
        <f aca="false">IF(m/p2_-(Q_Tax+p1_)*AA65/p2_&gt;0,m/p2_-(Q_Tax+p1_)*AA65/p2_,"")</f>
        <v>49</v>
      </c>
    </row>
    <row r="66" customFormat="false" ht="12.75" hidden="false" customHeight="false" outlineLevel="0" collapsed="false">
      <c r="AA66" s="0" t="n">
        <f aca="false">AA65+(m/p1_)/m</f>
        <v>26</v>
      </c>
      <c r="AB66" s="0" t="n">
        <f aca="false">m/p2_-p1_*(AA66-$AB$10)/p2_</f>
        <v>48</v>
      </c>
      <c r="AC66" s="0" t="n">
        <f aca="false">IF(m/p2_-(Q_Tax+p1_)*AA66/p2_&gt;0,m/p2_-(Q_Tax+p1_)*AA66/p2_,"")</f>
        <v>48</v>
      </c>
    </row>
    <row r="67" customFormat="false" ht="12.75" hidden="false" customHeight="false" outlineLevel="0" collapsed="false">
      <c r="AA67" s="0" t="n">
        <f aca="false">AA66+(m/p1_)/m</f>
        <v>26.5</v>
      </c>
      <c r="AB67" s="0" t="n">
        <f aca="false">m/p2_-p1_*(AA67-$AB$10)/p2_</f>
        <v>47</v>
      </c>
      <c r="AC67" s="0" t="n">
        <f aca="false">IF(m/p2_-(Q_Tax+p1_)*AA67/p2_&gt;0,m/p2_-(Q_Tax+p1_)*AA67/p2_,"")</f>
        <v>47</v>
      </c>
    </row>
    <row r="68" customFormat="false" ht="12.75" hidden="false" customHeight="false" outlineLevel="0" collapsed="false">
      <c r="AA68" s="0" t="n">
        <f aca="false">AA67+(m/p1_)/m</f>
        <v>27</v>
      </c>
      <c r="AB68" s="0" t="n">
        <f aca="false">m/p2_-p1_*(AA68-$AB$10)/p2_</f>
        <v>46</v>
      </c>
      <c r="AC68" s="0" t="n">
        <f aca="false">IF(m/p2_-(Q_Tax+p1_)*AA68/p2_&gt;0,m/p2_-(Q_Tax+p1_)*AA68/p2_,"")</f>
        <v>46</v>
      </c>
    </row>
    <row r="69" customFormat="false" ht="12.75" hidden="false" customHeight="false" outlineLevel="0" collapsed="false">
      <c r="AA69" s="0" t="n">
        <f aca="false">AA68+(m/p1_)/m</f>
        <v>27.5</v>
      </c>
      <c r="AB69" s="0" t="n">
        <f aca="false">m/p2_-p1_*(AA69-$AB$10)/p2_</f>
        <v>45</v>
      </c>
      <c r="AC69" s="0" t="n">
        <f aca="false">IF(m/p2_-(Q_Tax+p1_)*AA69/p2_&gt;0,m/p2_-(Q_Tax+p1_)*AA69/p2_,"")</f>
        <v>45</v>
      </c>
    </row>
    <row r="70" customFormat="false" ht="12.75" hidden="false" customHeight="false" outlineLevel="0" collapsed="false">
      <c r="AA70" s="0" t="n">
        <f aca="false">AA69+(m/p1_)/m</f>
        <v>28</v>
      </c>
      <c r="AB70" s="0" t="n">
        <f aca="false">m/p2_-p1_*(AA70-$AB$10)/p2_</f>
        <v>44</v>
      </c>
      <c r="AC70" s="0" t="n">
        <f aca="false">IF(m/p2_-(Q_Tax+p1_)*AA70/p2_&gt;0,m/p2_-(Q_Tax+p1_)*AA70/p2_,"")</f>
        <v>44</v>
      </c>
    </row>
    <row r="71" customFormat="false" ht="12.75" hidden="false" customHeight="false" outlineLevel="0" collapsed="false">
      <c r="AA71" s="0" t="n">
        <f aca="false">AA70+(m/p1_)/m</f>
        <v>28.5</v>
      </c>
      <c r="AB71" s="0" t="n">
        <f aca="false">m/p2_-p1_*(AA71-$AB$10)/p2_</f>
        <v>43</v>
      </c>
      <c r="AC71" s="0" t="n">
        <f aca="false">IF(m/p2_-(Q_Tax+p1_)*AA71/p2_&gt;0,m/p2_-(Q_Tax+p1_)*AA71/p2_,"")</f>
        <v>43</v>
      </c>
    </row>
    <row r="72" customFormat="false" ht="12.75" hidden="false" customHeight="false" outlineLevel="0" collapsed="false">
      <c r="AA72" s="0" t="n">
        <f aca="false">AA71+(m/p1_)/m</f>
        <v>29</v>
      </c>
      <c r="AB72" s="0" t="n">
        <f aca="false">m/p2_-p1_*(AA72-$AB$10)/p2_</f>
        <v>42</v>
      </c>
      <c r="AC72" s="0" t="n">
        <f aca="false">IF(m/p2_-(Q_Tax+p1_)*AA72/p2_&gt;0,m/p2_-(Q_Tax+p1_)*AA72/p2_,"")</f>
        <v>42</v>
      </c>
    </row>
    <row r="73" customFormat="false" ht="12.75" hidden="false" customHeight="false" outlineLevel="0" collapsed="false">
      <c r="AA73" s="0" t="n">
        <f aca="false">AA72+(m/p1_)/m</f>
        <v>29.5</v>
      </c>
      <c r="AB73" s="0" t="n">
        <f aca="false">m/p2_-p1_*(AA73-$AB$10)/p2_</f>
        <v>41</v>
      </c>
      <c r="AC73" s="0" t="n">
        <f aca="false">IF(m/p2_-(Q_Tax+p1_)*AA73/p2_&gt;0,m/p2_-(Q_Tax+p1_)*AA73/p2_,"")</f>
        <v>41</v>
      </c>
    </row>
    <row r="74" customFormat="false" ht="12.75" hidden="false" customHeight="false" outlineLevel="0" collapsed="false">
      <c r="AA74" s="0" t="n">
        <f aca="false">AA73+(m/p1_)/m</f>
        <v>30</v>
      </c>
      <c r="AB74" s="0" t="n">
        <f aca="false">m/p2_-p1_*(AA74-$AB$10)/p2_</f>
        <v>40</v>
      </c>
      <c r="AC74" s="0" t="n">
        <f aca="false">IF(m/p2_-(Q_Tax+p1_)*AA74/p2_&gt;0,m/p2_-(Q_Tax+p1_)*AA74/p2_,"")</f>
        <v>40</v>
      </c>
    </row>
    <row r="75" customFormat="false" ht="12.75" hidden="false" customHeight="false" outlineLevel="0" collapsed="false">
      <c r="AA75" s="0" t="n">
        <f aca="false">AA74+(m/p1_)/m</f>
        <v>30.5</v>
      </c>
      <c r="AB75" s="0" t="n">
        <f aca="false">m/p2_-p1_*(AA75-$AB$10)/p2_</f>
        <v>39</v>
      </c>
      <c r="AC75" s="0" t="n">
        <f aca="false">IF(m/p2_-(Q_Tax+p1_)*AA75/p2_&gt;0,m/p2_-(Q_Tax+p1_)*AA75/p2_,"")</f>
        <v>39</v>
      </c>
    </row>
    <row r="76" customFormat="false" ht="12.75" hidden="false" customHeight="false" outlineLevel="0" collapsed="false">
      <c r="AA76" s="0" t="n">
        <f aca="false">AA75+(m/p1_)/m</f>
        <v>31</v>
      </c>
      <c r="AB76" s="0" t="n">
        <f aca="false">m/p2_-p1_*(AA76-$AB$10)/p2_</f>
        <v>38</v>
      </c>
      <c r="AC76" s="0" t="n">
        <f aca="false">IF(m/p2_-(Q_Tax+p1_)*AA76/p2_&gt;0,m/p2_-(Q_Tax+p1_)*AA76/p2_,"")</f>
        <v>38</v>
      </c>
    </row>
    <row r="77" customFormat="false" ht="12.75" hidden="false" customHeight="false" outlineLevel="0" collapsed="false">
      <c r="AA77" s="0" t="n">
        <f aca="false">AA76+(m/p1_)/m</f>
        <v>31.5</v>
      </c>
      <c r="AB77" s="0" t="n">
        <f aca="false">m/p2_-p1_*(AA77-$AB$10)/p2_</f>
        <v>37</v>
      </c>
      <c r="AC77" s="0" t="n">
        <f aca="false">IF(m/p2_-(Q_Tax+p1_)*AA77/p2_&gt;0,m/p2_-(Q_Tax+p1_)*AA77/p2_,"")</f>
        <v>37</v>
      </c>
    </row>
    <row r="78" customFormat="false" ht="12.75" hidden="false" customHeight="false" outlineLevel="0" collapsed="false">
      <c r="AA78" s="0" t="n">
        <f aca="false">AA77+(m/p1_)/m</f>
        <v>32</v>
      </c>
      <c r="AB78" s="0" t="n">
        <f aca="false">m/p2_-p1_*(AA78-$AB$10)/p2_</f>
        <v>36</v>
      </c>
      <c r="AC78" s="0" t="n">
        <f aca="false">IF(m/p2_-(Q_Tax+p1_)*AA78/p2_&gt;0,m/p2_-(Q_Tax+p1_)*AA78/p2_,"")</f>
        <v>36</v>
      </c>
    </row>
    <row r="79" customFormat="false" ht="12.75" hidden="false" customHeight="false" outlineLevel="0" collapsed="false">
      <c r="AA79" s="0" t="n">
        <f aca="false">AA78+(m/p1_)/m</f>
        <v>32.5</v>
      </c>
      <c r="AB79" s="0" t="n">
        <f aca="false">m/p2_-p1_*(AA79-$AB$10)/p2_</f>
        <v>35</v>
      </c>
      <c r="AC79" s="0" t="n">
        <f aca="false">IF(m/p2_-(Q_Tax+p1_)*AA79/p2_&gt;0,m/p2_-(Q_Tax+p1_)*AA79/p2_,"")</f>
        <v>35</v>
      </c>
    </row>
    <row r="80" customFormat="false" ht="12.75" hidden="false" customHeight="false" outlineLevel="0" collapsed="false">
      <c r="AA80" s="0" t="n">
        <f aca="false">AA79+(m/p1_)/m</f>
        <v>33</v>
      </c>
      <c r="AB80" s="0" t="n">
        <f aca="false">m/p2_-p1_*(AA80-$AB$10)/p2_</f>
        <v>34</v>
      </c>
      <c r="AC80" s="0" t="n">
        <f aca="false">IF(m/p2_-(Q_Tax+p1_)*AA80/p2_&gt;0,m/p2_-(Q_Tax+p1_)*AA80/p2_,"")</f>
        <v>34</v>
      </c>
    </row>
    <row r="81" customFormat="false" ht="12.75" hidden="false" customHeight="false" outlineLevel="0" collapsed="false">
      <c r="AA81" s="0" t="n">
        <f aca="false">AA80+(m/p1_)/m</f>
        <v>33.5</v>
      </c>
      <c r="AB81" s="0" t="n">
        <f aca="false">m/p2_-p1_*(AA81-$AB$10)/p2_</f>
        <v>33</v>
      </c>
      <c r="AC81" s="0" t="n">
        <f aca="false">IF(m/p2_-(Q_Tax+p1_)*AA81/p2_&gt;0,m/p2_-(Q_Tax+p1_)*AA81/p2_,"")</f>
        <v>33</v>
      </c>
    </row>
    <row r="82" customFormat="false" ht="12.75" hidden="false" customHeight="false" outlineLevel="0" collapsed="false">
      <c r="AA82" s="0" t="n">
        <f aca="false">AA81+(m/p1_)/m</f>
        <v>34</v>
      </c>
      <c r="AB82" s="0" t="n">
        <f aca="false">m/p2_-p1_*(AA82-$AB$10)/p2_</f>
        <v>32</v>
      </c>
      <c r="AC82" s="0" t="n">
        <f aca="false">IF(m/p2_-(Q_Tax+p1_)*AA82/p2_&gt;0,m/p2_-(Q_Tax+p1_)*AA82/p2_,"")</f>
        <v>32</v>
      </c>
    </row>
    <row r="83" customFormat="false" ht="12.75" hidden="false" customHeight="false" outlineLevel="0" collapsed="false">
      <c r="AA83" s="0" t="n">
        <f aca="false">AA82+(m/p1_)/m</f>
        <v>34.5</v>
      </c>
      <c r="AB83" s="0" t="n">
        <f aca="false">m/p2_-p1_*(AA83-$AB$10)/p2_</f>
        <v>31</v>
      </c>
      <c r="AC83" s="0" t="n">
        <f aca="false">IF(m/p2_-(Q_Tax+p1_)*AA83/p2_&gt;0,m/p2_-(Q_Tax+p1_)*AA83/p2_,"")</f>
        <v>31</v>
      </c>
    </row>
    <row r="84" customFormat="false" ht="12.75" hidden="false" customHeight="false" outlineLevel="0" collapsed="false">
      <c r="AA84" s="0" t="n">
        <f aca="false">AA83+(m/p1_)/m</f>
        <v>35</v>
      </c>
      <c r="AB84" s="0" t="n">
        <f aca="false">m/p2_-p1_*(AA84-$AB$10)/p2_</f>
        <v>30</v>
      </c>
      <c r="AC84" s="0" t="n">
        <f aca="false">IF(m/p2_-(Q_Tax+p1_)*AA84/p2_&gt;0,m/p2_-(Q_Tax+p1_)*AA84/p2_,"")</f>
        <v>30</v>
      </c>
    </row>
    <row r="85" customFormat="false" ht="12.75" hidden="false" customHeight="false" outlineLevel="0" collapsed="false">
      <c r="AA85" s="0" t="n">
        <f aca="false">AA84+(m/p1_)/m</f>
        <v>35.5</v>
      </c>
      <c r="AB85" s="0" t="n">
        <f aca="false">m/p2_-p1_*(AA85-$AB$10)/p2_</f>
        <v>29</v>
      </c>
      <c r="AC85" s="0" t="n">
        <f aca="false">IF(m/p2_-(Q_Tax+p1_)*AA85/p2_&gt;0,m/p2_-(Q_Tax+p1_)*AA85/p2_,"")</f>
        <v>29</v>
      </c>
    </row>
    <row r="86" customFormat="false" ht="12.75" hidden="false" customHeight="false" outlineLevel="0" collapsed="false">
      <c r="AA86" s="0" t="n">
        <f aca="false">AA85+(m/p1_)/m</f>
        <v>36</v>
      </c>
      <c r="AB86" s="0" t="n">
        <f aca="false">m/p2_-p1_*(AA86-$AB$10)/p2_</f>
        <v>28</v>
      </c>
      <c r="AC86" s="0" t="n">
        <f aca="false">IF(m/p2_-(Q_Tax+p1_)*AA86/p2_&gt;0,m/p2_-(Q_Tax+p1_)*AA86/p2_,"")</f>
        <v>28</v>
      </c>
    </row>
    <row r="87" customFormat="false" ht="12.75" hidden="false" customHeight="false" outlineLevel="0" collapsed="false">
      <c r="AA87" s="0" t="n">
        <f aca="false">AA86+(m/p1_)/m</f>
        <v>36.5</v>
      </c>
      <c r="AB87" s="0" t="n">
        <f aca="false">m/p2_-p1_*(AA87-$AB$10)/p2_</f>
        <v>27</v>
      </c>
      <c r="AC87" s="0" t="n">
        <f aca="false">IF(m/p2_-(Q_Tax+p1_)*AA87/p2_&gt;0,m/p2_-(Q_Tax+p1_)*AA87/p2_,"")</f>
        <v>27</v>
      </c>
    </row>
    <row r="88" customFormat="false" ht="12.75" hidden="false" customHeight="false" outlineLevel="0" collapsed="false">
      <c r="AA88" s="0" t="n">
        <f aca="false">AA87+(m/p1_)/m</f>
        <v>37</v>
      </c>
      <c r="AB88" s="0" t="n">
        <f aca="false">m/p2_-p1_*(AA88-$AB$10)/p2_</f>
        <v>26</v>
      </c>
      <c r="AC88" s="0" t="n">
        <f aca="false">IF(m/p2_-(Q_Tax+p1_)*AA88/p2_&gt;0,m/p2_-(Q_Tax+p1_)*AA88/p2_,"")</f>
        <v>26</v>
      </c>
    </row>
    <row r="89" customFormat="false" ht="12.75" hidden="false" customHeight="false" outlineLevel="0" collapsed="false">
      <c r="AA89" s="0" t="n">
        <f aca="false">AA88+(m/p1_)/m</f>
        <v>37.5</v>
      </c>
      <c r="AB89" s="0" t="n">
        <f aca="false">m/p2_-p1_*(AA89-$AB$10)/p2_</f>
        <v>25</v>
      </c>
      <c r="AC89" s="0" t="n">
        <f aca="false">IF(m/p2_-(Q_Tax+p1_)*AA89/p2_&gt;0,m/p2_-(Q_Tax+p1_)*AA89/p2_,"")</f>
        <v>25</v>
      </c>
    </row>
    <row r="90" customFormat="false" ht="12.75" hidden="false" customHeight="false" outlineLevel="0" collapsed="false">
      <c r="AA90" s="0" t="n">
        <f aca="false">AA89+(m/p1_)/m</f>
        <v>38</v>
      </c>
      <c r="AB90" s="0" t="n">
        <f aca="false">m/p2_-p1_*(AA90-$AB$10)/p2_</f>
        <v>24</v>
      </c>
      <c r="AC90" s="0" t="n">
        <f aca="false">IF(m/p2_-(Q_Tax+p1_)*AA90/p2_&gt;0,m/p2_-(Q_Tax+p1_)*AA90/p2_,"")</f>
        <v>24</v>
      </c>
    </row>
    <row r="91" customFormat="false" ht="12.75" hidden="false" customHeight="false" outlineLevel="0" collapsed="false">
      <c r="AA91" s="0" t="n">
        <f aca="false">AA90+(m/p1_)/m</f>
        <v>38.5</v>
      </c>
      <c r="AB91" s="0" t="n">
        <f aca="false">m/p2_-p1_*(AA91-$AB$10)/p2_</f>
        <v>23</v>
      </c>
      <c r="AC91" s="0" t="n">
        <f aca="false">IF(m/p2_-(Q_Tax+p1_)*AA91/p2_&gt;0,m/p2_-(Q_Tax+p1_)*AA91/p2_,"")</f>
        <v>23</v>
      </c>
    </row>
    <row r="92" customFormat="false" ht="12.75" hidden="false" customHeight="false" outlineLevel="0" collapsed="false">
      <c r="AA92" s="0" t="n">
        <f aca="false">AA91+(m/p1_)/m</f>
        <v>39</v>
      </c>
      <c r="AB92" s="0" t="n">
        <f aca="false">m/p2_-p1_*(AA92-$AB$10)/p2_</f>
        <v>22</v>
      </c>
      <c r="AC92" s="0" t="n">
        <f aca="false">IF(m/p2_-(Q_Tax+p1_)*AA92/p2_&gt;0,m/p2_-(Q_Tax+p1_)*AA92/p2_,"")</f>
        <v>22</v>
      </c>
    </row>
    <row r="93" customFormat="false" ht="12.75" hidden="false" customHeight="false" outlineLevel="0" collapsed="false">
      <c r="AA93" s="0" t="n">
        <f aca="false">AA92+(m/p1_)/m</f>
        <v>39.5</v>
      </c>
      <c r="AB93" s="0" t="n">
        <f aca="false">m/p2_-p1_*(AA93-$AB$10)/p2_</f>
        <v>21</v>
      </c>
      <c r="AC93" s="0" t="n">
        <f aca="false">IF(m/p2_-(Q_Tax+p1_)*AA93/p2_&gt;0,m/p2_-(Q_Tax+p1_)*AA93/p2_,"")</f>
        <v>21</v>
      </c>
    </row>
    <row r="94" customFormat="false" ht="12.75" hidden="false" customHeight="false" outlineLevel="0" collapsed="false">
      <c r="AA94" s="0" t="n">
        <f aca="false">AA93+(m/p1_)/m</f>
        <v>40</v>
      </c>
      <c r="AB94" s="0" t="n">
        <f aca="false">m/p2_-p1_*(AA94-$AB$10)/p2_</f>
        <v>20</v>
      </c>
      <c r="AC94" s="0" t="n">
        <f aca="false">IF(m/p2_-(Q_Tax+p1_)*AA94/p2_&gt;0,m/p2_-(Q_Tax+p1_)*AA94/p2_,"")</f>
        <v>20</v>
      </c>
    </row>
    <row r="95" customFormat="false" ht="12.75" hidden="false" customHeight="false" outlineLevel="0" collapsed="false">
      <c r="AA95" s="0" t="n">
        <f aca="false">AA94+(m/p1_)/m</f>
        <v>40.5</v>
      </c>
      <c r="AB95" s="0" t="n">
        <f aca="false">m/p2_-p1_*(AA95-$AB$10)/p2_</f>
        <v>19</v>
      </c>
      <c r="AC95" s="0" t="n">
        <f aca="false">IF(m/p2_-(Q_Tax+p1_)*AA95/p2_&gt;0,m/p2_-(Q_Tax+p1_)*AA95/p2_,"")</f>
        <v>19</v>
      </c>
    </row>
    <row r="96" customFormat="false" ht="12.75" hidden="false" customHeight="false" outlineLevel="0" collapsed="false">
      <c r="AA96" s="0" t="n">
        <f aca="false">AA95+(m/p1_)/m</f>
        <v>41</v>
      </c>
      <c r="AB96" s="0" t="n">
        <f aca="false">m/p2_-p1_*(AA96-$AB$10)/p2_</f>
        <v>18</v>
      </c>
      <c r="AC96" s="0" t="n">
        <f aca="false">IF(m/p2_-(Q_Tax+p1_)*AA96/p2_&gt;0,m/p2_-(Q_Tax+p1_)*AA96/p2_,"")</f>
        <v>18</v>
      </c>
    </row>
    <row r="97" customFormat="false" ht="12.75" hidden="false" customHeight="false" outlineLevel="0" collapsed="false">
      <c r="AA97" s="0" t="n">
        <f aca="false">AA96+(m/p1_)/m</f>
        <v>41.5</v>
      </c>
      <c r="AB97" s="0" t="n">
        <f aca="false">m/p2_-p1_*(AA97-$AB$10)/p2_</f>
        <v>17</v>
      </c>
      <c r="AC97" s="0" t="n">
        <f aca="false">IF(m/p2_-(Q_Tax+p1_)*AA97/p2_&gt;0,m/p2_-(Q_Tax+p1_)*AA97/p2_,"")</f>
        <v>17</v>
      </c>
    </row>
    <row r="98" customFormat="false" ht="12.75" hidden="false" customHeight="false" outlineLevel="0" collapsed="false">
      <c r="AA98" s="0" t="n">
        <f aca="false">AA97+(m/p1_)/m</f>
        <v>42</v>
      </c>
      <c r="AB98" s="0" t="n">
        <f aca="false">m/p2_-p1_*(AA98-$AB$10)/p2_</f>
        <v>16</v>
      </c>
      <c r="AC98" s="0" t="n">
        <f aca="false">IF(m/p2_-(Q_Tax+p1_)*AA98/p2_&gt;0,m/p2_-(Q_Tax+p1_)*AA98/p2_,"")</f>
        <v>16</v>
      </c>
    </row>
    <row r="99" customFormat="false" ht="12.75" hidden="false" customHeight="false" outlineLevel="0" collapsed="false">
      <c r="AA99" s="0" t="n">
        <f aca="false">AA98+(m/p1_)/m</f>
        <v>42.5</v>
      </c>
      <c r="AB99" s="0" t="n">
        <f aca="false">m/p2_-p1_*(AA99-$AB$10)/p2_</f>
        <v>15</v>
      </c>
      <c r="AC99" s="0" t="n">
        <f aca="false">IF(m/p2_-(Q_Tax+p1_)*AA99/p2_&gt;0,m/p2_-(Q_Tax+p1_)*AA99/p2_,"")</f>
        <v>15</v>
      </c>
    </row>
    <row r="100" customFormat="false" ht="12.75" hidden="false" customHeight="false" outlineLevel="0" collapsed="false">
      <c r="AA100" s="0" t="n">
        <f aca="false">AA99+(m/p1_)/m</f>
        <v>43</v>
      </c>
      <c r="AB100" s="0" t="n">
        <f aca="false">m/p2_-p1_*(AA100-$AB$10)/p2_</f>
        <v>14</v>
      </c>
      <c r="AC100" s="0" t="n">
        <f aca="false">IF(m/p2_-(Q_Tax+p1_)*AA100/p2_&gt;0,m/p2_-(Q_Tax+p1_)*AA100/p2_,"")</f>
        <v>14</v>
      </c>
    </row>
    <row r="101" customFormat="false" ht="12.75" hidden="false" customHeight="false" outlineLevel="0" collapsed="false">
      <c r="AA101" s="0" t="n">
        <f aca="false">AA100+(m/p1_)/m</f>
        <v>43.5</v>
      </c>
      <c r="AB101" s="0" t="n">
        <f aca="false">m/p2_-p1_*(AA101-$AB$10)/p2_</f>
        <v>13</v>
      </c>
      <c r="AC101" s="0" t="n">
        <f aca="false">IF(m/p2_-(Q_Tax+p1_)*AA101/p2_&gt;0,m/p2_-(Q_Tax+p1_)*AA101/p2_,"")</f>
        <v>13</v>
      </c>
    </row>
    <row r="102" customFormat="false" ht="12.75" hidden="false" customHeight="false" outlineLevel="0" collapsed="false">
      <c r="AA102" s="0" t="n">
        <f aca="false">AA101+(m/p1_)/m</f>
        <v>44</v>
      </c>
      <c r="AB102" s="0" t="n">
        <f aca="false">m/p2_-p1_*(AA102-$AB$10)/p2_</f>
        <v>12</v>
      </c>
      <c r="AC102" s="0" t="n">
        <f aca="false">IF(m/p2_-(Q_Tax+p1_)*AA102/p2_&gt;0,m/p2_-(Q_Tax+p1_)*AA102/p2_,"")</f>
        <v>12</v>
      </c>
    </row>
    <row r="103" customFormat="false" ht="12.75" hidden="false" customHeight="false" outlineLevel="0" collapsed="false">
      <c r="AA103" s="0" t="n">
        <f aca="false">AA102+(m/p1_)/m</f>
        <v>44.5</v>
      </c>
      <c r="AB103" s="0" t="n">
        <f aca="false">m/p2_-p1_*(AA103-$AB$10)/p2_</f>
        <v>11</v>
      </c>
      <c r="AC103" s="0" t="n">
        <f aca="false">IF(m/p2_-(Q_Tax+p1_)*AA103/p2_&gt;0,m/p2_-(Q_Tax+p1_)*AA103/p2_,"")</f>
        <v>11</v>
      </c>
    </row>
    <row r="104" customFormat="false" ht="12.75" hidden="false" customHeight="false" outlineLevel="0" collapsed="false">
      <c r="AA104" s="0" t="n">
        <f aca="false">AA103+(m/p1_)/m</f>
        <v>45</v>
      </c>
      <c r="AB104" s="0" t="n">
        <f aca="false">m/p2_-p1_*(AA104-$AB$10)/p2_</f>
        <v>10</v>
      </c>
      <c r="AC104" s="0" t="n">
        <f aca="false">IF(m/p2_-(Q_Tax+p1_)*AA104/p2_&gt;0,m/p2_-(Q_Tax+p1_)*AA104/p2_,"")</f>
        <v>10</v>
      </c>
    </row>
    <row r="105" customFormat="false" ht="12.75" hidden="false" customHeight="false" outlineLevel="0" collapsed="false">
      <c r="AA105" s="0" t="n">
        <f aca="false">AA104+(m/p1_)/m</f>
        <v>45.5</v>
      </c>
      <c r="AB105" s="0" t="n">
        <f aca="false">m/p2_-p1_*(AA105-$AB$10)/p2_</f>
        <v>9</v>
      </c>
      <c r="AC105" s="0" t="n">
        <f aca="false">IF(m/p2_-(Q_Tax+p1_)*AA105/p2_&gt;0,m/p2_-(Q_Tax+p1_)*AA105/p2_,"")</f>
        <v>9</v>
      </c>
    </row>
    <row r="106" customFormat="false" ht="12.75" hidden="false" customHeight="false" outlineLevel="0" collapsed="false">
      <c r="AA106" s="0" t="n">
        <f aca="false">AA105+(m/p1_)/m</f>
        <v>46</v>
      </c>
      <c r="AB106" s="0" t="n">
        <f aca="false">m/p2_-p1_*(AA106-$AB$10)/p2_</f>
        <v>8</v>
      </c>
      <c r="AC106" s="0" t="n">
        <f aca="false">IF(m/p2_-(Q_Tax+p1_)*AA106/p2_&gt;0,m/p2_-(Q_Tax+p1_)*AA106/p2_,"")</f>
        <v>8</v>
      </c>
    </row>
    <row r="107" customFormat="false" ht="12.75" hidden="false" customHeight="false" outlineLevel="0" collapsed="false">
      <c r="AA107" s="0" t="n">
        <f aca="false">AA106+(m/p1_)/m</f>
        <v>46.5</v>
      </c>
      <c r="AB107" s="0" t="n">
        <f aca="false">m/p2_-p1_*(AA107-$AB$10)/p2_</f>
        <v>7</v>
      </c>
      <c r="AC107" s="0" t="n">
        <f aca="false">IF(m/p2_-(Q_Tax+p1_)*AA107/p2_&gt;0,m/p2_-(Q_Tax+p1_)*AA107/p2_,"")</f>
        <v>7</v>
      </c>
    </row>
    <row r="108" customFormat="false" ht="12.75" hidden="false" customHeight="false" outlineLevel="0" collapsed="false">
      <c r="AA108" s="0" t="n">
        <f aca="false">AA107+(m/p1_)/m</f>
        <v>47</v>
      </c>
      <c r="AB108" s="0" t="n">
        <f aca="false">m/p2_-p1_*(AA108-$AB$10)/p2_</f>
        <v>6</v>
      </c>
      <c r="AC108" s="0" t="n">
        <f aca="false">IF(m/p2_-(Q_Tax+p1_)*AA108/p2_&gt;0,m/p2_-(Q_Tax+p1_)*AA108/p2_,"")</f>
        <v>6</v>
      </c>
    </row>
    <row r="109" customFormat="false" ht="12.75" hidden="false" customHeight="false" outlineLevel="0" collapsed="false">
      <c r="AA109" s="0" t="n">
        <f aca="false">AA108+(m/p1_)/m</f>
        <v>47.5</v>
      </c>
      <c r="AB109" s="0" t="n">
        <f aca="false">m/p2_-p1_*(AA109-$AB$10)/p2_</f>
        <v>5</v>
      </c>
      <c r="AC109" s="0" t="n">
        <f aca="false">IF(m/p2_-(Q_Tax+p1_)*AA109/p2_&gt;0,m/p2_-(Q_Tax+p1_)*AA109/p2_,"")</f>
        <v>5</v>
      </c>
    </row>
    <row r="110" customFormat="false" ht="12.75" hidden="false" customHeight="false" outlineLevel="0" collapsed="false">
      <c r="AA110" s="0" t="n">
        <f aca="false">AA109+(m/p1_)/m</f>
        <v>48</v>
      </c>
      <c r="AB110" s="0" t="n">
        <f aca="false">m/p2_-p1_*(AA110-$AB$10)/p2_</f>
        <v>4</v>
      </c>
      <c r="AC110" s="0" t="n">
        <f aca="false">IF(m/p2_-(Q_Tax+p1_)*AA110/p2_&gt;0,m/p2_-(Q_Tax+p1_)*AA110/p2_,"")</f>
        <v>4</v>
      </c>
    </row>
    <row r="111" customFormat="false" ht="12.75" hidden="false" customHeight="false" outlineLevel="0" collapsed="false">
      <c r="AA111" s="0" t="n">
        <f aca="false">AA110+(m/p1_)/m</f>
        <v>48.5</v>
      </c>
      <c r="AB111" s="0" t="n">
        <f aca="false">m/p2_-p1_*(AA111-$AB$10)/p2_</f>
        <v>3</v>
      </c>
      <c r="AC111" s="0" t="n">
        <f aca="false">IF(m/p2_-(Q_Tax+p1_)*AA111/p2_&gt;0,m/p2_-(Q_Tax+p1_)*AA111/p2_,"")</f>
        <v>3</v>
      </c>
    </row>
    <row r="112" customFormat="false" ht="12.75" hidden="false" customHeight="false" outlineLevel="0" collapsed="false">
      <c r="AA112" s="0" t="n">
        <f aca="false">AA111+(m/p1_)/m</f>
        <v>49</v>
      </c>
      <c r="AB112" s="0" t="n">
        <f aca="false">m/p2_-p1_*(AA112-$AB$10)/p2_</f>
        <v>2</v>
      </c>
      <c r="AC112" s="0" t="n">
        <f aca="false">IF(m/p2_-(Q_Tax+p1_)*AA112/p2_&gt;0,m/p2_-(Q_Tax+p1_)*AA112/p2_,"")</f>
        <v>2</v>
      </c>
    </row>
    <row r="113" customFormat="false" ht="12.75" hidden="false" customHeight="false" outlineLevel="0" collapsed="false">
      <c r="AA113" s="0" t="n">
        <f aca="false">AA112+(m/p1_)/m</f>
        <v>49.5</v>
      </c>
      <c r="AB113" s="0" t="n">
        <f aca="false">m/p2_-p1_*(AA113-$AB$10)/p2_</f>
        <v>1</v>
      </c>
      <c r="AC113" s="0" t="n">
        <f aca="false">IF(m/p2_-(Q_Tax+p1_)*AA113/p2_&gt;0,m/p2_-(Q_Tax+p1_)*AA113/p2_,"")</f>
        <v>1</v>
      </c>
    </row>
    <row r="114" customFormat="false" ht="12.75" hidden="false" customHeight="false" outlineLevel="0" collapsed="false">
      <c r="AA114" s="0" t="n">
        <f aca="false">AA113+(m/p1_)/m</f>
        <v>50</v>
      </c>
      <c r="AB114" s="0" t="n">
        <f aca="false">m/p2_-p1_*(AA114-$AB$10)/p2_</f>
        <v>0</v>
      </c>
      <c r="AC114" s="0" t="str">
        <f aca="false">IF(m/p2_-(Q_Tax+p1_)*AA114/p2_&gt;0,m/p2_-(Q_Tax+p1_)*AA114/p2_,"")</f>
        <v/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12.28"/>
    <col collapsed="false" customWidth="true" hidden="false" outlineLevel="0" max="7" min="7" style="0" width="14.14"/>
    <col collapsed="false" customWidth="true" hidden="false" outlineLevel="0" max="8" min="8" style="0" width="13.14"/>
    <col collapsed="false" customWidth="true" hidden="false" outlineLevel="0" max="29" min="26" style="0" width="9.56"/>
  </cols>
  <sheetData>
    <row r="1" customFormat="false" ht="12.75" hidden="false" customHeight="false" outlineLevel="0" collapsed="false">
      <c r="W1" s="1"/>
    </row>
    <row r="3" customFormat="false" ht="12.75" hidden="false" customHeight="false" outlineLevel="0" collapsed="false">
      <c r="G3" s="1" t="s">
        <v>72</v>
      </c>
    </row>
    <row r="4" customFormat="false" ht="12.75" hidden="false" customHeight="false" outlineLevel="0" collapsed="false">
      <c r="G4" s="1" t="s">
        <v>73</v>
      </c>
    </row>
    <row r="5" customFormat="false" ht="13.5" hidden="false" customHeight="false" outlineLevel="0" collapsed="false"/>
    <row r="6" customFormat="false" ht="12.75" hidden="false" customHeight="false" outlineLevel="0" collapsed="false">
      <c r="A6" s="29" t="s">
        <v>31</v>
      </c>
      <c r="B6" s="30"/>
      <c r="W6" s="0" t="s">
        <v>32</v>
      </c>
      <c r="X6" s="0" t="n">
        <f aca="false">B7</f>
        <v>1250</v>
      </c>
      <c r="Y6" s="0" t="s">
        <v>33</v>
      </c>
    </row>
    <row r="7" customFormat="false" ht="13.5" hidden="false" customHeight="false" outlineLevel="0" collapsed="false">
      <c r="A7" s="31" t="s">
        <v>34</v>
      </c>
      <c r="B7" s="32" t="n">
        <f aca="false">(x1_^c_)*(x2_^d_)</f>
        <v>1250</v>
      </c>
      <c r="W7" s="0" t="s">
        <v>35</v>
      </c>
      <c r="X7" s="0" t="n">
        <v>3</v>
      </c>
      <c r="Y7" s="0" t="s">
        <v>36</v>
      </c>
      <c r="AD7" s="0" t="s">
        <v>37</v>
      </c>
      <c r="AE7" s="0" t="n">
        <f aca="false">X12/2</f>
        <v>625</v>
      </c>
    </row>
    <row r="9" customFormat="false" ht="13.5" hidden="false" customHeight="false" outlineLevel="0" collapsed="false">
      <c r="AB9" s="0" t="s">
        <v>38</v>
      </c>
      <c r="AC9" s="0" t="s">
        <v>74</v>
      </c>
    </row>
    <row r="10" customFormat="false" ht="12.75" hidden="false" customHeight="false" outlineLevel="0" collapsed="false">
      <c r="A10" s="33" t="s">
        <v>40</v>
      </c>
      <c r="B10" s="34"/>
    </row>
    <row r="11" customFormat="false" ht="12.75" hidden="false" customHeight="false" outlineLevel="0" collapsed="false">
      <c r="A11" s="35" t="s">
        <v>41</v>
      </c>
      <c r="B11" s="36" t="n">
        <v>25</v>
      </c>
      <c r="C11" s="0" t="s">
        <v>42</v>
      </c>
      <c r="X11" s="0" t="str">
        <f aca="false">"U = "&amp;ROUND(X6,2)</f>
        <v>U = 1250</v>
      </c>
      <c r="AE11" s="0" t="str">
        <f aca="false">"U = "&amp;ROUND(U_+change_U,2)</f>
        <v>U = 1875</v>
      </c>
      <c r="AJ11" s="0" t="str">
        <f aca="false">"U = "&amp;ROUND(U_-change_U,2)</f>
        <v>U = 625</v>
      </c>
    </row>
    <row r="12" customFormat="false" ht="13.5" hidden="false" customHeight="false" outlineLevel="0" collapsed="false">
      <c r="A12" s="37" t="s">
        <v>43</v>
      </c>
      <c r="B12" s="38" t="n">
        <v>50</v>
      </c>
      <c r="C12" s="0" t="s">
        <v>44</v>
      </c>
      <c r="X12" s="0" t="n">
        <f aca="false">ROUND(W14^c_*X14^d_,3)</f>
        <v>1250</v>
      </c>
      <c r="AE12" s="0" t="n">
        <f aca="false">ROUND(AD14^c_*AE14^d_,3)</f>
        <v>1875</v>
      </c>
      <c r="AJ12" s="0" t="n">
        <f aca="false">ROUND(AI14^c_*AJ14^d_,3)</f>
        <v>625</v>
      </c>
    </row>
    <row r="13" customFormat="false" ht="12.75" hidden="false" customHeight="false" outlineLevel="0" collapsed="false">
      <c r="B13" s="39"/>
      <c r="W13" s="0" t="s">
        <v>41</v>
      </c>
      <c r="X13" s="0" t="s">
        <v>43</v>
      </c>
      <c r="Y13" s="40" t="s">
        <v>45</v>
      </c>
      <c r="Z13" s="0" t="s">
        <v>46</v>
      </c>
      <c r="AA13" s="0" t="s">
        <v>47</v>
      </c>
      <c r="AB13" s="0" t="s">
        <v>48</v>
      </c>
      <c r="AD13" s="0" t="s">
        <v>41</v>
      </c>
      <c r="AE13" s="0" t="s">
        <v>43</v>
      </c>
      <c r="AF13" s="40" t="s">
        <v>45</v>
      </c>
      <c r="AG13" s="0" t="s">
        <v>46</v>
      </c>
      <c r="AI13" s="0" t="s">
        <v>41</v>
      </c>
      <c r="AJ13" s="0" t="s">
        <v>43</v>
      </c>
      <c r="AK13" s="40" t="s">
        <v>45</v>
      </c>
      <c r="AL13" s="0" t="s">
        <v>46</v>
      </c>
    </row>
    <row r="14" customFormat="false" ht="13.5" hidden="false" customHeight="false" outlineLevel="0" collapsed="false">
      <c r="W14" s="0" t="n">
        <f aca="false">IF(W15-step&gt;0,W15-step,W15)</f>
        <v>13</v>
      </c>
      <c r="X14" s="0" t="n">
        <f aca="false">(U_/W14^c_)^(1/d_)</f>
        <v>96.1538461538462</v>
      </c>
      <c r="Z14" s="0" t="n">
        <f aca="false">-(c_*X14)/(d_*W14)</f>
        <v>-7.39644970414201</v>
      </c>
      <c r="AA14" s="0" t="n">
        <v>0</v>
      </c>
      <c r="AB14" s="0" t="n">
        <f aca="false">m/p2_-p1_*AA14/p2_</f>
        <v>100</v>
      </c>
      <c r="AC14" s="0" t="n">
        <f aca="false">IF((m-$B$21)/p2_-(p1_)*AA14/p2_&gt;0,(m-$B$21)/p2_-(p1_)*AA14/p2_,"")</f>
        <v>100</v>
      </c>
      <c r="AD14" s="0" t="n">
        <f aca="false">IF(AD15-step&gt;0,AD15-step,AD15)</f>
        <v>13</v>
      </c>
      <c r="AE14" s="0" t="n">
        <f aca="false">((U_+change_U)/AD14^c_)^(1/d_)</f>
        <v>144.230769230769</v>
      </c>
      <c r="AG14" s="0" t="n">
        <f aca="false">-(c_*AE14)/(d_*AD14)</f>
        <v>-11.094674556213</v>
      </c>
      <c r="AI14" s="0" t="n">
        <f aca="false">IF(AI15-step&gt;0,AI15-step,AI15)</f>
        <v>13</v>
      </c>
      <c r="AJ14" s="0" t="n">
        <f aca="false">((U_-change_U)/AI14^c_)^(1/d_)</f>
        <v>48.0769230769231</v>
      </c>
      <c r="AL14" s="0" t="n">
        <f aca="false">-(c_*AJ14)/(d_*AI14)</f>
        <v>-3.69822485207101</v>
      </c>
    </row>
    <row r="15" customFormat="false" ht="12.75" hidden="false" customHeight="false" outlineLevel="0" collapsed="false">
      <c r="A15" s="41" t="s">
        <v>49</v>
      </c>
      <c r="B15" s="42"/>
      <c r="W15" s="0" t="n">
        <f aca="false">IF(W16-step&gt;0,W16-step,W16)</f>
        <v>16</v>
      </c>
      <c r="X15" s="0" t="n">
        <f aca="false">(U_/W15^c_)^(1/d_)</f>
        <v>78.125</v>
      </c>
      <c r="Y15" s="0" t="n">
        <f aca="false">(X15-X14)/(W15-W14)</f>
        <v>-6.00961538461539</v>
      </c>
      <c r="Z15" s="0" t="n">
        <f aca="false">-(c_*X15)/(d_*W15)</f>
        <v>-4.8828125</v>
      </c>
      <c r="AA15" s="0" t="n">
        <f aca="false">AA14+(m/p1_)/m</f>
        <v>0.5</v>
      </c>
      <c r="AB15" s="0" t="n">
        <f aca="false">m/p2_-p1_*(AA15-$AB$10)/p2_</f>
        <v>99</v>
      </c>
      <c r="AC15" s="0" t="n">
        <f aca="false">IF((m-$B$21)/p2_-(p1_)*AA15/p2_&gt;0,(m-$B$21)/p2_-(p1_)*AA15/p2_,"")</f>
        <v>99</v>
      </c>
      <c r="AD15" s="0" t="n">
        <f aca="false">IF(AD16-step&gt;0,AD16-step,AD16)</f>
        <v>16</v>
      </c>
      <c r="AE15" s="0" t="n">
        <f aca="false">((U_+change_U)/AD15^c_)^(1/d_)</f>
        <v>117.1875</v>
      </c>
      <c r="AF15" s="0" t="n">
        <f aca="false">(AE15-AE14)/(AD15-AD14)</f>
        <v>-9.01442307692308</v>
      </c>
      <c r="AG15" s="0" t="n">
        <f aca="false">-(c_*AE15)/(d_*AD15)</f>
        <v>-7.32421875</v>
      </c>
      <c r="AI15" s="0" t="n">
        <f aca="false">IF(AI16-step&gt;0,AI16-step,AI16)</f>
        <v>16</v>
      </c>
      <c r="AJ15" s="0" t="n">
        <f aca="false">((U_-change_U)/AI15^c_)^(1/d_)</f>
        <v>39.0625</v>
      </c>
      <c r="AK15" s="0" t="n">
        <f aca="false">(AJ15-AJ14)/(AI15-AI14)</f>
        <v>-3.00480769230769</v>
      </c>
      <c r="AL15" s="0" t="n">
        <f aca="false">-(c_*AJ15)/(d_*AI15)</f>
        <v>-2.44140625</v>
      </c>
    </row>
    <row r="16" customFormat="false" ht="12.75" hidden="false" customHeight="false" outlineLevel="0" collapsed="false">
      <c r="A16" s="43" t="s">
        <v>50</v>
      </c>
      <c r="B16" s="44" t="n">
        <v>2</v>
      </c>
      <c r="C16" s="0" t="s">
        <v>51</v>
      </c>
      <c r="W16" s="0" t="n">
        <f aca="false">IF(W17-step&gt;0,W17-step,W17)</f>
        <v>19</v>
      </c>
      <c r="X16" s="0" t="n">
        <f aca="false">(U_/W16^c_)^(1/d_)</f>
        <v>65.7894736842105</v>
      </c>
      <c r="Y16" s="0" t="n">
        <f aca="false">(X16-X15)/(W16-W15)</f>
        <v>-4.11184210526316</v>
      </c>
      <c r="Z16" s="0" t="n">
        <f aca="false">-(c_*X16)/(d_*W16)</f>
        <v>-3.46260387811634</v>
      </c>
      <c r="AA16" s="0" t="n">
        <f aca="false">AA15+(m/p1_)/m</f>
        <v>1</v>
      </c>
      <c r="AB16" s="0" t="n">
        <f aca="false">m/p2_-p1_*(AA16-$AB$10)/p2_</f>
        <v>98</v>
      </c>
      <c r="AC16" s="0" t="n">
        <f aca="false">IF((m-$B$21)/p2_-(p1_)*AA16/p2_&gt;0,(m-$B$21)/p2_-(p1_)*AA16/p2_,"")</f>
        <v>98</v>
      </c>
      <c r="AD16" s="0" t="n">
        <f aca="false">IF(AD17-step&gt;0,AD17-step,AD17)</f>
        <v>19</v>
      </c>
      <c r="AE16" s="0" t="n">
        <f aca="false">((U_+change_U)/AD16^c_)^(1/d_)</f>
        <v>98.6842105263158</v>
      </c>
      <c r="AF16" s="0" t="n">
        <f aca="false">(AE16-AE15)/(AD16-AD15)</f>
        <v>-6.16776315789474</v>
      </c>
      <c r="AG16" s="0" t="n">
        <f aca="false">-(c_*AE16)/(d_*AD16)</f>
        <v>-5.19390581717452</v>
      </c>
      <c r="AI16" s="0" t="n">
        <f aca="false">IF(AI17-step&gt;0,AI17-step,AI17)</f>
        <v>19</v>
      </c>
      <c r="AJ16" s="0" t="n">
        <f aca="false">((U_-change_U)/AI16^c_)^(1/d_)</f>
        <v>32.8947368421053</v>
      </c>
      <c r="AK16" s="0" t="n">
        <f aca="false">(AJ16-AJ15)/(AI16-AI15)</f>
        <v>-2.05592105263158</v>
      </c>
      <c r="AL16" s="0" t="n">
        <f aca="false">-(c_*AJ16)/(d_*AI16)</f>
        <v>-1.73130193905817</v>
      </c>
    </row>
    <row r="17" customFormat="false" ht="12.75" hidden="false" customHeight="false" outlineLevel="0" collapsed="false">
      <c r="A17" s="43" t="s">
        <v>52</v>
      </c>
      <c r="B17" s="44" t="n">
        <v>1</v>
      </c>
      <c r="C17" s="0" t="s">
        <v>53</v>
      </c>
      <c r="W17" s="0" t="n">
        <f aca="false">IF(W18-step&gt;0,W18-step,W18)</f>
        <v>22</v>
      </c>
      <c r="X17" s="0" t="n">
        <f aca="false">(U_/W17^c_)^(1/d_)</f>
        <v>56.8181818181818</v>
      </c>
      <c r="Y17" s="0" t="n">
        <f aca="false">(X17-X16)/(W17-W16)</f>
        <v>-2.99043062200957</v>
      </c>
      <c r="Z17" s="0" t="n">
        <f aca="false">-(c_*X17)/(d_*W17)</f>
        <v>-2.58264462809917</v>
      </c>
      <c r="AA17" s="0" t="n">
        <f aca="false">AA16+(m/p1_)/m</f>
        <v>1.5</v>
      </c>
      <c r="AB17" s="0" t="n">
        <f aca="false">m/p2_-p1_*(AA17-$AB$10)/p2_</f>
        <v>97</v>
      </c>
      <c r="AC17" s="0" t="n">
        <f aca="false">IF((m-$B$21)/p2_-(p1_)*AA17/p2_&gt;0,(m-$B$21)/p2_-(p1_)*AA17/p2_,"")</f>
        <v>97</v>
      </c>
      <c r="AD17" s="0" t="n">
        <f aca="false">IF(AD18-step&gt;0,AD18-step,AD18)</f>
        <v>22</v>
      </c>
      <c r="AE17" s="0" t="n">
        <f aca="false">((U_+change_U)/AD17^c_)^(1/d_)</f>
        <v>85.2272727272727</v>
      </c>
      <c r="AF17" s="0" t="n">
        <f aca="false">(AE17-AE16)/(AD17-AD16)</f>
        <v>-4.48564593301435</v>
      </c>
      <c r="AG17" s="0" t="n">
        <f aca="false">-(c_*AE17)/(d_*AD17)</f>
        <v>-3.87396694214876</v>
      </c>
      <c r="AI17" s="0" t="n">
        <f aca="false">IF(AI18-step&gt;0,AI18-step,AI18)</f>
        <v>22</v>
      </c>
      <c r="AJ17" s="0" t="n">
        <f aca="false">((U_-change_U)/AI17^c_)^(1/d_)</f>
        <v>28.4090909090909</v>
      </c>
      <c r="AK17" s="0" t="n">
        <f aca="false">(AJ17-AJ16)/(AI17-AI16)</f>
        <v>-1.49521531100478</v>
      </c>
      <c r="AL17" s="0" t="n">
        <f aca="false">-(c_*AJ17)/(d_*AI17)</f>
        <v>-1.29132231404959</v>
      </c>
    </row>
    <row r="18" s="47" customFormat="true" ht="12.75" hidden="false" customHeight="false" outlineLevel="0" collapsed="false">
      <c r="A18" s="45" t="s">
        <v>54</v>
      </c>
      <c r="B18" s="46" t="n">
        <v>100</v>
      </c>
      <c r="C18" s="47" t="s">
        <v>55</v>
      </c>
      <c r="W18" s="47" t="n">
        <f aca="false">x1_</f>
        <v>25</v>
      </c>
      <c r="X18" s="47" t="n">
        <f aca="false">(U_/W18^c_)^(1/d_)</f>
        <v>50</v>
      </c>
      <c r="Y18" s="47" t="n">
        <f aca="false">(X18-X17)/(W18-W17)</f>
        <v>-2.27272727272727</v>
      </c>
      <c r="Z18" s="47" t="n">
        <f aca="false">-(c_*X18)/(d_*W18)</f>
        <v>-2</v>
      </c>
      <c r="AA18" s="0" t="n">
        <f aca="false">AA17+(m/p1_)/m</f>
        <v>2</v>
      </c>
      <c r="AB18" s="0" t="n">
        <f aca="false">m/p2_-p1_*(AA18-$AB$10)/p2_</f>
        <v>96</v>
      </c>
      <c r="AC18" s="0" t="n">
        <f aca="false">IF((m-$B$21)/p2_-(p1_)*AA18/p2_&gt;0,(m-$B$21)/p2_-(p1_)*AA18/p2_,"")</f>
        <v>96</v>
      </c>
      <c r="AD18" s="47" t="n">
        <f aca="false">x1_</f>
        <v>25</v>
      </c>
      <c r="AE18" s="0" t="n">
        <f aca="false">((U_+change_U)/AD18^c_)^(1/d_)</f>
        <v>75</v>
      </c>
      <c r="AF18" s="47" t="n">
        <f aca="false">(AE18-AE17)/(AD18-AD17)</f>
        <v>-3.40909090909091</v>
      </c>
      <c r="AG18" s="47" t="n">
        <f aca="false">-(c_*AE18)/(d_*AD18)</f>
        <v>-3</v>
      </c>
      <c r="AI18" s="47" t="n">
        <f aca="false">x1_</f>
        <v>25</v>
      </c>
      <c r="AJ18" s="0" t="n">
        <f aca="false">((U_-change_U)/AI18^c_)^(1/d_)</f>
        <v>25</v>
      </c>
      <c r="AK18" s="47" t="n">
        <f aca="false">(AJ18-AJ17)/(AI18-AI17)</f>
        <v>-1.13636363636364</v>
      </c>
      <c r="AL18" s="47" t="n">
        <f aca="false">-(c_*AJ18)/(d_*AI18)</f>
        <v>-1</v>
      </c>
    </row>
    <row r="19" customFormat="false" ht="12.75" hidden="false" customHeight="false" outlineLevel="0" collapsed="false">
      <c r="A19" s="43" t="s">
        <v>56</v>
      </c>
      <c r="B19" s="44" t="n">
        <v>1</v>
      </c>
      <c r="C19" s="0" t="s">
        <v>57</v>
      </c>
      <c r="W19" s="0" t="n">
        <f aca="false">W18+step</f>
        <v>28</v>
      </c>
      <c r="X19" s="0" t="n">
        <f aca="false">(U_/W19^c_)^(1/d_)</f>
        <v>44.6428571428571</v>
      </c>
      <c r="Y19" s="0" t="n">
        <f aca="false">(X19-X18)/(W19-W18)</f>
        <v>-1.78571428571428</v>
      </c>
      <c r="Z19" s="0" t="n">
        <f aca="false">-(c_*X19)/(d_*W19)</f>
        <v>-1.59438775510204</v>
      </c>
      <c r="AA19" s="0" t="n">
        <f aca="false">AA18+(m/p1_)/m</f>
        <v>2.5</v>
      </c>
      <c r="AB19" s="0" t="n">
        <f aca="false">m/p2_-p1_*(AA19-$AB$10)/p2_</f>
        <v>95</v>
      </c>
      <c r="AC19" s="0" t="n">
        <f aca="false">IF((m-$B$21)/p2_-(p1_)*AA19/p2_&gt;0,(m-$B$21)/p2_-(p1_)*AA19/p2_,"")</f>
        <v>95</v>
      </c>
      <c r="AD19" s="0" t="n">
        <f aca="false">AD18+step</f>
        <v>28</v>
      </c>
      <c r="AE19" s="0" t="n">
        <f aca="false">((U_+change_U)/AD19^c_)^(1/d_)</f>
        <v>66.9642857142857</v>
      </c>
      <c r="AF19" s="0" t="n">
        <f aca="false">(AE19-AE18)/(AD19-AD18)</f>
        <v>-2.67857142857143</v>
      </c>
      <c r="AG19" s="0" t="n">
        <f aca="false">-(c_*AE19)/(d_*AD19)</f>
        <v>-2.39158163265306</v>
      </c>
      <c r="AI19" s="0" t="n">
        <f aca="false">AI18+step</f>
        <v>28</v>
      </c>
      <c r="AJ19" s="0" t="n">
        <f aca="false">((U_-change_U)/AI19^c_)^(1/d_)</f>
        <v>22.3214285714286</v>
      </c>
      <c r="AK19" s="0" t="n">
        <f aca="false">(AJ19-AJ18)/(AI19-AI18)</f>
        <v>-0.892857142857142</v>
      </c>
      <c r="AL19" s="0" t="n">
        <f aca="false">-(c_*AJ19)/(d_*AI19)</f>
        <v>-0.79719387755102</v>
      </c>
    </row>
    <row r="20" customFormat="false" ht="13.5" hidden="false" customHeight="false" outlineLevel="0" collapsed="false">
      <c r="A20" s="48" t="s">
        <v>58</v>
      </c>
      <c r="B20" s="49" t="n">
        <v>1</v>
      </c>
      <c r="C20" s="0" t="s">
        <v>59</v>
      </c>
      <c r="W20" s="0" t="n">
        <f aca="false">W19+step</f>
        <v>31</v>
      </c>
      <c r="X20" s="0" t="n">
        <f aca="false">(U_/W20^c_)^(1/d_)</f>
        <v>40.3225806451613</v>
      </c>
      <c r="Y20" s="0" t="n">
        <f aca="false">(X20-X19)/(W20-W19)</f>
        <v>-1.44009216589862</v>
      </c>
      <c r="Z20" s="0" t="n">
        <f aca="false">-(c_*X20)/(d_*W20)</f>
        <v>-1.30072840790843</v>
      </c>
      <c r="AA20" s="0" t="n">
        <f aca="false">AA19+(m/p1_)/m</f>
        <v>3</v>
      </c>
      <c r="AB20" s="0" t="n">
        <f aca="false">m/p2_-p1_*(AA20-$AB$10)/p2_</f>
        <v>94</v>
      </c>
      <c r="AC20" s="0" t="n">
        <f aca="false">IF((m-$B$21)/p2_-(p1_)*AA20/p2_&gt;0,(m-$B$21)/p2_-(p1_)*AA20/p2_,"")</f>
        <v>94</v>
      </c>
      <c r="AD20" s="0" t="n">
        <f aca="false">AD19+step</f>
        <v>31</v>
      </c>
      <c r="AE20" s="0" t="n">
        <f aca="false">((U_+change_U)/AD20^c_)^(1/d_)</f>
        <v>60.4838709677419</v>
      </c>
      <c r="AF20" s="0" t="n">
        <f aca="false">(AE20-AE19)/(AD20-AD19)</f>
        <v>-2.16013824884792</v>
      </c>
      <c r="AG20" s="0" t="n">
        <f aca="false">-(c_*AE20)/(d_*AD20)</f>
        <v>-1.95109261186264</v>
      </c>
      <c r="AI20" s="0" t="n">
        <f aca="false">AI19+step</f>
        <v>31</v>
      </c>
      <c r="AJ20" s="0" t="n">
        <f aca="false">((U_-change_U)/AI20^c_)^(1/d_)</f>
        <v>20.1612903225806</v>
      </c>
      <c r="AK20" s="0" t="n">
        <f aca="false">(AJ20-AJ19)/(AI20-AI19)</f>
        <v>-0.72004608294931</v>
      </c>
      <c r="AL20" s="0" t="n">
        <f aca="false">-(c_*AJ20)/(d_*AI20)</f>
        <v>-0.650364203954214</v>
      </c>
    </row>
    <row r="21" customFormat="false" ht="13.5" hidden="false" customHeight="false" outlineLevel="0" collapsed="false">
      <c r="A21" s="50" t="s">
        <v>75</v>
      </c>
      <c r="B21" s="51" t="n">
        <f aca="false">QuantityTax!B22</f>
        <v>0</v>
      </c>
      <c r="C21" s="0" t="s">
        <v>76</v>
      </c>
      <c r="W21" s="0" t="n">
        <f aca="false">W20+step</f>
        <v>34</v>
      </c>
      <c r="X21" s="0" t="n">
        <f aca="false">(U_/W21^c_)^(1/d_)</f>
        <v>36.7647058823529</v>
      </c>
      <c r="Y21" s="0" t="n">
        <f aca="false">(X21-X20)/(W21-W20)</f>
        <v>-1.18595825426945</v>
      </c>
      <c r="Z21" s="0" t="n">
        <f aca="false">-(c_*X21)/(d_*W21)</f>
        <v>-1.08131487889273</v>
      </c>
      <c r="AA21" s="0" t="n">
        <f aca="false">AA20+(m/p1_)/m</f>
        <v>3.5</v>
      </c>
      <c r="AB21" s="0" t="n">
        <f aca="false">m/p2_-p1_*(AA21-$AB$10)/p2_</f>
        <v>93</v>
      </c>
      <c r="AC21" s="0" t="n">
        <f aca="false">IF((m-$B$21)/p2_-(p1_)*AA21/p2_&gt;0,(m-$B$21)/p2_-(p1_)*AA21/p2_,"")</f>
        <v>93</v>
      </c>
      <c r="AD21" s="0" t="n">
        <f aca="false">AD20+step</f>
        <v>34</v>
      </c>
      <c r="AE21" s="0" t="n">
        <f aca="false">((U_+change_U)/AD21^c_)^(1/d_)</f>
        <v>55.1470588235294</v>
      </c>
      <c r="AF21" s="0" t="n">
        <f aca="false">(AE21-AE20)/(AD21-AD20)</f>
        <v>-1.77893738140417</v>
      </c>
      <c r="AG21" s="0" t="n">
        <f aca="false">-(c_*AE21)/(d_*AD21)</f>
        <v>-1.6219723183391</v>
      </c>
      <c r="AI21" s="0" t="n">
        <f aca="false">AI20+step</f>
        <v>34</v>
      </c>
      <c r="AJ21" s="0" t="n">
        <f aca="false">((U_-change_U)/AI21^c_)^(1/d_)</f>
        <v>18.3823529411765</v>
      </c>
      <c r="AK21" s="0" t="n">
        <f aca="false">(AJ21-AJ20)/(AI21-AI20)</f>
        <v>-0.592979127134724</v>
      </c>
      <c r="AL21" s="0" t="n">
        <f aca="false">-(c_*AJ21)/(d_*AI21)</f>
        <v>-0.540657439446367</v>
      </c>
    </row>
    <row r="22" customFormat="false" ht="13.5" hidden="false" customHeight="false" outlineLevel="0" collapsed="false">
      <c r="B22" s="0" t="s">
        <v>77</v>
      </c>
      <c r="W22" s="0" t="n">
        <f aca="false">W21+step</f>
        <v>37</v>
      </c>
      <c r="X22" s="0" t="n">
        <f aca="false">(U_/W22^c_)^(1/d_)</f>
        <v>33.7837837837838</v>
      </c>
      <c r="Y22" s="0" t="n">
        <f aca="false">(X22-X21)/(W22-W21)</f>
        <v>-0.993640699523053</v>
      </c>
      <c r="Z22" s="0" t="n">
        <f aca="false">-(c_*X22)/(d_*W22)</f>
        <v>-0.913075237399562</v>
      </c>
      <c r="AA22" s="0" t="n">
        <f aca="false">AA21+(m/p1_)/m</f>
        <v>4</v>
      </c>
      <c r="AB22" s="0" t="n">
        <f aca="false">m/p2_-p1_*(AA22-$AB$10)/p2_</f>
        <v>92</v>
      </c>
      <c r="AC22" s="0" t="n">
        <f aca="false">IF((m-$B$21)/p2_-(p1_)*AA22/p2_&gt;0,(m-$B$21)/p2_-(p1_)*AA22/p2_,"")</f>
        <v>92</v>
      </c>
      <c r="AD22" s="0" t="n">
        <f aca="false">AD21+step</f>
        <v>37</v>
      </c>
      <c r="AE22" s="0" t="n">
        <f aca="false">((U_+change_U)/AD22^c_)^(1/d_)</f>
        <v>50.6756756756757</v>
      </c>
      <c r="AF22" s="0" t="n">
        <f aca="false">(AE22-AE21)/(AD22-AD21)</f>
        <v>-1.49046104928458</v>
      </c>
      <c r="AG22" s="0" t="n">
        <f aca="false">-(c_*AE22)/(d_*AD22)</f>
        <v>-1.36961285609934</v>
      </c>
      <c r="AI22" s="0" t="n">
        <f aca="false">AI21+step</f>
        <v>37</v>
      </c>
      <c r="AJ22" s="0" t="n">
        <f aca="false">((U_-change_U)/AI22^c_)^(1/d_)</f>
        <v>16.8918918918919</v>
      </c>
      <c r="AK22" s="0" t="n">
        <f aca="false">(AJ22-AJ21)/(AI22-AI21)</f>
        <v>-0.496820349761527</v>
      </c>
      <c r="AL22" s="0" t="n">
        <f aca="false">-(c_*AJ22)/(d_*AI22)</f>
        <v>-0.456537618699781</v>
      </c>
    </row>
    <row r="23" customFormat="false" ht="13.5" hidden="false" customHeight="false" outlineLevel="0" collapsed="false">
      <c r="G23" s="53" t="s">
        <v>63</v>
      </c>
      <c r="H23" s="54" t="s">
        <v>64</v>
      </c>
      <c r="AA23" s="0" t="n">
        <f aca="false">AA22+(m/p1_)/m</f>
        <v>4.5</v>
      </c>
      <c r="AB23" s="0" t="n">
        <f aca="false">m/p2_-p1_*(AA23-$AB$10)/p2_</f>
        <v>91</v>
      </c>
      <c r="AC23" s="0" t="n">
        <f aca="false">IF((m-$B$21)/p2_-(p1_)*AA23/p2_&gt;0,(m-$B$21)/p2_-(p1_)*AA23/p2_,"")</f>
        <v>91</v>
      </c>
    </row>
    <row r="24" customFormat="false" ht="13.5" hidden="false" customHeight="false" outlineLevel="0" collapsed="false">
      <c r="A24" s="55" t="s">
        <v>65</v>
      </c>
      <c r="B24" s="56" t="n">
        <f aca="false">m-Income_Tax-p1_*x1_-p2_*x2_</f>
        <v>0</v>
      </c>
      <c r="C24" s="0" t="s">
        <v>66</v>
      </c>
      <c r="G24" s="57" t="n">
        <f aca="false">-p1_/p2_</f>
        <v>-2</v>
      </c>
      <c r="H24" s="58" t="n">
        <f aca="false">Z18</f>
        <v>-2</v>
      </c>
      <c r="AA24" s="0" t="n">
        <f aca="false">AA23+(m/p1_)/m</f>
        <v>5</v>
      </c>
      <c r="AB24" s="0" t="n">
        <f aca="false">m/p2_-p1_*(AA24-$AB$10)/p2_</f>
        <v>90</v>
      </c>
      <c r="AC24" s="0" t="n">
        <f aca="false">IF((m-$B$21)/p2_-(p1_)*AA24/p2_&gt;0,(m-$B$21)/p2_-(p1_)*AA24/p2_,"")</f>
        <v>90</v>
      </c>
    </row>
    <row r="25" customFormat="false" ht="12.75" hidden="false" customHeight="false" outlineLevel="0" collapsed="false">
      <c r="AA25" s="0" t="n">
        <f aca="false">AA24+(m/p1_)/m</f>
        <v>5.5</v>
      </c>
      <c r="AB25" s="0" t="n">
        <f aca="false">m/p2_-p1_*(AA25-$AB$10)/p2_</f>
        <v>89</v>
      </c>
      <c r="AC25" s="0" t="n">
        <f aca="false">IF((m-$B$21)/p2_-(p1_)*AA25/p2_&gt;0,(m-$B$21)/p2_-(p1_)*AA25/p2_,"")</f>
        <v>89</v>
      </c>
    </row>
    <row r="26" customFormat="false" ht="12.75" hidden="false" customHeight="false" outlineLevel="0" collapsed="false">
      <c r="AA26" s="0" t="n">
        <f aca="false">AA25+(m/p1_)/m</f>
        <v>6</v>
      </c>
      <c r="AB26" s="0" t="n">
        <f aca="false">m/p2_-p1_*(AA26-$AB$10)/p2_</f>
        <v>88</v>
      </c>
      <c r="AC26" s="0" t="n">
        <f aca="false">IF((m-$B$21)/p2_-(p1_)*AA26/p2_&gt;0,(m-$B$21)/p2_-(p1_)*AA26/p2_,"")</f>
        <v>88</v>
      </c>
    </row>
    <row r="27" customFormat="false" ht="12.75" hidden="false" customHeight="false" outlineLevel="0" collapsed="false">
      <c r="AA27" s="0" t="n">
        <f aca="false">AA26+(m/p1_)/m</f>
        <v>6.5</v>
      </c>
      <c r="AB27" s="0" t="n">
        <f aca="false">m/p2_-p1_*(AA27-$AB$10)/p2_</f>
        <v>87</v>
      </c>
      <c r="AC27" s="0" t="n">
        <f aca="false">IF((m-$B$21)/p2_-(p1_)*AA27/p2_&gt;0,(m-$B$21)/p2_-(p1_)*AA27/p2_,"")</f>
        <v>87</v>
      </c>
    </row>
    <row r="28" customFormat="false" ht="12.75" hidden="false" customHeight="false" outlineLevel="0" collapsed="false">
      <c r="AA28" s="0" t="n">
        <f aca="false">AA27+(m/p1_)/m</f>
        <v>7</v>
      </c>
      <c r="AB28" s="0" t="n">
        <f aca="false">m/p2_-p1_*(AA28-$AB$10)/p2_</f>
        <v>86</v>
      </c>
      <c r="AC28" s="0" t="n">
        <f aca="false">IF((m-$B$21)/p2_-(p1_)*AA28/p2_&gt;0,(m-$B$21)/p2_-(p1_)*AA28/p2_,"")</f>
        <v>86</v>
      </c>
    </row>
    <row r="29" customFormat="false" ht="12.75" hidden="false" customHeight="false" outlineLevel="0" collapsed="false">
      <c r="AA29" s="0" t="n">
        <f aca="false">AA28+(m/p1_)/m</f>
        <v>7.5</v>
      </c>
      <c r="AB29" s="0" t="n">
        <f aca="false">m/p2_-p1_*(AA29-$AB$10)/p2_</f>
        <v>85</v>
      </c>
      <c r="AC29" s="0" t="n">
        <f aca="false">IF((m-$B$21)/p2_-(p1_)*AA29/p2_&gt;0,(m-$B$21)/p2_-(p1_)*AA29/p2_,"")</f>
        <v>85</v>
      </c>
    </row>
    <row r="30" customFormat="false" ht="12.75" hidden="false" customHeight="false" outlineLevel="0" collapsed="false">
      <c r="AA30" s="0" t="n">
        <f aca="false">AA29+(m/p1_)/m</f>
        <v>8</v>
      </c>
      <c r="AB30" s="0" t="n">
        <f aca="false">m/p2_-p1_*(AA30-$AB$10)/p2_</f>
        <v>84</v>
      </c>
      <c r="AC30" s="0" t="n">
        <f aca="false">IF((m-$B$21)/p2_-(p1_)*AA30/p2_&gt;0,(m-$B$21)/p2_-(p1_)*AA30/p2_,"")</f>
        <v>84</v>
      </c>
    </row>
    <row r="31" customFormat="false" ht="12.75" hidden="false" customHeight="false" outlineLevel="0" collapsed="false">
      <c r="AA31" s="0" t="n">
        <f aca="false">AA30+(m/p1_)/m</f>
        <v>8.5</v>
      </c>
      <c r="AB31" s="0" t="n">
        <f aca="false">m/p2_-p1_*(AA31-$AB$10)/p2_</f>
        <v>83</v>
      </c>
      <c r="AC31" s="0" t="n">
        <f aca="false">IF((m-$B$21)/p2_-(p1_)*AA31/p2_&gt;0,(m-$B$21)/p2_-(p1_)*AA31/p2_,"")</f>
        <v>83</v>
      </c>
    </row>
    <row r="32" customFormat="false" ht="12.75" hidden="false" customHeight="false" outlineLevel="0" collapsed="false">
      <c r="AA32" s="0" t="n">
        <f aca="false">AA31+(m/p1_)/m</f>
        <v>9</v>
      </c>
      <c r="AB32" s="0" t="n">
        <f aca="false">m/p2_-p1_*(AA32-$AB$10)/p2_</f>
        <v>82</v>
      </c>
      <c r="AC32" s="0" t="n">
        <f aca="false">IF((m-$B$21)/p2_-(p1_)*AA32/p2_&gt;0,(m-$B$21)/p2_-(p1_)*AA32/p2_,"")</f>
        <v>82</v>
      </c>
    </row>
    <row r="33" customFormat="false" ht="12.75" hidden="false" customHeight="false" outlineLevel="0" collapsed="false">
      <c r="AA33" s="0" t="n">
        <f aca="false">AA32+(m/p1_)/m</f>
        <v>9.5</v>
      </c>
      <c r="AB33" s="0" t="n">
        <f aca="false">m/p2_-p1_*(AA33-$AB$10)/p2_</f>
        <v>81</v>
      </c>
      <c r="AC33" s="0" t="n">
        <f aca="false">IF((m-$B$21)/p2_-(p1_)*AA33/p2_&gt;0,(m-$B$21)/p2_-(p1_)*AA33/p2_,"")</f>
        <v>81</v>
      </c>
    </row>
    <row r="34" customFormat="false" ht="12.75" hidden="false" customHeight="false" outlineLevel="0" collapsed="false">
      <c r="AA34" s="0" t="n">
        <f aca="false">AA33+(m/p1_)/m</f>
        <v>10</v>
      </c>
      <c r="AB34" s="0" t="n">
        <f aca="false">m/p2_-p1_*(AA34-$AB$10)/p2_</f>
        <v>80</v>
      </c>
      <c r="AC34" s="0" t="n">
        <f aca="false">IF((m-$B$21)/p2_-(p1_)*AA34/p2_&gt;0,(m-$B$21)/p2_-(p1_)*AA34/p2_,"")</f>
        <v>80</v>
      </c>
    </row>
    <row r="35" customFormat="false" ht="12.75" hidden="false" customHeight="false" outlineLevel="0" collapsed="false">
      <c r="AA35" s="0" t="n">
        <f aca="false">AA34+(m/p1_)/m</f>
        <v>10.5</v>
      </c>
      <c r="AB35" s="0" t="n">
        <f aca="false">m/p2_-p1_*(AA35-$AB$10)/p2_</f>
        <v>79</v>
      </c>
      <c r="AC35" s="0" t="n">
        <f aca="false">IF((m-$B$21)/p2_-(p1_)*AA35/p2_&gt;0,(m-$B$21)/p2_-(p1_)*AA35/p2_,"")</f>
        <v>79</v>
      </c>
    </row>
    <row r="36" customFormat="false" ht="12.75" hidden="false" customHeight="false" outlineLevel="0" collapsed="false">
      <c r="AA36" s="0" t="n">
        <f aca="false">AA35+(m/p1_)/m</f>
        <v>11</v>
      </c>
      <c r="AB36" s="0" t="n">
        <f aca="false">m/p2_-p1_*(AA36-$AB$10)/p2_</f>
        <v>78</v>
      </c>
      <c r="AC36" s="0" t="n">
        <f aca="false">IF((m-$B$21)/p2_-(p1_)*AA36/p2_&gt;0,(m-$B$21)/p2_-(p1_)*AA36/p2_,"")</f>
        <v>78</v>
      </c>
    </row>
    <row r="37" customFormat="false" ht="12.75" hidden="false" customHeight="false" outlineLevel="0" collapsed="false">
      <c r="AA37" s="0" t="n">
        <f aca="false">AA36+(m/p1_)/m</f>
        <v>11.5</v>
      </c>
      <c r="AB37" s="0" t="n">
        <f aca="false">m/p2_-p1_*(AA37-$AB$10)/p2_</f>
        <v>77</v>
      </c>
      <c r="AC37" s="0" t="n">
        <f aca="false">IF((m-$B$21)/p2_-(p1_)*AA37/p2_&gt;0,(m-$B$21)/p2_-(p1_)*AA37/p2_,"")</f>
        <v>77</v>
      </c>
    </row>
    <row r="38" customFormat="false" ht="12.75" hidden="false" customHeight="false" outlineLevel="0" collapsed="false">
      <c r="AA38" s="0" t="n">
        <f aca="false">AA37+(m/p1_)/m</f>
        <v>12</v>
      </c>
      <c r="AB38" s="0" t="n">
        <f aca="false">m/p2_-p1_*(AA38-$AB$10)/p2_</f>
        <v>76</v>
      </c>
      <c r="AC38" s="0" t="n">
        <f aca="false">IF((m-$B$21)/p2_-(p1_)*AA38/p2_&gt;0,(m-$B$21)/p2_-(p1_)*AA38/p2_,"")</f>
        <v>76</v>
      </c>
    </row>
    <row r="39" customFormat="false" ht="12.75" hidden="false" customHeight="false" outlineLevel="0" collapsed="false">
      <c r="AA39" s="0" t="n">
        <f aca="false">AA38+(m/p1_)/m</f>
        <v>12.5</v>
      </c>
      <c r="AB39" s="0" t="n">
        <f aca="false">m/p2_-p1_*(AA39-$AB$10)/p2_</f>
        <v>75</v>
      </c>
      <c r="AC39" s="0" t="n">
        <f aca="false">IF((m-$B$21)/p2_-(p1_)*AA39/p2_&gt;0,(m-$B$21)/p2_-(p1_)*AA39/p2_,"")</f>
        <v>75</v>
      </c>
    </row>
    <row r="40" customFormat="false" ht="12.75" hidden="false" customHeight="false" outlineLevel="0" collapsed="false">
      <c r="AA40" s="0" t="n">
        <f aca="false">AA39+(m/p1_)/m</f>
        <v>13</v>
      </c>
      <c r="AB40" s="0" t="n">
        <f aca="false">m/p2_-p1_*(AA40-$AB$10)/p2_</f>
        <v>74</v>
      </c>
      <c r="AC40" s="0" t="n">
        <f aca="false">IF((m-$B$21)/p2_-(p1_)*AA40/p2_&gt;0,(m-$B$21)/p2_-(p1_)*AA40/p2_,"")</f>
        <v>74</v>
      </c>
    </row>
    <row r="41" customFormat="false" ht="12.75" hidden="false" customHeight="false" outlineLevel="0" collapsed="false">
      <c r="AA41" s="0" t="n">
        <f aca="false">AA40+(m/p1_)/m</f>
        <v>13.5</v>
      </c>
      <c r="AB41" s="0" t="n">
        <f aca="false">m/p2_-p1_*(AA41-$AB$10)/p2_</f>
        <v>73</v>
      </c>
      <c r="AC41" s="0" t="n">
        <f aca="false">IF((m-$B$21)/p2_-(p1_)*AA41/p2_&gt;0,(m-$B$21)/p2_-(p1_)*AA41/p2_,"")</f>
        <v>73</v>
      </c>
    </row>
    <row r="42" customFormat="false" ht="12.75" hidden="false" customHeight="false" outlineLevel="0" collapsed="false">
      <c r="AA42" s="0" t="n">
        <f aca="false">AA41+(m/p1_)/m</f>
        <v>14</v>
      </c>
      <c r="AB42" s="0" t="n">
        <f aca="false">m/p2_-p1_*(AA42-$AB$10)/p2_</f>
        <v>72</v>
      </c>
      <c r="AC42" s="0" t="n">
        <f aca="false">IF((m-$B$21)/p2_-(p1_)*AA42/p2_&gt;0,(m-$B$21)/p2_-(p1_)*AA42/p2_,"")</f>
        <v>72</v>
      </c>
    </row>
    <row r="43" customFormat="false" ht="12.75" hidden="false" customHeight="false" outlineLevel="0" collapsed="false">
      <c r="AA43" s="0" t="n">
        <f aca="false">AA42+(m/p1_)/m</f>
        <v>14.5</v>
      </c>
      <c r="AB43" s="0" t="n">
        <f aca="false">m/p2_-p1_*(AA43-$AB$10)/p2_</f>
        <v>71</v>
      </c>
      <c r="AC43" s="0" t="n">
        <f aca="false">IF((m-$B$21)/p2_-(p1_)*AA43/p2_&gt;0,(m-$B$21)/p2_-(p1_)*AA43/p2_,"")</f>
        <v>71</v>
      </c>
    </row>
    <row r="44" customFormat="false" ht="12.75" hidden="false" customHeight="false" outlineLevel="0" collapsed="false">
      <c r="AA44" s="0" t="n">
        <f aca="false">AA43+(m/p1_)/m</f>
        <v>15</v>
      </c>
      <c r="AB44" s="0" t="n">
        <f aca="false">m/p2_-p1_*(AA44-$AB$10)/p2_</f>
        <v>70</v>
      </c>
      <c r="AC44" s="0" t="n">
        <f aca="false">IF((m-$B$21)/p2_-(p1_)*AA44/p2_&gt;0,(m-$B$21)/p2_-(p1_)*AA44/p2_,"")</f>
        <v>70</v>
      </c>
    </row>
    <row r="45" customFormat="false" ht="12.75" hidden="false" customHeight="false" outlineLevel="0" collapsed="false">
      <c r="AA45" s="0" t="n">
        <f aca="false">AA44+(m/p1_)/m</f>
        <v>15.5</v>
      </c>
      <c r="AB45" s="0" t="n">
        <f aca="false">m/p2_-p1_*(AA45-$AB$10)/p2_</f>
        <v>69</v>
      </c>
      <c r="AC45" s="0" t="n">
        <f aca="false">IF((m-$B$21)/p2_-(p1_)*AA45/p2_&gt;0,(m-$B$21)/p2_-(p1_)*AA45/p2_,"")</f>
        <v>69</v>
      </c>
    </row>
    <row r="46" customFormat="false" ht="12.75" hidden="false" customHeight="false" outlineLevel="0" collapsed="false">
      <c r="AA46" s="0" t="n">
        <f aca="false">AA45+(m/p1_)/m</f>
        <v>16</v>
      </c>
      <c r="AB46" s="0" t="n">
        <f aca="false">m/p2_-p1_*(AA46-$AB$10)/p2_</f>
        <v>68</v>
      </c>
      <c r="AC46" s="0" t="n">
        <f aca="false">IF((m-$B$21)/p2_-(p1_)*AA46/p2_&gt;0,(m-$B$21)/p2_-(p1_)*AA46/p2_,"")</f>
        <v>68</v>
      </c>
    </row>
    <row r="47" customFormat="false" ht="12.75" hidden="false" customHeight="false" outlineLevel="0" collapsed="false">
      <c r="AA47" s="0" t="n">
        <f aca="false">AA46+(m/p1_)/m</f>
        <v>16.5</v>
      </c>
      <c r="AB47" s="0" t="n">
        <f aca="false">m/p2_-p1_*(AA47-$AB$10)/p2_</f>
        <v>67</v>
      </c>
      <c r="AC47" s="0" t="n">
        <f aca="false">IF((m-$B$21)/p2_-(p1_)*AA47/p2_&gt;0,(m-$B$21)/p2_-(p1_)*AA47/p2_,"")</f>
        <v>67</v>
      </c>
    </row>
    <row r="48" customFormat="false" ht="12.75" hidden="false" customHeight="false" outlineLevel="0" collapsed="false">
      <c r="AA48" s="0" t="n">
        <f aca="false">AA47+(m/p1_)/m</f>
        <v>17</v>
      </c>
      <c r="AB48" s="0" t="n">
        <f aca="false">m/p2_-p1_*(AA48-$AB$10)/p2_</f>
        <v>66</v>
      </c>
      <c r="AC48" s="0" t="n">
        <f aca="false">IF((m-$B$21)/p2_-(p1_)*AA48/p2_&gt;0,(m-$B$21)/p2_-(p1_)*AA48/p2_,"")</f>
        <v>66</v>
      </c>
    </row>
    <row r="49" customFormat="false" ht="12.75" hidden="false" customHeight="false" outlineLevel="0" collapsed="false">
      <c r="AA49" s="0" t="n">
        <f aca="false">AA48+(m/p1_)/m</f>
        <v>17.5</v>
      </c>
      <c r="AB49" s="0" t="n">
        <f aca="false">m/p2_-p1_*(AA49-$AB$10)/p2_</f>
        <v>65</v>
      </c>
      <c r="AC49" s="0" t="n">
        <f aca="false">IF((m-$B$21)/p2_-(p1_)*AA49/p2_&gt;0,(m-$B$21)/p2_-(p1_)*AA49/p2_,"")</f>
        <v>65</v>
      </c>
    </row>
    <row r="50" customFormat="false" ht="12.75" hidden="false" customHeight="false" outlineLevel="0" collapsed="false">
      <c r="AA50" s="0" t="n">
        <f aca="false">AA49+(m/p1_)/m</f>
        <v>18</v>
      </c>
      <c r="AB50" s="0" t="n">
        <f aca="false">m/p2_-p1_*(AA50-$AB$10)/p2_</f>
        <v>64</v>
      </c>
      <c r="AC50" s="0" t="n">
        <f aca="false">IF((m-$B$21)/p2_-(p1_)*AA50/p2_&gt;0,(m-$B$21)/p2_-(p1_)*AA50/p2_,"")</f>
        <v>64</v>
      </c>
    </row>
    <row r="51" customFormat="false" ht="12.75" hidden="false" customHeight="false" outlineLevel="0" collapsed="false">
      <c r="AA51" s="0" t="n">
        <f aca="false">AA50+(m/p1_)/m</f>
        <v>18.5</v>
      </c>
      <c r="AB51" s="0" t="n">
        <f aca="false">m/p2_-p1_*(AA51-$AB$10)/p2_</f>
        <v>63</v>
      </c>
      <c r="AC51" s="0" t="n">
        <f aca="false">IF((m-$B$21)/p2_-(p1_)*AA51/p2_&gt;0,(m-$B$21)/p2_-(p1_)*AA51/p2_,"")</f>
        <v>63</v>
      </c>
    </row>
    <row r="52" customFormat="false" ht="12.75" hidden="false" customHeight="false" outlineLevel="0" collapsed="false">
      <c r="AA52" s="0" t="n">
        <f aca="false">AA51+(m/p1_)/m</f>
        <v>19</v>
      </c>
      <c r="AB52" s="0" t="n">
        <f aca="false">m/p2_-p1_*(AA52-$AB$10)/p2_</f>
        <v>62</v>
      </c>
      <c r="AC52" s="0" t="n">
        <f aca="false">IF((m-$B$21)/p2_-(p1_)*AA52/p2_&gt;0,(m-$B$21)/p2_-(p1_)*AA52/p2_,"")</f>
        <v>62</v>
      </c>
    </row>
    <row r="53" customFormat="false" ht="12.75" hidden="false" customHeight="false" outlineLevel="0" collapsed="false">
      <c r="AA53" s="0" t="n">
        <f aca="false">AA52+(m/p1_)/m</f>
        <v>19.5</v>
      </c>
      <c r="AB53" s="0" t="n">
        <f aca="false">m/p2_-p1_*(AA53-$AB$10)/p2_</f>
        <v>61</v>
      </c>
      <c r="AC53" s="0" t="n">
        <f aca="false">IF((m-$B$21)/p2_-(p1_)*AA53/p2_&gt;0,(m-$B$21)/p2_-(p1_)*AA53/p2_,"")</f>
        <v>61</v>
      </c>
    </row>
    <row r="54" customFormat="false" ht="12.75" hidden="false" customHeight="false" outlineLevel="0" collapsed="false">
      <c r="AA54" s="0" t="n">
        <f aca="false">AA53+(m/p1_)/m</f>
        <v>20</v>
      </c>
      <c r="AB54" s="0" t="n">
        <f aca="false">m/p2_-p1_*(AA54-$AB$10)/p2_</f>
        <v>60</v>
      </c>
      <c r="AC54" s="0" t="n">
        <f aca="false">IF((m-$B$21)/p2_-(p1_)*AA54/p2_&gt;0,(m-$B$21)/p2_-(p1_)*AA54/p2_,"")</f>
        <v>60</v>
      </c>
    </row>
    <row r="55" customFormat="false" ht="12.75" hidden="false" customHeight="false" outlineLevel="0" collapsed="false">
      <c r="AA55" s="0" t="n">
        <f aca="false">AA54+(m/p1_)/m</f>
        <v>20.5</v>
      </c>
      <c r="AB55" s="0" t="n">
        <f aca="false">m/p2_-p1_*(AA55-$AB$10)/p2_</f>
        <v>59</v>
      </c>
      <c r="AC55" s="0" t="n">
        <f aca="false">IF((m-$B$21)/p2_-(p1_)*AA55/p2_&gt;0,(m-$B$21)/p2_-(p1_)*AA55/p2_,"")</f>
        <v>59</v>
      </c>
    </row>
    <row r="56" customFormat="false" ht="12.75" hidden="false" customHeight="false" outlineLevel="0" collapsed="false">
      <c r="AA56" s="0" t="n">
        <f aca="false">AA55+(m/p1_)/m</f>
        <v>21</v>
      </c>
      <c r="AB56" s="0" t="n">
        <f aca="false">m/p2_-p1_*(AA56-$AB$10)/p2_</f>
        <v>58</v>
      </c>
      <c r="AC56" s="0" t="n">
        <f aca="false">IF((m-$B$21)/p2_-(p1_)*AA56/p2_&gt;0,(m-$B$21)/p2_-(p1_)*AA56/p2_,"")</f>
        <v>58</v>
      </c>
    </row>
    <row r="57" customFormat="false" ht="12.75" hidden="false" customHeight="false" outlineLevel="0" collapsed="false">
      <c r="AA57" s="0" t="n">
        <f aca="false">AA56+(m/p1_)/m</f>
        <v>21.5</v>
      </c>
      <c r="AB57" s="0" t="n">
        <f aca="false">m/p2_-p1_*(AA57-$AB$10)/p2_</f>
        <v>57</v>
      </c>
      <c r="AC57" s="0" t="n">
        <f aca="false">IF((m-$B$21)/p2_-(p1_)*AA57/p2_&gt;0,(m-$B$21)/p2_-(p1_)*AA57/p2_,"")</f>
        <v>57</v>
      </c>
    </row>
    <row r="58" customFormat="false" ht="12.75" hidden="false" customHeight="false" outlineLevel="0" collapsed="false">
      <c r="AA58" s="0" t="n">
        <f aca="false">AA57+(m/p1_)/m</f>
        <v>22</v>
      </c>
      <c r="AB58" s="0" t="n">
        <f aca="false">m/p2_-p1_*(AA58-$AB$10)/p2_</f>
        <v>56</v>
      </c>
      <c r="AC58" s="0" t="n">
        <f aca="false">IF((m-$B$21)/p2_-(p1_)*AA58/p2_&gt;0,(m-$B$21)/p2_-(p1_)*AA58/p2_,"")</f>
        <v>56</v>
      </c>
    </row>
    <row r="59" customFormat="false" ht="12.75" hidden="false" customHeight="false" outlineLevel="0" collapsed="false">
      <c r="AA59" s="0" t="n">
        <f aca="false">AA58+(m/p1_)/m</f>
        <v>22.5</v>
      </c>
      <c r="AB59" s="0" t="n">
        <f aca="false">m/p2_-p1_*(AA59-$AB$10)/p2_</f>
        <v>55</v>
      </c>
      <c r="AC59" s="0" t="n">
        <f aca="false">IF((m-$B$21)/p2_-(p1_)*AA59/p2_&gt;0,(m-$B$21)/p2_-(p1_)*AA59/p2_,"")</f>
        <v>55</v>
      </c>
    </row>
    <row r="60" customFormat="false" ht="12.75" hidden="false" customHeight="false" outlineLevel="0" collapsed="false">
      <c r="AA60" s="0" t="n">
        <f aca="false">AA59+(m/p1_)/m</f>
        <v>23</v>
      </c>
      <c r="AB60" s="0" t="n">
        <f aca="false">m/p2_-p1_*(AA60-$AB$10)/p2_</f>
        <v>54</v>
      </c>
      <c r="AC60" s="0" t="n">
        <f aca="false">IF((m-$B$21)/p2_-(p1_)*AA60/p2_&gt;0,(m-$B$21)/p2_-(p1_)*AA60/p2_,"")</f>
        <v>54</v>
      </c>
    </row>
    <row r="61" customFormat="false" ht="12.75" hidden="false" customHeight="false" outlineLevel="0" collapsed="false">
      <c r="AA61" s="0" t="n">
        <f aca="false">AA60+(m/p1_)/m</f>
        <v>23.5</v>
      </c>
      <c r="AB61" s="0" t="n">
        <f aca="false">m/p2_-p1_*(AA61-$AB$10)/p2_</f>
        <v>53</v>
      </c>
      <c r="AC61" s="0" t="n">
        <f aca="false">IF((m-$B$21)/p2_-(p1_)*AA61/p2_&gt;0,(m-$B$21)/p2_-(p1_)*AA61/p2_,"")</f>
        <v>53</v>
      </c>
    </row>
    <row r="62" customFormat="false" ht="12.75" hidden="false" customHeight="false" outlineLevel="0" collapsed="false">
      <c r="AA62" s="0" t="n">
        <f aca="false">AA61+(m/p1_)/m</f>
        <v>24</v>
      </c>
      <c r="AB62" s="0" t="n">
        <f aca="false">m/p2_-p1_*(AA62-$AB$10)/p2_</f>
        <v>52</v>
      </c>
      <c r="AC62" s="0" t="n">
        <f aca="false">IF((m-$B$21)/p2_-(p1_)*AA62/p2_&gt;0,(m-$B$21)/p2_-(p1_)*AA62/p2_,"")</f>
        <v>52</v>
      </c>
    </row>
    <row r="63" customFormat="false" ht="12.75" hidden="false" customHeight="false" outlineLevel="0" collapsed="false">
      <c r="AA63" s="0" t="n">
        <f aca="false">AA62+(m/p1_)/m</f>
        <v>24.5</v>
      </c>
      <c r="AB63" s="0" t="n">
        <f aca="false">m/p2_-p1_*(AA63-$AB$10)/p2_</f>
        <v>51</v>
      </c>
      <c r="AC63" s="0" t="n">
        <f aca="false">IF((m-$B$21)/p2_-(p1_)*AA63/p2_&gt;0,(m-$B$21)/p2_-(p1_)*AA63/p2_,"")</f>
        <v>51</v>
      </c>
    </row>
    <row r="64" customFormat="false" ht="12.75" hidden="false" customHeight="false" outlineLevel="0" collapsed="false">
      <c r="AA64" s="0" t="n">
        <f aca="false">AA63+(m/p1_)/m</f>
        <v>25</v>
      </c>
      <c r="AB64" s="0" t="n">
        <f aca="false">m/p2_-p1_*(AA64-$AB$10)/p2_</f>
        <v>50</v>
      </c>
      <c r="AC64" s="0" t="n">
        <f aca="false">IF((m-$B$21)/p2_-(p1_)*AA64/p2_&gt;0,(m-$B$21)/p2_-(p1_)*AA64/p2_,"")</f>
        <v>50</v>
      </c>
    </row>
    <row r="65" customFormat="false" ht="12.75" hidden="false" customHeight="false" outlineLevel="0" collapsed="false">
      <c r="AA65" s="0" t="n">
        <f aca="false">AA64+(m/p1_)/m</f>
        <v>25.5</v>
      </c>
      <c r="AB65" s="0" t="n">
        <f aca="false">m/p2_-p1_*(AA65-$AB$10)/p2_</f>
        <v>49</v>
      </c>
      <c r="AC65" s="0" t="n">
        <f aca="false">IF((m-$B$21)/p2_-(p1_)*AA65/p2_&gt;0,(m-$B$21)/p2_-(p1_)*AA65/p2_,"")</f>
        <v>49</v>
      </c>
    </row>
    <row r="66" customFormat="false" ht="12.75" hidden="false" customHeight="false" outlineLevel="0" collapsed="false">
      <c r="AA66" s="0" t="n">
        <f aca="false">AA65+(m/p1_)/m</f>
        <v>26</v>
      </c>
      <c r="AB66" s="0" t="n">
        <f aca="false">m/p2_-p1_*(AA66-$AB$10)/p2_</f>
        <v>48</v>
      </c>
      <c r="AC66" s="0" t="n">
        <f aca="false">IF((m-$B$21)/p2_-(p1_)*AA66/p2_&gt;0,(m-$B$21)/p2_-(p1_)*AA66/p2_,"")</f>
        <v>48</v>
      </c>
    </row>
    <row r="67" customFormat="false" ht="12.75" hidden="false" customHeight="false" outlineLevel="0" collapsed="false">
      <c r="AA67" s="0" t="n">
        <f aca="false">AA66+(m/p1_)/m</f>
        <v>26.5</v>
      </c>
      <c r="AB67" s="0" t="n">
        <f aca="false">m/p2_-p1_*(AA67-$AB$10)/p2_</f>
        <v>47</v>
      </c>
      <c r="AC67" s="0" t="n">
        <f aca="false">IF((m-$B$21)/p2_-(p1_)*AA67/p2_&gt;0,(m-$B$21)/p2_-(p1_)*AA67/p2_,"")</f>
        <v>47</v>
      </c>
    </row>
    <row r="68" customFormat="false" ht="12.75" hidden="false" customHeight="false" outlineLevel="0" collapsed="false">
      <c r="AA68" s="0" t="n">
        <f aca="false">AA67+(m/p1_)/m</f>
        <v>27</v>
      </c>
      <c r="AB68" s="0" t="n">
        <f aca="false">m/p2_-p1_*(AA68-$AB$10)/p2_</f>
        <v>46</v>
      </c>
      <c r="AC68" s="0" t="n">
        <f aca="false">IF((m-$B$21)/p2_-(p1_)*AA68/p2_&gt;0,(m-$B$21)/p2_-(p1_)*AA68/p2_,"")</f>
        <v>46</v>
      </c>
    </row>
    <row r="69" customFormat="false" ht="12.75" hidden="false" customHeight="false" outlineLevel="0" collapsed="false">
      <c r="AA69" s="0" t="n">
        <f aca="false">AA68+(m/p1_)/m</f>
        <v>27.5</v>
      </c>
      <c r="AB69" s="0" t="n">
        <f aca="false">m/p2_-p1_*(AA69-$AB$10)/p2_</f>
        <v>45</v>
      </c>
      <c r="AC69" s="0" t="n">
        <f aca="false">IF((m-$B$21)/p2_-(p1_)*AA69/p2_&gt;0,(m-$B$21)/p2_-(p1_)*AA69/p2_,"")</f>
        <v>45</v>
      </c>
    </row>
    <row r="70" customFormat="false" ht="12.75" hidden="false" customHeight="false" outlineLevel="0" collapsed="false">
      <c r="AA70" s="0" t="n">
        <f aca="false">AA69+(m/p1_)/m</f>
        <v>28</v>
      </c>
      <c r="AB70" s="0" t="n">
        <f aca="false">m/p2_-p1_*(AA70-$AB$10)/p2_</f>
        <v>44</v>
      </c>
      <c r="AC70" s="0" t="n">
        <f aca="false">IF((m-$B$21)/p2_-(p1_)*AA70/p2_&gt;0,(m-$B$21)/p2_-(p1_)*AA70/p2_,"")</f>
        <v>44</v>
      </c>
    </row>
    <row r="71" customFormat="false" ht="12.75" hidden="false" customHeight="false" outlineLevel="0" collapsed="false">
      <c r="AA71" s="0" t="n">
        <f aca="false">AA70+(m/p1_)/m</f>
        <v>28.5</v>
      </c>
      <c r="AB71" s="0" t="n">
        <f aca="false">m/p2_-p1_*(AA71-$AB$10)/p2_</f>
        <v>43</v>
      </c>
      <c r="AC71" s="0" t="n">
        <f aca="false">IF((m-$B$21)/p2_-(p1_)*AA71/p2_&gt;0,(m-$B$21)/p2_-(p1_)*AA71/p2_,"")</f>
        <v>43</v>
      </c>
    </row>
    <row r="72" customFormat="false" ht="12.75" hidden="false" customHeight="false" outlineLevel="0" collapsed="false">
      <c r="AA72" s="0" t="n">
        <f aca="false">AA71+(m/p1_)/m</f>
        <v>29</v>
      </c>
      <c r="AB72" s="0" t="n">
        <f aca="false">m/p2_-p1_*(AA72-$AB$10)/p2_</f>
        <v>42</v>
      </c>
      <c r="AC72" s="0" t="n">
        <f aca="false">IF((m-$B$21)/p2_-(p1_)*AA72/p2_&gt;0,(m-$B$21)/p2_-(p1_)*AA72/p2_,"")</f>
        <v>42</v>
      </c>
    </row>
    <row r="73" customFormat="false" ht="12.75" hidden="false" customHeight="false" outlineLevel="0" collapsed="false">
      <c r="AA73" s="0" t="n">
        <f aca="false">AA72+(m/p1_)/m</f>
        <v>29.5</v>
      </c>
      <c r="AB73" s="0" t="n">
        <f aca="false">m/p2_-p1_*(AA73-$AB$10)/p2_</f>
        <v>41</v>
      </c>
      <c r="AC73" s="0" t="n">
        <f aca="false">IF((m-$B$21)/p2_-(p1_)*AA73/p2_&gt;0,(m-$B$21)/p2_-(p1_)*AA73/p2_,"")</f>
        <v>41</v>
      </c>
    </row>
    <row r="74" customFormat="false" ht="12.75" hidden="false" customHeight="false" outlineLevel="0" collapsed="false">
      <c r="AA74" s="0" t="n">
        <f aca="false">AA73+(m/p1_)/m</f>
        <v>30</v>
      </c>
      <c r="AB74" s="0" t="n">
        <f aca="false">m/p2_-p1_*(AA74-$AB$10)/p2_</f>
        <v>40</v>
      </c>
      <c r="AC74" s="0" t="n">
        <f aca="false">IF((m-$B$21)/p2_-(p1_)*AA74/p2_&gt;0,(m-$B$21)/p2_-(p1_)*AA74/p2_,"")</f>
        <v>40</v>
      </c>
    </row>
    <row r="75" customFormat="false" ht="12.75" hidden="false" customHeight="false" outlineLevel="0" collapsed="false">
      <c r="AA75" s="0" t="n">
        <f aca="false">AA74+(m/p1_)/m</f>
        <v>30.5</v>
      </c>
      <c r="AB75" s="0" t="n">
        <f aca="false">m/p2_-p1_*(AA75-$AB$10)/p2_</f>
        <v>39</v>
      </c>
      <c r="AC75" s="0" t="n">
        <f aca="false">IF((m-$B$21)/p2_-(p1_)*AA75/p2_&gt;0,(m-$B$21)/p2_-(p1_)*AA75/p2_,"")</f>
        <v>39</v>
      </c>
    </row>
    <row r="76" customFormat="false" ht="12.75" hidden="false" customHeight="false" outlineLevel="0" collapsed="false">
      <c r="AA76" s="0" t="n">
        <f aca="false">AA75+(m/p1_)/m</f>
        <v>31</v>
      </c>
      <c r="AB76" s="0" t="n">
        <f aca="false">m/p2_-p1_*(AA76-$AB$10)/p2_</f>
        <v>38</v>
      </c>
      <c r="AC76" s="0" t="n">
        <f aca="false">IF((m-$B$21)/p2_-(p1_)*AA76/p2_&gt;0,(m-$B$21)/p2_-(p1_)*AA76/p2_,"")</f>
        <v>38</v>
      </c>
    </row>
    <row r="77" customFormat="false" ht="12.75" hidden="false" customHeight="false" outlineLevel="0" collapsed="false">
      <c r="AA77" s="0" t="n">
        <f aca="false">AA76+(m/p1_)/m</f>
        <v>31.5</v>
      </c>
      <c r="AB77" s="0" t="n">
        <f aca="false">m/p2_-p1_*(AA77-$AB$10)/p2_</f>
        <v>37</v>
      </c>
      <c r="AC77" s="0" t="n">
        <f aca="false">IF((m-$B$21)/p2_-(p1_)*AA77/p2_&gt;0,(m-$B$21)/p2_-(p1_)*AA77/p2_,"")</f>
        <v>37</v>
      </c>
    </row>
    <row r="78" customFormat="false" ht="12.75" hidden="false" customHeight="false" outlineLevel="0" collapsed="false">
      <c r="AA78" s="0" t="n">
        <f aca="false">AA77+(m/p1_)/m</f>
        <v>32</v>
      </c>
      <c r="AB78" s="0" t="n">
        <f aca="false">m/p2_-p1_*(AA78-$AB$10)/p2_</f>
        <v>36</v>
      </c>
      <c r="AC78" s="0" t="n">
        <f aca="false">IF((m-$B$21)/p2_-(p1_)*AA78/p2_&gt;0,(m-$B$21)/p2_-(p1_)*AA78/p2_,"")</f>
        <v>36</v>
      </c>
    </row>
    <row r="79" customFormat="false" ht="12.75" hidden="false" customHeight="false" outlineLevel="0" collapsed="false">
      <c r="AA79" s="0" t="n">
        <f aca="false">AA78+(m/p1_)/m</f>
        <v>32.5</v>
      </c>
      <c r="AB79" s="0" t="n">
        <f aca="false">m/p2_-p1_*(AA79-$AB$10)/p2_</f>
        <v>35</v>
      </c>
      <c r="AC79" s="0" t="n">
        <f aca="false">IF((m-$B$21)/p2_-(p1_)*AA79/p2_&gt;0,(m-$B$21)/p2_-(p1_)*AA79/p2_,"")</f>
        <v>35</v>
      </c>
    </row>
    <row r="80" customFormat="false" ht="12.75" hidden="false" customHeight="false" outlineLevel="0" collapsed="false">
      <c r="AA80" s="0" t="n">
        <f aca="false">AA79+(m/p1_)/m</f>
        <v>33</v>
      </c>
      <c r="AB80" s="0" t="n">
        <f aca="false">m/p2_-p1_*(AA80-$AB$10)/p2_</f>
        <v>34</v>
      </c>
      <c r="AC80" s="0" t="n">
        <f aca="false">IF((m-$B$21)/p2_-(p1_)*AA80/p2_&gt;0,(m-$B$21)/p2_-(p1_)*AA80/p2_,"")</f>
        <v>34</v>
      </c>
    </row>
    <row r="81" customFormat="false" ht="12.75" hidden="false" customHeight="false" outlineLevel="0" collapsed="false">
      <c r="AA81" s="0" t="n">
        <f aca="false">AA80+(m/p1_)/m</f>
        <v>33.5</v>
      </c>
      <c r="AB81" s="0" t="n">
        <f aca="false">m/p2_-p1_*(AA81-$AB$10)/p2_</f>
        <v>33</v>
      </c>
      <c r="AC81" s="0" t="n">
        <f aca="false">IF((m-$B$21)/p2_-(p1_)*AA81/p2_&gt;0,(m-$B$21)/p2_-(p1_)*AA81/p2_,"")</f>
        <v>33</v>
      </c>
    </row>
    <row r="82" customFormat="false" ht="12.75" hidden="false" customHeight="false" outlineLevel="0" collapsed="false">
      <c r="AA82" s="0" t="n">
        <f aca="false">AA81+(m/p1_)/m</f>
        <v>34</v>
      </c>
      <c r="AB82" s="0" t="n">
        <f aca="false">m/p2_-p1_*(AA82-$AB$10)/p2_</f>
        <v>32</v>
      </c>
      <c r="AC82" s="0" t="n">
        <f aca="false">IF((m-$B$21)/p2_-(p1_)*AA82/p2_&gt;0,(m-$B$21)/p2_-(p1_)*AA82/p2_,"")</f>
        <v>32</v>
      </c>
    </row>
    <row r="83" customFormat="false" ht="12.75" hidden="false" customHeight="false" outlineLevel="0" collapsed="false">
      <c r="AA83" s="0" t="n">
        <f aca="false">AA82+(m/p1_)/m</f>
        <v>34.5</v>
      </c>
      <c r="AB83" s="0" t="n">
        <f aca="false">m/p2_-p1_*(AA83-$AB$10)/p2_</f>
        <v>31</v>
      </c>
      <c r="AC83" s="0" t="n">
        <f aca="false">IF((m-$B$21)/p2_-(p1_)*AA83/p2_&gt;0,(m-$B$21)/p2_-(p1_)*AA83/p2_,"")</f>
        <v>31</v>
      </c>
    </row>
    <row r="84" customFormat="false" ht="12.75" hidden="false" customHeight="false" outlineLevel="0" collapsed="false">
      <c r="AA84" s="0" t="n">
        <f aca="false">AA83+(m/p1_)/m</f>
        <v>35</v>
      </c>
      <c r="AB84" s="0" t="n">
        <f aca="false">m/p2_-p1_*(AA84-$AB$10)/p2_</f>
        <v>30</v>
      </c>
      <c r="AC84" s="0" t="n">
        <f aca="false">IF((m-$B$21)/p2_-(p1_)*AA84/p2_&gt;0,(m-$B$21)/p2_-(p1_)*AA84/p2_,"")</f>
        <v>30</v>
      </c>
    </row>
    <row r="85" customFormat="false" ht="12.75" hidden="false" customHeight="false" outlineLevel="0" collapsed="false">
      <c r="AA85" s="0" t="n">
        <f aca="false">AA84+(m/p1_)/m</f>
        <v>35.5</v>
      </c>
      <c r="AB85" s="0" t="n">
        <f aca="false">m/p2_-p1_*(AA85-$AB$10)/p2_</f>
        <v>29</v>
      </c>
      <c r="AC85" s="0" t="n">
        <f aca="false">IF((m-$B$21)/p2_-(p1_)*AA85/p2_&gt;0,(m-$B$21)/p2_-(p1_)*AA85/p2_,"")</f>
        <v>29</v>
      </c>
    </row>
    <row r="86" customFormat="false" ht="12.75" hidden="false" customHeight="false" outlineLevel="0" collapsed="false">
      <c r="AA86" s="0" t="n">
        <f aca="false">AA85+(m/p1_)/m</f>
        <v>36</v>
      </c>
      <c r="AB86" s="0" t="n">
        <f aca="false">m/p2_-p1_*(AA86-$AB$10)/p2_</f>
        <v>28</v>
      </c>
      <c r="AC86" s="0" t="n">
        <f aca="false">IF((m-$B$21)/p2_-(p1_)*AA86/p2_&gt;0,(m-$B$21)/p2_-(p1_)*AA86/p2_,"")</f>
        <v>28</v>
      </c>
    </row>
    <row r="87" customFormat="false" ht="12.75" hidden="false" customHeight="false" outlineLevel="0" collapsed="false">
      <c r="AA87" s="0" t="n">
        <f aca="false">AA86+(m/p1_)/m</f>
        <v>36.5</v>
      </c>
      <c r="AB87" s="0" t="n">
        <f aca="false">m/p2_-p1_*(AA87-$AB$10)/p2_</f>
        <v>27</v>
      </c>
      <c r="AC87" s="0" t="n">
        <f aca="false">IF((m-$B$21)/p2_-(p1_)*AA87/p2_&gt;0,(m-$B$21)/p2_-(p1_)*AA87/p2_,"")</f>
        <v>27</v>
      </c>
    </row>
    <row r="88" customFormat="false" ht="12.75" hidden="false" customHeight="false" outlineLevel="0" collapsed="false">
      <c r="AA88" s="0" t="n">
        <f aca="false">AA87+(m/p1_)/m</f>
        <v>37</v>
      </c>
      <c r="AB88" s="0" t="n">
        <f aca="false">m/p2_-p1_*(AA88-$AB$10)/p2_</f>
        <v>26</v>
      </c>
      <c r="AC88" s="0" t="n">
        <f aca="false">IF((m-$B$21)/p2_-(p1_)*AA88/p2_&gt;0,(m-$B$21)/p2_-(p1_)*AA88/p2_,"")</f>
        <v>26</v>
      </c>
    </row>
    <row r="89" customFormat="false" ht="12.75" hidden="false" customHeight="false" outlineLevel="0" collapsed="false">
      <c r="AA89" s="0" t="n">
        <f aca="false">AA88+(m/p1_)/m</f>
        <v>37.5</v>
      </c>
      <c r="AB89" s="0" t="n">
        <f aca="false">m/p2_-p1_*(AA89-$AB$10)/p2_</f>
        <v>25</v>
      </c>
      <c r="AC89" s="0" t="n">
        <f aca="false">IF((m-$B$21)/p2_-(p1_)*AA89/p2_&gt;0,(m-$B$21)/p2_-(p1_)*AA89/p2_,"")</f>
        <v>25</v>
      </c>
    </row>
    <row r="90" customFormat="false" ht="12.75" hidden="false" customHeight="false" outlineLevel="0" collapsed="false">
      <c r="AA90" s="0" t="n">
        <f aca="false">AA89+(m/p1_)/m</f>
        <v>38</v>
      </c>
      <c r="AB90" s="0" t="n">
        <f aca="false">m/p2_-p1_*(AA90-$AB$10)/p2_</f>
        <v>24</v>
      </c>
      <c r="AC90" s="0" t="n">
        <f aca="false">IF((m-$B$21)/p2_-(p1_)*AA90/p2_&gt;0,(m-$B$21)/p2_-(p1_)*AA90/p2_,"")</f>
        <v>24</v>
      </c>
    </row>
    <row r="91" customFormat="false" ht="12.75" hidden="false" customHeight="false" outlineLevel="0" collapsed="false">
      <c r="AA91" s="0" t="n">
        <f aca="false">AA90+(m/p1_)/m</f>
        <v>38.5</v>
      </c>
      <c r="AB91" s="0" t="n">
        <f aca="false">m/p2_-p1_*(AA91-$AB$10)/p2_</f>
        <v>23</v>
      </c>
      <c r="AC91" s="0" t="n">
        <f aca="false">IF((m-$B$21)/p2_-(p1_)*AA91/p2_&gt;0,(m-$B$21)/p2_-(p1_)*AA91/p2_,"")</f>
        <v>23</v>
      </c>
    </row>
    <row r="92" customFormat="false" ht="12.75" hidden="false" customHeight="false" outlineLevel="0" collapsed="false">
      <c r="AA92" s="0" t="n">
        <f aca="false">AA91+(m/p1_)/m</f>
        <v>39</v>
      </c>
      <c r="AB92" s="0" t="n">
        <f aca="false">m/p2_-p1_*(AA92-$AB$10)/p2_</f>
        <v>22</v>
      </c>
      <c r="AC92" s="0" t="n">
        <f aca="false">IF((m-$B$21)/p2_-(p1_)*AA92/p2_&gt;0,(m-$B$21)/p2_-(p1_)*AA92/p2_,"")</f>
        <v>22</v>
      </c>
    </row>
    <row r="93" customFormat="false" ht="12.75" hidden="false" customHeight="false" outlineLevel="0" collapsed="false">
      <c r="AA93" s="0" t="n">
        <f aca="false">AA92+(m/p1_)/m</f>
        <v>39.5</v>
      </c>
      <c r="AB93" s="0" t="n">
        <f aca="false">m/p2_-p1_*(AA93-$AB$10)/p2_</f>
        <v>21</v>
      </c>
      <c r="AC93" s="0" t="n">
        <f aca="false">IF((m-$B$21)/p2_-(p1_)*AA93/p2_&gt;0,(m-$B$21)/p2_-(p1_)*AA93/p2_,"")</f>
        <v>21</v>
      </c>
    </row>
    <row r="94" customFormat="false" ht="12.75" hidden="false" customHeight="false" outlineLevel="0" collapsed="false">
      <c r="AA94" s="0" t="n">
        <f aca="false">AA93+(m/p1_)/m</f>
        <v>40</v>
      </c>
      <c r="AB94" s="0" t="n">
        <f aca="false">m/p2_-p1_*(AA94-$AB$10)/p2_</f>
        <v>20</v>
      </c>
      <c r="AC94" s="0" t="n">
        <f aca="false">IF((m-$B$21)/p2_-(p1_)*AA94/p2_&gt;0,(m-$B$21)/p2_-(p1_)*AA94/p2_,"")</f>
        <v>20</v>
      </c>
    </row>
    <row r="95" customFormat="false" ht="12.75" hidden="false" customHeight="false" outlineLevel="0" collapsed="false">
      <c r="AA95" s="0" t="n">
        <f aca="false">AA94+(m/p1_)/m</f>
        <v>40.5</v>
      </c>
      <c r="AB95" s="0" t="n">
        <f aca="false">m/p2_-p1_*(AA95-$AB$10)/p2_</f>
        <v>19</v>
      </c>
      <c r="AC95" s="0" t="n">
        <f aca="false">IF((m-$B$21)/p2_-(p1_)*AA95/p2_&gt;0,(m-$B$21)/p2_-(p1_)*AA95/p2_,"")</f>
        <v>19</v>
      </c>
    </row>
    <row r="96" customFormat="false" ht="12.75" hidden="false" customHeight="false" outlineLevel="0" collapsed="false">
      <c r="AA96" s="0" t="n">
        <f aca="false">AA95+(m/p1_)/m</f>
        <v>41</v>
      </c>
      <c r="AB96" s="0" t="n">
        <f aca="false">m/p2_-p1_*(AA96-$AB$10)/p2_</f>
        <v>18</v>
      </c>
      <c r="AC96" s="0" t="n">
        <f aca="false">IF((m-$B$21)/p2_-(p1_)*AA96/p2_&gt;0,(m-$B$21)/p2_-(p1_)*AA96/p2_,"")</f>
        <v>18</v>
      </c>
    </row>
    <row r="97" customFormat="false" ht="12.75" hidden="false" customHeight="false" outlineLevel="0" collapsed="false">
      <c r="AA97" s="0" t="n">
        <f aca="false">AA96+(m/p1_)/m</f>
        <v>41.5</v>
      </c>
      <c r="AB97" s="0" t="n">
        <f aca="false">m/p2_-p1_*(AA97-$AB$10)/p2_</f>
        <v>17</v>
      </c>
      <c r="AC97" s="0" t="n">
        <f aca="false">IF((m-$B$21)/p2_-(p1_)*AA97/p2_&gt;0,(m-$B$21)/p2_-(p1_)*AA97/p2_,"")</f>
        <v>17</v>
      </c>
    </row>
    <row r="98" customFormat="false" ht="12.75" hidden="false" customHeight="false" outlineLevel="0" collapsed="false">
      <c r="AA98" s="0" t="n">
        <f aca="false">AA97+(m/p1_)/m</f>
        <v>42</v>
      </c>
      <c r="AB98" s="0" t="n">
        <f aca="false">m/p2_-p1_*(AA98-$AB$10)/p2_</f>
        <v>16</v>
      </c>
      <c r="AC98" s="0" t="n">
        <f aca="false">IF((m-$B$21)/p2_-(p1_)*AA98/p2_&gt;0,(m-$B$21)/p2_-(p1_)*AA98/p2_,"")</f>
        <v>16</v>
      </c>
    </row>
    <row r="99" customFormat="false" ht="12.75" hidden="false" customHeight="false" outlineLevel="0" collapsed="false">
      <c r="AA99" s="0" t="n">
        <f aca="false">AA98+(m/p1_)/m</f>
        <v>42.5</v>
      </c>
      <c r="AB99" s="0" t="n">
        <f aca="false">m/p2_-p1_*(AA99-$AB$10)/p2_</f>
        <v>15</v>
      </c>
      <c r="AC99" s="0" t="n">
        <f aca="false">IF((m-$B$21)/p2_-(p1_)*AA99/p2_&gt;0,(m-$B$21)/p2_-(p1_)*AA99/p2_,"")</f>
        <v>15</v>
      </c>
    </row>
    <row r="100" customFormat="false" ht="12.75" hidden="false" customHeight="false" outlineLevel="0" collapsed="false">
      <c r="AA100" s="0" t="n">
        <f aca="false">AA99+(m/p1_)/m</f>
        <v>43</v>
      </c>
      <c r="AB100" s="0" t="n">
        <f aca="false">m/p2_-p1_*(AA100-$AB$10)/p2_</f>
        <v>14</v>
      </c>
      <c r="AC100" s="0" t="n">
        <f aca="false">IF((m-$B$21)/p2_-(p1_)*AA100/p2_&gt;0,(m-$B$21)/p2_-(p1_)*AA100/p2_,"")</f>
        <v>14</v>
      </c>
    </row>
    <row r="101" customFormat="false" ht="12.75" hidden="false" customHeight="false" outlineLevel="0" collapsed="false">
      <c r="AA101" s="0" t="n">
        <f aca="false">AA100+(m/p1_)/m</f>
        <v>43.5</v>
      </c>
      <c r="AB101" s="0" t="n">
        <f aca="false">m/p2_-p1_*(AA101-$AB$10)/p2_</f>
        <v>13</v>
      </c>
      <c r="AC101" s="0" t="n">
        <f aca="false">IF((m-$B$21)/p2_-(p1_)*AA101/p2_&gt;0,(m-$B$21)/p2_-(p1_)*AA101/p2_,"")</f>
        <v>13</v>
      </c>
    </row>
    <row r="102" customFormat="false" ht="12.75" hidden="false" customHeight="false" outlineLevel="0" collapsed="false">
      <c r="AA102" s="0" t="n">
        <f aca="false">AA101+(m/p1_)/m</f>
        <v>44</v>
      </c>
      <c r="AB102" s="0" t="n">
        <f aca="false">m/p2_-p1_*(AA102-$AB$10)/p2_</f>
        <v>12</v>
      </c>
      <c r="AC102" s="0" t="n">
        <f aca="false">IF((m-$B$21)/p2_-(p1_)*AA102/p2_&gt;0,(m-$B$21)/p2_-(p1_)*AA102/p2_,"")</f>
        <v>12</v>
      </c>
    </row>
    <row r="103" customFormat="false" ht="12.75" hidden="false" customHeight="false" outlineLevel="0" collapsed="false">
      <c r="AA103" s="0" t="n">
        <f aca="false">AA102+(m/p1_)/m</f>
        <v>44.5</v>
      </c>
      <c r="AB103" s="0" t="n">
        <f aca="false">m/p2_-p1_*(AA103-$AB$10)/p2_</f>
        <v>11</v>
      </c>
      <c r="AC103" s="0" t="n">
        <f aca="false">IF((m-$B$21)/p2_-(p1_)*AA103/p2_&gt;0,(m-$B$21)/p2_-(p1_)*AA103/p2_,"")</f>
        <v>11</v>
      </c>
    </row>
    <row r="104" customFormat="false" ht="12.75" hidden="false" customHeight="false" outlineLevel="0" collapsed="false">
      <c r="AA104" s="0" t="n">
        <f aca="false">AA103+(m/p1_)/m</f>
        <v>45</v>
      </c>
      <c r="AB104" s="0" t="n">
        <f aca="false">m/p2_-p1_*(AA104-$AB$10)/p2_</f>
        <v>10</v>
      </c>
      <c r="AC104" s="0" t="n">
        <f aca="false">IF((m-$B$21)/p2_-(p1_)*AA104/p2_&gt;0,(m-$B$21)/p2_-(p1_)*AA104/p2_,"")</f>
        <v>10</v>
      </c>
    </row>
    <row r="105" customFormat="false" ht="12.75" hidden="false" customHeight="false" outlineLevel="0" collapsed="false">
      <c r="AA105" s="0" t="n">
        <f aca="false">AA104+(m/p1_)/m</f>
        <v>45.5</v>
      </c>
      <c r="AB105" s="0" t="n">
        <f aca="false">m/p2_-p1_*(AA105-$AB$10)/p2_</f>
        <v>9</v>
      </c>
      <c r="AC105" s="0" t="n">
        <f aca="false">IF((m-$B$21)/p2_-(p1_)*AA105/p2_&gt;0,(m-$B$21)/p2_-(p1_)*AA105/p2_,"")</f>
        <v>9</v>
      </c>
    </row>
    <row r="106" customFormat="false" ht="12.75" hidden="false" customHeight="false" outlineLevel="0" collapsed="false">
      <c r="AA106" s="0" t="n">
        <f aca="false">AA105+(m/p1_)/m</f>
        <v>46</v>
      </c>
      <c r="AB106" s="0" t="n">
        <f aca="false">m/p2_-p1_*(AA106-$AB$10)/p2_</f>
        <v>8</v>
      </c>
      <c r="AC106" s="0" t="n">
        <f aca="false">IF((m-$B$21)/p2_-(p1_)*AA106/p2_&gt;0,(m-$B$21)/p2_-(p1_)*AA106/p2_,"")</f>
        <v>8</v>
      </c>
    </row>
    <row r="107" customFormat="false" ht="12.75" hidden="false" customHeight="false" outlineLevel="0" collapsed="false">
      <c r="AA107" s="0" t="n">
        <f aca="false">AA106+(m/p1_)/m</f>
        <v>46.5</v>
      </c>
      <c r="AB107" s="0" t="n">
        <f aca="false">m/p2_-p1_*(AA107-$AB$10)/p2_</f>
        <v>7</v>
      </c>
      <c r="AC107" s="0" t="n">
        <f aca="false">IF((m-$B$21)/p2_-(p1_)*AA107/p2_&gt;0,(m-$B$21)/p2_-(p1_)*AA107/p2_,"")</f>
        <v>7</v>
      </c>
    </row>
    <row r="108" customFormat="false" ht="12.75" hidden="false" customHeight="false" outlineLevel="0" collapsed="false">
      <c r="AA108" s="0" t="n">
        <f aca="false">AA107+(m/p1_)/m</f>
        <v>47</v>
      </c>
      <c r="AB108" s="0" t="n">
        <f aca="false">m/p2_-p1_*(AA108-$AB$10)/p2_</f>
        <v>6</v>
      </c>
      <c r="AC108" s="0" t="n">
        <f aca="false">IF((m-$B$21)/p2_-(p1_)*AA108/p2_&gt;0,(m-$B$21)/p2_-(p1_)*AA108/p2_,"")</f>
        <v>6</v>
      </c>
    </row>
    <row r="109" customFormat="false" ht="12.75" hidden="false" customHeight="false" outlineLevel="0" collapsed="false">
      <c r="AA109" s="0" t="n">
        <f aca="false">AA108+(m/p1_)/m</f>
        <v>47.5</v>
      </c>
      <c r="AB109" s="0" t="n">
        <f aca="false">m/p2_-p1_*(AA109-$AB$10)/p2_</f>
        <v>5</v>
      </c>
      <c r="AC109" s="0" t="n">
        <f aca="false">IF((m-$B$21)/p2_-(p1_)*AA109/p2_&gt;0,(m-$B$21)/p2_-(p1_)*AA109/p2_,"")</f>
        <v>5</v>
      </c>
    </row>
    <row r="110" customFormat="false" ht="12.75" hidden="false" customHeight="false" outlineLevel="0" collapsed="false">
      <c r="AA110" s="0" t="n">
        <f aca="false">AA109+(m/p1_)/m</f>
        <v>48</v>
      </c>
      <c r="AB110" s="0" t="n">
        <f aca="false">m/p2_-p1_*(AA110-$AB$10)/p2_</f>
        <v>4</v>
      </c>
      <c r="AC110" s="0" t="n">
        <f aca="false">IF((m-$B$21)/p2_-(p1_)*AA110/p2_&gt;0,(m-$B$21)/p2_-(p1_)*AA110/p2_,"")</f>
        <v>4</v>
      </c>
    </row>
    <row r="111" customFormat="false" ht="12.75" hidden="false" customHeight="false" outlineLevel="0" collapsed="false">
      <c r="AA111" s="0" t="n">
        <f aca="false">AA110+(m/p1_)/m</f>
        <v>48.5</v>
      </c>
      <c r="AB111" s="0" t="n">
        <f aca="false">m/p2_-p1_*(AA111-$AB$10)/p2_</f>
        <v>3</v>
      </c>
      <c r="AC111" s="0" t="n">
        <f aca="false">IF((m-$B$21)/p2_-(p1_)*AA111/p2_&gt;0,(m-$B$21)/p2_-(p1_)*AA111/p2_,"")</f>
        <v>3</v>
      </c>
    </row>
    <row r="112" customFormat="false" ht="12.75" hidden="false" customHeight="false" outlineLevel="0" collapsed="false">
      <c r="AA112" s="0" t="n">
        <f aca="false">AA111+(m/p1_)/m</f>
        <v>49</v>
      </c>
      <c r="AB112" s="0" t="n">
        <f aca="false">m/p2_-p1_*(AA112-$AB$10)/p2_</f>
        <v>2</v>
      </c>
      <c r="AC112" s="0" t="n">
        <f aca="false">IF((m-$B$21)/p2_-(p1_)*AA112/p2_&gt;0,(m-$B$21)/p2_-(p1_)*AA112/p2_,"")</f>
        <v>2</v>
      </c>
    </row>
    <row r="113" customFormat="false" ht="12.75" hidden="false" customHeight="false" outlineLevel="0" collapsed="false">
      <c r="AA113" s="0" t="n">
        <f aca="false">AA112+(m/p1_)/m</f>
        <v>49.5</v>
      </c>
      <c r="AB113" s="0" t="n">
        <f aca="false">m/p2_-p1_*(AA113-$AB$10)/p2_</f>
        <v>1</v>
      </c>
      <c r="AC113" s="0" t="n">
        <f aca="false">IF((m-$B$21)/p2_-(p1_)*AA113/p2_&gt;0,(m-$B$21)/p2_-(p1_)*AA113/p2_,"")</f>
        <v>1</v>
      </c>
    </row>
    <row r="114" customFormat="false" ht="12.75" hidden="false" customHeight="false" outlineLevel="0" collapsed="false">
      <c r="AA114" s="0" t="n">
        <f aca="false">AA113+(m/p1_)/m</f>
        <v>50</v>
      </c>
      <c r="AB114" s="0" t="n">
        <f aca="false">m/p2_-p1_*(AA114-$AB$10)/p2_</f>
        <v>0</v>
      </c>
      <c r="AC114" s="0" t="str">
        <f aca="false">IF((m-$B$21)/p2_-(p1_)*AA114/p2_&gt;0,(m-$B$21)/p2_-(p1_)*AA114/p2_,"")</f>
        <v/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78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0" t="s">
        <v>79</v>
      </c>
    </row>
    <row r="5" customFormat="false" ht="12.75" hidden="false" customHeight="false" outlineLevel="0" collapsed="false">
      <c r="A5" s="0" t="s">
        <v>80</v>
      </c>
    </row>
    <row r="6" customFormat="false" ht="12.75" hidden="false" customHeight="false" outlineLevel="0" collapsed="false">
      <c r="A6" s="0" t="s">
        <v>81</v>
      </c>
    </row>
    <row r="7" customFormat="false" ht="12.75" hidden="false" customHeight="false" outlineLevel="0" collapsed="false">
      <c r="A7" s="3" t="s">
        <v>82</v>
      </c>
    </row>
    <row r="8" customFormat="false" ht="12.75" hidden="false" customHeight="false" outlineLevel="0" collapsed="false">
      <c r="A8" s="0" t="s">
        <v>83</v>
      </c>
    </row>
    <row r="11" customFormat="false" ht="12.75" hidden="false" customHeight="false" outlineLevel="0" collapsed="false">
      <c r="A11" s="0" t="s">
        <v>84</v>
      </c>
    </row>
    <row r="12" customFormat="false" ht="12.75" hidden="false" customHeight="false" outlineLevel="0" collapsed="false">
      <c r="A12" s="0" t="s">
        <v>85</v>
      </c>
    </row>
    <row r="13" customFormat="false" ht="12.75" hidden="false" customHeight="false" outlineLevel="0" collapsed="false">
      <c r="A13" s="0" t="s">
        <v>86</v>
      </c>
    </row>
    <row r="14" customFormat="false" ht="12.75" hidden="false" customHeight="false" outlineLevel="0" collapsed="false">
      <c r="A14" s="0" t="s">
        <v>87</v>
      </c>
    </row>
    <row r="17" customFormat="false" ht="12.75" hidden="false" customHeight="false" outlineLevel="0" collapsed="false">
      <c r="A17" s="0" t="s">
        <v>88</v>
      </c>
    </row>
    <row r="18" customFormat="false" ht="12.75" hidden="false" customHeight="false" outlineLevel="0" collapsed="false">
      <c r="A18" s="0" t="s">
        <v>8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13"/>
  </cols>
  <sheetData>
    <row r="1" customFormat="false" ht="12.75" hidden="false" customHeight="false" outlineLevel="0" collapsed="false">
      <c r="A1" s="0" t="s">
        <v>90</v>
      </c>
      <c r="D1" s="0" t="s">
        <v>91</v>
      </c>
    </row>
    <row r="2" customFormat="false" ht="12.75" hidden="false" customHeight="false" outlineLevel="0" collapsed="false">
      <c r="A2" s="0" t="s">
        <v>92</v>
      </c>
      <c r="B2" s="61" t="n">
        <f aca="false">3.1*(1+0.06)</f>
        <v>3.286</v>
      </c>
    </row>
    <row r="3" customFormat="false" ht="12.75" hidden="false" customHeight="false" outlineLevel="0" collapsed="false">
      <c r="B3" s="61"/>
      <c r="D3" s="0" t="s">
        <v>93</v>
      </c>
    </row>
    <row r="4" customFormat="false" ht="15.75" hidden="false" customHeight="true" outlineLevel="0" collapsed="false">
      <c r="A4" s="0" t="s">
        <v>94</v>
      </c>
      <c r="B4" s="61" t="n">
        <v>3.1</v>
      </c>
      <c r="D4" s="0" t="n">
        <v>1954</v>
      </c>
      <c r="E4" s="0" t="s">
        <v>95</v>
      </c>
    </row>
    <row r="5" customFormat="false" ht="26.25" hidden="false" customHeight="true" outlineLevel="0" collapsed="false">
      <c r="A5" s="62" t="s">
        <v>96</v>
      </c>
      <c r="B5" s="61" t="n">
        <f aca="false">B4-0.39</f>
        <v>2.71</v>
      </c>
      <c r="D5" s="0" t="n">
        <v>1964</v>
      </c>
      <c r="E5" s="0" t="s">
        <v>97</v>
      </c>
    </row>
    <row r="6" customFormat="false" ht="25.5" hidden="false" customHeight="false" outlineLevel="0" collapsed="false">
      <c r="A6" s="62" t="s">
        <v>98</v>
      </c>
      <c r="B6" s="63" t="n">
        <f aca="false">B5-0.555</f>
        <v>2.155</v>
      </c>
      <c r="D6" s="0" t="n">
        <v>1969</v>
      </c>
    </row>
    <row r="7" customFormat="false" ht="12.75" hidden="false" customHeight="false" outlineLevel="0" collapsed="false">
      <c r="D7" s="0" t="n">
        <v>1984</v>
      </c>
    </row>
    <row r="8" customFormat="false" ht="12.75" hidden="false" customHeight="false" outlineLevel="0" collapsed="false">
      <c r="A8" s="0" t="s">
        <v>99</v>
      </c>
      <c r="B8" s="61" t="n">
        <f aca="false">B2-B6</f>
        <v>1.131</v>
      </c>
    </row>
    <row r="9" customFormat="false" ht="12.75" hidden="false" customHeight="false" outlineLevel="0" collapsed="false">
      <c r="A9" s="62" t="s">
        <v>100</v>
      </c>
      <c r="B9" s="64" t="n">
        <f aca="false">B8/B6</f>
        <v>0.524825986078887</v>
      </c>
      <c r="D9" s="0" t="s">
        <v>101</v>
      </c>
    </row>
    <row r="10" customFormat="false" ht="12.75" hidden="false" customHeight="false" outlineLevel="0" collapsed="false">
      <c r="D10" s="0" t="s">
        <v>10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9T13:55:05Z</dcterms:created>
  <dc:creator>Humberto Barreto</dc:creator>
  <dc:description/>
  <dc:language>en-US</dc:language>
  <cp:lastModifiedBy>Humberto Barreto</cp:lastModifiedBy>
  <dcterms:modified xsi:type="dcterms:W3CDTF">2018-02-13T21:58:37Z</dcterms:modified>
  <cp:revision>0</cp:revision>
  <dc:subject/>
  <dc:title>Cigarette Tax Application of Consumer Choice Model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392207509</vt:r8>
  </property>
  <property fmtid="{D5CDD505-2E9C-101B-9397-08002B2CF9AE}" pid="3" name="_AuthorEmail">
    <vt:lpwstr>steve@mynl.com</vt:lpwstr>
  </property>
  <property fmtid="{D5CDD505-2E9C-101B-9397-08002B2CF9AE}" pid="4" name="_AuthorEmailDisplayName">
    <vt:lpwstr>Stephen Mildenhall</vt:lpwstr>
  </property>
  <property fmtid="{D5CDD505-2E9C-101B-9397-08002B2CF9AE}" pid="5" name="_EmailSubject">
    <vt:lpwstr>3D View of a Budget Constraint</vt:lpwstr>
  </property>
  <property fmtid="{D5CDD505-2E9C-101B-9397-08002B2CF9AE}" pid="6" name="_ReviewingToolsShownOnce">
    <vt:lpwstr/>
  </property>
</Properties>
</file>