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vmlDrawing1.vml" ContentType="application/vnd.openxmlformats-officedocument.vmlDrawing"/>
  <Override PartName="/xl/drawings/drawing11.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Intro" sheetId="1" state="visible" r:id="rId2"/>
    <sheet name="CobbDouglas" sheetId="2" state="visible" r:id="rId3"/>
    <sheet name="Cubic" sheetId="3" state="visible" r:id="rId4"/>
    <sheet name="Quadratic" sheetId="4" state="visible" r:id="rId5"/>
    <sheet name="CS1" sheetId="5" state="hidden" r:id="rId6"/>
    <sheet name="Q&amp;A" sheetId="6" state="visible" r:id="rId7"/>
    <sheet name="TranslogCostFn" sheetId="7" state="hidden" r:id="rId8"/>
  </sheets>
  <definedNames>
    <definedName function="false" hidden="false" localSheetId="2" name="_xlnm.Print_Area" vbProcedure="false">Cubic!$J$1:$Q$35</definedName>
    <definedName function="false" hidden="false" localSheetId="3" name="_xlnm.Print_Area" vbProcedure="false">Quadratic!$J$1:$Q$35</definedName>
    <definedName function="false" hidden="false" name="A" vbProcedure="false">CobbDouglas!$B$19</definedName>
    <definedName function="false" hidden="false" name="a_" vbProcedure="false">Cubic!$C$2</definedName>
    <definedName function="false" hidden="false" name="b_" vbProcedure="false">Cubic!$E$2</definedName>
    <definedName function="false" hidden="false" name="c_" vbProcedure="false">CobbDouglas!$B$20</definedName>
    <definedName function="false" hidden="false" name="d" vbProcedure="false">CobbDouglas!$B$21</definedName>
    <definedName function="false" hidden="false" name="d_" vbProcedure="false">Cubic!$C$1</definedName>
    <definedName function="false" hidden="false" name="K" vbProcedure="false">CobbDouglas!$B$12</definedName>
    <definedName function="false" hidden="false" name="L" vbProcedure="false">CobbDouglas!$B$11</definedName>
    <definedName function="false" hidden="false" name="min_TC" vbProcedure="false">CobbDouglas!$B$7</definedName>
    <definedName function="false" hidden="false" name="q" vbProcedure="false">CobbDouglas!$B$18</definedName>
    <definedName function="false" hidden="false" name="r_" vbProcedure="false">CobbDouglas!$B$17</definedName>
    <definedName function="false" hidden="false" name="w" vbProcedure="false">CobbDouglas!$B$16</definedName>
    <definedName function="false" hidden="false" localSheetId="1" name="solver_adj" vbProcedure="false">CobbDouglas!$B$11:$B$12</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CobbDouglas!$B$23</definedName>
    <definedName function="false" hidden="false" localSheetId="1" name="solver_lhs2" vbProcedure="false">CobbDouglas!$B$11</definedName>
    <definedName function="false" hidden="false" localSheetId="1" name="solver_lhs3" vbProcedure="false">CobbDouglas!$B$12</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3</definedName>
    <definedName function="false" hidden="false" localSheetId="1" name="solver_nwt" vbProcedure="false">1</definedName>
    <definedName function="false" hidden="false" localSheetId="1" name="solver_opt" vbProcedure="false">CobbDouglas!$B$7</definedName>
    <definedName function="false" hidden="false" localSheetId="1" name="solver_pre" vbProcedure="false">0.000001</definedName>
    <definedName function="false" hidden="false" localSheetId="1" name="solver_rel1" vbProcedure="false">2</definedName>
    <definedName function="false" hidden="false" localSheetId="1" name="solver_rel2" vbProcedure="false">3</definedName>
    <definedName function="false" hidden="false" localSheetId="1" name="solver_rel3" vbProcedure="false">3</definedName>
    <definedName function="false" hidden="false" localSheetId="1" name="solver_rhs1" vbProcedure="false">0</definedName>
    <definedName function="false" hidden="false" localSheetId="1" name="solver_rhs2" vbProcedure="false">0</definedName>
    <definedName function="false" hidden="false" localSheetId="1" name="solver_rhs3"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2" name="c_" vbProcedure="false">Cubic!$G$2</definedName>
    <definedName function="false" hidden="false" localSheetId="2" name="Step" vbProcedure="false">Cubic!$B$3</definedName>
    <definedName function="false" hidden="false" localSheetId="3" name="a_" vbProcedure="false">Quadratic!$C$2</definedName>
    <definedName function="false" hidden="false" localSheetId="3" name="b_" vbProcedure="false">Quadratic!$E$2</definedName>
    <definedName function="false" hidden="false" localSheetId="3" name="c_" vbProcedure="false">Quadratic!$G$2</definedName>
    <definedName function="false" hidden="false" localSheetId="3" name="d_" vbProcedure="false">Quadratic!$C$1</definedName>
    <definedName function="false" hidden="false" localSheetId="3" name="Step" vbProcedure="false">Quadratic!$B$3</definedName>
    <definedName function="false" hidden="false" localSheetId="6" name="alpha0" vbProcedure="false">TranslogCostFn!$B$5</definedName>
    <definedName function="false" hidden="false" localSheetId="6" name="alpha1" vbProcedure="false">TranslogCostFn!$B$6</definedName>
    <definedName function="false" hidden="false" localSheetId="6" name="alpha2" vbProcedure="false">TranslogCostFn!$B$7</definedName>
    <definedName function="false" hidden="false" localSheetId="6" name="alpha3" vbProcedure="false">TranslogCostFn!$B$8</definedName>
    <definedName function="false" hidden="false" localSheetId="6" name="alpha4" vbProcedure="false">TranslogCostFn!$B$9</definedName>
    <definedName function="false" hidden="false" localSheetId="6" name="alpha5" vbProcedure="false">TranslogCostFn!$B$10</definedName>
    <definedName function="false" hidden="false" localSheetId="6" name="alpha6" vbProcedure="false">TranslogCostFn!$B$11</definedName>
    <definedName function="false" hidden="false" localSheetId="6" name="r_" vbProcedure="false">TranslogCostFn!$B$13</definedName>
    <definedName function="false" hidden="false" localSheetId="6" name="w" vbProcedure="false">TranslogCostFn!$B$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2"/>
          </rPr>
          <t xml:space="preserve">Using</t>
        </r>
        <r>
          <rPr>
            <b val="true"/>
            <sz val="8"/>
            <color rgb="FF000000"/>
            <rFont val="Symbol"/>
            <family val="1"/>
            <charset val="2"/>
          </rPr>
          <t xml:space="preserve"> l</t>
        </r>
        <r>
          <rPr>
            <b val="true"/>
            <sz val="8"/>
            <color rgb="FF000000"/>
            <rFont val="Tahoma"/>
            <family val="2"/>
          </rPr>
          <t xml:space="preserve">* = MC</t>
        </r>
      </text>
      <mc:AlternateContent>
        <mc:Choice Requires="v2">
          <commentPr autoFill="true" autoScale="false" colHidden="false" locked="false" rowHidden="false" textHAlign="justify" textVAlign="top">
            <anchor moveWithCells="false" sizeWithCells="false">
              <xdr:from>
                <xdr:col>11</xdr:col>
                <xdr:colOff>13</xdr:colOff>
                <xdr:row>0</xdr:row>
                <xdr:rowOff>2</xdr:rowOff>
              </xdr:from>
              <xdr:to>
                <xdr:col>12</xdr:col>
                <xdr:colOff>53</xdr:colOff>
                <xdr:row>1</xdr:row>
                <xdr:rowOff>8</xdr:rowOff>
              </xdr:to>
            </anchor>
          </commentPr>
        </mc:Choice>
        <mc:Fallback/>
      </mc:AlternateContent>
    </comment>
  </commentList>
</comments>
</file>

<file path=xl/sharedStrings.xml><?xml version="1.0" encoding="utf-8"?>
<sst xmlns="http://schemas.openxmlformats.org/spreadsheetml/2006/main" count="138" uniqueCount="107">
  <si>
    <t xml:space="preserve">Cost Curves: Language and Properties</t>
  </si>
  <si>
    <t xml:space="preserve">Important Ideas and Vocabulary</t>
  </si>
  <si>
    <t xml:space="preserve">The Geometry of the Family of Cost Curves</t>
  </si>
  <si>
    <t xml:space="preserve">This is the canonical graph of the short run cost structure of a firm</t>
  </si>
  <si>
    <t xml:space="preserve">Marginal Cost</t>
  </si>
  <si>
    <t xml:space="preserve">Short versus Long Run Cost Curves</t>
  </si>
  <si>
    <t xml:space="preserve">TC, TVC, TFC, ATC (AC), AVC, AFC, MC</t>
  </si>
  <si>
    <t xml:space="preserve">Increasing Returns</t>
  </si>
  <si>
    <t xml:space="preserve">q</t>
  </si>
  <si>
    <t xml:space="preserve">L*</t>
  </si>
  <si>
    <t xml:space="preserve">K*</t>
  </si>
  <si>
    <t xml:space="preserve">TC*</t>
  </si>
  <si>
    <t xml:space="preserve">ATC</t>
  </si>
  <si>
    <t xml:space="preserve">MC</t>
  </si>
  <si>
    <t xml:space="preserve">Goal</t>
  </si>
  <si>
    <t xml:space="preserve">min TC</t>
  </si>
  <si>
    <t xml:space="preserve">Endogenous Variables</t>
  </si>
  <si>
    <t xml:space="preserve">L</t>
  </si>
  <si>
    <t xml:space="preserve">K</t>
  </si>
  <si>
    <t xml:space="preserve">Exogenous Variables</t>
  </si>
  <si>
    <t xml:space="preserve">w</t>
  </si>
  <si>
    <t xml:space="preserve">wage (price of L)</t>
  </si>
  <si>
    <t xml:space="preserve">r</t>
  </si>
  <si>
    <t xml:space="preserve">rental (price of K)</t>
  </si>
  <si>
    <t xml:space="preserve">quantity to be produced</t>
  </si>
  <si>
    <t xml:space="preserve">A</t>
  </si>
  <si>
    <t xml:space="preserve">technology parameter</t>
  </si>
  <si>
    <t xml:space="preserve">c</t>
  </si>
  <si>
    <t xml:space="preserve">exponent for L</t>
  </si>
  <si>
    <t xml:space="preserve">d</t>
  </si>
  <si>
    <t xml:space="preserve">exponent for K</t>
  </si>
  <si>
    <t xml:space="preserve">Constraint</t>
  </si>
  <si>
    <t xml:space="preserve">c + d</t>
  </si>
  <si>
    <t xml:space="preserve">TC Shape:</t>
  </si>
  <si>
    <t xml:space="preserve">step</t>
  </si>
  <si>
    <t xml:space="preserve">slope</t>
  </si>
  <si>
    <t xml:space="preserve">distance</t>
  </si>
  <si>
    <t xml:space="preserve">For small chart depicting shape of TC</t>
  </si>
  <si>
    <t xml:space="preserve">Total Fixed Cost</t>
  </si>
  <si>
    <t xml:space="preserve">d_</t>
  </si>
  <si>
    <t xml:space="preserve">Total Variable Cost</t>
  </si>
  <si>
    <t xml:space="preserve">a_</t>
  </si>
  <si>
    <t xml:space="preserve">b_</t>
  </si>
  <si>
    <t xml:space="preserve">c_</t>
  </si>
  <si>
    <t xml:space="preserve">Step</t>
  </si>
  <si>
    <t xml:space="preserve">dTC/dq</t>
  </si>
  <si>
    <r>
      <rPr>
        <sz val="10"/>
        <rFont val="Symbol"/>
        <family val="1"/>
        <charset val="2"/>
      </rPr>
      <t xml:space="preserve">D</t>
    </r>
    <r>
      <rPr>
        <sz val="10"/>
        <rFont val="Geneva"/>
        <family val="0"/>
      </rPr>
      <t xml:space="preserve">TC/</t>
    </r>
    <r>
      <rPr>
        <sz val="10"/>
        <rFont val="Symbol"/>
        <family val="1"/>
        <charset val="2"/>
      </rPr>
      <t xml:space="preserve">D</t>
    </r>
    <r>
      <rPr>
        <sz val="10"/>
        <rFont val="Geneva"/>
        <family val="0"/>
      </rPr>
      <t xml:space="preserve">q</t>
    </r>
  </si>
  <si>
    <t xml:space="preserve">quantity (q)</t>
  </si>
  <si>
    <t xml:space="preserve">total cost (TC)</t>
  </si>
  <si>
    <t xml:space="preserve">total variable cost (TVC)</t>
  </si>
  <si>
    <t xml:space="preserve">total fixed cost (TFC</t>
  </si>
  <si>
    <t xml:space="preserve">average         total cost        (ATC)</t>
  </si>
  <si>
    <t xml:space="preserve">average variable cost      (AVC)</t>
  </si>
  <si>
    <t xml:space="preserve">marginal cost      (MC)</t>
  </si>
  <si>
    <t xml:space="preserve">marginal cost     (MC)</t>
  </si>
  <si>
    <t xml:space="preserve">Axes locked down. Double click an axis to unlock.</t>
  </si>
  <si>
    <t xml:space="preserve">average cost (AC)</t>
  </si>
  <si>
    <t xml:space="preserve">average variable cost (AVC)</t>
  </si>
  <si>
    <t xml:space="preserve">marginal cost (MC)</t>
  </si>
  <si>
    <t xml:space="preserve">Comparative Statics Analysis</t>
  </si>
  <si>
    <t xml:space="preserve">The following exogenous variables comprised the INITIAL problem:</t>
  </si>
  <si>
    <t xml:space="preserve">Exogenous Variable</t>
  </si>
  <si>
    <t xml:space="preserve">Value</t>
  </si>
  <si>
    <t xml:space="preserve">r_</t>
  </si>
  <si>
    <t xml:space="preserve">Exogenous Shock Variable</t>
  </si>
  <si>
    <t xml:space="preserve">Optimal Objective Function</t>
  </si>
  <si>
    <t xml:space="preserve">Optimal Endogenous Variable</t>
  </si>
  <si>
    <t xml:space="preserve">min_TC</t>
  </si>
  <si>
    <t xml:space="preserve">This is very close to lambda* (4.88).</t>
  </si>
  <si>
    <t xml:space="preserve">It's not exactly 4.88… because TC is non-linear in q.</t>
  </si>
  <si>
    <t xml:space="preserve">It's very close, even though the change in q is pretty big (10)</t>
  </si>
  <si>
    <t xml:space="preserve">because TC is not very curvy at q=100.</t>
  </si>
  <si>
    <t xml:space="preserve">Questions</t>
  </si>
  <si>
    <t xml:space="preserve">Open Word and answer the following questions.  Save the document and print it when you are done.</t>
  </si>
  <si>
    <r>
      <rPr>
        <sz val="10"/>
        <rFont val="Arial"/>
        <family val="0"/>
      </rPr>
      <t xml:space="preserve">1) In the total cost graph on the </t>
    </r>
    <r>
      <rPr>
        <i val="true"/>
        <sz val="10"/>
        <rFont val="Arial"/>
        <family val="2"/>
      </rPr>
      <t xml:space="preserve">Cubic</t>
    </r>
    <r>
      <rPr>
        <sz val="10"/>
        <rFont val="Arial"/>
        <family val="0"/>
      </rPr>
      <t xml:space="preserve"> sheet, it looks like the TVC is getting closer to the TC.</t>
    </r>
  </si>
  <si>
    <t xml:space="preserve">Is that right?  Explain.</t>
  </si>
  <si>
    <r>
      <rPr>
        <sz val="10"/>
        <rFont val="Arial"/>
        <family val="0"/>
      </rPr>
      <t xml:space="preserve">2) Change the d coefficient in the cubic cost function in the </t>
    </r>
    <r>
      <rPr>
        <i val="true"/>
        <sz val="10"/>
        <rFont val="Arial"/>
        <family val="2"/>
      </rPr>
      <t xml:space="preserve">Cubic</t>
    </r>
    <r>
      <rPr>
        <sz val="10"/>
        <rFont val="Arial"/>
        <family val="0"/>
      </rPr>
      <t xml:space="preserve"> sheet to 0 (zero).</t>
    </r>
  </si>
  <si>
    <t xml:space="preserve">Take a picture of the two graphs in the Cubic sheet and paste them in your Word document.</t>
  </si>
  <si>
    <t xml:space="preserve">3) You have a long run cost structure now.  Why are there fewer curves in the two graphs?</t>
  </si>
  <si>
    <r>
      <rPr>
        <sz val="10"/>
        <rFont val="Arial"/>
        <family val="0"/>
      </rPr>
      <t xml:space="preserve">4) Click the Reset button on the </t>
    </r>
    <r>
      <rPr>
        <i val="true"/>
        <sz val="10"/>
        <rFont val="Arial"/>
        <family val="2"/>
      </rPr>
      <t xml:space="preserve">Cubic</t>
    </r>
    <r>
      <rPr>
        <sz val="10"/>
        <rFont val="Arial"/>
        <family val="0"/>
      </rPr>
      <t xml:space="preserve"> sheet.  Suppose you had to model the short run cost structure</t>
    </r>
  </si>
  <si>
    <t xml:space="preserve">of a steel mill, which is capital intensive, versus a law office, which is labor intensive.</t>
  </si>
  <si>
    <t xml:space="preserve">Change the d coefficient to 100.  The ATC - AVC gap is much wider.</t>
  </si>
  <si>
    <t xml:space="preserve">Does d = 100 represent the steel mill or the law office?  Explain.</t>
  </si>
  <si>
    <r>
      <rPr>
        <sz val="10"/>
        <rFont val="Arial"/>
        <family val="0"/>
      </rPr>
      <t xml:space="preserve">5) Click the Q5 button below.  It sets new coefficients on the </t>
    </r>
    <r>
      <rPr>
        <i val="true"/>
        <sz val="10"/>
        <rFont val="Arial"/>
        <family val="2"/>
      </rPr>
      <t xml:space="preserve">Cubic</t>
    </r>
    <r>
      <rPr>
        <sz val="10"/>
        <rFont val="Arial"/>
        <family val="0"/>
      </rPr>
      <t xml:space="preserve"> sheet.</t>
    </r>
  </si>
  <si>
    <t xml:space="preserve">Take a picture of the Average and Marginal graph and paste it in your Word document.</t>
  </si>
  <si>
    <r>
      <rPr>
        <sz val="10"/>
        <rFont val="Arial"/>
        <family val="0"/>
      </rPr>
      <t xml:space="preserve">Does the cost function in the </t>
    </r>
    <r>
      <rPr>
        <i val="true"/>
        <sz val="10"/>
        <rFont val="Arial"/>
        <family val="2"/>
      </rPr>
      <t xml:space="preserve">Cubic</t>
    </r>
    <r>
      <rPr>
        <sz val="10"/>
        <rFont val="Arial"/>
        <family val="0"/>
      </rPr>
      <t xml:space="preserve"> sheet exhibit increasing returns to scale?</t>
    </r>
  </si>
  <si>
    <t xml:space="preserve">Explain.</t>
  </si>
  <si>
    <r>
      <rPr>
        <sz val="10"/>
        <rFont val="Arial"/>
        <family val="0"/>
      </rPr>
      <t xml:space="preserve">6) Go to the </t>
    </r>
    <r>
      <rPr>
        <i val="true"/>
        <sz val="10"/>
        <rFont val="Arial"/>
        <family val="2"/>
      </rPr>
      <t xml:space="preserve">CobbDouglas</t>
    </r>
    <r>
      <rPr>
        <sz val="10"/>
        <rFont val="Arial"/>
        <family val="0"/>
      </rPr>
      <t xml:space="preserve"> sheet and make d = 0.25 (in cell B21).</t>
    </r>
  </si>
  <si>
    <t xml:space="preserve">Is something strange going on? If so, can you fix it?  Explain.</t>
  </si>
  <si>
    <t xml:space="preserve">7) With d = 0.25, what kind of returns to scale is this?</t>
  </si>
  <si>
    <t xml:space="preserve">What kind of cost function does this returns to scale generate?</t>
  </si>
  <si>
    <t xml:space="preserve">8) Derive the cost function for this case (d = 0.25).  </t>
  </si>
  <si>
    <t xml:space="preserve">Show your work.</t>
  </si>
  <si>
    <t xml:space="preserve">9) Does your work in Q8 agree with Q7?  Explain.</t>
  </si>
  <si>
    <t xml:space="preserve">This sheet is to be used with the Cost Curves Exercise Question.</t>
  </si>
  <si>
    <t xml:space="preserve">Coefficients and Variables</t>
  </si>
  <si>
    <t xml:space="preserve">alpha0</t>
  </si>
  <si>
    <t xml:space="preserve">alpha1</t>
  </si>
  <si>
    <t xml:space="preserve">alpha2</t>
  </si>
  <si>
    <t xml:space="preserve">alpha3</t>
  </si>
  <si>
    <t xml:space="preserve">alpha4</t>
  </si>
  <si>
    <t xml:space="preserve">alpha5</t>
  </si>
  <si>
    <t xml:space="preserve">alpha6</t>
  </si>
  <si>
    <t xml:space="preserve">Q</t>
  </si>
  <si>
    <t xml:space="preserve">TC</t>
  </si>
  <si>
    <r>
      <rPr>
        <sz val="10"/>
        <rFont val="Symbol"/>
        <family val="1"/>
        <charset val="2"/>
      </rPr>
      <t xml:space="preserve">D</t>
    </r>
    <r>
      <rPr>
        <sz val="10"/>
        <rFont val="Arial"/>
        <family val="0"/>
      </rPr>
      <t xml:space="preserve">TC/</t>
    </r>
    <r>
      <rPr>
        <sz val="10"/>
        <rFont val="Symbol"/>
        <family val="1"/>
        <charset val="2"/>
      </rPr>
      <t xml:space="preserve">D</t>
    </r>
    <r>
      <rPr>
        <sz val="10"/>
        <rFont val="Arial"/>
        <family val="0"/>
      </rPr>
      <t xml:space="preserve">Q</t>
    </r>
  </si>
  <si>
    <t xml:space="preserve">dTC/dQ</t>
  </si>
</sst>
</file>

<file path=xl/styles.xml><?xml version="1.0" encoding="utf-8"?>
<styleSheet xmlns="http://schemas.openxmlformats.org/spreadsheetml/2006/main">
  <numFmts count="8">
    <numFmt numFmtId="164" formatCode="General"/>
    <numFmt numFmtId="165" formatCode="\$#,##0.00_);[RED]&quot;($&quot;#,##0.00\)"/>
    <numFmt numFmtId="166" formatCode="_(\$* #,##0.00_);_(\$* \(#,##0.00\);_(\$* \-??_);_(@_)"/>
    <numFmt numFmtId="167" formatCode="_(\$* #,##0_);_(\$* \(#,##0\);_(\$* \-??_);_(@_)"/>
    <numFmt numFmtId="168" formatCode="General"/>
    <numFmt numFmtId="169" formatCode="0.0"/>
    <numFmt numFmtId="170" formatCode="\$#,##0.00_)&quot;/unit&quot;;&quot;($&quot;#,##0.00&quot;)/unit&quot;"/>
    <numFmt numFmtId="171" formatCode="\$#,##0_);[RED]&quot;($&quot;#,##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Geneva"/>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color rgb="FFFF0000"/>
      <name val="Arial"/>
      <family val="2"/>
    </font>
    <font>
      <i val="true"/>
      <sz val="10"/>
      <name val="Arial"/>
      <family val="2"/>
    </font>
    <font>
      <sz val="10"/>
      <name val="Arial"/>
      <family val="2"/>
    </font>
    <font>
      <sz val="10"/>
      <color rgb="FF000000"/>
      <name val="Arial"/>
      <family val="2"/>
    </font>
    <font>
      <b val="true"/>
      <sz val="10"/>
      <color rgb="FF800080"/>
      <name val="Arial"/>
      <family val="2"/>
    </font>
    <font>
      <b val="true"/>
      <sz val="10"/>
      <color rgb="FF0000FF"/>
      <name val="Arial"/>
      <family val="2"/>
    </font>
    <font>
      <b val="true"/>
      <sz val="10"/>
      <color rgb="FF008000"/>
      <name val="Arial"/>
      <family val="2"/>
    </font>
    <font>
      <b val="true"/>
      <sz val="10"/>
      <name val="Arial"/>
      <family val="2"/>
    </font>
    <font>
      <sz val="10"/>
      <color rgb="FFFFFFFF"/>
      <name val="Arial"/>
      <family val="2"/>
    </font>
    <font>
      <b val="true"/>
      <sz val="8"/>
      <color rgb="FF000000"/>
      <name val="Tahoma"/>
      <family val="2"/>
    </font>
    <font>
      <b val="true"/>
      <sz val="8"/>
      <color rgb="FF000000"/>
      <name val="Symbol"/>
      <family val="1"/>
      <charset val="2"/>
    </font>
    <font>
      <sz val="10.25"/>
      <color rgb="FF000000"/>
      <name val="Arial"/>
      <family val="2"/>
    </font>
    <font>
      <sz val="8"/>
      <color rgb="FF000000"/>
      <name val="Arial"/>
      <family val="2"/>
    </font>
    <font>
      <sz val="2"/>
      <color rgb="FF000000"/>
      <name val="Arial"/>
      <family val="2"/>
    </font>
    <font>
      <sz val="10"/>
      <name val="Symbol"/>
      <family val="1"/>
      <charset val="2"/>
    </font>
    <font>
      <sz val="8.25"/>
      <color rgb="FF000000"/>
      <name val="Arial"/>
      <family val="2"/>
    </font>
    <font>
      <sz val="8.5"/>
      <color rgb="FF000000"/>
      <name val="Arial"/>
      <family val="2"/>
    </font>
    <font>
      <sz val="8.75"/>
      <color rgb="FF000000"/>
      <name val="Arial"/>
      <family val="2"/>
    </font>
    <font>
      <sz val="9"/>
      <color rgb="FF000000"/>
      <name val="Arial"/>
      <family val="2"/>
    </font>
    <font>
      <sz val="14"/>
      <color rgb="FFFF0000"/>
      <name val="Arial"/>
      <family val="2"/>
    </font>
    <font>
      <b val="true"/>
      <sz val="10"/>
      <color rgb="FFFF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8" fontId="26" fillId="0" borderId="14"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8" fontId="29"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17" applyFont="true" applyBorder="true" applyAlignment="true" applyProtection="true">
      <alignment horizontal="center"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true">
      <alignment horizontal="general" vertical="bottom" textRotation="0" wrapText="false" indent="0" shrinkToFit="false"/>
      <protection locked="true" hidden="false"/>
    </xf>
    <xf numFmtId="170" fontId="17" fillId="0" borderId="0" xfId="57" applyFont="false" applyBorder="false" applyAlignment="false" applyProtection="true">
      <alignment horizontal="general" vertical="bottom" textRotation="0" wrapText="false" indent="0" shrinkToFit="false"/>
      <protection locked="true" hidden="false"/>
    </xf>
    <xf numFmtId="164" fontId="17" fillId="0" borderId="0" xfId="57" applyFont="true" applyBorder="false" applyAlignment="true" applyProtection="true">
      <alignment horizontal="center" vertical="bottom" textRotation="0" wrapText="true" indent="0" shrinkToFit="false"/>
      <protection locked="true" hidden="false"/>
    </xf>
    <xf numFmtId="164" fontId="17" fillId="0" borderId="21" xfId="57" applyFont="false" applyBorder="true" applyAlignment="true" applyProtection="true">
      <alignment horizontal="center" vertical="bottom" textRotation="0" wrapText="true" indent="0" shrinkToFit="false"/>
      <protection locked="true" hidden="false"/>
    </xf>
    <xf numFmtId="164" fontId="17" fillId="0" borderId="0" xfId="57" applyFont="false" applyBorder="false" applyAlignment="true" applyProtection="true">
      <alignment horizontal="general" vertical="bottom" textRotation="0" wrapText="true" indent="0" shrinkToFit="false"/>
      <protection locked="true" hidden="false"/>
    </xf>
    <xf numFmtId="170" fontId="17" fillId="0" borderId="0" xfId="57" applyFont="false" applyBorder="false" applyAlignment="true" applyProtection="true">
      <alignment horizontal="general" vertical="bottom" textRotation="0" wrapText="true" indent="0" shrinkToFit="false"/>
      <protection locked="true" hidden="false"/>
    </xf>
    <xf numFmtId="164" fontId="17" fillId="0" borderId="22" xfId="57" applyFont="false" applyBorder="true" applyAlignment="true" applyProtection="true">
      <alignment horizontal="center" vertical="bottom" textRotation="0" wrapText="true" indent="0" shrinkToFit="false"/>
      <protection locked="true" hidden="false"/>
    </xf>
    <xf numFmtId="164" fontId="17" fillId="0" borderId="21" xfId="57" applyFont="false" applyBorder="true" applyAlignment="true" applyProtection="true">
      <alignment horizontal="center" vertical="bottom" textRotation="0" wrapText="true" indent="0" shrinkToFit="false"/>
      <protection locked="true" hidden="false"/>
    </xf>
    <xf numFmtId="164" fontId="36" fillId="0" borderId="0" xfId="57" applyFont="true" applyBorder="false" applyAlignment="true" applyProtection="true">
      <alignment horizontal="center" vertical="bottom" textRotation="0" wrapText="true" indent="0" shrinkToFit="false"/>
      <protection locked="true" hidden="false"/>
    </xf>
    <xf numFmtId="164" fontId="17" fillId="0" borderId="10" xfId="57" applyFont="true" applyBorder="true" applyAlignment="true" applyProtection="true">
      <alignment horizontal="center" vertical="bottom" textRotation="0" wrapText="true" indent="0" shrinkToFit="false"/>
      <protection locked="true" hidden="false"/>
    </xf>
    <xf numFmtId="170" fontId="17" fillId="0" borderId="10" xfId="57" applyFont="true" applyBorder="true" applyAlignment="true" applyProtection="true">
      <alignment horizontal="center" vertical="bottom" textRotation="0" wrapText="true" indent="0" shrinkToFit="false"/>
      <protection locked="true" hidden="false"/>
    </xf>
    <xf numFmtId="165" fontId="17" fillId="0" borderId="0" xfId="47" applyFont="true" applyBorder="true" applyAlignment="true" applyProtection="true">
      <alignment horizontal="general" vertical="bottom" textRotation="0" wrapText="false" indent="0" shrinkToFit="false"/>
      <protection locked="true" hidden="false"/>
    </xf>
    <xf numFmtId="164" fontId="17" fillId="0" borderId="0" xfId="57"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urrency_PCSR"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PCSR"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TC</a:t>
            </a:r>
          </a:p>
        </c:rich>
      </c:tx>
      <c:layout>
        <c:manualLayout>
          <c:xMode val="edge"/>
          <c:yMode val="edge"/>
          <c:x val="0.476293663864089"/>
          <c:y val="0.0517053206002729"/>
        </c:manualLayout>
      </c:layout>
      <c:overlay val="0"/>
      <c:spPr>
        <a:noFill/>
        <a:ln w="0">
          <a:noFill/>
        </a:ln>
      </c:spPr>
    </c:title>
    <c:autoTitleDeleted val="0"/>
    <c:plotArea>
      <c:layout>
        <c:manualLayout>
          <c:xMode val="edge"/>
          <c:yMode val="edge"/>
          <c:x val="0.095345410418653"/>
          <c:y val="0.111869031377899"/>
          <c:w val="0.904654589581347"/>
          <c:h val="0.780218281036835"/>
        </c:manualLayout>
      </c:layout>
      <c:scatterChart>
        <c:scatterStyle val="lineMarker"/>
        <c:varyColors val="0"/>
        <c:ser>
          <c:idx val="0"/>
          <c:order val="0"/>
          <c:spPr>
            <a:solidFill>
              <a:srgbClr val="000080"/>
            </a:solidFill>
            <a:ln w="0">
              <a:solidFill>
                <a:srgbClr val="000080"/>
              </a:solid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bbDouglas!$F$2:$F$11</c:f>
              <c:numCache>
                <c:formatCode>General</c:formatCode>
                <c:ptCount val="10"/>
                <c:pt idx="0">
                  <c:v>100</c:v>
                </c:pt>
                <c:pt idx="1">
                  <c:v>200</c:v>
                </c:pt>
                <c:pt idx="2">
                  <c:v>300</c:v>
                </c:pt>
                <c:pt idx="3">
                  <c:v>400</c:v>
                </c:pt>
                <c:pt idx="4">
                  <c:v>500</c:v>
                </c:pt>
                <c:pt idx="5">
                  <c:v>600</c:v>
                </c:pt>
                <c:pt idx="6">
                  <c:v>700</c:v>
                </c:pt>
                <c:pt idx="7">
                  <c:v>800</c:v>
                </c:pt>
                <c:pt idx="8">
                  <c:v>900</c:v>
                </c:pt>
                <c:pt idx="9">
                  <c:v>1000</c:v>
                </c:pt>
              </c:numCache>
            </c:numRef>
          </c:xVal>
          <c:yVal>
            <c:numRef>
              <c:f>CobbDouglas!$I$2:$I$11</c:f>
              <c:numCache>
                <c:formatCode>General</c:formatCode>
                <c:ptCount val="10"/>
                <c:pt idx="0">
                  <c:v>464.382694806741</c:v>
                </c:pt>
                <c:pt idx="1">
                  <c:v>963.273708944656</c:v>
                </c:pt>
                <c:pt idx="2">
                  <c:v>1476.07670748343</c:v>
                </c:pt>
                <c:pt idx="3">
                  <c:v>1998.12837282869</c:v>
                </c:pt>
                <c:pt idx="4">
                  <c:v>2527.16691177262</c:v>
                </c:pt>
                <c:pt idx="5">
                  <c:v>3061.84080631192</c:v>
                </c:pt>
                <c:pt idx="6">
                  <c:v>3601.24701769491</c:v>
                </c:pt>
                <c:pt idx="7">
                  <c:v>4144.73784266067</c:v>
                </c:pt>
                <c:pt idx="8">
                  <c:v>4691.82523539523</c:v>
                </c:pt>
                <c:pt idx="9">
                  <c:v>5242.12782140496</c:v>
                </c:pt>
              </c:numCache>
            </c:numRef>
          </c:yVal>
          <c:smooth val="0"/>
        </c:ser>
        <c:axId val="90597541"/>
        <c:axId val="89536196"/>
      </c:scatterChart>
      <c:valAx>
        <c:axId val="9059754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36196"/>
        <c:crossesAt val="0"/>
        <c:crossBetween val="midCat"/>
      </c:valAx>
      <c:valAx>
        <c:axId val="89536196"/>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9754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TC and MC</a:t>
            </a:r>
          </a:p>
        </c:rich>
      </c:tx>
      <c:layout>
        <c:manualLayout>
          <c:xMode val="edge"/>
          <c:yMode val="edge"/>
          <c:x val="0.412758949466933"/>
          <c:y val="0.0525218841183827"/>
        </c:manualLayout>
      </c:layout>
      <c:overlay val="0"/>
      <c:spPr>
        <a:noFill/>
        <a:ln w="0">
          <a:noFill/>
        </a:ln>
      </c:spPr>
    </c:title>
    <c:autoTitleDeleted val="0"/>
    <c:plotArea>
      <c:layout>
        <c:manualLayout>
          <c:xMode val="edge"/>
          <c:yMode val="edge"/>
          <c:x val="0.095345410418653"/>
          <c:y val="0.112269000972627"/>
          <c:w val="0.904654589581347"/>
          <c:h val="0.77796304015562"/>
        </c:manualLayout>
      </c:layout>
      <c:scatterChart>
        <c:scatterStyle val="lineMarker"/>
        <c:varyColors val="0"/>
        <c:ser>
          <c:idx val="0"/>
          <c:order val="0"/>
          <c:spPr>
            <a:solidFill>
              <a:srgbClr val="000080"/>
            </a:solidFill>
            <a:ln w="0">
              <a:solidFill>
                <a:srgbClr val="000080"/>
              </a:solidFill>
            </a:ln>
          </c:spPr>
          <c:marker>
            <c:symbol val="circle"/>
            <c:size val="5"/>
            <c:spPr>
              <a:solidFill>
                <a:srgbClr val="000080"/>
              </a:solidFill>
            </c:spPr>
          </c:marker>
          <c:dPt>
            <c:idx val="9"/>
            <c:marker>
              <c:symbol val="circle"/>
              <c:size val="5"/>
              <c:spPr>
                <a:solidFill>
                  <a:srgbClr val="000080"/>
                </a:solidFill>
              </c:spPr>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bbDouglas!$F$2:$F$11</c:f>
              <c:numCache>
                <c:formatCode>General</c:formatCode>
                <c:ptCount val="10"/>
                <c:pt idx="0">
                  <c:v>100</c:v>
                </c:pt>
                <c:pt idx="1">
                  <c:v>200</c:v>
                </c:pt>
                <c:pt idx="2">
                  <c:v>300</c:v>
                </c:pt>
                <c:pt idx="3">
                  <c:v>400</c:v>
                </c:pt>
                <c:pt idx="4">
                  <c:v>500</c:v>
                </c:pt>
                <c:pt idx="5">
                  <c:v>600</c:v>
                </c:pt>
                <c:pt idx="6">
                  <c:v>700</c:v>
                </c:pt>
                <c:pt idx="7">
                  <c:v>800</c:v>
                </c:pt>
                <c:pt idx="8">
                  <c:v>900</c:v>
                </c:pt>
                <c:pt idx="9">
                  <c:v>1000</c:v>
                </c:pt>
              </c:numCache>
            </c:numRef>
          </c:xVal>
          <c:yVal>
            <c:numRef>
              <c:f>CobbDouglas!$J$2:$J$11</c:f>
              <c:numCache>
                <c:formatCode>General</c:formatCode>
                <c:ptCount val="10"/>
                <c:pt idx="0">
                  <c:v>4.64382694806741</c:v>
                </c:pt>
                <c:pt idx="1">
                  <c:v>4.81636854472328</c:v>
                </c:pt>
                <c:pt idx="2">
                  <c:v>4.92025569161142</c:v>
                </c:pt>
                <c:pt idx="3">
                  <c:v>4.99532093207172</c:v>
                </c:pt>
                <c:pt idx="4">
                  <c:v>5.05433382354525</c:v>
                </c:pt>
                <c:pt idx="5">
                  <c:v>5.10306801051987</c:v>
                </c:pt>
                <c:pt idx="6">
                  <c:v>5.14463859670702</c:v>
                </c:pt>
                <c:pt idx="7">
                  <c:v>5.18092230332583</c:v>
                </c:pt>
                <c:pt idx="8">
                  <c:v>5.21313915043915</c:v>
                </c:pt>
                <c:pt idx="9">
                  <c:v>5.24212782140496</c:v>
                </c:pt>
              </c:numCache>
            </c:numRef>
          </c:yVal>
          <c:smooth val="0"/>
        </c:ser>
        <c:ser>
          <c:idx val="1"/>
          <c:order val="1"/>
          <c:spPr>
            <a:solidFill>
              <a:srgbClr val="000080"/>
            </a:solidFill>
            <a:ln w="12600">
              <a:solidFill>
                <a:srgbClr val="000080"/>
              </a:solidFill>
              <a:round/>
            </a:ln>
          </c:spPr>
          <c:marker>
            <c:symbol val="diamond"/>
            <c:size val="5"/>
            <c:spPr>
              <a:solidFill>
                <a:srgbClr val="000080"/>
              </a:solidFill>
            </c:spPr>
          </c:marker>
          <c:dPt>
            <c:idx val="9"/>
            <c:marker>
              <c:symbol val="diamond"/>
              <c:size val="5"/>
              <c:spPr>
                <a:solidFill>
                  <a:srgbClr val="000080"/>
                </a:solidFill>
              </c:spPr>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bbDouglas!$F$2:$F$11</c:f>
              <c:numCache>
                <c:formatCode>General</c:formatCode>
                <c:ptCount val="10"/>
                <c:pt idx="0">
                  <c:v>100</c:v>
                </c:pt>
                <c:pt idx="1">
                  <c:v>200</c:v>
                </c:pt>
                <c:pt idx="2">
                  <c:v>300</c:v>
                </c:pt>
                <c:pt idx="3">
                  <c:v>400</c:v>
                </c:pt>
                <c:pt idx="4">
                  <c:v>500</c:v>
                </c:pt>
                <c:pt idx="5">
                  <c:v>600</c:v>
                </c:pt>
                <c:pt idx="6">
                  <c:v>700</c:v>
                </c:pt>
                <c:pt idx="7">
                  <c:v>800</c:v>
                </c:pt>
                <c:pt idx="8">
                  <c:v>900</c:v>
                </c:pt>
                <c:pt idx="9">
                  <c:v>1000</c:v>
                </c:pt>
              </c:numCache>
            </c:numRef>
          </c:xVal>
          <c:yVal>
            <c:numRef>
              <c:f>CobbDouglas!$K$2:$K$11</c:f>
              <c:numCache>
                <c:formatCode>General</c:formatCode>
                <c:ptCount val="10"/>
                <c:pt idx="0">
                  <c:v>4.88823889270254</c:v>
                </c:pt>
                <c:pt idx="1">
                  <c:v>5.06986162602451</c:v>
                </c:pt>
                <c:pt idx="2">
                  <c:v>5.17921651748571</c:v>
                </c:pt>
                <c:pt idx="3">
                  <c:v>5.25823256007549</c:v>
                </c:pt>
                <c:pt idx="4">
                  <c:v>5.32035139320553</c:v>
                </c:pt>
                <c:pt idx="5">
                  <c:v>5.37165053738934</c:v>
                </c:pt>
                <c:pt idx="6">
                  <c:v>5.41540904916529</c:v>
                </c:pt>
                <c:pt idx="7">
                  <c:v>5.45360242455351</c:v>
                </c:pt>
                <c:pt idx="8">
                  <c:v>5.48751489519911</c:v>
                </c:pt>
                <c:pt idx="9">
                  <c:v>5.51802928568944</c:v>
                </c:pt>
              </c:numCache>
            </c:numRef>
          </c:yVal>
          <c:smooth val="0"/>
        </c:ser>
        <c:axId val="48938830"/>
        <c:axId val="80819071"/>
      </c:scatterChart>
      <c:valAx>
        <c:axId val="4893883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19071"/>
        <c:crossesAt val="0"/>
        <c:crossBetween val="midCat"/>
      </c:valAx>
      <c:valAx>
        <c:axId val="8081907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3883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749101032363"/>
          <c:y val="0.0501632531908578"/>
          <c:w val="0.953949657812319"/>
          <c:h val="0.924408825566439"/>
        </c:manualLayout>
      </c:layout>
      <c:scatterChart>
        <c:scatterStyle val="lineMarker"/>
        <c:varyColors val="0"/>
        <c:ser>
          <c:idx val="0"/>
          <c:order val="0"/>
          <c:tx>
            <c:strRef>
              <c:f>CobbDouglas!$B$100</c:f>
              <c:strCache>
                <c:ptCount val="1"/>
                <c:pt idx="0">
                  <c:v>q = 10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bbDouglas!$A$101:$A$111</c:f>
              <c:numCache>
                <c:formatCode>General</c:formatCode>
                <c:ptCount val="11"/>
                <c:pt idx="0">
                  <c:v>0.395278314898846</c:v>
                </c:pt>
                <c:pt idx="1">
                  <c:v>19.3952783148988</c:v>
                </c:pt>
                <c:pt idx="2">
                  <c:v>38.3952783148988</c:v>
                </c:pt>
                <c:pt idx="3">
                  <c:v>57.3952783148988</c:v>
                </c:pt>
                <c:pt idx="4">
                  <c:v>76.3952783148989</c:v>
                </c:pt>
                <c:pt idx="5">
                  <c:v>95.3952783148989</c:v>
                </c:pt>
                <c:pt idx="6">
                  <c:v>114.395278314899</c:v>
                </c:pt>
                <c:pt idx="7">
                  <c:v>133.395278314899</c:v>
                </c:pt>
                <c:pt idx="8">
                  <c:v>152.395278314899</c:v>
                </c:pt>
                <c:pt idx="9">
                  <c:v>171.395278314899</c:v>
                </c:pt>
                <c:pt idx="10">
                  <c:v>190.395278314899</c:v>
                </c:pt>
              </c:numCache>
            </c:numRef>
          </c:xVal>
          <c:yVal>
            <c:numRef>
              <c:f>CobbDouglas!$B$101:$B$111</c:f>
              <c:numCache>
                <c:formatCode>General</c:formatCode>
                <c:ptCount val="11"/>
                <c:pt idx="0">
                  <c:v>3784992.49405306</c:v>
                </c:pt>
                <c:pt idx="1">
                  <c:v>901.440588215927</c:v>
                </c:pt>
                <c:pt idx="2">
                  <c:v>208.643409692345</c:v>
                </c:pt>
                <c:pt idx="3">
                  <c:v>88.1587367094226</c:v>
                </c:pt>
                <c:pt idx="4">
                  <c:v>47.7686730116722</c:v>
                </c:pt>
                <c:pt idx="5">
                  <c:v>29.6785310313019</c:v>
                </c:pt>
                <c:pt idx="6">
                  <c:v>20.1099604233535</c:v>
                </c:pt>
                <c:pt idx="7">
                  <c:v>14.4681600839692</c:v>
                </c:pt>
                <c:pt idx="8">
                  <c:v>10.8765113760095</c:v>
                </c:pt>
                <c:pt idx="9">
                  <c:v>8.45561720474558</c:v>
                </c:pt>
                <c:pt idx="10">
                  <c:v>6.75006878894336</c:v>
                </c:pt>
              </c:numCache>
            </c:numRef>
          </c:yVal>
          <c:smooth val="0"/>
        </c:ser>
        <c:ser>
          <c:idx val="1"/>
          <c:order val="1"/>
          <c:tx>
            <c:strRef>
              <c:f>CobbDouglas!$C$100</c:f>
              <c:strCache>
                <c:ptCount val="1"/>
                <c:pt idx="0">
                  <c:v>q = 12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bbDouglas!$A$101:$A$111</c:f>
              <c:numCache>
                <c:formatCode>General</c:formatCode>
                <c:ptCount val="11"/>
                <c:pt idx="0">
                  <c:v>0.395278314898846</c:v>
                </c:pt>
                <c:pt idx="1">
                  <c:v>19.3952783148988</c:v>
                </c:pt>
                <c:pt idx="2">
                  <c:v>38.3952783148988</c:v>
                </c:pt>
                <c:pt idx="3">
                  <c:v>57.3952783148988</c:v>
                </c:pt>
                <c:pt idx="4">
                  <c:v>76.3952783148989</c:v>
                </c:pt>
                <c:pt idx="5">
                  <c:v>95.3952783148989</c:v>
                </c:pt>
                <c:pt idx="6">
                  <c:v>114.395278314899</c:v>
                </c:pt>
                <c:pt idx="7">
                  <c:v>133.395278314899</c:v>
                </c:pt>
                <c:pt idx="8">
                  <c:v>152.395278314899</c:v>
                </c:pt>
                <c:pt idx="9">
                  <c:v>171.395278314899</c:v>
                </c:pt>
                <c:pt idx="10">
                  <c:v>190.395278314899</c:v>
                </c:pt>
              </c:numCache>
            </c:numRef>
          </c:xVal>
          <c:yVal>
            <c:numRef>
              <c:f>CobbDouglas!$C$101:$C$111</c:f>
              <c:numCache>
                <c:formatCode>General</c:formatCode>
                <c:ptCount val="11"/>
                <c:pt idx="0">
                  <c:v>6372313.79979465</c:v>
                </c:pt>
                <c:pt idx="1">
                  <c:v>1517.64166217203</c:v>
                </c:pt>
                <c:pt idx="2">
                  <c:v>351.266556250164</c:v>
                </c:pt>
                <c:pt idx="3">
                  <c:v>148.421730132509</c:v>
                </c:pt>
                <c:pt idx="4">
                  <c:v>80.4220813405634</c:v>
                </c:pt>
                <c:pt idx="5">
                  <c:v>49.9659941586524</c:v>
                </c:pt>
                <c:pt idx="6">
                  <c:v>33.8566003817453</c:v>
                </c:pt>
                <c:pt idx="7">
                  <c:v>24.3582137363737</c:v>
                </c:pt>
                <c:pt idx="8">
                  <c:v>18.3114084489906</c:v>
                </c:pt>
                <c:pt idx="9">
                  <c:v>14.2356547032101</c:v>
                </c:pt>
                <c:pt idx="10">
                  <c:v>11.3642382543504</c:v>
                </c:pt>
              </c:numCache>
            </c:numRef>
          </c:yVal>
          <c:smooth val="0"/>
        </c:ser>
        <c:ser>
          <c:idx val="2"/>
          <c:order val="2"/>
          <c:tx>
            <c:strRef>
              <c:f>CobbDouglas!$D$100</c:f>
              <c:strCache>
                <c:ptCount val="1"/>
                <c:pt idx="0">
                  <c:v>q = 14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bbDouglas!$A$101:$A$111</c:f>
              <c:numCache>
                <c:formatCode>General</c:formatCode>
                <c:ptCount val="11"/>
                <c:pt idx="0">
                  <c:v>0.395278314898846</c:v>
                </c:pt>
                <c:pt idx="1">
                  <c:v>19.3952783148988</c:v>
                </c:pt>
                <c:pt idx="2">
                  <c:v>38.3952783148988</c:v>
                </c:pt>
                <c:pt idx="3">
                  <c:v>57.3952783148988</c:v>
                </c:pt>
                <c:pt idx="4">
                  <c:v>76.3952783148989</c:v>
                </c:pt>
                <c:pt idx="5">
                  <c:v>95.3952783148989</c:v>
                </c:pt>
                <c:pt idx="6">
                  <c:v>114.395278314899</c:v>
                </c:pt>
                <c:pt idx="7">
                  <c:v>133.395278314899</c:v>
                </c:pt>
                <c:pt idx="8">
                  <c:v>152.395278314899</c:v>
                </c:pt>
                <c:pt idx="9">
                  <c:v>171.395278314899</c:v>
                </c:pt>
                <c:pt idx="10">
                  <c:v>190.395278314899</c:v>
                </c:pt>
              </c:numCache>
            </c:numRef>
          </c:xVal>
          <c:yVal>
            <c:numRef>
              <c:f>CobbDouglas!$D$101:$D$111</c:f>
              <c:numCache>
                <c:formatCode>General</c:formatCode>
                <c:ptCount val="11"/>
                <c:pt idx="0">
                  <c:v>9898598.2014274</c:v>
                </c:pt>
                <c:pt idx="1">
                  <c:v>2357.4678679621</c:v>
                </c:pt>
                <c:pt idx="2">
                  <c:v>545.648976362639</c:v>
                </c:pt>
                <c:pt idx="3">
                  <c:v>230.554727387992</c:v>
                </c:pt>
                <c:pt idx="4">
                  <c:v>124.92571689398</c:v>
                </c:pt>
                <c:pt idx="5">
                  <c:v>77.6159673629549</c:v>
                </c:pt>
                <c:pt idx="6">
                  <c:v>52.5920245258464</c:v>
                </c:pt>
                <c:pt idx="7">
                  <c:v>37.8374603411124</c:v>
                </c:pt>
                <c:pt idx="8">
                  <c:v>28.4444991934674</c:v>
                </c:pt>
                <c:pt idx="9">
                  <c:v>22.1133218589891</c:v>
                </c:pt>
                <c:pt idx="10">
                  <c:v>17.6529329658452</c:v>
                </c:pt>
              </c:numCache>
            </c:numRef>
          </c:yVal>
          <c:smooth val="0"/>
        </c:ser>
        <c:ser>
          <c:idx val="3"/>
          <c:order val="3"/>
          <c:spPr>
            <a:solidFill>
              <a:srgbClr val="ff0000"/>
            </a:solidFill>
            <a:ln w="0">
              <a:noFill/>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2"/>
            <c:marker>
              <c:symbol val="circle"/>
              <c:size val="7"/>
              <c:spPr>
                <a:solidFill>
                  <a:srgbClr val="ff0000"/>
                </a:solidFill>
              </c:spPr>
            </c:marker>
          </c:dPt>
          <c:dLbls>
            <c:dLbl>
              <c:idx val="0"/>
              <c:txPr>
                <a:bodyPr wrap="none"/>
                <a:lstStyle/>
                <a:p>
                  <a:pPr>
                    <a:defRPr b="0" sz="1000" spc="-1" strike="noStrike">
                      <a:solidFill>
                        <a:srgbClr val="000000"/>
                      </a:solidFill>
                      <a:latin typeface="Arial"/>
                    </a:defRPr>
                  </a:pPr>
                </a:p>
              </c:txPr>
              <c:dLblPos val="l"/>
              <c:showLegendKey val="0"/>
              <c:showVal val="0"/>
              <c:showCatName val="1"/>
              <c:showSerName val="0"/>
              <c:showPercent val="0"/>
              <c:separator>
</c:separator>
            </c:dLbl>
            <c:dLbl>
              <c:idx val="1"/>
              <c:txPr>
                <a:bodyPr wrap="none"/>
                <a:lstStyle/>
                <a:p>
                  <a:pPr>
                    <a:defRPr b="0" sz="1000" spc="-1" strike="noStrike">
                      <a:solidFill>
                        <a:srgbClr val="000000"/>
                      </a:solidFill>
                      <a:latin typeface="Arial"/>
                    </a:defRPr>
                  </a:pPr>
                </a:p>
              </c:txPr>
              <c:dLblPos val="l"/>
              <c:showLegendKey val="0"/>
              <c:showVal val="0"/>
              <c:showCatName val="1"/>
              <c:showSerName val="0"/>
              <c:showPercent val="0"/>
              <c:separator>
</c:separator>
            </c:dLbl>
            <c:dLbl>
              <c:idx val="2"/>
              <c:txPr>
                <a:bodyPr wrap="none"/>
                <a:lstStyle/>
                <a:p>
                  <a:pPr>
                    <a:defRPr b="0" sz="1000" spc="-1" strike="noStrike">
                      <a:solidFill>
                        <a:srgbClr val="000000"/>
                      </a:solidFill>
                      <a:latin typeface="Arial"/>
                    </a:defRPr>
                  </a:pPr>
                </a:p>
              </c:txPr>
              <c:dLblPos val="l"/>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l"/>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bbDouglas!$B$115:$B$117</c:f>
              <c:numCache>
                <c:formatCode>General</c:formatCode>
                <c:ptCount val="3"/>
                <c:pt idx="0">
                  <c:v>95.3952783148989</c:v>
                </c:pt>
                <c:pt idx="1">
                  <c:v>112.592595417724</c:v>
                </c:pt>
                <c:pt idx="2">
                  <c:v>129.530054481177</c:v>
                </c:pt>
              </c:numCache>
            </c:numRef>
          </c:xVal>
          <c:yVal>
            <c:numRef>
              <c:f>CobbDouglas!$C$115:$C$117</c:f>
              <c:numCache>
                <c:formatCode>General</c:formatCode>
                <c:ptCount val="3"/>
                <c:pt idx="0">
                  <c:v>29.6785310313019</c:v>
                </c:pt>
                <c:pt idx="1">
                  <c:v>35.0288074632918</c:v>
                </c:pt>
                <c:pt idx="2">
                  <c:v>40.2982391719216</c:v>
                </c:pt>
              </c:numCache>
            </c:numRef>
          </c:yVal>
          <c:smooth val="0"/>
        </c:ser>
        <c:axId val="55251287"/>
        <c:axId val="12013686"/>
      </c:scatterChart>
      <c:valAx>
        <c:axId val="55251287"/>
        <c:scaling>
          <c:orientation val="minMax"/>
          <c:max val="30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3686"/>
        <c:crossesAt val="0"/>
        <c:crossBetween val="midCat"/>
      </c:valAx>
      <c:valAx>
        <c:axId val="12013686"/>
        <c:scaling>
          <c:orientation val="minMax"/>
          <c:max val="2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1287"/>
        <c:crossesAt val="0"/>
        <c:crossBetween val="midCat"/>
      </c:valAx>
      <c:spPr>
        <a:noFill/>
        <a:ln w="12600">
          <a:solidFill>
            <a:srgbClr val="808080"/>
          </a:solidFill>
          <a:round/>
        </a:ln>
      </c:spPr>
    </c:plotArea>
    <c:plotVisOnly val="1"/>
    <c:dispBlanksAs val="gap"/>
  </c:chart>
  <c:spPr>
    <a:no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59477124183"/>
          <c:y val="0.0850629465804695"/>
          <c:w val="0.934640522875817"/>
          <c:h val="0.914937053419531"/>
        </c:manualLayout>
      </c:layout>
      <c:scatterChart>
        <c:scatterStyle val="line"/>
        <c:varyColors val="0"/>
        <c:ser>
          <c:idx val="0"/>
          <c:order val="0"/>
          <c:spPr>
            <a:solidFill>
              <a:srgbClr val="000080"/>
            </a:solidFill>
            <a:ln w="37800">
              <a:solidFill>
                <a:srgbClr val="000080"/>
              </a:solidFill>
              <a:round/>
            </a:ln>
          </c:spPr>
          <c:marker>
            <c:symbol val="none"/>
          </c:marker>
          <c:dPt>
            <c:idx val="2"/>
            <c:marker>
              <c:symbol val="none"/>
            </c:marker>
          </c:dPt>
          <c:dLbls>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bbDouglas!$A$121:$A$123</c:f>
              <c:numCache>
                <c:formatCode>General</c:formatCode>
                <c:ptCount val="3"/>
                <c:pt idx="0">
                  <c:v>1</c:v>
                </c:pt>
                <c:pt idx="1">
                  <c:v>2</c:v>
                </c:pt>
                <c:pt idx="2">
                  <c:v>3</c:v>
                </c:pt>
              </c:numCache>
            </c:numRef>
          </c:xVal>
          <c:yVal>
            <c:numRef>
              <c:f>CobbDouglas!$B$121:$B$123</c:f>
              <c:numCache>
                <c:formatCode>General</c:formatCode>
                <c:ptCount val="3"/>
                <c:pt idx="0">
                  <c:v>1</c:v>
                </c:pt>
                <c:pt idx="1">
                  <c:v>2</c:v>
                </c:pt>
                <c:pt idx="2">
                  <c:v>2.5</c:v>
                </c:pt>
              </c:numCache>
            </c:numRef>
          </c:yVal>
          <c:smooth val="1"/>
        </c:ser>
        <c:axId val="54619903"/>
        <c:axId val="48204163"/>
      </c:scatterChart>
      <c:valAx>
        <c:axId val="54619903"/>
        <c:scaling>
          <c:orientation val="minMax"/>
        </c:scaling>
        <c:delete val="1"/>
        <c:axPos val="b"/>
        <c:numFmt formatCode="General" sourceLinked="1"/>
        <c:majorTickMark val="out"/>
        <c:minorTickMark val="none"/>
        <c:tickLblPos val="nextTo"/>
        <c:spPr>
          <a:ln w="0">
            <a:noFill/>
          </a:ln>
        </c:spPr>
        <c:txPr>
          <a:bodyPr/>
          <a:lstStyle/>
          <a:p>
            <a:pPr>
              <a:defRPr b="0" sz="200" spc="-1" strike="noStrike">
                <a:solidFill>
                  <a:srgbClr val="000000"/>
                </a:solidFill>
                <a:latin typeface="Arial"/>
              </a:defRPr>
            </a:pPr>
          </a:p>
        </c:txPr>
        <c:crossAx val="48204163"/>
        <c:crossBetween val="midCat"/>
      </c:valAx>
      <c:valAx>
        <c:axId val="48204163"/>
        <c:scaling>
          <c:orientation val="minMax"/>
        </c:scaling>
        <c:delete val="1"/>
        <c:axPos val="l"/>
        <c:numFmt formatCode="General" sourceLinked="1"/>
        <c:majorTickMark val="out"/>
        <c:minorTickMark val="none"/>
        <c:tickLblPos val="nextTo"/>
        <c:spPr>
          <a:ln w="0">
            <a:noFill/>
          </a:ln>
        </c:spPr>
        <c:txPr>
          <a:bodyPr/>
          <a:lstStyle/>
          <a:p>
            <a:pPr>
              <a:defRPr b="0" sz="200" spc="-1" strike="noStrike">
                <a:solidFill>
                  <a:srgbClr val="000000"/>
                </a:solidFill>
                <a:latin typeface="Arial"/>
              </a:defRPr>
            </a:pPr>
          </a:p>
        </c:txPr>
        <c:crossAx val="54619903"/>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otal Costs</a:t>
            </a:r>
          </a:p>
        </c:rich>
      </c:tx>
      <c:layout>
        <c:manualLayout>
          <c:xMode val="edge"/>
          <c:yMode val="edge"/>
          <c:x val="0.391890280262373"/>
          <c:y val="0.0597628458498024"/>
        </c:manualLayout>
      </c:layout>
      <c:overlay val="0"/>
      <c:spPr>
        <a:noFill/>
        <a:ln w="0">
          <a:noFill/>
        </a:ln>
      </c:spPr>
    </c:title>
    <c:autoTitleDeleted val="0"/>
    <c:plotArea>
      <c:layout>
        <c:manualLayout>
          <c:xMode val="edge"/>
          <c:yMode val="edge"/>
          <c:x val="0.033154442456768"/>
          <c:y val="0.116837944664032"/>
          <c:w val="0.953726893261777"/>
          <c:h val="0.863241106719368"/>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bic!$A$6:$A$156</c:f>
              <c:numCache>
                <c:formatCode>General</c:formatCode>
                <c:ptCount val="151"/>
                <c:pt idx="0">
                  <c:v>0</c:v>
                </c:pt>
                <c:pt idx="1">
                  <c:v>0.15</c:v>
                </c:pt>
                <c:pt idx="2">
                  <c:v>0.3</c:v>
                </c:pt>
                <c:pt idx="3">
                  <c:v>0.45</c:v>
                </c:pt>
                <c:pt idx="4">
                  <c:v>0.6</c:v>
                </c:pt>
                <c:pt idx="5">
                  <c:v>0.75</c:v>
                </c:pt>
                <c:pt idx="6">
                  <c:v>0.9</c:v>
                </c:pt>
                <c:pt idx="7">
                  <c:v>1.05</c:v>
                </c:pt>
                <c:pt idx="8">
                  <c:v>1.2</c:v>
                </c:pt>
                <c:pt idx="9">
                  <c:v>1.35</c:v>
                </c:pt>
                <c:pt idx="10">
                  <c:v>1.5</c:v>
                </c:pt>
                <c:pt idx="11">
                  <c:v>1.65</c:v>
                </c:pt>
                <c:pt idx="12">
                  <c:v>1.8</c:v>
                </c:pt>
                <c:pt idx="13">
                  <c:v>1.95</c:v>
                </c:pt>
                <c:pt idx="14">
                  <c:v>2.1</c:v>
                </c:pt>
                <c:pt idx="15">
                  <c:v>2.25</c:v>
                </c:pt>
                <c:pt idx="16">
                  <c:v>2.4</c:v>
                </c:pt>
                <c:pt idx="17">
                  <c:v>2.55</c:v>
                </c:pt>
                <c:pt idx="18">
                  <c:v>2.7</c:v>
                </c:pt>
                <c:pt idx="19">
                  <c:v>2.85</c:v>
                </c:pt>
                <c:pt idx="20">
                  <c:v>3</c:v>
                </c:pt>
                <c:pt idx="21">
                  <c:v>3.15</c:v>
                </c:pt>
                <c:pt idx="22">
                  <c:v>3.3</c:v>
                </c:pt>
                <c:pt idx="23">
                  <c:v>3.45</c:v>
                </c:pt>
                <c:pt idx="24">
                  <c:v>3.6</c:v>
                </c:pt>
                <c:pt idx="25">
                  <c:v>3.75</c:v>
                </c:pt>
                <c:pt idx="26">
                  <c:v>3.9</c:v>
                </c:pt>
                <c:pt idx="27">
                  <c:v>4.05</c:v>
                </c:pt>
                <c:pt idx="28">
                  <c:v>4.2</c:v>
                </c:pt>
                <c:pt idx="29">
                  <c:v>4.35</c:v>
                </c:pt>
                <c:pt idx="30">
                  <c:v>4.5</c:v>
                </c:pt>
                <c:pt idx="31">
                  <c:v>4.65</c:v>
                </c:pt>
                <c:pt idx="32">
                  <c:v>4.8</c:v>
                </c:pt>
                <c:pt idx="33">
                  <c:v>4.95</c:v>
                </c:pt>
                <c:pt idx="34">
                  <c:v>5.1</c:v>
                </c:pt>
                <c:pt idx="35">
                  <c:v>5.25</c:v>
                </c:pt>
                <c:pt idx="36">
                  <c:v>5.4</c:v>
                </c:pt>
                <c:pt idx="37">
                  <c:v>5.55</c:v>
                </c:pt>
                <c:pt idx="38">
                  <c:v>5.7</c:v>
                </c:pt>
                <c:pt idx="39">
                  <c:v>5.85</c:v>
                </c:pt>
                <c:pt idx="40">
                  <c:v>6</c:v>
                </c:pt>
                <c:pt idx="41">
                  <c:v>6.15</c:v>
                </c:pt>
                <c:pt idx="42">
                  <c:v>6.3</c:v>
                </c:pt>
                <c:pt idx="43">
                  <c:v>6.45000000000001</c:v>
                </c:pt>
                <c:pt idx="44">
                  <c:v>6.60000000000001</c:v>
                </c:pt>
                <c:pt idx="45">
                  <c:v>6.75000000000001</c:v>
                </c:pt>
                <c:pt idx="46">
                  <c:v>6.90000000000001</c:v>
                </c:pt>
                <c:pt idx="47">
                  <c:v>7.05000000000001</c:v>
                </c:pt>
                <c:pt idx="48">
                  <c:v>7.20000000000001</c:v>
                </c:pt>
                <c:pt idx="49">
                  <c:v>7.35000000000001</c:v>
                </c:pt>
                <c:pt idx="50">
                  <c:v>7.50000000000001</c:v>
                </c:pt>
                <c:pt idx="51">
                  <c:v>7.65000000000001</c:v>
                </c:pt>
                <c:pt idx="52">
                  <c:v>7.80000000000001</c:v>
                </c:pt>
                <c:pt idx="53">
                  <c:v>7.95000000000001</c:v>
                </c:pt>
                <c:pt idx="54">
                  <c:v>8.10000000000001</c:v>
                </c:pt>
                <c:pt idx="55">
                  <c:v>8.25000000000001</c:v>
                </c:pt>
                <c:pt idx="56">
                  <c:v>8.40000000000001</c:v>
                </c:pt>
                <c:pt idx="57">
                  <c:v>8.55000000000001</c:v>
                </c:pt>
                <c:pt idx="58">
                  <c:v>8.70000000000001</c:v>
                </c:pt>
                <c:pt idx="59">
                  <c:v>8.85000000000001</c:v>
                </c:pt>
                <c:pt idx="60">
                  <c:v>9.00000000000001</c:v>
                </c:pt>
                <c:pt idx="61">
                  <c:v>9.15000000000001</c:v>
                </c:pt>
                <c:pt idx="62">
                  <c:v>9.30000000000001</c:v>
                </c:pt>
                <c:pt idx="63">
                  <c:v>9.45000000000001</c:v>
                </c:pt>
                <c:pt idx="64">
                  <c:v>9.60000000000001</c:v>
                </c:pt>
                <c:pt idx="65">
                  <c:v>9.75000000000001</c:v>
                </c:pt>
                <c:pt idx="66">
                  <c:v>9.90000000000001</c:v>
                </c:pt>
                <c:pt idx="67">
                  <c:v>10.05</c:v>
                </c:pt>
                <c:pt idx="68">
                  <c:v>10.2</c:v>
                </c:pt>
                <c:pt idx="69">
                  <c:v>10.35</c:v>
                </c:pt>
                <c:pt idx="70">
                  <c:v>10.5</c:v>
                </c:pt>
                <c:pt idx="71">
                  <c:v>10.65</c:v>
                </c:pt>
                <c:pt idx="72">
                  <c:v>10.8</c:v>
                </c:pt>
                <c:pt idx="73">
                  <c:v>10.95</c:v>
                </c:pt>
                <c:pt idx="74">
                  <c:v>11.1</c:v>
                </c:pt>
                <c:pt idx="75">
                  <c:v>11.25</c:v>
                </c:pt>
                <c:pt idx="76">
                  <c:v>11.4</c:v>
                </c:pt>
                <c:pt idx="77">
                  <c:v>11.55</c:v>
                </c:pt>
                <c:pt idx="78">
                  <c:v>11.7</c:v>
                </c:pt>
                <c:pt idx="79">
                  <c:v>11.85</c:v>
                </c:pt>
                <c:pt idx="80">
                  <c:v>12</c:v>
                </c:pt>
                <c:pt idx="81">
                  <c:v>12.15</c:v>
                </c:pt>
                <c:pt idx="82">
                  <c:v>12.3</c:v>
                </c:pt>
                <c:pt idx="83">
                  <c:v>12.45</c:v>
                </c:pt>
                <c:pt idx="84">
                  <c:v>12.6</c:v>
                </c:pt>
                <c:pt idx="85">
                  <c:v>12.75</c:v>
                </c:pt>
                <c:pt idx="86">
                  <c:v>12.9</c:v>
                </c:pt>
                <c:pt idx="87">
                  <c:v>13.05</c:v>
                </c:pt>
                <c:pt idx="88">
                  <c:v>13.2</c:v>
                </c:pt>
                <c:pt idx="89">
                  <c:v>13.35</c:v>
                </c:pt>
                <c:pt idx="90">
                  <c:v>13.5</c:v>
                </c:pt>
                <c:pt idx="91">
                  <c:v>13.65</c:v>
                </c:pt>
                <c:pt idx="92">
                  <c:v>13.8</c:v>
                </c:pt>
                <c:pt idx="93">
                  <c:v>13.95</c:v>
                </c:pt>
                <c:pt idx="94">
                  <c:v>14.1</c:v>
                </c:pt>
                <c:pt idx="95">
                  <c:v>14.25</c:v>
                </c:pt>
                <c:pt idx="96">
                  <c:v>14.4</c:v>
                </c:pt>
                <c:pt idx="97">
                  <c:v>14.55</c:v>
                </c:pt>
                <c:pt idx="98">
                  <c:v>14.7</c:v>
                </c:pt>
                <c:pt idx="99">
                  <c:v>14.85</c:v>
                </c:pt>
                <c:pt idx="100">
                  <c:v>15</c:v>
                </c:pt>
                <c:pt idx="101">
                  <c:v>15.15</c:v>
                </c:pt>
                <c:pt idx="102">
                  <c:v>15.3</c:v>
                </c:pt>
                <c:pt idx="103">
                  <c:v>15.45</c:v>
                </c:pt>
                <c:pt idx="104">
                  <c:v>15.6</c:v>
                </c:pt>
                <c:pt idx="105">
                  <c:v>15.75</c:v>
                </c:pt>
                <c:pt idx="106">
                  <c:v>15.9</c:v>
                </c:pt>
                <c:pt idx="107">
                  <c:v>16.05</c:v>
                </c:pt>
                <c:pt idx="108">
                  <c:v>16.2</c:v>
                </c:pt>
                <c:pt idx="109">
                  <c:v>16.35</c:v>
                </c:pt>
                <c:pt idx="110">
                  <c:v>16.5</c:v>
                </c:pt>
                <c:pt idx="111">
                  <c:v>16.65</c:v>
                </c:pt>
                <c:pt idx="112">
                  <c:v>16.8</c:v>
                </c:pt>
                <c:pt idx="113">
                  <c:v>16.95</c:v>
                </c:pt>
                <c:pt idx="114">
                  <c:v>17.1</c:v>
                </c:pt>
                <c:pt idx="115">
                  <c:v>17.25</c:v>
                </c:pt>
                <c:pt idx="116">
                  <c:v>17.4</c:v>
                </c:pt>
                <c:pt idx="117">
                  <c:v>17.55</c:v>
                </c:pt>
                <c:pt idx="118">
                  <c:v>17.7</c:v>
                </c:pt>
                <c:pt idx="119">
                  <c:v>17.85</c:v>
                </c:pt>
                <c:pt idx="120">
                  <c:v>18</c:v>
                </c:pt>
                <c:pt idx="121">
                  <c:v>18.15</c:v>
                </c:pt>
                <c:pt idx="122">
                  <c:v>18.3</c:v>
                </c:pt>
                <c:pt idx="123">
                  <c:v>18.45</c:v>
                </c:pt>
                <c:pt idx="124">
                  <c:v>18.6</c:v>
                </c:pt>
                <c:pt idx="125">
                  <c:v>18.75</c:v>
                </c:pt>
                <c:pt idx="126">
                  <c:v>18.9</c:v>
                </c:pt>
                <c:pt idx="127">
                  <c:v>19.05</c:v>
                </c:pt>
                <c:pt idx="128">
                  <c:v>19.2</c:v>
                </c:pt>
                <c:pt idx="129">
                  <c:v>19.35</c:v>
                </c:pt>
                <c:pt idx="130">
                  <c:v>19.5</c:v>
                </c:pt>
                <c:pt idx="131">
                  <c:v>19.65</c:v>
                </c:pt>
                <c:pt idx="132">
                  <c:v>19.8</c:v>
                </c:pt>
                <c:pt idx="133">
                  <c:v>19.95</c:v>
                </c:pt>
                <c:pt idx="134">
                  <c:v>20.1</c:v>
                </c:pt>
                <c:pt idx="135">
                  <c:v>20.25</c:v>
                </c:pt>
                <c:pt idx="136">
                  <c:v>20.4</c:v>
                </c:pt>
                <c:pt idx="137">
                  <c:v>20.55</c:v>
                </c:pt>
                <c:pt idx="138">
                  <c:v>20.7</c:v>
                </c:pt>
                <c:pt idx="139">
                  <c:v>20.85</c:v>
                </c:pt>
                <c:pt idx="140">
                  <c:v>21</c:v>
                </c:pt>
                <c:pt idx="141">
                  <c:v>21.15</c:v>
                </c:pt>
                <c:pt idx="142">
                  <c:v>21.3</c:v>
                </c:pt>
                <c:pt idx="143">
                  <c:v>21.45</c:v>
                </c:pt>
                <c:pt idx="144">
                  <c:v>21.6</c:v>
                </c:pt>
                <c:pt idx="145">
                  <c:v>21.75</c:v>
                </c:pt>
                <c:pt idx="146">
                  <c:v>21.9</c:v>
                </c:pt>
                <c:pt idx="147">
                  <c:v>22.05</c:v>
                </c:pt>
                <c:pt idx="148">
                  <c:v>22.2</c:v>
                </c:pt>
                <c:pt idx="149">
                  <c:v>22.35</c:v>
                </c:pt>
                <c:pt idx="150">
                  <c:v>22.5</c:v>
                </c:pt>
              </c:numCache>
            </c:numRef>
          </c:xVal>
          <c:yVal>
            <c:numRef>
              <c:f>Cubic!$B$6:$B$156</c:f>
              <c:numCache>
                <c:formatCode>General</c:formatCode>
                <c:ptCount val="151"/>
                <c:pt idx="0">
                  <c:v>20</c:v>
                </c:pt>
                <c:pt idx="1">
                  <c:v>21.479885</c:v>
                </c:pt>
                <c:pt idx="2">
                  <c:v>22.92008</c:v>
                </c:pt>
                <c:pt idx="3">
                  <c:v>24.321395</c:v>
                </c:pt>
                <c:pt idx="4">
                  <c:v>25.68464</c:v>
                </c:pt>
                <c:pt idx="5">
                  <c:v>27.010625</c:v>
                </c:pt>
                <c:pt idx="6">
                  <c:v>28.30016</c:v>
                </c:pt>
                <c:pt idx="7">
                  <c:v>29.554055</c:v>
                </c:pt>
                <c:pt idx="8">
                  <c:v>30.77312</c:v>
                </c:pt>
                <c:pt idx="9">
                  <c:v>31.958165</c:v>
                </c:pt>
                <c:pt idx="10">
                  <c:v>33.11</c:v>
                </c:pt>
                <c:pt idx="11">
                  <c:v>34.229435</c:v>
                </c:pt>
                <c:pt idx="12">
                  <c:v>35.31728</c:v>
                </c:pt>
                <c:pt idx="13">
                  <c:v>36.374345</c:v>
                </c:pt>
                <c:pt idx="14">
                  <c:v>37.40144</c:v>
                </c:pt>
                <c:pt idx="15">
                  <c:v>38.399375</c:v>
                </c:pt>
                <c:pt idx="16">
                  <c:v>39.36896</c:v>
                </c:pt>
                <c:pt idx="17">
                  <c:v>40.311005</c:v>
                </c:pt>
                <c:pt idx="18">
                  <c:v>41.22632</c:v>
                </c:pt>
                <c:pt idx="19">
                  <c:v>42.115715</c:v>
                </c:pt>
                <c:pt idx="20">
                  <c:v>42.98</c:v>
                </c:pt>
                <c:pt idx="21">
                  <c:v>43.819985</c:v>
                </c:pt>
                <c:pt idx="22">
                  <c:v>44.63648</c:v>
                </c:pt>
                <c:pt idx="23">
                  <c:v>45.430295</c:v>
                </c:pt>
                <c:pt idx="24">
                  <c:v>46.20224</c:v>
                </c:pt>
                <c:pt idx="25">
                  <c:v>46.953125</c:v>
                </c:pt>
                <c:pt idx="26">
                  <c:v>47.68376</c:v>
                </c:pt>
                <c:pt idx="27">
                  <c:v>48.394955</c:v>
                </c:pt>
                <c:pt idx="28">
                  <c:v>49.08752</c:v>
                </c:pt>
                <c:pt idx="29">
                  <c:v>49.762265</c:v>
                </c:pt>
                <c:pt idx="30">
                  <c:v>50.42</c:v>
                </c:pt>
                <c:pt idx="31">
                  <c:v>51.061535</c:v>
                </c:pt>
                <c:pt idx="32">
                  <c:v>51.68768</c:v>
                </c:pt>
                <c:pt idx="33">
                  <c:v>52.299245</c:v>
                </c:pt>
                <c:pt idx="34">
                  <c:v>52.89704</c:v>
                </c:pt>
                <c:pt idx="35">
                  <c:v>53.481875</c:v>
                </c:pt>
                <c:pt idx="36">
                  <c:v>54.05456</c:v>
                </c:pt>
                <c:pt idx="37">
                  <c:v>54.615905</c:v>
                </c:pt>
                <c:pt idx="38">
                  <c:v>55.16672</c:v>
                </c:pt>
                <c:pt idx="39">
                  <c:v>55.707815</c:v>
                </c:pt>
                <c:pt idx="40">
                  <c:v>56.24</c:v>
                </c:pt>
                <c:pt idx="41">
                  <c:v>56.764085</c:v>
                </c:pt>
                <c:pt idx="42">
                  <c:v>57.28088</c:v>
                </c:pt>
                <c:pt idx="43">
                  <c:v>57.791195</c:v>
                </c:pt>
                <c:pt idx="44">
                  <c:v>58.29584</c:v>
                </c:pt>
                <c:pt idx="45">
                  <c:v>58.795625</c:v>
                </c:pt>
                <c:pt idx="46">
                  <c:v>59.29136</c:v>
                </c:pt>
                <c:pt idx="47">
                  <c:v>59.783855</c:v>
                </c:pt>
                <c:pt idx="48">
                  <c:v>60.27392</c:v>
                </c:pt>
                <c:pt idx="49">
                  <c:v>60.762365</c:v>
                </c:pt>
                <c:pt idx="50">
                  <c:v>61.25</c:v>
                </c:pt>
                <c:pt idx="51">
                  <c:v>61.737635</c:v>
                </c:pt>
                <c:pt idx="52">
                  <c:v>62.22608</c:v>
                </c:pt>
                <c:pt idx="53">
                  <c:v>62.716145</c:v>
                </c:pt>
                <c:pt idx="54">
                  <c:v>63.20864</c:v>
                </c:pt>
                <c:pt idx="55">
                  <c:v>63.704375</c:v>
                </c:pt>
                <c:pt idx="56">
                  <c:v>64.20416</c:v>
                </c:pt>
                <c:pt idx="57">
                  <c:v>64.708805</c:v>
                </c:pt>
                <c:pt idx="58">
                  <c:v>65.21912</c:v>
                </c:pt>
                <c:pt idx="59">
                  <c:v>65.735915</c:v>
                </c:pt>
                <c:pt idx="60">
                  <c:v>66.2600000000001</c:v>
                </c:pt>
                <c:pt idx="61">
                  <c:v>66.7921850000001</c:v>
                </c:pt>
                <c:pt idx="62">
                  <c:v>67.33328</c:v>
                </c:pt>
                <c:pt idx="63">
                  <c:v>67.884095</c:v>
                </c:pt>
                <c:pt idx="64">
                  <c:v>68.44544</c:v>
                </c:pt>
                <c:pt idx="65">
                  <c:v>69.0181250000001</c:v>
                </c:pt>
                <c:pt idx="66">
                  <c:v>69.6029600000001</c:v>
                </c:pt>
                <c:pt idx="67">
                  <c:v>70.200755</c:v>
                </c:pt>
                <c:pt idx="68">
                  <c:v>70.8123200000001</c:v>
                </c:pt>
                <c:pt idx="69">
                  <c:v>71.4384650000001</c:v>
                </c:pt>
                <c:pt idx="70">
                  <c:v>72.0800000000001</c:v>
                </c:pt>
                <c:pt idx="71">
                  <c:v>72.7377350000001</c:v>
                </c:pt>
                <c:pt idx="72">
                  <c:v>73.41248</c:v>
                </c:pt>
                <c:pt idx="73">
                  <c:v>74.1050450000001</c:v>
                </c:pt>
                <c:pt idx="74">
                  <c:v>74.8162400000001</c:v>
                </c:pt>
                <c:pt idx="75">
                  <c:v>75.5468750000001</c:v>
                </c:pt>
                <c:pt idx="76">
                  <c:v>76.2977600000001</c:v>
                </c:pt>
                <c:pt idx="77">
                  <c:v>77.0697050000001</c:v>
                </c:pt>
                <c:pt idx="78">
                  <c:v>77.8635200000001</c:v>
                </c:pt>
                <c:pt idx="79">
                  <c:v>78.6800150000001</c:v>
                </c:pt>
                <c:pt idx="80">
                  <c:v>79.5200000000001</c:v>
                </c:pt>
                <c:pt idx="81">
                  <c:v>80.3842850000001</c:v>
                </c:pt>
                <c:pt idx="82">
                  <c:v>81.2736800000001</c:v>
                </c:pt>
                <c:pt idx="83">
                  <c:v>82.1889950000001</c:v>
                </c:pt>
                <c:pt idx="84">
                  <c:v>83.1310400000001</c:v>
                </c:pt>
                <c:pt idx="85">
                  <c:v>84.1006250000001</c:v>
                </c:pt>
                <c:pt idx="86">
                  <c:v>85.0985600000001</c:v>
                </c:pt>
                <c:pt idx="87">
                  <c:v>86.1256550000001</c:v>
                </c:pt>
                <c:pt idx="88">
                  <c:v>87.1827200000002</c:v>
                </c:pt>
                <c:pt idx="89">
                  <c:v>88.2705650000002</c:v>
                </c:pt>
                <c:pt idx="90">
                  <c:v>89.3900000000002</c:v>
                </c:pt>
                <c:pt idx="91">
                  <c:v>90.5418350000002</c:v>
                </c:pt>
                <c:pt idx="92">
                  <c:v>91.7268800000002</c:v>
                </c:pt>
                <c:pt idx="93">
                  <c:v>92.9459450000002</c:v>
                </c:pt>
                <c:pt idx="94">
                  <c:v>94.1998400000002</c:v>
                </c:pt>
                <c:pt idx="95">
                  <c:v>95.4893750000002</c:v>
                </c:pt>
                <c:pt idx="96">
                  <c:v>96.8153600000002</c:v>
                </c:pt>
                <c:pt idx="97">
                  <c:v>98.1786050000002</c:v>
                </c:pt>
                <c:pt idx="98">
                  <c:v>99.5799200000002</c:v>
                </c:pt>
                <c:pt idx="99">
                  <c:v>101.020115</c:v>
                </c:pt>
                <c:pt idx="100">
                  <c:v>102.5</c:v>
                </c:pt>
                <c:pt idx="101">
                  <c:v>104.020385</c:v>
                </c:pt>
                <c:pt idx="102">
                  <c:v>105.58208</c:v>
                </c:pt>
                <c:pt idx="103">
                  <c:v>107.185895</c:v>
                </c:pt>
                <c:pt idx="104">
                  <c:v>108.83264</c:v>
                </c:pt>
                <c:pt idx="105">
                  <c:v>110.523125</c:v>
                </c:pt>
                <c:pt idx="106">
                  <c:v>112.25816</c:v>
                </c:pt>
                <c:pt idx="107">
                  <c:v>114.038555</c:v>
                </c:pt>
                <c:pt idx="108">
                  <c:v>115.86512</c:v>
                </c:pt>
                <c:pt idx="109">
                  <c:v>117.738665</c:v>
                </c:pt>
                <c:pt idx="110">
                  <c:v>119.66</c:v>
                </c:pt>
                <c:pt idx="111">
                  <c:v>121.629935</c:v>
                </c:pt>
                <c:pt idx="112">
                  <c:v>123.64928</c:v>
                </c:pt>
                <c:pt idx="113">
                  <c:v>125.718845</c:v>
                </c:pt>
                <c:pt idx="114">
                  <c:v>127.83944</c:v>
                </c:pt>
                <c:pt idx="115">
                  <c:v>130.011875</c:v>
                </c:pt>
                <c:pt idx="116">
                  <c:v>132.23696</c:v>
                </c:pt>
                <c:pt idx="117">
                  <c:v>134.515505</c:v>
                </c:pt>
                <c:pt idx="118">
                  <c:v>136.84832</c:v>
                </c:pt>
                <c:pt idx="119">
                  <c:v>139.236215</c:v>
                </c:pt>
                <c:pt idx="120">
                  <c:v>141.68</c:v>
                </c:pt>
                <c:pt idx="121">
                  <c:v>144.180485</c:v>
                </c:pt>
                <c:pt idx="122">
                  <c:v>146.73848</c:v>
                </c:pt>
                <c:pt idx="123">
                  <c:v>149.354795</c:v>
                </c:pt>
                <c:pt idx="124">
                  <c:v>152.03024</c:v>
                </c:pt>
                <c:pt idx="125">
                  <c:v>154.765625</c:v>
                </c:pt>
                <c:pt idx="126">
                  <c:v>157.56176</c:v>
                </c:pt>
                <c:pt idx="127">
                  <c:v>160.419455</c:v>
                </c:pt>
                <c:pt idx="128">
                  <c:v>163.33952</c:v>
                </c:pt>
                <c:pt idx="129">
                  <c:v>166.322765</c:v>
                </c:pt>
                <c:pt idx="130">
                  <c:v>169.37</c:v>
                </c:pt>
                <c:pt idx="131">
                  <c:v>172.482035</c:v>
                </c:pt>
                <c:pt idx="132">
                  <c:v>175.65968</c:v>
                </c:pt>
                <c:pt idx="133">
                  <c:v>178.903745</c:v>
                </c:pt>
                <c:pt idx="134">
                  <c:v>182.21504</c:v>
                </c:pt>
                <c:pt idx="135">
                  <c:v>185.594375</c:v>
                </c:pt>
                <c:pt idx="136">
                  <c:v>189.04256</c:v>
                </c:pt>
                <c:pt idx="137">
                  <c:v>192.560405</c:v>
                </c:pt>
                <c:pt idx="138">
                  <c:v>196.14872</c:v>
                </c:pt>
                <c:pt idx="139">
                  <c:v>199.808315</c:v>
                </c:pt>
                <c:pt idx="140">
                  <c:v>203.539999999999</c:v>
                </c:pt>
                <c:pt idx="141">
                  <c:v>207.344584999999</c:v>
                </c:pt>
                <c:pt idx="142">
                  <c:v>211.222879999999</c:v>
                </c:pt>
                <c:pt idx="143">
                  <c:v>215.175694999999</c:v>
                </c:pt>
                <c:pt idx="144">
                  <c:v>219.203839999999</c:v>
                </c:pt>
                <c:pt idx="145">
                  <c:v>223.308124999999</c:v>
                </c:pt>
                <c:pt idx="146">
                  <c:v>227.489359999999</c:v>
                </c:pt>
                <c:pt idx="147">
                  <c:v>231.748354999999</c:v>
                </c:pt>
                <c:pt idx="148">
                  <c:v>236.085919999999</c:v>
                </c:pt>
                <c:pt idx="149">
                  <c:v>240.502864999999</c:v>
                </c:pt>
                <c:pt idx="150">
                  <c:v>245</c:v>
                </c:pt>
              </c:numCache>
            </c:numRef>
          </c:yVal>
          <c:smooth val="0"/>
        </c:ser>
        <c:ser>
          <c:idx val="1"/>
          <c:order val="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bic!$A$6:$A$156</c:f>
              <c:numCache>
                <c:formatCode>General</c:formatCode>
                <c:ptCount val="151"/>
                <c:pt idx="0">
                  <c:v>0</c:v>
                </c:pt>
                <c:pt idx="1">
                  <c:v>0.15</c:v>
                </c:pt>
                <c:pt idx="2">
                  <c:v>0.3</c:v>
                </c:pt>
                <c:pt idx="3">
                  <c:v>0.45</c:v>
                </c:pt>
                <c:pt idx="4">
                  <c:v>0.6</c:v>
                </c:pt>
                <c:pt idx="5">
                  <c:v>0.75</c:v>
                </c:pt>
                <c:pt idx="6">
                  <c:v>0.9</c:v>
                </c:pt>
                <c:pt idx="7">
                  <c:v>1.05</c:v>
                </c:pt>
                <c:pt idx="8">
                  <c:v>1.2</c:v>
                </c:pt>
                <c:pt idx="9">
                  <c:v>1.35</c:v>
                </c:pt>
                <c:pt idx="10">
                  <c:v>1.5</c:v>
                </c:pt>
                <c:pt idx="11">
                  <c:v>1.65</c:v>
                </c:pt>
                <c:pt idx="12">
                  <c:v>1.8</c:v>
                </c:pt>
                <c:pt idx="13">
                  <c:v>1.95</c:v>
                </c:pt>
                <c:pt idx="14">
                  <c:v>2.1</c:v>
                </c:pt>
                <c:pt idx="15">
                  <c:v>2.25</c:v>
                </c:pt>
                <c:pt idx="16">
                  <c:v>2.4</c:v>
                </c:pt>
                <c:pt idx="17">
                  <c:v>2.55</c:v>
                </c:pt>
                <c:pt idx="18">
                  <c:v>2.7</c:v>
                </c:pt>
                <c:pt idx="19">
                  <c:v>2.85</c:v>
                </c:pt>
                <c:pt idx="20">
                  <c:v>3</c:v>
                </c:pt>
                <c:pt idx="21">
                  <c:v>3.15</c:v>
                </c:pt>
                <c:pt idx="22">
                  <c:v>3.3</c:v>
                </c:pt>
                <c:pt idx="23">
                  <c:v>3.45</c:v>
                </c:pt>
                <c:pt idx="24">
                  <c:v>3.6</c:v>
                </c:pt>
                <c:pt idx="25">
                  <c:v>3.75</c:v>
                </c:pt>
                <c:pt idx="26">
                  <c:v>3.9</c:v>
                </c:pt>
                <c:pt idx="27">
                  <c:v>4.05</c:v>
                </c:pt>
                <c:pt idx="28">
                  <c:v>4.2</c:v>
                </c:pt>
                <c:pt idx="29">
                  <c:v>4.35</c:v>
                </c:pt>
                <c:pt idx="30">
                  <c:v>4.5</c:v>
                </c:pt>
                <c:pt idx="31">
                  <c:v>4.65</c:v>
                </c:pt>
                <c:pt idx="32">
                  <c:v>4.8</c:v>
                </c:pt>
                <c:pt idx="33">
                  <c:v>4.95</c:v>
                </c:pt>
                <c:pt idx="34">
                  <c:v>5.1</c:v>
                </c:pt>
                <c:pt idx="35">
                  <c:v>5.25</c:v>
                </c:pt>
                <c:pt idx="36">
                  <c:v>5.4</c:v>
                </c:pt>
                <c:pt idx="37">
                  <c:v>5.55</c:v>
                </c:pt>
                <c:pt idx="38">
                  <c:v>5.7</c:v>
                </c:pt>
                <c:pt idx="39">
                  <c:v>5.85</c:v>
                </c:pt>
                <c:pt idx="40">
                  <c:v>6</c:v>
                </c:pt>
                <c:pt idx="41">
                  <c:v>6.15</c:v>
                </c:pt>
                <c:pt idx="42">
                  <c:v>6.3</c:v>
                </c:pt>
                <c:pt idx="43">
                  <c:v>6.45000000000001</c:v>
                </c:pt>
                <c:pt idx="44">
                  <c:v>6.60000000000001</c:v>
                </c:pt>
                <c:pt idx="45">
                  <c:v>6.75000000000001</c:v>
                </c:pt>
                <c:pt idx="46">
                  <c:v>6.90000000000001</c:v>
                </c:pt>
                <c:pt idx="47">
                  <c:v>7.05000000000001</c:v>
                </c:pt>
                <c:pt idx="48">
                  <c:v>7.20000000000001</c:v>
                </c:pt>
                <c:pt idx="49">
                  <c:v>7.35000000000001</c:v>
                </c:pt>
                <c:pt idx="50">
                  <c:v>7.50000000000001</c:v>
                </c:pt>
                <c:pt idx="51">
                  <c:v>7.65000000000001</c:v>
                </c:pt>
                <c:pt idx="52">
                  <c:v>7.80000000000001</c:v>
                </c:pt>
                <c:pt idx="53">
                  <c:v>7.95000000000001</c:v>
                </c:pt>
                <c:pt idx="54">
                  <c:v>8.10000000000001</c:v>
                </c:pt>
                <c:pt idx="55">
                  <c:v>8.25000000000001</c:v>
                </c:pt>
                <c:pt idx="56">
                  <c:v>8.40000000000001</c:v>
                </c:pt>
                <c:pt idx="57">
                  <c:v>8.55000000000001</c:v>
                </c:pt>
                <c:pt idx="58">
                  <c:v>8.70000000000001</c:v>
                </c:pt>
                <c:pt idx="59">
                  <c:v>8.85000000000001</c:v>
                </c:pt>
                <c:pt idx="60">
                  <c:v>9.00000000000001</c:v>
                </c:pt>
                <c:pt idx="61">
                  <c:v>9.15000000000001</c:v>
                </c:pt>
                <c:pt idx="62">
                  <c:v>9.30000000000001</c:v>
                </c:pt>
                <c:pt idx="63">
                  <c:v>9.45000000000001</c:v>
                </c:pt>
                <c:pt idx="64">
                  <c:v>9.60000000000001</c:v>
                </c:pt>
                <c:pt idx="65">
                  <c:v>9.75000000000001</c:v>
                </c:pt>
                <c:pt idx="66">
                  <c:v>9.90000000000001</c:v>
                </c:pt>
                <c:pt idx="67">
                  <c:v>10.05</c:v>
                </c:pt>
                <c:pt idx="68">
                  <c:v>10.2</c:v>
                </c:pt>
                <c:pt idx="69">
                  <c:v>10.35</c:v>
                </c:pt>
                <c:pt idx="70">
                  <c:v>10.5</c:v>
                </c:pt>
                <c:pt idx="71">
                  <c:v>10.65</c:v>
                </c:pt>
                <c:pt idx="72">
                  <c:v>10.8</c:v>
                </c:pt>
                <c:pt idx="73">
                  <c:v>10.95</c:v>
                </c:pt>
                <c:pt idx="74">
                  <c:v>11.1</c:v>
                </c:pt>
                <c:pt idx="75">
                  <c:v>11.25</c:v>
                </c:pt>
                <c:pt idx="76">
                  <c:v>11.4</c:v>
                </c:pt>
                <c:pt idx="77">
                  <c:v>11.55</c:v>
                </c:pt>
                <c:pt idx="78">
                  <c:v>11.7</c:v>
                </c:pt>
                <c:pt idx="79">
                  <c:v>11.85</c:v>
                </c:pt>
                <c:pt idx="80">
                  <c:v>12</c:v>
                </c:pt>
                <c:pt idx="81">
                  <c:v>12.15</c:v>
                </c:pt>
                <c:pt idx="82">
                  <c:v>12.3</c:v>
                </c:pt>
                <c:pt idx="83">
                  <c:v>12.45</c:v>
                </c:pt>
                <c:pt idx="84">
                  <c:v>12.6</c:v>
                </c:pt>
                <c:pt idx="85">
                  <c:v>12.75</c:v>
                </c:pt>
                <c:pt idx="86">
                  <c:v>12.9</c:v>
                </c:pt>
                <c:pt idx="87">
                  <c:v>13.05</c:v>
                </c:pt>
                <c:pt idx="88">
                  <c:v>13.2</c:v>
                </c:pt>
                <c:pt idx="89">
                  <c:v>13.35</c:v>
                </c:pt>
                <c:pt idx="90">
                  <c:v>13.5</c:v>
                </c:pt>
                <c:pt idx="91">
                  <c:v>13.65</c:v>
                </c:pt>
                <c:pt idx="92">
                  <c:v>13.8</c:v>
                </c:pt>
                <c:pt idx="93">
                  <c:v>13.95</c:v>
                </c:pt>
                <c:pt idx="94">
                  <c:v>14.1</c:v>
                </c:pt>
                <c:pt idx="95">
                  <c:v>14.25</c:v>
                </c:pt>
                <c:pt idx="96">
                  <c:v>14.4</c:v>
                </c:pt>
                <c:pt idx="97">
                  <c:v>14.55</c:v>
                </c:pt>
                <c:pt idx="98">
                  <c:v>14.7</c:v>
                </c:pt>
                <c:pt idx="99">
                  <c:v>14.85</c:v>
                </c:pt>
                <c:pt idx="100">
                  <c:v>15</c:v>
                </c:pt>
                <c:pt idx="101">
                  <c:v>15.15</c:v>
                </c:pt>
                <c:pt idx="102">
                  <c:v>15.3</c:v>
                </c:pt>
                <c:pt idx="103">
                  <c:v>15.45</c:v>
                </c:pt>
                <c:pt idx="104">
                  <c:v>15.6</c:v>
                </c:pt>
                <c:pt idx="105">
                  <c:v>15.75</c:v>
                </c:pt>
                <c:pt idx="106">
                  <c:v>15.9</c:v>
                </c:pt>
                <c:pt idx="107">
                  <c:v>16.05</c:v>
                </c:pt>
                <c:pt idx="108">
                  <c:v>16.2</c:v>
                </c:pt>
                <c:pt idx="109">
                  <c:v>16.35</c:v>
                </c:pt>
                <c:pt idx="110">
                  <c:v>16.5</c:v>
                </c:pt>
                <c:pt idx="111">
                  <c:v>16.65</c:v>
                </c:pt>
                <c:pt idx="112">
                  <c:v>16.8</c:v>
                </c:pt>
                <c:pt idx="113">
                  <c:v>16.95</c:v>
                </c:pt>
                <c:pt idx="114">
                  <c:v>17.1</c:v>
                </c:pt>
                <c:pt idx="115">
                  <c:v>17.25</c:v>
                </c:pt>
                <c:pt idx="116">
                  <c:v>17.4</c:v>
                </c:pt>
                <c:pt idx="117">
                  <c:v>17.55</c:v>
                </c:pt>
                <c:pt idx="118">
                  <c:v>17.7</c:v>
                </c:pt>
                <c:pt idx="119">
                  <c:v>17.85</c:v>
                </c:pt>
                <c:pt idx="120">
                  <c:v>18</c:v>
                </c:pt>
                <c:pt idx="121">
                  <c:v>18.15</c:v>
                </c:pt>
                <c:pt idx="122">
                  <c:v>18.3</c:v>
                </c:pt>
                <c:pt idx="123">
                  <c:v>18.45</c:v>
                </c:pt>
                <c:pt idx="124">
                  <c:v>18.6</c:v>
                </c:pt>
                <c:pt idx="125">
                  <c:v>18.75</c:v>
                </c:pt>
                <c:pt idx="126">
                  <c:v>18.9</c:v>
                </c:pt>
                <c:pt idx="127">
                  <c:v>19.05</c:v>
                </c:pt>
                <c:pt idx="128">
                  <c:v>19.2</c:v>
                </c:pt>
                <c:pt idx="129">
                  <c:v>19.35</c:v>
                </c:pt>
                <c:pt idx="130">
                  <c:v>19.5</c:v>
                </c:pt>
                <c:pt idx="131">
                  <c:v>19.65</c:v>
                </c:pt>
                <c:pt idx="132">
                  <c:v>19.8</c:v>
                </c:pt>
                <c:pt idx="133">
                  <c:v>19.95</c:v>
                </c:pt>
                <c:pt idx="134">
                  <c:v>20.1</c:v>
                </c:pt>
                <c:pt idx="135">
                  <c:v>20.25</c:v>
                </c:pt>
                <c:pt idx="136">
                  <c:v>20.4</c:v>
                </c:pt>
                <c:pt idx="137">
                  <c:v>20.55</c:v>
                </c:pt>
                <c:pt idx="138">
                  <c:v>20.7</c:v>
                </c:pt>
                <c:pt idx="139">
                  <c:v>20.85</c:v>
                </c:pt>
                <c:pt idx="140">
                  <c:v>21</c:v>
                </c:pt>
                <c:pt idx="141">
                  <c:v>21.15</c:v>
                </c:pt>
                <c:pt idx="142">
                  <c:v>21.3</c:v>
                </c:pt>
                <c:pt idx="143">
                  <c:v>21.45</c:v>
                </c:pt>
                <c:pt idx="144">
                  <c:v>21.6</c:v>
                </c:pt>
                <c:pt idx="145">
                  <c:v>21.75</c:v>
                </c:pt>
                <c:pt idx="146">
                  <c:v>21.9</c:v>
                </c:pt>
                <c:pt idx="147">
                  <c:v>22.05</c:v>
                </c:pt>
                <c:pt idx="148">
                  <c:v>22.2</c:v>
                </c:pt>
                <c:pt idx="149">
                  <c:v>22.35</c:v>
                </c:pt>
                <c:pt idx="150">
                  <c:v>22.5</c:v>
                </c:pt>
              </c:numCache>
            </c:numRef>
          </c:xVal>
          <c:yVal>
            <c:numRef>
              <c:f>Cubic!$C$6:$C$156</c:f>
              <c:numCache>
                <c:formatCode>General</c:formatCode>
                <c:ptCount val="151"/>
                <c:pt idx="0">
                  <c:v>0</c:v>
                </c:pt>
                <c:pt idx="1">
                  <c:v>1.479885</c:v>
                </c:pt>
                <c:pt idx="2">
                  <c:v>2.92008</c:v>
                </c:pt>
                <c:pt idx="3">
                  <c:v>4.321395</c:v>
                </c:pt>
                <c:pt idx="4">
                  <c:v>5.68464</c:v>
                </c:pt>
                <c:pt idx="5">
                  <c:v>7.010625</c:v>
                </c:pt>
                <c:pt idx="6">
                  <c:v>8.30016</c:v>
                </c:pt>
                <c:pt idx="7">
                  <c:v>9.554055</c:v>
                </c:pt>
                <c:pt idx="8">
                  <c:v>10.77312</c:v>
                </c:pt>
                <c:pt idx="9">
                  <c:v>11.958165</c:v>
                </c:pt>
                <c:pt idx="10">
                  <c:v>13.11</c:v>
                </c:pt>
                <c:pt idx="11">
                  <c:v>14.229435</c:v>
                </c:pt>
                <c:pt idx="12">
                  <c:v>15.31728</c:v>
                </c:pt>
                <c:pt idx="13">
                  <c:v>16.374345</c:v>
                </c:pt>
                <c:pt idx="14">
                  <c:v>17.40144</c:v>
                </c:pt>
                <c:pt idx="15">
                  <c:v>18.399375</c:v>
                </c:pt>
                <c:pt idx="16">
                  <c:v>19.36896</c:v>
                </c:pt>
                <c:pt idx="17">
                  <c:v>20.311005</c:v>
                </c:pt>
                <c:pt idx="18">
                  <c:v>21.22632</c:v>
                </c:pt>
                <c:pt idx="19">
                  <c:v>22.115715</c:v>
                </c:pt>
                <c:pt idx="20">
                  <c:v>22.98</c:v>
                </c:pt>
                <c:pt idx="21">
                  <c:v>23.819985</c:v>
                </c:pt>
                <c:pt idx="22">
                  <c:v>24.63648</c:v>
                </c:pt>
                <c:pt idx="23">
                  <c:v>25.430295</c:v>
                </c:pt>
                <c:pt idx="24">
                  <c:v>26.20224</c:v>
                </c:pt>
                <c:pt idx="25">
                  <c:v>26.953125</c:v>
                </c:pt>
                <c:pt idx="26">
                  <c:v>27.68376</c:v>
                </c:pt>
                <c:pt idx="27">
                  <c:v>28.394955</c:v>
                </c:pt>
                <c:pt idx="28">
                  <c:v>29.08752</c:v>
                </c:pt>
                <c:pt idx="29">
                  <c:v>29.762265</c:v>
                </c:pt>
                <c:pt idx="30">
                  <c:v>30.42</c:v>
                </c:pt>
                <c:pt idx="31">
                  <c:v>31.061535</c:v>
                </c:pt>
                <c:pt idx="32">
                  <c:v>31.68768</c:v>
                </c:pt>
                <c:pt idx="33">
                  <c:v>32.299245</c:v>
                </c:pt>
                <c:pt idx="34">
                  <c:v>32.89704</c:v>
                </c:pt>
                <c:pt idx="35">
                  <c:v>33.481875</c:v>
                </c:pt>
                <c:pt idx="36">
                  <c:v>34.05456</c:v>
                </c:pt>
                <c:pt idx="37">
                  <c:v>34.615905</c:v>
                </c:pt>
                <c:pt idx="38">
                  <c:v>35.16672</c:v>
                </c:pt>
                <c:pt idx="39">
                  <c:v>35.707815</c:v>
                </c:pt>
                <c:pt idx="40">
                  <c:v>36.24</c:v>
                </c:pt>
                <c:pt idx="41">
                  <c:v>36.764085</c:v>
                </c:pt>
                <c:pt idx="42">
                  <c:v>37.28088</c:v>
                </c:pt>
                <c:pt idx="43">
                  <c:v>37.791195</c:v>
                </c:pt>
                <c:pt idx="44">
                  <c:v>38.29584</c:v>
                </c:pt>
                <c:pt idx="45">
                  <c:v>38.795625</c:v>
                </c:pt>
                <c:pt idx="46">
                  <c:v>39.29136</c:v>
                </c:pt>
                <c:pt idx="47">
                  <c:v>39.783855</c:v>
                </c:pt>
                <c:pt idx="48">
                  <c:v>40.27392</c:v>
                </c:pt>
                <c:pt idx="49">
                  <c:v>40.762365</c:v>
                </c:pt>
                <c:pt idx="50">
                  <c:v>41.25</c:v>
                </c:pt>
                <c:pt idx="51">
                  <c:v>41.737635</c:v>
                </c:pt>
                <c:pt idx="52">
                  <c:v>42.22608</c:v>
                </c:pt>
                <c:pt idx="53">
                  <c:v>42.716145</c:v>
                </c:pt>
                <c:pt idx="54">
                  <c:v>43.20864</c:v>
                </c:pt>
                <c:pt idx="55">
                  <c:v>43.704375</c:v>
                </c:pt>
                <c:pt idx="56">
                  <c:v>44.20416</c:v>
                </c:pt>
                <c:pt idx="57">
                  <c:v>44.708805</c:v>
                </c:pt>
                <c:pt idx="58">
                  <c:v>45.21912</c:v>
                </c:pt>
                <c:pt idx="59">
                  <c:v>45.735915</c:v>
                </c:pt>
                <c:pt idx="60">
                  <c:v>46.2600000000001</c:v>
                </c:pt>
                <c:pt idx="61">
                  <c:v>46.792185</c:v>
                </c:pt>
                <c:pt idx="62">
                  <c:v>47.33328</c:v>
                </c:pt>
                <c:pt idx="63">
                  <c:v>47.884095</c:v>
                </c:pt>
                <c:pt idx="64">
                  <c:v>48.44544</c:v>
                </c:pt>
                <c:pt idx="65">
                  <c:v>49.0181250000001</c:v>
                </c:pt>
                <c:pt idx="66">
                  <c:v>49.6029600000001</c:v>
                </c:pt>
                <c:pt idx="67">
                  <c:v>50.200755</c:v>
                </c:pt>
                <c:pt idx="68">
                  <c:v>50.8123200000001</c:v>
                </c:pt>
                <c:pt idx="69">
                  <c:v>51.4384650000001</c:v>
                </c:pt>
                <c:pt idx="70">
                  <c:v>52.0800000000001</c:v>
                </c:pt>
                <c:pt idx="71">
                  <c:v>52.7377350000001</c:v>
                </c:pt>
                <c:pt idx="72">
                  <c:v>53.41248</c:v>
                </c:pt>
                <c:pt idx="73">
                  <c:v>54.1050450000001</c:v>
                </c:pt>
                <c:pt idx="74">
                  <c:v>54.8162400000001</c:v>
                </c:pt>
                <c:pt idx="75">
                  <c:v>55.5468750000001</c:v>
                </c:pt>
                <c:pt idx="76">
                  <c:v>56.2977600000001</c:v>
                </c:pt>
                <c:pt idx="77">
                  <c:v>57.0697050000001</c:v>
                </c:pt>
                <c:pt idx="78">
                  <c:v>57.8635200000001</c:v>
                </c:pt>
                <c:pt idx="79">
                  <c:v>58.6800150000001</c:v>
                </c:pt>
                <c:pt idx="80">
                  <c:v>59.5200000000001</c:v>
                </c:pt>
                <c:pt idx="81">
                  <c:v>60.3842850000001</c:v>
                </c:pt>
                <c:pt idx="82">
                  <c:v>61.2736800000001</c:v>
                </c:pt>
                <c:pt idx="83">
                  <c:v>62.1889950000001</c:v>
                </c:pt>
                <c:pt idx="84">
                  <c:v>63.1310400000001</c:v>
                </c:pt>
                <c:pt idx="85">
                  <c:v>64.1006250000001</c:v>
                </c:pt>
                <c:pt idx="86">
                  <c:v>65.0985600000001</c:v>
                </c:pt>
                <c:pt idx="87">
                  <c:v>66.1256550000001</c:v>
                </c:pt>
                <c:pt idx="88">
                  <c:v>67.1827200000002</c:v>
                </c:pt>
                <c:pt idx="89">
                  <c:v>68.2705650000002</c:v>
                </c:pt>
                <c:pt idx="90">
                  <c:v>69.3900000000002</c:v>
                </c:pt>
                <c:pt idx="91">
                  <c:v>70.5418350000002</c:v>
                </c:pt>
                <c:pt idx="92">
                  <c:v>71.7268800000002</c:v>
                </c:pt>
                <c:pt idx="93">
                  <c:v>72.9459450000002</c:v>
                </c:pt>
                <c:pt idx="94">
                  <c:v>74.1998400000002</c:v>
                </c:pt>
                <c:pt idx="95">
                  <c:v>75.4893750000002</c:v>
                </c:pt>
                <c:pt idx="96">
                  <c:v>76.8153600000002</c:v>
                </c:pt>
                <c:pt idx="97">
                  <c:v>78.1786050000002</c:v>
                </c:pt>
                <c:pt idx="98">
                  <c:v>79.5799200000002</c:v>
                </c:pt>
                <c:pt idx="99">
                  <c:v>81.0201150000003</c:v>
                </c:pt>
                <c:pt idx="100">
                  <c:v>82.5000000000003</c:v>
                </c:pt>
                <c:pt idx="101">
                  <c:v>84.0203850000003</c:v>
                </c:pt>
                <c:pt idx="102">
                  <c:v>85.5820800000003</c:v>
                </c:pt>
                <c:pt idx="103">
                  <c:v>87.1858950000003</c:v>
                </c:pt>
                <c:pt idx="104">
                  <c:v>88.8326400000003</c:v>
                </c:pt>
                <c:pt idx="105">
                  <c:v>90.5231250000003</c:v>
                </c:pt>
                <c:pt idx="106">
                  <c:v>92.2581600000003</c:v>
                </c:pt>
                <c:pt idx="107">
                  <c:v>94.0385550000003</c:v>
                </c:pt>
                <c:pt idx="108">
                  <c:v>95.8651200000003</c:v>
                </c:pt>
                <c:pt idx="109">
                  <c:v>97.7386650000003</c:v>
                </c:pt>
                <c:pt idx="110">
                  <c:v>99.6600000000003</c:v>
                </c:pt>
                <c:pt idx="111">
                  <c:v>101.629935</c:v>
                </c:pt>
                <c:pt idx="112">
                  <c:v>103.64928</c:v>
                </c:pt>
                <c:pt idx="113">
                  <c:v>105.718845</c:v>
                </c:pt>
                <c:pt idx="114">
                  <c:v>107.83944</c:v>
                </c:pt>
                <c:pt idx="115">
                  <c:v>110.011875</c:v>
                </c:pt>
                <c:pt idx="116">
                  <c:v>112.23696</c:v>
                </c:pt>
                <c:pt idx="117">
                  <c:v>114.515505</c:v>
                </c:pt>
                <c:pt idx="118">
                  <c:v>116.84832</c:v>
                </c:pt>
                <c:pt idx="119">
                  <c:v>119.236215</c:v>
                </c:pt>
                <c:pt idx="120">
                  <c:v>121.68</c:v>
                </c:pt>
                <c:pt idx="121">
                  <c:v>124.180485</c:v>
                </c:pt>
                <c:pt idx="122">
                  <c:v>126.73848</c:v>
                </c:pt>
                <c:pt idx="123">
                  <c:v>129.354795</c:v>
                </c:pt>
                <c:pt idx="124">
                  <c:v>132.03024</c:v>
                </c:pt>
                <c:pt idx="125">
                  <c:v>134.765625</c:v>
                </c:pt>
                <c:pt idx="126">
                  <c:v>137.56176</c:v>
                </c:pt>
                <c:pt idx="127">
                  <c:v>140.419455</c:v>
                </c:pt>
                <c:pt idx="128">
                  <c:v>143.33952</c:v>
                </c:pt>
                <c:pt idx="129">
                  <c:v>146.322765</c:v>
                </c:pt>
                <c:pt idx="130">
                  <c:v>149.37</c:v>
                </c:pt>
                <c:pt idx="131">
                  <c:v>152.482035</c:v>
                </c:pt>
                <c:pt idx="132">
                  <c:v>155.65968</c:v>
                </c:pt>
                <c:pt idx="133">
                  <c:v>158.903745</c:v>
                </c:pt>
                <c:pt idx="134">
                  <c:v>162.21504</c:v>
                </c:pt>
                <c:pt idx="135">
                  <c:v>165.594375</c:v>
                </c:pt>
                <c:pt idx="136">
                  <c:v>169.04256</c:v>
                </c:pt>
                <c:pt idx="137">
                  <c:v>172.560405</c:v>
                </c:pt>
                <c:pt idx="138">
                  <c:v>176.14872</c:v>
                </c:pt>
                <c:pt idx="139">
                  <c:v>179.808315</c:v>
                </c:pt>
                <c:pt idx="140">
                  <c:v>183.539999999999</c:v>
                </c:pt>
                <c:pt idx="141">
                  <c:v>187.344584999999</c:v>
                </c:pt>
                <c:pt idx="142">
                  <c:v>191.222879999999</c:v>
                </c:pt>
                <c:pt idx="143">
                  <c:v>195.175694999999</c:v>
                </c:pt>
                <c:pt idx="144">
                  <c:v>199.203839999999</c:v>
                </c:pt>
                <c:pt idx="145">
                  <c:v>203.308124999999</c:v>
                </c:pt>
                <c:pt idx="146">
                  <c:v>207.489359999999</c:v>
                </c:pt>
                <c:pt idx="147">
                  <c:v>211.748354999999</c:v>
                </c:pt>
                <c:pt idx="148">
                  <c:v>216.085919999999</c:v>
                </c:pt>
                <c:pt idx="149">
                  <c:v>220.502864999999</c:v>
                </c:pt>
                <c:pt idx="150">
                  <c:v>225</c:v>
                </c:pt>
              </c:numCache>
            </c:numRef>
          </c:y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bic!$A$6:$A$156</c:f>
              <c:numCache>
                <c:formatCode>General</c:formatCode>
                <c:ptCount val="151"/>
                <c:pt idx="0">
                  <c:v>0</c:v>
                </c:pt>
                <c:pt idx="1">
                  <c:v>0.15</c:v>
                </c:pt>
                <c:pt idx="2">
                  <c:v>0.3</c:v>
                </c:pt>
                <c:pt idx="3">
                  <c:v>0.45</c:v>
                </c:pt>
                <c:pt idx="4">
                  <c:v>0.6</c:v>
                </c:pt>
                <c:pt idx="5">
                  <c:v>0.75</c:v>
                </c:pt>
                <c:pt idx="6">
                  <c:v>0.9</c:v>
                </c:pt>
                <c:pt idx="7">
                  <c:v>1.05</c:v>
                </c:pt>
                <c:pt idx="8">
                  <c:v>1.2</c:v>
                </c:pt>
                <c:pt idx="9">
                  <c:v>1.35</c:v>
                </c:pt>
                <c:pt idx="10">
                  <c:v>1.5</c:v>
                </c:pt>
                <c:pt idx="11">
                  <c:v>1.65</c:v>
                </c:pt>
                <c:pt idx="12">
                  <c:v>1.8</c:v>
                </c:pt>
                <c:pt idx="13">
                  <c:v>1.95</c:v>
                </c:pt>
                <c:pt idx="14">
                  <c:v>2.1</c:v>
                </c:pt>
                <c:pt idx="15">
                  <c:v>2.25</c:v>
                </c:pt>
                <c:pt idx="16">
                  <c:v>2.4</c:v>
                </c:pt>
                <c:pt idx="17">
                  <c:v>2.55</c:v>
                </c:pt>
                <c:pt idx="18">
                  <c:v>2.7</c:v>
                </c:pt>
                <c:pt idx="19">
                  <c:v>2.85</c:v>
                </c:pt>
                <c:pt idx="20">
                  <c:v>3</c:v>
                </c:pt>
                <c:pt idx="21">
                  <c:v>3.15</c:v>
                </c:pt>
                <c:pt idx="22">
                  <c:v>3.3</c:v>
                </c:pt>
                <c:pt idx="23">
                  <c:v>3.45</c:v>
                </c:pt>
                <c:pt idx="24">
                  <c:v>3.6</c:v>
                </c:pt>
                <c:pt idx="25">
                  <c:v>3.75</c:v>
                </c:pt>
                <c:pt idx="26">
                  <c:v>3.9</c:v>
                </c:pt>
                <c:pt idx="27">
                  <c:v>4.05</c:v>
                </c:pt>
                <c:pt idx="28">
                  <c:v>4.2</c:v>
                </c:pt>
                <c:pt idx="29">
                  <c:v>4.35</c:v>
                </c:pt>
                <c:pt idx="30">
                  <c:v>4.5</c:v>
                </c:pt>
                <c:pt idx="31">
                  <c:v>4.65</c:v>
                </c:pt>
                <c:pt idx="32">
                  <c:v>4.8</c:v>
                </c:pt>
                <c:pt idx="33">
                  <c:v>4.95</c:v>
                </c:pt>
                <c:pt idx="34">
                  <c:v>5.1</c:v>
                </c:pt>
                <c:pt idx="35">
                  <c:v>5.25</c:v>
                </c:pt>
                <c:pt idx="36">
                  <c:v>5.4</c:v>
                </c:pt>
                <c:pt idx="37">
                  <c:v>5.55</c:v>
                </c:pt>
                <c:pt idx="38">
                  <c:v>5.7</c:v>
                </c:pt>
                <c:pt idx="39">
                  <c:v>5.85</c:v>
                </c:pt>
                <c:pt idx="40">
                  <c:v>6</c:v>
                </c:pt>
                <c:pt idx="41">
                  <c:v>6.15</c:v>
                </c:pt>
                <c:pt idx="42">
                  <c:v>6.3</c:v>
                </c:pt>
                <c:pt idx="43">
                  <c:v>6.45000000000001</c:v>
                </c:pt>
                <c:pt idx="44">
                  <c:v>6.60000000000001</c:v>
                </c:pt>
                <c:pt idx="45">
                  <c:v>6.75000000000001</c:v>
                </c:pt>
                <c:pt idx="46">
                  <c:v>6.90000000000001</c:v>
                </c:pt>
                <c:pt idx="47">
                  <c:v>7.05000000000001</c:v>
                </c:pt>
                <c:pt idx="48">
                  <c:v>7.20000000000001</c:v>
                </c:pt>
                <c:pt idx="49">
                  <c:v>7.35000000000001</c:v>
                </c:pt>
                <c:pt idx="50">
                  <c:v>7.50000000000001</c:v>
                </c:pt>
                <c:pt idx="51">
                  <c:v>7.65000000000001</c:v>
                </c:pt>
                <c:pt idx="52">
                  <c:v>7.80000000000001</c:v>
                </c:pt>
                <c:pt idx="53">
                  <c:v>7.95000000000001</c:v>
                </c:pt>
                <c:pt idx="54">
                  <c:v>8.10000000000001</c:v>
                </c:pt>
                <c:pt idx="55">
                  <c:v>8.25000000000001</c:v>
                </c:pt>
                <c:pt idx="56">
                  <c:v>8.40000000000001</c:v>
                </c:pt>
                <c:pt idx="57">
                  <c:v>8.55000000000001</c:v>
                </c:pt>
                <c:pt idx="58">
                  <c:v>8.70000000000001</c:v>
                </c:pt>
                <c:pt idx="59">
                  <c:v>8.85000000000001</c:v>
                </c:pt>
                <c:pt idx="60">
                  <c:v>9.00000000000001</c:v>
                </c:pt>
                <c:pt idx="61">
                  <c:v>9.15000000000001</c:v>
                </c:pt>
                <c:pt idx="62">
                  <c:v>9.30000000000001</c:v>
                </c:pt>
                <c:pt idx="63">
                  <c:v>9.45000000000001</c:v>
                </c:pt>
                <c:pt idx="64">
                  <c:v>9.60000000000001</c:v>
                </c:pt>
                <c:pt idx="65">
                  <c:v>9.75000000000001</c:v>
                </c:pt>
                <c:pt idx="66">
                  <c:v>9.90000000000001</c:v>
                </c:pt>
                <c:pt idx="67">
                  <c:v>10.05</c:v>
                </c:pt>
                <c:pt idx="68">
                  <c:v>10.2</c:v>
                </c:pt>
                <c:pt idx="69">
                  <c:v>10.35</c:v>
                </c:pt>
                <c:pt idx="70">
                  <c:v>10.5</c:v>
                </c:pt>
                <c:pt idx="71">
                  <c:v>10.65</c:v>
                </c:pt>
                <c:pt idx="72">
                  <c:v>10.8</c:v>
                </c:pt>
                <c:pt idx="73">
                  <c:v>10.95</c:v>
                </c:pt>
                <c:pt idx="74">
                  <c:v>11.1</c:v>
                </c:pt>
                <c:pt idx="75">
                  <c:v>11.25</c:v>
                </c:pt>
                <c:pt idx="76">
                  <c:v>11.4</c:v>
                </c:pt>
                <c:pt idx="77">
                  <c:v>11.55</c:v>
                </c:pt>
                <c:pt idx="78">
                  <c:v>11.7</c:v>
                </c:pt>
                <c:pt idx="79">
                  <c:v>11.85</c:v>
                </c:pt>
                <c:pt idx="80">
                  <c:v>12</c:v>
                </c:pt>
                <c:pt idx="81">
                  <c:v>12.15</c:v>
                </c:pt>
                <c:pt idx="82">
                  <c:v>12.3</c:v>
                </c:pt>
                <c:pt idx="83">
                  <c:v>12.45</c:v>
                </c:pt>
                <c:pt idx="84">
                  <c:v>12.6</c:v>
                </c:pt>
                <c:pt idx="85">
                  <c:v>12.75</c:v>
                </c:pt>
                <c:pt idx="86">
                  <c:v>12.9</c:v>
                </c:pt>
                <c:pt idx="87">
                  <c:v>13.05</c:v>
                </c:pt>
                <c:pt idx="88">
                  <c:v>13.2</c:v>
                </c:pt>
                <c:pt idx="89">
                  <c:v>13.35</c:v>
                </c:pt>
                <c:pt idx="90">
                  <c:v>13.5</c:v>
                </c:pt>
                <c:pt idx="91">
                  <c:v>13.65</c:v>
                </c:pt>
                <c:pt idx="92">
                  <c:v>13.8</c:v>
                </c:pt>
                <c:pt idx="93">
                  <c:v>13.95</c:v>
                </c:pt>
                <c:pt idx="94">
                  <c:v>14.1</c:v>
                </c:pt>
                <c:pt idx="95">
                  <c:v>14.25</c:v>
                </c:pt>
                <c:pt idx="96">
                  <c:v>14.4</c:v>
                </c:pt>
                <c:pt idx="97">
                  <c:v>14.55</c:v>
                </c:pt>
                <c:pt idx="98">
                  <c:v>14.7</c:v>
                </c:pt>
                <c:pt idx="99">
                  <c:v>14.85</c:v>
                </c:pt>
                <c:pt idx="100">
                  <c:v>15</c:v>
                </c:pt>
                <c:pt idx="101">
                  <c:v>15.15</c:v>
                </c:pt>
                <c:pt idx="102">
                  <c:v>15.3</c:v>
                </c:pt>
                <c:pt idx="103">
                  <c:v>15.45</c:v>
                </c:pt>
                <c:pt idx="104">
                  <c:v>15.6</c:v>
                </c:pt>
                <c:pt idx="105">
                  <c:v>15.75</c:v>
                </c:pt>
                <c:pt idx="106">
                  <c:v>15.9</c:v>
                </c:pt>
                <c:pt idx="107">
                  <c:v>16.05</c:v>
                </c:pt>
                <c:pt idx="108">
                  <c:v>16.2</c:v>
                </c:pt>
                <c:pt idx="109">
                  <c:v>16.35</c:v>
                </c:pt>
                <c:pt idx="110">
                  <c:v>16.5</c:v>
                </c:pt>
                <c:pt idx="111">
                  <c:v>16.65</c:v>
                </c:pt>
                <c:pt idx="112">
                  <c:v>16.8</c:v>
                </c:pt>
                <c:pt idx="113">
                  <c:v>16.95</c:v>
                </c:pt>
                <c:pt idx="114">
                  <c:v>17.1</c:v>
                </c:pt>
                <c:pt idx="115">
                  <c:v>17.25</c:v>
                </c:pt>
                <c:pt idx="116">
                  <c:v>17.4</c:v>
                </c:pt>
                <c:pt idx="117">
                  <c:v>17.55</c:v>
                </c:pt>
                <c:pt idx="118">
                  <c:v>17.7</c:v>
                </c:pt>
                <c:pt idx="119">
                  <c:v>17.85</c:v>
                </c:pt>
                <c:pt idx="120">
                  <c:v>18</c:v>
                </c:pt>
                <c:pt idx="121">
                  <c:v>18.15</c:v>
                </c:pt>
                <c:pt idx="122">
                  <c:v>18.3</c:v>
                </c:pt>
                <c:pt idx="123">
                  <c:v>18.45</c:v>
                </c:pt>
                <c:pt idx="124">
                  <c:v>18.6</c:v>
                </c:pt>
                <c:pt idx="125">
                  <c:v>18.75</c:v>
                </c:pt>
                <c:pt idx="126">
                  <c:v>18.9</c:v>
                </c:pt>
                <c:pt idx="127">
                  <c:v>19.05</c:v>
                </c:pt>
                <c:pt idx="128">
                  <c:v>19.2</c:v>
                </c:pt>
                <c:pt idx="129">
                  <c:v>19.35</c:v>
                </c:pt>
                <c:pt idx="130">
                  <c:v>19.5</c:v>
                </c:pt>
                <c:pt idx="131">
                  <c:v>19.65</c:v>
                </c:pt>
                <c:pt idx="132">
                  <c:v>19.8</c:v>
                </c:pt>
                <c:pt idx="133">
                  <c:v>19.95</c:v>
                </c:pt>
                <c:pt idx="134">
                  <c:v>20.1</c:v>
                </c:pt>
                <c:pt idx="135">
                  <c:v>20.25</c:v>
                </c:pt>
                <c:pt idx="136">
                  <c:v>20.4</c:v>
                </c:pt>
                <c:pt idx="137">
                  <c:v>20.55</c:v>
                </c:pt>
                <c:pt idx="138">
                  <c:v>20.7</c:v>
                </c:pt>
                <c:pt idx="139">
                  <c:v>20.85</c:v>
                </c:pt>
                <c:pt idx="140">
                  <c:v>21</c:v>
                </c:pt>
                <c:pt idx="141">
                  <c:v>21.15</c:v>
                </c:pt>
                <c:pt idx="142">
                  <c:v>21.3</c:v>
                </c:pt>
                <c:pt idx="143">
                  <c:v>21.45</c:v>
                </c:pt>
                <c:pt idx="144">
                  <c:v>21.6</c:v>
                </c:pt>
                <c:pt idx="145">
                  <c:v>21.75</c:v>
                </c:pt>
                <c:pt idx="146">
                  <c:v>21.9</c:v>
                </c:pt>
                <c:pt idx="147">
                  <c:v>22.05</c:v>
                </c:pt>
                <c:pt idx="148">
                  <c:v>22.2</c:v>
                </c:pt>
                <c:pt idx="149">
                  <c:v>22.35</c:v>
                </c:pt>
                <c:pt idx="150">
                  <c:v>22.5</c:v>
                </c:pt>
              </c:numCache>
            </c:numRef>
          </c:xVal>
          <c:yVal>
            <c:numRef>
              <c:f>Cubic!$D$6:$D$156</c:f>
              <c:numCache>
                <c:formatCode>General</c:formatCode>
                <c:ptCount val="151"/>
                <c:pt idx="0">
                  <c:v>20</c:v>
                </c:pt>
                <c:pt idx="1">
                  <c:v>20</c:v>
                </c:pt>
                <c:pt idx="2">
                  <c:v>20</c:v>
                </c:pt>
                <c:pt idx="3">
                  <c:v>20</c:v>
                </c:pt>
                <c:pt idx="4">
                  <c:v>20</c:v>
                </c:pt>
                <c:pt idx="5">
                  <c:v>20</c:v>
                </c:pt>
                <c:pt idx="6">
                  <c:v>20</c:v>
                </c:pt>
                <c:pt idx="7">
                  <c:v>20</c:v>
                </c:pt>
                <c:pt idx="8">
                  <c:v>20</c:v>
                </c:pt>
                <c:pt idx="9">
                  <c:v>20</c:v>
                </c:pt>
                <c:pt idx="10">
                  <c:v>20</c:v>
                </c:pt>
                <c:pt idx="11">
                  <c:v>20</c:v>
                </c:pt>
                <c:pt idx="12">
                  <c:v>20</c:v>
                </c:pt>
                <c:pt idx="13">
                  <c:v>20</c:v>
                </c:pt>
                <c:pt idx="14">
                  <c:v>20</c:v>
                </c:pt>
                <c:pt idx="15">
                  <c:v>20</c:v>
                </c:pt>
                <c:pt idx="16">
                  <c:v>20</c:v>
                </c:pt>
                <c:pt idx="17">
                  <c:v>20</c:v>
                </c:pt>
                <c:pt idx="18">
                  <c:v>20</c:v>
                </c:pt>
                <c:pt idx="19">
                  <c:v>20</c:v>
                </c:pt>
                <c:pt idx="20">
                  <c:v>20</c:v>
                </c:pt>
                <c:pt idx="21">
                  <c:v>20</c:v>
                </c:pt>
                <c:pt idx="22">
                  <c:v>20</c:v>
                </c:pt>
                <c:pt idx="23">
                  <c:v>20</c:v>
                </c:pt>
                <c:pt idx="24">
                  <c:v>20</c:v>
                </c:pt>
                <c:pt idx="25">
                  <c:v>20</c:v>
                </c:pt>
                <c:pt idx="26">
                  <c:v>20</c:v>
                </c:pt>
                <c:pt idx="27">
                  <c:v>20</c:v>
                </c:pt>
                <c:pt idx="28">
                  <c:v>20</c:v>
                </c:pt>
                <c:pt idx="29">
                  <c:v>20</c:v>
                </c:pt>
                <c:pt idx="30">
                  <c:v>20</c:v>
                </c:pt>
                <c:pt idx="31">
                  <c:v>20</c:v>
                </c:pt>
                <c:pt idx="32">
                  <c:v>20</c:v>
                </c:pt>
                <c:pt idx="33">
                  <c:v>20</c:v>
                </c:pt>
                <c:pt idx="34">
                  <c:v>20</c:v>
                </c:pt>
                <c:pt idx="35">
                  <c:v>20</c:v>
                </c:pt>
                <c:pt idx="36">
                  <c:v>20</c:v>
                </c:pt>
                <c:pt idx="37">
                  <c:v>20</c:v>
                </c:pt>
                <c:pt idx="38">
                  <c:v>20</c:v>
                </c:pt>
                <c:pt idx="39">
                  <c:v>20</c:v>
                </c:pt>
                <c:pt idx="40">
                  <c:v>20</c:v>
                </c:pt>
                <c:pt idx="41">
                  <c:v>20</c:v>
                </c:pt>
                <c:pt idx="42">
                  <c:v>20</c:v>
                </c:pt>
                <c:pt idx="43">
                  <c:v>20</c:v>
                </c:pt>
                <c:pt idx="44">
                  <c:v>20</c:v>
                </c:pt>
                <c:pt idx="45">
                  <c:v>20</c:v>
                </c:pt>
                <c:pt idx="46">
                  <c:v>20</c:v>
                </c:pt>
                <c:pt idx="47">
                  <c:v>20</c:v>
                </c:pt>
                <c:pt idx="48">
                  <c:v>20</c:v>
                </c:pt>
                <c:pt idx="49">
                  <c:v>20</c:v>
                </c:pt>
                <c:pt idx="50">
                  <c:v>20</c:v>
                </c:pt>
                <c:pt idx="51">
                  <c:v>20</c:v>
                </c:pt>
                <c:pt idx="52">
                  <c:v>20</c:v>
                </c:pt>
                <c:pt idx="53">
                  <c:v>20</c:v>
                </c:pt>
                <c:pt idx="54">
                  <c:v>20</c:v>
                </c:pt>
                <c:pt idx="55">
                  <c:v>20</c:v>
                </c:pt>
                <c:pt idx="56">
                  <c:v>20</c:v>
                </c:pt>
                <c:pt idx="57">
                  <c:v>20</c:v>
                </c:pt>
                <c:pt idx="58">
                  <c:v>20</c:v>
                </c:pt>
                <c:pt idx="59">
                  <c:v>20</c:v>
                </c:pt>
                <c:pt idx="60">
                  <c:v>20</c:v>
                </c:pt>
                <c:pt idx="61">
                  <c:v>20</c:v>
                </c:pt>
                <c:pt idx="62">
                  <c:v>20</c:v>
                </c:pt>
                <c:pt idx="63">
                  <c:v>20</c:v>
                </c:pt>
                <c:pt idx="64">
                  <c:v>20</c:v>
                </c:pt>
                <c:pt idx="65">
                  <c:v>20</c:v>
                </c:pt>
                <c:pt idx="66">
                  <c:v>20</c:v>
                </c:pt>
                <c:pt idx="67">
                  <c:v>20</c:v>
                </c:pt>
                <c:pt idx="68">
                  <c:v>20</c:v>
                </c:pt>
                <c:pt idx="69">
                  <c:v>20</c:v>
                </c:pt>
                <c:pt idx="70">
                  <c:v>20</c:v>
                </c:pt>
                <c:pt idx="71">
                  <c:v>20</c:v>
                </c:pt>
                <c:pt idx="72">
                  <c:v>20</c:v>
                </c:pt>
                <c:pt idx="73">
                  <c:v>20</c:v>
                </c:pt>
                <c:pt idx="74">
                  <c:v>20</c:v>
                </c:pt>
                <c:pt idx="75">
                  <c:v>20</c:v>
                </c:pt>
                <c:pt idx="76">
                  <c:v>20</c:v>
                </c:pt>
                <c:pt idx="77">
                  <c:v>20</c:v>
                </c:pt>
                <c:pt idx="78">
                  <c:v>20</c:v>
                </c:pt>
                <c:pt idx="79">
                  <c:v>20</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20</c:v>
                </c:pt>
                <c:pt idx="97">
                  <c:v>20</c:v>
                </c:pt>
                <c:pt idx="98">
                  <c:v>20</c:v>
                </c:pt>
                <c:pt idx="99">
                  <c:v>20</c:v>
                </c:pt>
                <c:pt idx="100">
                  <c:v>20</c:v>
                </c:pt>
                <c:pt idx="101">
                  <c:v>20</c:v>
                </c:pt>
                <c:pt idx="102">
                  <c:v>20</c:v>
                </c:pt>
                <c:pt idx="103">
                  <c:v>20</c:v>
                </c:pt>
                <c:pt idx="104">
                  <c:v>20</c:v>
                </c:pt>
                <c:pt idx="105">
                  <c:v>20</c:v>
                </c:pt>
                <c:pt idx="106">
                  <c:v>20</c:v>
                </c:pt>
                <c:pt idx="107">
                  <c:v>20</c:v>
                </c:pt>
                <c:pt idx="108">
                  <c:v>20</c:v>
                </c:pt>
                <c:pt idx="109">
                  <c:v>20</c:v>
                </c:pt>
                <c:pt idx="110">
                  <c:v>20</c:v>
                </c:pt>
                <c:pt idx="111">
                  <c:v>20</c:v>
                </c:pt>
                <c:pt idx="112">
                  <c:v>20</c:v>
                </c:pt>
                <c:pt idx="113">
                  <c:v>20</c:v>
                </c:pt>
                <c:pt idx="114">
                  <c:v>20</c:v>
                </c:pt>
                <c:pt idx="115">
                  <c:v>20</c:v>
                </c:pt>
                <c:pt idx="116">
                  <c:v>20</c:v>
                </c:pt>
                <c:pt idx="117">
                  <c:v>20</c:v>
                </c:pt>
                <c:pt idx="118">
                  <c:v>20</c:v>
                </c:pt>
                <c:pt idx="119">
                  <c:v>20</c:v>
                </c:pt>
                <c:pt idx="120">
                  <c:v>20</c:v>
                </c:pt>
                <c:pt idx="121">
                  <c:v>20</c:v>
                </c:pt>
                <c:pt idx="122">
                  <c:v>20</c:v>
                </c:pt>
                <c:pt idx="123">
                  <c:v>20</c:v>
                </c:pt>
                <c:pt idx="124">
                  <c:v>20</c:v>
                </c:pt>
                <c:pt idx="125">
                  <c:v>20</c:v>
                </c:pt>
                <c:pt idx="126">
                  <c:v>20</c:v>
                </c:pt>
                <c:pt idx="127">
                  <c:v>20</c:v>
                </c:pt>
                <c:pt idx="128">
                  <c:v>20</c:v>
                </c:pt>
                <c:pt idx="129">
                  <c:v>20</c:v>
                </c:pt>
                <c:pt idx="130">
                  <c:v>20</c:v>
                </c:pt>
                <c:pt idx="131">
                  <c:v>20</c:v>
                </c:pt>
                <c:pt idx="132">
                  <c:v>20</c:v>
                </c:pt>
                <c:pt idx="133">
                  <c:v>20</c:v>
                </c:pt>
                <c:pt idx="134">
                  <c:v>20</c:v>
                </c:pt>
                <c:pt idx="135">
                  <c:v>20</c:v>
                </c:pt>
                <c:pt idx="136">
                  <c:v>20</c:v>
                </c:pt>
                <c:pt idx="137">
                  <c:v>20</c:v>
                </c:pt>
                <c:pt idx="138">
                  <c:v>20</c:v>
                </c:pt>
                <c:pt idx="139">
                  <c:v>20</c:v>
                </c:pt>
                <c:pt idx="140">
                  <c:v>20</c:v>
                </c:pt>
                <c:pt idx="141">
                  <c:v>20</c:v>
                </c:pt>
                <c:pt idx="142">
                  <c:v>20</c:v>
                </c:pt>
                <c:pt idx="143">
                  <c:v>20</c:v>
                </c:pt>
                <c:pt idx="144">
                  <c:v>20</c:v>
                </c:pt>
                <c:pt idx="145">
                  <c:v>20</c:v>
                </c:pt>
                <c:pt idx="146">
                  <c:v>20</c:v>
                </c:pt>
                <c:pt idx="147">
                  <c:v>20</c:v>
                </c:pt>
                <c:pt idx="148">
                  <c:v>20</c:v>
                </c:pt>
                <c:pt idx="149">
                  <c:v>20</c:v>
                </c:pt>
                <c:pt idx="150">
                  <c:v>20</c:v>
                </c:pt>
              </c:numCache>
            </c:numRef>
          </c:yVal>
          <c:smooth val="0"/>
        </c:ser>
        <c:axId val="63313060"/>
        <c:axId val="28604942"/>
      </c:scatterChart>
      <c:valAx>
        <c:axId val="63313060"/>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q</a:t>
                </a:r>
              </a:p>
            </c:rich>
          </c:tx>
          <c:layout>
            <c:manualLayout>
              <c:xMode val="edge"/>
              <c:yMode val="edge"/>
              <c:x val="0.533810375670841"/>
              <c:y val="0.8763636363636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8604942"/>
        <c:crossesAt val="0"/>
        <c:crossBetween val="midCat"/>
      </c:valAx>
      <c:valAx>
        <c:axId val="28604942"/>
        <c:scaling>
          <c:orientation val="minMax"/>
          <c:max val="140"/>
          <c:min val="0"/>
        </c:scaling>
        <c:delete val="0"/>
        <c:axPos val="l"/>
        <c:numFmt formatCode="\$#,##0_);[RED]&quot;($&quot;#,##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313060"/>
        <c:crossesAt val="0"/>
        <c:crossBetween val="midCat"/>
        <c:majorUnit val="5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9652959353459"/>
          <c:y val="0.0599188790560472"/>
          <c:w val="0.922034704064654"/>
          <c:h val="0.930678466076696"/>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bic!$A$16:$A$156</c:f>
              <c:numCache>
                <c:formatCode>General</c:formatCode>
                <c:ptCount val="141"/>
                <c:pt idx="0">
                  <c:v>1.5</c:v>
                </c:pt>
                <c:pt idx="1">
                  <c:v>1.65</c:v>
                </c:pt>
                <c:pt idx="2">
                  <c:v>1.8</c:v>
                </c:pt>
                <c:pt idx="3">
                  <c:v>1.95</c:v>
                </c:pt>
                <c:pt idx="4">
                  <c:v>2.1</c:v>
                </c:pt>
                <c:pt idx="5">
                  <c:v>2.25</c:v>
                </c:pt>
                <c:pt idx="6">
                  <c:v>2.4</c:v>
                </c:pt>
                <c:pt idx="7">
                  <c:v>2.55</c:v>
                </c:pt>
                <c:pt idx="8">
                  <c:v>2.7</c:v>
                </c:pt>
                <c:pt idx="9">
                  <c:v>2.85</c:v>
                </c:pt>
                <c:pt idx="10">
                  <c:v>3</c:v>
                </c:pt>
                <c:pt idx="11">
                  <c:v>3.15</c:v>
                </c:pt>
                <c:pt idx="12">
                  <c:v>3.3</c:v>
                </c:pt>
                <c:pt idx="13">
                  <c:v>3.45</c:v>
                </c:pt>
                <c:pt idx="14">
                  <c:v>3.6</c:v>
                </c:pt>
                <c:pt idx="15">
                  <c:v>3.75</c:v>
                </c:pt>
                <c:pt idx="16">
                  <c:v>3.9</c:v>
                </c:pt>
                <c:pt idx="17">
                  <c:v>4.05</c:v>
                </c:pt>
                <c:pt idx="18">
                  <c:v>4.2</c:v>
                </c:pt>
                <c:pt idx="19">
                  <c:v>4.35</c:v>
                </c:pt>
                <c:pt idx="20">
                  <c:v>4.5</c:v>
                </c:pt>
                <c:pt idx="21">
                  <c:v>4.65</c:v>
                </c:pt>
                <c:pt idx="22">
                  <c:v>4.8</c:v>
                </c:pt>
                <c:pt idx="23">
                  <c:v>4.95</c:v>
                </c:pt>
                <c:pt idx="24">
                  <c:v>5.1</c:v>
                </c:pt>
                <c:pt idx="25">
                  <c:v>5.25</c:v>
                </c:pt>
                <c:pt idx="26">
                  <c:v>5.4</c:v>
                </c:pt>
                <c:pt idx="27">
                  <c:v>5.55</c:v>
                </c:pt>
                <c:pt idx="28">
                  <c:v>5.7</c:v>
                </c:pt>
                <c:pt idx="29">
                  <c:v>5.85</c:v>
                </c:pt>
                <c:pt idx="30">
                  <c:v>6</c:v>
                </c:pt>
                <c:pt idx="31">
                  <c:v>6.15</c:v>
                </c:pt>
                <c:pt idx="32">
                  <c:v>6.3</c:v>
                </c:pt>
                <c:pt idx="33">
                  <c:v>6.45000000000001</c:v>
                </c:pt>
                <c:pt idx="34">
                  <c:v>6.60000000000001</c:v>
                </c:pt>
                <c:pt idx="35">
                  <c:v>6.75000000000001</c:v>
                </c:pt>
                <c:pt idx="36">
                  <c:v>6.90000000000001</c:v>
                </c:pt>
                <c:pt idx="37">
                  <c:v>7.05000000000001</c:v>
                </c:pt>
                <c:pt idx="38">
                  <c:v>7.20000000000001</c:v>
                </c:pt>
                <c:pt idx="39">
                  <c:v>7.35000000000001</c:v>
                </c:pt>
                <c:pt idx="40">
                  <c:v>7.50000000000001</c:v>
                </c:pt>
                <c:pt idx="41">
                  <c:v>7.65000000000001</c:v>
                </c:pt>
                <c:pt idx="42">
                  <c:v>7.80000000000001</c:v>
                </c:pt>
                <c:pt idx="43">
                  <c:v>7.95000000000001</c:v>
                </c:pt>
                <c:pt idx="44">
                  <c:v>8.10000000000001</c:v>
                </c:pt>
                <c:pt idx="45">
                  <c:v>8.25000000000001</c:v>
                </c:pt>
                <c:pt idx="46">
                  <c:v>8.40000000000001</c:v>
                </c:pt>
                <c:pt idx="47">
                  <c:v>8.55000000000001</c:v>
                </c:pt>
                <c:pt idx="48">
                  <c:v>8.70000000000001</c:v>
                </c:pt>
                <c:pt idx="49">
                  <c:v>8.85000000000001</c:v>
                </c:pt>
                <c:pt idx="50">
                  <c:v>9.00000000000001</c:v>
                </c:pt>
                <c:pt idx="51">
                  <c:v>9.15000000000001</c:v>
                </c:pt>
                <c:pt idx="52">
                  <c:v>9.30000000000001</c:v>
                </c:pt>
                <c:pt idx="53">
                  <c:v>9.45000000000001</c:v>
                </c:pt>
                <c:pt idx="54">
                  <c:v>9.60000000000001</c:v>
                </c:pt>
                <c:pt idx="55">
                  <c:v>9.75000000000001</c:v>
                </c:pt>
                <c:pt idx="56">
                  <c:v>9.90000000000001</c:v>
                </c:pt>
                <c:pt idx="57">
                  <c:v>10.05</c:v>
                </c:pt>
                <c:pt idx="58">
                  <c:v>10.2</c:v>
                </c:pt>
                <c:pt idx="59">
                  <c:v>10.35</c:v>
                </c:pt>
                <c:pt idx="60">
                  <c:v>10.5</c:v>
                </c:pt>
                <c:pt idx="61">
                  <c:v>10.65</c:v>
                </c:pt>
                <c:pt idx="62">
                  <c:v>10.8</c:v>
                </c:pt>
                <c:pt idx="63">
                  <c:v>10.95</c:v>
                </c:pt>
                <c:pt idx="64">
                  <c:v>11.1</c:v>
                </c:pt>
                <c:pt idx="65">
                  <c:v>11.25</c:v>
                </c:pt>
                <c:pt idx="66">
                  <c:v>11.4</c:v>
                </c:pt>
                <c:pt idx="67">
                  <c:v>11.55</c:v>
                </c:pt>
                <c:pt idx="68">
                  <c:v>11.7</c:v>
                </c:pt>
                <c:pt idx="69">
                  <c:v>11.85</c:v>
                </c:pt>
                <c:pt idx="70">
                  <c:v>12</c:v>
                </c:pt>
                <c:pt idx="71">
                  <c:v>12.15</c:v>
                </c:pt>
                <c:pt idx="72">
                  <c:v>12.3</c:v>
                </c:pt>
                <c:pt idx="73">
                  <c:v>12.45</c:v>
                </c:pt>
                <c:pt idx="74">
                  <c:v>12.6</c:v>
                </c:pt>
                <c:pt idx="75">
                  <c:v>12.75</c:v>
                </c:pt>
                <c:pt idx="76">
                  <c:v>12.9</c:v>
                </c:pt>
                <c:pt idx="77">
                  <c:v>13.05</c:v>
                </c:pt>
                <c:pt idx="78">
                  <c:v>13.2</c:v>
                </c:pt>
                <c:pt idx="79">
                  <c:v>13.35</c:v>
                </c:pt>
                <c:pt idx="80">
                  <c:v>13.5</c:v>
                </c:pt>
                <c:pt idx="81">
                  <c:v>13.65</c:v>
                </c:pt>
                <c:pt idx="82">
                  <c:v>13.8</c:v>
                </c:pt>
                <c:pt idx="83">
                  <c:v>13.95</c:v>
                </c:pt>
                <c:pt idx="84">
                  <c:v>14.1</c:v>
                </c:pt>
                <c:pt idx="85">
                  <c:v>14.25</c:v>
                </c:pt>
                <c:pt idx="86">
                  <c:v>14.4</c:v>
                </c:pt>
                <c:pt idx="87">
                  <c:v>14.55</c:v>
                </c:pt>
                <c:pt idx="88">
                  <c:v>14.7</c:v>
                </c:pt>
                <c:pt idx="89">
                  <c:v>14.85</c:v>
                </c:pt>
                <c:pt idx="90">
                  <c:v>15</c:v>
                </c:pt>
                <c:pt idx="91">
                  <c:v>15.15</c:v>
                </c:pt>
                <c:pt idx="92">
                  <c:v>15.3</c:v>
                </c:pt>
                <c:pt idx="93">
                  <c:v>15.45</c:v>
                </c:pt>
                <c:pt idx="94">
                  <c:v>15.6</c:v>
                </c:pt>
                <c:pt idx="95">
                  <c:v>15.75</c:v>
                </c:pt>
                <c:pt idx="96">
                  <c:v>15.9</c:v>
                </c:pt>
                <c:pt idx="97">
                  <c:v>16.05</c:v>
                </c:pt>
                <c:pt idx="98">
                  <c:v>16.2</c:v>
                </c:pt>
                <c:pt idx="99">
                  <c:v>16.35</c:v>
                </c:pt>
                <c:pt idx="100">
                  <c:v>16.5</c:v>
                </c:pt>
                <c:pt idx="101">
                  <c:v>16.65</c:v>
                </c:pt>
                <c:pt idx="102">
                  <c:v>16.8</c:v>
                </c:pt>
                <c:pt idx="103">
                  <c:v>16.95</c:v>
                </c:pt>
                <c:pt idx="104">
                  <c:v>17.1</c:v>
                </c:pt>
                <c:pt idx="105">
                  <c:v>17.25</c:v>
                </c:pt>
                <c:pt idx="106">
                  <c:v>17.4</c:v>
                </c:pt>
                <c:pt idx="107">
                  <c:v>17.55</c:v>
                </c:pt>
                <c:pt idx="108">
                  <c:v>17.7</c:v>
                </c:pt>
                <c:pt idx="109">
                  <c:v>17.85</c:v>
                </c:pt>
                <c:pt idx="110">
                  <c:v>18</c:v>
                </c:pt>
                <c:pt idx="111">
                  <c:v>18.15</c:v>
                </c:pt>
                <c:pt idx="112">
                  <c:v>18.3</c:v>
                </c:pt>
                <c:pt idx="113">
                  <c:v>18.45</c:v>
                </c:pt>
                <c:pt idx="114">
                  <c:v>18.6</c:v>
                </c:pt>
                <c:pt idx="115">
                  <c:v>18.75</c:v>
                </c:pt>
                <c:pt idx="116">
                  <c:v>18.9</c:v>
                </c:pt>
                <c:pt idx="117">
                  <c:v>19.05</c:v>
                </c:pt>
                <c:pt idx="118">
                  <c:v>19.2</c:v>
                </c:pt>
                <c:pt idx="119">
                  <c:v>19.35</c:v>
                </c:pt>
                <c:pt idx="120">
                  <c:v>19.5</c:v>
                </c:pt>
                <c:pt idx="121">
                  <c:v>19.65</c:v>
                </c:pt>
                <c:pt idx="122">
                  <c:v>19.8</c:v>
                </c:pt>
                <c:pt idx="123">
                  <c:v>19.95</c:v>
                </c:pt>
                <c:pt idx="124">
                  <c:v>20.1</c:v>
                </c:pt>
                <c:pt idx="125">
                  <c:v>20.25</c:v>
                </c:pt>
                <c:pt idx="126">
                  <c:v>20.4</c:v>
                </c:pt>
                <c:pt idx="127">
                  <c:v>20.55</c:v>
                </c:pt>
                <c:pt idx="128">
                  <c:v>20.7</c:v>
                </c:pt>
                <c:pt idx="129">
                  <c:v>20.85</c:v>
                </c:pt>
                <c:pt idx="130">
                  <c:v>21</c:v>
                </c:pt>
                <c:pt idx="131">
                  <c:v>21.15</c:v>
                </c:pt>
                <c:pt idx="132">
                  <c:v>21.3</c:v>
                </c:pt>
                <c:pt idx="133">
                  <c:v>21.45</c:v>
                </c:pt>
                <c:pt idx="134">
                  <c:v>21.6</c:v>
                </c:pt>
                <c:pt idx="135">
                  <c:v>21.75</c:v>
                </c:pt>
                <c:pt idx="136">
                  <c:v>21.9</c:v>
                </c:pt>
                <c:pt idx="137">
                  <c:v>22.05</c:v>
                </c:pt>
                <c:pt idx="138">
                  <c:v>22.2</c:v>
                </c:pt>
                <c:pt idx="139">
                  <c:v>22.35</c:v>
                </c:pt>
                <c:pt idx="140">
                  <c:v>22.5</c:v>
                </c:pt>
              </c:numCache>
            </c:numRef>
          </c:xVal>
          <c:yVal>
            <c:numRef>
              <c:f>Cubic!$E$16:$E$156</c:f>
              <c:numCache>
                <c:formatCode>General</c:formatCode>
                <c:ptCount val="141"/>
                <c:pt idx="0">
                  <c:v>22.0733333333333</c:v>
                </c:pt>
                <c:pt idx="1">
                  <c:v>20.7451121212121</c:v>
                </c:pt>
                <c:pt idx="2">
                  <c:v>19.6207111111111</c:v>
                </c:pt>
                <c:pt idx="3">
                  <c:v>18.6535102564103</c:v>
                </c:pt>
                <c:pt idx="4">
                  <c:v>17.8102095238095</c:v>
                </c:pt>
                <c:pt idx="5">
                  <c:v>17.0663888888889</c:v>
                </c:pt>
                <c:pt idx="6">
                  <c:v>16.4037333333333</c:v>
                </c:pt>
                <c:pt idx="7">
                  <c:v>15.808237254902</c:v>
                </c:pt>
                <c:pt idx="8">
                  <c:v>15.2690074074074</c:v>
                </c:pt>
                <c:pt idx="9">
                  <c:v>14.7774438596491</c:v>
                </c:pt>
                <c:pt idx="10">
                  <c:v>14.3266666666667</c:v>
                </c:pt>
                <c:pt idx="11">
                  <c:v>13.9111063492064</c:v>
                </c:pt>
                <c:pt idx="12">
                  <c:v>13.5262060606061</c:v>
                </c:pt>
                <c:pt idx="13">
                  <c:v>13.1682014492754</c:v>
                </c:pt>
                <c:pt idx="14">
                  <c:v>12.8339555555556</c:v>
                </c:pt>
                <c:pt idx="15">
                  <c:v>12.5208333333333</c:v>
                </c:pt>
                <c:pt idx="16">
                  <c:v>12.2266051282051</c:v>
                </c:pt>
                <c:pt idx="17">
                  <c:v>11.9493716049383</c:v>
                </c:pt>
                <c:pt idx="18">
                  <c:v>11.6875047619048</c:v>
                </c:pt>
                <c:pt idx="19">
                  <c:v>11.4396011494253</c:v>
                </c:pt>
                <c:pt idx="20">
                  <c:v>11.2044444444444</c:v>
                </c:pt>
                <c:pt idx="21">
                  <c:v>10.9809752688172</c:v>
                </c:pt>
                <c:pt idx="22">
                  <c:v>10.7682666666667</c:v>
                </c:pt>
                <c:pt idx="23">
                  <c:v>10.565504040404</c:v>
                </c:pt>
                <c:pt idx="24">
                  <c:v>10.371968627451</c:v>
                </c:pt>
                <c:pt idx="25">
                  <c:v>10.1870238095238</c:v>
                </c:pt>
                <c:pt idx="26">
                  <c:v>10.0101037037037</c:v>
                </c:pt>
                <c:pt idx="27">
                  <c:v>9.8407036036036</c:v>
                </c:pt>
                <c:pt idx="28">
                  <c:v>9.67837192982456</c:v>
                </c:pt>
                <c:pt idx="29">
                  <c:v>9.52270341880342</c:v>
                </c:pt>
                <c:pt idx="30">
                  <c:v>9.37333333333333</c:v>
                </c:pt>
                <c:pt idx="31">
                  <c:v>9.2299325203252</c:v>
                </c:pt>
                <c:pt idx="32">
                  <c:v>9.09220317460317</c:v>
                </c:pt>
                <c:pt idx="33">
                  <c:v>8.95987519379844</c:v>
                </c:pt>
                <c:pt idx="34">
                  <c:v>8.83270303030303</c:v>
                </c:pt>
                <c:pt idx="35">
                  <c:v>8.71046296296296</c:v>
                </c:pt>
                <c:pt idx="36">
                  <c:v>8.59295072463768</c:v>
                </c:pt>
                <c:pt idx="37">
                  <c:v>8.47997943262411</c:v>
                </c:pt>
                <c:pt idx="38">
                  <c:v>8.37137777777777</c:v>
                </c:pt>
                <c:pt idx="39">
                  <c:v>8.26698843537415</c:v>
                </c:pt>
                <c:pt idx="40">
                  <c:v>8.16666666666666</c:v>
                </c:pt>
                <c:pt idx="41">
                  <c:v>8.07027908496732</c:v>
                </c:pt>
                <c:pt idx="42">
                  <c:v>7.97770256410256</c:v>
                </c:pt>
                <c:pt idx="43">
                  <c:v>7.88882327044025</c:v>
                </c:pt>
                <c:pt idx="44">
                  <c:v>7.80353580246913</c:v>
                </c:pt>
                <c:pt idx="45">
                  <c:v>7.72174242424242</c:v>
                </c:pt>
                <c:pt idx="46">
                  <c:v>7.64335238095238</c:v>
                </c:pt>
                <c:pt idx="47">
                  <c:v>7.5682812865497</c:v>
                </c:pt>
                <c:pt idx="48">
                  <c:v>7.49645057471264</c:v>
                </c:pt>
                <c:pt idx="49">
                  <c:v>7.42778700564971</c:v>
                </c:pt>
                <c:pt idx="50">
                  <c:v>7.36222222222222</c:v>
                </c:pt>
                <c:pt idx="51">
                  <c:v>7.29969234972677</c:v>
                </c:pt>
                <c:pt idx="52">
                  <c:v>7.2401376344086</c:v>
                </c:pt>
                <c:pt idx="53">
                  <c:v>7.18350211640211</c:v>
                </c:pt>
                <c:pt idx="54">
                  <c:v>7.12973333333333</c:v>
                </c:pt>
                <c:pt idx="55">
                  <c:v>7.07878205128205</c:v>
                </c:pt>
                <c:pt idx="56">
                  <c:v>7.03060202020202</c:v>
                </c:pt>
                <c:pt idx="57">
                  <c:v>6.98514975124378</c:v>
                </c:pt>
                <c:pt idx="58">
                  <c:v>6.94238431372549</c:v>
                </c:pt>
                <c:pt idx="59">
                  <c:v>6.90226714975845</c:v>
                </c:pt>
                <c:pt idx="60">
                  <c:v>6.8647619047619</c:v>
                </c:pt>
                <c:pt idx="61">
                  <c:v>6.82983427230047</c:v>
                </c:pt>
                <c:pt idx="62">
                  <c:v>6.79745185185185</c:v>
                </c:pt>
                <c:pt idx="63">
                  <c:v>6.76758401826484</c:v>
                </c:pt>
                <c:pt idx="64">
                  <c:v>6.7402018018018</c:v>
                </c:pt>
                <c:pt idx="65">
                  <c:v>6.71527777777778</c:v>
                </c:pt>
                <c:pt idx="66">
                  <c:v>6.69278596491228</c:v>
                </c:pt>
                <c:pt idx="67">
                  <c:v>6.67270173160173</c:v>
                </c:pt>
                <c:pt idx="68">
                  <c:v>6.65500170940171</c:v>
                </c:pt>
                <c:pt idx="69">
                  <c:v>6.63966371308017</c:v>
                </c:pt>
                <c:pt idx="70">
                  <c:v>6.62666666666667</c:v>
                </c:pt>
                <c:pt idx="71">
                  <c:v>6.61599053497943</c:v>
                </c:pt>
                <c:pt idx="72">
                  <c:v>6.6076162601626</c:v>
                </c:pt>
                <c:pt idx="73">
                  <c:v>6.60152570281124</c:v>
                </c:pt>
                <c:pt idx="74">
                  <c:v>6.59770158730159</c:v>
                </c:pt>
                <c:pt idx="75">
                  <c:v>6.59612745098039</c:v>
                </c:pt>
                <c:pt idx="76">
                  <c:v>6.59678759689923</c:v>
                </c:pt>
                <c:pt idx="77">
                  <c:v>6.59966704980843</c:v>
                </c:pt>
                <c:pt idx="78">
                  <c:v>6.60475151515152</c:v>
                </c:pt>
                <c:pt idx="79">
                  <c:v>6.61202734082397</c:v>
                </c:pt>
                <c:pt idx="80">
                  <c:v>6.62148148148149</c:v>
                </c:pt>
                <c:pt idx="81">
                  <c:v>6.63310146520147</c:v>
                </c:pt>
                <c:pt idx="82">
                  <c:v>6.64687536231884</c:v>
                </c:pt>
                <c:pt idx="83">
                  <c:v>6.66279175627241</c:v>
                </c:pt>
                <c:pt idx="84">
                  <c:v>6.68083971631206</c:v>
                </c:pt>
                <c:pt idx="85">
                  <c:v>6.70100877192983</c:v>
                </c:pt>
                <c:pt idx="86">
                  <c:v>6.72328888888889</c:v>
                </c:pt>
                <c:pt idx="87">
                  <c:v>6.7476704467354</c:v>
                </c:pt>
                <c:pt idx="88">
                  <c:v>6.77414421768708</c:v>
                </c:pt>
                <c:pt idx="89">
                  <c:v>6.80270134680135</c:v>
                </c:pt>
                <c:pt idx="90">
                  <c:v>6.83333333333334</c:v>
                </c:pt>
                <c:pt idx="91">
                  <c:v>6.86603201320133</c:v>
                </c:pt>
                <c:pt idx="92">
                  <c:v>6.90078954248367</c:v>
                </c:pt>
                <c:pt idx="93">
                  <c:v>6.93759838187703</c:v>
                </c:pt>
                <c:pt idx="94">
                  <c:v>6.97645128205129</c:v>
                </c:pt>
                <c:pt idx="95">
                  <c:v>7.01734126984128</c:v>
                </c:pt>
                <c:pt idx="96">
                  <c:v>7.06026163522014</c:v>
                </c:pt>
                <c:pt idx="97">
                  <c:v>7.10520591900312</c:v>
                </c:pt>
                <c:pt idx="98">
                  <c:v>7.15216790123458</c:v>
                </c:pt>
                <c:pt idx="99">
                  <c:v>7.20114159021408</c:v>
                </c:pt>
                <c:pt idx="100">
                  <c:v>7.25212121212122</c:v>
                </c:pt>
                <c:pt idx="101">
                  <c:v>7.30510120120121</c:v>
                </c:pt>
                <c:pt idx="102">
                  <c:v>7.3600761904762</c:v>
                </c:pt>
                <c:pt idx="103">
                  <c:v>7.41704100294986</c:v>
                </c:pt>
                <c:pt idx="104">
                  <c:v>7.47599064327486</c:v>
                </c:pt>
                <c:pt idx="105">
                  <c:v>7.53692028985508</c:v>
                </c:pt>
                <c:pt idx="106">
                  <c:v>7.59982528735632</c:v>
                </c:pt>
                <c:pt idx="107">
                  <c:v>7.66470113960114</c:v>
                </c:pt>
                <c:pt idx="108">
                  <c:v>7.73154350282486</c:v>
                </c:pt>
                <c:pt idx="109">
                  <c:v>7.80034817927171</c:v>
                </c:pt>
                <c:pt idx="110">
                  <c:v>7.87111111111111</c:v>
                </c:pt>
                <c:pt idx="111">
                  <c:v>7.94382837465565</c:v>
                </c:pt>
                <c:pt idx="112">
                  <c:v>8.01849617486339</c:v>
                </c:pt>
                <c:pt idx="113">
                  <c:v>8.0951108401084</c:v>
                </c:pt>
                <c:pt idx="114">
                  <c:v>8.1736688172043</c:v>
                </c:pt>
                <c:pt idx="115">
                  <c:v>8.25416666666667</c:v>
                </c:pt>
                <c:pt idx="116">
                  <c:v>8.33660105820106</c:v>
                </c:pt>
                <c:pt idx="117">
                  <c:v>8.4209687664042</c:v>
                </c:pt>
                <c:pt idx="118">
                  <c:v>8.50726666666667</c:v>
                </c:pt>
                <c:pt idx="119">
                  <c:v>8.59549173126615</c:v>
                </c:pt>
                <c:pt idx="120">
                  <c:v>8.68564102564102</c:v>
                </c:pt>
                <c:pt idx="121">
                  <c:v>8.7777117048346</c:v>
                </c:pt>
                <c:pt idx="122">
                  <c:v>8.871701010101</c:v>
                </c:pt>
                <c:pt idx="123">
                  <c:v>8.96760626566415</c:v>
                </c:pt>
                <c:pt idx="124">
                  <c:v>9.06542487562188</c:v>
                </c:pt>
                <c:pt idx="125">
                  <c:v>9.16515432098764</c:v>
                </c:pt>
                <c:pt idx="126">
                  <c:v>9.26679215686274</c:v>
                </c:pt>
                <c:pt idx="127">
                  <c:v>9.37033600973235</c:v>
                </c:pt>
                <c:pt idx="128">
                  <c:v>9.47578357487922</c:v>
                </c:pt>
                <c:pt idx="129">
                  <c:v>9.58313261390886</c:v>
                </c:pt>
                <c:pt idx="130">
                  <c:v>9.69238095238094</c:v>
                </c:pt>
                <c:pt idx="131">
                  <c:v>9.80352647754135</c:v>
                </c:pt>
                <c:pt idx="132">
                  <c:v>9.91656713615022</c:v>
                </c:pt>
                <c:pt idx="133">
                  <c:v>10.0315009324009</c:v>
                </c:pt>
                <c:pt idx="134">
                  <c:v>10.1483259259259</c:v>
                </c:pt>
                <c:pt idx="135">
                  <c:v>10.267040229885</c:v>
                </c:pt>
                <c:pt idx="136">
                  <c:v>10.3876420091324</c:v>
                </c:pt>
                <c:pt idx="137">
                  <c:v>10.510129478458</c:v>
                </c:pt>
                <c:pt idx="138">
                  <c:v>10.6345009009009</c:v>
                </c:pt>
                <c:pt idx="139">
                  <c:v>10.7607545861297</c:v>
                </c:pt>
                <c:pt idx="140">
                  <c:v>10.8888888888889</c:v>
                </c:pt>
              </c:numCache>
            </c:numRef>
          </c:yVal>
          <c:smooth val="0"/>
        </c:ser>
        <c:ser>
          <c:idx val="1"/>
          <c:order val="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bic!$A$6:$A$156</c:f>
              <c:numCache>
                <c:formatCode>General</c:formatCode>
                <c:ptCount val="151"/>
                <c:pt idx="0">
                  <c:v>0</c:v>
                </c:pt>
                <c:pt idx="1">
                  <c:v>0.15</c:v>
                </c:pt>
                <c:pt idx="2">
                  <c:v>0.3</c:v>
                </c:pt>
                <c:pt idx="3">
                  <c:v>0.45</c:v>
                </c:pt>
                <c:pt idx="4">
                  <c:v>0.6</c:v>
                </c:pt>
                <c:pt idx="5">
                  <c:v>0.75</c:v>
                </c:pt>
                <c:pt idx="6">
                  <c:v>0.9</c:v>
                </c:pt>
                <c:pt idx="7">
                  <c:v>1.05</c:v>
                </c:pt>
                <c:pt idx="8">
                  <c:v>1.2</c:v>
                </c:pt>
                <c:pt idx="9">
                  <c:v>1.35</c:v>
                </c:pt>
                <c:pt idx="10">
                  <c:v>1.5</c:v>
                </c:pt>
                <c:pt idx="11">
                  <c:v>1.65</c:v>
                </c:pt>
                <c:pt idx="12">
                  <c:v>1.8</c:v>
                </c:pt>
                <c:pt idx="13">
                  <c:v>1.95</c:v>
                </c:pt>
                <c:pt idx="14">
                  <c:v>2.1</c:v>
                </c:pt>
                <c:pt idx="15">
                  <c:v>2.25</c:v>
                </c:pt>
                <c:pt idx="16">
                  <c:v>2.4</c:v>
                </c:pt>
                <c:pt idx="17">
                  <c:v>2.55</c:v>
                </c:pt>
                <c:pt idx="18">
                  <c:v>2.7</c:v>
                </c:pt>
                <c:pt idx="19">
                  <c:v>2.85</c:v>
                </c:pt>
                <c:pt idx="20">
                  <c:v>3</c:v>
                </c:pt>
                <c:pt idx="21">
                  <c:v>3.15</c:v>
                </c:pt>
                <c:pt idx="22">
                  <c:v>3.3</c:v>
                </c:pt>
                <c:pt idx="23">
                  <c:v>3.45</c:v>
                </c:pt>
                <c:pt idx="24">
                  <c:v>3.6</c:v>
                </c:pt>
                <c:pt idx="25">
                  <c:v>3.75</c:v>
                </c:pt>
                <c:pt idx="26">
                  <c:v>3.9</c:v>
                </c:pt>
                <c:pt idx="27">
                  <c:v>4.05</c:v>
                </c:pt>
                <c:pt idx="28">
                  <c:v>4.2</c:v>
                </c:pt>
                <c:pt idx="29">
                  <c:v>4.35</c:v>
                </c:pt>
                <c:pt idx="30">
                  <c:v>4.5</c:v>
                </c:pt>
                <c:pt idx="31">
                  <c:v>4.65</c:v>
                </c:pt>
                <c:pt idx="32">
                  <c:v>4.8</c:v>
                </c:pt>
                <c:pt idx="33">
                  <c:v>4.95</c:v>
                </c:pt>
                <c:pt idx="34">
                  <c:v>5.1</c:v>
                </c:pt>
                <c:pt idx="35">
                  <c:v>5.25</c:v>
                </c:pt>
                <c:pt idx="36">
                  <c:v>5.4</c:v>
                </c:pt>
                <c:pt idx="37">
                  <c:v>5.55</c:v>
                </c:pt>
                <c:pt idx="38">
                  <c:v>5.7</c:v>
                </c:pt>
                <c:pt idx="39">
                  <c:v>5.85</c:v>
                </c:pt>
                <c:pt idx="40">
                  <c:v>6</c:v>
                </c:pt>
                <c:pt idx="41">
                  <c:v>6.15</c:v>
                </c:pt>
                <c:pt idx="42">
                  <c:v>6.3</c:v>
                </c:pt>
                <c:pt idx="43">
                  <c:v>6.45000000000001</c:v>
                </c:pt>
                <c:pt idx="44">
                  <c:v>6.60000000000001</c:v>
                </c:pt>
                <c:pt idx="45">
                  <c:v>6.75000000000001</c:v>
                </c:pt>
                <c:pt idx="46">
                  <c:v>6.90000000000001</c:v>
                </c:pt>
                <c:pt idx="47">
                  <c:v>7.05000000000001</c:v>
                </c:pt>
                <c:pt idx="48">
                  <c:v>7.20000000000001</c:v>
                </c:pt>
                <c:pt idx="49">
                  <c:v>7.35000000000001</c:v>
                </c:pt>
                <c:pt idx="50">
                  <c:v>7.50000000000001</c:v>
                </c:pt>
                <c:pt idx="51">
                  <c:v>7.65000000000001</c:v>
                </c:pt>
                <c:pt idx="52">
                  <c:v>7.80000000000001</c:v>
                </c:pt>
                <c:pt idx="53">
                  <c:v>7.95000000000001</c:v>
                </c:pt>
                <c:pt idx="54">
                  <c:v>8.10000000000001</c:v>
                </c:pt>
                <c:pt idx="55">
                  <c:v>8.25000000000001</c:v>
                </c:pt>
                <c:pt idx="56">
                  <c:v>8.40000000000001</c:v>
                </c:pt>
                <c:pt idx="57">
                  <c:v>8.55000000000001</c:v>
                </c:pt>
                <c:pt idx="58">
                  <c:v>8.70000000000001</c:v>
                </c:pt>
                <c:pt idx="59">
                  <c:v>8.85000000000001</c:v>
                </c:pt>
                <c:pt idx="60">
                  <c:v>9.00000000000001</c:v>
                </c:pt>
                <c:pt idx="61">
                  <c:v>9.15000000000001</c:v>
                </c:pt>
                <c:pt idx="62">
                  <c:v>9.30000000000001</c:v>
                </c:pt>
                <c:pt idx="63">
                  <c:v>9.45000000000001</c:v>
                </c:pt>
                <c:pt idx="64">
                  <c:v>9.60000000000001</c:v>
                </c:pt>
                <c:pt idx="65">
                  <c:v>9.75000000000001</c:v>
                </c:pt>
                <c:pt idx="66">
                  <c:v>9.90000000000001</c:v>
                </c:pt>
                <c:pt idx="67">
                  <c:v>10.05</c:v>
                </c:pt>
                <c:pt idx="68">
                  <c:v>10.2</c:v>
                </c:pt>
                <c:pt idx="69">
                  <c:v>10.35</c:v>
                </c:pt>
                <c:pt idx="70">
                  <c:v>10.5</c:v>
                </c:pt>
                <c:pt idx="71">
                  <c:v>10.65</c:v>
                </c:pt>
                <c:pt idx="72">
                  <c:v>10.8</c:v>
                </c:pt>
                <c:pt idx="73">
                  <c:v>10.95</c:v>
                </c:pt>
                <c:pt idx="74">
                  <c:v>11.1</c:v>
                </c:pt>
                <c:pt idx="75">
                  <c:v>11.25</c:v>
                </c:pt>
                <c:pt idx="76">
                  <c:v>11.4</c:v>
                </c:pt>
                <c:pt idx="77">
                  <c:v>11.55</c:v>
                </c:pt>
                <c:pt idx="78">
                  <c:v>11.7</c:v>
                </c:pt>
                <c:pt idx="79">
                  <c:v>11.85</c:v>
                </c:pt>
                <c:pt idx="80">
                  <c:v>12</c:v>
                </c:pt>
                <c:pt idx="81">
                  <c:v>12.15</c:v>
                </c:pt>
                <c:pt idx="82">
                  <c:v>12.3</c:v>
                </c:pt>
                <c:pt idx="83">
                  <c:v>12.45</c:v>
                </c:pt>
                <c:pt idx="84">
                  <c:v>12.6</c:v>
                </c:pt>
                <c:pt idx="85">
                  <c:v>12.75</c:v>
                </c:pt>
                <c:pt idx="86">
                  <c:v>12.9</c:v>
                </c:pt>
                <c:pt idx="87">
                  <c:v>13.05</c:v>
                </c:pt>
                <c:pt idx="88">
                  <c:v>13.2</c:v>
                </c:pt>
                <c:pt idx="89">
                  <c:v>13.35</c:v>
                </c:pt>
                <c:pt idx="90">
                  <c:v>13.5</c:v>
                </c:pt>
                <c:pt idx="91">
                  <c:v>13.65</c:v>
                </c:pt>
                <c:pt idx="92">
                  <c:v>13.8</c:v>
                </c:pt>
                <c:pt idx="93">
                  <c:v>13.95</c:v>
                </c:pt>
                <c:pt idx="94">
                  <c:v>14.1</c:v>
                </c:pt>
                <c:pt idx="95">
                  <c:v>14.25</c:v>
                </c:pt>
                <c:pt idx="96">
                  <c:v>14.4</c:v>
                </c:pt>
                <c:pt idx="97">
                  <c:v>14.55</c:v>
                </c:pt>
                <c:pt idx="98">
                  <c:v>14.7</c:v>
                </c:pt>
                <c:pt idx="99">
                  <c:v>14.85</c:v>
                </c:pt>
                <c:pt idx="100">
                  <c:v>15</c:v>
                </c:pt>
                <c:pt idx="101">
                  <c:v>15.15</c:v>
                </c:pt>
                <c:pt idx="102">
                  <c:v>15.3</c:v>
                </c:pt>
                <c:pt idx="103">
                  <c:v>15.45</c:v>
                </c:pt>
                <c:pt idx="104">
                  <c:v>15.6</c:v>
                </c:pt>
                <c:pt idx="105">
                  <c:v>15.75</c:v>
                </c:pt>
                <c:pt idx="106">
                  <c:v>15.9</c:v>
                </c:pt>
                <c:pt idx="107">
                  <c:v>16.05</c:v>
                </c:pt>
                <c:pt idx="108">
                  <c:v>16.2</c:v>
                </c:pt>
                <c:pt idx="109">
                  <c:v>16.35</c:v>
                </c:pt>
                <c:pt idx="110">
                  <c:v>16.5</c:v>
                </c:pt>
                <c:pt idx="111">
                  <c:v>16.65</c:v>
                </c:pt>
                <c:pt idx="112">
                  <c:v>16.8</c:v>
                </c:pt>
                <c:pt idx="113">
                  <c:v>16.95</c:v>
                </c:pt>
                <c:pt idx="114">
                  <c:v>17.1</c:v>
                </c:pt>
                <c:pt idx="115">
                  <c:v>17.25</c:v>
                </c:pt>
                <c:pt idx="116">
                  <c:v>17.4</c:v>
                </c:pt>
                <c:pt idx="117">
                  <c:v>17.55</c:v>
                </c:pt>
                <c:pt idx="118">
                  <c:v>17.7</c:v>
                </c:pt>
                <c:pt idx="119">
                  <c:v>17.85</c:v>
                </c:pt>
                <c:pt idx="120">
                  <c:v>18</c:v>
                </c:pt>
                <c:pt idx="121">
                  <c:v>18.15</c:v>
                </c:pt>
                <c:pt idx="122">
                  <c:v>18.3</c:v>
                </c:pt>
                <c:pt idx="123">
                  <c:v>18.45</c:v>
                </c:pt>
                <c:pt idx="124">
                  <c:v>18.6</c:v>
                </c:pt>
                <c:pt idx="125">
                  <c:v>18.75</c:v>
                </c:pt>
                <c:pt idx="126">
                  <c:v>18.9</c:v>
                </c:pt>
                <c:pt idx="127">
                  <c:v>19.05</c:v>
                </c:pt>
                <c:pt idx="128">
                  <c:v>19.2</c:v>
                </c:pt>
                <c:pt idx="129">
                  <c:v>19.35</c:v>
                </c:pt>
                <c:pt idx="130">
                  <c:v>19.5</c:v>
                </c:pt>
                <c:pt idx="131">
                  <c:v>19.65</c:v>
                </c:pt>
                <c:pt idx="132">
                  <c:v>19.8</c:v>
                </c:pt>
                <c:pt idx="133">
                  <c:v>19.95</c:v>
                </c:pt>
                <c:pt idx="134">
                  <c:v>20.1</c:v>
                </c:pt>
                <c:pt idx="135">
                  <c:v>20.25</c:v>
                </c:pt>
                <c:pt idx="136">
                  <c:v>20.4</c:v>
                </c:pt>
                <c:pt idx="137">
                  <c:v>20.55</c:v>
                </c:pt>
                <c:pt idx="138">
                  <c:v>20.7</c:v>
                </c:pt>
                <c:pt idx="139">
                  <c:v>20.85</c:v>
                </c:pt>
                <c:pt idx="140">
                  <c:v>21</c:v>
                </c:pt>
                <c:pt idx="141">
                  <c:v>21.15</c:v>
                </c:pt>
                <c:pt idx="142">
                  <c:v>21.3</c:v>
                </c:pt>
                <c:pt idx="143">
                  <c:v>21.45</c:v>
                </c:pt>
                <c:pt idx="144">
                  <c:v>21.6</c:v>
                </c:pt>
                <c:pt idx="145">
                  <c:v>21.75</c:v>
                </c:pt>
                <c:pt idx="146">
                  <c:v>21.9</c:v>
                </c:pt>
                <c:pt idx="147">
                  <c:v>22.05</c:v>
                </c:pt>
                <c:pt idx="148">
                  <c:v>22.2</c:v>
                </c:pt>
                <c:pt idx="149">
                  <c:v>22.35</c:v>
                </c:pt>
                <c:pt idx="150">
                  <c:v>22.5</c:v>
                </c:pt>
              </c:numCache>
            </c:numRef>
          </c:xVal>
          <c:yVal>
            <c:numRef>
              <c:f>Cubic!$F$6:$F$156</c:f>
              <c:numCache>
                <c:formatCode>General</c:formatCode>
                <c:ptCount val="151"/>
                <c:pt idx="0">
                  <c:v>10</c:v>
                </c:pt>
                <c:pt idx="1">
                  <c:v>9.8659</c:v>
                </c:pt>
                <c:pt idx="2">
                  <c:v>9.7336</c:v>
                </c:pt>
                <c:pt idx="3">
                  <c:v>9.6031</c:v>
                </c:pt>
                <c:pt idx="4">
                  <c:v>9.4744</c:v>
                </c:pt>
                <c:pt idx="5">
                  <c:v>9.3475</c:v>
                </c:pt>
                <c:pt idx="6">
                  <c:v>9.2224</c:v>
                </c:pt>
                <c:pt idx="7">
                  <c:v>9.0991</c:v>
                </c:pt>
                <c:pt idx="8">
                  <c:v>8.9776</c:v>
                </c:pt>
                <c:pt idx="9">
                  <c:v>8.8579</c:v>
                </c:pt>
                <c:pt idx="10">
                  <c:v>8.74</c:v>
                </c:pt>
                <c:pt idx="11">
                  <c:v>8.6239</c:v>
                </c:pt>
                <c:pt idx="12">
                  <c:v>8.5096</c:v>
                </c:pt>
                <c:pt idx="13">
                  <c:v>8.3971</c:v>
                </c:pt>
                <c:pt idx="14">
                  <c:v>8.2864</c:v>
                </c:pt>
                <c:pt idx="15">
                  <c:v>8.1775</c:v>
                </c:pt>
                <c:pt idx="16">
                  <c:v>8.0704</c:v>
                </c:pt>
                <c:pt idx="17">
                  <c:v>7.9651</c:v>
                </c:pt>
                <c:pt idx="18">
                  <c:v>7.8616</c:v>
                </c:pt>
                <c:pt idx="19">
                  <c:v>7.7599</c:v>
                </c:pt>
                <c:pt idx="20">
                  <c:v>7.66</c:v>
                </c:pt>
                <c:pt idx="21">
                  <c:v>7.5619</c:v>
                </c:pt>
                <c:pt idx="22">
                  <c:v>7.4656</c:v>
                </c:pt>
                <c:pt idx="23">
                  <c:v>7.3711</c:v>
                </c:pt>
                <c:pt idx="24">
                  <c:v>7.2784</c:v>
                </c:pt>
                <c:pt idx="25">
                  <c:v>7.1875</c:v>
                </c:pt>
                <c:pt idx="26">
                  <c:v>7.0984</c:v>
                </c:pt>
                <c:pt idx="27">
                  <c:v>7.0111</c:v>
                </c:pt>
                <c:pt idx="28">
                  <c:v>6.9256</c:v>
                </c:pt>
                <c:pt idx="29">
                  <c:v>6.8419</c:v>
                </c:pt>
                <c:pt idx="30">
                  <c:v>6.76</c:v>
                </c:pt>
                <c:pt idx="31">
                  <c:v>6.6799</c:v>
                </c:pt>
                <c:pt idx="32">
                  <c:v>6.6016</c:v>
                </c:pt>
                <c:pt idx="33">
                  <c:v>6.5251</c:v>
                </c:pt>
                <c:pt idx="34">
                  <c:v>6.4504</c:v>
                </c:pt>
                <c:pt idx="35">
                  <c:v>6.3775</c:v>
                </c:pt>
                <c:pt idx="36">
                  <c:v>6.3064</c:v>
                </c:pt>
                <c:pt idx="37">
                  <c:v>6.2371</c:v>
                </c:pt>
                <c:pt idx="38">
                  <c:v>6.1696</c:v>
                </c:pt>
                <c:pt idx="39">
                  <c:v>6.1039</c:v>
                </c:pt>
                <c:pt idx="40">
                  <c:v>6.04</c:v>
                </c:pt>
                <c:pt idx="41">
                  <c:v>5.9779</c:v>
                </c:pt>
                <c:pt idx="42">
                  <c:v>5.9176</c:v>
                </c:pt>
                <c:pt idx="43">
                  <c:v>5.8591</c:v>
                </c:pt>
                <c:pt idx="44">
                  <c:v>5.8024</c:v>
                </c:pt>
                <c:pt idx="45">
                  <c:v>5.7475</c:v>
                </c:pt>
                <c:pt idx="46">
                  <c:v>5.6944</c:v>
                </c:pt>
                <c:pt idx="47">
                  <c:v>5.6431</c:v>
                </c:pt>
                <c:pt idx="48">
                  <c:v>5.5936</c:v>
                </c:pt>
                <c:pt idx="49">
                  <c:v>5.5459</c:v>
                </c:pt>
                <c:pt idx="50">
                  <c:v>5.5</c:v>
                </c:pt>
                <c:pt idx="51">
                  <c:v>5.4559</c:v>
                </c:pt>
                <c:pt idx="52">
                  <c:v>5.4136</c:v>
                </c:pt>
                <c:pt idx="53">
                  <c:v>5.3731</c:v>
                </c:pt>
                <c:pt idx="54">
                  <c:v>5.3344</c:v>
                </c:pt>
                <c:pt idx="55">
                  <c:v>5.2975</c:v>
                </c:pt>
                <c:pt idx="56">
                  <c:v>5.2624</c:v>
                </c:pt>
                <c:pt idx="57">
                  <c:v>5.2291</c:v>
                </c:pt>
                <c:pt idx="58">
                  <c:v>5.1976</c:v>
                </c:pt>
                <c:pt idx="59">
                  <c:v>5.1679</c:v>
                </c:pt>
                <c:pt idx="60">
                  <c:v>5.14</c:v>
                </c:pt>
                <c:pt idx="61">
                  <c:v>5.1139</c:v>
                </c:pt>
                <c:pt idx="62">
                  <c:v>5.0896</c:v>
                </c:pt>
                <c:pt idx="63">
                  <c:v>5.0671</c:v>
                </c:pt>
                <c:pt idx="64">
                  <c:v>5.0464</c:v>
                </c:pt>
                <c:pt idx="65">
                  <c:v>5.0275</c:v>
                </c:pt>
                <c:pt idx="66">
                  <c:v>5.0104</c:v>
                </c:pt>
                <c:pt idx="67">
                  <c:v>4.9951</c:v>
                </c:pt>
                <c:pt idx="68">
                  <c:v>4.9816</c:v>
                </c:pt>
                <c:pt idx="69">
                  <c:v>4.9699</c:v>
                </c:pt>
                <c:pt idx="70">
                  <c:v>4.96</c:v>
                </c:pt>
                <c:pt idx="71">
                  <c:v>4.9519</c:v>
                </c:pt>
                <c:pt idx="72">
                  <c:v>4.9456</c:v>
                </c:pt>
                <c:pt idx="73">
                  <c:v>4.9411</c:v>
                </c:pt>
                <c:pt idx="74">
                  <c:v>4.9384</c:v>
                </c:pt>
                <c:pt idx="75">
                  <c:v>4.9375</c:v>
                </c:pt>
                <c:pt idx="76">
                  <c:v>4.9384</c:v>
                </c:pt>
                <c:pt idx="77">
                  <c:v>4.9411</c:v>
                </c:pt>
                <c:pt idx="78">
                  <c:v>4.9456</c:v>
                </c:pt>
                <c:pt idx="79">
                  <c:v>4.9519</c:v>
                </c:pt>
                <c:pt idx="80">
                  <c:v>4.96</c:v>
                </c:pt>
                <c:pt idx="81">
                  <c:v>4.9699</c:v>
                </c:pt>
                <c:pt idx="82">
                  <c:v>4.9816</c:v>
                </c:pt>
                <c:pt idx="83">
                  <c:v>4.9951</c:v>
                </c:pt>
                <c:pt idx="84">
                  <c:v>5.0104</c:v>
                </c:pt>
                <c:pt idx="85">
                  <c:v>5.0275</c:v>
                </c:pt>
                <c:pt idx="86">
                  <c:v>5.0464</c:v>
                </c:pt>
                <c:pt idx="87">
                  <c:v>5.0671</c:v>
                </c:pt>
                <c:pt idx="88">
                  <c:v>5.0896</c:v>
                </c:pt>
                <c:pt idx="89">
                  <c:v>5.1139</c:v>
                </c:pt>
                <c:pt idx="90">
                  <c:v>5.14</c:v>
                </c:pt>
                <c:pt idx="91">
                  <c:v>5.1679</c:v>
                </c:pt>
                <c:pt idx="92">
                  <c:v>5.19760000000001</c:v>
                </c:pt>
                <c:pt idx="93">
                  <c:v>5.2291</c:v>
                </c:pt>
                <c:pt idx="94">
                  <c:v>5.26240000000001</c:v>
                </c:pt>
                <c:pt idx="95">
                  <c:v>5.29750000000001</c:v>
                </c:pt>
                <c:pt idx="96">
                  <c:v>5.3344</c:v>
                </c:pt>
                <c:pt idx="97">
                  <c:v>5.37310000000001</c:v>
                </c:pt>
                <c:pt idx="98">
                  <c:v>5.41360000000001</c:v>
                </c:pt>
                <c:pt idx="99">
                  <c:v>5.45590000000001</c:v>
                </c:pt>
                <c:pt idx="100">
                  <c:v>5.50000000000001</c:v>
                </c:pt>
                <c:pt idx="101">
                  <c:v>5.54590000000001</c:v>
                </c:pt>
                <c:pt idx="102">
                  <c:v>5.59360000000001</c:v>
                </c:pt>
                <c:pt idx="103">
                  <c:v>5.64310000000001</c:v>
                </c:pt>
                <c:pt idx="104">
                  <c:v>5.69440000000001</c:v>
                </c:pt>
                <c:pt idx="105">
                  <c:v>5.74750000000001</c:v>
                </c:pt>
                <c:pt idx="106">
                  <c:v>5.80240000000001</c:v>
                </c:pt>
                <c:pt idx="107">
                  <c:v>5.85910000000001</c:v>
                </c:pt>
                <c:pt idx="108">
                  <c:v>5.91760000000001</c:v>
                </c:pt>
                <c:pt idx="109">
                  <c:v>5.97790000000001</c:v>
                </c:pt>
                <c:pt idx="110">
                  <c:v>6.04000000000001</c:v>
                </c:pt>
                <c:pt idx="111">
                  <c:v>6.10390000000001</c:v>
                </c:pt>
                <c:pt idx="112">
                  <c:v>6.16960000000001</c:v>
                </c:pt>
                <c:pt idx="113">
                  <c:v>6.23710000000001</c:v>
                </c:pt>
                <c:pt idx="114">
                  <c:v>6.30640000000001</c:v>
                </c:pt>
                <c:pt idx="115">
                  <c:v>6.37750000000001</c:v>
                </c:pt>
                <c:pt idx="116">
                  <c:v>6.45040000000001</c:v>
                </c:pt>
                <c:pt idx="117">
                  <c:v>6.52510000000001</c:v>
                </c:pt>
                <c:pt idx="118">
                  <c:v>6.60160000000001</c:v>
                </c:pt>
                <c:pt idx="119">
                  <c:v>6.6799</c:v>
                </c:pt>
                <c:pt idx="120">
                  <c:v>6.76000000000001</c:v>
                </c:pt>
                <c:pt idx="121">
                  <c:v>6.8419</c:v>
                </c:pt>
                <c:pt idx="122">
                  <c:v>6.9256</c:v>
                </c:pt>
                <c:pt idx="123">
                  <c:v>7.0111</c:v>
                </c:pt>
                <c:pt idx="124">
                  <c:v>7.0984</c:v>
                </c:pt>
                <c:pt idx="125">
                  <c:v>7.1875</c:v>
                </c:pt>
                <c:pt idx="126">
                  <c:v>7.2784</c:v>
                </c:pt>
                <c:pt idx="127">
                  <c:v>7.3711</c:v>
                </c:pt>
                <c:pt idx="128">
                  <c:v>7.4656</c:v>
                </c:pt>
                <c:pt idx="129">
                  <c:v>7.5619</c:v>
                </c:pt>
                <c:pt idx="130">
                  <c:v>7.66</c:v>
                </c:pt>
                <c:pt idx="131">
                  <c:v>7.7599</c:v>
                </c:pt>
                <c:pt idx="132">
                  <c:v>7.86159999999999</c:v>
                </c:pt>
                <c:pt idx="133">
                  <c:v>7.96509999999999</c:v>
                </c:pt>
                <c:pt idx="134">
                  <c:v>8.07039999999999</c:v>
                </c:pt>
                <c:pt idx="135">
                  <c:v>8.17749999999999</c:v>
                </c:pt>
                <c:pt idx="136">
                  <c:v>8.28639999999999</c:v>
                </c:pt>
                <c:pt idx="137">
                  <c:v>8.39709999999999</c:v>
                </c:pt>
                <c:pt idx="138">
                  <c:v>8.50959999999999</c:v>
                </c:pt>
                <c:pt idx="139">
                  <c:v>8.62389999999999</c:v>
                </c:pt>
                <c:pt idx="140">
                  <c:v>8.73999999999998</c:v>
                </c:pt>
                <c:pt idx="141">
                  <c:v>8.85789999999998</c:v>
                </c:pt>
                <c:pt idx="142">
                  <c:v>8.97759999999998</c:v>
                </c:pt>
                <c:pt idx="143">
                  <c:v>9.09909999999998</c:v>
                </c:pt>
                <c:pt idx="144">
                  <c:v>9.22239999999998</c:v>
                </c:pt>
                <c:pt idx="145">
                  <c:v>9.34749999999998</c:v>
                </c:pt>
                <c:pt idx="146">
                  <c:v>9.47439999999998</c:v>
                </c:pt>
                <c:pt idx="147">
                  <c:v>9.60309999999997</c:v>
                </c:pt>
                <c:pt idx="148">
                  <c:v>9.73359999999997</c:v>
                </c:pt>
                <c:pt idx="149">
                  <c:v>9.86589999999997</c:v>
                </c:pt>
                <c:pt idx="150">
                  <c:v>10</c:v>
                </c:pt>
              </c:numCache>
            </c:numRef>
          </c:y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bic!$A$6:$A$156</c:f>
              <c:numCache>
                <c:formatCode>General</c:formatCode>
                <c:ptCount val="151"/>
                <c:pt idx="0">
                  <c:v>0</c:v>
                </c:pt>
                <c:pt idx="1">
                  <c:v>0.15</c:v>
                </c:pt>
                <c:pt idx="2">
                  <c:v>0.3</c:v>
                </c:pt>
                <c:pt idx="3">
                  <c:v>0.45</c:v>
                </c:pt>
                <c:pt idx="4">
                  <c:v>0.6</c:v>
                </c:pt>
                <c:pt idx="5">
                  <c:v>0.75</c:v>
                </c:pt>
                <c:pt idx="6">
                  <c:v>0.9</c:v>
                </c:pt>
                <c:pt idx="7">
                  <c:v>1.05</c:v>
                </c:pt>
                <c:pt idx="8">
                  <c:v>1.2</c:v>
                </c:pt>
                <c:pt idx="9">
                  <c:v>1.35</c:v>
                </c:pt>
                <c:pt idx="10">
                  <c:v>1.5</c:v>
                </c:pt>
                <c:pt idx="11">
                  <c:v>1.65</c:v>
                </c:pt>
                <c:pt idx="12">
                  <c:v>1.8</c:v>
                </c:pt>
                <c:pt idx="13">
                  <c:v>1.95</c:v>
                </c:pt>
                <c:pt idx="14">
                  <c:v>2.1</c:v>
                </c:pt>
                <c:pt idx="15">
                  <c:v>2.25</c:v>
                </c:pt>
                <c:pt idx="16">
                  <c:v>2.4</c:v>
                </c:pt>
                <c:pt idx="17">
                  <c:v>2.55</c:v>
                </c:pt>
                <c:pt idx="18">
                  <c:v>2.7</c:v>
                </c:pt>
                <c:pt idx="19">
                  <c:v>2.85</c:v>
                </c:pt>
                <c:pt idx="20">
                  <c:v>3</c:v>
                </c:pt>
                <c:pt idx="21">
                  <c:v>3.15</c:v>
                </c:pt>
                <c:pt idx="22">
                  <c:v>3.3</c:v>
                </c:pt>
                <c:pt idx="23">
                  <c:v>3.45</c:v>
                </c:pt>
                <c:pt idx="24">
                  <c:v>3.6</c:v>
                </c:pt>
                <c:pt idx="25">
                  <c:v>3.75</c:v>
                </c:pt>
                <c:pt idx="26">
                  <c:v>3.9</c:v>
                </c:pt>
                <c:pt idx="27">
                  <c:v>4.05</c:v>
                </c:pt>
                <c:pt idx="28">
                  <c:v>4.2</c:v>
                </c:pt>
                <c:pt idx="29">
                  <c:v>4.35</c:v>
                </c:pt>
                <c:pt idx="30">
                  <c:v>4.5</c:v>
                </c:pt>
                <c:pt idx="31">
                  <c:v>4.65</c:v>
                </c:pt>
                <c:pt idx="32">
                  <c:v>4.8</c:v>
                </c:pt>
                <c:pt idx="33">
                  <c:v>4.95</c:v>
                </c:pt>
                <c:pt idx="34">
                  <c:v>5.1</c:v>
                </c:pt>
                <c:pt idx="35">
                  <c:v>5.25</c:v>
                </c:pt>
                <c:pt idx="36">
                  <c:v>5.4</c:v>
                </c:pt>
                <c:pt idx="37">
                  <c:v>5.55</c:v>
                </c:pt>
                <c:pt idx="38">
                  <c:v>5.7</c:v>
                </c:pt>
                <c:pt idx="39">
                  <c:v>5.85</c:v>
                </c:pt>
                <c:pt idx="40">
                  <c:v>6</c:v>
                </c:pt>
                <c:pt idx="41">
                  <c:v>6.15</c:v>
                </c:pt>
                <c:pt idx="42">
                  <c:v>6.3</c:v>
                </c:pt>
                <c:pt idx="43">
                  <c:v>6.45000000000001</c:v>
                </c:pt>
                <c:pt idx="44">
                  <c:v>6.60000000000001</c:v>
                </c:pt>
                <c:pt idx="45">
                  <c:v>6.75000000000001</c:v>
                </c:pt>
                <c:pt idx="46">
                  <c:v>6.90000000000001</c:v>
                </c:pt>
                <c:pt idx="47">
                  <c:v>7.05000000000001</c:v>
                </c:pt>
                <c:pt idx="48">
                  <c:v>7.20000000000001</c:v>
                </c:pt>
                <c:pt idx="49">
                  <c:v>7.35000000000001</c:v>
                </c:pt>
                <c:pt idx="50">
                  <c:v>7.50000000000001</c:v>
                </c:pt>
                <c:pt idx="51">
                  <c:v>7.65000000000001</c:v>
                </c:pt>
                <c:pt idx="52">
                  <c:v>7.80000000000001</c:v>
                </c:pt>
                <c:pt idx="53">
                  <c:v>7.95000000000001</c:v>
                </c:pt>
                <c:pt idx="54">
                  <c:v>8.10000000000001</c:v>
                </c:pt>
                <c:pt idx="55">
                  <c:v>8.25000000000001</c:v>
                </c:pt>
                <c:pt idx="56">
                  <c:v>8.40000000000001</c:v>
                </c:pt>
                <c:pt idx="57">
                  <c:v>8.55000000000001</c:v>
                </c:pt>
                <c:pt idx="58">
                  <c:v>8.70000000000001</c:v>
                </c:pt>
                <c:pt idx="59">
                  <c:v>8.85000000000001</c:v>
                </c:pt>
                <c:pt idx="60">
                  <c:v>9.00000000000001</c:v>
                </c:pt>
                <c:pt idx="61">
                  <c:v>9.15000000000001</c:v>
                </c:pt>
                <c:pt idx="62">
                  <c:v>9.30000000000001</c:v>
                </c:pt>
                <c:pt idx="63">
                  <c:v>9.45000000000001</c:v>
                </c:pt>
                <c:pt idx="64">
                  <c:v>9.60000000000001</c:v>
                </c:pt>
                <c:pt idx="65">
                  <c:v>9.75000000000001</c:v>
                </c:pt>
                <c:pt idx="66">
                  <c:v>9.90000000000001</c:v>
                </c:pt>
                <c:pt idx="67">
                  <c:v>10.05</c:v>
                </c:pt>
                <c:pt idx="68">
                  <c:v>10.2</c:v>
                </c:pt>
                <c:pt idx="69">
                  <c:v>10.35</c:v>
                </c:pt>
                <c:pt idx="70">
                  <c:v>10.5</c:v>
                </c:pt>
                <c:pt idx="71">
                  <c:v>10.65</c:v>
                </c:pt>
                <c:pt idx="72">
                  <c:v>10.8</c:v>
                </c:pt>
                <c:pt idx="73">
                  <c:v>10.95</c:v>
                </c:pt>
                <c:pt idx="74">
                  <c:v>11.1</c:v>
                </c:pt>
                <c:pt idx="75">
                  <c:v>11.25</c:v>
                </c:pt>
                <c:pt idx="76">
                  <c:v>11.4</c:v>
                </c:pt>
                <c:pt idx="77">
                  <c:v>11.55</c:v>
                </c:pt>
                <c:pt idx="78">
                  <c:v>11.7</c:v>
                </c:pt>
                <c:pt idx="79">
                  <c:v>11.85</c:v>
                </c:pt>
                <c:pt idx="80">
                  <c:v>12</c:v>
                </c:pt>
                <c:pt idx="81">
                  <c:v>12.15</c:v>
                </c:pt>
                <c:pt idx="82">
                  <c:v>12.3</c:v>
                </c:pt>
                <c:pt idx="83">
                  <c:v>12.45</c:v>
                </c:pt>
                <c:pt idx="84">
                  <c:v>12.6</c:v>
                </c:pt>
                <c:pt idx="85">
                  <c:v>12.75</c:v>
                </c:pt>
                <c:pt idx="86">
                  <c:v>12.9</c:v>
                </c:pt>
                <c:pt idx="87">
                  <c:v>13.05</c:v>
                </c:pt>
                <c:pt idx="88">
                  <c:v>13.2</c:v>
                </c:pt>
                <c:pt idx="89">
                  <c:v>13.35</c:v>
                </c:pt>
                <c:pt idx="90">
                  <c:v>13.5</c:v>
                </c:pt>
                <c:pt idx="91">
                  <c:v>13.65</c:v>
                </c:pt>
                <c:pt idx="92">
                  <c:v>13.8</c:v>
                </c:pt>
                <c:pt idx="93">
                  <c:v>13.95</c:v>
                </c:pt>
                <c:pt idx="94">
                  <c:v>14.1</c:v>
                </c:pt>
                <c:pt idx="95">
                  <c:v>14.25</c:v>
                </c:pt>
                <c:pt idx="96">
                  <c:v>14.4</c:v>
                </c:pt>
                <c:pt idx="97">
                  <c:v>14.55</c:v>
                </c:pt>
                <c:pt idx="98">
                  <c:v>14.7</c:v>
                </c:pt>
                <c:pt idx="99">
                  <c:v>14.85</c:v>
                </c:pt>
                <c:pt idx="100">
                  <c:v>15</c:v>
                </c:pt>
                <c:pt idx="101">
                  <c:v>15.15</c:v>
                </c:pt>
                <c:pt idx="102">
                  <c:v>15.3</c:v>
                </c:pt>
                <c:pt idx="103">
                  <c:v>15.45</c:v>
                </c:pt>
                <c:pt idx="104">
                  <c:v>15.6</c:v>
                </c:pt>
                <c:pt idx="105">
                  <c:v>15.75</c:v>
                </c:pt>
                <c:pt idx="106">
                  <c:v>15.9</c:v>
                </c:pt>
                <c:pt idx="107">
                  <c:v>16.05</c:v>
                </c:pt>
                <c:pt idx="108">
                  <c:v>16.2</c:v>
                </c:pt>
                <c:pt idx="109">
                  <c:v>16.35</c:v>
                </c:pt>
                <c:pt idx="110">
                  <c:v>16.5</c:v>
                </c:pt>
                <c:pt idx="111">
                  <c:v>16.65</c:v>
                </c:pt>
                <c:pt idx="112">
                  <c:v>16.8</c:v>
                </c:pt>
                <c:pt idx="113">
                  <c:v>16.95</c:v>
                </c:pt>
                <c:pt idx="114">
                  <c:v>17.1</c:v>
                </c:pt>
                <c:pt idx="115">
                  <c:v>17.25</c:v>
                </c:pt>
                <c:pt idx="116">
                  <c:v>17.4</c:v>
                </c:pt>
                <c:pt idx="117">
                  <c:v>17.55</c:v>
                </c:pt>
                <c:pt idx="118">
                  <c:v>17.7</c:v>
                </c:pt>
                <c:pt idx="119">
                  <c:v>17.85</c:v>
                </c:pt>
                <c:pt idx="120">
                  <c:v>18</c:v>
                </c:pt>
                <c:pt idx="121">
                  <c:v>18.15</c:v>
                </c:pt>
                <c:pt idx="122">
                  <c:v>18.3</c:v>
                </c:pt>
                <c:pt idx="123">
                  <c:v>18.45</c:v>
                </c:pt>
                <c:pt idx="124">
                  <c:v>18.6</c:v>
                </c:pt>
                <c:pt idx="125">
                  <c:v>18.75</c:v>
                </c:pt>
                <c:pt idx="126">
                  <c:v>18.9</c:v>
                </c:pt>
                <c:pt idx="127">
                  <c:v>19.05</c:v>
                </c:pt>
                <c:pt idx="128">
                  <c:v>19.2</c:v>
                </c:pt>
                <c:pt idx="129">
                  <c:v>19.35</c:v>
                </c:pt>
                <c:pt idx="130">
                  <c:v>19.5</c:v>
                </c:pt>
                <c:pt idx="131">
                  <c:v>19.65</c:v>
                </c:pt>
                <c:pt idx="132">
                  <c:v>19.8</c:v>
                </c:pt>
                <c:pt idx="133">
                  <c:v>19.95</c:v>
                </c:pt>
                <c:pt idx="134">
                  <c:v>20.1</c:v>
                </c:pt>
                <c:pt idx="135">
                  <c:v>20.25</c:v>
                </c:pt>
                <c:pt idx="136">
                  <c:v>20.4</c:v>
                </c:pt>
                <c:pt idx="137">
                  <c:v>20.55</c:v>
                </c:pt>
                <c:pt idx="138">
                  <c:v>20.7</c:v>
                </c:pt>
                <c:pt idx="139">
                  <c:v>20.85</c:v>
                </c:pt>
                <c:pt idx="140">
                  <c:v>21</c:v>
                </c:pt>
                <c:pt idx="141">
                  <c:v>21.15</c:v>
                </c:pt>
                <c:pt idx="142">
                  <c:v>21.3</c:v>
                </c:pt>
                <c:pt idx="143">
                  <c:v>21.45</c:v>
                </c:pt>
                <c:pt idx="144">
                  <c:v>21.6</c:v>
                </c:pt>
                <c:pt idx="145">
                  <c:v>21.75</c:v>
                </c:pt>
                <c:pt idx="146">
                  <c:v>21.9</c:v>
                </c:pt>
                <c:pt idx="147">
                  <c:v>22.05</c:v>
                </c:pt>
                <c:pt idx="148">
                  <c:v>22.2</c:v>
                </c:pt>
                <c:pt idx="149">
                  <c:v>22.35</c:v>
                </c:pt>
                <c:pt idx="150">
                  <c:v>22.5</c:v>
                </c:pt>
              </c:numCache>
            </c:numRef>
          </c:xVal>
          <c:yVal>
            <c:numRef>
              <c:f>Cubic!$G$6:$G$156</c:f>
              <c:numCache>
                <c:formatCode>General</c:formatCode>
                <c:ptCount val="151"/>
                <c:pt idx="0">
                  <c:v>10</c:v>
                </c:pt>
                <c:pt idx="1">
                  <c:v>9.7327</c:v>
                </c:pt>
                <c:pt idx="2">
                  <c:v>9.4708</c:v>
                </c:pt>
                <c:pt idx="3">
                  <c:v>9.2143</c:v>
                </c:pt>
                <c:pt idx="4">
                  <c:v>8.9632</c:v>
                </c:pt>
                <c:pt idx="5">
                  <c:v>8.7175</c:v>
                </c:pt>
                <c:pt idx="6">
                  <c:v>8.4772</c:v>
                </c:pt>
                <c:pt idx="7">
                  <c:v>8.2423</c:v>
                </c:pt>
                <c:pt idx="8">
                  <c:v>8.0128</c:v>
                </c:pt>
                <c:pt idx="9">
                  <c:v>7.7887</c:v>
                </c:pt>
                <c:pt idx="10">
                  <c:v>7.57</c:v>
                </c:pt>
                <c:pt idx="11">
                  <c:v>7.3567</c:v>
                </c:pt>
                <c:pt idx="12">
                  <c:v>7.1488</c:v>
                </c:pt>
                <c:pt idx="13">
                  <c:v>6.9463</c:v>
                </c:pt>
                <c:pt idx="14">
                  <c:v>6.7492</c:v>
                </c:pt>
                <c:pt idx="15">
                  <c:v>6.5575</c:v>
                </c:pt>
                <c:pt idx="16">
                  <c:v>6.3712</c:v>
                </c:pt>
                <c:pt idx="17">
                  <c:v>6.1903</c:v>
                </c:pt>
                <c:pt idx="18">
                  <c:v>6.0148</c:v>
                </c:pt>
                <c:pt idx="19">
                  <c:v>5.8447</c:v>
                </c:pt>
                <c:pt idx="20">
                  <c:v>5.68</c:v>
                </c:pt>
                <c:pt idx="21">
                  <c:v>5.5207</c:v>
                </c:pt>
                <c:pt idx="22">
                  <c:v>5.3668</c:v>
                </c:pt>
                <c:pt idx="23">
                  <c:v>5.2183</c:v>
                </c:pt>
                <c:pt idx="24">
                  <c:v>5.0752</c:v>
                </c:pt>
                <c:pt idx="25">
                  <c:v>4.9375</c:v>
                </c:pt>
                <c:pt idx="26">
                  <c:v>4.8052</c:v>
                </c:pt>
                <c:pt idx="27">
                  <c:v>4.6783</c:v>
                </c:pt>
                <c:pt idx="28">
                  <c:v>4.5568</c:v>
                </c:pt>
                <c:pt idx="29">
                  <c:v>4.4407</c:v>
                </c:pt>
                <c:pt idx="30">
                  <c:v>4.33</c:v>
                </c:pt>
                <c:pt idx="31">
                  <c:v>4.2247</c:v>
                </c:pt>
                <c:pt idx="32">
                  <c:v>4.1248</c:v>
                </c:pt>
                <c:pt idx="33">
                  <c:v>4.0303</c:v>
                </c:pt>
                <c:pt idx="34">
                  <c:v>3.9412</c:v>
                </c:pt>
                <c:pt idx="35">
                  <c:v>3.8575</c:v>
                </c:pt>
                <c:pt idx="36">
                  <c:v>3.7792</c:v>
                </c:pt>
                <c:pt idx="37">
                  <c:v>3.7063</c:v>
                </c:pt>
                <c:pt idx="38">
                  <c:v>3.6388</c:v>
                </c:pt>
                <c:pt idx="39">
                  <c:v>3.5767</c:v>
                </c:pt>
                <c:pt idx="40">
                  <c:v>3.52</c:v>
                </c:pt>
                <c:pt idx="41">
                  <c:v>3.4687</c:v>
                </c:pt>
                <c:pt idx="42">
                  <c:v>3.4228</c:v>
                </c:pt>
                <c:pt idx="43">
                  <c:v>3.3823</c:v>
                </c:pt>
                <c:pt idx="44">
                  <c:v>3.3472</c:v>
                </c:pt>
                <c:pt idx="45">
                  <c:v>3.3175</c:v>
                </c:pt>
                <c:pt idx="46">
                  <c:v>3.2932</c:v>
                </c:pt>
                <c:pt idx="47">
                  <c:v>3.2743</c:v>
                </c:pt>
                <c:pt idx="48">
                  <c:v>3.2608</c:v>
                </c:pt>
                <c:pt idx="49">
                  <c:v>3.2527</c:v>
                </c:pt>
                <c:pt idx="50">
                  <c:v>3.25</c:v>
                </c:pt>
                <c:pt idx="51">
                  <c:v>3.2527</c:v>
                </c:pt>
                <c:pt idx="52">
                  <c:v>3.2608</c:v>
                </c:pt>
                <c:pt idx="53">
                  <c:v>3.2743</c:v>
                </c:pt>
                <c:pt idx="54">
                  <c:v>3.2932</c:v>
                </c:pt>
                <c:pt idx="55">
                  <c:v>3.3175</c:v>
                </c:pt>
                <c:pt idx="56">
                  <c:v>3.3472</c:v>
                </c:pt>
                <c:pt idx="57">
                  <c:v>3.3823</c:v>
                </c:pt>
                <c:pt idx="58">
                  <c:v>3.4228</c:v>
                </c:pt>
                <c:pt idx="59">
                  <c:v>3.4687</c:v>
                </c:pt>
                <c:pt idx="60">
                  <c:v>3.52</c:v>
                </c:pt>
                <c:pt idx="61">
                  <c:v>3.5767</c:v>
                </c:pt>
                <c:pt idx="62">
                  <c:v>3.63880000000001</c:v>
                </c:pt>
                <c:pt idx="63">
                  <c:v>3.7063</c:v>
                </c:pt>
                <c:pt idx="64">
                  <c:v>3.77920000000001</c:v>
                </c:pt>
                <c:pt idx="65">
                  <c:v>3.85750000000001</c:v>
                </c:pt>
                <c:pt idx="66">
                  <c:v>3.9412</c:v>
                </c:pt>
                <c:pt idx="67">
                  <c:v>4.03030000000001</c:v>
                </c:pt>
                <c:pt idx="68">
                  <c:v>4.12480000000001</c:v>
                </c:pt>
                <c:pt idx="69">
                  <c:v>4.22470000000001</c:v>
                </c:pt>
                <c:pt idx="70">
                  <c:v>4.33000000000001</c:v>
                </c:pt>
                <c:pt idx="71">
                  <c:v>4.44070000000001</c:v>
                </c:pt>
                <c:pt idx="72">
                  <c:v>4.55680000000001</c:v>
                </c:pt>
                <c:pt idx="73">
                  <c:v>4.67830000000001</c:v>
                </c:pt>
                <c:pt idx="74">
                  <c:v>4.80520000000001</c:v>
                </c:pt>
                <c:pt idx="75">
                  <c:v>4.93750000000001</c:v>
                </c:pt>
                <c:pt idx="76">
                  <c:v>5.07520000000001</c:v>
                </c:pt>
                <c:pt idx="77">
                  <c:v>5.21830000000001</c:v>
                </c:pt>
                <c:pt idx="78">
                  <c:v>5.36680000000002</c:v>
                </c:pt>
                <c:pt idx="79">
                  <c:v>5.52070000000002</c:v>
                </c:pt>
                <c:pt idx="80">
                  <c:v>5.68000000000002</c:v>
                </c:pt>
                <c:pt idx="81">
                  <c:v>5.84470000000002</c:v>
                </c:pt>
                <c:pt idx="82">
                  <c:v>6.01480000000002</c:v>
                </c:pt>
                <c:pt idx="83">
                  <c:v>6.19030000000002</c:v>
                </c:pt>
                <c:pt idx="84">
                  <c:v>6.37120000000002</c:v>
                </c:pt>
                <c:pt idx="85">
                  <c:v>6.55750000000003</c:v>
                </c:pt>
                <c:pt idx="86">
                  <c:v>6.74920000000002</c:v>
                </c:pt>
                <c:pt idx="87">
                  <c:v>6.94630000000003</c:v>
                </c:pt>
                <c:pt idx="88">
                  <c:v>7.14880000000003</c:v>
                </c:pt>
                <c:pt idx="89">
                  <c:v>7.35670000000003</c:v>
                </c:pt>
                <c:pt idx="90">
                  <c:v>7.57000000000003</c:v>
                </c:pt>
                <c:pt idx="91">
                  <c:v>7.78870000000003</c:v>
                </c:pt>
                <c:pt idx="92">
                  <c:v>8.01280000000003</c:v>
                </c:pt>
                <c:pt idx="93">
                  <c:v>8.24230000000003</c:v>
                </c:pt>
                <c:pt idx="94">
                  <c:v>8.47720000000003</c:v>
                </c:pt>
                <c:pt idx="95">
                  <c:v>8.71750000000004</c:v>
                </c:pt>
                <c:pt idx="96">
                  <c:v>8.96320000000004</c:v>
                </c:pt>
                <c:pt idx="97">
                  <c:v>9.21430000000004</c:v>
                </c:pt>
                <c:pt idx="98">
                  <c:v>9.47080000000004</c:v>
                </c:pt>
                <c:pt idx="99">
                  <c:v>9.73270000000004</c:v>
                </c:pt>
                <c:pt idx="100">
                  <c:v>10</c:v>
                </c:pt>
                <c:pt idx="101">
                  <c:v>10.2727</c:v>
                </c:pt>
                <c:pt idx="102">
                  <c:v>10.5508</c:v>
                </c:pt>
                <c:pt idx="103">
                  <c:v>10.8343</c:v>
                </c:pt>
                <c:pt idx="104">
                  <c:v>11.1232</c:v>
                </c:pt>
                <c:pt idx="105">
                  <c:v>11.4175000000001</c:v>
                </c:pt>
                <c:pt idx="106">
                  <c:v>11.7172000000001</c:v>
                </c:pt>
                <c:pt idx="107">
                  <c:v>12.0223000000001</c:v>
                </c:pt>
                <c:pt idx="108">
                  <c:v>12.3328000000001</c:v>
                </c:pt>
                <c:pt idx="109">
                  <c:v>12.6487</c:v>
                </c:pt>
                <c:pt idx="110">
                  <c:v>12.97</c:v>
                </c:pt>
                <c:pt idx="111">
                  <c:v>13.2967</c:v>
                </c:pt>
                <c:pt idx="112">
                  <c:v>13.6288</c:v>
                </c:pt>
                <c:pt idx="113">
                  <c:v>13.9663</c:v>
                </c:pt>
                <c:pt idx="114">
                  <c:v>14.3092</c:v>
                </c:pt>
                <c:pt idx="115">
                  <c:v>14.6575</c:v>
                </c:pt>
                <c:pt idx="116">
                  <c:v>15.0112</c:v>
                </c:pt>
                <c:pt idx="117">
                  <c:v>15.3703</c:v>
                </c:pt>
                <c:pt idx="118">
                  <c:v>15.7348</c:v>
                </c:pt>
                <c:pt idx="119">
                  <c:v>16.1047</c:v>
                </c:pt>
                <c:pt idx="120">
                  <c:v>16.48</c:v>
                </c:pt>
                <c:pt idx="121">
                  <c:v>16.8607</c:v>
                </c:pt>
                <c:pt idx="122">
                  <c:v>17.2468</c:v>
                </c:pt>
                <c:pt idx="123">
                  <c:v>17.6383</c:v>
                </c:pt>
                <c:pt idx="124">
                  <c:v>18.0352</c:v>
                </c:pt>
                <c:pt idx="125">
                  <c:v>18.4375</c:v>
                </c:pt>
                <c:pt idx="126">
                  <c:v>18.8452</c:v>
                </c:pt>
                <c:pt idx="127">
                  <c:v>19.2583</c:v>
                </c:pt>
                <c:pt idx="128">
                  <c:v>19.6768</c:v>
                </c:pt>
                <c:pt idx="129">
                  <c:v>20.1007</c:v>
                </c:pt>
                <c:pt idx="130">
                  <c:v>20.53</c:v>
                </c:pt>
                <c:pt idx="131">
                  <c:v>20.9647</c:v>
                </c:pt>
                <c:pt idx="132">
                  <c:v>21.4048</c:v>
                </c:pt>
                <c:pt idx="133">
                  <c:v>21.8503</c:v>
                </c:pt>
                <c:pt idx="134">
                  <c:v>22.3012</c:v>
                </c:pt>
                <c:pt idx="135">
                  <c:v>22.7575</c:v>
                </c:pt>
                <c:pt idx="136">
                  <c:v>23.2192</c:v>
                </c:pt>
                <c:pt idx="137">
                  <c:v>23.6862999999999</c:v>
                </c:pt>
                <c:pt idx="138">
                  <c:v>24.1587999999999</c:v>
                </c:pt>
                <c:pt idx="139">
                  <c:v>24.6366999999999</c:v>
                </c:pt>
                <c:pt idx="140">
                  <c:v>25.1199999999999</c:v>
                </c:pt>
                <c:pt idx="141">
                  <c:v>25.6086999999999</c:v>
                </c:pt>
                <c:pt idx="142">
                  <c:v>26.1027999999999</c:v>
                </c:pt>
                <c:pt idx="143">
                  <c:v>26.6022999999999</c:v>
                </c:pt>
                <c:pt idx="144">
                  <c:v>27.1071999999999</c:v>
                </c:pt>
                <c:pt idx="145">
                  <c:v>27.6174999999999</c:v>
                </c:pt>
                <c:pt idx="146">
                  <c:v>28.1331999999999</c:v>
                </c:pt>
                <c:pt idx="147">
                  <c:v>28.6542999999999</c:v>
                </c:pt>
                <c:pt idx="148">
                  <c:v>29.1807999999999</c:v>
                </c:pt>
                <c:pt idx="149">
                  <c:v>29.7126999999999</c:v>
                </c:pt>
                <c:pt idx="150">
                  <c:v>30.2499999999999</c:v>
                </c:pt>
              </c:numCache>
            </c:numRef>
          </c:yVal>
          <c:smooth val="0"/>
        </c:ser>
        <c:axId val="99451782"/>
        <c:axId val="49925629"/>
      </c:scatterChart>
      <c:valAx>
        <c:axId val="99451782"/>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q</a:t>
                </a:r>
              </a:p>
            </c:rich>
          </c:tx>
          <c:layout>
            <c:manualLayout>
              <c:xMode val="edge"/>
              <c:yMode val="edge"/>
              <c:x val="0.558117423342049"/>
              <c:y val="0.8519542772861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9925629"/>
        <c:crossesAt val="0"/>
        <c:crossBetween val="midCat"/>
      </c:valAx>
      <c:valAx>
        <c:axId val="49925629"/>
        <c:scaling>
          <c:orientation val="minMax"/>
          <c:max val="16"/>
          <c:min val="0"/>
        </c:scaling>
        <c:delete val="0"/>
        <c:axPos val="l"/>
        <c:title>
          <c:tx>
            <c:rich>
              <a:bodyPr rot="-5400000"/>
              <a:lstStyle/>
              <a:p>
                <a:pPr>
                  <a:defRPr b="0" sz="875" spc="-1" strike="noStrike">
                    <a:solidFill>
                      <a:srgbClr val="000000"/>
                    </a:solidFill>
                    <a:latin typeface="Arial"/>
                  </a:defRPr>
                </a:pPr>
                <a:r>
                  <a:rPr b="0" sz="875" spc="-1" strike="noStrike">
                    <a:solidFill>
                      <a:srgbClr val="000000"/>
                    </a:solidFill>
                    <a:latin typeface="Arial"/>
                  </a:rPr>
                  <a:t>$/unit</a:t>
                </a:r>
              </a:p>
            </c:rich>
          </c:tx>
          <c:layout>
            <c:manualLayout>
              <c:xMode val="edge"/>
              <c:yMode val="edge"/>
              <c:x val="0.0297123841217019"/>
              <c:y val="0.216629793510325"/>
            </c:manualLayout>
          </c:layout>
          <c:overlay val="0"/>
          <c:spPr>
            <a:noFill/>
            <a:ln w="0">
              <a:noFill/>
            </a:ln>
          </c:spPr>
        </c:title>
        <c:numFmt formatCode="\$#,##0_);[RED]&quot;($&quot;#,##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9451782"/>
        <c:crossesAt val="0"/>
        <c:crossBetween val="midCat"/>
        <c:majorUnit val="5"/>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otal Costs</a:t>
            </a:r>
          </a:p>
        </c:rich>
      </c:tx>
      <c:layout>
        <c:manualLayout>
          <c:xMode val="edge"/>
          <c:yMode val="edge"/>
          <c:x val="0.391890280262373"/>
          <c:y val="0.0597628458498024"/>
        </c:manualLayout>
      </c:layout>
      <c:overlay val="0"/>
      <c:spPr>
        <a:noFill/>
        <a:ln w="0">
          <a:noFill/>
        </a:ln>
      </c:spPr>
    </c:title>
    <c:autoTitleDeleted val="0"/>
    <c:plotArea>
      <c:layout>
        <c:manualLayout>
          <c:xMode val="edge"/>
          <c:yMode val="edge"/>
          <c:x val="0.033154442456768"/>
          <c:y val="0.116837944664032"/>
          <c:w val="0.953726893261777"/>
          <c:h val="0.863241106719368"/>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A$6:$A$156</c:f>
              <c:numCache>
                <c:formatCode>General</c:formatCode>
                <c:ptCount val="15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09999999999999</c:v>
                </c:pt>
                <c:pt idx="62">
                  <c:v>6.19999999999999</c:v>
                </c:pt>
                <c:pt idx="63">
                  <c:v>6.29999999999999</c:v>
                </c:pt>
                <c:pt idx="64">
                  <c:v>6.39999999999999</c:v>
                </c:pt>
                <c:pt idx="65">
                  <c:v>6.49999999999999</c:v>
                </c:pt>
                <c:pt idx="66">
                  <c:v>6.59999999999999</c:v>
                </c:pt>
                <c:pt idx="67">
                  <c:v>6.69999999999999</c:v>
                </c:pt>
                <c:pt idx="68">
                  <c:v>6.79999999999999</c:v>
                </c:pt>
                <c:pt idx="69">
                  <c:v>6.89999999999999</c:v>
                </c:pt>
                <c:pt idx="70">
                  <c:v>6.99999999999999</c:v>
                </c:pt>
                <c:pt idx="71">
                  <c:v>7.09999999999999</c:v>
                </c:pt>
                <c:pt idx="72">
                  <c:v>7.19999999999999</c:v>
                </c:pt>
                <c:pt idx="73">
                  <c:v>7.29999999999999</c:v>
                </c:pt>
                <c:pt idx="74">
                  <c:v>7.39999999999999</c:v>
                </c:pt>
                <c:pt idx="75">
                  <c:v>7.49999999999999</c:v>
                </c:pt>
                <c:pt idx="76">
                  <c:v>7.59999999999999</c:v>
                </c:pt>
                <c:pt idx="77">
                  <c:v>7.69999999999999</c:v>
                </c:pt>
                <c:pt idx="78">
                  <c:v>7.79999999999999</c:v>
                </c:pt>
                <c:pt idx="79">
                  <c:v>7.89999999999999</c:v>
                </c:pt>
                <c:pt idx="80">
                  <c:v>7.99999999999999</c:v>
                </c:pt>
                <c:pt idx="81">
                  <c:v>8.09999999999999</c:v>
                </c:pt>
                <c:pt idx="82">
                  <c:v>8.19999999999999</c:v>
                </c:pt>
                <c:pt idx="83">
                  <c:v>8.29999999999999</c:v>
                </c:pt>
                <c:pt idx="84">
                  <c:v>8.39999999999999</c:v>
                </c:pt>
                <c:pt idx="85">
                  <c:v>8.49999999999999</c:v>
                </c:pt>
                <c:pt idx="86">
                  <c:v>8.59999999999999</c:v>
                </c:pt>
                <c:pt idx="87">
                  <c:v>8.69999999999999</c:v>
                </c:pt>
                <c:pt idx="88">
                  <c:v>8.79999999999999</c:v>
                </c:pt>
                <c:pt idx="89">
                  <c:v>8.89999999999998</c:v>
                </c:pt>
                <c:pt idx="90">
                  <c:v>8.99999999999998</c:v>
                </c:pt>
                <c:pt idx="91">
                  <c:v>9.09999999999998</c:v>
                </c:pt>
                <c:pt idx="92">
                  <c:v>9.19999999999998</c:v>
                </c:pt>
                <c:pt idx="93">
                  <c:v>9.29999999999998</c:v>
                </c:pt>
                <c:pt idx="94">
                  <c:v>9.39999999999998</c:v>
                </c:pt>
                <c:pt idx="95">
                  <c:v>9.49999999999998</c:v>
                </c:pt>
                <c:pt idx="96">
                  <c:v>9.59999999999998</c:v>
                </c:pt>
                <c:pt idx="97">
                  <c:v>9.69999999999998</c:v>
                </c:pt>
                <c:pt idx="98">
                  <c:v>9.79999999999998</c:v>
                </c:pt>
                <c:pt idx="99">
                  <c:v>9.89999999999998</c:v>
                </c:pt>
                <c:pt idx="100">
                  <c:v>9.99999999999998</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numCache>
            </c:numRef>
          </c:xVal>
          <c:yVal>
            <c:numRef>
              <c:f>Quadratic!$B$6:$B$156</c:f>
              <c:numCache>
                <c:formatCode>General</c:formatCode>
                <c:ptCount val="151"/>
                <c:pt idx="0">
                  <c:v>10</c:v>
                </c:pt>
                <c:pt idx="1">
                  <c:v>10.01</c:v>
                </c:pt>
                <c:pt idx="2">
                  <c:v>10.04</c:v>
                </c:pt>
                <c:pt idx="3">
                  <c:v>10.09</c:v>
                </c:pt>
                <c:pt idx="4">
                  <c:v>10.16</c:v>
                </c:pt>
                <c:pt idx="5">
                  <c:v>10.25</c:v>
                </c:pt>
                <c:pt idx="6">
                  <c:v>10.36</c:v>
                </c:pt>
                <c:pt idx="7">
                  <c:v>10.49</c:v>
                </c:pt>
                <c:pt idx="8">
                  <c:v>10.64</c:v>
                </c:pt>
                <c:pt idx="9">
                  <c:v>10.81</c:v>
                </c:pt>
                <c:pt idx="10">
                  <c:v>11</c:v>
                </c:pt>
                <c:pt idx="11">
                  <c:v>11.21</c:v>
                </c:pt>
                <c:pt idx="12">
                  <c:v>11.44</c:v>
                </c:pt>
                <c:pt idx="13">
                  <c:v>11.69</c:v>
                </c:pt>
                <c:pt idx="14">
                  <c:v>11.96</c:v>
                </c:pt>
                <c:pt idx="15">
                  <c:v>12.25</c:v>
                </c:pt>
                <c:pt idx="16">
                  <c:v>12.56</c:v>
                </c:pt>
                <c:pt idx="17">
                  <c:v>12.89</c:v>
                </c:pt>
                <c:pt idx="18">
                  <c:v>13.24</c:v>
                </c:pt>
                <c:pt idx="19">
                  <c:v>13.61</c:v>
                </c:pt>
                <c:pt idx="20">
                  <c:v>14</c:v>
                </c:pt>
                <c:pt idx="21">
                  <c:v>14.41</c:v>
                </c:pt>
                <c:pt idx="22">
                  <c:v>14.84</c:v>
                </c:pt>
                <c:pt idx="23">
                  <c:v>15.29</c:v>
                </c:pt>
                <c:pt idx="24">
                  <c:v>15.76</c:v>
                </c:pt>
                <c:pt idx="25">
                  <c:v>16.25</c:v>
                </c:pt>
                <c:pt idx="26">
                  <c:v>16.76</c:v>
                </c:pt>
                <c:pt idx="27">
                  <c:v>17.29</c:v>
                </c:pt>
                <c:pt idx="28">
                  <c:v>17.84</c:v>
                </c:pt>
                <c:pt idx="29">
                  <c:v>18.41</c:v>
                </c:pt>
                <c:pt idx="30">
                  <c:v>19</c:v>
                </c:pt>
                <c:pt idx="31">
                  <c:v>19.61</c:v>
                </c:pt>
                <c:pt idx="32">
                  <c:v>20.24</c:v>
                </c:pt>
                <c:pt idx="33">
                  <c:v>20.89</c:v>
                </c:pt>
                <c:pt idx="34">
                  <c:v>21.56</c:v>
                </c:pt>
                <c:pt idx="35">
                  <c:v>22.25</c:v>
                </c:pt>
                <c:pt idx="36">
                  <c:v>22.96</c:v>
                </c:pt>
                <c:pt idx="37">
                  <c:v>23.69</c:v>
                </c:pt>
                <c:pt idx="38">
                  <c:v>24.44</c:v>
                </c:pt>
                <c:pt idx="39">
                  <c:v>25.21</c:v>
                </c:pt>
                <c:pt idx="40">
                  <c:v>26</c:v>
                </c:pt>
                <c:pt idx="41">
                  <c:v>26.81</c:v>
                </c:pt>
                <c:pt idx="42">
                  <c:v>27.64</c:v>
                </c:pt>
                <c:pt idx="43">
                  <c:v>28.49</c:v>
                </c:pt>
                <c:pt idx="44">
                  <c:v>29.36</c:v>
                </c:pt>
                <c:pt idx="45">
                  <c:v>30.25</c:v>
                </c:pt>
                <c:pt idx="46">
                  <c:v>31.16</c:v>
                </c:pt>
                <c:pt idx="47">
                  <c:v>32.09</c:v>
                </c:pt>
                <c:pt idx="48">
                  <c:v>33.04</c:v>
                </c:pt>
                <c:pt idx="49">
                  <c:v>34.01</c:v>
                </c:pt>
                <c:pt idx="50">
                  <c:v>35</c:v>
                </c:pt>
                <c:pt idx="51">
                  <c:v>36.01</c:v>
                </c:pt>
                <c:pt idx="52">
                  <c:v>37.04</c:v>
                </c:pt>
                <c:pt idx="53">
                  <c:v>38.09</c:v>
                </c:pt>
                <c:pt idx="54">
                  <c:v>39.16</c:v>
                </c:pt>
                <c:pt idx="55">
                  <c:v>40.25</c:v>
                </c:pt>
                <c:pt idx="56">
                  <c:v>41.36</c:v>
                </c:pt>
                <c:pt idx="57">
                  <c:v>42.49</c:v>
                </c:pt>
                <c:pt idx="58">
                  <c:v>43.6399999999999</c:v>
                </c:pt>
                <c:pt idx="59">
                  <c:v>44.8099999999999</c:v>
                </c:pt>
                <c:pt idx="60">
                  <c:v>45.9999999999999</c:v>
                </c:pt>
                <c:pt idx="61">
                  <c:v>47.2099999999999</c:v>
                </c:pt>
                <c:pt idx="62">
                  <c:v>48.4399999999999</c:v>
                </c:pt>
                <c:pt idx="63">
                  <c:v>49.6899999999999</c:v>
                </c:pt>
                <c:pt idx="64">
                  <c:v>50.9599999999999</c:v>
                </c:pt>
                <c:pt idx="65">
                  <c:v>52.2499999999999</c:v>
                </c:pt>
                <c:pt idx="66">
                  <c:v>53.5599999999999</c:v>
                </c:pt>
                <c:pt idx="67">
                  <c:v>54.8899999999999</c:v>
                </c:pt>
                <c:pt idx="68">
                  <c:v>56.2399999999999</c:v>
                </c:pt>
                <c:pt idx="69">
                  <c:v>57.6099999999999</c:v>
                </c:pt>
                <c:pt idx="70">
                  <c:v>58.9999999999999</c:v>
                </c:pt>
                <c:pt idx="71">
                  <c:v>60.4099999999999</c:v>
                </c:pt>
                <c:pt idx="72">
                  <c:v>61.8399999999999</c:v>
                </c:pt>
                <c:pt idx="73">
                  <c:v>63.2899999999999</c:v>
                </c:pt>
                <c:pt idx="74">
                  <c:v>64.7599999999999</c:v>
                </c:pt>
                <c:pt idx="75">
                  <c:v>66.2499999999998</c:v>
                </c:pt>
                <c:pt idx="76">
                  <c:v>67.7599999999998</c:v>
                </c:pt>
                <c:pt idx="77">
                  <c:v>69.2899999999998</c:v>
                </c:pt>
                <c:pt idx="78">
                  <c:v>70.8399999999998</c:v>
                </c:pt>
                <c:pt idx="79">
                  <c:v>72.4099999999998</c:v>
                </c:pt>
                <c:pt idx="80">
                  <c:v>73.9999999999998</c:v>
                </c:pt>
                <c:pt idx="81">
                  <c:v>75.6099999999998</c:v>
                </c:pt>
                <c:pt idx="82">
                  <c:v>77.2399999999998</c:v>
                </c:pt>
                <c:pt idx="83">
                  <c:v>78.8899999999998</c:v>
                </c:pt>
                <c:pt idx="84">
                  <c:v>80.5599999999998</c:v>
                </c:pt>
                <c:pt idx="85">
                  <c:v>82.2499999999998</c:v>
                </c:pt>
                <c:pt idx="86">
                  <c:v>83.9599999999998</c:v>
                </c:pt>
                <c:pt idx="87">
                  <c:v>85.6899999999997</c:v>
                </c:pt>
                <c:pt idx="88">
                  <c:v>87.4399999999997</c:v>
                </c:pt>
                <c:pt idx="89">
                  <c:v>89.2099999999997</c:v>
                </c:pt>
                <c:pt idx="90">
                  <c:v>90.9999999999997</c:v>
                </c:pt>
                <c:pt idx="91">
                  <c:v>92.8099999999997</c:v>
                </c:pt>
                <c:pt idx="92">
                  <c:v>94.6399999999997</c:v>
                </c:pt>
                <c:pt idx="93">
                  <c:v>96.4899999999997</c:v>
                </c:pt>
                <c:pt idx="94">
                  <c:v>98.3599999999997</c:v>
                </c:pt>
                <c:pt idx="95">
                  <c:v>100.25</c:v>
                </c:pt>
                <c:pt idx="96">
                  <c:v>102.16</c:v>
                </c:pt>
                <c:pt idx="97">
                  <c:v>104.09</c:v>
                </c:pt>
                <c:pt idx="98">
                  <c:v>106.04</c:v>
                </c:pt>
                <c:pt idx="99">
                  <c:v>108.01</c:v>
                </c:pt>
                <c:pt idx="100">
                  <c:v>110</c:v>
                </c:pt>
                <c:pt idx="101">
                  <c:v>112.01</c:v>
                </c:pt>
                <c:pt idx="102">
                  <c:v>114.04</c:v>
                </c:pt>
                <c:pt idx="103">
                  <c:v>116.09</c:v>
                </c:pt>
                <c:pt idx="104">
                  <c:v>118.16</c:v>
                </c:pt>
                <c:pt idx="105">
                  <c:v>120.25</c:v>
                </c:pt>
                <c:pt idx="106">
                  <c:v>122.36</c:v>
                </c:pt>
                <c:pt idx="107">
                  <c:v>124.49</c:v>
                </c:pt>
                <c:pt idx="108">
                  <c:v>126.64</c:v>
                </c:pt>
                <c:pt idx="109">
                  <c:v>128.81</c:v>
                </c:pt>
                <c:pt idx="110">
                  <c:v>131</c:v>
                </c:pt>
                <c:pt idx="111">
                  <c:v>133.209999999999</c:v>
                </c:pt>
                <c:pt idx="112">
                  <c:v>135.44</c:v>
                </c:pt>
                <c:pt idx="113">
                  <c:v>137.689999999999</c:v>
                </c:pt>
                <c:pt idx="114">
                  <c:v>139.959999999999</c:v>
                </c:pt>
                <c:pt idx="115">
                  <c:v>142.249999999999</c:v>
                </c:pt>
                <c:pt idx="116">
                  <c:v>144.559999999999</c:v>
                </c:pt>
                <c:pt idx="117">
                  <c:v>146.889999999999</c:v>
                </c:pt>
                <c:pt idx="118">
                  <c:v>149.239999999999</c:v>
                </c:pt>
                <c:pt idx="119">
                  <c:v>151.609999999999</c:v>
                </c:pt>
                <c:pt idx="120">
                  <c:v>153.999999999999</c:v>
                </c:pt>
                <c:pt idx="121">
                  <c:v>156.409999999999</c:v>
                </c:pt>
                <c:pt idx="122">
                  <c:v>158.839999999999</c:v>
                </c:pt>
                <c:pt idx="123">
                  <c:v>161.289999999999</c:v>
                </c:pt>
                <c:pt idx="124">
                  <c:v>163.759999999999</c:v>
                </c:pt>
                <c:pt idx="125">
                  <c:v>166.249999999999</c:v>
                </c:pt>
                <c:pt idx="126">
                  <c:v>168.759999999999</c:v>
                </c:pt>
                <c:pt idx="127">
                  <c:v>171.289999999999</c:v>
                </c:pt>
                <c:pt idx="128">
                  <c:v>173.839999999999</c:v>
                </c:pt>
                <c:pt idx="129">
                  <c:v>176.409999999999</c:v>
                </c:pt>
                <c:pt idx="130">
                  <c:v>178.999999999999</c:v>
                </c:pt>
                <c:pt idx="131">
                  <c:v>181.609999999999</c:v>
                </c:pt>
                <c:pt idx="132">
                  <c:v>184.239999999999</c:v>
                </c:pt>
                <c:pt idx="133">
                  <c:v>186.889999999999</c:v>
                </c:pt>
                <c:pt idx="134">
                  <c:v>189.559999999999</c:v>
                </c:pt>
                <c:pt idx="135">
                  <c:v>192.249999999999</c:v>
                </c:pt>
                <c:pt idx="136">
                  <c:v>194.959999999999</c:v>
                </c:pt>
                <c:pt idx="137">
                  <c:v>197.689999999999</c:v>
                </c:pt>
                <c:pt idx="138">
                  <c:v>200.439999999999</c:v>
                </c:pt>
                <c:pt idx="139">
                  <c:v>203.209999999999</c:v>
                </c:pt>
                <c:pt idx="140">
                  <c:v>205.999999999999</c:v>
                </c:pt>
                <c:pt idx="141">
                  <c:v>208.809999999999</c:v>
                </c:pt>
                <c:pt idx="142">
                  <c:v>211.639999999999</c:v>
                </c:pt>
                <c:pt idx="143">
                  <c:v>214.489999999999</c:v>
                </c:pt>
                <c:pt idx="144">
                  <c:v>217.359999999999</c:v>
                </c:pt>
                <c:pt idx="145">
                  <c:v>220.249999999999</c:v>
                </c:pt>
                <c:pt idx="146">
                  <c:v>223.159999999999</c:v>
                </c:pt>
                <c:pt idx="147">
                  <c:v>226.089999999999</c:v>
                </c:pt>
                <c:pt idx="148">
                  <c:v>229.039999999999</c:v>
                </c:pt>
                <c:pt idx="149">
                  <c:v>232.009999999999</c:v>
                </c:pt>
                <c:pt idx="150">
                  <c:v>234.999999999999</c:v>
                </c:pt>
              </c:numCache>
            </c:numRef>
          </c:yVal>
          <c:smooth val="0"/>
        </c:ser>
        <c:ser>
          <c:idx val="1"/>
          <c:order val="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A$6:$A$156</c:f>
              <c:numCache>
                <c:formatCode>General</c:formatCode>
                <c:ptCount val="15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09999999999999</c:v>
                </c:pt>
                <c:pt idx="62">
                  <c:v>6.19999999999999</c:v>
                </c:pt>
                <c:pt idx="63">
                  <c:v>6.29999999999999</c:v>
                </c:pt>
                <c:pt idx="64">
                  <c:v>6.39999999999999</c:v>
                </c:pt>
                <c:pt idx="65">
                  <c:v>6.49999999999999</c:v>
                </c:pt>
                <c:pt idx="66">
                  <c:v>6.59999999999999</c:v>
                </c:pt>
                <c:pt idx="67">
                  <c:v>6.69999999999999</c:v>
                </c:pt>
                <c:pt idx="68">
                  <c:v>6.79999999999999</c:v>
                </c:pt>
                <c:pt idx="69">
                  <c:v>6.89999999999999</c:v>
                </c:pt>
                <c:pt idx="70">
                  <c:v>6.99999999999999</c:v>
                </c:pt>
                <c:pt idx="71">
                  <c:v>7.09999999999999</c:v>
                </c:pt>
                <c:pt idx="72">
                  <c:v>7.19999999999999</c:v>
                </c:pt>
                <c:pt idx="73">
                  <c:v>7.29999999999999</c:v>
                </c:pt>
                <c:pt idx="74">
                  <c:v>7.39999999999999</c:v>
                </c:pt>
                <c:pt idx="75">
                  <c:v>7.49999999999999</c:v>
                </c:pt>
                <c:pt idx="76">
                  <c:v>7.59999999999999</c:v>
                </c:pt>
                <c:pt idx="77">
                  <c:v>7.69999999999999</c:v>
                </c:pt>
                <c:pt idx="78">
                  <c:v>7.79999999999999</c:v>
                </c:pt>
                <c:pt idx="79">
                  <c:v>7.89999999999999</c:v>
                </c:pt>
                <c:pt idx="80">
                  <c:v>7.99999999999999</c:v>
                </c:pt>
                <c:pt idx="81">
                  <c:v>8.09999999999999</c:v>
                </c:pt>
                <c:pt idx="82">
                  <c:v>8.19999999999999</c:v>
                </c:pt>
                <c:pt idx="83">
                  <c:v>8.29999999999999</c:v>
                </c:pt>
                <c:pt idx="84">
                  <c:v>8.39999999999999</c:v>
                </c:pt>
                <c:pt idx="85">
                  <c:v>8.49999999999999</c:v>
                </c:pt>
                <c:pt idx="86">
                  <c:v>8.59999999999999</c:v>
                </c:pt>
                <c:pt idx="87">
                  <c:v>8.69999999999999</c:v>
                </c:pt>
                <c:pt idx="88">
                  <c:v>8.79999999999999</c:v>
                </c:pt>
                <c:pt idx="89">
                  <c:v>8.89999999999998</c:v>
                </c:pt>
                <c:pt idx="90">
                  <c:v>8.99999999999998</c:v>
                </c:pt>
                <c:pt idx="91">
                  <c:v>9.09999999999998</c:v>
                </c:pt>
                <c:pt idx="92">
                  <c:v>9.19999999999998</c:v>
                </c:pt>
                <c:pt idx="93">
                  <c:v>9.29999999999998</c:v>
                </c:pt>
                <c:pt idx="94">
                  <c:v>9.39999999999998</c:v>
                </c:pt>
                <c:pt idx="95">
                  <c:v>9.49999999999998</c:v>
                </c:pt>
                <c:pt idx="96">
                  <c:v>9.59999999999998</c:v>
                </c:pt>
                <c:pt idx="97">
                  <c:v>9.69999999999998</c:v>
                </c:pt>
                <c:pt idx="98">
                  <c:v>9.79999999999998</c:v>
                </c:pt>
                <c:pt idx="99">
                  <c:v>9.89999999999998</c:v>
                </c:pt>
                <c:pt idx="100">
                  <c:v>9.99999999999998</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numCache>
            </c:numRef>
          </c:xVal>
          <c:yVal>
            <c:numRef>
              <c:f>Quadratic!$C$6:$C$156</c:f>
              <c:numCache>
                <c:formatCode>General</c:formatCode>
                <c:ptCount val="151"/>
                <c:pt idx="0">
                  <c:v>0</c:v>
                </c:pt>
                <c:pt idx="1">
                  <c:v>0.00999999999999979</c:v>
                </c:pt>
                <c:pt idx="2">
                  <c:v>0.0399999999999992</c:v>
                </c:pt>
                <c:pt idx="3">
                  <c:v>0.0899999999999999</c:v>
                </c:pt>
                <c:pt idx="4">
                  <c:v>0.16</c:v>
                </c:pt>
                <c:pt idx="5">
                  <c:v>0.25</c:v>
                </c:pt>
                <c:pt idx="6">
                  <c:v>0.359999999999999</c:v>
                </c:pt>
                <c:pt idx="7">
                  <c:v>0.49</c:v>
                </c:pt>
                <c:pt idx="8">
                  <c:v>0.640000000000001</c:v>
                </c:pt>
                <c:pt idx="9">
                  <c:v>0.810000000000001</c:v>
                </c:pt>
                <c:pt idx="10">
                  <c:v>1</c:v>
                </c:pt>
                <c:pt idx="11">
                  <c:v>1.21</c:v>
                </c:pt>
                <c:pt idx="12">
                  <c:v>1.44</c:v>
                </c:pt>
                <c:pt idx="13">
                  <c:v>1.69</c:v>
                </c:pt>
                <c:pt idx="14">
                  <c:v>1.96</c:v>
                </c:pt>
                <c:pt idx="15">
                  <c:v>2.25</c:v>
                </c:pt>
                <c:pt idx="16">
                  <c:v>2.56</c:v>
                </c:pt>
                <c:pt idx="17">
                  <c:v>2.89</c:v>
                </c:pt>
                <c:pt idx="18">
                  <c:v>3.24</c:v>
                </c:pt>
                <c:pt idx="19">
                  <c:v>3.61</c:v>
                </c:pt>
                <c:pt idx="20">
                  <c:v>4</c:v>
                </c:pt>
                <c:pt idx="21">
                  <c:v>4.41</c:v>
                </c:pt>
                <c:pt idx="22">
                  <c:v>4.84</c:v>
                </c:pt>
                <c:pt idx="23">
                  <c:v>5.29</c:v>
                </c:pt>
                <c:pt idx="24">
                  <c:v>5.76000000000001</c:v>
                </c:pt>
                <c:pt idx="25">
                  <c:v>6.25</c:v>
                </c:pt>
                <c:pt idx="26">
                  <c:v>6.76000000000001</c:v>
                </c:pt>
                <c:pt idx="27">
                  <c:v>7.29000000000001</c:v>
                </c:pt>
                <c:pt idx="28">
                  <c:v>7.84000000000001</c:v>
                </c:pt>
                <c:pt idx="29">
                  <c:v>8.41000000000001</c:v>
                </c:pt>
                <c:pt idx="30">
                  <c:v>9.00000000000001</c:v>
                </c:pt>
                <c:pt idx="31">
                  <c:v>9.61000000000001</c:v>
                </c:pt>
                <c:pt idx="32">
                  <c:v>10.24</c:v>
                </c:pt>
                <c:pt idx="33">
                  <c:v>10.89</c:v>
                </c:pt>
                <c:pt idx="34">
                  <c:v>11.56</c:v>
                </c:pt>
                <c:pt idx="35">
                  <c:v>12.25</c:v>
                </c:pt>
                <c:pt idx="36">
                  <c:v>12.96</c:v>
                </c:pt>
                <c:pt idx="37">
                  <c:v>13.69</c:v>
                </c:pt>
                <c:pt idx="38">
                  <c:v>14.44</c:v>
                </c:pt>
                <c:pt idx="39">
                  <c:v>15.21</c:v>
                </c:pt>
                <c:pt idx="40">
                  <c:v>16</c:v>
                </c:pt>
                <c:pt idx="41">
                  <c:v>16.81</c:v>
                </c:pt>
                <c:pt idx="42">
                  <c:v>17.64</c:v>
                </c:pt>
                <c:pt idx="43">
                  <c:v>18.49</c:v>
                </c:pt>
                <c:pt idx="44">
                  <c:v>19.36</c:v>
                </c:pt>
                <c:pt idx="45">
                  <c:v>20.25</c:v>
                </c:pt>
                <c:pt idx="46">
                  <c:v>21.16</c:v>
                </c:pt>
                <c:pt idx="47">
                  <c:v>22.09</c:v>
                </c:pt>
                <c:pt idx="48">
                  <c:v>23.04</c:v>
                </c:pt>
                <c:pt idx="49">
                  <c:v>24.01</c:v>
                </c:pt>
                <c:pt idx="50">
                  <c:v>25</c:v>
                </c:pt>
                <c:pt idx="51">
                  <c:v>26.01</c:v>
                </c:pt>
                <c:pt idx="52">
                  <c:v>27.04</c:v>
                </c:pt>
                <c:pt idx="53">
                  <c:v>28.09</c:v>
                </c:pt>
                <c:pt idx="54">
                  <c:v>29.16</c:v>
                </c:pt>
                <c:pt idx="55">
                  <c:v>30.25</c:v>
                </c:pt>
                <c:pt idx="56">
                  <c:v>31.36</c:v>
                </c:pt>
                <c:pt idx="57">
                  <c:v>32.49</c:v>
                </c:pt>
                <c:pt idx="58">
                  <c:v>33.6399999999999</c:v>
                </c:pt>
                <c:pt idx="59">
                  <c:v>34.8099999999999</c:v>
                </c:pt>
                <c:pt idx="60">
                  <c:v>35.9999999999999</c:v>
                </c:pt>
                <c:pt idx="61">
                  <c:v>37.2099999999999</c:v>
                </c:pt>
                <c:pt idx="62">
                  <c:v>38.4399999999999</c:v>
                </c:pt>
                <c:pt idx="63">
                  <c:v>39.6899999999999</c:v>
                </c:pt>
                <c:pt idx="64">
                  <c:v>40.9599999999999</c:v>
                </c:pt>
                <c:pt idx="65">
                  <c:v>42.2499999999999</c:v>
                </c:pt>
                <c:pt idx="66">
                  <c:v>43.5599999999999</c:v>
                </c:pt>
                <c:pt idx="67">
                  <c:v>44.8899999999999</c:v>
                </c:pt>
                <c:pt idx="68">
                  <c:v>46.2399999999999</c:v>
                </c:pt>
                <c:pt idx="69">
                  <c:v>47.6099999999999</c:v>
                </c:pt>
                <c:pt idx="70">
                  <c:v>48.9999999999999</c:v>
                </c:pt>
                <c:pt idx="71">
                  <c:v>50.4099999999999</c:v>
                </c:pt>
                <c:pt idx="72">
                  <c:v>51.8399999999999</c:v>
                </c:pt>
                <c:pt idx="73">
                  <c:v>53.2899999999999</c:v>
                </c:pt>
                <c:pt idx="74">
                  <c:v>54.7599999999999</c:v>
                </c:pt>
                <c:pt idx="75">
                  <c:v>56.2499999999998</c:v>
                </c:pt>
                <c:pt idx="76">
                  <c:v>57.7599999999998</c:v>
                </c:pt>
                <c:pt idx="77">
                  <c:v>59.2899999999998</c:v>
                </c:pt>
                <c:pt idx="78">
                  <c:v>60.8399999999998</c:v>
                </c:pt>
                <c:pt idx="79">
                  <c:v>62.4099999999998</c:v>
                </c:pt>
                <c:pt idx="80">
                  <c:v>63.9999999999998</c:v>
                </c:pt>
                <c:pt idx="81">
                  <c:v>65.6099999999998</c:v>
                </c:pt>
                <c:pt idx="82">
                  <c:v>67.2399999999998</c:v>
                </c:pt>
                <c:pt idx="83">
                  <c:v>68.8899999999998</c:v>
                </c:pt>
                <c:pt idx="84">
                  <c:v>70.5599999999998</c:v>
                </c:pt>
                <c:pt idx="85">
                  <c:v>72.2499999999998</c:v>
                </c:pt>
                <c:pt idx="86">
                  <c:v>73.9599999999998</c:v>
                </c:pt>
                <c:pt idx="87">
                  <c:v>75.6899999999997</c:v>
                </c:pt>
                <c:pt idx="88">
                  <c:v>77.4399999999997</c:v>
                </c:pt>
                <c:pt idx="89">
                  <c:v>79.2099999999997</c:v>
                </c:pt>
                <c:pt idx="90">
                  <c:v>80.9999999999997</c:v>
                </c:pt>
                <c:pt idx="91">
                  <c:v>82.8099999999997</c:v>
                </c:pt>
                <c:pt idx="92">
                  <c:v>84.6399999999997</c:v>
                </c:pt>
                <c:pt idx="93">
                  <c:v>86.4899999999997</c:v>
                </c:pt>
                <c:pt idx="94">
                  <c:v>88.3599999999997</c:v>
                </c:pt>
                <c:pt idx="95">
                  <c:v>90.2499999999997</c:v>
                </c:pt>
                <c:pt idx="96">
                  <c:v>92.1599999999997</c:v>
                </c:pt>
                <c:pt idx="97">
                  <c:v>94.0899999999997</c:v>
                </c:pt>
                <c:pt idx="98">
                  <c:v>96.0399999999996</c:v>
                </c:pt>
                <c:pt idx="99">
                  <c:v>98.0099999999996</c:v>
                </c:pt>
                <c:pt idx="100">
                  <c:v>99.9999999999996</c:v>
                </c:pt>
                <c:pt idx="101">
                  <c:v>102.01</c:v>
                </c:pt>
                <c:pt idx="102">
                  <c:v>104.04</c:v>
                </c:pt>
                <c:pt idx="103">
                  <c:v>106.09</c:v>
                </c:pt>
                <c:pt idx="104">
                  <c:v>108.16</c:v>
                </c:pt>
                <c:pt idx="105">
                  <c:v>110.25</c:v>
                </c:pt>
                <c:pt idx="106">
                  <c:v>112.36</c:v>
                </c:pt>
                <c:pt idx="107">
                  <c:v>114.49</c:v>
                </c:pt>
                <c:pt idx="108">
                  <c:v>116.64</c:v>
                </c:pt>
                <c:pt idx="109">
                  <c:v>118.809999999999</c:v>
                </c:pt>
                <c:pt idx="110">
                  <c:v>120.999999999999</c:v>
                </c:pt>
                <c:pt idx="111">
                  <c:v>123.209999999999</c:v>
                </c:pt>
                <c:pt idx="112">
                  <c:v>125.439999999999</c:v>
                </c:pt>
                <c:pt idx="113">
                  <c:v>127.689999999999</c:v>
                </c:pt>
                <c:pt idx="114">
                  <c:v>129.959999999999</c:v>
                </c:pt>
                <c:pt idx="115">
                  <c:v>132.249999999999</c:v>
                </c:pt>
                <c:pt idx="116">
                  <c:v>134.559999999999</c:v>
                </c:pt>
                <c:pt idx="117">
                  <c:v>136.889999999999</c:v>
                </c:pt>
                <c:pt idx="118">
                  <c:v>139.239999999999</c:v>
                </c:pt>
                <c:pt idx="119">
                  <c:v>141.609999999999</c:v>
                </c:pt>
                <c:pt idx="120">
                  <c:v>143.999999999999</c:v>
                </c:pt>
                <c:pt idx="121">
                  <c:v>146.409999999999</c:v>
                </c:pt>
                <c:pt idx="122">
                  <c:v>148.839999999999</c:v>
                </c:pt>
                <c:pt idx="123">
                  <c:v>151.289999999999</c:v>
                </c:pt>
                <c:pt idx="124">
                  <c:v>153.759999999999</c:v>
                </c:pt>
                <c:pt idx="125">
                  <c:v>156.249999999999</c:v>
                </c:pt>
                <c:pt idx="126">
                  <c:v>158.759999999999</c:v>
                </c:pt>
                <c:pt idx="127">
                  <c:v>161.289999999999</c:v>
                </c:pt>
                <c:pt idx="128">
                  <c:v>163.839999999999</c:v>
                </c:pt>
                <c:pt idx="129">
                  <c:v>166.409999999999</c:v>
                </c:pt>
                <c:pt idx="130">
                  <c:v>168.999999999999</c:v>
                </c:pt>
                <c:pt idx="131">
                  <c:v>171.609999999999</c:v>
                </c:pt>
                <c:pt idx="132">
                  <c:v>174.239999999999</c:v>
                </c:pt>
                <c:pt idx="133">
                  <c:v>176.889999999999</c:v>
                </c:pt>
                <c:pt idx="134">
                  <c:v>179.559999999999</c:v>
                </c:pt>
                <c:pt idx="135">
                  <c:v>182.249999999999</c:v>
                </c:pt>
                <c:pt idx="136">
                  <c:v>184.959999999999</c:v>
                </c:pt>
                <c:pt idx="137">
                  <c:v>187.689999999999</c:v>
                </c:pt>
                <c:pt idx="138">
                  <c:v>190.439999999999</c:v>
                </c:pt>
                <c:pt idx="139">
                  <c:v>193.209999999999</c:v>
                </c:pt>
                <c:pt idx="140">
                  <c:v>195.999999999999</c:v>
                </c:pt>
                <c:pt idx="141">
                  <c:v>198.809999999999</c:v>
                </c:pt>
                <c:pt idx="142">
                  <c:v>201.639999999999</c:v>
                </c:pt>
                <c:pt idx="143">
                  <c:v>204.489999999999</c:v>
                </c:pt>
                <c:pt idx="144">
                  <c:v>207.359999999999</c:v>
                </c:pt>
                <c:pt idx="145">
                  <c:v>210.249999999999</c:v>
                </c:pt>
                <c:pt idx="146">
                  <c:v>213.159999999999</c:v>
                </c:pt>
                <c:pt idx="147">
                  <c:v>216.089999999999</c:v>
                </c:pt>
                <c:pt idx="148">
                  <c:v>219.039999999999</c:v>
                </c:pt>
                <c:pt idx="149">
                  <c:v>222.009999999999</c:v>
                </c:pt>
                <c:pt idx="150">
                  <c:v>224.999999999999</c:v>
                </c:pt>
              </c:numCache>
            </c:numRef>
          </c:y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A$6:$A$156</c:f>
              <c:numCache>
                <c:formatCode>General</c:formatCode>
                <c:ptCount val="15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09999999999999</c:v>
                </c:pt>
                <c:pt idx="62">
                  <c:v>6.19999999999999</c:v>
                </c:pt>
                <c:pt idx="63">
                  <c:v>6.29999999999999</c:v>
                </c:pt>
                <c:pt idx="64">
                  <c:v>6.39999999999999</c:v>
                </c:pt>
                <c:pt idx="65">
                  <c:v>6.49999999999999</c:v>
                </c:pt>
                <c:pt idx="66">
                  <c:v>6.59999999999999</c:v>
                </c:pt>
                <c:pt idx="67">
                  <c:v>6.69999999999999</c:v>
                </c:pt>
                <c:pt idx="68">
                  <c:v>6.79999999999999</c:v>
                </c:pt>
                <c:pt idx="69">
                  <c:v>6.89999999999999</c:v>
                </c:pt>
                <c:pt idx="70">
                  <c:v>6.99999999999999</c:v>
                </c:pt>
                <c:pt idx="71">
                  <c:v>7.09999999999999</c:v>
                </c:pt>
                <c:pt idx="72">
                  <c:v>7.19999999999999</c:v>
                </c:pt>
                <c:pt idx="73">
                  <c:v>7.29999999999999</c:v>
                </c:pt>
                <c:pt idx="74">
                  <c:v>7.39999999999999</c:v>
                </c:pt>
                <c:pt idx="75">
                  <c:v>7.49999999999999</c:v>
                </c:pt>
                <c:pt idx="76">
                  <c:v>7.59999999999999</c:v>
                </c:pt>
                <c:pt idx="77">
                  <c:v>7.69999999999999</c:v>
                </c:pt>
                <c:pt idx="78">
                  <c:v>7.79999999999999</c:v>
                </c:pt>
                <c:pt idx="79">
                  <c:v>7.89999999999999</c:v>
                </c:pt>
                <c:pt idx="80">
                  <c:v>7.99999999999999</c:v>
                </c:pt>
                <c:pt idx="81">
                  <c:v>8.09999999999999</c:v>
                </c:pt>
                <c:pt idx="82">
                  <c:v>8.19999999999999</c:v>
                </c:pt>
                <c:pt idx="83">
                  <c:v>8.29999999999999</c:v>
                </c:pt>
                <c:pt idx="84">
                  <c:v>8.39999999999999</c:v>
                </c:pt>
                <c:pt idx="85">
                  <c:v>8.49999999999999</c:v>
                </c:pt>
                <c:pt idx="86">
                  <c:v>8.59999999999999</c:v>
                </c:pt>
                <c:pt idx="87">
                  <c:v>8.69999999999999</c:v>
                </c:pt>
                <c:pt idx="88">
                  <c:v>8.79999999999999</c:v>
                </c:pt>
                <c:pt idx="89">
                  <c:v>8.89999999999998</c:v>
                </c:pt>
                <c:pt idx="90">
                  <c:v>8.99999999999998</c:v>
                </c:pt>
                <c:pt idx="91">
                  <c:v>9.09999999999998</c:v>
                </c:pt>
                <c:pt idx="92">
                  <c:v>9.19999999999998</c:v>
                </c:pt>
                <c:pt idx="93">
                  <c:v>9.29999999999998</c:v>
                </c:pt>
                <c:pt idx="94">
                  <c:v>9.39999999999998</c:v>
                </c:pt>
                <c:pt idx="95">
                  <c:v>9.49999999999998</c:v>
                </c:pt>
                <c:pt idx="96">
                  <c:v>9.59999999999998</c:v>
                </c:pt>
                <c:pt idx="97">
                  <c:v>9.69999999999998</c:v>
                </c:pt>
                <c:pt idx="98">
                  <c:v>9.79999999999998</c:v>
                </c:pt>
                <c:pt idx="99">
                  <c:v>9.89999999999998</c:v>
                </c:pt>
                <c:pt idx="100">
                  <c:v>9.99999999999998</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numCache>
            </c:numRef>
          </c:xVal>
          <c:yVal>
            <c:numRef>
              <c:f>Quadratic!$D$6:$D$156</c:f>
              <c:numCache>
                <c:formatCode>General</c:formatCode>
                <c:ptCount val="151"/>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pt idx="23">
                  <c:v>10</c:v>
                </c:pt>
                <c:pt idx="24">
                  <c:v>10</c:v>
                </c:pt>
                <c:pt idx="25">
                  <c:v>10</c:v>
                </c:pt>
                <c:pt idx="26">
                  <c:v>10</c:v>
                </c:pt>
                <c:pt idx="27">
                  <c:v>10</c:v>
                </c:pt>
                <c:pt idx="28">
                  <c:v>10</c:v>
                </c:pt>
                <c:pt idx="29">
                  <c:v>10</c:v>
                </c:pt>
                <c:pt idx="30">
                  <c:v>10</c:v>
                </c:pt>
                <c:pt idx="31">
                  <c:v>10</c:v>
                </c:pt>
                <c:pt idx="32">
                  <c:v>10</c:v>
                </c:pt>
                <c:pt idx="33">
                  <c:v>10</c:v>
                </c:pt>
                <c:pt idx="34">
                  <c:v>10</c:v>
                </c:pt>
                <c:pt idx="35">
                  <c:v>10</c:v>
                </c:pt>
                <c:pt idx="36">
                  <c:v>10</c:v>
                </c:pt>
                <c:pt idx="37">
                  <c:v>10</c:v>
                </c:pt>
                <c:pt idx="38">
                  <c:v>10</c:v>
                </c:pt>
                <c:pt idx="39">
                  <c:v>10</c:v>
                </c:pt>
                <c:pt idx="40">
                  <c:v>10</c:v>
                </c:pt>
                <c:pt idx="41">
                  <c:v>10</c:v>
                </c:pt>
                <c:pt idx="42">
                  <c:v>10</c:v>
                </c:pt>
                <c:pt idx="43">
                  <c:v>10</c:v>
                </c:pt>
                <c:pt idx="44">
                  <c:v>10</c:v>
                </c:pt>
                <c:pt idx="45">
                  <c:v>10</c:v>
                </c:pt>
                <c:pt idx="46">
                  <c:v>10</c:v>
                </c:pt>
                <c:pt idx="47">
                  <c:v>10</c:v>
                </c:pt>
                <c:pt idx="48">
                  <c:v>10</c:v>
                </c:pt>
                <c:pt idx="49">
                  <c:v>10</c:v>
                </c:pt>
                <c:pt idx="50">
                  <c:v>10</c:v>
                </c:pt>
                <c:pt idx="51">
                  <c:v>10</c:v>
                </c:pt>
                <c:pt idx="52">
                  <c:v>10</c:v>
                </c:pt>
                <c:pt idx="53">
                  <c:v>10</c:v>
                </c:pt>
                <c:pt idx="54">
                  <c:v>10</c:v>
                </c:pt>
                <c:pt idx="55">
                  <c:v>10</c:v>
                </c:pt>
                <c:pt idx="56">
                  <c:v>10</c:v>
                </c:pt>
                <c:pt idx="57">
                  <c:v>10</c:v>
                </c:pt>
                <c:pt idx="58">
                  <c:v>10</c:v>
                </c:pt>
                <c:pt idx="59">
                  <c:v>10</c:v>
                </c:pt>
                <c:pt idx="60">
                  <c:v>10</c:v>
                </c:pt>
                <c:pt idx="61">
                  <c:v>10</c:v>
                </c:pt>
                <c:pt idx="62">
                  <c:v>10</c:v>
                </c:pt>
                <c:pt idx="63">
                  <c:v>10</c:v>
                </c:pt>
                <c:pt idx="64">
                  <c:v>10</c:v>
                </c:pt>
                <c:pt idx="65">
                  <c:v>10</c:v>
                </c:pt>
                <c:pt idx="66">
                  <c:v>10</c:v>
                </c:pt>
                <c:pt idx="67">
                  <c:v>10</c:v>
                </c:pt>
                <c:pt idx="68">
                  <c:v>10</c:v>
                </c:pt>
                <c:pt idx="69">
                  <c:v>10</c:v>
                </c:pt>
                <c:pt idx="70">
                  <c:v>10</c:v>
                </c:pt>
                <c:pt idx="71">
                  <c:v>10</c:v>
                </c:pt>
                <c:pt idx="72">
                  <c:v>10</c:v>
                </c:pt>
                <c:pt idx="73">
                  <c:v>10</c:v>
                </c:pt>
                <c:pt idx="74">
                  <c:v>10</c:v>
                </c:pt>
                <c:pt idx="75">
                  <c:v>10</c:v>
                </c:pt>
                <c:pt idx="76">
                  <c:v>10</c:v>
                </c:pt>
                <c:pt idx="77">
                  <c:v>10</c:v>
                </c:pt>
                <c:pt idx="78">
                  <c:v>10</c:v>
                </c:pt>
                <c:pt idx="79">
                  <c:v>10</c:v>
                </c:pt>
                <c:pt idx="80">
                  <c:v>10</c:v>
                </c:pt>
                <c:pt idx="81">
                  <c:v>10</c:v>
                </c:pt>
                <c:pt idx="82">
                  <c:v>10</c:v>
                </c:pt>
                <c:pt idx="83">
                  <c:v>10</c:v>
                </c:pt>
                <c:pt idx="84">
                  <c:v>10</c:v>
                </c:pt>
                <c:pt idx="85">
                  <c:v>10</c:v>
                </c:pt>
                <c:pt idx="86">
                  <c:v>10</c:v>
                </c:pt>
                <c:pt idx="87">
                  <c:v>10</c:v>
                </c:pt>
                <c:pt idx="88">
                  <c:v>10</c:v>
                </c:pt>
                <c:pt idx="89">
                  <c:v>10</c:v>
                </c:pt>
                <c:pt idx="90">
                  <c:v>10</c:v>
                </c:pt>
                <c:pt idx="91">
                  <c:v>10</c:v>
                </c:pt>
                <c:pt idx="92">
                  <c:v>10</c:v>
                </c:pt>
                <c:pt idx="93">
                  <c:v>10</c:v>
                </c:pt>
                <c:pt idx="94">
                  <c:v>10</c:v>
                </c:pt>
                <c:pt idx="95">
                  <c:v>10</c:v>
                </c:pt>
                <c:pt idx="96">
                  <c:v>10</c:v>
                </c:pt>
                <c:pt idx="97">
                  <c:v>10</c:v>
                </c:pt>
                <c:pt idx="98">
                  <c:v>10</c:v>
                </c:pt>
                <c:pt idx="99">
                  <c:v>10</c:v>
                </c:pt>
                <c:pt idx="100">
                  <c:v>10</c:v>
                </c:pt>
                <c:pt idx="101">
                  <c:v>10</c:v>
                </c:pt>
                <c:pt idx="102">
                  <c:v>10</c:v>
                </c:pt>
                <c:pt idx="103">
                  <c:v>10</c:v>
                </c:pt>
                <c:pt idx="104">
                  <c:v>10</c:v>
                </c:pt>
                <c:pt idx="105">
                  <c:v>10</c:v>
                </c:pt>
                <c:pt idx="106">
                  <c:v>10</c:v>
                </c:pt>
                <c:pt idx="107">
                  <c:v>10</c:v>
                </c:pt>
                <c:pt idx="108">
                  <c:v>10</c:v>
                </c:pt>
                <c:pt idx="109">
                  <c:v>10</c:v>
                </c:pt>
                <c:pt idx="110">
                  <c:v>10</c:v>
                </c:pt>
                <c:pt idx="111">
                  <c:v>10</c:v>
                </c:pt>
                <c:pt idx="112">
                  <c:v>10</c:v>
                </c:pt>
                <c:pt idx="113">
                  <c:v>10</c:v>
                </c:pt>
                <c:pt idx="114">
                  <c:v>10</c:v>
                </c:pt>
                <c:pt idx="115">
                  <c:v>10</c:v>
                </c:pt>
                <c:pt idx="116">
                  <c:v>10</c:v>
                </c:pt>
                <c:pt idx="117">
                  <c:v>10</c:v>
                </c:pt>
                <c:pt idx="118">
                  <c:v>10</c:v>
                </c:pt>
                <c:pt idx="119">
                  <c:v>10</c:v>
                </c:pt>
                <c:pt idx="120">
                  <c:v>10</c:v>
                </c:pt>
                <c:pt idx="121">
                  <c:v>10</c:v>
                </c:pt>
                <c:pt idx="122">
                  <c:v>10</c:v>
                </c:pt>
                <c:pt idx="123">
                  <c:v>10</c:v>
                </c:pt>
                <c:pt idx="124">
                  <c:v>10</c:v>
                </c:pt>
                <c:pt idx="125">
                  <c:v>10</c:v>
                </c:pt>
                <c:pt idx="126">
                  <c:v>10</c:v>
                </c:pt>
                <c:pt idx="127">
                  <c:v>10</c:v>
                </c:pt>
                <c:pt idx="128">
                  <c:v>10</c:v>
                </c:pt>
                <c:pt idx="129">
                  <c:v>10</c:v>
                </c:pt>
                <c:pt idx="130">
                  <c:v>10</c:v>
                </c:pt>
                <c:pt idx="131">
                  <c:v>10</c:v>
                </c:pt>
                <c:pt idx="132">
                  <c:v>10</c:v>
                </c:pt>
                <c:pt idx="133">
                  <c:v>10</c:v>
                </c:pt>
                <c:pt idx="134">
                  <c:v>10</c:v>
                </c:pt>
                <c:pt idx="135">
                  <c:v>10</c:v>
                </c:pt>
                <c:pt idx="136">
                  <c:v>10</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0</c:v>
                </c:pt>
              </c:numCache>
            </c:numRef>
          </c:yVal>
          <c:smooth val="0"/>
        </c:ser>
        <c:axId val="60337740"/>
        <c:axId val="42260798"/>
      </c:scatterChart>
      <c:valAx>
        <c:axId val="60337740"/>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q</a:t>
                </a:r>
              </a:p>
            </c:rich>
          </c:tx>
          <c:layout>
            <c:manualLayout>
              <c:xMode val="edge"/>
              <c:yMode val="edge"/>
              <c:x val="0.533810375670841"/>
              <c:y val="0.8763636363636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2260798"/>
        <c:crossesAt val="0"/>
        <c:crossBetween val="midCat"/>
      </c:valAx>
      <c:valAx>
        <c:axId val="42260798"/>
        <c:scaling>
          <c:orientation val="minMax"/>
          <c:max val="140"/>
          <c:min val="0"/>
        </c:scaling>
        <c:delete val="0"/>
        <c:axPos val="l"/>
        <c:numFmt formatCode="\$#,##0_);[RED]&quot;($&quot;#,##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033774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verage and Marginal Costs</a:t>
            </a:r>
          </a:p>
        </c:rich>
      </c:tx>
      <c:layout>
        <c:manualLayout>
          <c:xMode val="edge"/>
          <c:yMode val="edge"/>
          <c:x val="0.248870929403375"/>
          <c:y val="0.0648967551622419"/>
        </c:manualLayout>
      </c:layout>
      <c:overlay val="0"/>
      <c:spPr>
        <a:noFill/>
        <a:ln w="0">
          <a:noFill/>
        </a:ln>
      </c:spPr>
    </c:title>
    <c:autoTitleDeleted val="0"/>
    <c:plotArea>
      <c:layout>
        <c:manualLayout>
          <c:xMode val="edge"/>
          <c:yMode val="edge"/>
          <c:x val="0.0717851200380319"/>
          <c:y val="0.133480825958702"/>
          <c:w val="0.928214879961968"/>
          <c:h val="0.826143067846608"/>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A$16:$A$156</c:f>
              <c:numCache>
                <c:formatCode>General</c:formatCode>
                <c:ptCount val="14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pt idx="21">
                  <c:v>3.1</c:v>
                </c:pt>
                <c:pt idx="22">
                  <c:v>3.2</c:v>
                </c:pt>
                <c:pt idx="23">
                  <c:v>3.3</c:v>
                </c:pt>
                <c:pt idx="24">
                  <c:v>3.4</c:v>
                </c:pt>
                <c:pt idx="25">
                  <c:v>3.5</c:v>
                </c:pt>
                <c:pt idx="26">
                  <c:v>3.6</c:v>
                </c:pt>
                <c:pt idx="27">
                  <c:v>3.7</c:v>
                </c:pt>
                <c:pt idx="28">
                  <c:v>3.8</c:v>
                </c:pt>
                <c:pt idx="29">
                  <c:v>3.9</c:v>
                </c:pt>
                <c:pt idx="30">
                  <c:v>4</c:v>
                </c:pt>
                <c:pt idx="31">
                  <c:v>4.1</c:v>
                </c:pt>
                <c:pt idx="32">
                  <c:v>4.2</c:v>
                </c:pt>
                <c:pt idx="33">
                  <c:v>4.3</c:v>
                </c:pt>
                <c:pt idx="34">
                  <c:v>4.4</c:v>
                </c:pt>
                <c:pt idx="35">
                  <c:v>4.5</c:v>
                </c:pt>
                <c:pt idx="36">
                  <c:v>4.6</c:v>
                </c:pt>
                <c:pt idx="37">
                  <c:v>4.7</c:v>
                </c:pt>
                <c:pt idx="38">
                  <c:v>4.8</c:v>
                </c:pt>
                <c:pt idx="39">
                  <c:v>4.9</c:v>
                </c:pt>
                <c:pt idx="40">
                  <c:v>5</c:v>
                </c:pt>
                <c:pt idx="41">
                  <c:v>5.1</c:v>
                </c:pt>
                <c:pt idx="42">
                  <c:v>5.2</c:v>
                </c:pt>
                <c:pt idx="43">
                  <c:v>5.3</c:v>
                </c:pt>
                <c:pt idx="44">
                  <c:v>5.4</c:v>
                </c:pt>
                <c:pt idx="45">
                  <c:v>5.5</c:v>
                </c:pt>
                <c:pt idx="46">
                  <c:v>5.6</c:v>
                </c:pt>
                <c:pt idx="47">
                  <c:v>5.7</c:v>
                </c:pt>
                <c:pt idx="48">
                  <c:v>5.8</c:v>
                </c:pt>
                <c:pt idx="49">
                  <c:v>5.9</c:v>
                </c:pt>
                <c:pt idx="50">
                  <c:v>6</c:v>
                </c:pt>
                <c:pt idx="51">
                  <c:v>6.09999999999999</c:v>
                </c:pt>
                <c:pt idx="52">
                  <c:v>6.19999999999999</c:v>
                </c:pt>
                <c:pt idx="53">
                  <c:v>6.29999999999999</c:v>
                </c:pt>
                <c:pt idx="54">
                  <c:v>6.39999999999999</c:v>
                </c:pt>
                <c:pt idx="55">
                  <c:v>6.49999999999999</c:v>
                </c:pt>
                <c:pt idx="56">
                  <c:v>6.59999999999999</c:v>
                </c:pt>
                <c:pt idx="57">
                  <c:v>6.69999999999999</c:v>
                </c:pt>
                <c:pt idx="58">
                  <c:v>6.79999999999999</c:v>
                </c:pt>
                <c:pt idx="59">
                  <c:v>6.89999999999999</c:v>
                </c:pt>
                <c:pt idx="60">
                  <c:v>6.99999999999999</c:v>
                </c:pt>
                <c:pt idx="61">
                  <c:v>7.09999999999999</c:v>
                </c:pt>
                <c:pt idx="62">
                  <c:v>7.19999999999999</c:v>
                </c:pt>
                <c:pt idx="63">
                  <c:v>7.29999999999999</c:v>
                </c:pt>
                <c:pt idx="64">
                  <c:v>7.39999999999999</c:v>
                </c:pt>
                <c:pt idx="65">
                  <c:v>7.49999999999999</c:v>
                </c:pt>
                <c:pt idx="66">
                  <c:v>7.59999999999999</c:v>
                </c:pt>
                <c:pt idx="67">
                  <c:v>7.69999999999999</c:v>
                </c:pt>
                <c:pt idx="68">
                  <c:v>7.79999999999999</c:v>
                </c:pt>
                <c:pt idx="69">
                  <c:v>7.89999999999999</c:v>
                </c:pt>
                <c:pt idx="70">
                  <c:v>7.99999999999999</c:v>
                </c:pt>
                <c:pt idx="71">
                  <c:v>8.09999999999999</c:v>
                </c:pt>
                <c:pt idx="72">
                  <c:v>8.19999999999999</c:v>
                </c:pt>
                <c:pt idx="73">
                  <c:v>8.29999999999999</c:v>
                </c:pt>
                <c:pt idx="74">
                  <c:v>8.39999999999999</c:v>
                </c:pt>
                <c:pt idx="75">
                  <c:v>8.49999999999999</c:v>
                </c:pt>
                <c:pt idx="76">
                  <c:v>8.59999999999999</c:v>
                </c:pt>
                <c:pt idx="77">
                  <c:v>8.69999999999999</c:v>
                </c:pt>
                <c:pt idx="78">
                  <c:v>8.79999999999999</c:v>
                </c:pt>
                <c:pt idx="79">
                  <c:v>8.89999999999998</c:v>
                </c:pt>
                <c:pt idx="80">
                  <c:v>8.99999999999998</c:v>
                </c:pt>
                <c:pt idx="81">
                  <c:v>9.09999999999998</c:v>
                </c:pt>
                <c:pt idx="82">
                  <c:v>9.19999999999998</c:v>
                </c:pt>
                <c:pt idx="83">
                  <c:v>9.29999999999998</c:v>
                </c:pt>
                <c:pt idx="84">
                  <c:v>9.39999999999998</c:v>
                </c:pt>
                <c:pt idx="85">
                  <c:v>9.49999999999998</c:v>
                </c:pt>
                <c:pt idx="86">
                  <c:v>9.59999999999998</c:v>
                </c:pt>
                <c:pt idx="87">
                  <c:v>9.69999999999998</c:v>
                </c:pt>
                <c:pt idx="88">
                  <c:v>9.79999999999998</c:v>
                </c:pt>
                <c:pt idx="89">
                  <c:v>9.89999999999998</c:v>
                </c:pt>
                <c:pt idx="90">
                  <c:v>9.99999999999998</c:v>
                </c:pt>
                <c:pt idx="91">
                  <c:v>10.1</c:v>
                </c:pt>
                <c:pt idx="92">
                  <c:v>10.2</c:v>
                </c:pt>
                <c:pt idx="93">
                  <c:v>10.3</c:v>
                </c:pt>
                <c:pt idx="94">
                  <c:v>10.4</c:v>
                </c:pt>
                <c:pt idx="95">
                  <c:v>10.5</c:v>
                </c:pt>
                <c:pt idx="96">
                  <c:v>10.6</c:v>
                </c:pt>
                <c:pt idx="97">
                  <c:v>10.7</c:v>
                </c:pt>
                <c:pt idx="98">
                  <c:v>10.8</c:v>
                </c:pt>
                <c:pt idx="99">
                  <c:v>10.9</c:v>
                </c:pt>
                <c:pt idx="100">
                  <c:v>11</c:v>
                </c:pt>
                <c:pt idx="101">
                  <c:v>11.1</c:v>
                </c:pt>
                <c:pt idx="102">
                  <c:v>11.2</c:v>
                </c:pt>
                <c:pt idx="103">
                  <c:v>11.3</c:v>
                </c:pt>
                <c:pt idx="104">
                  <c:v>11.4</c:v>
                </c:pt>
                <c:pt idx="105">
                  <c:v>11.5</c:v>
                </c:pt>
                <c:pt idx="106">
                  <c:v>11.6</c:v>
                </c:pt>
                <c:pt idx="107">
                  <c:v>11.7</c:v>
                </c:pt>
                <c:pt idx="108">
                  <c:v>11.8</c:v>
                </c:pt>
                <c:pt idx="109">
                  <c:v>11.9</c:v>
                </c:pt>
                <c:pt idx="110">
                  <c:v>12</c:v>
                </c:pt>
                <c:pt idx="111">
                  <c:v>12.1</c:v>
                </c:pt>
                <c:pt idx="112">
                  <c:v>12.2</c:v>
                </c:pt>
                <c:pt idx="113">
                  <c:v>12.3</c:v>
                </c:pt>
                <c:pt idx="114">
                  <c:v>12.4</c:v>
                </c:pt>
                <c:pt idx="115">
                  <c:v>12.5</c:v>
                </c:pt>
                <c:pt idx="116">
                  <c:v>12.6</c:v>
                </c:pt>
                <c:pt idx="117">
                  <c:v>12.7</c:v>
                </c:pt>
                <c:pt idx="118">
                  <c:v>12.8</c:v>
                </c:pt>
                <c:pt idx="119">
                  <c:v>12.9</c:v>
                </c:pt>
                <c:pt idx="120">
                  <c:v>13</c:v>
                </c:pt>
                <c:pt idx="121">
                  <c:v>13.1</c:v>
                </c:pt>
                <c:pt idx="122">
                  <c:v>13.2</c:v>
                </c:pt>
                <c:pt idx="123">
                  <c:v>13.3</c:v>
                </c:pt>
                <c:pt idx="124">
                  <c:v>13.4</c:v>
                </c:pt>
                <c:pt idx="125">
                  <c:v>13.5</c:v>
                </c:pt>
                <c:pt idx="126">
                  <c:v>13.6</c:v>
                </c:pt>
                <c:pt idx="127">
                  <c:v>13.7</c:v>
                </c:pt>
                <c:pt idx="128">
                  <c:v>13.8</c:v>
                </c:pt>
                <c:pt idx="129">
                  <c:v>13.9</c:v>
                </c:pt>
                <c:pt idx="130">
                  <c:v>14</c:v>
                </c:pt>
                <c:pt idx="131">
                  <c:v>14.1</c:v>
                </c:pt>
                <c:pt idx="132">
                  <c:v>14.2</c:v>
                </c:pt>
                <c:pt idx="133">
                  <c:v>14.3</c:v>
                </c:pt>
                <c:pt idx="134">
                  <c:v>14.4</c:v>
                </c:pt>
                <c:pt idx="135">
                  <c:v>14.5</c:v>
                </c:pt>
                <c:pt idx="136">
                  <c:v>14.6</c:v>
                </c:pt>
                <c:pt idx="137">
                  <c:v>14.7</c:v>
                </c:pt>
                <c:pt idx="138">
                  <c:v>14.8</c:v>
                </c:pt>
                <c:pt idx="139">
                  <c:v>14.9</c:v>
                </c:pt>
                <c:pt idx="140">
                  <c:v>15</c:v>
                </c:pt>
              </c:numCache>
            </c:numRef>
          </c:xVal>
          <c:yVal>
            <c:numRef>
              <c:f>Quadratic!$E$16:$E$156</c:f>
              <c:numCache>
                <c:formatCode>General</c:formatCode>
                <c:ptCount val="141"/>
                <c:pt idx="0">
                  <c:v>11</c:v>
                </c:pt>
                <c:pt idx="1">
                  <c:v>10.1909090909091</c:v>
                </c:pt>
                <c:pt idx="2">
                  <c:v>9.53333333333333</c:v>
                </c:pt>
                <c:pt idx="3">
                  <c:v>8.99230769230769</c:v>
                </c:pt>
                <c:pt idx="4">
                  <c:v>8.54285714285714</c:v>
                </c:pt>
                <c:pt idx="5">
                  <c:v>8.16666666666667</c:v>
                </c:pt>
                <c:pt idx="6">
                  <c:v>7.85</c:v>
                </c:pt>
                <c:pt idx="7">
                  <c:v>7.58235294117647</c:v>
                </c:pt>
                <c:pt idx="8">
                  <c:v>7.35555555555555</c:v>
                </c:pt>
                <c:pt idx="9">
                  <c:v>7.16315789473684</c:v>
                </c:pt>
                <c:pt idx="10">
                  <c:v>7</c:v>
                </c:pt>
                <c:pt idx="11">
                  <c:v>6.86190476190476</c:v>
                </c:pt>
                <c:pt idx="12">
                  <c:v>6.74545454545455</c:v>
                </c:pt>
                <c:pt idx="13">
                  <c:v>6.64782608695652</c:v>
                </c:pt>
                <c:pt idx="14">
                  <c:v>6.56666666666667</c:v>
                </c:pt>
                <c:pt idx="15">
                  <c:v>6.5</c:v>
                </c:pt>
                <c:pt idx="16">
                  <c:v>6.44615384615385</c:v>
                </c:pt>
                <c:pt idx="17">
                  <c:v>6.4037037037037</c:v>
                </c:pt>
                <c:pt idx="18">
                  <c:v>6.37142857142857</c:v>
                </c:pt>
                <c:pt idx="19">
                  <c:v>6.34827586206897</c:v>
                </c:pt>
                <c:pt idx="20">
                  <c:v>6.33333333333333</c:v>
                </c:pt>
                <c:pt idx="21">
                  <c:v>6.3258064516129</c:v>
                </c:pt>
                <c:pt idx="22">
                  <c:v>6.325</c:v>
                </c:pt>
                <c:pt idx="23">
                  <c:v>6.33030303030303</c:v>
                </c:pt>
                <c:pt idx="24">
                  <c:v>6.34117647058824</c:v>
                </c:pt>
                <c:pt idx="25">
                  <c:v>6.35714285714286</c:v>
                </c:pt>
                <c:pt idx="26">
                  <c:v>6.37777777777778</c:v>
                </c:pt>
                <c:pt idx="27">
                  <c:v>6.4027027027027</c:v>
                </c:pt>
                <c:pt idx="28">
                  <c:v>6.43157894736842</c:v>
                </c:pt>
                <c:pt idx="29">
                  <c:v>6.46410256410256</c:v>
                </c:pt>
                <c:pt idx="30">
                  <c:v>6.5</c:v>
                </c:pt>
                <c:pt idx="31">
                  <c:v>6.5390243902439</c:v>
                </c:pt>
                <c:pt idx="32">
                  <c:v>6.58095238095238</c:v>
                </c:pt>
                <c:pt idx="33">
                  <c:v>6.62558139534884</c:v>
                </c:pt>
                <c:pt idx="34">
                  <c:v>6.67272727272727</c:v>
                </c:pt>
                <c:pt idx="35">
                  <c:v>6.72222222222222</c:v>
                </c:pt>
                <c:pt idx="36">
                  <c:v>6.77391304347826</c:v>
                </c:pt>
                <c:pt idx="37">
                  <c:v>6.82765957446808</c:v>
                </c:pt>
                <c:pt idx="38">
                  <c:v>6.88333333333333</c:v>
                </c:pt>
                <c:pt idx="39">
                  <c:v>6.94081632653061</c:v>
                </c:pt>
                <c:pt idx="40">
                  <c:v>7</c:v>
                </c:pt>
                <c:pt idx="41">
                  <c:v>7.06078431372549</c:v>
                </c:pt>
                <c:pt idx="42">
                  <c:v>7.12307692307692</c:v>
                </c:pt>
                <c:pt idx="43">
                  <c:v>7.18679245283019</c:v>
                </c:pt>
                <c:pt idx="44">
                  <c:v>7.25185185185185</c:v>
                </c:pt>
                <c:pt idx="45">
                  <c:v>7.31818181818182</c:v>
                </c:pt>
                <c:pt idx="46">
                  <c:v>7.38571428571428</c:v>
                </c:pt>
                <c:pt idx="47">
                  <c:v>7.45438596491228</c:v>
                </c:pt>
                <c:pt idx="48">
                  <c:v>7.52413793103448</c:v>
                </c:pt>
                <c:pt idx="49">
                  <c:v>7.59491525423728</c:v>
                </c:pt>
                <c:pt idx="50">
                  <c:v>7.66666666666666</c:v>
                </c:pt>
                <c:pt idx="51">
                  <c:v>7.73934426229508</c:v>
                </c:pt>
                <c:pt idx="52">
                  <c:v>7.81290322580645</c:v>
                </c:pt>
                <c:pt idx="53">
                  <c:v>7.88730158730158</c:v>
                </c:pt>
                <c:pt idx="54">
                  <c:v>7.9625</c:v>
                </c:pt>
                <c:pt idx="55">
                  <c:v>8.03846153846153</c:v>
                </c:pt>
                <c:pt idx="56">
                  <c:v>8.11515151515151</c:v>
                </c:pt>
                <c:pt idx="57">
                  <c:v>8.19253731343283</c:v>
                </c:pt>
                <c:pt idx="58">
                  <c:v>8.27058823529411</c:v>
                </c:pt>
                <c:pt idx="59">
                  <c:v>8.34927536231884</c:v>
                </c:pt>
                <c:pt idx="60">
                  <c:v>8.42857142857142</c:v>
                </c:pt>
                <c:pt idx="61">
                  <c:v>8.50845070422535</c:v>
                </c:pt>
                <c:pt idx="62">
                  <c:v>8.58888888888888</c:v>
                </c:pt>
                <c:pt idx="63">
                  <c:v>8.66986301369862</c:v>
                </c:pt>
                <c:pt idx="64">
                  <c:v>8.75135135135134</c:v>
                </c:pt>
                <c:pt idx="65">
                  <c:v>8.83333333333332</c:v>
                </c:pt>
                <c:pt idx="66">
                  <c:v>8.9157894736842</c:v>
                </c:pt>
                <c:pt idx="67">
                  <c:v>8.99870129870129</c:v>
                </c:pt>
                <c:pt idx="68">
                  <c:v>9.08205128205127</c:v>
                </c:pt>
                <c:pt idx="69">
                  <c:v>9.16582278481012</c:v>
                </c:pt>
                <c:pt idx="70">
                  <c:v>9.24999999999999</c:v>
                </c:pt>
                <c:pt idx="71">
                  <c:v>9.33456790123456</c:v>
                </c:pt>
                <c:pt idx="72">
                  <c:v>9.41951219512194</c:v>
                </c:pt>
                <c:pt idx="73">
                  <c:v>9.50481927710842</c:v>
                </c:pt>
                <c:pt idx="74">
                  <c:v>9.59047619047618</c:v>
                </c:pt>
                <c:pt idx="75">
                  <c:v>9.67647058823528</c:v>
                </c:pt>
                <c:pt idx="76">
                  <c:v>9.76279069767441</c:v>
                </c:pt>
                <c:pt idx="77">
                  <c:v>9.84942528735631</c:v>
                </c:pt>
                <c:pt idx="78">
                  <c:v>9.93636363636362</c:v>
                </c:pt>
                <c:pt idx="79">
                  <c:v>10.023595505618</c:v>
                </c:pt>
                <c:pt idx="80">
                  <c:v>10.1111111111111</c:v>
                </c:pt>
                <c:pt idx="81">
                  <c:v>10.1989010989011</c:v>
                </c:pt>
                <c:pt idx="82">
                  <c:v>10.2869565217391</c:v>
                </c:pt>
                <c:pt idx="83">
                  <c:v>10.3752688172043</c:v>
                </c:pt>
                <c:pt idx="84">
                  <c:v>10.463829787234</c:v>
                </c:pt>
                <c:pt idx="85">
                  <c:v>10.5526315789474</c:v>
                </c:pt>
                <c:pt idx="86">
                  <c:v>10.6416666666667</c:v>
                </c:pt>
                <c:pt idx="87">
                  <c:v>10.7309278350515</c:v>
                </c:pt>
                <c:pt idx="88">
                  <c:v>10.8204081632653</c:v>
                </c:pt>
                <c:pt idx="89">
                  <c:v>10.910101010101</c:v>
                </c:pt>
                <c:pt idx="90">
                  <c:v>11</c:v>
                </c:pt>
                <c:pt idx="91">
                  <c:v>11.090099009901</c:v>
                </c:pt>
                <c:pt idx="92">
                  <c:v>11.1803921568627</c:v>
                </c:pt>
                <c:pt idx="93">
                  <c:v>11.2708737864077</c:v>
                </c:pt>
                <c:pt idx="94">
                  <c:v>11.3615384615384</c:v>
                </c:pt>
                <c:pt idx="95">
                  <c:v>11.4523809523809</c:v>
                </c:pt>
                <c:pt idx="96">
                  <c:v>11.5433962264151</c:v>
                </c:pt>
                <c:pt idx="97">
                  <c:v>11.6345794392523</c:v>
                </c:pt>
                <c:pt idx="98">
                  <c:v>11.7259259259259</c:v>
                </c:pt>
                <c:pt idx="99">
                  <c:v>11.8174311926605</c:v>
                </c:pt>
                <c:pt idx="100">
                  <c:v>11.9090909090909</c:v>
                </c:pt>
                <c:pt idx="101">
                  <c:v>12.0009009009009</c:v>
                </c:pt>
                <c:pt idx="102">
                  <c:v>12.0928571428571</c:v>
                </c:pt>
                <c:pt idx="103">
                  <c:v>12.1849557522124</c:v>
                </c:pt>
                <c:pt idx="104">
                  <c:v>12.2771929824561</c:v>
                </c:pt>
                <c:pt idx="105">
                  <c:v>12.3695652173913</c:v>
                </c:pt>
                <c:pt idx="106">
                  <c:v>12.4620689655172</c:v>
                </c:pt>
                <c:pt idx="107">
                  <c:v>12.5547008547008</c:v>
                </c:pt>
                <c:pt idx="108">
                  <c:v>12.6474576271186</c:v>
                </c:pt>
                <c:pt idx="109">
                  <c:v>12.7403361344538</c:v>
                </c:pt>
                <c:pt idx="110">
                  <c:v>12.8333333333333</c:v>
                </c:pt>
                <c:pt idx="111">
                  <c:v>12.9264462809917</c:v>
                </c:pt>
                <c:pt idx="112">
                  <c:v>13.0196721311475</c:v>
                </c:pt>
                <c:pt idx="113">
                  <c:v>13.1130081300813</c:v>
                </c:pt>
                <c:pt idx="114">
                  <c:v>13.2064516129032</c:v>
                </c:pt>
                <c:pt idx="115">
                  <c:v>13.3</c:v>
                </c:pt>
                <c:pt idx="116">
                  <c:v>13.3936507936508</c:v>
                </c:pt>
                <c:pt idx="117">
                  <c:v>13.4874015748031</c:v>
                </c:pt>
                <c:pt idx="118">
                  <c:v>13.58125</c:v>
                </c:pt>
                <c:pt idx="119">
                  <c:v>13.6751937984496</c:v>
                </c:pt>
                <c:pt idx="120">
                  <c:v>13.7692307692307</c:v>
                </c:pt>
                <c:pt idx="121">
                  <c:v>13.8633587786259</c:v>
                </c:pt>
                <c:pt idx="122">
                  <c:v>13.9575757575757</c:v>
                </c:pt>
                <c:pt idx="123">
                  <c:v>14.0518796992481</c:v>
                </c:pt>
                <c:pt idx="124">
                  <c:v>14.1462686567164</c:v>
                </c:pt>
                <c:pt idx="125">
                  <c:v>14.2407407407407</c:v>
                </c:pt>
                <c:pt idx="126">
                  <c:v>14.335294117647</c:v>
                </c:pt>
                <c:pt idx="127">
                  <c:v>14.4299270072992</c:v>
                </c:pt>
                <c:pt idx="128">
                  <c:v>14.5246376811594</c:v>
                </c:pt>
                <c:pt idx="129">
                  <c:v>14.6194244604316</c:v>
                </c:pt>
                <c:pt idx="130">
                  <c:v>14.7142857142857</c:v>
                </c:pt>
                <c:pt idx="131">
                  <c:v>14.809219858156</c:v>
                </c:pt>
                <c:pt idx="132">
                  <c:v>14.9042253521126</c:v>
                </c:pt>
                <c:pt idx="133">
                  <c:v>14.9993006993007</c:v>
                </c:pt>
                <c:pt idx="134">
                  <c:v>15.0944444444444</c:v>
                </c:pt>
                <c:pt idx="135">
                  <c:v>15.1896551724138</c:v>
                </c:pt>
                <c:pt idx="136">
                  <c:v>15.2849315068493</c:v>
                </c:pt>
                <c:pt idx="137">
                  <c:v>15.3802721088435</c:v>
                </c:pt>
                <c:pt idx="138">
                  <c:v>15.4756756756756</c:v>
                </c:pt>
                <c:pt idx="139">
                  <c:v>15.5711409395973</c:v>
                </c:pt>
                <c:pt idx="140">
                  <c:v>15.6666666666666</c:v>
                </c:pt>
              </c:numCache>
            </c:numRef>
          </c:yVal>
          <c:smooth val="0"/>
        </c:ser>
        <c:ser>
          <c:idx val="1"/>
          <c:order val="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A$6:$A$156</c:f>
              <c:numCache>
                <c:formatCode>General</c:formatCode>
                <c:ptCount val="15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09999999999999</c:v>
                </c:pt>
                <c:pt idx="62">
                  <c:v>6.19999999999999</c:v>
                </c:pt>
                <c:pt idx="63">
                  <c:v>6.29999999999999</c:v>
                </c:pt>
                <c:pt idx="64">
                  <c:v>6.39999999999999</c:v>
                </c:pt>
                <c:pt idx="65">
                  <c:v>6.49999999999999</c:v>
                </c:pt>
                <c:pt idx="66">
                  <c:v>6.59999999999999</c:v>
                </c:pt>
                <c:pt idx="67">
                  <c:v>6.69999999999999</c:v>
                </c:pt>
                <c:pt idx="68">
                  <c:v>6.79999999999999</c:v>
                </c:pt>
                <c:pt idx="69">
                  <c:v>6.89999999999999</c:v>
                </c:pt>
                <c:pt idx="70">
                  <c:v>6.99999999999999</c:v>
                </c:pt>
                <c:pt idx="71">
                  <c:v>7.09999999999999</c:v>
                </c:pt>
                <c:pt idx="72">
                  <c:v>7.19999999999999</c:v>
                </c:pt>
                <c:pt idx="73">
                  <c:v>7.29999999999999</c:v>
                </c:pt>
                <c:pt idx="74">
                  <c:v>7.39999999999999</c:v>
                </c:pt>
                <c:pt idx="75">
                  <c:v>7.49999999999999</c:v>
                </c:pt>
                <c:pt idx="76">
                  <c:v>7.59999999999999</c:v>
                </c:pt>
                <c:pt idx="77">
                  <c:v>7.69999999999999</c:v>
                </c:pt>
                <c:pt idx="78">
                  <c:v>7.79999999999999</c:v>
                </c:pt>
                <c:pt idx="79">
                  <c:v>7.89999999999999</c:v>
                </c:pt>
                <c:pt idx="80">
                  <c:v>7.99999999999999</c:v>
                </c:pt>
                <c:pt idx="81">
                  <c:v>8.09999999999999</c:v>
                </c:pt>
                <c:pt idx="82">
                  <c:v>8.19999999999999</c:v>
                </c:pt>
                <c:pt idx="83">
                  <c:v>8.29999999999999</c:v>
                </c:pt>
                <c:pt idx="84">
                  <c:v>8.39999999999999</c:v>
                </c:pt>
                <c:pt idx="85">
                  <c:v>8.49999999999999</c:v>
                </c:pt>
                <c:pt idx="86">
                  <c:v>8.59999999999999</c:v>
                </c:pt>
                <c:pt idx="87">
                  <c:v>8.69999999999999</c:v>
                </c:pt>
                <c:pt idx="88">
                  <c:v>8.79999999999999</c:v>
                </c:pt>
                <c:pt idx="89">
                  <c:v>8.89999999999998</c:v>
                </c:pt>
                <c:pt idx="90">
                  <c:v>8.99999999999998</c:v>
                </c:pt>
                <c:pt idx="91">
                  <c:v>9.09999999999998</c:v>
                </c:pt>
                <c:pt idx="92">
                  <c:v>9.19999999999998</c:v>
                </c:pt>
                <c:pt idx="93">
                  <c:v>9.29999999999998</c:v>
                </c:pt>
                <c:pt idx="94">
                  <c:v>9.39999999999998</c:v>
                </c:pt>
                <c:pt idx="95">
                  <c:v>9.49999999999998</c:v>
                </c:pt>
                <c:pt idx="96">
                  <c:v>9.59999999999998</c:v>
                </c:pt>
                <c:pt idx="97">
                  <c:v>9.69999999999998</c:v>
                </c:pt>
                <c:pt idx="98">
                  <c:v>9.79999999999998</c:v>
                </c:pt>
                <c:pt idx="99">
                  <c:v>9.89999999999998</c:v>
                </c:pt>
                <c:pt idx="100">
                  <c:v>9.99999999999998</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numCache>
            </c:numRef>
          </c:xVal>
          <c:yVal>
            <c:numRef>
              <c:f>Quadratic!$F$6:$F$156</c:f>
              <c:numCache>
                <c:formatCode>General</c:formatCode>
                <c:ptCount val="151"/>
                <c:pt idx="1">
                  <c:v>0.0999999999999979</c:v>
                </c:pt>
                <c:pt idx="2">
                  <c:v>0.199999999999996</c:v>
                </c:pt>
                <c:pt idx="3">
                  <c:v>0.3</c:v>
                </c:pt>
                <c:pt idx="4">
                  <c:v>0.4</c:v>
                </c:pt>
                <c:pt idx="5">
                  <c:v>0.5</c:v>
                </c:pt>
                <c:pt idx="6">
                  <c:v>0.599999999999999</c:v>
                </c:pt>
                <c:pt idx="7">
                  <c:v>0.7</c:v>
                </c:pt>
                <c:pt idx="8">
                  <c:v>0.800000000000001</c:v>
                </c:pt>
                <c:pt idx="9">
                  <c:v>0.900000000000001</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79999999999999</c:v>
                </c:pt>
                <c:pt idx="59">
                  <c:v>5.89999999999999</c:v>
                </c:pt>
                <c:pt idx="60">
                  <c:v>6</c:v>
                </c:pt>
                <c:pt idx="61">
                  <c:v>6.09999999999999</c:v>
                </c:pt>
                <c:pt idx="62">
                  <c:v>6.19999999999999</c:v>
                </c:pt>
                <c:pt idx="63">
                  <c:v>6.29999999999999</c:v>
                </c:pt>
                <c:pt idx="64">
                  <c:v>6.39999999999999</c:v>
                </c:pt>
                <c:pt idx="65">
                  <c:v>6.49999999999999</c:v>
                </c:pt>
                <c:pt idx="66">
                  <c:v>6.59999999999999</c:v>
                </c:pt>
                <c:pt idx="67">
                  <c:v>6.69999999999999</c:v>
                </c:pt>
                <c:pt idx="68">
                  <c:v>6.79999999999999</c:v>
                </c:pt>
                <c:pt idx="69">
                  <c:v>6.89999999999999</c:v>
                </c:pt>
                <c:pt idx="70">
                  <c:v>6.99999999999999</c:v>
                </c:pt>
                <c:pt idx="71">
                  <c:v>7.09999999999999</c:v>
                </c:pt>
                <c:pt idx="72">
                  <c:v>7.19999999999999</c:v>
                </c:pt>
                <c:pt idx="73">
                  <c:v>7.29999999999999</c:v>
                </c:pt>
                <c:pt idx="74">
                  <c:v>7.39999999999999</c:v>
                </c:pt>
                <c:pt idx="75">
                  <c:v>7.49999999999999</c:v>
                </c:pt>
                <c:pt idx="76">
                  <c:v>7.59999999999999</c:v>
                </c:pt>
                <c:pt idx="77">
                  <c:v>7.69999999999999</c:v>
                </c:pt>
                <c:pt idx="78">
                  <c:v>7.79999999999999</c:v>
                </c:pt>
                <c:pt idx="79">
                  <c:v>7.89999999999999</c:v>
                </c:pt>
                <c:pt idx="80">
                  <c:v>7.99999999999999</c:v>
                </c:pt>
                <c:pt idx="81">
                  <c:v>8.09999999999999</c:v>
                </c:pt>
                <c:pt idx="82">
                  <c:v>8.19999999999999</c:v>
                </c:pt>
                <c:pt idx="83">
                  <c:v>8.29999999999999</c:v>
                </c:pt>
                <c:pt idx="84">
                  <c:v>8.39999999999999</c:v>
                </c:pt>
                <c:pt idx="85">
                  <c:v>8.49999999999999</c:v>
                </c:pt>
                <c:pt idx="86">
                  <c:v>8.59999999999999</c:v>
                </c:pt>
                <c:pt idx="87">
                  <c:v>8.69999999999999</c:v>
                </c:pt>
                <c:pt idx="88">
                  <c:v>8.79999999999999</c:v>
                </c:pt>
                <c:pt idx="89">
                  <c:v>8.89999999999998</c:v>
                </c:pt>
                <c:pt idx="90">
                  <c:v>8.99999999999998</c:v>
                </c:pt>
                <c:pt idx="91">
                  <c:v>9.09999999999998</c:v>
                </c:pt>
                <c:pt idx="92">
                  <c:v>9.19999999999998</c:v>
                </c:pt>
                <c:pt idx="93">
                  <c:v>9.29999999999998</c:v>
                </c:pt>
                <c:pt idx="94">
                  <c:v>9.39999999999998</c:v>
                </c:pt>
                <c:pt idx="95">
                  <c:v>9.49999999999998</c:v>
                </c:pt>
                <c:pt idx="96">
                  <c:v>9.59999999999998</c:v>
                </c:pt>
                <c:pt idx="97">
                  <c:v>9.69999999999998</c:v>
                </c:pt>
                <c:pt idx="98">
                  <c:v>9.79999999999998</c:v>
                </c:pt>
                <c:pt idx="99">
                  <c:v>9.89999999999998</c:v>
                </c:pt>
                <c:pt idx="100">
                  <c:v>9.99999999999998</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numCache>
            </c:numRef>
          </c:y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A$6:$A$156</c:f>
              <c:numCache>
                <c:formatCode>General</c:formatCode>
                <c:ptCount val="15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09999999999999</c:v>
                </c:pt>
                <c:pt idx="62">
                  <c:v>6.19999999999999</c:v>
                </c:pt>
                <c:pt idx="63">
                  <c:v>6.29999999999999</c:v>
                </c:pt>
                <c:pt idx="64">
                  <c:v>6.39999999999999</c:v>
                </c:pt>
                <c:pt idx="65">
                  <c:v>6.49999999999999</c:v>
                </c:pt>
                <c:pt idx="66">
                  <c:v>6.59999999999999</c:v>
                </c:pt>
                <c:pt idx="67">
                  <c:v>6.69999999999999</c:v>
                </c:pt>
                <c:pt idx="68">
                  <c:v>6.79999999999999</c:v>
                </c:pt>
                <c:pt idx="69">
                  <c:v>6.89999999999999</c:v>
                </c:pt>
                <c:pt idx="70">
                  <c:v>6.99999999999999</c:v>
                </c:pt>
                <c:pt idx="71">
                  <c:v>7.09999999999999</c:v>
                </c:pt>
                <c:pt idx="72">
                  <c:v>7.19999999999999</c:v>
                </c:pt>
                <c:pt idx="73">
                  <c:v>7.29999999999999</c:v>
                </c:pt>
                <c:pt idx="74">
                  <c:v>7.39999999999999</c:v>
                </c:pt>
                <c:pt idx="75">
                  <c:v>7.49999999999999</c:v>
                </c:pt>
                <c:pt idx="76">
                  <c:v>7.59999999999999</c:v>
                </c:pt>
                <c:pt idx="77">
                  <c:v>7.69999999999999</c:v>
                </c:pt>
                <c:pt idx="78">
                  <c:v>7.79999999999999</c:v>
                </c:pt>
                <c:pt idx="79">
                  <c:v>7.89999999999999</c:v>
                </c:pt>
                <c:pt idx="80">
                  <c:v>7.99999999999999</c:v>
                </c:pt>
                <c:pt idx="81">
                  <c:v>8.09999999999999</c:v>
                </c:pt>
                <c:pt idx="82">
                  <c:v>8.19999999999999</c:v>
                </c:pt>
                <c:pt idx="83">
                  <c:v>8.29999999999999</c:v>
                </c:pt>
                <c:pt idx="84">
                  <c:v>8.39999999999999</c:v>
                </c:pt>
                <c:pt idx="85">
                  <c:v>8.49999999999999</c:v>
                </c:pt>
                <c:pt idx="86">
                  <c:v>8.59999999999999</c:v>
                </c:pt>
                <c:pt idx="87">
                  <c:v>8.69999999999999</c:v>
                </c:pt>
                <c:pt idx="88">
                  <c:v>8.79999999999999</c:v>
                </c:pt>
                <c:pt idx="89">
                  <c:v>8.89999999999998</c:v>
                </c:pt>
                <c:pt idx="90">
                  <c:v>8.99999999999998</c:v>
                </c:pt>
                <c:pt idx="91">
                  <c:v>9.09999999999998</c:v>
                </c:pt>
                <c:pt idx="92">
                  <c:v>9.19999999999998</c:v>
                </c:pt>
                <c:pt idx="93">
                  <c:v>9.29999999999998</c:v>
                </c:pt>
                <c:pt idx="94">
                  <c:v>9.39999999999998</c:v>
                </c:pt>
                <c:pt idx="95">
                  <c:v>9.49999999999998</c:v>
                </c:pt>
                <c:pt idx="96">
                  <c:v>9.59999999999998</c:v>
                </c:pt>
                <c:pt idx="97">
                  <c:v>9.69999999999998</c:v>
                </c:pt>
                <c:pt idx="98">
                  <c:v>9.79999999999998</c:v>
                </c:pt>
                <c:pt idx="99">
                  <c:v>9.89999999999998</c:v>
                </c:pt>
                <c:pt idx="100">
                  <c:v>9.99999999999998</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numCache>
            </c:numRef>
          </c:xVal>
          <c:yVal>
            <c:numRef>
              <c:f>Quadratic!$G$6:$G$156</c:f>
              <c:numCache>
                <c:formatCode>General</c:formatCode>
                <c:ptCount val="15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pt idx="71">
                  <c:v>14.2</c:v>
                </c:pt>
                <c:pt idx="72">
                  <c:v>14.4</c:v>
                </c:pt>
                <c:pt idx="73">
                  <c:v>14.6</c:v>
                </c:pt>
                <c:pt idx="74">
                  <c:v>14.8</c:v>
                </c:pt>
                <c:pt idx="75">
                  <c:v>15</c:v>
                </c:pt>
                <c:pt idx="76">
                  <c:v>15.2</c:v>
                </c:pt>
                <c:pt idx="77">
                  <c:v>15.4</c:v>
                </c:pt>
                <c:pt idx="78">
                  <c:v>15.6</c:v>
                </c:pt>
                <c:pt idx="79">
                  <c:v>15.8</c:v>
                </c:pt>
                <c:pt idx="80">
                  <c:v>16</c:v>
                </c:pt>
                <c:pt idx="81">
                  <c:v>16.2</c:v>
                </c:pt>
                <c:pt idx="82">
                  <c:v>16.4</c:v>
                </c:pt>
                <c:pt idx="83">
                  <c:v>16.6</c:v>
                </c:pt>
                <c:pt idx="84">
                  <c:v>16.8</c:v>
                </c:pt>
                <c:pt idx="85">
                  <c:v>17</c:v>
                </c:pt>
                <c:pt idx="86">
                  <c:v>17.2</c:v>
                </c:pt>
                <c:pt idx="87">
                  <c:v>17.4</c:v>
                </c:pt>
                <c:pt idx="88">
                  <c:v>17.6</c:v>
                </c:pt>
                <c:pt idx="89">
                  <c:v>17.8</c:v>
                </c:pt>
                <c:pt idx="90">
                  <c:v>18</c:v>
                </c:pt>
                <c:pt idx="91">
                  <c:v>18.2</c:v>
                </c:pt>
                <c:pt idx="92">
                  <c:v>18.4</c:v>
                </c:pt>
                <c:pt idx="93">
                  <c:v>18.6</c:v>
                </c:pt>
                <c:pt idx="94">
                  <c:v>18.8</c:v>
                </c:pt>
                <c:pt idx="95">
                  <c:v>19</c:v>
                </c:pt>
                <c:pt idx="96">
                  <c:v>19.2</c:v>
                </c:pt>
                <c:pt idx="97">
                  <c:v>19.4</c:v>
                </c:pt>
                <c:pt idx="98">
                  <c:v>19.6</c:v>
                </c:pt>
                <c:pt idx="99">
                  <c:v>19.8</c:v>
                </c:pt>
                <c:pt idx="100">
                  <c:v>20</c:v>
                </c:pt>
                <c:pt idx="101">
                  <c:v>20.2</c:v>
                </c:pt>
                <c:pt idx="102">
                  <c:v>20.4</c:v>
                </c:pt>
                <c:pt idx="103">
                  <c:v>20.6</c:v>
                </c:pt>
                <c:pt idx="104">
                  <c:v>20.8</c:v>
                </c:pt>
                <c:pt idx="105">
                  <c:v>21</c:v>
                </c:pt>
                <c:pt idx="106">
                  <c:v>21.2</c:v>
                </c:pt>
                <c:pt idx="107">
                  <c:v>21.4</c:v>
                </c:pt>
                <c:pt idx="108">
                  <c:v>21.6</c:v>
                </c:pt>
                <c:pt idx="109">
                  <c:v>21.8</c:v>
                </c:pt>
                <c:pt idx="110">
                  <c:v>22</c:v>
                </c:pt>
                <c:pt idx="111">
                  <c:v>22.2</c:v>
                </c:pt>
                <c:pt idx="112">
                  <c:v>22.4</c:v>
                </c:pt>
                <c:pt idx="113">
                  <c:v>22.6</c:v>
                </c:pt>
                <c:pt idx="114">
                  <c:v>22.8</c:v>
                </c:pt>
                <c:pt idx="115">
                  <c:v>23</c:v>
                </c:pt>
                <c:pt idx="116">
                  <c:v>23.2</c:v>
                </c:pt>
                <c:pt idx="117">
                  <c:v>23.4</c:v>
                </c:pt>
                <c:pt idx="118">
                  <c:v>23.5999999999999</c:v>
                </c:pt>
                <c:pt idx="119">
                  <c:v>23.7999999999999</c:v>
                </c:pt>
                <c:pt idx="120">
                  <c:v>23.9999999999999</c:v>
                </c:pt>
                <c:pt idx="121">
                  <c:v>24.1999999999999</c:v>
                </c:pt>
                <c:pt idx="122">
                  <c:v>24.3999999999999</c:v>
                </c:pt>
                <c:pt idx="123">
                  <c:v>24.5999999999999</c:v>
                </c:pt>
                <c:pt idx="124">
                  <c:v>24.7999999999999</c:v>
                </c:pt>
                <c:pt idx="125">
                  <c:v>24.9999999999999</c:v>
                </c:pt>
                <c:pt idx="126">
                  <c:v>25.1999999999999</c:v>
                </c:pt>
                <c:pt idx="127">
                  <c:v>25.3999999999999</c:v>
                </c:pt>
                <c:pt idx="128">
                  <c:v>25.5999999999999</c:v>
                </c:pt>
                <c:pt idx="129">
                  <c:v>25.7999999999999</c:v>
                </c:pt>
                <c:pt idx="130">
                  <c:v>25.9999999999999</c:v>
                </c:pt>
                <c:pt idx="131">
                  <c:v>26.1999999999999</c:v>
                </c:pt>
                <c:pt idx="132">
                  <c:v>26.3999999999999</c:v>
                </c:pt>
                <c:pt idx="133">
                  <c:v>26.5999999999999</c:v>
                </c:pt>
                <c:pt idx="134">
                  <c:v>26.7999999999999</c:v>
                </c:pt>
                <c:pt idx="135">
                  <c:v>26.9999999999999</c:v>
                </c:pt>
                <c:pt idx="136">
                  <c:v>27.1999999999999</c:v>
                </c:pt>
                <c:pt idx="137">
                  <c:v>27.3999999999999</c:v>
                </c:pt>
                <c:pt idx="138">
                  <c:v>27.5999999999999</c:v>
                </c:pt>
                <c:pt idx="139">
                  <c:v>27.7999999999999</c:v>
                </c:pt>
                <c:pt idx="140">
                  <c:v>27.9999999999999</c:v>
                </c:pt>
                <c:pt idx="141">
                  <c:v>28.1999999999999</c:v>
                </c:pt>
                <c:pt idx="142">
                  <c:v>28.3999999999999</c:v>
                </c:pt>
                <c:pt idx="143">
                  <c:v>28.5999999999999</c:v>
                </c:pt>
                <c:pt idx="144">
                  <c:v>28.7999999999999</c:v>
                </c:pt>
                <c:pt idx="145">
                  <c:v>28.9999999999999</c:v>
                </c:pt>
                <c:pt idx="146">
                  <c:v>29.1999999999999</c:v>
                </c:pt>
                <c:pt idx="147">
                  <c:v>29.3999999999999</c:v>
                </c:pt>
                <c:pt idx="148">
                  <c:v>29.5999999999999</c:v>
                </c:pt>
                <c:pt idx="149">
                  <c:v>29.7999999999999</c:v>
                </c:pt>
                <c:pt idx="150">
                  <c:v>29.9999999999999</c:v>
                </c:pt>
              </c:numCache>
            </c:numRef>
          </c:yVal>
          <c:smooth val="0"/>
        </c:ser>
        <c:axId val="40982786"/>
        <c:axId val="8397433"/>
      </c:scatterChart>
      <c:valAx>
        <c:axId val="4098278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q</a:t>
                </a:r>
              </a:p>
            </c:rich>
          </c:tx>
          <c:layout>
            <c:manualLayout>
              <c:xMode val="edge"/>
              <c:yMode val="edge"/>
              <c:x val="0.554789636320418"/>
              <c:y val="0.8519542772861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397433"/>
        <c:crossesAt val="0"/>
        <c:crossBetween val="midCat"/>
      </c:valAx>
      <c:valAx>
        <c:axId val="8397433"/>
        <c:scaling>
          <c:orientation val="minMax"/>
          <c:max val="16"/>
          <c:min val="0"/>
        </c:scaling>
        <c:delete val="0"/>
        <c:axPos val="l"/>
        <c:title>
          <c:tx>
            <c:rich>
              <a:bodyPr rot="-5400000"/>
              <a:lstStyle/>
              <a:p>
                <a:pPr>
                  <a:defRPr b="0" sz="900" spc="-1" strike="noStrike">
                    <a:solidFill>
                      <a:srgbClr val="000000"/>
                    </a:solidFill>
                    <a:latin typeface="Arial"/>
                  </a:defRPr>
                </a:pPr>
                <a:r>
                  <a:rPr b="0" sz="900" spc="-1" strike="noStrike">
                    <a:solidFill>
                      <a:srgbClr val="000000"/>
                    </a:solidFill>
                    <a:latin typeface="Arial"/>
                  </a:rPr>
                  <a:t>$/unit</a:t>
                </a:r>
              </a:p>
            </c:rich>
          </c:tx>
          <c:layout>
            <c:manualLayout>
              <c:xMode val="edge"/>
              <c:yMode val="edge"/>
              <c:x val="0.0297123841217019"/>
              <c:y val="0.234697640117994"/>
            </c:manualLayout>
          </c:layout>
          <c:overlay val="0"/>
          <c:spPr>
            <a:noFill/>
            <a:ln w="0">
              <a:noFill/>
            </a:ln>
          </c:spPr>
        </c:title>
        <c:numFmt formatCode="\$#,##0_);[RED]&quot;($&quot;#,##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098278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6</xdr:row>
      <xdr:rowOff>0</xdr:rowOff>
    </xdr:from>
    <xdr:to>
      <xdr:col>9</xdr:col>
      <xdr:colOff>459360</xdr:colOff>
      <xdr:row>18</xdr:row>
      <xdr:rowOff>19080</xdr:rowOff>
    </xdr:to>
    <xdr:pic>
      <xdr:nvPicPr>
        <xdr:cNvPr id="0" name="Picture 2" descr=""/>
        <xdr:cNvPicPr/>
      </xdr:nvPicPr>
      <xdr:blipFill>
        <a:blip r:embed="rId1"/>
        <a:stretch/>
      </xdr:blipFill>
      <xdr:spPr>
        <a:xfrm>
          <a:off x="3191040" y="971640"/>
          <a:ext cx="3011760" cy="1962000"/>
        </a:xfrm>
        <a:prstGeom prst="rect">
          <a:avLst/>
        </a:prstGeom>
        <a:ln w="0">
          <a:noFill/>
        </a:ln>
      </xdr:spPr>
    </xdr:pic>
    <xdr:clientData/>
  </xdr:twoCellAnchor>
  <xdr:twoCellAnchor editAs="oneCell">
    <xdr:from>
      <xdr:col>8</xdr:col>
      <xdr:colOff>358920</xdr:colOff>
      <xdr:row>9</xdr:row>
      <xdr:rowOff>66600</xdr:rowOff>
    </xdr:from>
    <xdr:to>
      <xdr:col>9</xdr:col>
      <xdr:colOff>140400</xdr:colOff>
      <xdr:row>10</xdr:row>
      <xdr:rowOff>114480</xdr:rowOff>
    </xdr:to>
    <xdr:sp>
      <xdr:nvSpPr>
        <xdr:cNvPr id="1" name="Text Box 3"/>
        <xdr:cNvSpPr/>
      </xdr:nvSpPr>
      <xdr:spPr>
        <a:xfrm>
          <a:off x="5464440" y="1523880"/>
          <a:ext cx="41940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TC</a:t>
          </a:r>
          <a:endParaRPr b="0" lang="en-US" sz="1000" spc="-1" strike="noStrike">
            <a:latin typeface="Times New Roman"/>
          </a:endParaRPr>
        </a:p>
      </xdr:txBody>
    </xdr:sp>
    <xdr:clientData/>
  </xdr:twoCellAnchor>
  <xdr:twoCellAnchor editAs="oneCell">
    <xdr:from>
      <xdr:col>8</xdr:col>
      <xdr:colOff>488520</xdr:colOff>
      <xdr:row>11</xdr:row>
      <xdr:rowOff>47160</xdr:rowOff>
    </xdr:from>
    <xdr:to>
      <xdr:col>9</xdr:col>
      <xdr:colOff>270000</xdr:colOff>
      <xdr:row>12</xdr:row>
      <xdr:rowOff>95400</xdr:rowOff>
    </xdr:to>
    <xdr:sp>
      <xdr:nvSpPr>
        <xdr:cNvPr id="2" name="Text Box 4"/>
        <xdr:cNvSpPr/>
      </xdr:nvSpPr>
      <xdr:spPr>
        <a:xfrm>
          <a:off x="5594040" y="1828440"/>
          <a:ext cx="419400" cy="21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VC</a:t>
          </a:r>
          <a:endParaRPr b="0" lang="en-US" sz="1000" spc="-1" strike="noStrike">
            <a:latin typeface="Times New Roman"/>
          </a:endParaRPr>
        </a:p>
      </xdr:txBody>
    </xdr:sp>
    <xdr:clientData/>
  </xdr:twoCellAnchor>
  <xdr:twoCellAnchor editAs="oneCell">
    <xdr:from>
      <xdr:col>8</xdr:col>
      <xdr:colOff>279000</xdr:colOff>
      <xdr:row>7</xdr:row>
      <xdr:rowOff>28440</xdr:rowOff>
    </xdr:from>
    <xdr:to>
      <xdr:col>9</xdr:col>
      <xdr:colOff>60480</xdr:colOff>
      <xdr:row>8</xdr:row>
      <xdr:rowOff>75960</xdr:rowOff>
    </xdr:to>
    <xdr:sp>
      <xdr:nvSpPr>
        <xdr:cNvPr id="3" name="Text Box 5"/>
        <xdr:cNvSpPr/>
      </xdr:nvSpPr>
      <xdr:spPr>
        <a:xfrm>
          <a:off x="5384520" y="1162080"/>
          <a:ext cx="41940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C</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1</xdr:row>
      <xdr:rowOff>0</xdr:rowOff>
    </xdr:from>
    <xdr:to>
      <xdr:col>11</xdr:col>
      <xdr:colOff>720</xdr:colOff>
      <xdr:row>26</xdr:row>
      <xdr:rowOff>162000</xdr:rowOff>
    </xdr:to>
    <xdr:graphicFrame>
      <xdr:nvGraphicFramePr>
        <xdr:cNvPr id="4" name="Chart 15"/>
        <xdr:cNvGraphicFramePr/>
      </xdr:nvGraphicFramePr>
      <xdr:xfrm>
        <a:off x="3630960" y="1819440"/>
        <a:ext cx="4152960" cy="263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7</xdr:row>
      <xdr:rowOff>0</xdr:rowOff>
    </xdr:from>
    <xdr:to>
      <xdr:col>11</xdr:col>
      <xdr:colOff>720</xdr:colOff>
      <xdr:row>42</xdr:row>
      <xdr:rowOff>162000</xdr:rowOff>
    </xdr:to>
    <xdr:graphicFrame>
      <xdr:nvGraphicFramePr>
        <xdr:cNvPr id="5" name="Chart 17"/>
        <xdr:cNvGraphicFramePr/>
      </xdr:nvGraphicFramePr>
      <xdr:xfrm>
        <a:off x="3630960" y="4457880"/>
        <a:ext cx="415296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19880</xdr:colOff>
      <xdr:row>91</xdr:row>
      <xdr:rowOff>86040</xdr:rowOff>
    </xdr:from>
    <xdr:to>
      <xdr:col>13</xdr:col>
      <xdr:colOff>259920</xdr:colOff>
      <xdr:row>113</xdr:row>
      <xdr:rowOff>161640</xdr:rowOff>
    </xdr:to>
    <xdr:graphicFrame>
      <xdr:nvGraphicFramePr>
        <xdr:cNvPr id="6" name="Chart 21"/>
        <xdr:cNvGraphicFramePr/>
      </xdr:nvGraphicFramePr>
      <xdr:xfrm>
        <a:off x="3112560" y="14925960"/>
        <a:ext cx="6206760" cy="36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86</xdr:row>
      <xdr:rowOff>9360</xdr:rowOff>
    </xdr:from>
    <xdr:to>
      <xdr:col>12</xdr:col>
      <xdr:colOff>449280</xdr:colOff>
      <xdr:row>92</xdr:row>
      <xdr:rowOff>86040</xdr:rowOff>
    </xdr:to>
    <xdr:graphicFrame>
      <xdr:nvGraphicFramePr>
        <xdr:cNvPr id="11" name="Chart 29"/>
        <xdr:cNvGraphicFramePr/>
      </xdr:nvGraphicFramePr>
      <xdr:xfrm>
        <a:off x="7494120" y="14030280"/>
        <a:ext cx="1376640" cy="1057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0160</xdr:colOff>
      <xdr:row>95</xdr:row>
      <xdr:rowOff>75960</xdr:rowOff>
    </xdr:from>
    <xdr:to>
      <xdr:col>4</xdr:col>
      <xdr:colOff>20520</xdr:colOff>
      <xdr:row>107</xdr:row>
      <xdr:rowOff>18720</xdr:rowOff>
    </xdr:to>
    <xdr:sp>
      <xdr:nvSpPr>
        <xdr:cNvPr id="12" name="TextBox 5"/>
        <xdr:cNvSpPr/>
      </xdr:nvSpPr>
      <xdr:spPr>
        <a:xfrm>
          <a:off x="1589760" y="15563520"/>
          <a:ext cx="1423440" cy="18860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s you cycle through the values of d, the distance between points AB and AC reveals the gap between the isoquants. It is these gaps that determine the shape of the cost function.</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Set d" hidden="0"/>
            <xdr:cNvSpPr/>
          </xdr:nvSpPr>
          <xdr:spPr>
            <a:xfrm>
              <a:off x="0" y="0"/>
              <a:ext cx="0" cy="0"/>
            </a:xfrm>
            <a:prstGeom prst="rect">
              <a:avLst/>
            </a:prstGeom>
          </xdr:spPr>
          <xdr:txBody>
            <a:bodyPr anchor="ctr">
              <a:noAutofit/>
            </a:bodyPr>
            <a:p>
              <a:r>
                <a:t>Se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2880</xdr:colOff>
          <xdr:row>85</xdr:row>
          <xdr:rowOff>142920</xdr:rowOff>
        </xdr:from>
        <xdr:to>
          <xdr:col>7</xdr:col>
          <xdr:colOff>816480</xdr:colOff>
          <xdr:row>87</xdr:row>
          <xdr:rowOff>28440</xdr:rowOff>
        </xdr:to>
        <xdr:sp>
          <xdr:nvSpPr>
            <xdr:cNvPr id="0" name="Option Button 24" descr="d = 0.2" hidden="0"/>
            <xdr:cNvSpPr/>
          </xdr:nvSpPr>
          <xdr:spPr>
            <a:xfrm>
              <a:off x="0" y="0"/>
              <a:ext cx="0" cy="0"/>
            </a:xfrm>
            <a:prstGeom prst="rect">
              <a:avLst/>
            </a:prstGeom>
          </xdr:spPr>
          <xdr:txBody>
            <a:bodyPr anchor="ctr">
              <a:noAutofit/>
            </a:bodyPr>
            <a:p>
              <a:r>
                <a:t>d = 0.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d = 0.25" hidden="0"/>
            <xdr:cNvSpPr/>
          </xdr:nvSpPr>
          <xdr:spPr>
            <a:xfrm>
              <a:off x="0" y="0"/>
              <a:ext cx="0" cy="0"/>
            </a:xfrm>
            <a:prstGeom prst="rect">
              <a:avLst/>
            </a:prstGeom>
          </xdr:spPr>
          <xdr:txBody>
            <a:bodyPr anchor="ctr">
              <a:noAutofit/>
            </a:bodyPr>
            <a:p>
              <a:r>
                <a:t>d = 0.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d = 0.3" hidden="0"/>
            <xdr:cNvSpPr/>
          </xdr:nvSpPr>
          <xdr:spPr>
            <a:xfrm>
              <a:off x="0" y="0"/>
              <a:ext cx="0" cy="0"/>
            </a:xfrm>
            <a:prstGeom prst="rect">
              <a:avLst/>
            </a:prstGeom>
          </xdr:spPr>
          <xdr:txBody>
            <a:bodyPr anchor="ctr">
              <a:noAutofit/>
            </a:bodyPr>
            <a:p>
              <a:r>
                <a:t>d = 0.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d = 0.35" hidden="0"/>
            <xdr:cNvSpPr/>
          </xdr:nvSpPr>
          <xdr:spPr>
            <a:xfrm>
              <a:off x="0" y="0"/>
              <a:ext cx="0" cy="0"/>
            </a:xfrm>
            <a:prstGeom prst="rect">
              <a:avLst/>
            </a:prstGeom>
          </xdr:spPr>
          <xdr:txBody>
            <a:bodyPr anchor="ctr">
              <a:noAutofit/>
            </a:bodyPr>
            <a:p>
              <a:r>
                <a:t>d = 0.35</a:t>
              </a:r>
            </a:p>
          </xdr:txBody>
        </xdr:sp>
        <xdr:clientData/>
      </xdr:twoCellAnchor>
    </mc:Choice>
  </mc:AlternateContent>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898155666396</cdr:x>
      <cdr:y>0.223706342139112</cdr:y>
    </cdr:from>
    <cdr:to>
      <cdr:x>0.880002319916483</cdr:x>
      <cdr:y>0.296230335411101</cdr:y>
    </cdr:to>
    <cdr:sp>
      <cdr:nvSpPr>
        <cdr:cNvPr id="7" name="TextBox 3"/>
        <cdr:cNvSpPr/>
      </cdr:nvSpPr>
      <cdr:spPr>
        <a:xfrm>
          <a:off x="4214520" y="813960"/>
          <a:ext cx="1247760" cy="26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Distance A to B =</a:t>
          </a:r>
          <a:endParaRPr b="0" sz="1100" spc="-1" strike="noStrike">
            <a:latin typeface="Times New Roman"/>
          </a:endParaRPr>
        </a:p>
      </cdr:txBody>
    </cdr:sp>
  </cdr:relSizeAnchor>
  <cdr:relSizeAnchor>
    <cdr:from>
      <cdr:x>0.680721494026215</cdr:x>
      <cdr:y>0.302265756406451</cdr:y>
    </cdr:from>
    <cdr:to>
      <cdr:x>0.881742257278738</cdr:x>
      <cdr:y>0.374789749678441</cdr:y>
    </cdr:to>
    <cdr:sp>
      <cdr:nvSpPr>
        <cdr:cNvPr id="8" name="TextBox 1"/>
        <cdr:cNvSpPr/>
      </cdr:nvSpPr>
      <cdr:spPr>
        <a:xfrm>
          <a:off x="4225320" y="1099800"/>
          <a:ext cx="1247760" cy="26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Distance B to C =</a:t>
          </a:r>
          <a:endParaRPr b="0" sz="1100" spc="-1" strike="noStrike">
            <a:latin typeface="Times New Roman"/>
          </a:endParaRPr>
        </a:p>
      </cdr:txBody>
    </cdr:sp>
  </cdr:relSizeAnchor>
  <cdr:relSizeAnchor>
    <cdr:from>
      <cdr:x>0.869272706182578</cdr:x>
      <cdr:y>0.222222222222222</cdr:y>
    </cdr:from>
    <cdr:to>
      <cdr:x>0.951513745505162</cdr:x>
      <cdr:y>0.286237261304047</cdr:y>
    </cdr:to>
    <cdr:sp>
      <cdr:nvSpPr>
        <cdr:cNvPr id="9" name="TextBox 5"/>
        <cdr:cNvSpPr/>
      </cdr:nvSpPr>
      <cdr:spPr>
        <a:xfrm>
          <a:off x="5395680" y="808560"/>
          <a:ext cx="51048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8.0</a:t>
          </a:r>
          <a:endParaRPr b="0" sz="1100" spc="-1" strike="noStrike">
            <a:latin typeface="Times New Roman"/>
          </a:endParaRPr>
        </a:p>
      </cdr:txBody>
    </cdr:sp>
  </cdr:relSizeAnchor>
  <cdr:relSizeAnchor>
    <cdr:from>
      <cdr:x>0.86648880640297</cdr:x>
      <cdr:y>0.304739289601266</cdr:y>
    </cdr:from>
    <cdr:to>
      <cdr:x>0.948729845725554</cdr:x>
      <cdr:y>0.368952211338676</cdr:y>
    </cdr:to>
    <cdr:sp>
      <cdr:nvSpPr>
        <cdr:cNvPr id="10" name="TextBox 1"/>
        <cdr:cNvSpPr/>
      </cdr:nvSpPr>
      <cdr:spPr>
        <a:xfrm>
          <a:off x="5378400" y="1108800"/>
          <a:ext cx="51048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17.7</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4</xdr:row>
      <xdr:rowOff>0</xdr:rowOff>
    </xdr:from>
    <xdr:to>
      <xdr:col>12</xdr:col>
      <xdr:colOff>720</xdr:colOff>
      <xdr:row>14</xdr:row>
      <xdr:rowOff>162000</xdr:rowOff>
    </xdr:to>
    <xdr:graphicFrame>
      <xdr:nvGraphicFramePr>
        <xdr:cNvPr id="13" name="Chart 8"/>
        <xdr:cNvGraphicFramePr/>
      </xdr:nvGraphicFramePr>
      <xdr:xfrm>
        <a:off x="5501520" y="1634400"/>
        <a:ext cx="301824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16</xdr:row>
      <xdr:rowOff>0</xdr:rowOff>
    </xdr:from>
    <xdr:to>
      <xdr:col>12</xdr:col>
      <xdr:colOff>11160</xdr:colOff>
      <xdr:row>28</xdr:row>
      <xdr:rowOff>9360</xdr:rowOff>
    </xdr:to>
    <xdr:graphicFrame>
      <xdr:nvGraphicFramePr>
        <xdr:cNvPr id="14" name="Chart 9"/>
        <xdr:cNvGraphicFramePr/>
      </xdr:nvGraphicFramePr>
      <xdr:xfrm>
        <a:off x="5501520" y="4073040"/>
        <a:ext cx="3028680" cy="1952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9960</xdr:colOff>
      <xdr:row>0</xdr:row>
      <xdr:rowOff>85320</xdr:rowOff>
    </xdr:from>
    <xdr:to>
      <xdr:col>7</xdr:col>
      <xdr:colOff>664560</xdr:colOff>
      <xdr:row>0</xdr:row>
      <xdr:rowOff>343440</xdr:rowOff>
    </xdr:to>
    <xdr:sp>
      <xdr:nvSpPr>
        <xdr:cNvPr id="15" name="Text Box 11"/>
        <xdr:cNvSpPr/>
      </xdr:nvSpPr>
      <xdr:spPr>
        <a:xfrm>
          <a:off x="1759680" y="85320"/>
          <a:ext cx="3652200" cy="258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hange cell C1 to 50 and note how the cost curves change.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4</xdr:row>
      <xdr:rowOff>0</xdr:rowOff>
    </xdr:from>
    <xdr:to>
      <xdr:col>12</xdr:col>
      <xdr:colOff>720</xdr:colOff>
      <xdr:row>14</xdr:row>
      <xdr:rowOff>162000</xdr:rowOff>
    </xdr:to>
    <xdr:graphicFrame>
      <xdr:nvGraphicFramePr>
        <xdr:cNvPr id="16" name="Chart 1025"/>
        <xdr:cNvGraphicFramePr/>
      </xdr:nvGraphicFramePr>
      <xdr:xfrm>
        <a:off x="5501520" y="1634400"/>
        <a:ext cx="301824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16</xdr:row>
      <xdr:rowOff>0</xdr:rowOff>
    </xdr:from>
    <xdr:to>
      <xdr:col>12</xdr:col>
      <xdr:colOff>11160</xdr:colOff>
      <xdr:row>28</xdr:row>
      <xdr:rowOff>9360</xdr:rowOff>
    </xdr:to>
    <xdr:graphicFrame>
      <xdr:nvGraphicFramePr>
        <xdr:cNvPr id="17" name="Chart 1026"/>
        <xdr:cNvGraphicFramePr/>
      </xdr:nvGraphicFramePr>
      <xdr:xfrm>
        <a:off x="5501520" y="4073040"/>
        <a:ext cx="3028680" cy="1952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Q5" hidden="0"/>
            <xdr:cNvSpPr/>
          </xdr:nvSpPr>
          <xdr:spPr>
            <a:xfrm>
              <a:off x="0" y="0"/>
              <a:ext cx="0" cy="0"/>
            </a:xfrm>
            <a:prstGeom prst="rect">
              <a:avLst/>
            </a:prstGeom>
          </xdr:spPr>
          <xdr:txBody>
            <a:bodyPr anchor="ctr">
              <a:noAutofit/>
            </a:bodyPr>
            <a:p>
              <a:r>
                <a:t>Q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ercise Questions" hidden="0"/>
            <xdr:cNvSpPr/>
          </xdr:nvSpPr>
          <xdr:spPr>
            <a:xfrm>
              <a:off x="0" y="0"/>
              <a:ext cx="0" cy="0"/>
            </a:xfrm>
            <a:prstGeom prst="rect">
              <a:avLst/>
            </a:prstGeom>
          </xdr:spPr>
          <xdr:txBody>
            <a:bodyPr anchor="ctr">
              <a:noAutofit/>
            </a:bodyPr>
            <a:p>
              <a:r>
                <a:t>Exercise Ques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
</Relationships>
</file>

<file path=xl/worksheets/_rels/sheet7.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3" t="s">
        <v>2</v>
      </c>
      <c r="F6" s="3" t="s">
        <v>3</v>
      </c>
    </row>
    <row r="8" customFormat="false" ht="12.75" hidden="false" customHeight="false" outlineLevel="0" collapsed="false">
      <c r="A8" s="3" t="s">
        <v>4</v>
      </c>
    </row>
    <row r="10" customFormat="false" ht="12.75" hidden="false" customHeight="false" outlineLevel="0" collapsed="false">
      <c r="A10" s="3" t="s">
        <v>5</v>
      </c>
    </row>
    <row r="12" customFormat="false" ht="12.75" hidden="false" customHeight="false" outlineLevel="0" collapsed="false">
      <c r="A12" s="3" t="s">
        <v>6</v>
      </c>
    </row>
    <row r="14" customFormat="false" ht="12.75" hidden="false" customHeight="false" outlineLevel="0" collapsed="false">
      <c r="A14" s="3" t="s">
        <v>7</v>
      </c>
    </row>
    <row r="23" customFormat="false" ht="12.75" hidden="false" customHeight="false" outlineLevel="0" collapsed="false">
      <c r="A23"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 width="9.99"/>
    <col collapsed="false" customWidth="true" hidden="false" outlineLevel="0" max="2" min="2" style="3" width="12.28"/>
    <col collapsed="false" customWidth="true" hidden="false" outlineLevel="0" max="4" min="4" style="3" width="11.13"/>
    <col collapsed="false" customWidth="true" hidden="false" outlineLevel="0" max="6" min="6" style="3" width="9.56"/>
    <col collapsed="false" customWidth="true" hidden="false" outlineLevel="0" max="8" min="8" style="3" width="13.14"/>
  </cols>
  <sheetData>
    <row r="1" customFormat="false" ht="13.5" hidden="false" customHeight="false" outlineLevel="0" collapsed="false">
      <c r="F1" s="5" t="s">
        <v>8</v>
      </c>
      <c r="G1" s="5" t="s">
        <v>9</v>
      </c>
      <c r="H1" s="5" t="s">
        <v>10</v>
      </c>
      <c r="I1" s="5" t="s">
        <v>11</v>
      </c>
      <c r="J1" s="6" t="s">
        <v>12</v>
      </c>
      <c r="K1" s="6" t="s">
        <v>13</v>
      </c>
    </row>
    <row r="2" customFormat="false" ht="12.75" hidden="false" customHeight="false" outlineLevel="0" collapsed="false">
      <c r="F2" s="7" t="n">
        <v>100</v>
      </c>
      <c r="G2" s="7" t="n">
        <f aca="false">(A^(-1/(c_+d))*((c_/d)^(d/(c_+d)))*(w^(-d/(c_+d)))*(r_^(d/(c_+d)))*(F2^(1/(c_+d))))</f>
        <v>183.308958476345</v>
      </c>
      <c r="H2" s="7" t="n">
        <f aca="false">(A^(-1/(c_+d))*((c_/d)^(-c_/(c_+d)))*(w^(c_/(c_+d)))*(r_^(-c_/(c_+d)))*(F2^(1/(c_+d))))</f>
        <v>32.5882592846836</v>
      </c>
      <c r="I2" s="8" t="n">
        <f aca="false">w*G2+r_*H2</f>
        <v>464.382694806741</v>
      </c>
      <c r="J2" s="9" t="n">
        <f aca="false">I2/F2</f>
        <v>4.64382694806741</v>
      </c>
      <c r="K2" s="9" t="n">
        <f aca="false">(A^(-1/(c_+d)))*(c_^-(c_/(c_+d)))*(d^-(d/(c_+d)))*(w^(c_/(c_+d)))*(r_^(d/(c_+d)))*(F2^((1-c_-d)/(c_+d)))</f>
        <v>4.88823889270254</v>
      </c>
    </row>
    <row r="3" customFormat="false" ht="12.75" hidden="false" customHeight="false" outlineLevel="0" collapsed="false">
      <c r="F3" s="7" t="n">
        <v>200</v>
      </c>
      <c r="G3" s="7" t="n">
        <f aca="false">(A^(-1/(c_+d))*((c_/d)^(d/(c_+d)))*(w^(-d/(c_+d)))*(r_^(d/(c_+d)))*(F3^(1/(c_+d))))</f>
        <v>380.239621951838</v>
      </c>
      <c r="H3" s="7" t="n">
        <f aca="false">(A^(-1/(c_+d))*((c_/d)^(-c_/(c_+d)))*(w^(c_/(c_+d)))*(r_^(-c_/(c_+d)))*(F3^(1/(c_+d))))</f>
        <v>67.5981550136601</v>
      </c>
      <c r="I3" s="8" t="n">
        <f aca="false">w*G3+r_*H3</f>
        <v>963.273708944656</v>
      </c>
      <c r="J3" s="9" t="n">
        <f aca="false">I3/F3</f>
        <v>4.81636854472328</v>
      </c>
      <c r="K3" s="9" t="n">
        <f aca="false">(A^(-1/(c_+d)))*(c_^-(c_/(c_+d)))*(d^-(d/(c_+d)))*(w^(c_/(c_+d)))*(r_^(d/(c_+d)))*(F3^((1-c_-d)/(c_+d)))</f>
        <v>5.06986162602451</v>
      </c>
    </row>
    <row r="4" customFormat="false" ht="12.75" hidden="false" customHeight="false" outlineLevel="0" collapsed="false">
      <c r="F4" s="7" t="n">
        <v>300</v>
      </c>
      <c r="G4" s="7" t="n">
        <f aca="false">(A^(-1/(c_+d))*((c_/d)^(d/(c_+d)))*(w^(-d/(c_+d)))*(r_^(d/(c_+d)))*(F4^(1/(c_+d))))</f>
        <v>582.661858217142</v>
      </c>
      <c r="H4" s="7" t="n">
        <f aca="false">(A^(-1/(c_+d))*((c_/d)^(-c_/(c_+d)))*(w^(c_/(c_+d)))*(r_^(-c_/(c_+d)))*(F4^(1/(c_+d))))</f>
        <v>103.584330349714</v>
      </c>
      <c r="I4" s="8" t="n">
        <f aca="false">w*G4+r_*H4</f>
        <v>1476.07670748343</v>
      </c>
      <c r="J4" s="9" t="n">
        <f aca="false">I4/F4</f>
        <v>4.92025569161142</v>
      </c>
      <c r="K4" s="9" t="n">
        <f aca="false">(A^(-1/(c_+d)))*(c_^-(c_/(c_+d)))*(d^-(d/(c_+d)))*(w^(c_/(c_+d)))*(r_^(d/(c_+d)))*(F4^((1-c_-d)/(c_+d)))</f>
        <v>5.17921651748571</v>
      </c>
    </row>
    <row r="5" customFormat="false" ht="13.5" hidden="false" customHeight="false" outlineLevel="0" collapsed="false">
      <c r="F5" s="7" t="n">
        <v>400</v>
      </c>
      <c r="G5" s="7" t="n">
        <f aca="false">(A^(-1/(c_+d))*((c_/d)^(d/(c_+d)))*(w^(-d/(c_+d)))*(r_^(d/(c_+d)))*(F5^(1/(c_+d))))</f>
        <v>788.734884011324</v>
      </c>
      <c r="H5" s="7" t="n">
        <f aca="false">(A^(-1/(c_+d))*((c_/d)^(-c_/(c_+d)))*(w^(c_/(c_+d)))*(r_^(-c_/(c_+d)))*(F5^(1/(c_+d))))</f>
        <v>140.219534935346</v>
      </c>
      <c r="I5" s="8" t="n">
        <f aca="false">w*G5+r_*H5</f>
        <v>1998.12837282869</v>
      </c>
      <c r="J5" s="9" t="n">
        <f aca="false">I5/F5</f>
        <v>4.99532093207172</v>
      </c>
      <c r="K5" s="9" t="n">
        <f aca="false">(A^(-1/(c_+d)))*(c_^-(c_/(c_+d)))*(d^-(d/(c_+d)))*(w^(c_/(c_+d)))*(r_^(d/(c_+d)))*(F5^((1-c_-d)/(c_+d)))</f>
        <v>5.25823256007549</v>
      </c>
    </row>
    <row r="6" customFormat="false" ht="12.75" hidden="false" customHeight="false" outlineLevel="0" collapsed="false">
      <c r="A6" s="10" t="s">
        <v>14</v>
      </c>
      <c r="B6" s="11"/>
      <c r="F6" s="7" t="n">
        <v>500</v>
      </c>
      <c r="G6" s="7" t="n">
        <f aca="false">(A^(-1/(c_+d))*((c_/d)^(d/(c_+d)))*(w^(-d/(c_+d)))*(r_^(d/(c_+d)))*(F6^(1/(c_+d))))</f>
        <v>997.565886226036</v>
      </c>
      <c r="H6" s="7" t="n">
        <f aca="false">(A^(-1/(c_+d))*((c_/d)^(-c_/(c_+d)))*(w^(c_/(c_+d)))*(r_^(-c_/(c_+d)))*(F6^(1/(c_+d))))</f>
        <v>177.345046440184</v>
      </c>
      <c r="I6" s="8" t="n">
        <f aca="false">w*G6+r_*H6</f>
        <v>2527.16691177262</v>
      </c>
      <c r="J6" s="9" t="n">
        <f aca="false">I6/F6</f>
        <v>5.05433382354525</v>
      </c>
      <c r="K6" s="9" t="n">
        <f aca="false">(A^(-1/(c_+d)))*(c_^-(c_/(c_+d)))*(d^-(d/(c_+d)))*(w^(c_/(c_+d)))*(r_^(d/(c_+d)))*(F6^((1-c_-d)/(c_+d)))</f>
        <v>5.32035139320553</v>
      </c>
    </row>
    <row r="7" customFormat="false" ht="13.5" hidden="false" customHeight="false" outlineLevel="0" collapsed="false">
      <c r="A7" s="12" t="s">
        <v>15</v>
      </c>
      <c r="B7" s="13" t="n">
        <f aca="false">w*L+r_*K</f>
        <v>464.382692354506</v>
      </c>
      <c r="F7" s="7" t="n">
        <v>600</v>
      </c>
      <c r="G7" s="7" t="n">
        <f aca="false">(A^(-1/(c_+d))*((c_/d)^(d/(c_+d)))*(w^(-d/(c_+d)))*(r_^(d/(c_+d)))*(F7^(1/(c_+d))))</f>
        <v>1208.6213709126</v>
      </c>
      <c r="H7" s="7" t="n">
        <f aca="false">(A^(-1/(c_+d))*((c_/d)^(-c_/(c_+d)))*(w^(c_/(c_+d)))*(r_^(-c_/(c_+d)))*(F7^(1/(c_+d))))</f>
        <v>214.866021495573</v>
      </c>
      <c r="I7" s="8" t="n">
        <f aca="false">w*G7+r_*H7</f>
        <v>3061.84080631192</v>
      </c>
      <c r="J7" s="9" t="n">
        <f aca="false">I7/F7</f>
        <v>5.10306801051987</v>
      </c>
      <c r="K7" s="9" t="n">
        <f aca="false">(A^(-1/(c_+d)))*(c_^-(c_/(c_+d)))*(d^-(d/(c_+d)))*(w^(c_/(c_+d)))*(r_^(d/(c_+d)))*(F7^((1-c_-d)/(c_+d)))</f>
        <v>5.37165053738934</v>
      </c>
    </row>
    <row r="8" customFormat="false" ht="12.75" hidden="false" customHeight="false" outlineLevel="0" collapsed="false">
      <c r="F8" s="7" t="n">
        <v>700</v>
      </c>
      <c r="G8" s="7" t="n">
        <f aca="false">(A^(-1/(c_+d))*((c_/d)^(d/(c_+d)))*(w^(-d/(c_+d)))*(r_^(d/(c_+d)))*(F8^(1/(c_+d))))</f>
        <v>1421.54487540589</v>
      </c>
      <c r="H8" s="7" t="n">
        <f aca="false">(A^(-1/(c_+d))*((c_/d)^(-c_/(c_+d)))*(w^(c_/(c_+d)))*(r_^(-c_/(c_+d)))*(F8^(1/(c_+d))))</f>
        <v>252.719088961047</v>
      </c>
      <c r="I8" s="8" t="n">
        <f aca="false">w*G8+r_*H8</f>
        <v>3601.24701769491</v>
      </c>
      <c r="J8" s="9" t="n">
        <f aca="false">I8/F8</f>
        <v>5.14463859670702</v>
      </c>
      <c r="K8" s="9" t="n">
        <f aca="false">(A^(-1/(c_+d)))*(c_^-(c_/(c_+d)))*(d^-(d/(c_+d)))*(w^(c_/(c_+d)))*(r_^(d/(c_+d)))*(F8^((1-c_-d)/(c_+d)))</f>
        <v>5.41540904916529</v>
      </c>
    </row>
    <row r="9" customFormat="false" ht="13.5" hidden="false" customHeight="false" outlineLevel="0" collapsed="false">
      <c r="F9" s="7" t="n">
        <v>800</v>
      </c>
      <c r="G9" s="7" t="n">
        <f aca="false">(A^(-1/(c_+d))*((c_/d)^(d/(c_+d)))*(w^(-d/(c_+d)))*(r_^(d/(c_+d)))*(F9^(1/(c_+d))))</f>
        <v>1636.08072736605</v>
      </c>
      <c r="H9" s="7" t="n">
        <f aca="false">(A^(-1/(c_+d))*((c_/d)^(-c_/(c_+d)))*(w^(c_/(c_+d)))*(r_^(-c_/(c_+d)))*(F9^(1/(c_+d))))</f>
        <v>290.858795976187</v>
      </c>
      <c r="I9" s="8" t="n">
        <f aca="false">w*G9+r_*H9</f>
        <v>4144.73784266067</v>
      </c>
      <c r="J9" s="9" t="n">
        <f aca="false">I9/F9</f>
        <v>5.18092230332583</v>
      </c>
      <c r="K9" s="9" t="n">
        <f aca="false">(A^(-1/(c_+d)))*(c_^-(c_/(c_+d)))*(d^-(d/(c_+d)))*(w^(c_/(c_+d)))*(r_^(d/(c_+d)))*(F9^((1-c_-d)/(c_+d)))</f>
        <v>5.45360242455351</v>
      </c>
    </row>
    <row r="10" customFormat="false" ht="12.75" hidden="false" customHeight="false" outlineLevel="0" collapsed="false">
      <c r="A10" s="14" t="s">
        <v>16</v>
      </c>
      <c r="B10" s="15"/>
      <c r="F10" s="7" t="n">
        <v>900</v>
      </c>
      <c r="G10" s="7" t="n">
        <f aca="false">(A^(-1/(c_+d))*((c_/d)^(d/(c_+d)))*(w^(-d/(c_+d)))*(r_^(d/(c_+d)))*(F10^(1/(c_+d))))</f>
        <v>1852.0362771297</v>
      </c>
      <c r="H10" s="7" t="n">
        <f aca="false">(A^(-1/(c_+d))*((c_/d)^(-c_/(c_+d)))*(w^(c_/(c_+d)))*(r_^(-c_/(c_+d)))*(F10^(1/(c_+d))))</f>
        <v>329.250893711946</v>
      </c>
      <c r="I10" s="8" t="n">
        <f aca="false">w*G10+r_*H10</f>
        <v>4691.82523539523</v>
      </c>
      <c r="J10" s="9" t="n">
        <f aca="false">I10/F10</f>
        <v>5.21313915043915</v>
      </c>
      <c r="K10" s="9" t="n">
        <f aca="false">(A^(-1/(c_+d)))*(c_^-(c_/(c_+d)))*(d^-(d/(c_+d)))*(w^(c_/(c_+d)))*(r_^(d/(c_+d)))*(F10^((1-c_-d)/(c_+d)))</f>
        <v>5.48751489519911</v>
      </c>
    </row>
    <row r="11" customFormat="false" ht="12.75" hidden="false" customHeight="false" outlineLevel="0" collapsed="false">
      <c r="A11" s="16" t="s">
        <v>17</v>
      </c>
      <c r="B11" s="17" t="n">
        <v>183.309100372956</v>
      </c>
      <c r="F11" s="7" t="n">
        <v>1000</v>
      </c>
      <c r="G11" s="7" t="n">
        <f aca="false">(A^(-1/(c_+d))*((c_/d)^(d/(c_+d)))*(w^(-d/(c_+d)))*(r_^(d/(c_+d)))*(F11^(1/(c_+d))))</f>
        <v>2069.26098213354</v>
      </c>
      <c r="H11" s="7" t="n">
        <f aca="false">(A^(-1/(c_+d))*((c_/d)^(-c_/(c_+d)))*(w^(c_/(c_+d)))*(r_^(-c_/(c_+d)))*(F11^(1/(c_+d))))</f>
        <v>367.868619045962</v>
      </c>
      <c r="I11" s="8" t="n">
        <f aca="false">w*G11+r_*H11</f>
        <v>5242.12782140496</v>
      </c>
      <c r="J11" s="9" t="n">
        <f aca="false">I11/F11</f>
        <v>5.24212782140496</v>
      </c>
      <c r="K11" s="9" t="n">
        <f aca="false">(A^(-1/(c_+d)))*(c_^-(c_/(c_+d)))*(d^-(d/(c_+d)))*(w^(c_/(c_+d)))*(r_^(d/(c_+d)))*(F11^((1-c_-d)/(c_+d)))</f>
        <v>5.51802928568944</v>
      </c>
    </row>
    <row r="12" customFormat="false" ht="13.5" hidden="false" customHeight="false" outlineLevel="0" collapsed="false">
      <c r="A12" s="18" t="s">
        <v>18</v>
      </c>
      <c r="B12" s="19" t="n">
        <v>32.5881638695315</v>
      </c>
    </row>
    <row r="14" customFormat="false" ht="13.5" hidden="false" customHeight="false" outlineLevel="0" collapsed="false"/>
    <row r="15" customFormat="false" ht="12.75" hidden="false" customHeight="false" outlineLevel="0" collapsed="false">
      <c r="A15" s="20" t="s">
        <v>19</v>
      </c>
      <c r="B15" s="21"/>
    </row>
    <row r="16" customFormat="false" ht="12.75" hidden="false" customHeight="false" outlineLevel="0" collapsed="false">
      <c r="A16" s="22" t="s">
        <v>20</v>
      </c>
      <c r="B16" s="23" t="n">
        <v>2</v>
      </c>
      <c r="C16" s="3" t="s">
        <v>21</v>
      </c>
    </row>
    <row r="17" customFormat="false" ht="12.75" hidden="false" customHeight="false" outlineLevel="0" collapsed="false">
      <c r="A17" s="22" t="s">
        <v>22</v>
      </c>
      <c r="B17" s="23" t="n">
        <v>3</v>
      </c>
      <c r="C17" s="3" t="s">
        <v>23</v>
      </c>
    </row>
    <row r="18" s="25" customFormat="true" ht="12.75" hidden="false" customHeight="false" outlineLevel="0" collapsed="false">
      <c r="A18" s="24" t="s">
        <v>8</v>
      </c>
      <c r="B18" s="23" t="n">
        <v>100</v>
      </c>
      <c r="C18" s="25" t="s">
        <v>24</v>
      </c>
      <c r="F18" s="3"/>
      <c r="G18" s="3"/>
      <c r="H18" s="3"/>
      <c r="I18" s="3"/>
      <c r="J18" s="3"/>
      <c r="K18" s="3"/>
    </row>
    <row r="19" customFormat="false" ht="12.75" hidden="false" customHeight="false" outlineLevel="0" collapsed="false">
      <c r="A19" s="26" t="s">
        <v>25</v>
      </c>
      <c r="B19" s="27" t="n">
        <v>1</v>
      </c>
      <c r="C19" s="25" t="s">
        <v>26</v>
      </c>
    </row>
    <row r="20" customFormat="false" ht="12.75" hidden="false" customHeight="false" outlineLevel="0" collapsed="false">
      <c r="A20" s="22" t="s">
        <v>27</v>
      </c>
      <c r="B20" s="23" t="n">
        <v>0.75</v>
      </c>
      <c r="C20" s="3" t="s">
        <v>28</v>
      </c>
    </row>
    <row r="21" customFormat="false" ht="13.5" hidden="false" customHeight="false" outlineLevel="0" collapsed="false">
      <c r="A21" s="28" t="s">
        <v>29</v>
      </c>
      <c r="B21" s="29" t="n">
        <v>0.2</v>
      </c>
      <c r="C21" s="3" t="s">
        <v>30</v>
      </c>
    </row>
    <row r="22" customFormat="false" ht="13.5" hidden="false" customHeight="false" outlineLevel="0" collapsed="false"/>
    <row r="23" customFormat="false" ht="13.5" hidden="false" customHeight="false" outlineLevel="0" collapsed="false">
      <c r="A23" s="30" t="s">
        <v>31</v>
      </c>
      <c r="B23" s="31" t="n">
        <f aca="false">q-A*(L^c_)*(K^d)</f>
        <v>5.01768440130945E-007</v>
      </c>
    </row>
    <row r="85" customFormat="false" ht="13.5" hidden="false" customHeight="false" outlineLevel="0" collapsed="false"/>
    <row r="86" customFormat="false" ht="12.75" hidden="false" customHeight="false" outlineLevel="0" collapsed="false">
      <c r="I86" s="32" t="s">
        <v>32</v>
      </c>
    </row>
    <row r="87" customFormat="false" ht="13.5" hidden="false" customHeight="false" outlineLevel="0" collapsed="false">
      <c r="G87" s="33" t="n">
        <v>4</v>
      </c>
      <c r="I87" s="34" t="n">
        <f aca="false">c_+B94</f>
        <v>1.1</v>
      </c>
    </row>
    <row r="89" customFormat="false" ht="12.75" hidden="false" customHeight="false" outlineLevel="0" collapsed="false">
      <c r="I89" s="3" t="s">
        <v>33</v>
      </c>
    </row>
    <row r="90" customFormat="false" ht="12.75" hidden="false" customHeight="false" outlineLevel="0" collapsed="false">
      <c r="I90" s="3" t="str">
        <f aca="false">"Increasing at a"&amp;IF(I87&lt;1,"n increasing rate",IF(I87=1," constant rate"," decreasing rate"))</f>
        <v>Increasing at a decreasing rate</v>
      </c>
    </row>
    <row r="94" customFormat="false" ht="12.75" hidden="false" customHeight="false" outlineLevel="0" collapsed="false">
      <c r="A94" s="35" t="s">
        <v>29</v>
      </c>
      <c r="B94" s="35" t="n">
        <f aca="false">IF(G87=1,0.2,IF(G87=2,0.25,IF(G87=3,0.3,0.35)))</f>
        <v>0.35</v>
      </c>
      <c r="C94" s="33"/>
      <c r="D94" s="33"/>
      <c r="E94" s="33"/>
    </row>
    <row r="95" customFormat="false" ht="12.75" hidden="false" customHeight="false" outlineLevel="0" collapsed="false">
      <c r="A95" s="33"/>
      <c r="B95" s="33"/>
      <c r="C95" s="33"/>
      <c r="D95" s="33"/>
      <c r="E95" s="33"/>
    </row>
    <row r="96" customFormat="false" ht="12.75" hidden="false" customHeight="false" outlineLevel="0" collapsed="false">
      <c r="A96" s="33" t="s">
        <v>34</v>
      </c>
      <c r="B96" s="33" t="n">
        <v>19</v>
      </c>
      <c r="C96" s="33"/>
      <c r="D96" s="33"/>
      <c r="E96" s="33"/>
    </row>
    <row r="97" customFormat="false" ht="12.75" hidden="false" customHeight="false" outlineLevel="0" collapsed="false">
      <c r="A97" s="33"/>
      <c r="B97" s="33"/>
      <c r="C97" s="33"/>
      <c r="D97" s="33"/>
      <c r="E97" s="33"/>
    </row>
    <row r="98" customFormat="false" ht="12.75" hidden="false" customHeight="false" outlineLevel="0" collapsed="false">
      <c r="A98" s="33" t="s">
        <v>8</v>
      </c>
      <c r="B98" s="33" t="n">
        <v>100</v>
      </c>
      <c r="C98" s="33" t="n">
        <v>120</v>
      </c>
      <c r="D98" s="33" t="n">
        <v>140</v>
      </c>
      <c r="E98" s="33"/>
    </row>
    <row r="99" customFormat="false" ht="12.75" hidden="false" customHeight="false" outlineLevel="0" collapsed="false">
      <c r="A99" s="33"/>
      <c r="B99" s="33"/>
      <c r="C99" s="33"/>
      <c r="D99" s="33"/>
      <c r="E99" s="33"/>
    </row>
    <row r="100" customFormat="false" ht="12.75" hidden="false" customHeight="false" outlineLevel="0" collapsed="false">
      <c r="A100" s="35" t="s">
        <v>17</v>
      </c>
      <c r="B100" s="35" t="str">
        <f aca="false">"q = "&amp;B98</f>
        <v>q = 100</v>
      </c>
      <c r="C100" s="35" t="str">
        <f aca="false">"q = "&amp;C98</f>
        <v>q = 120</v>
      </c>
      <c r="D100" s="35" t="str">
        <f aca="false">"q = "&amp;D98</f>
        <v>q = 140</v>
      </c>
      <c r="E100" s="33"/>
    </row>
    <row r="101" customFormat="false" ht="12.75" hidden="false" customHeight="false" outlineLevel="0" collapsed="false">
      <c r="A101" s="35" t="n">
        <f aca="false">A102-$B$96</f>
        <v>0.395278314898846</v>
      </c>
      <c r="B101" s="35" t="n">
        <f aca="false">(B$98/(A*$A101^c_))^(1/$B$94)</f>
        <v>3784992.49405306</v>
      </c>
      <c r="C101" s="35" t="n">
        <f aca="false">(C$98/(A*$A101^c_))^(1/$B$94)</f>
        <v>6372313.79979465</v>
      </c>
      <c r="D101" s="35" t="n">
        <f aca="false">(D$98/(A*$A101^c_))^(1/$B$94)</f>
        <v>9898598.2014274</v>
      </c>
      <c r="E101" s="33"/>
    </row>
    <row r="102" customFormat="false" ht="12.75" hidden="false" customHeight="false" outlineLevel="0" collapsed="false">
      <c r="A102" s="35" t="n">
        <f aca="false">A103-$B$96</f>
        <v>19.3952783148988</v>
      </c>
      <c r="B102" s="35" t="n">
        <f aca="false">(B$98/(A*$A102^c_))^(1/$B$94)</f>
        <v>901.440588215927</v>
      </c>
      <c r="C102" s="35" t="n">
        <f aca="false">(C$98/(A*$A102^c_))^(1/$B$94)</f>
        <v>1517.64166217203</v>
      </c>
      <c r="D102" s="35" t="n">
        <f aca="false">(D$98/(A*$A102^c_))^(1/$B$94)</f>
        <v>2357.4678679621</v>
      </c>
      <c r="E102" s="33"/>
    </row>
    <row r="103" customFormat="false" ht="12.75" hidden="false" customHeight="false" outlineLevel="0" collapsed="false">
      <c r="A103" s="35" t="n">
        <f aca="false">A104-$B$96</f>
        <v>38.3952783148988</v>
      </c>
      <c r="B103" s="35" t="n">
        <f aca="false">(B$98/(A*$A103^c_))^(1/$B$94)</f>
        <v>208.643409692345</v>
      </c>
      <c r="C103" s="35" t="n">
        <f aca="false">(C$98/(A*$A103^c_))^(1/$B$94)</f>
        <v>351.266556250164</v>
      </c>
      <c r="D103" s="35" t="n">
        <f aca="false">(D$98/(A*$A103^c_))^(1/$B$94)</f>
        <v>545.648976362639</v>
      </c>
      <c r="E103" s="33"/>
    </row>
    <row r="104" customFormat="false" ht="12.75" hidden="false" customHeight="false" outlineLevel="0" collapsed="false">
      <c r="A104" s="35" t="n">
        <f aca="false">A105-$B$96</f>
        <v>57.3952783148988</v>
      </c>
      <c r="B104" s="35" t="n">
        <f aca="false">(B$98/(A*$A104^c_))^(1/$B$94)</f>
        <v>88.1587367094226</v>
      </c>
      <c r="C104" s="35" t="n">
        <f aca="false">(C$98/(A*$A104^c_))^(1/$B$94)</f>
        <v>148.421730132509</v>
      </c>
      <c r="D104" s="35" t="n">
        <f aca="false">(D$98/(A*$A104^c_))^(1/$B$94)</f>
        <v>230.554727387992</v>
      </c>
      <c r="E104" s="33"/>
    </row>
    <row r="105" customFormat="false" ht="12.75" hidden="false" customHeight="false" outlineLevel="0" collapsed="false">
      <c r="A105" s="35" t="n">
        <f aca="false">A106-$B$96</f>
        <v>76.3952783148989</v>
      </c>
      <c r="B105" s="35" t="n">
        <f aca="false">(B$98/(A*$A105^c_))^(1/$B$94)</f>
        <v>47.7686730116722</v>
      </c>
      <c r="C105" s="35" t="n">
        <f aca="false">(C$98/(A*$A105^c_))^(1/$B$94)</f>
        <v>80.4220813405634</v>
      </c>
      <c r="D105" s="35" t="n">
        <f aca="false">(D$98/(A*$A105^c_))^(1/$B$94)</f>
        <v>124.92571689398</v>
      </c>
      <c r="E105" s="33"/>
    </row>
    <row r="106" customFormat="false" ht="12.75" hidden="false" customHeight="false" outlineLevel="0" collapsed="false">
      <c r="A106" s="35" t="n">
        <f aca="false">B115</f>
        <v>95.3952783148989</v>
      </c>
      <c r="B106" s="35" t="n">
        <f aca="false">(B$98/(A*$A106^c_))^(1/$B$94)</f>
        <v>29.6785310313019</v>
      </c>
      <c r="C106" s="35" t="n">
        <f aca="false">(C$98/(A*$A106^c_))^(1/$B$94)</f>
        <v>49.9659941586524</v>
      </c>
      <c r="D106" s="35" t="n">
        <f aca="false">(D$98/(A*$A106^c_))^(1/$B$94)</f>
        <v>77.6159673629549</v>
      </c>
      <c r="E106" s="33"/>
    </row>
    <row r="107" customFormat="false" ht="12.75" hidden="false" customHeight="false" outlineLevel="0" collapsed="false">
      <c r="A107" s="35" t="n">
        <f aca="false">A106+$B$96</f>
        <v>114.395278314899</v>
      </c>
      <c r="B107" s="35" t="n">
        <f aca="false">(B$98/(A*$A107^c_))^(1/$B$94)</f>
        <v>20.1099604233535</v>
      </c>
      <c r="C107" s="35" t="n">
        <f aca="false">(C$98/(A*$A107^c_))^(1/$B$94)</f>
        <v>33.8566003817453</v>
      </c>
      <c r="D107" s="35" t="n">
        <f aca="false">(D$98/(A*$A107^c_))^(1/$B$94)</f>
        <v>52.5920245258464</v>
      </c>
      <c r="E107" s="33"/>
    </row>
    <row r="108" customFormat="false" ht="12.75" hidden="false" customHeight="false" outlineLevel="0" collapsed="false">
      <c r="A108" s="35" t="n">
        <f aca="false">A107+$B$96</f>
        <v>133.395278314899</v>
      </c>
      <c r="B108" s="35" t="n">
        <f aca="false">(B$98/(A*$A108^c_))^(1/$B$94)</f>
        <v>14.4681600839692</v>
      </c>
      <c r="C108" s="35" t="n">
        <f aca="false">(C$98/(A*$A108^c_))^(1/$B$94)</f>
        <v>24.3582137363737</v>
      </c>
      <c r="D108" s="35" t="n">
        <f aca="false">(D$98/(A*$A108^c_))^(1/$B$94)</f>
        <v>37.8374603411124</v>
      </c>
      <c r="E108" s="33"/>
    </row>
    <row r="109" customFormat="false" ht="12.75" hidden="false" customHeight="false" outlineLevel="0" collapsed="false">
      <c r="A109" s="35" t="n">
        <f aca="false">A108+$B$96</f>
        <v>152.395278314899</v>
      </c>
      <c r="B109" s="35" t="n">
        <f aca="false">(B$98/(A*$A109^c_))^(1/$B$94)</f>
        <v>10.8765113760095</v>
      </c>
      <c r="C109" s="35" t="n">
        <f aca="false">(C$98/(A*$A109^c_))^(1/$B$94)</f>
        <v>18.3114084489906</v>
      </c>
      <c r="D109" s="35" t="n">
        <f aca="false">(D$98/(A*$A109^c_))^(1/$B$94)</f>
        <v>28.4444991934674</v>
      </c>
      <c r="E109" s="33"/>
    </row>
    <row r="110" customFormat="false" ht="12.75" hidden="false" customHeight="false" outlineLevel="0" collapsed="false">
      <c r="A110" s="35" t="n">
        <f aca="false">A109+$B$96</f>
        <v>171.395278314899</v>
      </c>
      <c r="B110" s="35" t="n">
        <f aca="false">(B$98/(A*$A110^c_))^(1/$B$94)</f>
        <v>8.45561720474558</v>
      </c>
      <c r="C110" s="35" t="n">
        <f aca="false">(C$98/(A*$A110^c_))^(1/$B$94)</f>
        <v>14.2356547032101</v>
      </c>
      <c r="D110" s="35" t="n">
        <f aca="false">(D$98/(A*$A110^c_))^(1/$B$94)</f>
        <v>22.1133218589891</v>
      </c>
      <c r="E110" s="33"/>
    </row>
    <row r="111" customFormat="false" ht="12.75" hidden="false" customHeight="false" outlineLevel="0" collapsed="false">
      <c r="A111" s="35" t="n">
        <f aca="false">A110+$B$96</f>
        <v>190.395278314899</v>
      </c>
      <c r="B111" s="35" t="n">
        <f aca="false">(B$98/(A*$A111^c_))^(1/$B$94)</f>
        <v>6.75006878894336</v>
      </c>
      <c r="C111" s="35" t="n">
        <f aca="false">(C$98/(A*$A111^c_))^(1/$B$94)</f>
        <v>11.3642382543504</v>
      </c>
      <c r="D111" s="35" t="n">
        <f aca="false">(D$98/(A*$A111^c_))^(1/$B$94)</f>
        <v>17.6529329658452</v>
      </c>
      <c r="E111" s="33"/>
    </row>
    <row r="112" customFormat="false" ht="12.75" hidden="false" customHeight="false" outlineLevel="0" collapsed="false">
      <c r="A112" s="33"/>
      <c r="B112" s="33"/>
      <c r="C112" s="33"/>
      <c r="D112" s="33"/>
      <c r="E112" s="33"/>
    </row>
    <row r="113" customFormat="false" ht="12.75" hidden="false" customHeight="false" outlineLevel="0" collapsed="false">
      <c r="A113" s="33"/>
      <c r="B113" s="33"/>
      <c r="C113" s="33"/>
      <c r="D113" s="33"/>
      <c r="E113" s="33"/>
    </row>
    <row r="114" customFormat="false" ht="12.75" hidden="false" customHeight="false" outlineLevel="0" collapsed="false">
      <c r="A114" s="33"/>
      <c r="B114" s="35" t="s">
        <v>9</v>
      </c>
      <c r="C114" s="35" t="s">
        <v>10</v>
      </c>
      <c r="D114" s="35" t="s">
        <v>11</v>
      </c>
      <c r="E114" s="35"/>
    </row>
    <row r="115" customFormat="false" ht="12.75" hidden="false" customHeight="false" outlineLevel="0" collapsed="false">
      <c r="A115" s="35" t="str">
        <f aca="false">B100</f>
        <v>q = 100</v>
      </c>
      <c r="B115" s="35" t="n">
        <f aca="false">(A^(-1/(c_+$B$94))*((c_/$B$94)^($B$94/(c_+$B$94)))*(w^(-$B$94/(c_+$B$94)))*(r_^($B$94/(c_+$B$94)))*(B98^(1/(c_+$B$94))))</f>
        <v>95.3952783148989</v>
      </c>
      <c r="C115" s="35" t="n">
        <f aca="false">(A^(-1/(c_+$B$94))*((c_/$B$94)^(-c_/(c_+$B$94)))*(w^(c_/(c_+$B$94)))*(r_^(-c_/(c_+$B$94)))*(B98^(1/(c_+$B$94))))</f>
        <v>29.6785310313019</v>
      </c>
      <c r="D115" s="36" t="n">
        <f aca="false">w*B115+r_*C115</f>
        <v>279.826149723703</v>
      </c>
      <c r="E115" s="35" t="s">
        <v>35</v>
      </c>
      <c r="F115" s="33" t="s">
        <v>36</v>
      </c>
    </row>
    <row r="116" customFormat="false" ht="12.75" hidden="false" customHeight="false" outlineLevel="0" collapsed="false">
      <c r="A116" s="35" t="str">
        <f aca="false">C100</f>
        <v>q = 120</v>
      </c>
      <c r="B116" s="35" t="n">
        <f aca="false">(A^(-1/(c_+$B$94))*((c_/$B$94)^($B$94/(c_+$B$94)))*(w^(-$B$94/(c_+$B$94)))*(r_^($B$94/(c_+$B$94)))*(C98^(1/(c_+$B$94))))</f>
        <v>112.592595417724</v>
      </c>
      <c r="C116" s="35" t="n">
        <f aca="false">(A^(-1/(c_+$B$94))*((c_/$B$94)^(-c_/(c_+$B$94)))*(w^(c_/(c_+$B$94)))*(r_^(-c_/(c_+$B$94)))*(C98^(1/(c_+$B$94))))</f>
        <v>35.0288074632918</v>
      </c>
      <c r="D116" s="36" t="n">
        <f aca="false">w*B116+r_*C116</f>
        <v>330.271613225322</v>
      </c>
      <c r="E116" s="35" t="n">
        <f aca="false">(D116-D115)/(C98-B98)</f>
        <v>2.52227317508095</v>
      </c>
      <c r="F116" s="37" t="n">
        <f aca="false">SQRT((B116-B115)^2+(C116-C115)^2)</f>
        <v>18.0103629456436</v>
      </c>
    </row>
    <row r="117" customFormat="false" ht="12.75" hidden="false" customHeight="false" outlineLevel="0" collapsed="false">
      <c r="A117" s="35" t="str">
        <f aca="false">D100</f>
        <v>q = 140</v>
      </c>
      <c r="B117" s="35" t="n">
        <f aca="false">(A^(-1/(c_+$B$94))*((c_/$B$94)^($B$94/(c_+$B$94)))*(w^(-$B$94/(c_+$B$94)))*(r_^($B$94/(c_+$B$94)))*(D98^(1/(c_+$B$94))))</f>
        <v>129.530054481177</v>
      </c>
      <c r="C117" s="35" t="n">
        <f aca="false">(A^(-1/(c_+$B$94))*((c_/$B$94)^(-c_/(c_+$B$94)))*(w^(c_/(c_+$B$94)))*(r_^(-c_/(c_+$B$94)))*(D98^(1/(c_+$B$94))))</f>
        <v>40.2982391719216</v>
      </c>
      <c r="D117" s="36" t="n">
        <f aca="false">w*B117+r_*C117</f>
        <v>379.954826478118</v>
      </c>
      <c r="E117" s="35" t="n">
        <f aca="false">(D117-D116)/(D98-C98)</f>
        <v>2.48416066263979</v>
      </c>
      <c r="F117" s="37" t="n">
        <f aca="false">SQRT((B117-B116)^2+(C117-C116)^2)</f>
        <v>17.7382194725983</v>
      </c>
    </row>
    <row r="118" customFormat="false" ht="12.75" hidden="false" customHeight="false" outlineLevel="0" collapsed="false">
      <c r="A118" s="33"/>
      <c r="B118" s="33"/>
      <c r="C118" s="33"/>
      <c r="D118" s="33"/>
      <c r="E118" s="33"/>
    </row>
    <row r="119" customFormat="false" ht="12.75" hidden="false" customHeight="false" outlineLevel="0" collapsed="false">
      <c r="A119" s="33"/>
      <c r="B119" s="33"/>
      <c r="C119" s="33"/>
      <c r="D119" s="33"/>
      <c r="E119" s="33"/>
    </row>
    <row r="120" customFormat="false" ht="12.75" hidden="false" customHeight="false" outlineLevel="0" collapsed="false">
      <c r="A120" s="33" t="s">
        <v>37</v>
      </c>
      <c r="B120" s="33"/>
      <c r="C120" s="33"/>
      <c r="D120" s="33"/>
      <c r="E120" s="33"/>
    </row>
    <row r="121" customFormat="false" ht="12.75" hidden="false" customHeight="false" outlineLevel="0" collapsed="false">
      <c r="A121" s="33" t="n">
        <v>1</v>
      </c>
      <c r="B121" s="33" t="n">
        <v>1</v>
      </c>
      <c r="C121" s="33"/>
      <c r="D121" s="33"/>
      <c r="E121" s="33"/>
    </row>
    <row r="122" customFormat="false" ht="12.75" hidden="false" customHeight="false" outlineLevel="0" collapsed="false">
      <c r="A122" s="33" t="n">
        <v>2</v>
      </c>
      <c r="B122" s="33" t="n">
        <v>2</v>
      </c>
      <c r="C122" s="33"/>
      <c r="D122" s="33"/>
      <c r="E122" s="33"/>
    </row>
    <row r="123" customFormat="false" ht="12.75" hidden="false" customHeight="false" outlineLevel="0" collapsed="false">
      <c r="A123" s="33" t="n">
        <v>3</v>
      </c>
      <c r="B123" s="33" t="n">
        <f aca="false">IF(I87&lt;1,4,IF(I87=1,3,2.5))</f>
        <v>2.5</v>
      </c>
      <c r="C123" s="33"/>
      <c r="D123" s="33"/>
      <c r="E123" s="33"/>
    </row>
    <row r="124" customFormat="false" ht="12.75" hidden="false" customHeight="false" outlineLevel="0" collapsed="false">
      <c r="A124" s="33"/>
      <c r="B124" s="33"/>
      <c r="C124" s="33"/>
      <c r="D124"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8">
              <controlPr defaultSize="0" print="false" autoFill="0" autoPict="0" macro="Module1.ResetCD">
                <anchor moveWithCells="true" sizeWithCells="false">
                  <from>
                    <xdr:col>2</xdr:col>
                    <xdr:colOff>309240</xdr:colOff>
                    <xdr:row>12</xdr:row>
                    <xdr:rowOff>47520</xdr:rowOff>
                  </from>
                  <to>
                    <xdr:col>3</xdr:col>
                    <xdr:colOff>514440</xdr:colOff>
                    <xdr:row>14</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70703125" defaultRowHeight="12.75" zeroHeight="false" outlineLevelRow="0" outlineLevelCol="0"/>
  <cols>
    <col collapsed="false" customWidth="true" hidden="false" outlineLevel="0" max="2" min="1" style="38" width="7.99"/>
    <col collapsed="false" customWidth="true" hidden="false" outlineLevel="0" max="3" min="3" style="38" width="8.41"/>
    <col collapsed="false" customWidth="true" hidden="false" outlineLevel="0" max="4" min="4" style="38" width="8.56"/>
    <col collapsed="false" customWidth="true" hidden="false" outlineLevel="0" max="5" min="5" style="38" width="11.42"/>
    <col collapsed="false" customWidth="true" hidden="false" outlineLevel="0" max="6" min="6" style="38" width="11.99"/>
    <col collapsed="false" customWidth="true" hidden="false" outlineLevel="0" max="7" min="7" style="38" width="10.99"/>
    <col collapsed="false" customWidth="false" hidden="false" outlineLevel="0" max="15" min="8" style="38" width="10.71"/>
    <col collapsed="false" customWidth="true" hidden="false" outlineLevel="0" max="16" min="16" style="39" width="12.85"/>
    <col collapsed="false" customWidth="true" hidden="false" outlineLevel="0" max="17" min="17" style="38" width="12.85"/>
    <col collapsed="false" customWidth="false" hidden="false" outlineLevel="0" max="257" min="18" style="38" width="10.71"/>
  </cols>
  <sheetData>
    <row r="1" s="42" customFormat="true" ht="38.25" hidden="false" customHeight="false" outlineLevel="0" collapsed="false">
      <c r="A1" s="40" t="s">
        <v>38</v>
      </c>
      <c r="B1" s="40" t="s">
        <v>39</v>
      </c>
      <c r="C1" s="41" t="n">
        <v>20</v>
      </c>
      <c r="D1" s="40"/>
      <c r="E1" s="40"/>
      <c r="R1" s="43"/>
      <c r="S1" s="43"/>
    </row>
    <row r="2" s="42" customFormat="true" ht="38.25" hidden="false" customHeight="false" outlineLevel="0" collapsed="false">
      <c r="A2" s="40" t="s">
        <v>40</v>
      </c>
      <c r="B2" s="40" t="s">
        <v>41</v>
      </c>
      <c r="C2" s="44" t="n">
        <v>0.04</v>
      </c>
      <c r="D2" s="40" t="s">
        <v>42</v>
      </c>
      <c r="E2" s="45" t="n">
        <v>-0.9</v>
      </c>
      <c r="F2" s="40" t="s">
        <v>43</v>
      </c>
      <c r="G2" s="45" t="n">
        <v>10</v>
      </c>
      <c r="R2" s="43"/>
      <c r="S2" s="43"/>
    </row>
    <row r="3" s="42" customFormat="true" ht="26.1" hidden="false" customHeight="true" outlineLevel="0" collapsed="false">
      <c r="A3" s="40" t="s">
        <v>44</v>
      </c>
      <c r="B3" s="45" t="n">
        <v>0.15</v>
      </c>
      <c r="R3" s="43"/>
      <c r="S3" s="43"/>
    </row>
    <row r="4" s="42" customFormat="true" ht="26.1" hidden="false" customHeight="true" outlineLevel="0" collapsed="false">
      <c r="G4" s="40" t="s">
        <v>45</v>
      </c>
      <c r="H4" s="46" t="s">
        <v>46</v>
      </c>
      <c r="R4" s="43"/>
      <c r="S4" s="43"/>
    </row>
    <row r="5" s="42" customFormat="true" ht="51.75" hidden="false" customHeight="false" outlineLevel="0" collapsed="false">
      <c r="A5" s="47" t="s">
        <v>47</v>
      </c>
      <c r="B5" s="47" t="s">
        <v>48</v>
      </c>
      <c r="C5" s="47" t="s">
        <v>49</v>
      </c>
      <c r="D5" s="47" t="s">
        <v>50</v>
      </c>
      <c r="E5" s="48" t="s">
        <v>51</v>
      </c>
      <c r="F5" s="48" t="s">
        <v>52</v>
      </c>
      <c r="G5" s="48" t="s">
        <v>53</v>
      </c>
      <c r="H5" s="47" t="s">
        <v>54</v>
      </c>
    </row>
    <row r="6" customFormat="false" ht="12.75" hidden="false" customHeight="false" outlineLevel="0" collapsed="false">
      <c r="A6" s="38" t="n">
        <v>0</v>
      </c>
      <c r="B6" s="49" t="n">
        <f aca="false">a_*(A6^3)+b_*(A6^2)+c_*A6+d_</f>
        <v>20</v>
      </c>
      <c r="C6" s="49" t="n">
        <f aca="false">B6-$C$1</f>
        <v>0</v>
      </c>
      <c r="D6" s="49" t="n">
        <f aca="false">$C$1</f>
        <v>20</v>
      </c>
      <c r="E6" s="39"/>
      <c r="F6" s="39" t="n">
        <f aca="false">a_*(A6^2)+b_*A6+c_</f>
        <v>10</v>
      </c>
      <c r="G6" s="39" t="n">
        <f aca="false">3*a_*(A6^2)+2*b_*(A6^1)+c_</f>
        <v>10</v>
      </c>
      <c r="H6" s="39"/>
      <c r="P6" s="38"/>
    </row>
    <row r="7" customFormat="false" ht="12.75" hidden="false" customHeight="false" outlineLevel="0" collapsed="false">
      <c r="A7" s="38" t="n">
        <f aca="false">A6+Step</f>
        <v>0.15</v>
      </c>
      <c r="B7" s="49" t="n">
        <f aca="false">a_*(A7^3)+b_*(A7^2)+c_*A7+d_</f>
        <v>21.479885</v>
      </c>
      <c r="C7" s="49" t="n">
        <f aca="false">B7-$C$1</f>
        <v>1.479885</v>
      </c>
      <c r="D7" s="49" t="n">
        <f aca="false">$C$1</f>
        <v>20</v>
      </c>
      <c r="E7" s="39" t="n">
        <f aca="false">B7/A7</f>
        <v>143.199233333333</v>
      </c>
      <c r="F7" s="39" t="n">
        <f aca="false">a_*(A7^2)+b_*A7+c_</f>
        <v>9.8659</v>
      </c>
      <c r="G7" s="39" t="n">
        <f aca="false">3*a_*(A7^2)+2*b_*(A7^1)+c_</f>
        <v>9.7327</v>
      </c>
      <c r="H7" s="39" t="n">
        <f aca="false">(B7-B6)/(A7-A6)</f>
        <v>9.8659</v>
      </c>
      <c r="P7" s="38"/>
    </row>
    <row r="8" customFormat="false" ht="12.75" hidden="false" customHeight="false" outlineLevel="0" collapsed="false">
      <c r="A8" s="38" t="n">
        <f aca="false">A7+Step</f>
        <v>0.3</v>
      </c>
      <c r="B8" s="49" t="n">
        <f aca="false">a_*(A8^3)+b_*(A8^2)+c_*A8+d_</f>
        <v>22.92008</v>
      </c>
      <c r="C8" s="49" t="n">
        <f aca="false">B8-$C$1</f>
        <v>2.92008</v>
      </c>
      <c r="D8" s="49" t="n">
        <f aca="false">$C$1</f>
        <v>20</v>
      </c>
      <c r="E8" s="39" t="n">
        <f aca="false">B8/A8</f>
        <v>76.4002666666667</v>
      </c>
      <c r="F8" s="39" t="n">
        <f aca="false">a_*(A8^2)+b_*A8+c_</f>
        <v>9.7336</v>
      </c>
      <c r="G8" s="39" t="n">
        <f aca="false">3*a_*(A8^2)+2*b_*(A8^1)+c_</f>
        <v>9.4708</v>
      </c>
      <c r="H8" s="39" t="n">
        <f aca="false">(B8-B7)/(A8-A7)</f>
        <v>9.6013</v>
      </c>
      <c r="P8" s="38"/>
    </row>
    <row r="9" customFormat="false" ht="12.75" hidden="false" customHeight="false" outlineLevel="0" collapsed="false">
      <c r="A9" s="38" t="n">
        <f aca="false">A8+Step</f>
        <v>0.45</v>
      </c>
      <c r="B9" s="49" t="n">
        <f aca="false">a_*(A9^3)+b_*(A9^2)+c_*A9+d_</f>
        <v>24.321395</v>
      </c>
      <c r="C9" s="49" t="n">
        <f aca="false">B9-$C$1</f>
        <v>4.321395</v>
      </c>
      <c r="D9" s="49" t="n">
        <f aca="false">$C$1</f>
        <v>20</v>
      </c>
      <c r="E9" s="39" t="n">
        <f aca="false">B9/A9</f>
        <v>54.0475444444445</v>
      </c>
      <c r="F9" s="39" t="n">
        <f aca="false">a_*(A9^2)+b_*A9+c_</f>
        <v>9.6031</v>
      </c>
      <c r="G9" s="39" t="n">
        <f aca="false">3*a_*(A9^2)+2*b_*(A9^1)+c_</f>
        <v>9.2143</v>
      </c>
      <c r="H9" s="39" t="n">
        <f aca="false">(B9-B8)/(A9-A8)</f>
        <v>9.3421</v>
      </c>
      <c r="P9" s="38"/>
    </row>
    <row r="10" customFormat="false" ht="12.75" hidden="false" customHeight="false" outlineLevel="0" collapsed="false">
      <c r="A10" s="38" t="n">
        <f aca="false">A9+Step</f>
        <v>0.6</v>
      </c>
      <c r="B10" s="49" t="n">
        <f aca="false">a_*(A10^3)+b_*(A10^2)+c_*A10+d_</f>
        <v>25.68464</v>
      </c>
      <c r="C10" s="49" t="n">
        <f aca="false">B10-$C$1</f>
        <v>5.68464</v>
      </c>
      <c r="D10" s="49" t="n">
        <f aca="false">$C$1</f>
        <v>20</v>
      </c>
      <c r="E10" s="39" t="n">
        <f aca="false">B10/A10</f>
        <v>42.8077333333333</v>
      </c>
      <c r="F10" s="39" t="n">
        <f aca="false">a_*(A10^2)+b_*A10+c_</f>
        <v>9.4744</v>
      </c>
      <c r="G10" s="39" t="n">
        <f aca="false">3*a_*(A10^2)+2*b_*(A10^1)+c_</f>
        <v>8.9632</v>
      </c>
      <c r="H10" s="39" t="n">
        <f aca="false">(B10-B9)/(A10-A9)</f>
        <v>9.08830000000002</v>
      </c>
      <c r="P10" s="38"/>
    </row>
    <row r="11" customFormat="false" ht="12.75" hidden="false" customHeight="false" outlineLevel="0" collapsed="false">
      <c r="A11" s="38" t="n">
        <f aca="false">A10+Step</f>
        <v>0.75</v>
      </c>
      <c r="B11" s="49" t="n">
        <f aca="false">a_*(A11^3)+b_*(A11^2)+c_*A11+d_</f>
        <v>27.010625</v>
      </c>
      <c r="C11" s="49" t="n">
        <f aca="false">B11-$C$1</f>
        <v>7.010625</v>
      </c>
      <c r="D11" s="49" t="n">
        <f aca="false">$C$1</f>
        <v>20</v>
      </c>
      <c r="E11" s="39" t="n">
        <f aca="false">B11/A11</f>
        <v>36.0141666666667</v>
      </c>
      <c r="F11" s="39" t="n">
        <f aca="false">a_*(A11^2)+b_*A11+c_</f>
        <v>9.3475</v>
      </c>
      <c r="G11" s="39" t="n">
        <f aca="false">3*a_*(A11^2)+2*b_*(A11^1)+c_</f>
        <v>8.7175</v>
      </c>
      <c r="H11" s="39" t="n">
        <f aca="false">(B11-B10)/(A11-A10)</f>
        <v>8.8399</v>
      </c>
      <c r="P11" s="38"/>
    </row>
    <row r="12" customFormat="false" ht="12.75" hidden="false" customHeight="false" outlineLevel="0" collapsed="false">
      <c r="A12" s="38" t="n">
        <f aca="false">A11+Step</f>
        <v>0.9</v>
      </c>
      <c r="B12" s="49" t="n">
        <f aca="false">a_*(A12^3)+b_*(A12^2)+c_*A12+d_</f>
        <v>28.30016</v>
      </c>
      <c r="C12" s="49" t="n">
        <f aca="false">B12-$C$1</f>
        <v>8.30016</v>
      </c>
      <c r="D12" s="49" t="n">
        <f aca="false">$C$1</f>
        <v>20</v>
      </c>
      <c r="E12" s="39" t="n">
        <f aca="false">B12/A12</f>
        <v>31.4446222222222</v>
      </c>
      <c r="F12" s="39" t="n">
        <f aca="false">a_*(A12^2)+b_*A12+c_</f>
        <v>9.2224</v>
      </c>
      <c r="G12" s="39" t="n">
        <f aca="false">3*a_*(A12^2)+2*b_*(A12^1)+c_</f>
        <v>8.4772</v>
      </c>
      <c r="H12" s="39" t="n">
        <f aca="false">(B12-B11)/(A12-A11)</f>
        <v>8.59689999999998</v>
      </c>
      <c r="P12" s="38"/>
    </row>
    <row r="13" customFormat="false" ht="12.75" hidden="false" customHeight="false" outlineLevel="0" collapsed="false">
      <c r="A13" s="38" t="n">
        <f aca="false">A12+Step</f>
        <v>1.05</v>
      </c>
      <c r="B13" s="49" t="n">
        <f aca="false">a_*(A13^3)+b_*(A13^2)+c_*A13+d_</f>
        <v>29.554055</v>
      </c>
      <c r="C13" s="49" t="n">
        <f aca="false">B13-$C$1</f>
        <v>9.554055</v>
      </c>
      <c r="D13" s="49" t="n">
        <f aca="false">$C$1</f>
        <v>20</v>
      </c>
      <c r="E13" s="39" t="n">
        <f aca="false">B13/A13</f>
        <v>28.146719047619</v>
      </c>
      <c r="F13" s="39" t="n">
        <f aca="false">a_*(A13^2)+b_*A13+c_</f>
        <v>9.0991</v>
      </c>
      <c r="G13" s="39" t="n">
        <f aca="false">3*a_*(A13^2)+2*b_*(A13^1)+c_</f>
        <v>8.2423</v>
      </c>
      <c r="H13" s="39" t="n">
        <f aca="false">(B13-B12)/(A13-A12)</f>
        <v>8.3593</v>
      </c>
      <c r="P13" s="38"/>
    </row>
    <row r="14" customFormat="false" ht="12.75" hidden="false" customHeight="false" outlineLevel="0" collapsed="false">
      <c r="A14" s="38" t="n">
        <f aca="false">A13+Step</f>
        <v>1.2</v>
      </c>
      <c r="B14" s="49" t="n">
        <f aca="false">a_*(A14^3)+b_*(A14^2)+c_*A14+d_</f>
        <v>30.77312</v>
      </c>
      <c r="C14" s="49" t="n">
        <f aca="false">B14-$C$1</f>
        <v>10.77312</v>
      </c>
      <c r="D14" s="49" t="n">
        <f aca="false">$C$1</f>
        <v>20</v>
      </c>
      <c r="E14" s="39" t="n">
        <f aca="false">B14/A14</f>
        <v>25.6442666666667</v>
      </c>
      <c r="F14" s="39" t="n">
        <f aca="false">a_*(A14^2)+b_*A14+c_</f>
        <v>8.9776</v>
      </c>
      <c r="G14" s="39" t="n">
        <f aca="false">3*a_*(A14^2)+2*b_*(A14^1)+c_</f>
        <v>8.0128</v>
      </c>
      <c r="H14" s="39" t="n">
        <f aca="false">(B14-B13)/(A14-A13)</f>
        <v>8.12710000000001</v>
      </c>
      <c r="P14" s="38"/>
    </row>
    <row r="15" customFormat="false" ht="12.75" hidden="false" customHeight="false" outlineLevel="0" collapsed="false">
      <c r="A15" s="38" t="n">
        <f aca="false">A14+Step</f>
        <v>1.35</v>
      </c>
      <c r="B15" s="49" t="n">
        <f aca="false">a_*(A15^3)+b_*(A15^2)+c_*A15+d_</f>
        <v>31.958165</v>
      </c>
      <c r="C15" s="49" t="n">
        <f aca="false">B15-$C$1</f>
        <v>11.958165</v>
      </c>
      <c r="D15" s="49" t="n">
        <f aca="false">$C$1</f>
        <v>20</v>
      </c>
      <c r="E15" s="39" t="n">
        <f aca="false">B15/A15</f>
        <v>23.6727148148148</v>
      </c>
      <c r="F15" s="39" t="n">
        <f aca="false">a_*(A15^2)+b_*A15+c_</f>
        <v>8.8579</v>
      </c>
      <c r="G15" s="39" t="n">
        <f aca="false">3*a_*(A15^2)+2*b_*(A15^1)+c_</f>
        <v>7.7887</v>
      </c>
      <c r="H15" s="39" t="n">
        <f aca="false">(B15-B14)/(A15-A14)</f>
        <v>7.90030000000002</v>
      </c>
      <c r="M15" s="50" t="s">
        <v>55</v>
      </c>
      <c r="P15" s="38"/>
    </row>
    <row r="16" customFormat="false" ht="12.75" hidden="false" customHeight="false" outlineLevel="0" collapsed="false">
      <c r="A16" s="38" t="n">
        <f aca="false">A15+Step</f>
        <v>1.5</v>
      </c>
      <c r="B16" s="49" t="n">
        <f aca="false">a_*(A16^3)+b_*(A16^2)+c_*A16+d_</f>
        <v>33.11</v>
      </c>
      <c r="C16" s="49" t="n">
        <f aca="false">B16-$C$1</f>
        <v>13.11</v>
      </c>
      <c r="D16" s="49" t="n">
        <f aca="false">$C$1</f>
        <v>20</v>
      </c>
      <c r="E16" s="39" t="n">
        <f aca="false">B16/A16</f>
        <v>22.0733333333333</v>
      </c>
      <c r="F16" s="39" t="n">
        <f aca="false">a_*(A16^2)+b_*A16+c_</f>
        <v>8.74</v>
      </c>
      <c r="G16" s="39" t="n">
        <f aca="false">3*a_*(A16^2)+2*b_*(A16^1)+c_</f>
        <v>7.57</v>
      </c>
      <c r="H16" s="39" t="n">
        <f aca="false">(B16-B15)/(A16-A15)</f>
        <v>7.67889999999999</v>
      </c>
      <c r="P16" s="38"/>
    </row>
    <row r="17" customFormat="false" ht="12.75" hidden="false" customHeight="false" outlineLevel="0" collapsed="false">
      <c r="A17" s="38" t="n">
        <f aca="false">A16+Step</f>
        <v>1.65</v>
      </c>
      <c r="B17" s="49" t="n">
        <f aca="false">a_*(A17^3)+b_*(A17^2)+c_*A17+d_</f>
        <v>34.229435</v>
      </c>
      <c r="C17" s="49" t="n">
        <f aca="false">B17-$C$1</f>
        <v>14.229435</v>
      </c>
      <c r="D17" s="49" t="n">
        <f aca="false">$C$1</f>
        <v>20</v>
      </c>
      <c r="E17" s="39" t="n">
        <f aca="false">B17/A17</f>
        <v>20.7451121212121</v>
      </c>
      <c r="F17" s="39" t="n">
        <f aca="false">a_*(A17^2)+b_*A17+c_</f>
        <v>8.6239</v>
      </c>
      <c r="G17" s="39" t="n">
        <f aca="false">3*a_*(A17^2)+2*b_*(A17^1)+c_</f>
        <v>7.3567</v>
      </c>
      <c r="H17" s="39" t="n">
        <f aca="false">(B17-B16)/(A17-A16)</f>
        <v>7.46289999999998</v>
      </c>
      <c r="P17" s="38"/>
    </row>
    <row r="18" customFormat="false" ht="12.75" hidden="false" customHeight="false" outlineLevel="0" collapsed="false">
      <c r="A18" s="38" t="n">
        <f aca="false">A17+Step</f>
        <v>1.8</v>
      </c>
      <c r="B18" s="49" t="n">
        <f aca="false">a_*(A18^3)+b_*(A18^2)+c_*A18+d_</f>
        <v>35.31728</v>
      </c>
      <c r="C18" s="49" t="n">
        <f aca="false">B18-$C$1</f>
        <v>15.31728</v>
      </c>
      <c r="D18" s="49" t="n">
        <f aca="false">$C$1</f>
        <v>20</v>
      </c>
      <c r="E18" s="39" t="n">
        <f aca="false">B18/A18</f>
        <v>19.6207111111111</v>
      </c>
      <c r="F18" s="39" t="n">
        <f aca="false">a_*(A18^2)+b_*A18+c_</f>
        <v>8.5096</v>
      </c>
      <c r="G18" s="39" t="n">
        <f aca="false">3*a_*(A18^2)+2*b_*(A18^1)+c_</f>
        <v>7.1488</v>
      </c>
      <c r="H18" s="39" t="n">
        <f aca="false">(B18-B17)/(A18-A17)</f>
        <v>7.25230000000001</v>
      </c>
      <c r="P18" s="38"/>
    </row>
    <row r="19" customFormat="false" ht="12.75" hidden="false" customHeight="false" outlineLevel="0" collapsed="false">
      <c r="A19" s="38" t="n">
        <f aca="false">A18+Step</f>
        <v>1.95</v>
      </c>
      <c r="B19" s="49" t="n">
        <f aca="false">a_*(A19^3)+b_*(A19^2)+c_*A19+d_</f>
        <v>36.374345</v>
      </c>
      <c r="C19" s="49" t="n">
        <f aca="false">B19-$C$1</f>
        <v>16.374345</v>
      </c>
      <c r="D19" s="49" t="n">
        <f aca="false">$C$1</f>
        <v>20</v>
      </c>
      <c r="E19" s="39" t="n">
        <f aca="false">B19/A19</f>
        <v>18.6535102564103</v>
      </c>
      <c r="F19" s="39" t="n">
        <f aca="false">a_*(A19^2)+b_*A19+c_</f>
        <v>8.3971</v>
      </c>
      <c r="G19" s="39" t="n">
        <f aca="false">3*a_*(A19^2)+2*b_*(A19^1)+c_</f>
        <v>6.9463</v>
      </c>
      <c r="H19" s="39" t="n">
        <f aca="false">(B19-B18)/(A19-A18)</f>
        <v>7.04710000000001</v>
      </c>
      <c r="P19" s="38"/>
    </row>
    <row r="20" customFormat="false" ht="12.75" hidden="false" customHeight="false" outlineLevel="0" collapsed="false">
      <c r="A20" s="38" t="n">
        <f aca="false">A19+Step</f>
        <v>2.1</v>
      </c>
      <c r="B20" s="49" t="n">
        <f aca="false">a_*(A20^3)+b_*(A20^2)+c_*A20+d_</f>
        <v>37.40144</v>
      </c>
      <c r="C20" s="49" t="n">
        <f aca="false">B20-$C$1</f>
        <v>17.40144</v>
      </c>
      <c r="D20" s="49" t="n">
        <f aca="false">$C$1</f>
        <v>20</v>
      </c>
      <c r="E20" s="39" t="n">
        <f aca="false">B20/A20</f>
        <v>17.8102095238095</v>
      </c>
      <c r="F20" s="39" t="n">
        <f aca="false">a_*(A20^2)+b_*A20+c_</f>
        <v>8.2864</v>
      </c>
      <c r="G20" s="39" t="n">
        <f aca="false">3*a_*(A20^2)+2*b_*(A20^1)+c_</f>
        <v>6.7492</v>
      </c>
      <c r="H20" s="39" t="n">
        <f aca="false">(B20-B19)/(A20-A19)</f>
        <v>6.84729999999997</v>
      </c>
      <c r="P20" s="38"/>
    </row>
    <row r="21" customFormat="false" ht="12.75" hidden="false" customHeight="false" outlineLevel="0" collapsed="false">
      <c r="A21" s="38" t="n">
        <f aca="false">A20+Step</f>
        <v>2.25</v>
      </c>
      <c r="B21" s="49" t="n">
        <f aca="false">a_*(A21^3)+b_*(A21^2)+c_*A21+d_</f>
        <v>38.399375</v>
      </c>
      <c r="C21" s="49" t="n">
        <f aca="false">B21-$C$1</f>
        <v>18.399375</v>
      </c>
      <c r="D21" s="49" t="n">
        <f aca="false">$C$1</f>
        <v>20</v>
      </c>
      <c r="E21" s="39" t="n">
        <f aca="false">B21/A21</f>
        <v>17.0663888888889</v>
      </c>
      <c r="F21" s="39" t="n">
        <f aca="false">a_*(A21^2)+b_*A21+c_</f>
        <v>8.1775</v>
      </c>
      <c r="G21" s="39" t="n">
        <f aca="false">3*a_*(A21^2)+2*b_*(A21^1)+c_</f>
        <v>6.5575</v>
      </c>
      <c r="H21" s="39" t="n">
        <f aca="false">(B21-B20)/(A21-A20)</f>
        <v>6.65290000000004</v>
      </c>
      <c r="P21" s="38"/>
    </row>
    <row r="22" customFormat="false" ht="12.75" hidden="false" customHeight="false" outlineLevel="0" collapsed="false">
      <c r="A22" s="38" t="n">
        <f aca="false">A21+Step</f>
        <v>2.4</v>
      </c>
      <c r="B22" s="49" t="n">
        <f aca="false">a_*(A22^3)+b_*(A22^2)+c_*A22+d_</f>
        <v>39.36896</v>
      </c>
      <c r="C22" s="49" t="n">
        <f aca="false">B22-$C$1</f>
        <v>19.36896</v>
      </c>
      <c r="D22" s="49" t="n">
        <f aca="false">$C$1</f>
        <v>20</v>
      </c>
      <c r="E22" s="39" t="n">
        <f aca="false">B22/A22</f>
        <v>16.4037333333333</v>
      </c>
      <c r="F22" s="39" t="n">
        <f aca="false">a_*(A22^2)+b_*A22+c_</f>
        <v>8.0704</v>
      </c>
      <c r="G22" s="39" t="n">
        <f aca="false">3*a_*(A22^2)+2*b_*(A22^1)+c_</f>
        <v>6.3712</v>
      </c>
      <c r="H22" s="39" t="n">
        <f aca="false">(B22-B21)/(A22-A21)</f>
        <v>6.46389999999997</v>
      </c>
      <c r="P22" s="38"/>
    </row>
    <row r="23" customFormat="false" ht="12.75" hidden="false" customHeight="false" outlineLevel="0" collapsed="false">
      <c r="A23" s="38" t="n">
        <f aca="false">A22+Step</f>
        <v>2.55</v>
      </c>
      <c r="B23" s="49" t="n">
        <f aca="false">a_*(A23^3)+b_*(A23^2)+c_*A23+d_</f>
        <v>40.311005</v>
      </c>
      <c r="C23" s="49" t="n">
        <f aca="false">B23-$C$1</f>
        <v>20.311005</v>
      </c>
      <c r="D23" s="49" t="n">
        <f aca="false">$C$1</f>
        <v>20</v>
      </c>
      <c r="E23" s="39" t="n">
        <f aca="false">B23/A23</f>
        <v>15.808237254902</v>
      </c>
      <c r="F23" s="39" t="n">
        <f aca="false">a_*(A23^2)+b_*A23+c_</f>
        <v>7.9651</v>
      </c>
      <c r="G23" s="39" t="n">
        <f aca="false">3*a_*(A23^2)+2*b_*(A23^1)+c_</f>
        <v>6.1903</v>
      </c>
      <c r="H23" s="39" t="n">
        <f aca="false">(B23-B22)/(A23-A22)</f>
        <v>6.28030000000001</v>
      </c>
      <c r="P23" s="38"/>
    </row>
    <row r="24" customFormat="false" ht="12.75" hidden="false" customHeight="false" outlineLevel="0" collapsed="false">
      <c r="A24" s="38" t="n">
        <f aca="false">A23+Step</f>
        <v>2.7</v>
      </c>
      <c r="B24" s="49" t="n">
        <f aca="false">a_*(A24^3)+b_*(A24^2)+c_*A24+d_</f>
        <v>41.22632</v>
      </c>
      <c r="C24" s="49" t="n">
        <f aca="false">B24-$C$1</f>
        <v>21.22632</v>
      </c>
      <c r="D24" s="49" t="n">
        <f aca="false">$C$1</f>
        <v>20</v>
      </c>
      <c r="E24" s="39" t="n">
        <f aca="false">B24/A24</f>
        <v>15.2690074074074</v>
      </c>
      <c r="F24" s="39" t="n">
        <f aca="false">a_*(A24^2)+b_*A24+c_</f>
        <v>7.8616</v>
      </c>
      <c r="G24" s="39" t="n">
        <f aca="false">3*a_*(A24^2)+2*b_*(A24^1)+c_</f>
        <v>6.0148</v>
      </c>
      <c r="H24" s="39" t="n">
        <f aca="false">(B24-B23)/(A24-A23)</f>
        <v>6.1021</v>
      </c>
      <c r="P24" s="38"/>
    </row>
    <row r="25" customFormat="false" ht="12.75" hidden="false" customHeight="false" outlineLevel="0" collapsed="false">
      <c r="A25" s="38" t="n">
        <f aca="false">A24+Step</f>
        <v>2.85</v>
      </c>
      <c r="B25" s="49" t="n">
        <f aca="false">a_*(A25^3)+b_*(A25^2)+c_*A25+d_</f>
        <v>42.115715</v>
      </c>
      <c r="C25" s="49" t="n">
        <f aca="false">B25-$C$1</f>
        <v>22.115715</v>
      </c>
      <c r="D25" s="49" t="n">
        <f aca="false">$C$1</f>
        <v>20</v>
      </c>
      <c r="E25" s="39" t="n">
        <f aca="false">B25/A25</f>
        <v>14.7774438596491</v>
      </c>
      <c r="F25" s="39" t="n">
        <f aca="false">a_*(A25^2)+b_*A25+c_</f>
        <v>7.7599</v>
      </c>
      <c r="G25" s="39" t="n">
        <f aca="false">3*a_*(A25^2)+2*b_*(A25^1)+c_</f>
        <v>5.8447</v>
      </c>
      <c r="H25" s="39" t="n">
        <f aca="false">(B25-B24)/(A25-A24)</f>
        <v>5.92930000000001</v>
      </c>
      <c r="P25" s="38"/>
    </row>
    <row r="26" customFormat="false" ht="12.75" hidden="false" customHeight="false" outlineLevel="0" collapsed="false">
      <c r="A26" s="38" t="n">
        <f aca="false">A25+Step</f>
        <v>3</v>
      </c>
      <c r="B26" s="49" t="n">
        <f aca="false">a_*(A26^3)+b_*(A26^2)+c_*A26+d_</f>
        <v>42.98</v>
      </c>
      <c r="C26" s="49" t="n">
        <f aca="false">B26-$C$1</f>
        <v>22.98</v>
      </c>
      <c r="D26" s="49" t="n">
        <f aca="false">$C$1</f>
        <v>20</v>
      </c>
      <c r="E26" s="39" t="n">
        <f aca="false">B26/A26</f>
        <v>14.3266666666667</v>
      </c>
      <c r="F26" s="39" t="n">
        <f aca="false">a_*(A26^2)+b_*A26+c_</f>
        <v>7.66</v>
      </c>
      <c r="G26" s="39" t="n">
        <f aca="false">3*a_*(A26^2)+2*b_*(A26^1)+c_</f>
        <v>5.68</v>
      </c>
      <c r="H26" s="39" t="n">
        <f aca="false">(B26-B25)/(A26-A25)</f>
        <v>5.76190000000002</v>
      </c>
      <c r="P26" s="38"/>
    </row>
    <row r="27" customFormat="false" ht="12.75" hidden="false" customHeight="false" outlineLevel="0" collapsed="false">
      <c r="A27" s="38" t="n">
        <f aca="false">A26+Step</f>
        <v>3.15</v>
      </c>
      <c r="B27" s="49" t="n">
        <f aca="false">a_*(A27^3)+b_*(A27^2)+c_*A27+d_</f>
        <v>43.819985</v>
      </c>
      <c r="C27" s="49" t="n">
        <f aca="false">B27-$C$1</f>
        <v>23.819985</v>
      </c>
      <c r="D27" s="49" t="n">
        <f aca="false">$C$1</f>
        <v>20</v>
      </c>
      <c r="E27" s="39" t="n">
        <f aca="false">B27/A27</f>
        <v>13.9111063492064</v>
      </c>
      <c r="F27" s="39" t="n">
        <f aca="false">a_*(A27^2)+b_*A27+c_</f>
        <v>7.5619</v>
      </c>
      <c r="G27" s="39" t="n">
        <f aca="false">3*a_*(A27^2)+2*b_*(A27^1)+c_</f>
        <v>5.5207</v>
      </c>
      <c r="H27" s="39" t="n">
        <f aca="false">(B27-B26)/(A27-A26)</f>
        <v>5.59989999999995</v>
      </c>
      <c r="P27" s="38"/>
    </row>
    <row r="28" customFormat="false" ht="12.75" hidden="false" customHeight="false" outlineLevel="0" collapsed="false">
      <c r="A28" s="38" t="n">
        <f aca="false">A27+Step</f>
        <v>3.3</v>
      </c>
      <c r="B28" s="49" t="n">
        <f aca="false">a_*(A28^3)+b_*(A28^2)+c_*A28+d_</f>
        <v>44.63648</v>
      </c>
      <c r="C28" s="49" t="n">
        <f aca="false">B28-$C$1</f>
        <v>24.63648</v>
      </c>
      <c r="D28" s="49" t="n">
        <f aca="false">$C$1</f>
        <v>20</v>
      </c>
      <c r="E28" s="39" t="n">
        <f aca="false">B28/A28</f>
        <v>13.5262060606061</v>
      </c>
      <c r="F28" s="39" t="n">
        <f aca="false">a_*(A28^2)+b_*A28+c_</f>
        <v>7.4656</v>
      </c>
      <c r="G28" s="39" t="n">
        <f aca="false">3*a_*(A28^2)+2*b_*(A28^1)+c_</f>
        <v>5.3668</v>
      </c>
      <c r="H28" s="39" t="n">
        <f aca="false">(B28-B27)/(A28-A27)</f>
        <v>5.44330000000003</v>
      </c>
      <c r="M28" s="50" t="s">
        <v>55</v>
      </c>
      <c r="P28" s="38"/>
    </row>
    <row r="29" customFormat="false" ht="12.75" hidden="false" customHeight="false" outlineLevel="0" collapsed="false">
      <c r="A29" s="38" t="n">
        <f aca="false">A28+Step</f>
        <v>3.45</v>
      </c>
      <c r="B29" s="49" t="n">
        <f aca="false">a_*(A29^3)+b_*(A29^2)+c_*A29+d_</f>
        <v>45.430295</v>
      </c>
      <c r="C29" s="49" t="n">
        <f aca="false">B29-$C$1</f>
        <v>25.430295</v>
      </c>
      <c r="D29" s="49" t="n">
        <f aca="false">$C$1</f>
        <v>20</v>
      </c>
      <c r="E29" s="39" t="n">
        <f aca="false">B29/A29</f>
        <v>13.1682014492754</v>
      </c>
      <c r="F29" s="39" t="n">
        <f aca="false">a_*(A29^2)+b_*A29+c_</f>
        <v>7.3711</v>
      </c>
      <c r="G29" s="39" t="n">
        <f aca="false">3*a_*(A29^2)+2*b_*(A29^1)+c_</f>
        <v>5.2183</v>
      </c>
      <c r="H29" s="39" t="n">
        <f aca="false">(B29-B28)/(A29-A28)</f>
        <v>5.29209999999997</v>
      </c>
      <c r="P29" s="38"/>
    </row>
    <row r="30" customFormat="false" ht="12.75" hidden="false" customHeight="false" outlineLevel="0" collapsed="false">
      <c r="A30" s="38" t="n">
        <f aca="false">A29+Step</f>
        <v>3.6</v>
      </c>
      <c r="B30" s="49" t="n">
        <f aca="false">a_*(A30^3)+b_*(A30^2)+c_*A30+d_</f>
        <v>46.20224</v>
      </c>
      <c r="C30" s="49" t="n">
        <f aca="false">B30-$C$1</f>
        <v>26.20224</v>
      </c>
      <c r="D30" s="49" t="n">
        <f aca="false">$C$1</f>
        <v>20</v>
      </c>
      <c r="E30" s="39" t="n">
        <f aca="false">B30/A30</f>
        <v>12.8339555555556</v>
      </c>
      <c r="F30" s="39" t="n">
        <f aca="false">a_*(A30^2)+b_*A30+c_</f>
        <v>7.2784</v>
      </c>
      <c r="G30" s="39" t="n">
        <f aca="false">3*a_*(A30^2)+2*b_*(A30^1)+c_</f>
        <v>5.0752</v>
      </c>
      <c r="H30" s="39" t="n">
        <f aca="false">(B30-B29)/(A30-A29)</f>
        <v>5.14630000000002</v>
      </c>
      <c r="P30" s="38"/>
    </row>
    <row r="31" customFormat="false" ht="12.75" hidden="false" customHeight="false" outlineLevel="0" collapsed="false">
      <c r="A31" s="38" t="n">
        <f aca="false">A30+Step</f>
        <v>3.75</v>
      </c>
      <c r="B31" s="49" t="n">
        <f aca="false">a_*(A31^3)+b_*(A31^2)+c_*A31+d_</f>
        <v>46.953125</v>
      </c>
      <c r="C31" s="49" t="n">
        <f aca="false">B31-$C$1</f>
        <v>26.953125</v>
      </c>
      <c r="D31" s="49" t="n">
        <f aca="false">$C$1</f>
        <v>20</v>
      </c>
      <c r="E31" s="39" t="n">
        <f aca="false">B31/A31</f>
        <v>12.5208333333333</v>
      </c>
      <c r="F31" s="39" t="n">
        <f aca="false">a_*(A31^2)+b_*A31+c_</f>
        <v>7.1875</v>
      </c>
      <c r="G31" s="39" t="n">
        <f aca="false">3*a_*(A31^2)+2*b_*(A31^1)+c_</f>
        <v>4.9375</v>
      </c>
      <c r="H31" s="39" t="n">
        <f aca="false">(B31-B30)/(A31-A30)</f>
        <v>5.00590000000003</v>
      </c>
      <c r="P31" s="38"/>
    </row>
    <row r="32" customFormat="false" ht="12.75" hidden="false" customHeight="false" outlineLevel="0" collapsed="false">
      <c r="A32" s="38" t="n">
        <f aca="false">A31+Step</f>
        <v>3.9</v>
      </c>
      <c r="B32" s="49" t="n">
        <f aca="false">a_*(A32^3)+b_*(A32^2)+c_*A32+d_</f>
        <v>47.68376</v>
      </c>
      <c r="C32" s="49" t="n">
        <f aca="false">B32-$C$1</f>
        <v>27.68376</v>
      </c>
      <c r="D32" s="49" t="n">
        <f aca="false">$C$1</f>
        <v>20</v>
      </c>
      <c r="E32" s="39" t="n">
        <f aca="false">B32/A32</f>
        <v>12.2266051282051</v>
      </c>
      <c r="F32" s="39" t="n">
        <f aca="false">a_*(A32^2)+b_*A32+c_</f>
        <v>7.0984</v>
      </c>
      <c r="G32" s="39" t="n">
        <f aca="false">3*a_*(A32^2)+2*b_*(A32^1)+c_</f>
        <v>4.8052</v>
      </c>
      <c r="H32" s="39" t="n">
        <f aca="false">(B32-B31)/(A32-A31)</f>
        <v>4.8709</v>
      </c>
      <c r="P32" s="38"/>
    </row>
    <row r="33" customFormat="false" ht="12.75" hidden="false" customHeight="false" outlineLevel="0" collapsed="false">
      <c r="A33" s="38" t="n">
        <f aca="false">A32+Step</f>
        <v>4.05</v>
      </c>
      <c r="B33" s="49" t="n">
        <f aca="false">a_*(A33^3)+b_*(A33^2)+c_*A33+d_</f>
        <v>48.394955</v>
      </c>
      <c r="C33" s="49" t="n">
        <f aca="false">B33-$C$1</f>
        <v>28.394955</v>
      </c>
      <c r="D33" s="49" t="n">
        <f aca="false">$C$1</f>
        <v>20</v>
      </c>
      <c r="E33" s="39" t="n">
        <f aca="false">B33/A33</f>
        <v>11.9493716049383</v>
      </c>
      <c r="F33" s="39" t="n">
        <f aca="false">a_*(A33^2)+b_*A33+c_</f>
        <v>7.0111</v>
      </c>
      <c r="G33" s="39" t="n">
        <f aca="false">3*a_*(A33^2)+2*b_*(A33^1)+c_</f>
        <v>4.6783</v>
      </c>
      <c r="H33" s="39" t="n">
        <f aca="false">(B33-B32)/(A33-A32)</f>
        <v>4.74129999999997</v>
      </c>
      <c r="P33" s="38"/>
    </row>
    <row r="34" customFormat="false" ht="12.75" hidden="false" customHeight="false" outlineLevel="0" collapsed="false">
      <c r="A34" s="38" t="n">
        <f aca="false">A33+Step</f>
        <v>4.2</v>
      </c>
      <c r="B34" s="49" t="n">
        <f aca="false">a_*(A34^3)+b_*(A34^2)+c_*A34+d_</f>
        <v>49.08752</v>
      </c>
      <c r="C34" s="49" t="n">
        <f aca="false">B34-$C$1</f>
        <v>29.08752</v>
      </c>
      <c r="D34" s="49" t="n">
        <f aca="false">$C$1</f>
        <v>20</v>
      </c>
      <c r="E34" s="39" t="n">
        <f aca="false">B34/A34</f>
        <v>11.6875047619048</v>
      </c>
      <c r="F34" s="39" t="n">
        <f aca="false">a_*(A34^2)+b_*A34+c_</f>
        <v>6.9256</v>
      </c>
      <c r="G34" s="39" t="n">
        <f aca="false">3*a_*(A34^2)+2*b_*(A34^1)+c_</f>
        <v>4.5568</v>
      </c>
      <c r="H34" s="39" t="n">
        <f aca="false">(B34-B33)/(A34-A33)</f>
        <v>4.61710000000005</v>
      </c>
      <c r="P34" s="38"/>
    </row>
    <row r="35" customFormat="false" ht="12.75" hidden="false" customHeight="false" outlineLevel="0" collapsed="false">
      <c r="A35" s="38" t="n">
        <f aca="false">A34+Step</f>
        <v>4.35</v>
      </c>
      <c r="B35" s="49" t="n">
        <f aca="false">a_*(A35^3)+b_*(A35^2)+c_*A35+d_</f>
        <v>49.762265</v>
      </c>
      <c r="C35" s="49" t="n">
        <f aca="false">B35-$C$1</f>
        <v>29.762265</v>
      </c>
      <c r="D35" s="49" t="n">
        <f aca="false">$C$1</f>
        <v>20</v>
      </c>
      <c r="E35" s="39" t="n">
        <f aca="false">B35/A35</f>
        <v>11.4396011494253</v>
      </c>
      <c r="F35" s="39" t="n">
        <f aca="false">a_*(A35^2)+b_*A35+c_</f>
        <v>6.8419</v>
      </c>
      <c r="G35" s="39" t="n">
        <f aca="false">3*a_*(A35^2)+2*b_*(A35^1)+c_</f>
        <v>4.4407</v>
      </c>
      <c r="H35" s="39" t="n">
        <f aca="false">(B35-B34)/(A35-A34)</f>
        <v>4.4983</v>
      </c>
      <c r="P35" s="38"/>
    </row>
    <row r="36" customFormat="false" ht="12.75" hidden="false" customHeight="false" outlineLevel="0" collapsed="false">
      <c r="A36" s="38" t="n">
        <f aca="false">A35+Step</f>
        <v>4.5</v>
      </c>
      <c r="B36" s="49" t="n">
        <f aca="false">a_*(A36^3)+b_*(A36^2)+c_*A36+d_</f>
        <v>50.42</v>
      </c>
      <c r="C36" s="49" t="n">
        <f aca="false">B36-$C$1</f>
        <v>30.42</v>
      </c>
      <c r="D36" s="49" t="n">
        <f aca="false">$C$1</f>
        <v>20</v>
      </c>
      <c r="E36" s="39" t="n">
        <f aca="false">B36/A36</f>
        <v>11.2044444444444</v>
      </c>
      <c r="F36" s="39" t="n">
        <f aca="false">a_*(A36^2)+b_*A36+c_</f>
        <v>6.76</v>
      </c>
      <c r="G36" s="39" t="n">
        <f aca="false">3*a_*(A36^2)+2*b_*(A36^1)+c_</f>
        <v>4.33</v>
      </c>
      <c r="H36" s="39" t="n">
        <f aca="false">(B36-B35)/(A36-A35)</f>
        <v>4.38490000000001</v>
      </c>
      <c r="P36" s="38"/>
    </row>
    <row r="37" customFormat="false" ht="12.75" hidden="false" customHeight="false" outlineLevel="0" collapsed="false">
      <c r="A37" s="38" t="n">
        <f aca="false">A36+Step</f>
        <v>4.65</v>
      </c>
      <c r="B37" s="49" t="n">
        <f aca="false">a_*(A37^3)+b_*(A37^2)+c_*A37+d_</f>
        <v>51.061535</v>
      </c>
      <c r="C37" s="49" t="n">
        <f aca="false">B37-$C$1</f>
        <v>31.061535</v>
      </c>
      <c r="D37" s="49" t="n">
        <f aca="false">$C$1</f>
        <v>20</v>
      </c>
      <c r="E37" s="39" t="n">
        <f aca="false">B37/A37</f>
        <v>10.9809752688172</v>
      </c>
      <c r="F37" s="39" t="n">
        <f aca="false">a_*(A37^2)+b_*A37+c_</f>
        <v>6.6799</v>
      </c>
      <c r="G37" s="39" t="n">
        <f aca="false">3*a_*(A37^2)+2*b_*(A37^1)+c_</f>
        <v>4.2247</v>
      </c>
      <c r="H37" s="39" t="n">
        <f aca="false">(B37-B36)/(A37-A36)</f>
        <v>4.27689999999997</v>
      </c>
      <c r="P37" s="38"/>
    </row>
    <row r="38" customFormat="false" ht="12.75" hidden="false" customHeight="false" outlineLevel="0" collapsed="false">
      <c r="A38" s="38" t="n">
        <f aca="false">A37+Step</f>
        <v>4.8</v>
      </c>
      <c r="B38" s="49" t="n">
        <f aca="false">a_*(A38^3)+b_*(A38^2)+c_*A38+d_</f>
        <v>51.68768</v>
      </c>
      <c r="C38" s="49" t="n">
        <f aca="false">B38-$C$1</f>
        <v>31.68768</v>
      </c>
      <c r="D38" s="49" t="n">
        <f aca="false">$C$1</f>
        <v>20</v>
      </c>
      <c r="E38" s="39" t="n">
        <f aca="false">B38/A38</f>
        <v>10.7682666666667</v>
      </c>
      <c r="F38" s="39" t="n">
        <f aca="false">a_*(A38^2)+b_*A38+c_</f>
        <v>6.6016</v>
      </c>
      <c r="G38" s="39" t="n">
        <f aca="false">3*a_*(A38^2)+2*b_*(A38^1)+c_</f>
        <v>4.1248</v>
      </c>
      <c r="H38" s="39" t="n">
        <f aca="false">(B38-B37)/(A38-A37)</f>
        <v>4.1743</v>
      </c>
      <c r="P38" s="38"/>
    </row>
    <row r="39" customFormat="false" ht="12.75" hidden="false" customHeight="false" outlineLevel="0" collapsed="false">
      <c r="A39" s="38" t="n">
        <f aca="false">A38+Step</f>
        <v>4.95</v>
      </c>
      <c r="B39" s="49" t="n">
        <f aca="false">a_*(A39^3)+b_*(A39^2)+c_*A39+d_</f>
        <v>52.299245</v>
      </c>
      <c r="C39" s="49" t="n">
        <f aca="false">B39-$C$1</f>
        <v>32.299245</v>
      </c>
      <c r="D39" s="49" t="n">
        <f aca="false">$C$1</f>
        <v>20</v>
      </c>
      <c r="E39" s="39" t="n">
        <f aca="false">B39/A39</f>
        <v>10.565504040404</v>
      </c>
      <c r="F39" s="39" t="n">
        <f aca="false">a_*(A39^2)+b_*A39+c_</f>
        <v>6.5251</v>
      </c>
      <c r="G39" s="39" t="n">
        <f aca="false">3*a_*(A39^2)+2*b_*(A39^1)+c_</f>
        <v>4.0303</v>
      </c>
      <c r="H39" s="39" t="n">
        <f aca="false">(B39-B38)/(A39-A38)</f>
        <v>4.07710000000003</v>
      </c>
      <c r="P39" s="38"/>
    </row>
    <row r="40" customFormat="false" ht="12.75" hidden="false" customHeight="false" outlineLevel="0" collapsed="false">
      <c r="A40" s="38" t="n">
        <f aca="false">A39+Step</f>
        <v>5.1</v>
      </c>
      <c r="B40" s="49" t="n">
        <f aca="false">a_*(A40^3)+b_*(A40^2)+c_*A40+d_</f>
        <v>52.89704</v>
      </c>
      <c r="C40" s="49" t="n">
        <f aca="false">B40-$C$1</f>
        <v>32.89704</v>
      </c>
      <c r="D40" s="49" t="n">
        <f aca="false">$C$1</f>
        <v>20</v>
      </c>
      <c r="E40" s="39" t="n">
        <f aca="false">B40/A40</f>
        <v>10.371968627451</v>
      </c>
      <c r="F40" s="39" t="n">
        <f aca="false">a_*(A40^2)+b_*A40+c_</f>
        <v>6.4504</v>
      </c>
      <c r="G40" s="39" t="n">
        <f aca="false">3*a_*(A40^2)+2*b_*(A40^1)+c_</f>
        <v>3.9412</v>
      </c>
      <c r="H40" s="39" t="n">
        <f aca="false">(B40-B39)/(A40-A39)</f>
        <v>3.98529999999998</v>
      </c>
      <c r="P40" s="38"/>
    </row>
    <row r="41" customFormat="false" ht="12.75" hidden="false" customHeight="false" outlineLevel="0" collapsed="false">
      <c r="A41" s="38" t="n">
        <f aca="false">A40+Step</f>
        <v>5.25</v>
      </c>
      <c r="B41" s="49" t="n">
        <f aca="false">a_*(A41^3)+b_*(A41^2)+c_*A41+d_</f>
        <v>53.481875</v>
      </c>
      <c r="C41" s="49" t="n">
        <f aca="false">B41-$C$1</f>
        <v>33.481875</v>
      </c>
      <c r="D41" s="49" t="n">
        <f aca="false">$C$1</f>
        <v>20</v>
      </c>
      <c r="E41" s="39" t="n">
        <f aca="false">B41/A41</f>
        <v>10.1870238095238</v>
      </c>
      <c r="F41" s="39" t="n">
        <f aca="false">a_*(A41^2)+b_*A41+c_</f>
        <v>6.3775</v>
      </c>
      <c r="G41" s="39" t="n">
        <f aca="false">3*a_*(A41^2)+2*b_*(A41^1)+c_</f>
        <v>3.8575</v>
      </c>
      <c r="H41" s="39" t="n">
        <f aca="false">(B41-B40)/(A41-A40)</f>
        <v>3.89889999999998</v>
      </c>
      <c r="P41" s="38"/>
    </row>
    <row r="42" customFormat="false" ht="12.75" hidden="false" customHeight="false" outlineLevel="0" collapsed="false">
      <c r="A42" s="38" t="n">
        <f aca="false">A41+Step</f>
        <v>5.4</v>
      </c>
      <c r="B42" s="49" t="n">
        <f aca="false">a_*(A42^3)+b_*(A42^2)+c_*A42+d_</f>
        <v>54.05456</v>
      </c>
      <c r="C42" s="49" t="n">
        <f aca="false">B42-$C$1</f>
        <v>34.05456</v>
      </c>
      <c r="D42" s="49" t="n">
        <f aca="false">$C$1</f>
        <v>20</v>
      </c>
      <c r="E42" s="39" t="n">
        <f aca="false">B42/A42</f>
        <v>10.0101037037037</v>
      </c>
      <c r="F42" s="39" t="n">
        <f aca="false">a_*(A42^2)+b_*A42+c_</f>
        <v>6.3064</v>
      </c>
      <c r="G42" s="39" t="n">
        <f aca="false">3*a_*(A42^2)+2*b_*(A42^1)+c_</f>
        <v>3.7792</v>
      </c>
      <c r="H42" s="39" t="n">
        <f aca="false">(B42-B41)/(A42-A41)</f>
        <v>3.81790000000004</v>
      </c>
      <c r="P42" s="38"/>
    </row>
    <row r="43" customFormat="false" ht="12.75" hidden="false" customHeight="false" outlineLevel="0" collapsed="false">
      <c r="A43" s="38" t="n">
        <f aca="false">A42+Step</f>
        <v>5.55</v>
      </c>
      <c r="B43" s="49" t="n">
        <f aca="false">a_*(A43^3)+b_*(A43^2)+c_*A43+d_</f>
        <v>54.615905</v>
      </c>
      <c r="C43" s="49" t="n">
        <f aca="false">B43-$C$1</f>
        <v>34.615905</v>
      </c>
      <c r="D43" s="49" t="n">
        <f aca="false">$C$1</f>
        <v>20</v>
      </c>
      <c r="E43" s="39" t="n">
        <f aca="false">B43/A43</f>
        <v>9.8407036036036</v>
      </c>
      <c r="F43" s="39" t="n">
        <f aca="false">a_*(A43^2)+b_*A43+c_</f>
        <v>6.2371</v>
      </c>
      <c r="G43" s="39" t="n">
        <f aca="false">3*a_*(A43^2)+2*b_*(A43^1)+c_</f>
        <v>3.7063</v>
      </c>
      <c r="H43" s="39" t="n">
        <f aca="false">(B43-B42)/(A43-A42)</f>
        <v>3.74230000000001</v>
      </c>
      <c r="P43" s="38"/>
    </row>
    <row r="44" customFormat="false" ht="12.75" hidden="false" customHeight="false" outlineLevel="0" collapsed="false">
      <c r="A44" s="38" t="n">
        <f aca="false">A43+Step</f>
        <v>5.7</v>
      </c>
      <c r="B44" s="49" t="n">
        <f aca="false">a_*(A44^3)+b_*(A44^2)+c_*A44+d_</f>
        <v>55.16672</v>
      </c>
      <c r="C44" s="49" t="n">
        <f aca="false">B44-$C$1</f>
        <v>35.16672</v>
      </c>
      <c r="D44" s="49" t="n">
        <f aca="false">$C$1</f>
        <v>20</v>
      </c>
      <c r="E44" s="39" t="n">
        <f aca="false">B44/A44</f>
        <v>9.67837192982456</v>
      </c>
      <c r="F44" s="39" t="n">
        <f aca="false">a_*(A44^2)+b_*A44+c_</f>
        <v>6.1696</v>
      </c>
      <c r="G44" s="39" t="n">
        <f aca="false">3*a_*(A44^2)+2*b_*(A44^1)+c_</f>
        <v>3.6388</v>
      </c>
      <c r="H44" s="39" t="n">
        <f aca="false">(B44-B43)/(A44-A43)</f>
        <v>3.67209999999999</v>
      </c>
      <c r="P44" s="38"/>
    </row>
    <row r="45" customFormat="false" ht="12.75" hidden="false" customHeight="false" outlineLevel="0" collapsed="false">
      <c r="A45" s="38" t="n">
        <f aca="false">A44+Step</f>
        <v>5.85</v>
      </c>
      <c r="B45" s="49" t="n">
        <f aca="false">a_*(A45^3)+b_*(A45^2)+c_*A45+d_</f>
        <v>55.707815</v>
      </c>
      <c r="C45" s="49" t="n">
        <f aca="false">B45-$C$1</f>
        <v>35.707815</v>
      </c>
      <c r="D45" s="49" t="n">
        <f aca="false">$C$1</f>
        <v>20</v>
      </c>
      <c r="E45" s="39" t="n">
        <f aca="false">B45/A45</f>
        <v>9.52270341880342</v>
      </c>
      <c r="F45" s="39" t="n">
        <f aca="false">a_*(A45^2)+b_*A45+c_</f>
        <v>6.1039</v>
      </c>
      <c r="G45" s="39" t="n">
        <f aca="false">3*a_*(A45^2)+2*b_*(A45^1)+c_</f>
        <v>3.5767</v>
      </c>
      <c r="H45" s="39" t="n">
        <f aca="false">(B45-B44)/(A45-A44)</f>
        <v>3.60729999999993</v>
      </c>
      <c r="P45" s="38"/>
    </row>
    <row r="46" customFormat="false" ht="12.75" hidden="false" customHeight="false" outlineLevel="0" collapsed="false">
      <c r="A46" s="38" t="n">
        <f aca="false">A45+Step</f>
        <v>6</v>
      </c>
      <c r="B46" s="49" t="n">
        <f aca="false">a_*(A46^3)+b_*(A46^2)+c_*A46+d_</f>
        <v>56.24</v>
      </c>
      <c r="C46" s="49" t="n">
        <f aca="false">B46-$C$1</f>
        <v>36.24</v>
      </c>
      <c r="D46" s="49" t="n">
        <f aca="false">$C$1</f>
        <v>20</v>
      </c>
      <c r="E46" s="39" t="n">
        <f aca="false">B46/A46</f>
        <v>9.37333333333333</v>
      </c>
      <c r="F46" s="39" t="n">
        <f aca="false">a_*(A46^2)+b_*A46+c_</f>
        <v>6.04</v>
      </c>
      <c r="G46" s="39" t="n">
        <f aca="false">3*a_*(A46^2)+2*b_*(A46^1)+c_</f>
        <v>3.52</v>
      </c>
      <c r="H46" s="39" t="n">
        <f aca="false">(B46-B45)/(A46-A45)</f>
        <v>3.54790000000003</v>
      </c>
      <c r="P46" s="38"/>
    </row>
    <row r="47" customFormat="false" ht="12.75" hidden="false" customHeight="false" outlineLevel="0" collapsed="false">
      <c r="A47" s="38" t="n">
        <f aca="false">A46+Step</f>
        <v>6.15</v>
      </c>
      <c r="B47" s="49" t="n">
        <f aca="false">a_*(A47^3)+b_*(A47^2)+c_*A47+d_</f>
        <v>56.764085</v>
      </c>
      <c r="C47" s="49" t="n">
        <f aca="false">B47-$C$1</f>
        <v>36.764085</v>
      </c>
      <c r="D47" s="49" t="n">
        <f aca="false">$C$1</f>
        <v>20</v>
      </c>
      <c r="E47" s="39" t="n">
        <f aca="false">B47/A47</f>
        <v>9.2299325203252</v>
      </c>
      <c r="F47" s="39" t="n">
        <f aca="false">a_*(A47^2)+b_*A47+c_</f>
        <v>5.9779</v>
      </c>
      <c r="G47" s="39" t="n">
        <f aca="false">3*a_*(A47^2)+2*b_*(A47^1)+c_</f>
        <v>3.4687</v>
      </c>
      <c r="H47" s="39" t="n">
        <f aca="false">(B47-B46)/(A47-A46)</f>
        <v>3.49390000000004</v>
      </c>
      <c r="P47" s="38"/>
    </row>
    <row r="48" customFormat="false" ht="12.75" hidden="false" customHeight="false" outlineLevel="0" collapsed="false">
      <c r="A48" s="38" t="n">
        <f aca="false">A47+Step</f>
        <v>6.3</v>
      </c>
      <c r="B48" s="49" t="n">
        <f aca="false">a_*(A48^3)+b_*(A48^2)+c_*A48+d_</f>
        <v>57.28088</v>
      </c>
      <c r="C48" s="49" t="n">
        <f aca="false">B48-$C$1</f>
        <v>37.28088</v>
      </c>
      <c r="D48" s="49" t="n">
        <f aca="false">$C$1</f>
        <v>20</v>
      </c>
      <c r="E48" s="39" t="n">
        <f aca="false">B48/A48</f>
        <v>9.09220317460317</v>
      </c>
      <c r="F48" s="39" t="n">
        <f aca="false">a_*(A48^2)+b_*A48+c_</f>
        <v>5.9176</v>
      </c>
      <c r="G48" s="39" t="n">
        <f aca="false">3*a_*(A48^2)+2*b_*(A48^1)+c_</f>
        <v>3.4228</v>
      </c>
      <c r="H48" s="39" t="n">
        <f aca="false">(B48-B47)/(A48-A47)</f>
        <v>3.44529999999996</v>
      </c>
      <c r="P48" s="38"/>
    </row>
    <row r="49" customFormat="false" ht="12.75" hidden="false" customHeight="false" outlineLevel="0" collapsed="false">
      <c r="A49" s="38" t="n">
        <f aca="false">A48+Step</f>
        <v>6.45000000000001</v>
      </c>
      <c r="B49" s="49" t="n">
        <f aca="false">a_*(A49^3)+b_*(A49^2)+c_*A49+d_</f>
        <v>57.791195</v>
      </c>
      <c r="C49" s="49" t="n">
        <f aca="false">B49-$C$1</f>
        <v>37.791195</v>
      </c>
      <c r="D49" s="49" t="n">
        <f aca="false">$C$1</f>
        <v>20</v>
      </c>
      <c r="E49" s="39" t="n">
        <f aca="false">B49/A49</f>
        <v>8.95987519379844</v>
      </c>
      <c r="F49" s="39" t="n">
        <f aca="false">a_*(A49^2)+b_*A49+c_</f>
        <v>5.8591</v>
      </c>
      <c r="G49" s="39" t="n">
        <f aca="false">3*a_*(A49^2)+2*b_*(A49^1)+c_</f>
        <v>3.3823</v>
      </c>
      <c r="H49" s="39" t="n">
        <f aca="false">(B49-B48)/(A49-A48)</f>
        <v>3.40209999999998</v>
      </c>
      <c r="P49" s="38"/>
    </row>
    <row r="50" customFormat="false" ht="12.75" hidden="false" customHeight="false" outlineLevel="0" collapsed="false">
      <c r="A50" s="38" t="n">
        <f aca="false">A49+Step</f>
        <v>6.60000000000001</v>
      </c>
      <c r="B50" s="49" t="n">
        <f aca="false">a_*(A50^3)+b_*(A50^2)+c_*A50+d_</f>
        <v>58.29584</v>
      </c>
      <c r="C50" s="49" t="n">
        <f aca="false">B50-$C$1</f>
        <v>38.29584</v>
      </c>
      <c r="D50" s="49" t="n">
        <f aca="false">$C$1</f>
        <v>20</v>
      </c>
      <c r="E50" s="39" t="n">
        <f aca="false">B50/A50</f>
        <v>8.83270303030303</v>
      </c>
      <c r="F50" s="39" t="n">
        <f aca="false">a_*(A50^2)+b_*A50+c_</f>
        <v>5.8024</v>
      </c>
      <c r="G50" s="39" t="n">
        <f aca="false">3*a_*(A50^2)+2*b_*(A50^1)+c_</f>
        <v>3.3472</v>
      </c>
      <c r="H50" s="39" t="n">
        <f aca="false">(B50-B49)/(A50-A49)</f>
        <v>3.36430000000011</v>
      </c>
      <c r="P50" s="38"/>
    </row>
    <row r="51" customFormat="false" ht="12.75" hidden="false" customHeight="false" outlineLevel="0" collapsed="false">
      <c r="A51" s="38" t="n">
        <f aca="false">A50+Step</f>
        <v>6.75000000000001</v>
      </c>
      <c r="B51" s="49" t="n">
        <f aca="false">a_*(A51^3)+b_*(A51^2)+c_*A51+d_</f>
        <v>58.795625</v>
      </c>
      <c r="C51" s="49" t="n">
        <f aca="false">B51-$C$1</f>
        <v>38.795625</v>
      </c>
      <c r="D51" s="49" t="n">
        <f aca="false">$C$1</f>
        <v>20</v>
      </c>
      <c r="E51" s="39" t="n">
        <f aca="false">B51/A51</f>
        <v>8.71046296296296</v>
      </c>
      <c r="F51" s="39" t="n">
        <f aca="false">a_*(A51^2)+b_*A51+c_</f>
        <v>5.7475</v>
      </c>
      <c r="G51" s="39" t="n">
        <f aca="false">3*a_*(A51^2)+2*b_*(A51^1)+c_</f>
        <v>3.3175</v>
      </c>
      <c r="H51" s="39" t="n">
        <f aca="false">(B51-B50)/(A51-A50)</f>
        <v>3.33189999999996</v>
      </c>
      <c r="P51" s="38"/>
    </row>
    <row r="52" customFormat="false" ht="12.75" hidden="false" customHeight="false" outlineLevel="0" collapsed="false">
      <c r="A52" s="38" t="n">
        <f aca="false">A51+Step</f>
        <v>6.90000000000001</v>
      </c>
      <c r="B52" s="49" t="n">
        <f aca="false">a_*(A52^3)+b_*(A52^2)+c_*A52+d_</f>
        <v>59.29136</v>
      </c>
      <c r="C52" s="49" t="n">
        <f aca="false">B52-$C$1</f>
        <v>39.29136</v>
      </c>
      <c r="D52" s="49" t="n">
        <f aca="false">$C$1</f>
        <v>20</v>
      </c>
      <c r="E52" s="39" t="n">
        <f aca="false">B52/A52</f>
        <v>8.59295072463768</v>
      </c>
      <c r="F52" s="39" t="n">
        <f aca="false">a_*(A52^2)+b_*A52+c_</f>
        <v>5.6944</v>
      </c>
      <c r="G52" s="39" t="n">
        <f aca="false">3*a_*(A52^2)+2*b_*(A52^1)+c_</f>
        <v>3.2932</v>
      </c>
      <c r="H52" s="39" t="n">
        <f aca="false">(B52-B51)/(A52-A51)</f>
        <v>3.30490000000001</v>
      </c>
      <c r="P52" s="38"/>
    </row>
    <row r="53" customFormat="false" ht="12.75" hidden="false" customHeight="false" outlineLevel="0" collapsed="false">
      <c r="A53" s="38" t="n">
        <f aca="false">A52+Step</f>
        <v>7.05000000000001</v>
      </c>
      <c r="B53" s="49" t="n">
        <f aca="false">a_*(A53^3)+b_*(A53^2)+c_*A53+d_</f>
        <v>59.783855</v>
      </c>
      <c r="C53" s="49" t="n">
        <f aca="false">B53-$C$1</f>
        <v>39.783855</v>
      </c>
      <c r="D53" s="49" t="n">
        <f aca="false">$C$1</f>
        <v>20</v>
      </c>
      <c r="E53" s="39" t="n">
        <f aca="false">B53/A53</f>
        <v>8.47997943262411</v>
      </c>
      <c r="F53" s="39" t="n">
        <f aca="false">a_*(A53^2)+b_*A53+c_</f>
        <v>5.6431</v>
      </c>
      <c r="G53" s="39" t="n">
        <f aca="false">3*a_*(A53^2)+2*b_*(A53^1)+c_</f>
        <v>3.2743</v>
      </c>
      <c r="H53" s="39" t="n">
        <f aca="false">(B53-B52)/(A53-A52)</f>
        <v>3.28329999999993</v>
      </c>
      <c r="P53" s="38"/>
    </row>
    <row r="54" customFormat="false" ht="12.75" hidden="false" customHeight="false" outlineLevel="0" collapsed="false">
      <c r="A54" s="38" t="n">
        <f aca="false">A53+Step</f>
        <v>7.20000000000001</v>
      </c>
      <c r="B54" s="49" t="n">
        <f aca="false">a_*(A54^3)+b_*(A54^2)+c_*A54+d_</f>
        <v>60.27392</v>
      </c>
      <c r="C54" s="49" t="n">
        <f aca="false">B54-$C$1</f>
        <v>40.27392</v>
      </c>
      <c r="D54" s="49" t="n">
        <f aca="false">$C$1</f>
        <v>20</v>
      </c>
      <c r="E54" s="39" t="n">
        <f aca="false">B54/A54</f>
        <v>8.37137777777777</v>
      </c>
      <c r="F54" s="39" t="n">
        <f aca="false">a_*(A54^2)+b_*A54+c_</f>
        <v>5.5936</v>
      </c>
      <c r="G54" s="39" t="n">
        <f aca="false">3*a_*(A54^2)+2*b_*(A54^1)+c_</f>
        <v>3.2608</v>
      </c>
      <c r="H54" s="39" t="n">
        <f aca="false">(B54-B53)/(A54-A53)</f>
        <v>3.26709999999995</v>
      </c>
      <c r="P54" s="38"/>
    </row>
    <row r="55" customFormat="false" ht="12.75" hidden="false" customHeight="false" outlineLevel="0" collapsed="false">
      <c r="A55" s="38" t="n">
        <f aca="false">A54+Step</f>
        <v>7.35000000000001</v>
      </c>
      <c r="B55" s="49" t="n">
        <f aca="false">a_*(A55^3)+b_*(A55^2)+c_*A55+d_</f>
        <v>60.762365</v>
      </c>
      <c r="C55" s="49" t="n">
        <f aca="false">B55-$C$1</f>
        <v>40.762365</v>
      </c>
      <c r="D55" s="49" t="n">
        <f aca="false">$C$1</f>
        <v>20</v>
      </c>
      <c r="E55" s="39" t="n">
        <f aca="false">B55/A55</f>
        <v>8.26698843537415</v>
      </c>
      <c r="F55" s="39" t="n">
        <f aca="false">a_*(A55^2)+b_*A55+c_</f>
        <v>5.5459</v>
      </c>
      <c r="G55" s="39" t="n">
        <f aca="false">3*a_*(A55^2)+2*b_*(A55^1)+c_</f>
        <v>3.2527</v>
      </c>
      <c r="H55" s="39" t="n">
        <f aca="false">(B55-B54)/(A55-A54)</f>
        <v>3.25630000000008</v>
      </c>
      <c r="P55" s="38"/>
    </row>
    <row r="56" customFormat="false" ht="12.75" hidden="false" customHeight="false" outlineLevel="0" collapsed="false">
      <c r="A56" s="38" t="n">
        <f aca="false">A55+Step</f>
        <v>7.50000000000001</v>
      </c>
      <c r="B56" s="49" t="n">
        <f aca="false">a_*(A56^3)+b_*(A56^2)+c_*A56+d_</f>
        <v>61.25</v>
      </c>
      <c r="C56" s="49" t="n">
        <f aca="false">B56-$C$1</f>
        <v>41.25</v>
      </c>
      <c r="D56" s="49" t="n">
        <f aca="false">$C$1</f>
        <v>20</v>
      </c>
      <c r="E56" s="39" t="n">
        <f aca="false">B56/A56</f>
        <v>8.16666666666666</v>
      </c>
      <c r="F56" s="39" t="n">
        <f aca="false">a_*(A56^2)+b_*A56+c_</f>
        <v>5.5</v>
      </c>
      <c r="G56" s="39" t="n">
        <f aca="false">3*a_*(A56^2)+2*b_*(A56^1)+c_</f>
        <v>3.25</v>
      </c>
      <c r="H56" s="39" t="n">
        <f aca="false">(B56-B55)/(A56-A55)</f>
        <v>3.25089999999998</v>
      </c>
      <c r="P56" s="38"/>
    </row>
    <row r="57" customFormat="false" ht="12.75" hidden="false" customHeight="false" outlineLevel="0" collapsed="false">
      <c r="A57" s="38" t="n">
        <f aca="false">A56+Step</f>
        <v>7.65000000000001</v>
      </c>
      <c r="B57" s="49" t="n">
        <f aca="false">a_*(A57^3)+b_*(A57^2)+c_*A57+d_</f>
        <v>61.737635</v>
      </c>
      <c r="C57" s="49" t="n">
        <f aca="false">B57-$C$1</f>
        <v>41.737635</v>
      </c>
      <c r="D57" s="49" t="n">
        <f aca="false">$C$1</f>
        <v>20</v>
      </c>
      <c r="E57" s="39" t="n">
        <f aca="false">B57/A57</f>
        <v>8.07027908496732</v>
      </c>
      <c r="F57" s="39" t="n">
        <f aca="false">a_*(A57^2)+b_*A57+c_</f>
        <v>5.4559</v>
      </c>
      <c r="G57" s="39" t="n">
        <f aca="false">3*a_*(A57^2)+2*b_*(A57^1)+c_</f>
        <v>3.2527</v>
      </c>
      <c r="H57" s="39" t="n">
        <f aca="false">(B57-B56)/(A57-A56)</f>
        <v>3.25090000000002</v>
      </c>
      <c r="P57" s="38"/>
    </row>
    <row r="58" customFormat="false" ht="12.75" hidden="false" customHeight="false" outlineLevel="0" collapsed="false">
      <c r="A58" s="38" t="n">
        <f aca="false">A57+Step</f>
        <v>7.80000000000001</v>
      </c>
      <c r="B58" s="49" t="n">
        <f aca="false">a_*(A58^3)+b_*(A58^2)+c_*A58+d_</f>
        <v>62.22608</v>
      </c>
      <c r="C58" s="49" t="n">
        <f aca="false">B58-$C$1</f>
        <v>42.22608</v>
      </c>
      <c r="D58" s="49" t="n">
        <f aca="false">$C$1</f>
        <v>20</v>
      </c>
      <c r="E58" s="39" t="n">
        <f aca="false">B58/A58</f>
        <v>7.97770256410256</v>
      </c>
      <c r="F58" s="39" t="n">
        <f aca="false">a_*(A58^2)+b_*A58+c_</f>
        <v>5.4136</v>
      </c>
      <c r="G58" s="39" t="n">
        <f aca="false">3*a_*(A58^2)+2*b_*(A58^1)+c_</f>
        <v>3.2608</v>
      </c>
      <c r="H58" s="39" t="n">
        <f aca="false">(B58-B57)/(A58-A57)</f>
        <v>3.25629999999998</v>
      </c>
      <c r="P58" s="38"/>
    </row>
    <row r="59" customFormat="false" ht="12.75" hidden="false" customHeight="false" outlineLevel="0" collapsed="false">
      <c r="A59" s="38" t="n">
        <f aca="false">A58+Step</f>
        <v>7.95000000000001</v>
      </c>
      <c r="B59" s="49" t="n">
        <f aca="false">a_*(A59^3)+b_*(A59^2)+c_*A59+d_</f>
        <v>62.716145</v>
      </c>
      <c r="C59" s="49" t="n">
        <f aca="false">B59-$C$1</f>
        <v>42.716145</v>
      </c>
      <c r="D59" s="49" t="n">
        <f aca="false">$C$1</f>
        <v>20</v>
      </c>
      <c r="E59" s="39" t="n">
        <f aca="false">B59/A59</f>
        <v>7.88882327044025</v>
      </c>
      <c r="F59" s="39" t="n">
        <f aca="false">a_*(A59^2)+b_*A59+c_</f>
        <v>5.3731</v>
      </c>
      <c r="G59" s="39" t="n">
        <f aca="false">3*a_*(A59^2)+2*b_*(A59^1)+c_</f>
        <v>3.2743</v>
      </c>
      <c r="H59" s="39" t="n">
        <f aca="false">(B59-B58)/(A59-A58)</f>
        <v>3.2671</v>
      </c>
      <c r="P59" s="38"/>
    </row>
    <row r="60" customFormat="false" ht="12.75" hidden="false" customHeight="false" outlineLevel="0" collapsed="false">
      <c r="A60" s="38" t="n">
        <f aca="false">A59+Step</f>
        <v>8.10000000000001</v>
      </c>
      <c r="B60" s="49" t="n">
        <f aca="false">a_*(A60^3)+b_*(A60^2)+c_*A60+d_</f>
        <v>63.20864</v>
      </c>
      <c r="C60" s="49" t="n">
        <f aca="false">B60-$C$1</f>
        <v>43.20864</v>
      </c>
      <c r="D60" s="49" t="n">
        <f aca="false">$C$1</f>
        <v>20</v>
      </c>
      <c r="E60" s="39" t="n">
        <f aca="false">B60/A60</f>
        <v>7.80353580246913</v>
      </c>
      <c r="F60" s="39" t="n">
        <f aca="false">a_*(A60^2)+b_*A60+c_</f>
        <v>5.3344</v>
      </c>
      <c r="G60" s="39" t="n">
        <f aca="false">3*a_*(A60^2)+2*b_*(A60^1)+c_</f>
        <v>3.2932</v>
      </c>
      <c r="H60" s="39" t="n">
        <f aca="false">(B60-B59)/(A60-A59)</f>
        <v>3.28329999999998</v>
      </c>
      <c r="P60" s="38"/>
    </row>
    <row r="61" customFormat="false" ht="12.75" hidden="false" customHeight="false" outlineLevel="0" collapsed="false">
      <c r="A61" s="38" t="n">
        <f aca="false">A60+Step</f>
        <v>8.25000000000001</v>
      </c>
      <c r="B61" s="49" t="n">
        <f aca="false">a_*(A61^3)+b_*(A61^2)+c_*A61+d_</f>
        <v>63.704375</v>
      </c>
      <c r="C61" s="49" t="n">
        <f aca="false">B61-$C$1</f>
        <v>43.704375</v>
      </c>
      <c r="D61" s="49" t="n">
        <f aca="false">$C$1</f>
        <v>20</v>
      </c>
      <c r="E61" s="39" t="n">
        <f aca="false">B61/A61</f>
        <v>7.72174242424242</v>
      </c>
      <c r="F61" s="39" t="n">
        <f aca="false">a_*(A61^2)+b_*A61+c_</f>
        <v>5.2975</v>
      </c>
      <c r="G61" s="39" t="n">
        <f aca="false">3*a_*(A61^2)+2*b_*(A61^1)+c_</f>
        <v>3.3175</v>
      </c>
      <c r="H61" s="39" t="n">
        <f aca="false">(B61-B60)/(A61-A60)</f>
        <v>3.30490000000001</v>
      </c>
      <c r="P61" s="38"/>
    </row>
    <row r="62" customFormat="false" ht="12.75" hidden="false" customHeight="false" outlineLevel="0" collapsed="false">
      <c r="A62" s="38" t="n">
        <f aca="false">A61+Step</f>
        <v>8.40000000000001</v>
      </c>
      <c r="B62" s="49" t="n">
        <f aca="false">a_*(A62^3)+b_*(A62^2)+c_*A62+d_</f>
        <v>64.20416</v>
      </c>
      <c r="C62" s="49" t="n">
        <f aca="false">B62-$C$1</f>
        <v>44.20416</v>
      </c>
      <c r="D62" s="49" t="n">
        <f aca="false">$C$1</f>
        <v>20</v>
      </c>
      <c r="E62" s="39" t="n">
        <f aca="false">B62/A62</f>
        <v>7.64335238095238</v>
      </c>
      <c r="F62" s="39" t="n">
        <f aca="false">a_*(A62^2)+b_*A62+c_</f>
        <v>5.2624</v>
      </c>
      <c r="G62" s="39" t="n">
        <f aca="false">3*a_*(A62^2)+2*b_*(A62^1)+c_</f>
        <v>3.3472</v>
      </c>
      <c r="H62" s="39" t="n">
        <f aca="false">(B62-B61)/(A62-A61)</f>
        <v>3.33189999999992</v>
      </c>
      <c r="P62" s="38"/>
    </row>
    <row r="63" customFormat="false" ht="12.75" hidden="false" customHeight="false" outlineLevel="0" collapsed="false">
      <c r="A63" s="38" t="n">
        <f aca="false">A62+Step</f>
        <v>8.55000000000001</v>
      </c>
      <c r="B63" s="49" t="n">
        <f aca="false">a_*(A63^3)+b_*(A63^2)+c_*A63+d_</f>
        <v>64.708805</v>
      </c>
      <c r="C63" s="49" t="n">
        <f aca="false">B63-$C$1</f>
        <v>44.708805</v>
      </c>
      <c r="D63" s="49" t="n">
        <f aca="false">$C$1</f>
        <v>20</v>
      </c>
      <c r="E63" s="39" t="n">
        <f aca="false">B63/A63</f>
        <v>7.5682812865497</v>
      </c>
      <c r="F63" s="39" t="n">
        <f aca="false">a_*(A63^2)+b_*A63+c_</f>
        <v>5.2291</v>
      </c>
      <c r="G63" s="39" t="n">
        <f aca="false">3*a_*(A63^2)+2*b_*(A63^1)+c_</f>
        <v>3.3823</v>
      </c>
      <c r="H63" s="39" t="n">
        <f aca="false">(B63-B62)/(A63-A62)</f>
        <v>3.36430000000006</v>
      </c>
      <c r="P63" s="38"/>
    </row>
    <row r="64" customFormat="false" ht="12.75" hidden="false" customHeight="false" outlineLevel="0" collapsed="false">
      <c r="A64" s="38" t="n">
        <f aca="false">A63+Step</f>
        <v>8.70000000000001</v>
      </c>
      <c r="B64" s="49" t="n">
        <f aca="false">a_*(A64^3)+b_*(A64^2)+c_*A64+d_</f>
        <v>65.21912</v>
      </c>
      <c r="C64" s="49" t="n">
        <f aca="false">B64-$C$1</f>
        <v>45.21912</v>
      </c>
      <c r="D64" s="49" t="n">
        <f aca="false">$C$1</f>
        <v>20</v>
      </c>
      <c r="E64" s="39" t="n">
        <f aca="false">B64/A64</f>
        <v>7.49645057471264</v>
      </c>
      <c r="F64" s="39" t="n">
        <f aca="false">a_*(A64^2)+b_*A64+c_</f>
        <v>5.1976</v>
      </c>
      <c r="G64" s="39" t="n">
        <f aca="false">3*a_*(A64^2)+2*b_*(A64^1)+c_</f>
        <v>3.4228</v>
      </c>
      <c r="H64" s="39" t="n">
        <f aca="false">(B64-B63)/(A64-A63)</f>
        <v>3.40210000000003</v>
      </c>
      <c r="P64" s="38"/>
    </row>
    <row r="65" customFormat="false" ht="12.75" hidden="false" customHeight="false" outlineLevel="0" collapsed="false">
      <c r="A65" s="38" t="n">
        <f aca="false">A64+Step</f>
        <v>8.85000000000001</v>
      </c>
      <c r="B65" s="49" t="n">
        <f aca="false">a_*(A65^3)+b_*(A65^2)+c_*A65+d_</f>
        <v>65.735915</v>
      </c>
      <c r="C65" s="49" t="n">
        <f aca="false">B65-$C$1</f>
        <v>45.735915</v>
      </c>
      <c r="D65" s="49" t="n">
        <f aca="false">$C$1</f>
        <v>20</v>
      </c>
      <c r="E65" s="39" t="n">
        <f aca="false">B65/A65</f>
        <v>7.42778700564971</v>
      </c>
      <c r="F65" s="39" t="n">
        <f aca="false">a_*(A65^2)+b_*A65+c_</f>
        <v>5.1679</v>
      </c>
      <c r="G65" s="39" t="n">
        <f aca="false">3*a_*(A65^2)+2*b_*(A65^1)+c_</f>
        <v>3.4687</v>
      </c>
      <c r="H65" s="39" t="n">
        <f aca="false">(B65-B64)/(A65-A64)</f>
        <v>3.4453</v>
      </c>
      <c r="P65" s="38"/>
    </row>
    <row r="66" customFormat="false" ht="12.75" hidden="false" customHeight="false" outlineLevel="0" collapsed="false">
      <c r="A66" s="38" t="n">
        <f aca="false">A65+Step</f>
        <v>9.00000000000001</v>
      </c>
      <c r="B66" s="49" t="n">
        <f aca="false">a_*(A66^3)+b_*(A66^2)+c_*A66+d_</f>
        <v>66.2600000000001</v>
      </c>
      <c r="C66" s="49" t="n">
        <f aca="false">B66-$C$1</f>
        <v>46.2600000000001</v>
      </c>
      <c r="D66" s="49" t="n">
        <f aca="false">$C$1</f>
        <v>20</v>
      </c>
      <c r="E66" s="39" t="n">
        <f aca="false">B66/A66</f>
        <v>7.36222222222222</v>
      </c>
      <c r="F66" s="39" t="n">
        <f aca="false">a_*(A66^2)+b_*A66+c_</f>
        <v>5.14</v>
      </c>
      <c r="G66" s="39" t="n">
        <f aca="false">3*a_*(A66^2)+2*b_*(A66^1)+c_</f>
        <v>3.52</v>
      </c>
      <c r="H66" s="39" t="n">
        <f aca="false">(B66-B65)/(A66-A65)</f>
        <v>3.49390000000008</v>
      </c>
      <c r="P66" s="38"/>
    </row>
    <row r="67" customFormat="false" ht="12.75" hidden="false" customHeight="false" outlineLevel="0" collapsed="false">
      <c r="A67" s="38" t="n">
        <f aca="false">A66+Step</f>
        <v>9.15000000000001</v>
      </c>
      <c r="B67" s="49" t="n">
        <f aca="false">a_*(A67^3)+b_*(A67^2)+c_*A67+d_</f>
        <v>66.7921850000001</v>
      </c>
      <c r="C67" s="49" t="n">
        <f aca="false">B67-$C$1</f>
        <v>46.792185</v>
      </c>
      <c r="D67" s="49" t="n">
        <f aca="false">$C$1</f>
        <v>20</v>
      </c>
      <c r="E67" s="39" t="n">
        <f aca="false">B67/A67</f>
        <v>7.29969234972677</v>
      </c>
      <c r="F67" s="39" t="n">
        <f aca="false">a_*(A67^2)+b_*A67+c_</f>
        <v>5.1139</v>
      </c>
      <c r="G67" s="39" t="n">
        <f aca="false">3*a_*(A67^2)+2*b_*(A67^1)+c_</f>
        <v>3.5767</v>
      </c>
      <c r="H67" s="39" t="n">
        <f aca="false">(B67-B66)/(A67-A66)</f>
        <v>3.54789999999998</v>
      </c>
      <c r="P67" s="38"/>
    </row>
    <row r="68" customFormat="false" ht="12.75" hidden="false" customHeight="false" outlineLevel="0" collapsed="false">
      <c r="A68" s="38" t="n">
        <f aca="false">A67+Step</f>
        <v>9.30000000000001</v>
      </c>
      <c r="B68" s="49" t="n">
        <f aca="false">a_*(A68^3)+b_*(A68^2)+c_*A68+d_</f>
        <v>67.33328</v>
      </c>
      <c r="C68" s="49" t="n">
        <f aca="false">B68-$C$1</f>
        <v>47.33328</v>
      </c>
      <c r="D68" s="49" t="n">
        <f aca="false">$C$1</f>
        <v>20</v>
      </c>
      <c r="E68" s="39" t="n">
        <f aca="false">B68/A68</f>
        <v>7.2401376344086</v>
      </c>
      <c r="F68" s="39" t="n">
        <f aca="false">a_*(A68^2)+b_*A68+c_</f>
        <v>5.0896</v>
      </c>
      <c r="G68" s="39" t="n">
        <f aca="false">3*a_*(A68^2)+2*b_*(A68^1)+c_</f>
        <v>3.63880000000001</v>
      </c>
      <c r="H68" s="39" t="n">
        <f aca="false">(B68-B67)/(A68-A67)</f>
        <v>3.60729999999989</v>
      </c>
      <c r="P68" s="38"/>
    </row>
    <row r="69" customFormat="false" ht="12.75" hidden="false" customHeight="false" outlineLevel="0" collapsed="false">
      <c r="A69" s="38" t="n">
        <f aca="false">A68+Step</f>
        <v>9.45000000000001</v>
      </c>
      <c r="B69" s="49" t="n">
        <f aca="false">a_*(A69^3)+b_*(A69^2)+c_*A69+d_</f>
        <v>67.884095</v>
      </c>
      <c r="C69" s="49" t="n">
        <f aca="false">B69-$C$1</f>
        <v>47.884095</v>
      </c>
      <c r="D69" s="49" t="n">
        <f aca="false">$C$1</f>
        <v>20</v>
      </c>
      <c r="E69" s="39" t="n">
        <f aca="false">B69/A69</f>
        <v>7.18350211640211</v>
      </c>
      <c r="F69" s="39" t="n">
        <f aca="false">a_*(A69^2)+b_*A69+c_</f>
        <v>5.0671</v>
      </c>
      <c r="G69" s="39" t="n">
        <f aca="false">3*a_*(A69^2)+2*b_*(A69^1)+c_</f>
        <v>3.7063</v>
      </c>
      <c r="H69" s="39" t="n">
        <f aca="false">(B69-B68)/(A69-A68)</f>
        <v>3.67209999999999</v>
      </c>
      <c r="P69" s="38"/>
    </row>
    <row r="70" customFormat="false" ht="12.75" hidden="false" customHeight="false" outlineLevel="0" collapsed="false">
      <c r="A70" s="38" t="n">
        <f aca="false">A69+Step</f>
        <v>9.60000000000001</v>
      </c>
      <c r="B70" s="49" t="n">
        <f aca="false">a_*(A70^3)+b_*(A70^2)+c_*A70+d_</f>
        <v>68.44544</v>
      </c>
      <c r="C70" s="49" t="n">
        <f aca="false">B70-$C$1</f>
        <v>48.44544</v>
      </c>
      <c r="D70" s="49" t="n">
        <f aca="false">$C$1</f>
        <v>20</v>
      </c>
      <c r="E70" s="39" t="n">
        <f aca="false">B70/A70</f>
        <v>7.12973333333333</v>
      </c>
      <c r="F70" s="39" t="n">
        <f aca="false">a_*(A70^2)+b_*A70+c_</f>
        <v>5.0464</v>
      </c>
      <c r="G70" s="39" t="n">
        <f aca="false">3*a_*(A70^2)+2*b_*(A70^1)+c_</f>
        <v>3.77920000000001</v>
      </c>
      <c r="H70" s="39" t="n">
        <f aca="false">(B70-B69)/(A70-A69)</f>
        <v>3.74230000000001</v>
      </c>
      <c r="P70" s="38"/>
    </row>
    <row r="71" customFormat="false" ht="12.75" hidden="false" customHeight="false" outlineLevel="0" collapsed="false">
      <c r="A71" s="38" t="n">
        <f aca="false">A70+Step</f>
        <v>9.75000000000001</v>
      </c>
      <c r="B71" s="49" t="n">
        <f aca="false">a_*(A71^3)+b_*(A71^2)+c_*A71+d_</f>
        <v>69.0181250000001</v>
      </c>
      <c r="C71" s="49" t="n">
        <f aca="false">B71-$C$1</f>
        <v>49.0181250000001</v>
      </c>
      <c r="D71" s="49" t="n">
        <f aca="false">$C$1</f>
        <v>20</v>
      </c>
      <c r="E71" s="39" t="n">
        <f aca="false">B71/A71</f>
        <v>7.07878205128205</v>
      </c>
      <c r="F71" s="39" t="n">
        <f aca="false">a_*(A71^2)+b_*A71+c_</f>
        <v>5.0275</v>
      </c>
      <c r="G71" s="39" t="n">
        <f aca="false">3*a_*(A71^2)+2*b_*(A71^1)+c_</f>
        <v>3.85750000000001</v>
      </c>
      <c r="H71" s="39" t="n">
        <f aca="false">(B71-B70)/(A71-A70)</f>
        <v>3.81790000000013</v>
      </c>
      <c r="P71" s="38"/>
    </row>
    <row r="72" customFormat="false" ht="12.75" hidden="false" customHeight="false" outlineLevel="0" collapsed="false">
      <c r="A72" s="38" t="n">
        <f aca="false">A71+Step</f>
        <v>9.90000000000001</v>
      </c>
      <c r="B72" s="49" t="n">
        <f aca="false">a_*(A72^3)+b_*(A72^2)+c_*A72+d_</f>
        <v>69.6029600000001</v>
      </c>
      <c r="C72" s="49" t="n">
        <f aca="false">B72-$C$1</f>
        <v>49.6029600000001</v>
      </c>
      <c r="D72" s="49" t="n">
        <f aca="false">$C$1</f>
        <v>20</v>
      </c>
      <c r="E72" s="39" t="n">
        <f aca="false">B72/A72</f>
        <v>7.03060202020202</v>
      </c>
      <c r="F72" s="39" t="n">
        <f aca="false">a_*(A72^2)+b_*A72+c_</f>
        <v>5.0104</v>
      </c>
      <c r="G72" s="39" t="n">
        <f aca="false">3*a_*(A72^2)+2*b_*(A72^1)+c_</f>
        <v>3.9412</v>
      </c>
      <c r="H72" s="39" t="n">
        <f aca="false">(B72-B71)/(A72-A71)</f>
        <v>3.89889999999998</v>
      </c>
      <c r="P72" s="38"/>
    </row>
    <row r="73" customFormat="false" ht="12.75" hidden="false" customHeight="false" outlineLevel="0" collapsed="false">
      <c r="A73" s="38" t="n">
        <f aca="false">A72+Step</f>
        <v>10.05</v>
      </c>
      <c r="B73" s="49" t="n">
        <f aca="false">a_*(A73^3)+b_*(A73^2)+c_*A73+d_</f>
        <v>70.200755</v>
      </c>
      <c r="C73" s="49" t="n">
        <f aca="false">B73-$C$1</f>
        <v>50.200755</v>
      </c>
      <c r="D73" s="49" t="n">
        <f aca="false">$C$1</f>
        <v>20</v>
      </c>
      <c r="E73" s="39" t="n">
        <f aca="false">B73/A73</f>
        <v>6.98514975124378</v>
      </c>
      <c r="F73" s="39" t="n">
        <f aca="false">a_*(A73^2)+b_*A73+c_</f>
        <v>4.9951</v>
      </c>
      <c r="G73" s="39" t="n">
        <f aca="false">3*a_*(A73^2)+2*b_*(A73^1)+c_</f>
        <v>4.03030000000001</v>
      </c>
      <c r="H73" s="39" t="n">
        <f aca="false">(B73-B72)/(A73-A72)</f>
        <v>3.98529999999993</v>
      </c>
      <c r="P73" s="38"/>
    </row>
    <row r="74" customFormat="false" ht="12.75" hidden="false" customHeight="false" outlineLevel="0" collapsed="false">
      <c r="A74" s="38" t="n">
        <f aca="false">A73+Step</f>
        <v>10.2</v>
      </c>
      <c r="B74" s="49" t="n">
        <f aca="false">a_*(A74^3)+b_*(A74^2)+c_*A74+d_</f>
        <v>70.8123200000001</v>
      </c>
      <c r="C74" s="49" t="n">
        <f aca="false">B74-$C$1</f>
        <v>50.8123200000001</v>
      </c>
      <c r="D74" s="49" t="n">
        <f aca="false">$C$1</f>
        <v>20</v>
      </c>
      <c r="E74" s="39" t="n">
        <f aca="false">B74/A74</f>
        <v>6.94238431372549</v>
      </c>
      <c r="F74" s="39" t="n">
        <f aca="false">a_*(A74^2)+b_*A74+c_</f>
        <v>4.9816</v>
      </c>
      <c r="G74" s="39" t="n">
        <f aca="false">3*a_*(A74^2)+2*b_*(A74^1)+c_</f>
        <v>4.12480000000001</v>
      </c>
      <c r="H74" s="39" t="n">
        <f aca="false">(B74-B73)/(A74-A73)</f>
        <v>4.07710000000008</v>
      </c>
      <c r="P74" s="38"/>
    </row>
    <row r="75" customFormat="false" ht="12.75" hidden="false" customHeight="false" outlineLevel="0" collapsed="false">
      <c r="A75" s="38" t="n">
        <f aca="false">A74+Step</f>
        <v>10.35</v>
      </c>
      <c r="B75" s="49" t="n">
        <f aca="false">a_*(A75^3)+b_*(A75^2)+c_*A75+d_</f>
        <v>71.4384650000001</v>
      </c>
      <c r="C75" s="49" t="n">
        <f aca="false">B75-$C$1</f>
        <v>51.4384650000001</v>
      </c>
      <c r="D75" s="49" t="n">
        <f aca="false">$C$1</f>
        <v>20</v>
      </c>
      <c r="E75" s="39" t="n">
        <f aca="false">B75/A75</f>
        <v>6.90226714975845</v>
      </c>
      <c r="F75" s="39" t="n">
        <f aca="false">a_*(A75^2)+b_*A75+c_</f>
        <v>4.9699</v>
      </c>
      <c r="G75" s="39" t="n">
        <f aca="false">3*a_*(A75^2)+2*b_*(A75^1)+c_</f>
        <v>4.22470000000001</v>
      </c>
      <c r="H75" s="39" t="n">
        <f aca="false">(B75-B74)/(A75-A74)</f>
        <v>4.17430000000005</v>
      </c>
      <c r="P75" s="38"/>
    </row>
    <row r="76" customFormat="false" ht="12.75" hidden="false" customHeight="false" outlineLevel="0" collapsed="false">
      <c r="A76" s="38" t="n">
        <f aca="false">A75+Step</f>
        <v>10.5</v>
      </c>
      <c r="B76" s="49" t="n">
        <f aca="false">a_*(A76^3)+b_*(A76^2)+c_*A76+d_</f>
        <v>72.0800000000001</v>
      </c>
      <c r="C76" s="49" t="n">
        <f aca="false">B76-$C$1</f>
        <v>52.0800000000001</v>
      </c>
      <c r="D76" s="49" t="n">
        <f aca="false">$C$1</f>
        <v>20</v>
      </c>
      <c r="E76" s="39" t="n">
        <f aca="false">B76/A76</f>
        <v>6.8647619047619</v>
      </c>
      <c r="F76" s="39" t="n">
        <f aca="false">a_*(A76^2)+b_*A76+c_</f>
        <v>4.96</v>
      </c>
      <c r="G76" s="39" t="n">
        <f aca="false">3*a_*(A76^2)+2*b_*(A76^1)+c_</f>
        <v>4.33000000000001</v>
      </c>
      <c r="H76" s="39" t="n">
        <f aca="false">(B76-B75)/(A76-A75)</f>
        <v>4.27690000000002</v>
      </c>
      <c r="P76" s="38"/>
    </row>
    <row r="77" customFormat="false" ht="12.75" hidden="false" customHeight="false" outlineLevel="0" collapsed="false">
      <c r="A77" s="38" t="n">
        <f aca="false">A76+Step</f>
        <v>10.65</v>
      </c>
      <c r="B77" s="49" t="n">
        <f aca="false">a_*(A77^3)+b_*(A77^2)+c_*A77+d_</f>
        <v>72.7377350000001</v>
      </c>
      <c r="C77" s="49" t="n">
        <f aca="false">B77-$C$1</f>
        <v>52.7377350000001</v>
      </c>
      <c r="D77" s="49" t="n">
        <f aca="false">$C$1</f>
        <v>20</v>
      </c>
      <c r="E77" s="39" t="n">
        <f aca="false">B77/A77</f>
        <v>6.82983427230047</v>
      </c>
      <c r="F77" s="39" t="n">
        <f aca="false">a_*(A77^2)+b_*A77+c_</f>
        <v>4.9519</v>
      </c>
      <c r="G77" s="39" t="n">
        <f aca="false">3*a_*(A77^2)+2*b_*(A77^1)+c_</f>
        <v>4.44070000000001</v>
      </c>
      <c r="H77" s="39" t="n">
        <f aca="false">(B77-B76)/(A77-A76)</f>
        <v>4.38490000000001</v>
      </c>
      <c r="P77" s="38"/>
    </row>
    <row r="78" customFormat="false" ht="12.75" hidden="false" customHeight="false" outlineLevel="0" collapsed="false">
      <c r="A78" s="38" t="n">
        <f aca="false">A77+Step</f>
        <v>10.8</v>
      </c>
      <c r="B78" s="49" t="n">
        <f aca="false">a_*(A78^3)+b_*(A78^2)+c_*A78+d_</f>
        <v>73.41248</v>
      </c>
      <c r="C78" s="49" t="n">
        <f aca="false">B78-$C$1</f>
        <v>53.41248</v>
      </c>
      <c r="D78" s="49" t="n">
        <f aca="false">$C$1</f>
        <v>20</v>
      </c>
      <c r="E78" s="39" t="n">
        <f aca="false">B78/A78</f>
        <v>6.79745185185185</v>
      </c>
      <c r="F78" s="39" t="n">
        <f aca="false">a_*(A78^2)+b_*A78+c_</f>
        <v>4.9456</v>
      </c>
      <c r="G78" s="39" t="n">
        <f aca="false">3*a_*(A78^2)+2*b_*(A78^1)+c_</f>
        <v>4.55680000000001</v>
      </c>
      <c r="H78" s="39" t="n">
        <f aca="false">(B78-B77)/(A78-A77)</f>
        <v>4.49829999999981</v>
      </c>
      <c r="P78" s="38"/>
    </row>
    <row r="79" customFormat="false" ht="12.75" hidden="false" customHeight="false" outlineLevel="0" collapsed="false">
      <c r="A79" s="38" t="n">
        <f aca="false">A78+Step</f>
        <v>10.95</v>
      </c>
      <c r="B79" s="49" t="n">
        <f aca="false">a_*(A79^3)+b_*(A79^2)+c_*A79+d_</f>
        <v>74.1050450000001</v>
      </c>
      <c r="C79" s="49" t="n">
        <f aca="false">B79-$C$1</f>
        <v>54.1050450000001</v>
      </c>
      <c r="D79" s="49" t="n">
        <f aca="false">$C$1</f>
        <v>20</v>
      </c>
      <c r="E79" s="39" t="n">
        <f aca="false">B79/A79</f>
        <v>6.76758401826484</v>
      </c>
      <c r="F79" s="39" t="n">
        <f aca="false">a_*(A79^2)+b_*A79+c_</f>
        <v>4.9411</v>
      </c>
      <c r="G79" s="39" t="n">
        <f aca="false">3*a_*(A79^2)+2*b_*(A79^1)+c_</f>
        <v>4.67830000000001</v>
      </c>
      <c r="H79" s="39" t="n">
        <f aca="false">(B79-B78)/(A79-A78)</f>
        <v>4.61710000000019</v>
      </c>
      <c r="P79" s="38"/>
    </row>
    <row r="80" customFormat="false" ht="12.75" hidden="false" customHeight="false" outlineLevel="0" collapsed="false">
      <c r="A80" s="38" t="n">
        <f aca="false">A79+Step</f>
        <v>11.1</v>
      </c>
      <c r="B80" s="49" t="n">
        <f aca="false">a_*(A80^3)+b_*(A80^2)+c_*A80+d_</f>
        <v>74.8162400000001</v>
      </c>
      <c r="C80" s="49" t="n">
        <f aca="false">B80-$C$1</f>
        <v>54.8162400000001</v>
      </c>
      <c r="D80" s="49" t="n">
        <f aca="false">$C$1</f>
        <v>20</v>
      </c>
      <c r="E80" s="39" t="n">
        <f aca="false">B80/A80</f>
        <v>6.7402018018018</v>
      </c>
      <c r="F80" s="39" t="n">
        <f aca="false">a_*(A80^2)+b_*A80+c_</f>
        <v>4.9384</v>
      </c>
      <c r="G80" s="39" t="n">
        <f aca="false">3*a_*(A80^2)+2*b_*(A80^1)+c_</f>
        <v>4.80520000000001</v>
      </c>
      <c r="H80" s="39" t="n">
        <f aca="false">(B80-B79)/(A80-A79)</f>
        <v>4.74129999999992</v>
      </c>
      <c r="P80" s="38"/>
    </row>
    <row r="81" customFormat="false" ht="12.75" hidden="false" customHeight="false" outlineLevel="0" collapsed="false">
      <c r="A81" s="38" t="n">
        <f aca="false">A80+Step</f>
        <v>11.25</v>
      </c>
      <c r="B81" s="49" t="n">
        <f aca="false">a_*(A81^3)+b_*(A81^2)+c_*A81+d_</f>
        <v>75.5468750000001</v>
      </c>
      <c r="C81" s="49" t="n">
        <f aca="false">B81-$C$1</f>
        <v>55.5468750000001</v>
      </c>
      <c r="D81" s="49" t="n">
        <f aca="false">$C$1</f>
        <v>20</v>
      </c>
      <c r="E81" s="39" t="n">
        <f aca="false">B81/A81</f>
        <v>6.71527777777778</v>
      </c>
      <c r="F81" s="39" t="n">
        <f aca="false">a_*(A81^2)+b_*A81+c_</f>
        <v>4.9375</v>
      </c>
      <c r="G81" s="39" t="n">
        <f aca="false">3*a_*(A81^2)+2*b_*(A81^1)+c_</f>
        <v>4.93750000000001</v>
      </c>
      <c r="H81" s="39" t="n">
        <f aca="false">(B81-B80)/(A81-A80)</f>
        <v>4.87090000000013</v>
      </c>
      <c r="P81" s="38"/>
    </row>
    <row r="82" customFormat="false" ht="12.75" hidden="false" customHeight="false" outlineLevel="0" collapsed="false">
      <c r="A82" s="38" t="n">
        <f aca="false">A81+Step</f>
        <v>11.4</v>
      </c>
      <c r="B82" s="49" t="n">
        <f aca="false">a_*(A82^3)+b_*(A82^2)+c_*A82+d_</f>
        <v>76.2977600000001</v>
      </c>
      <c r="C82" s="49" t="n">
        <f aca="false">B82-$C$1</f>
        <v>56.2977600000001</v>
      </c>
      <c r="D82" s="49" t="n">
        <f aca="false">$C$1</f>
        <v>20</v>
      </c>
      <c r="E82" s="39" t="n">
        <f aca="false">B82/A82</f>
        <v>6.69278596491228</v>
      </c>
      <c r="F82" s="39" t="n">
        <f aca="false">a_*(A82^2)+b_*A82+c_</f>
        <v>4.9384</v>
      </c>
      <c r="G82" s="39" t="n">
        <f aca="false">3*a_*(A82^2)+2*b_*(A82^1)+c_</f>
        <v>5.07520000000001</v>
      </c>
      <c r="H82" s="39" t="n">
        <f aca="false">(B82-B81)/(A82-A81)</f>
        <v>5.00590000000006</v>
      </c>
      <c r="P82" s="38"/>
    </row>
    <row r="83" customFormat="false" ht="12.75" hidden="false" customHeight="false" outlineLevel="0" collapsed="false">
      <c r="A83" s="38" t="n">
        <f aca="false">A82+Step</f>
        <v>11.55</v>
      </c>
      <c r="B83" s="49" t="n">
        <f aca="false">a_*(A83^3)+b_*(A83^2)+c_*A83+d_</f>
        <v>77.0697050000001</v>
      </c>
      <c r="C83" s="49" t="n">
        <f aca="false">B83-$C$1</f>
        <v>57.0697050000001</v>
      </c>
      <c r="D83" s="49" t="n">
        <f aca="false">$C$1</f>
        <v>20</v>
      </c>
      <c r="E83" s="39" t="n">
        <f aca="false">B83/A83</f>
        <v>6.67270173160173</v>
      </c>
      <c r="F83" s="39" t="n">
        <f aca="false">a_*(A83^2)+b_*A83+c_</f>
        <v>4.9411</v>
      </c>
      <c r="G83" s="39" t="n">
        <f aca="false">3*a_*(A83^2)+2*b_*(A83^1)+c_</f>
        <v>5.21830000000001</v>
      </c>
      <c r="H83" s="39" t="n">
        <f aca="false">(B83-B82)/(A83-A82)</f>
        <v>5.1463000000001</v>
      </c>
      <c r="P83" s="38"/>
    </row>
    <row r="84" customFormat="false" ht="12.75" hidden="false" customHeight="false" outlineLevel="0" collapsed="false">
      <c r="A84" s="38" t="n">
        <f aca="false">A83+Step</f>
        <v>11.7</v>
      </c>
      <c r="B84" s="49" t="n">
        <f aca="false">a_*(A84^3)+b_*(A84^2)+c_*A84+d_</f>
        <v>77.8635200000001</v>
      </c>
      <c r="C84" s="49" t="n">
        <f aca="false">B84-$C$1</f>
        <v>57.8635200000001</v>
      </c>
      <c r="D84" s="49" t="n">
        <f aca="false">$C$1</f>
        <v>20</v>
      </c>
      <c r="E84" s="39" t="n">
        <f aca="false">B84/A84</f>
        <v>6.65500170940171</v>
      </c>
      <c r="F84" s="39" t="n">
        <f aca="false">a_*(A84^2)+b_*A84+c_</f>
        <v>4.9456</v>
      </c>
      <c r="G84" s="39" t="n">
        <f aca="false">3*a_*(A84^2)+2*b_*(A84^1)+c_</f>
        <v>5.36680000000002</v>
      </c>
      <c r="H84" s="39" t="n">
        <f aca="false">(B84-B83)/(A84-A83)</f>
        <v>5.29209999999977</v>
      </c>
      <c r="P84" s="38"/>
    </row>
    <row r="85" customFormat="false" ht="12.75" hidden="false" customHeight="false" outlineLevel="0" collapsed="false">
      <c r="A85" s="38" t="n">
        <f aca="false">A84+Step</f>
        <v>11.85</v>
      </c>
      <c r="B85" s="49" t="n">
        <f aca="false">a_*(A85^3)+b_*(A85^2)+c_*A85+d_</f>
        <v>78.6800150000001</v>
      </c>
      <c r="C85" s="49" t="n">
        <f aca="false">B85-$C$1</f>
        <v>58.6800150000001</v>
      </c>
      <c r="D85" s="49" t="n">
        <f aca="false">$C$1</f>
        <v>20</v>
      </c>
      <c r="E85" s="39" t="n">
        <f aca="false">B85/A85</f>
        <v>6.63966371308017</v>
      </c>
      <c r="F85" s="39" t="n">
        <f aca="false">a_*(A85^2)+b_*A85+c_</f>
        <v>4.9519</v>
      </c>
      <c r="G85" s="39" t="n">
        <f aca="false">3*a_*(A85^2)+2*b_*(A85^1)+c_</f>
        <v>5.52070000000002</v>
      </c>
      <c r="H85" s="39" t="n">
        <f aca="false">(B85-B84)/(A85-A84)</f>
        <v>5.44330000000001</v>
      </c>
      <c r="P85" s="38"/>
    </row>
    <row r="86" customFormat="false" ht="12.75" hidden="false" customHeight="false" outlineLevel="0" collapsed="false">
      <c r="A86" s="38" t="n">
        <f aca="false">A85+Step</f>
        <v>12</v>
      </c>
      <c r="B86" s="49" t="n">
        <f aca="false">a_*(A86^3)+b_*(A86^2)+c_*A86+d_</f>
        <v>79.5200000000001</v>
      </c>
      <c r="C86" s="49" t="n">
        <f aca="false">B86-$C$1</f>
        <v>59.5200000000001</v>
      </c>
      <c r="D86" s="49" t="n">
        <f aca="false">$C$1</f>
        <v>20</v>
      </c>
      <c r="E86" s="39" t="n">
        <f aca="false">B86/A86</f>
        <v>6.62666666666667</v>
      </c>
      <c r="F86" s="39" t="n">
        <f aca="false">a_*(A86^2)+b_*A86+c_</f>
        <v>4.96</v>
      </c>
      <c r="G86" s="39" t="n">
        <f aca="false">3*a_*(A86^2)+2*b_*(A86^1)+c_</f>
        <v>5.68000000000002</v>
      </c>
      <c r="H86" s="39" t="n">
        <f aca="false">(B86-B85)/(A86-A85)</f>
        <v>5.59990000000007</v>
      </c>
      <c r="P86" s="38"/>
    </row>
    <row r="87" customFormat="false" ht="12.75" hidden="false" customHeight="false" outlineLevel="0" collapsed="false">
      <c r="A87" s="38" t="n">
        <f aca="false">A86+Step</f>
        <v>12.15</v>
      </c>
      <c r="B87" s="49" t="n">
        <f aca="false">a_*(A87^3)+b_*(A87^2)+c_*A87+d_</f>
        <v>80.3842850000001</v>
      </c>
      <c r="C87" s="49" t="n">
        <f aca="false">B87-$C$1</f>
        <v>60.3842850000001</v>
      </c>
      <c r="D87" s="49" t="n">
        <f aca="false">$C$1</f>
        <v>20</v>
      </c>
      <c r="E87" s="39" t="n">
        <f aca="false">B87/A87</f>
        <v>6.61599053497943</v>
      </c>
      <c r="F87" s="39" t="n">
        <f aca="false">a_*(A87^2)+b_*A87+c_</f>
        <v>4.9699</v>
      </c>
      <c r="G87" s="39" t="n">
        <f aca="false">3*a_*(A87^2)+2*b_*(A87^1)+c_</f>
        <v>5.84470000000002</v>
      </c>
      <c r="H87" s="39" t="n">
        <f aca="false">(B87-B86)/(A87-A86)</f>
        <v>5.76190000000024</v>
      </c>
      <c r="P87" s="38"/>
    </row>
    <row r="88" customFormat="false" ht="12.75" hidden="false" customHeight="false" outlineLevel="0" collapsed="false">
      <c r="A88" s="38" t="n">
        <f aca="false">A87+Step</f>
        <v>12.3</v>
      </c>
      <c r="B88" s="49" t="n">
        <f aca="false">a_*(A88^3)+b_*(A88^2)+c_*A88+d_</f>
        <v>81.2736800000001</v>
      </c>
      <c r="C88" s="49" t="n">
        <f aca="false">B88-$C$1</f>
        <v>61.2736800000001</v>
      </c>
      <c r="D88" s="49" t="n">
        <f aca="false">$C$1</f>
        <v>20</v>
      </c>
      <c r="E88" s="39" t="n">
        <f aca="false">B88/A88</f>
        <v>6.6076162601626</v>
      </c>
      <c r="F88" s="39" t="n">
        <f aca="false">a_*(A88^2)+b_*A88+c_</f>
        <v>4.9816</v>
      </c>
      <c r="G88" s="39" t="n">
        <f aca="false">3*a_*(A88^2)+2*b_*(A88^1)+c_</f>
        <v>6.01480000000002</v>
      </c>
      <c r="H88" s="39" t="n">
        <f aca="false">(B88-B87)/(A88-A87)</f>
        <v>5.92929999999994</v>
      </c>
      <c r="P88" s="38"/>
    </row>
    <row r="89" customFormat="false" ht="12.75" hidden="false" customHeight="false" outlineLevel="0" collapsed="false">
      <c r="A89" s="38" t="n">
        <f aca="false">A88+Step</f>
        <v>12.45</v>
      </c>
      <c r="B89" s="49" t="n">
        <f aca="false">a_*(A89^3)+b_*(A89^2)+c_*A89+d_</f>
        <v>82.1889950000001</v>
      </c>
      <c r="C89" s="49" t="n">
        <f aca="false">B89-$C$1</f>
        <v>62.1889950000001</v>
      </c>
      <c r="D89" s="49" t="n">
        <f aca="false">$C$1</f>
        <v>20</v>
      </c>
      <c r="E89" s="39" t="n">
        <f aca="false">B89/A89</f>
        <v>6.60152570281124</v>
      </c>
      <c r="F89" s="39" t="n">
        <f aca="false">a_*(A89^2)+b_*A89+c_</f>
        <v>4.9951</v>
      </c>
      <c r="G89" s="39" t="n">
        <f aca="false">3*a_*(A89^2)+2*b_*(A89^1)+c_</f>
        <v>6.19030000000002</v>
      </c>
      <c r="H89" s="39" t="n">
        <f aca="false">(B89-B88)/(A89-A88)</f>
        <v>6.10209999999984</v>
      </c>
      <c r="P89" s="38"/>
    </row>
    <row r="90" customFormat="false" ht="12.75" hidden="false" customHeight="false" outlineLevel="0" collapsed="false">
      <c r="A90" s="38" t="n">
        <f aca="false">A89+Step</f>
        <v>12.6</v>
      </c>
      <c r="B90" s="49" t="n">
        <f aca="false">a_*(A90^3)+b_*(A90^2)+c_*A90+d_</f>
        <v>83.1310400000001</v>
      </c>
      <c r="C90" s="49" t="n">
        <f aca="false">B90-$C$1</f>
        <v>63.1310400000001</v>
      </c>
      <c r="D90" s="49" t="n">
        <f aca="false">$C$1</f>
        <v>20</v>
      </c>
      <c r="E90" s="39" t="n">
        <f aca="false">B90/A90</f>
        <v>6.59770158730159</v>
      </c>
      <c r="F90" s="39" t="n">
        <f aca="false">a_*(A90^2)+b_*A90+c_</f>
        <v>5.0104</v>
      </c>
      <c r="G90" s="39" t="n">
        <f aca="false">3*a_*(A90^2)+2*b_*(A90^1)+c_</f>
        <v>6.37120000000002</v>
      </c>
      <c r="H90" s="39" t="n">
        <f aca="false">(B90-B89)/(A90-A89)</f>
        <v>6.28030000000013</v>
      </c>
      <c r="P90" s="38"/>
    </row>
    <row r="91" customFormat="false" ht="12.75" hidden="false" customHeight="false" outlineLevel="0" collapsed="false">
      <c r="A91" s="38" t="n">
        <f aca="false">A90+Step</f>
        <v>12.75</v>
      </c>
      <c r="B91" s="49" t="n">
        <f aca="false">a_*(A91^3)+b_*(A91^2)+c_*A91+d_</f>
        <v>84.1006250000001</v>
      </c>
      <c r="C91" s="49" t="n">
        <f aca="false">B91-$C$1</f>
        <v>64.1006250000001</v>
      </c>
      <c r="D91" s="49" t="n">
        <f aca="false">$C$1</f>
        <v>20</v>
      </c>
      <c r="E91" s="39" t="n">
        <f aca="false">B91/A91</f>
        <v>6.59612745098039</v>
      </c>
      <c r="F91" s="39" t="n">
        <f aca="false">a_*(A91^2)+b_*A91+c_</f>
        <v>5.0275</v>
      </c>
      <c r="G91" s="39" t="n">
        <f aca="false">3*a_*(A91^2)+2*b_*(A91^1)+c_</f>
        <v>6.55750000000003</v>
      </c>
      <c r="H91" s="39" t="n">
        <f aca="false">(B91-B90)/(A91-A90)</f>
        <v>6.46389999999995</v>
      </c>
      <c r="P91" s="38"/>
    </row>
    <row r="92" customFormat="false" ht="12.75" hidden="false" customHeight="false" outlineLevel="0" collapsed="false">
      <c r="A92" s="38" t="n">
        <f aca="false">A91+Step</f>
        <v>12.9</v>
      </c>
      <c r="B92" s="49" t="n">
        <f aca="false">a_*(A92^3)+b_*(A92^2)+c_*A92+d_</f>
        <v>85.0985600000001</v>
      </c>
      <c r="C92" s="49" t="n">
        <f aca="false">B92-$C$1</f>
        <v>65.0985600000001</v>
      </c>
      <c r="D92" s="49" t="n">
        <f aca="false">$C$1</f>
        <v>20</v>
      </c>
      <c r="E92" s="39" t="n">
        <f aca="false">B92/A92</f>
        <v>6.59678759689923</v>
      </c>
      <c r="F92" s="39" t="n">
        <f aca="false">a_*(A92^2)+b_*A92+c_</f>
        <v>5.0464</v>
      </c>
      <c r="G92" s="39" t="n">
        <f aca="false">3*a_*(A92^2)+2*b_*(A92^1)+c_</f>
        <v>6.74920000000002</v>
      </c>
      <c r="H92" s="39" t="n">
        <f aca="false">(B92-B91)/(A92-A91)</f>
        <v>6.65290000000007</v>
      </c>
      <c r="P92" s="38"/>
    </row>
    <row r="93" customFormat="false" ht="12.75" hidden="false" customHeight="false" outlineLevel="0" collapsed="false">
      <c r="A93" s="38" t="n">
        <f aca="false">A92+Step</f>
        <v>13.05</v>
      </c>
      <c r="B93" s="49" t="n">
        <f aca="false">a_*(A93^3)+b_*(A93^2)+c_*A93+d_</f>
        <v>86.1256550000001</v>
      </c>
      <c r="C93" s="49" t="n">
        <f aca="false">B93-$C$1</f>
        <v>66.1256550000001</v>
      </c>
      <c r="D93" s="49" t="n">
        <f aca="false">$C$1</f>
        <v>20</v>
      </c>
      <c r="E93" s="39" t="n">
        <f aca="false">B93/A93</f>
        <v>6.59966704980843</v>
      </c>
      <c r="F93" s="39" t="n">
        <f aca="false">a_*(A93^2)+b_*A93+c_</f>
        <v>5.0671</v>
      </c>
      <c r="G93" s="39" t="n">
        <f aca="false">3*a_*(A93^2)+2*b_*(A93^1)+c_</f>
        <v>6.94630000000003</v>
      </c>
      <c r="H93" s="39" t="n">
        <f aca="false">(B93-B92)/(A93-A92)</f>
        <v>6.8473</v>
      </c>
      <c r="P93" s="38"/>
    </row>
    <row r="94" customFormat="false" ht="12.75" hidden="false" customHeight="false" outlineLevel="0" collapsed="false">
      <c r="A94" s="38" t="n">
        <f aca="false">A93+Step</f>
        <v>13.2</v>
      </c>
      <c r="B94" s="49" t="n">
        <f aca="false">a_*(A94^3)+b_*(A94^2)+c_*A94+d_</f>
        <v>87.1827200000002</v>
      </c>
      <c r="C94" s="49" t="n">
        <f aca="false">B94-$C$1</f>
        <v>67.1827200000002</v>
      </c>
      <c r="D94" s="49" t="n">
        <f aca="false">$C$1</f>
        <v>20</v>
      </c>
      <c r="E94" s="39" t="n">
        <f aca="false">B94/A94</f>
        <v>6.60475151515152</v>
      </c>
      <c r="F94" s="39" t="n">
        <f aca="false">a_*(A94^2)+b_*A94+c_</f>
        <v>5.0896</v>
      </c>
      <c r="G94" s="39" t="n">
        <f aca="false">3*a_*(A94^2)+2*b_*(A94^1)+c_</f>
        <v>7.14880000000003</v>
      </c>
      <c r="H94" s="39" t="n">
        <f aca="false">(B94-B93)/(A94-A93)</f>
        <v>7.04710000000004</v>
      </c>
      <c r="P94" s="38"/>
    </row>
    <row r="95" customFormat="false" ht="12.75" hidden="false" customHeight="false" outlineLevel="0" collapsed="false">
      <c r="A95" s="38" t="n">
        <f aca="false">A94+Step</f>
        <v>13.35</v>
      </c>
      <c r="B95" s="49" t="n">
        <f aca="false">a_*(A95^3)+b_*(A95^2)+c_*A95+d_</f>
        <v>88.2705650000002</v>
      </c>
      <c r="C95" s="49" t="n">
        <f aca="false">B95-$C$1</f>
        <v>68.2705650000002</v>
      </c>
      <c r="D95" s="49" t="n">
        <f aca="false">$C$1</f>
        <v>20</v>
      </c>
      <c r="E95" s="39" t="n">
        <f aca="false">B95/A95</f>
        <v>6.61202734082397</v>
      </c>
      <c r="F95" s="39" t="n">
        <f aca="false">a_*(A95^2)+b_*A95+c_</f>
        <v>5.1139</v>
      </c>
      <c r="G95" s="39" t="n">
        <f aca="false">3*a_*(A95^2)+2*b_*(A95^1)+c_</f>
        <v>7.35670000000003</v>
      </c>
      <c r="H95" s="39" t="n">
        <f aca="false">(B95-B94)/(A95-A94)</f>
        <v>7.25229999999999</v>
      </c>
      <c r="P95" s="38"/>
    </row>
    <row r="96" customFormat="false" ht="12.75" hidden="false" customHeight="false" outlineLevel="0" collapsed="false">
      <c r="A96" s="38" t="n">
        <f aca="false">A95+Step</f>
        <v>13.5</v>
      </c>
      <c r="B96" s="49" t="n">
        <f aca="false">a_*(A96^3)+b_*(A96^2)+c_*A96+d_</f>
        <v>89.3900000000002</v>
      </c>
      <c r="C96" s="49" t="n">
        <f aca="false">B96-$C$1</f>
        <v>69.3900000000002</v>
      </c>
      <c r="D96" s="49" t="n">
        <f aca="false">$C$1</f>
        <v>20</v>
      </c>
      <c r="E96" s="39" t="n">
        <f aca="false">B96/A96</f>
        <v>6.62148148148149</v>
      </c>
      <c r="F96" s="39" t="n">
        <f aca="false">a_*(A96^2)+b_*A96+c_</f>
        <v>5.14</v>
      </c>
      <c r="G96" s="39" t="n">
        <f aca="false">3*a_*(A96^2)+2*b_*(A96^1)+c_</f>
        <v>7.57000000000003</v>
      </c>
      <c r="H96" s="39" t="n">
        <f aca="false">(B96-B95)/(A96-A95)</f>
        <v>7.46290000000024</v>
      </c>
      <c r="P96" s="38"/>
    </row>
    <row r="97" customFormat="false" ht="12.75" hidden="false" customHeight="false" outlineLevel="0" collapsed="false">
      <c r="A97" s="38" t="n">
        <f aca="false">A96+Step</f>
        <v>13.65</v>
      </c>
      <c r="B97" s="49" t="n">
        <f aca="false">a_*(A97^3)+b_*(A97^2)+c_*A97+d_</f>
        <v>90.5418350000002</v>
      </c>
      <c r="C97" s="49" t="n">
        <f aca="false">B97-$C$1</f>
        <v>70.5418350000002</v>
      </c>
      <c r="D97" s="49" t="n">
        <f aca="false">$C$1</f>
        <v>20</v>
      </c>
      <c r="E97" s="39" t="n">
        <f aca="false">B97/A97</f>
        <v>6.63310146520147</v>
      </c>
      <c r="F97" s="39" t="n">
        <f aca="false">a_*(A97^2)+b_*A97+c_</f>
        <v>5.1679</v>
      </c>
      <c r="G97" s="39" t="n">
        <f aca="false">3*a_*(A97^2)+2*b_*(A97^1)+c_</f>
        <v>7.78870000000003</v>
      </c>
      <c r="H97" s="39" t="n">
        <f aca="false">(B97-B96)/(A97-A96)</f>
        <v>7.67889999999992</v>
      </c>
      <c r="P97" s="38"/>
    </row>
    <row r="98" customFormat="false" ht="12.75" hidden="false" customHeight="false" outlineLevel="0" collapsed="false">
      <c r="A98" s="38" t="n">
        <f aca="false">A97+Step</f>
        <v>13.8</v>
      </c>
      <c r="B98" s="49" t="n">
        <f aca="false">a_*(A98^3)+b_*(A98^2)+c_*A98+d_</f>
        <v>91.7268800000002</v>
      </c>
      <c r="C98" s="49" t="n">
        <f aca="false">B98-$C$1</f>
        <v>71.7268800000002</v>
      </c>
      <c r="D98" s="49" t="n">
        <f aca="false">$C$1</f>
        <v>20</v>
      </c>
      <c r="E98" s="39" t="n">
        <f aca="false">B98/A98</f>
        <v>6.64687536231884</v>
      </c>
      <c r="F98" s="39" t="n">
        <f aca="false">a_*(A98^2)+b_*A98+c_</f>
        <v>5.19760000000001</v>
      </c>
      <c r="G98" s="39" t="n">
        <f aca="false">3*a_*(A98^2)+2*b_*(A98^1)+c_</f>
        <v>8.01280000000003</v>
      </c>
      <c r="H98" s="39" t="n">
        <f aca="false">(B98-B97)/(A98-A97)</f>
        <v>7.90030000000009</v>
      </c>
      <c r="P98" s="38"/>
    </row>
    <row r="99" customFormat="false" ht="12.75" hidden="false" customHeight="false" outlineLevel="0" collapsed="false">
      <c r="A99" s="38" t="n">
        <f aca="false">A98+Step</f>
        <v>13.95</v>
      </c>
      <c r="B99" s="49" t="n">
        <f aca="false">a_*(A99^3)+b_*(A99^2)+c_*A99+d_</f>
        <v>92.9459450000002</v>
      </c>
      <c r="C99" s="49" t="n">
        <f aca="false">B99-$C$1</f>
        <v>72.9459450000002</v>
      </c>
      <c r="D99" s="49" t="n">
        <f aca="false">$C$1</f>
        <v>20</v>
      </c>
      <c r="E99" s="39" t="n">
        <f aca="false">B99/A99</f>
        <v>6.66279175627241</v>
      </c>
      <c r="F99" s="39" t="n">
        <f aca="false">a_*(A99^2)+b_*A99+c_</f>
        <v>5.2291</v>
      </c>
      <c r="G99" s="39" t="n">
        <f aca="false">3*a_*(A99^2)+2*b_*(A99^1)+c_</f>
        <v>8.24230000000003</v>
      </c>
      <c r="H99" s="39" t="n">
        <f aca="false">(B99-B98)/(A99-A98)</f>
        <v>8.12709999999998</v>
      </c>
      <c r="P99" s="38"/>
    </row>
    <row r="100" customFormat="false" ht="12.75" hidden="false" customHeight="false" outlineLevel="0" collapsed="false">
      <c r="A100" s="38" t="n">
        <f aca="false">A99+Step</f>
        <v>14.1</v>
      </c>
      <c r="B100" s="49" t="n">
        <f aca="false">a_*(A100^3)+b_*(A100^2)+c_*A100+d_</f>
        <v>94.1998400000002</v>
      </c>
      <c r="C100" s="49" t="n">
        <f aca="false">B100-$C$1</f>
        <v>74.1998400000002</v>
      </c>
      <c r="D100" s="49" t="n">
        <f aca="false">$C$1</f>
        <v>20</v>
      </c>
      <c r="E100" s="39" t="n">
        <f aca="false">B100/A100</f>
        <v>6.68083971631206</v>
      </c>
      <c r="F100" s="39" t="n">
        <f aca="false">a_*(A100^2)+b_*A100+c_</f>
        <v>5.26240000000001</v>
      </c>
      <c r="G100" s="39" t="n">
        <f aca="false">3*a_*(A100^2)+2*b_*(A100^1)+c_</f>
        <v>8.47720000000003</v>
      </c>
      <c r="H100" s="39" t="n">
        <f aca="false">(B100-B99)/(A100-A99)</f>
        <v>8.35930000000008</v>
      </c>
      <c r="P100" s="38"/>
    </row>
    <row r="101" customFormat="false" ht="12.75" hidden="false" customHeight="false" outlineLevel="0" collapsed="false">
      <c r="A101" s="38" t="n">
        <f aca="false">A100+Step</f>
        <v>14.25</v>
      </c>
      <c r="B101" s="49" t="n">
        <f aca="false">a_*(A101^3)+b_*(A101^2)+c_*A101+d_</f>
        <v>95.4893750000002</v>
      </c>
      <c r="C101" s="49" t="n">
        <f aca="false">B101-$C$1</f>
        <v>75.4893750000002</v>
      </c>
      <c r="D101" s="49" t="n">
        <f aca="false">$C$1</f>
        <v>20</v>
      </c>
      <c r="E101" s="39" t="n">
        <f aca="false">B101/A101</f>
        <v>6.70100877192983</v>
      </c>
      <c r="F101" s="39" t="n">
        <f aca="false">a_*(A101^2)+b_*A101+c_</f>
        <v>5.29750000000001</v>
      </c>
      <c r="G101" s="39" t="n">
        <f aca="false">3*a_*(A101^2)+2*b_*(A101^1)+c_</f>
        <v>8.71750000000004</v>
      </c>
      <c r="H101" s="39" t="n">
        <f aca="false">(B101-B100)/(A101-A100)</f>
        <v>8.59689999999999</v>
      </c>
      <c r="P101" s="38"/>
    </row>
    <row r="102" customFormat="false" ht="12.75" hidden="false" customHeight="false" outlineLevel="0" collapsed="false">
      <c r="A102" s="38" t="n">
        <f aca="false">A101+Step</f>
        <v>14.4</v>
      </c>
      <c r="B102" s="49" t="n">
        <f aca="false">a_*(A102^3)+b_*(A102^2)+c_*A102+d_</f>
        <v>96.8153600000002</v>
      </c>
      <c r="C102" s="49" t="n">
        <f aca="false">B102-$C$1</f>
        <v>76.8153600000002</v>
      </c>
      <c r="D102" s="49" t="n">
        <f aca="false">$C$1</f>
        <v>20</v>
      </c>
      <c r="E102" s="39" t="n">
        <f aca="false">B102/A102</f>
        <v>6.72328888888889</v>
      </c>
      <c r="F102" s="39" t="n">
        <f aca="false">a_*(A102^2)+b_*A102+c_</f>
        <v>5.3344</v>
      </c>
      <c r="G102" s="39" t="n">
        <f aca="false">3*a_*(A102^2)+2*b_*(A102^1)+c_</f>
        <v>8.96320000000004</v>
      </c>
      <c r="H102" s="39" t="n">
        <f aca="false">(B102-B101)/(A102-A101)</f>
        <v>8.8399</v>
      </c>
      <c r="P102" s="38"/>
    </row>
    <row r="103" customFormat="false" ht="12.75" hidden="false" customHeight="false" outlineLevel="0" collapsed="false">
      <c r="A103" s="38" t="n">
        <f aca="false">A102+Step</f>
        <v>14.55</v>
      </c>
      <c r="B103" s="49" t="n">
        <f aca="false">a_*(A103^3)+b_*(A103^2)+c_*A103+d_</f>
        <v>98.1786050000002</v>
      </c>
      <c r="C103" s="49" t="n">
        <f aca="false">B103-$C$1</f>
        <v>78.1786050000002</v>
      </c>
      <c r="D103" s="49" t="n">
        <f aca="false">$C$1</f>
        <v>20</v>
      </c>
      <c r="E103" s="39" t="n">
        <f aca="false">B103/A103</f>
        <v>6.7476704467354</v>
      </c>
      <c r="F103" s="39" t="n">
        <f aca="false">a_*(A103^2)+b_*A103+c_</f>
        <v>5.37310000000001</v>
      </c>
      <c r="G103" s="39" t="n">
        <f aca="false">3*a_*(A103^2)+2*b_*(A103^1)+c_</f>
        <v>9.21430000000004</v>
      </c>
      <c r="H103" s="39" t="n">
        <f aca="false">(B103-B102)/(A103-A102)</f>
        <v>9.08830000000002</v>
      </c>
      <c r="P103" s="38"/>
    </row>
    <row r="104" customFormat="false" ht="12.75" hidden="false" customHeight="false" outlineLevel="0" collapsed="false">
      <c r="A104" s="38" t="n">
        <f aca="false">A103+Step</f>
        <v>14.7</v>
      </c>
      <c r="B104" s="49" t="n">
        <f aca="false">a_*(A104^3)+b_*(A104^2)+c_*A104+d_</f>
        <v>99.5799200000002</v>
      </c>
      <c r="C104" s="49" t="n">
        <f aca="false">B104-$C$1</f>
        <v>79.5799200000002</v>
      </c>
      <c r="D104" s="49" t="n">
        <f aca="false">$C$1</f>
        <v>20</v>
      </c>
      <c r="E104" s="39" t="n">
        <f aca="false">B104/A104</f>
        <v>6.77414421768708</v>
      </c>
      <c r="F104" s="39" t="n">
        <f aca="false">a_*(A104^2)+b_*A104+c_</f>
        <v>5.41360000000001</v>
      </c>
      <c r="G104" s="39" t="n">
        <f aca="false">3*a_*(A104^2)+2*b_*(A104^1)+c_</f>
        <v>9.47080000000004</v>
      </c>
      <c r="H104" s="39" t="n">
        <f aca="false">(B104-B103)/(A104-A103)</f>
        <v>9.34209999999986</v>
      </c>
      <c r="P104" s="38"/>
    </row>
    <row r="105" customFormat="false" ht="12.75" hidden="false" customHeight="false" outlineLevel="0" collapsed="false">
      <c r="A105" s="38" t="n">
        <f aca="false">A104+Step</f>
        <v>14.85</v>
      </c>
      <c r="B105" s="49" t="n">
        <f aca="false">a_*(A105^3)+b_*(A105^2)+c_*A105+d_</f>
        <v>101.020115</v>
      </c>
      <c r="C105" s="49" t="n">
        <f aca="false">B105-$C$1</f>
        <v>81.0201150000003</v>
      </c>
      <c r="D105" s="49" t="n">
        <f aca="false">$C$1</f>
        <v>20</v>
      </c>
      <c r="E105" s="39" t="n">
        <f aca="false">B105/A105</f>
        <v>6.80270134680135</v>
      </c>
      <c r="F105" s="39" t="n">
        <f aca="false">a_*(A105^2)+b_*A105+c_</f>
        <v>5.45590000000001</v>
      </c>
      <c r="G105" s="39" t="n">
        <f aca="false">3*a_*(A105^2)+2*b_*(A105^1)+c_</f>
        <v>9.73270000000004</v>
      </c>
      <c r="H105" s="39" t="n">
        <f aca="false">(B105-B104)/(A105-A104)</f>
        <v>9.60130000000038</v>
      </c>
      <c r="P105" s="38"/>
    </row>
    <row r="106" customFormat="false" ht="12.75" hidden="false" customHeight="false" outlineLevel="0" collapsed="false">
      <c r="A106" s="38" t="n">
        <f aca="false">A105+Step</f>
        <v>15</v>
      </c>
      <c r="B106" s="49" t="n">
        <f aca="false">a_*(A106^3)+b_*(A106^2)+c_*A106+d_</f>
        <v>102.5</v>
      </c>
      <c r="C106" s="49" t="n">
        <f aca="false">B106-$C$1</f>
        <v>82.5000000000003</v>
      </c>
      <c r="D106" s="49" t="n">
        <f aca="false">$C$1</f>
        <v>20</v>
      </c>
      <c r="E106" s="39" t="n">
        <f aca="false">B106/A106</f>
        <v>6.83333333333334</v>
      </c>
      <c r="F106" s="39" t="n">
        <f aca="false">a_*(A106^2)+b_*A106+c_</f>
        <v>5.50000000000001</v>
      </c>
      <c r="G106" s="39" t="n">
        <f aca="false">3*a_*(A106^2)+2*b_*(A106^1)+c_</f>
        <v>10</v>
      </c>
      <c r="H106" s="39" t="n">
        <f aca="false">(B106-B105)/(A106-A105)</f>
        <v>9.86589999999995</v>
      </c>
      <c r="P106" s="38"/>
    </row>
    <row r="107" customFormat="false" ht="12.75" hidden="false" customHeight="false" outlineLevel="0" collapsed="false">
      <c r="A107" s="38" t="n">
        <f aca="false">A106+Step</f>
        <v>15.15</v>
      </c>
      <c r="B107" s="49" t="n">
        <f aca="false">a_*(A107^3)+b_*(A107^2)+c_*A107+d_</f>
        <v>104.020385</v>
      </c>
      <c r="C107" s="49" t="n">
        <f aca="false">B107-$C$1</f>
        <v>84.0203850000003</v>
      </c>
      <c r="D107" s="49" t="n">
        <f aca="false">$C$1</f>
        <v>20</v>
      </c>
      <c r="E107" s="39" t="n">
        <f aca="false">B107/A107</f>
        <v>6.86603201320133</v>
      </c>
      <c r="F107" s="39" t="n">
        <f aca="false">a_*(A107^2)+b_*A107+c_</f>
        <v>5.54590000000001</v>
      </c>
      <c r="G107" s="39" t="n">
        <f aca="false">3*a_*(A107^2)+2*b_*(A107^1)+c_</f>
        <v>10.2727</v>
      </c>
      <c r="H107" s="39" t="n">
        <f aca="false">(B107-B106)/(A107-A106)</f>
        <v>10.1359</v>
      </c>
      <c r="P107" s="38"/>
    </row>
    <row r="108" customFormat="false" ht="12.75" hidden="false" customHeight="false" outlineLevel="0" collapsed="false">
      <c r="A108" s="38" t="n">
        <f aca="false">A107+Step</f>
        <v>15.3</v>
      </c>
      <c r="B108" s="49" t="n">
        <f aca="false">a_*(A108^3)+b_*(A108^2)+c_*A108+d_</f>
        <v>105.58208</v>
      </c>
      <c r="C108" s="49" t="n">
        <f aca="false">B108-$C$1</f>
        <v>85.5820800000003</v>
      </c>
      <c r="D108" s="49" t="n">
        <f aca="false">$C$1</f>
        <v>20</v>
      </c>
      <c r="E108" s="39" t="n">
        <f aca="false">B108/A108</f>
        <v>6.90078954248367</v>
      </c>
      <c r="F108" s="39" t="n">
        <f aca="false">a_*(A108^2)+b_*A108+c_</f>
        <v>5.59360000000001</v>
      </c>
      <c r="G108" s="39" t="n">
        <f aca="false">3*a_*(A108^2)+2*b_*(A108^1)+c_</f>
        <v>10.5508</v>
      </c>
      <c r="H108" s="39" t="n">
        <f aca="false">(B108-B107)/(A108-A107)</f>
        <v>10.4113000000001</v>
      </c>
      <c r="P108" s="38"/>
    </row>
    <row r="109" customFormat="false" ht="12.75" hidden="false" customHeight="false" outlineLevel="0" collapsed="false">
      <c r="A109" s="38" t="n">
        <f aca="false">A108+Step</f>
        <v>15.45</v>
      </c>
      <c r="B109" s="49" t="n">
        <f aca="false">a_*(A109^3)+b_*(A109^2)+c_*A109+d_</f>
        <v>107.185895</v>
      </c>
      <c r="C109" s="49" t="n">
        <f aca="false">B109-$C$1</f>
        <v>87.1858950000003</v>
      </c>
      <c r="D109" s="49" t="n">
        <f aca="false">$C$1</f>
        <v>20</v>
      </c>
      <c r="E109" s="39" t="n">
        <f aca="false">B109/A109</f>
        <v>6.93759838187703</v>
      </c>
      <c r="F109" s="39" t="n">
        <f aca="false">a_*(A109^2)+b_*A109+c_</f>
        <v>5.64310000000001</v>
      </c>
      <c r="G109" s="39" t="n">
        <f aca="false">3*a_*(A109^2)+2*b_*(A109^1)+c_</f>
        <v>10.8343</v>
      </c>
      <c r="H109" s="39" t="n">
        <f aca="false">(B109-B108)/(A109-A108)</f>
        <v>10.6921</v>
      </c>
      <c r="P109" s="38"/>
    </row>
    <row r="110" customFormat="false" ht="12.75" hidden="false" customHeight="false" outlineLevel="0" collapsed="false">
      <c r="A110" s="38" t="n">
        <f aca="false">A109+Step</f>
        <v>15.6</v>
      </c>
      <c r="B110" s="49" t="n">
        <f aca="false">a_*(A110^3)+b_*(A110^2)+c_*A110+d_</f>
        <v>108.83264</v>
      </c>
      <c r="C110" s="49" t="n">
        <f aca="false">B110-$C$1</f>
        <v>88.8326400000003</v>
      </c>
      <c r="D110" s="49" t="n">
        <f aca="false">$C$1</f>
        <v>20</v>
      </c>
      <c r="E110" s="39" t="n">
        <f aca="false">B110/A110</f>
        <v>6.97645128205129</v>
      </c>
      <c r="F110" s="39" t="n">
        <f aca="false">a_*(A110^2)+b_*A110+c_</f>
        <v>5.69440000000001</v>
      </c>
      <c r="G110" s="39" t="n">
        <f aca="false">3*a_*(A110^2)+2*b_*(A110^1)+c_</f>
        <v>11.1232</v>
      </c>
      <c r="H110" s="39" t="n">
        <f aca="false">(B110-B109)/(A110-A109)</f>
        <v>10.9783</v>
      </c>
      <c r="P110" s="38"/>
    </row>
    <row r="111" customFormat="false" ht="12.75" hidden="false" customHeight="false" outlineLevel="0" collapsed="false">
      <c r="A111" s="38" t="n">
        <f aca="false">A110+Step</f>
        <v>15.75</v>
      </c>
      <c r="B111" s="49" t="n">
        <f aca="false">a_*(A111^3)+b_*(A111^2)+c_*A111+d_</f>
        <v>110.523125</v>
      </c>
      <c r="C111" s="49" t="n">
        <f aca="false">B111-$C$1</f>
        <v>90.5231250000003</v>
      </c>
      <c r="D111" s="49" t="n">
        <f aca="false">$C$1</f>
        <v>20</v>
      </c>
      <c r="E111" s="39" t="n">
        <f aca="false">B111/A111</f>
        <v>7.01734126984128</v>
      </c>
      <c r="F111" s="39" t="n">
        <f aca="false">a_*(A111^2)+b_*A111+c_</f>
        <v>5.74750000000001</v>
      </c>
      <c r="G111" s="39" t="n">
        <f aca="false">3*a_*(A111^2)+2*b_*(A111^1)+c_</f>
        <v>11.4175000000001</v>
      </c>
      <c r="H111" s="39" t="n">
        <f aca="false">(B111-B110)/(A111-A110)</f>
        <v>11.2699000000001</v>
      </c>
      <c r="P111" s="38"/>
    </row>
    <row r="112" customFormat="false" ht="12.75" hidden="false" customHeight="false" outlineLevel="0" collapsed="false">
      <c r="A112" s="38" t="n">
        <f aca="false">A111+Step</f>
        <v>15.9</v>
      </c>
      <c r="B112" s="49" t="n">
        <f aca="false">a_*(A112^3)+b_*(A112^2)+c_*A112+d_</f>
        <v>112.25816</v>
      </c>
      <c r="C112" s="49" t="n">
        <f aca="false">B112-$C$1</f>
        <v>92.2581600000003</v>
      </c>
      <c r="D112" s="49" t="n">
        <f aca="false">$C$1</f>
        <v>20</v>
      </c>
      <c r="E112" s="39" t="n">
        <f aca="false">B112/A112</f>
        <v>7.06026163522014</v>
      </c>
      <c r="F112" s="39" t="n">
        <f aca="false">a_*(A112^2)+b_*A112+c_</f>
        <v>5.80240000000001</v>
      </c>
      <c r="G112" s="39" t="n">
        <f aca="false">3*a_*(A112^2)+2*b_*(A112^1)+c_</f>
        <v>11.7172000000001</v>
      </c>
      <c r="H112" s="39" t="n">
        <f aca="false">(B112-B111)/(A112-A111)</f>
        <v>11.5669000000002</v>
      </c>
      <c r="P112" s="38"/>
    </row>
    <row r="113" customFormat="false" ht="12.75" hidden="false" customHeight="false" outlineLevel="0" collapsed="false">
      <c r="A113" s="38" t="n">
        <f aca="false">A112+Step</f>
        <v>16.05</v>
      </c>
      <c r="B113" s="49" t="n">
        <f aca="false">a_*(A113^3)+b_*(A113^2)+c_*A113+d_</f>
        <v>114.038555</v>
      </c>
      <c r="C113" s="49" t="n">
        <f aca="false">B113-$C$1</f>
        <v>94.0385550000003</v>
      </c>
      <c r="D113" s="49" t="n">
        <f aca="false">$C$1</f>
        <v>20</v>
      </c>
      <c r="E113" s="39" t="n">
        <f aca="false">B113/A113</f>
        <v>7.10520591900312</v>
      </c>
      <c r="F113" s="39" t="n">
        <f aca="false">a_*(A113^2)+b_*A113+c_</f>
        <v>5.85910000000001</v>
      </c>
      <c r="G113" s="39" t="n">
        <f aca="false">3*a_*(A113^2)+2*b_*(A113^1)+c_</f>
        <v>12.0223000000001</v>
      </c>
      <c r="H113" s="39" t="n">
        <f aca="false">(B113-B112)/(A113-A112)</f>
        <v>11.8692999999999</v>
      </c>
      <c r="P113" s="38"/>
    </row>
    <row r="114" customFormat="false" ht="12.75" hidden="false" customHeight="false" outlineLevel="0" collapsed="false">
      <c r="A114" s="38" t="n">
        <f aca="false">A113+Step</f>
        <v>16.2</v>
      </c>
      <c r="B114" s="49" t="n">
        <f aca="false">a_*(A114^3)+b_*(A114^2)+c_*A114+d_</f>
        <v>115.86512</v>
      </c>
      <c r="C114" s="49" t="n">
        <f aca="false">B114-$C$1</f>
        <v>95.8651200000003</v>
      </c>
      <c r="D114" s="49" t="n">
        <f aca="false">$C$1</f>
        <v>20</v>
      </c>
      <c r="E114" s="39" t="n">
        <f aca="false">B114/A114</f>
        <v>7.15216790123458</v>
      </c>
      <c r="F114" s="39" t="n">
        <f aca="false">a_*(A114^2)+b_*A114+c_</f>
        <v>5.91760000000001</v>
      </c>
      <c r="G114" s="39" t="n">
        <f aca="false">3*a_*(A114^2)+2*b_*(A114^1)+c_</f>
        <v>12.3328000000001</v>
      </c>
      <c r="H114" s="39" t="n">
        <f aca="false">(B114-B113)/(A114-A113)</f>
        <v>12.1771</v>
      </c>
      <c r="P114" s="38"/>
    </row>
    <row r="115" customFormat="false" ht="12.75" hidden="false" customHeight="false" outlineLevel="0" collapsed="false">
      <c r="A115" s="38" t="n">
        <f aca="false">A114+Step</f>
        <v>16.35</v>
      </c>
      <c r="B115" s="49" t="n">
        <f aca="false">a_*(A115^3)+b_*(A115^2)+c_*A115+d_</f>
        <v>117.738665</v>
      </c>
      <c r="C115" s="49" t="n">
        <f aca="false">B115-$C$1</f>
        <v>97.7386650000003</v>
      </c>
      <c r="D115" s="49" t="n">
        <f aca="false">$C$1</f>
        <v>20</v>
      </c>
      <c r="E115" s="39" t="n">
        <f aca="false">B115/A115</f>
        <v>7.20114159021408</v>
      </c>
      <c r="F115" s="39" t="n">
        <f aca="false">a_*(A115^2)+b_*A115+c_</f>
        <v>5.97790000000001</v>
      </c>
      <c r="G115" s="39" t="n">
        <f aca="false">3*a_*(A115^2)+2*b_*(A115^1)+c_</f>
        <v>12.6487</v>
      </c>
      <c r="H115" s="39" t="n">
        <f aca="false">(B115-B114)/(A115-A114)</f>
        <v>12.4903000000002</v>
      </c>
      <c r="P115" s="38"/>
    </row>
    <row r="116" customFormat="false" ht="12.75" hidden="false" customHeight="false" outlineLevel="0" collapsed="false">
      <c r="A116" s="38" t="n">
        <f aca="false">A115+Step</f>
        <v>16.5</v>
      </c>
      <c r="B116" s="49" t="n">
        <f aca="false">a_*(A116^3)+b_*(A116^2)+c_*A116+d_</f>
        <v>119.66</v>
      </c>
      <c r="C116" s="49" t="n">
        <f aca="false">B116-$C$1</f>
        <v>99.6600000000003</v>
      </c>
      <c r="D116" s="49" t="n">
        <f aca="false">$C$1</f>
        <v>20</v>
      </c>
      <c r="E116" s="39" t="n">
        <f aca="false">B116/A116</f>
        <v>7.25212121212122</v>
      </c>
      <c r="F116" s="39" t="n">
        <f aca="false">a_*(A116^2)+b_*A116+c_</f>
        <v>6.04000000000001</v>
      </c>
      <c r="G116" s="39" t="n">
        <f aca="false">3*a_*(A116^2)+2*b_*(A116^1)+c_</f>
        <v>12.97</v>
      </c>
      <c r="H116" s="39" t="n">
        <f aca="false">(B116-B115)/(A116-A115)</f>
        <v>12.8088999999999</v>
      </c>
      <c r="P116" s="38"/>
    </row>
    <row r="117" customFormat="false" ht="12.75" hidden="false" customHeight="false" outlineLevel="0" collapsed="false">
      <c r="A117" s="38" t="n">
        <f aca="false">A116+Step</f>
        <v>16.65</v>
      </c>
      <c r="B117" s="49" t="n">
        <f aca="false">a_*(A117^3)+b_*(A117^2)+c_*A117+d_</f>
        <v>121.629935</v>
      </c>
      <c r="C117" s="49" t="n">
        <f aca="false">B117-$C$1</f>
        <v>101.629935</v>
      </c>
      <c r="D117" s="49" t="n">
        <f aca="false">$C$1</f>
        <v>20</v>
      </c>
      <c r="E117" s="39" t="n">
        <f aca="false">B117/A117</f>
        <v>7.30510120120121</v>
      </c>
      <c r="F117" s="39" t="n">
        <f aca="false">a_*(A117^2)+b_*A117+c_</f>
        <v>6.10390000000001</v>
      </c>
      <c r="G117" s="39" t="n">
        <f aca="false">3*a_*(A117^2)+2*b_*(A117^1)+c_</f>
        <v>13.2967</v>
      </c>
      <c r="H117" s="39" t="n">
        <f aca="false">(B117-B116)/(A117-A116)</f>
        <v>13.1329000000001</v>
      </c>
      <c r="P117" s="38"/>
    </row>
    <row r="118" customFormat="false" ht="12.75" hidden="false" customHeight="false" outlineLevel="0" collapsed="false">
      <c r="A118" s="38" t="n">
        <f aca="false">A117+Step</f>
        <v>16.8</v>
      </c>
      <c r="B118" s="49" t="n">
        <f aca="false">a_*(A118^3)+b_*(A118^2)+c_*A118+d_</f>
        <v>123.64928</v>
      </c>
      <c r="C118" s="49" t="n">
        <f aca="false">B118-$C$1</f>
        <v>103.64928</v>
      </c>
      <c r="D118" s="49" t="n">
        <f aca="false">$C$1</f>
        <v>20</v>
      </c>
      <c r="E118" s="39" t="n">
        <f aca="false">B118/A118</f>
        <v>7.3600761904762</v>
      </c>
      <c r="F118" s="39" t="n">
        <f aca="false">a_*(A118^2)+b_*A118+c_</f>
        <v>6.16960000000001</v>
      </c>
      <c r="G118" s="39" t="n">
        <f aca="false">3*a_*(A118^2)+2*b_*(A118^1)+c_</f>
        <v>13.6288</v>
      </c>
      <c r="H118" s="39" t="n">
        <f aca="false">(B118-B117)/(A118-A117)</f>
        <v>13.4622999999999</v>
      </c>
      <c r="P118" s="38"/>
    </row>
    <row r="119" customFormat="false" ht="12.75" hidden="false" customHeight="false" outlineLevel="0" collapsed="false">
      <c r="A119" s="38" t="n">
        <f aca="false">A118+Step</f>
        <v>16.95</v>
      </c>
      <c r="B119" s="49" t="n">
        <f aca="false">a_*(A119^3)+b_*(A119^2)+c_*A119+d_</f>
        <v>125.718845</v>
      </c>
      <c r="C119" s="49" t="n">
        <f aca="false">B119-$C$1</f>
        <v>105.718845</v>
      </c>
      <c r="D119" s="49" t="n">
        <f aca="false">$C$1</f>
        <v>20</v>
      </c>
      <c r="E119" s="39" t="n">
        <f aca="false">B119/A119</f>
        <v>7.41704100294986</v>
      </c>
      <c r="F119" s="39" t="n">
        <f aca="false">a_*(A119^2)+b_*A119+c_</f>
        <v>6.23710000000001</v>
      </c>
      <c r="G119" s="39" t="n">
        <f aca="false">3*a_*(A119^2)+2*b_*(A119^1)+c_</f>
        <v>13.9663</v>
      </c>
      <c r="H119" s="39" t="n">
        <f aca="false">(B119-B118)/(A119-A118)</f>
        <v>13.7971000000004</v>
      </c>
      <c r="P119" s="38"/>
    </row>
    <row r="120" customFormat="false" ht="12.75" hidden="false" customHeight="false" outlineLevel="0" collapsed="false">
      <c r="A120" s="38" t="n">
        <f aca="false">A119+Step</f>
        <v>17.1</v>
      </c>
      <c r="B120" s="49" t="n">
        <f aca="false">a_*(A120^3)+b_*(A120^2)+c_*A120+d_</f>
        <v>127.83944</v>
      </c>
      <c r="C120" s="49" t="n">
        <f aca="false">B120-$C$1</f>
        <v>107.83944</v>
      </c>
      <c r="D120" s="49" t="n">
        <f aca="false">$C$1</f>
        <v>20</v>
      </c>
      <c r="E120" s="39" t="n">
        <f aca="false">B120/A120</f>
        <v>7.47599064327486</v>
      </c>
      <c r="F120" s="39" t="n">
        <f aca="false">a_*(A120^2)+b_*A120+c_</f>
        <v>6.30640000000001</v>
      </c>
      <c r="G120" s="39" t="n">
        <f aca="false">3*a_*(A120^2)+2*b_*(A120^1)+c_</f>
        <v>14.3092</v>
      </c>
      <c r="H120" s="39" t="n">
        <f aca="false">(B120-B119)/(A120-A119)</f>
        <v>14.1372999999998</v>
      </c>
      <c r="P120" s="38"/>
    </row>
    <row r="121" customFormat="false" ht="12.75" hidden="false" customHeight="false" outlineLevel="0" collapsed="false">
      <c r="A121" s="38" t="n">
        <f aca="false">A120+Step</f>
        <v>17.25</v>
      </c>
      <c r="B121" s="49" t="n">
        <f aca="false">a_*(A121^3)+b_*(A121^2)+c_*A121+d_</f>
        <v>130.011875</v>
      </c>
      <c r="C121" s="49" t="n">
        <f aca="false">B121-$C$1</f>
        <v>110.011875</v>
      </c>
      <c r="D121" s="49" t="n">
        <f aca="false">$C$1</f>
        <v>20</v>
      </c>
      <c r="E121" s="39" t="n">
        <f aca="false">B121/A121</f>
        <v>7.53692028985508</v>
      </c>
      <c r="F121" s="39" t="n">
        <f aca="false">a_*(A121^2)+b_*A121+c_</f>
        <v>6.37750000000001</v>
      </c>
      <c r="G121" s="39" t="n">
        <f aca="false">3*a_*(A121^2)+2*b_*(A121^1)+c_</f>
        <v>14.6575</v>
      </c>
      <c r="H121" s="39" t="n">
        <f aca="false">(B121-B120)/(A121-A120)</f>
        <v>14.4828999999998</v>
      </c>
      <c r="P121" s="38"/>
    </row>
    <row r="122" customFormat="false" ht="12.75" hidden="false" customHeight="false" outlineLevel="0" collapsed="false">
      <c r="A122" s="38" t="n">
        <f aca="false">A121+Step</f>
        <v>17.4</v>
      </c>
      <c r="B122" s="49" t="n">
        <f aca="false">a_*(A122^3)+b_*(A122^2)+c_*A122+d_</f>
        <v>132.23696</v>
      </c>
      <c r="C122" s="49" t="n">
        <f aca="false">B122-$C$1</f>
        <v>112.23696</v>
      </c>
      <c r="D122" s="49" t="n">
        <f aca="false">$C$1</f>
        <v>20</v>
      </c>
      <c r="E122" s="39" t="n">
        <f aca="false">B122/A122</f>
        <v>7.59982528735632</v>
      </c>
      <c r="F122" s="39" t="n">
        <f aca="false">a_*(A122^2)+b_*A122+c_</f>
        <v>6.45040000000001</v>
      </c>
      <c r="G122" s="39" t="n">
        <f aca="false">3*a_*(A122^2)+2*b_*(A122^1)+c_</f>
        <v>15.0112</v>
      </c>
      <c r="H122" s="39" t="n">
        <f aca="false">(B122-B121)/(A122-A121)</f>
        <v>14.8338999999998</v>
      </c>
      <c r="P122" s="38"/>
    </row>
    <row r="123" customFormat="false" ht="12.75" hidden="false" customHeight="false" outlineLevel="0" collapsed="false">
      <c r="A123" s="38" t="n">
        <f aca="false">A122+Step</f>
        <v>17.55</v>
      </c>
      <c r="B123" s="49" t="n">
        <f aca="false">a_*(A123^3)+b_*(A123^2)+c_*A123+d_</f>
        <v>134.515505</v>
      </c>
      <c r="C123" s="49" t="n">
        <f aca="false">B123-$C$1</f>
        <v>114.515505</v>
      </c>
      <c r="D123" s="49" t="n">
        <f aca="false">$C$1</f>
        <v>20</v>
      </c>
      <c r="E123" s="39" t="n">
        <f aca="false">B123/A123</f>
        <v>7.66470113960114</v>
      </c>
      <c r="F123" s="39" t="n">
        <f aca="false">a_*(A123^2)+b_*A123+c_</f>
        <v>6.52510000000001</v>
      </c>
      <c r="G123" s="39" t="n">
        <f aca="false">3*a_*(A123^2)+2*b_*(A123^1)+c_</f>
        <v>15.3703</v>
      </c>
      <c r="H123" s="39" t="n">
        <f aca="false">(B123-B122)/(A123-A122)</f>
        <v>15.1903000000004</v>
      </c>
      <c r="P123" s="38"/>
    </row>
    <row r="124" customFormat="false" ht="12.75" hidden="false" customHeight="false" outlineLevel="0" collapsed="false">
      <c r="A124" s="38" t="n">
        <f aca="false">A123+Step</f>
        <v>17.7</v>
      </c>
      <c r="B124" s="49" t="n">
        <f aca="false">a_*(A124^3)+b_*(A124^2)+c_*A124+d_</f>
        <v>136.84832</v>
      </c>
      <c r="C124" s="49" t="n">
        <f aca="false">B124-$C$1</f>
        <v>116.84832</v>
      </c>
      <c r="D124" s="49" t="n">
        <f aca="false">$C$1</f>
        <v>20</v>
      </c>
      <c r="E124" s="39" t="n">
        <f aca="false">B124/A124</f>
        <v>7.73154350282486</v>
      </c>
      <c r="F124" s="39" t="n">
        <f aca="false">a_*(A124^2)+b_*A124+c_</f>
        <v>6.60160000000001</v>
      </c>
      <c r="G124" s="39" t="n">
        <f aca="false">3*a_*(A124^2)+2*b_*(A124^1)+c_</f>
        <v>15.7348</v>
      </c>
      <c r="H124" s="39" t="n">
        <f aca="false">(B124-B123)/(A124-A123)</f>
        <v>15.5521</v>
      </c>
      <c r="P124" s="38"/>
    </row>
    <row r="125" customFormat="false" ht="12.75" hidden="false" customHeight="false" outlineLevel="0" collapsed="false">
      <c r="A125" s="38" t="n">
        <f aca="false">A124+Step</f>
        <v>17.85</v>
      </c>
      <c r="B125" s="49" t="n">
        <f aca="false">a_*(A125^3)+b_*(A125^2)+c_*A125+d_</f>
        <v>139.236215</v>
      </c>
      <c r="C125" s="49" t="n">
        <f aca="false">B125-$C$1</f>
        <v>119.236215</v>
      </c>
      <c r="D125" s="49" t="n">
        <f aca="false">$C$1</f>
        <v>20</v>
      </c>
      <c r="E125" s="39" t="n">
        <f aca="false">B125/A125</f>
        <v>7.80034817927171</v>
      </c>
      <c r="F125" s="39" t="n">
        <f aca="false">a_*(A125^2)+b_*A125+c_</f>
        <v>6.6799</v>
      </c>
      <c r="G125" s="39" t="n">
        <f aca="false">3*a_*(A125^2)+2*b_*(A125^1)+c_</f>
        <v>16.1047</v>
      </c>
      <c r="H125" s="39" t="n">
        <f aca="false">(B125-B124)/(A125-A124)</f>
        <v>15.9193000000001</v>
      </c>
      <c r="P125" s="38"/>
    </row>
    <row r="126" customFormat="false" ht="12.75" hidden="false" customHeight="false" outlineLevel="0" collapsed="false">
      <c r="A126" s="38" t="n">
        <f aca="false">A125+Step</f>
        <v>18</v>
      </c>
      <c r="B126" s="49" t="n">
        <f aca="false">a_*(A126^3)+b_*(A126^2)+c_*A126+d_</f>
        <v>141.68</v>
      </c>
      <c r="C126" s="49" t="n">
        <f aca="false">B126-$C$1</f>
        <v>121.68</v>
      </c>
      <c r="D126" s="49" t="n">
        <f aca="false">$C$1</f>
        <v>20</v>
      </c>
      <c r="E126" s="39" t="n">
        <f aca="false">B126/A126</f>
        <v>7.87111111111111</v>
      </c>
      <c r="F126" s="39" t="n">
        <f aca="false">a_*(A126^2)+b_*A126+c_</f>
        <v>6.76000000000001</v>
      </c>
      <c r="G126" s="39" t="n">
        <f aca="false">3*a_*(A126^2)+2*b_*(A126^1)+c_</f>
        <v>16.48</v>
      </c>
      <c r="H126" s="39" t="n">
        <f aca="false">(B126-B125)/(A126-A125)</f>
        <v>16.2918999999999</v>
      </c>
      <c r="P126" s="38"/>
    </row>
    <row r="127" customFormat="false" ht="12.75" hidden="false" customHeight="false" outlineLevel="0" collapsed="false">
      <c r="A127" s="38" t="n">
        <f aca="false">A126+Step</f>
        <v>18.15</v>
      </c>
      <c r="B127" s="49" t="n">
        <f aca="false">a_*(A127^3)+b_*(A127^2)+c_*A127+d_</f>
        <v>144.180485</v>
      </c>
      <c r="C127" s="49" t="n">
        <f aca="false">B127-$C$1</f>
        <v>124.180485</v>
      </c>
      <c r="D127" s="49" t="n">
        <f aca="false">$C$1</f>
        <v>20</v>
      </c>
      <c r="E127" s="39" t="n">
        <f aca="false">B127/A127</f>
        <v>7.94382837465565</v>
      </c>
      <c r="F127" s="39" t="n">
        <f aca="false">a_*(A127^2)+b_*A127+c_</f>
        <v>6.8419</v>
      </c>
      <c r="G127" s="39" t="n">
        <f aca="false">3*a_*(A127^2)+2*b_*(A127^1)+c_</f>
        <v>16.8607</v>
      </c>
      <c r="H127" s="39" t="n">
        <f aca="false">(B127-B126)/(A127-A126)</f>
        <v>16.6699000000003</v>
      </c>
      <c r="P127" s="38"/>
    </row>
    <row r="128" customFormat="false" ht="12.75" hidden="false" customHeight="false" outlineLevel="0" collapsed="false">
      <c r="A128" s="38" t="n">
        <f aca="false">A127+Step</f>
        <v>18.3</v>
      </c>
      <c r="B128" s="49" t="n">
        <f aca="false">a_*(A128^3)+b_*(A128^2)+c_*A128+d_</f>
        <v>146.73848</v>
      </c>
      <c r="C128" s="49" t="n">
        <f aca="false">B128-$C$1</f>
        <v>126.73848</v>
      </c>
      <c r="D128" s="49" t="n">
        <f aca="false">$C$1</f>
        <v>20</v>
      </c>
      <c r="E128" s="39" t="n">
        <f aca="false">B128/A128</f>
        <v>8.01849617486339</v>
      </c>
      <c r="F128" s="39" t="n">
        <f aca="false">a_*(A128^2)+b_*A128+c_</f>
        <v>6.9256</v>
      </c>
      <c r="G128" s="39" t="n">
        <f aca="false">3*a_*(A128^2)+2*b_*(A128^1)+c_</f>
        <v>17.2468</v>
      </c>
      <c r="H128" s="39" t="n">
        <f aca="false">(B128-B127)/(A128-A127)</f>
        <v>17.0533000000002</v>
      </c>
      <c r="P128" s="38"/>
    </row>
    <row r="129" customFormat="false" ht="12.75" hidden="false" customHeight="false" outlineLevel="0" collapsed="false">
      <c r="A129" s="38" t="n">
        <f aca="false">A128+Step</f>
        <v>18.45</v>
      </c>
      <c r="B129" s="49" t="n">
        <f aca="false">a_*(A129^3)+b_*(A129^2)+c_*A129+d_</f>
        <v>149.354795</v>
      </c>
      <c r="C129" s="49" t="n">
        <f aca="false">B129-$C$1</f>
        <v>129.354795</v>
      </c>
      <c r="D129" s="49" t="n">
        <f aca="false">$C$1</f>
        <v>20</v>
      </c>
      <c r="E129" s="39" t="n">
        <f aca="false">B129/A129</f>
        <v>8.0951108401084</v>
      </c>
      <c r="F129" s="39" t="n">
        <f aca="false">a_*(A129^2)+b_*A129+c_</f>
        <v>7.0111</v>
      </c>
      <c r="G129" s="39" t="n">
        <f aca="false">3*a_*(A129^2)+2*b_*(A129^1)+c_</f>
        <v>17.6383</v>
      </c>
      <c r="H129" s="39" t="n">
        <f aca="false">(B129-B128)/(A129-A128)</f>
        <v>17.4420999999999</v>
      </c>
      <c r="P129" s="38"/>
    </row>
    <row r="130" customFormat="false" ht="12.75" hidden="false" customHeight="false" outlineLevel="0" collapsed="false">
      <c r="A130" s="38" t="n">
        <f aca="false">A129+Step</f>
        <v>18.6</v>
      </c>
      <c r="B130" s="49" t="n">
        <f aca="false">a_*(A130^3)+b_*(A130^2)+c_*A130+d_</f>
        <v>152.03024</v>
      </c>
      <c r="C130" s="49" t="n">
        <f aca="false">B130-$C$1</f>
        <v>132.03024</v>
      </c>
      <c r="D130" s="49" t="n">
        <f aca="false">$C$1</f>
        <v>20</v>
      </c>
      <c r="E130" s="39" t="n">
        <f aca="false">B130/A130</f>
        <v>8.1736688172043</v>
      </c>
      <c r="F130" s="39" t="n">
        <f aca="false">a_*(A130^2)+b_*A130+c_</f>
        <v>7.0984</v>
      </c>
      <c r="G130" s="39" t="n">
        <f aca="false">3*a_*(A130^2)+2*b_*(A130^1)+c_</f>
        <v>18.0352</v>
      </c>
      <c r="H130" s="39" t="n">
        <f aca="false">(B130-B129)/(A130-A129)</f>
        <v>17.8363</v>
      </c>
      <c r="P130" s="38"/>
    </row>
    <row r="131" customFormat="false" ht="12.75" hidden="false" customHeight="false" outlineLevel="0" collapsed="false">
      <c r="A131" s="38" t="n">
        <f aca="false">A130+Step</f>
        <v>18.75</v>
      </c>
      <c r="B131" s="49" t="n">
        <f aca="false">a_*(A131^3)+b_*(A131^2)+c_*A131+d_</f>
        <v>154.765625</v>
      </c>
      <c r="C131" s="49" t="n">
        <f aca="false">B131-$C$1</f>
        <v>134.765625</v>
      </c>
      <c r="D131" s="49" t="n">
        <f aca="false">$C$1</f>
        <v>20</v>
      </c>
      <c r="E131" s="39" t="n">
        <f aca="false">B131/A131</f>
        <v>8.25416666666667</v>
      </c>
      <c r="F131" s="39" t="n">
        <f aca="false">a_*(A131^2)+b_*A131+c_</f>
        <v>7.1875</v>
      </c>
      <c r="G131" s="39" t="n">
        <f aca="false">3*a_*(A131^2)+2*b_*(A131^1)+c_</f>
        <v>18.4375</v>
      </c>
      <c r="H131" s="39" t="n">
        <f aca="false">(B131-B130)/(A131-A130)</f>
        <v>18.2358999999998</v>
      </c>
      <c r="P131" s="38"/>
    </row>
    <row r="132" customFormat="false" ht="12.75" hidden="false" customHeight="false" outlineLevel="0" collapsed="false">
      <c r="A132" s="38" t="n">
        <f aca="false">A131+Step</f>
        <v>18.9</v>
      </c>
      <c r="B132" s="49" t="n">
        <f aca="false">a_*(A132^3)+b_*(A132^2)+c_*A132+d_</f>
        <v>157.56176</v>
      </c>
      <c r="C132" s="49" t="n">
        <f aca="false">B132-$C$1</f>
        <v>137.56176</v>
      </c>
      <c r="D132" s="49" t="n">
        <f aca="false">$C$1</f>
        <v>20</v>
      </c>
      <c r="E132" s="39" t="n">
        <f aca="false">B132/A132</f>
        <v>8.33660105820106</v>
      </c>
      <c r="F132" s="39" t="n">
        <f aca="false">a_*(A132^2)+b_*A132+c_</f>
        <v>7.2784</v>
      </c>
      <c r="G132" s="39" t="n">
        <f aca="false">3*a_*(A132^2)+2*b_*(A132^1)+c_</f>
        <v>18.8452</v>
      </c>
      <c r="H132" s="39" t="n">
        <f aca="false">(B132-B131)/(A132-A131)</f>
        <v>18.6409000000005</v>
      </c>
      <c r="P132" s="38"/>
    </row>
    <row r="133" customFormat="false" ht="12.75" hidden="false" customHeight="false" outlineLevel="0" collapsed="false">
      <c r="A133" s="38" t="n">
        <f aca="false">A132+Step</f>
        <v>19.05</v>
      </c>
      <c r="B133" s="49" t="n">
        <f aca="false">a_*(A133^3)+b_*(A133^2)+c_*A133+d_</f>
        <v>160.419455</v>
      </c>
      <c r="C133" s="49" t="n">
        <f aca="false">B133-$C$1</f>
        <v>140.419455</v>
      </c>
      <c r="D133" s="49" t="n">
        <f aca="false">$C$1</f>
        <v>20</v>
      </c>
      <c r="E133" s="39" t="n">
        <f aca="false">B133/A133</f>
        <v>8.4209687664042</v>
      </c>
      <c r="F133" s="39" t="n">
        <f aca="false">a_*(A133^2)+b_*A133+c_</f>
        <v>7.3711</v>
      </c>
      <c r="G133" s="39" t="n">
        <f aca="false">3*a_*(A133^2)+2*b_*(A133^1)+c_</f>
        <v>19.2583</v>
      </c>
      <c r="H133" s="39" t="n">
        <f aca="false">(B133-B132)/(A133-A132)</f>
        <v>19.0512999999991</v>
      </c>
      <c r="P133" s="38"/>
    </row>
    <row r="134" customFormat="false" ht="12.75" hidden="false" customHeight="false" outlineLevel="0" collapsed="false">
      <c r="A134" s="38" t="n">
        <f aca="false">A133+Step</f>
        <v>19.2</v>
      </c>
      <c r="B134" s="49" t="n">
        <f aca="false">a_*(A134^3)+b_*(A134^2)+c_*A134+d_</f>
        <v>163.33952</v>
      </c>
      <c r="C134" s="49" t="n">
        <f aca="false">B134-$C$1</f>
        <v>143.33952</v>
      </c>
      <c r="D134" s="49" t="n">
        <f aca="false">$C$1</f>
        <v>20</v>
      </c>
      <c r="E134" s="39" t="n">
        <f aca="false">B134/A134</f>
        <v>8.50726666666667</v>
      </c>
      <c r="F134" s="39" t="n">
        <f aca="false">a_*(A134^2)+b_*A134+c_</f>
        <v>7.4656</v>
      </c>
      <c r="G134" s="39" t="n">
        <f aca="false">3*a_*(A134^2)+2*b_*(A134^1)+c_</f>
        <v>19.6768</v>
      </c>
      <c r="H134" s="39" t="n">
        <f aca="false">(B134-B133)/(A134-A133)</f>
        <v>19.4671000000005</v>
      </c>
      <c r="P134" s="38"/>
    </row>
    <row r="135" customFormat="false" ht="12.75" hidden="false" customHeight="false" outlineLevel="0" collapsed="false">
      <c r="A135" s="38" t="n">
        <f aca="false">A134+Step</f>
        <v>19.35</v>
      </c>
      <c r="B135" s="49" t="n">
        <f aca="false">a_*(A135^3)+b_*(A135^2)+c_*A135+d_</f>
        <v>166.322765</v>
      </c>
      <c r="C135" s="49" t="n">
        <f aca="false">B135-$C$1</f>
        <v>146.322765</v>
      </c>
      <c r="D135" s="49" t="n">
        <f aca="false">$C$1</f>
        <v>20</v>
      </c>
      <c r="E135" s="39" t="n">
        <f aca="false">B135/A135</f>
        <v>8.59549173126615</v>
      </c>
      <c r="F135" s="39" t="n">
        <f aca="false">a_*(A135^2)+b_*A135+c_</f>
        <v>7.5619</v>
      </c>
      <c r="G135" s="39" t="n">
        <f aca="false">3*a_*(A135^2)+2*b_*(A135^1)+c_</f>
        <v>20.1007</v>
      </c>
      <c r="H135" s="39" t="n">
        <f aca="false">(B135-B134)/(A135-A134)</f>
        <v>19.8882999999999</v>
      </c>
      <c r="P135" s="38"/>
    </row>
    <row r="136" customFormat="false" ht="12.75" hidden="false" customHeight="false" outlineLevel="0" collapsed="false">
      <c r="A136" s="38" t="n">
        <f aca="false">A135+Step</f>
        <v>19.5</v>
      </c>
      <c r="B136" s="49" t="n">
        <f aca="false">a_*(A136^3)+b_*(A136^2)+c_*A136+d_</f>
        <v>169.37</v>
      </c>
      <c r="C136" s="49" t="n">
        <f aca="false">B136-$C$1</f>
        <v>149.37</v>
      </c>
      <c r="D136" s="49" t="n">
        <f aca="false">$C$1</f>
        <v>20</v>
      </c>
      <c r="E136" s="39" t="n">
        <f aca="false">B136/A136</f>
        <v>8.68564102564102</v>
      </c>
      <c r="F136" s="39" t="n">
        <f aca="false">a_*(A136^2)+b_*A136+c_</f>
        <v>7.66</v>
      </c>
      <c r="G136" s="39" t="n">
        <f aca="false">3*a_*(A136^2)+2*b_*(A136^1)+c_</f>
        <v>20.53</v>
      </c>
      <c r="H136" s="39" t="n">
        <f aca="false">(B136-B135)/(A136-A135)</f>
        <v>20.3149000000002</v>
      </c>
      <c r="P136" s="38"/>
    </row>
    <row r="137" customFormat="false" ht="12.75" hidden="false" customHeight="false" outlineLevel="0" collapsed="false">
      <c r="A137" s="38" t="n">
        <f aca="false">A136+Step</f>
        <v>19.65</v>
      </c>
      <c r="B137" s="49" t="n">
        <f aca="false">a_*(A137^3)+b_*(A137^2)+c_*A137+d_</f>
        <v>172.482035</v>
      </c>
      <c r="C137" s="49" t="n">
        <f aca="false">B137-$C$1</f>
        <v>152.482035</v>
      </c>
      <c r="D137" s="49" t="n">
        <f aca="false">$C$1</f>
        <v>20</v>
      </c>
      <c r="E137" s="39" t="n">
        <f aca="false">B137/A137</f>
        <v>8.7777117048346</v>
      </c>
      <c r="F137" s="39" t="n">
        <f aca="false">a_*(A137^2)+b_*A137+c_</f>
        <v>7.7599</v>
      </c>
      <c r="G137" s="39" t="n">
        <f aca="false">3*a_*(A137^2)+2*b_*(A137^1)+c_</f>
        <v>20.9647</v>
      </c>
      <c r="H137" s="39" t="n">
        <f aca="false">(B137-B136)/(A137-A136)</f>
        <v>20.7469</v>
      </c>
      <c r="P137" s="38"/>
    </row>
    <row r="138" customFormat="false" ht="12.75" hidden="false" customHeight="false" outlineLevel="0" collapsed="false">
      <c r="A138" s="38" t="n">
        <f aca="false">A137+Step</f>
        <v>19.8</v>
      </c>
      <c r="B138" s="49" t="n">
        <f aca="false">a_*(A138^3)+b_*(A138^2)+c_*A138+d_</f>
        <v>175.65968</v>
      </c>
      <c r="C138" s="49" t="n">
        <f aca="false">B138-$C$1</f>
        <v>155.65968</v>
      </c>
      <c r="D138" s="49" t="n">
        <f aca="false">$C$1</f>
        <v>20</v>
      </c>
      <c r="E138" s="39" t="n">
        <f aca="false">B138/A138</f>
        <v>8.871701010101</v>
      </c>
      <c r="F138" s="39" t="n">
        <f aca="false">a_*(A138^2)+b_*A138+c_</f>
        <v>7.86159999999999</v>
      </c>
      <c r="G138" s="39" t="n">
        <f aca="false">3*a_*(A138^2)+2*b_*(A138^1)+c_</f>
        <v>21.4048</v>
      </c>
      <c r="H138" s="39" t="n">
        <f aca="false">(B138-B137)/(A138-A137)</f>
        <v>21.1842999999995</v>
      </c>
      <c r="P138" s="38"/>
    </row>
    <row r="139" customFormat="false" ht="12.75" hidden="false" customHeight="false" outlineLevel="0" collapsed="false">
      <c r="A139" s="38" t="n">
        <f aca="false">A138+Step</f>
        <v>19.95</v>
      </c>
      <c r="B139" s="49" t="n">
        <f aca="false">a_*(A139^3)+b_*(A139^2)+c_*A139+d_</f>
        <v>178.903745</v>
      </c>
      <c r="C139" s="49" t="n">
        <f aca="false">B139-$C$1</f>
        <v>158.903745</v>
      </c>
      <c r="D139" s="49" t="n">
        <f aca="false">$C$1</f>
        <v>20</v>
      </c>
      <c r="E139" s="39" t="n">
        <f aca="false">B139/A139</f>
        <v>8.96760626566415</v>
      </c>
      <c r="F139" s="39" t="n">
        <f aca="false">a_*(A139^2)+b_*A139+c_</f>
        <v>7.96509999999999</v>
      </c>
      <c r="G139" s="39" t="n">
        <f aca="false">3*a_*(A139^2)+2*b_*(A139^1)+c_</f>
        <v>21.8503</v>
      </c>
      <c r="H139" s="39" t="n">
        <f aca="false">(B139-B138)/(A139-A138)</f>
        <v>21.6271000000001</v>
      </c>
      <c r="P139" s="38"/>
    </row>
    <row r="140" customFormat="false" ht="12.75" hidden="false" customHeight="false" outlineLevel="0" collapsed="false">
      <c r="A140" s="38" t="n">
        <f aca="false">A139+Step</f>
        <v>20.1</v>
      </c>
      <c r="B140" s="49" t="n">
        <f aca="false">a_*(A140^3)+b_*(A140^2)+c_*A140+d_</f>
        <v>182.21504</v>
      </c>
      <c r="C140" s="49" t="n">
        <f aca="false">B140-$C$1</f>
        <v>162.21504</v>
      </c>
      <c r="D140" s="49" t="n">
        <f aca="false">$C$1</f>
        <v>20</v>
      </c>
      <c r="E140" s="39" t="n">
        <f aca="false">B140/A140</f>
        <v>9.06542487562188</v>
      </c>
      <c r="F140" s="39" t="n">
        <f aca="false">a_*(A140^2)+b_*A140+c_</f>
        <v>8.07039999999999</v>
      </c>
      <c r="G140" s="39" t="n">
        <f aca="false">3*a_*(A140^2)+2*b_*(A140^1)+c_</f>
        <v>22.3012</v>
      </c>
      <c r="H140" s="39" t="n">
        <f aca="false">(B140-B139)/(A140-A139)</f>
        <v>22.0753000000004</v>
      </c>
      <c r="P140" s="38"/>
    </row>
    <row r="141" customFormat="false" ht="12.75" hidden="false" customHeight="false" outlineLevel="0" collapsed="false">
      <c r="A141" s="38" t="n">
        <f aca="false">A140+Step</f>
        <v>20.25</v>
      </c>
      <c r="B141" s="49" t="n">
        <f aca="false">a_*(A141^3)+b_*(A141^2)+c_*A141+d_</f>
        <v>185.594375</v>
      </c>
      <c r="C141" s="49" t="n">
        <f aca="false">B141-$C$1</f>
        <v>165.594375</v>
      </c>
      <c r="D141" s="49" t="n">
        <f aca="false">$C$1</f>
        <v>20</v>
      </c>
      <c r="E141" s="39" t="n">
        <f aca="false">B141/A141</f>
        <v>9.16515432098764</v>
      </c>
      <c r="F141" s="39" t="n">
        <f aca="false">a_*(A141^2)+b_*A141+c_</f>
        <v>8.17749999999999</v>
      </c>
      <c r="G141" s="39" t="n">
        <f aca="false">3*a_*(A141^2)+2*b_*(A141^1)+c_</f>
        <v>22.7575</v>
      </c>
      <c r="H141" s="39" t="n">
        <f aca="false">(B141-B140)/(A141-A140)</f>
        <v>22.5288999999991</v>
      </c>
      <c r="P141" s="38"/>
    </row>
    <row r="142" customFormat="false" ht="12.75" hidden="false" customHeight="false" outlineLevel="0" collapsed="false">
      <c r="A142" s="38" t="n">
        <f aca="false">A141+Step</f>
        <v>20.4</v>
      </c>
      <c r="B142" s="49" t="n">
        <f aca="false">a_*(A142^3)+b_*(A142^2)+c_*A142+d_</f>
        <v>189.04256</v>
      </c>
      <c r="C142" s="49" t="n">
        <f aca="false">B142-$C$1</f>
        <v>169.04256</v>
      </c>
      <c r="D142" s="49" t="n">
        <f aca="false">$C$1</f>
        <v>20</v>
      </c>
      <c r="E142" s="39" t="n">
        <f aca="false">B142/A142</f>
        <v>9.26679215686274</v>
      </c>
      <c r="F142" s="39" t="n">
        <f aca="false">a_*(A142^2)+b_*A142+c_</f>
        <v>8.28639999999999</v>
      </c>
      <c r="G142" s="39" t="n">
        <f aca="false">3*a_*(A142^2)+2*b_*(A142^1)+c_</f>
        <v>23.2192</v>
      </c>
      <c r="H142" s="39" t="n">
        <f aca="false">(B142-B141)/(A142-A141)</f>
        <v>22.9879000000006</v>
      </c>
      <c r="P142" s="38"/>
    </row>
    <row r="143" customFormat="false" ht="12.75" hidden="false" customHeight="false" outlineLevel="0" collapsed="false">
      <c r="A143" s="38" t="n">
        <f aca="false">A142+Step</f>
        <v>20.55</v>
      </c>
      <c r="B143" s="49" t="n">
        <f aca="false">a_*(A143^3)+b_*(A143^2)+c_*A143+d_</f>
        <v>192.560405</v>
      </c>
      <c r="C143" s="49" t="n">
        <f aca="false">B143-$C$1</f>
        <v>172.560405</v>
      </c>
      <c r="D143" s="49" t="n">
        <f aca="false">$C$1</f>
        <v>20</v>
      </c>
      <c r="E143" s="39" t="n">
        <f aca="false">B143/A143</f>
        <v>9.37033600973235</v>
      </c>
      <c r="F143" s="39" t="n">
        <f aca="false">a_*(A143^2)+b_*A143+c_</f>
        <v>8.39709999999999</v>
      </c>
      <c r="G143" s="39" t="n">
        <f aca="false">3*a_*(A143^2)+2*b_*(A143^1)+c_</f>
        <v>23.6862999999999</v>
      </c>
      <c r="H143" s="39" t="n">
        <f aca="false">(B143-B142)/(A143-A142)</f>
        <v>23.4522999999996</v>
      </c>
      <c r="P143" s="38"/>
    </row>
    <row r="144" customFormat="false" ht="12.75" hidden="false" customHeight="false" outlineLevel="0" collapsed="false">
      <c r="A144" s="38" t="n">
        <f aca="false">A143+Step</f>
        <v>20.7</v>
      </c>
      <c r="B144" s="49" t="n">
        <f aca="false">a_*(A144^3)+b_*(A144^2)+c_*A144+d_</f>
        <v>196.14872</v>
      </c>
      <c r="C144" s="49" t="n">
        <f aca="false">B144-$C$1</f>
        <v>176.14872</v>
      </c>
      <c r="D144" s="49" t="n">
        <f aca="false">$C$1</f>
        <v>20</v>
      </c>
      <c r="E144" s="39" t="n">
        <f aca="false">B144/A144</f>
        <v>9.47578357487922</v>
      </c>
      <c r="F144" s="39" t="n">
        <f aca="false">a_*(A144^2)+b_*A144+c_</f>
        <v>8.50959999999999</v>
      </c>
      <c r="G144" s="39" t="n">
        <f aca="false">3*a_*(A144^2)+2*b_*(A144^1)+c_</f>
        <v>24.1587999999999</v>
      </c>
      <c r="H144" s="39" t="n">
        <f aca="false">(B144-B143)/(A144-A143)</f>
        <v>23.9221000000008</v>
      </c>
      <c r="P144" s="38"/>
    </row>
    <row r="145" customFormat="false" ht="12.75" hidden="false" customHeight="false" outlineLevel="0" collapsed="false">
      <c r="A145" s="38" t="n">
        <f aca="false">A144+Step</f>
        <v>20.85</v>
      </c>
      <c r="B145" s="49" t="n">
        <f aca="false">a_*(A145^3)+b_*(A145^2)+c_*A145+d_</f>
        <v>199.808315</v>
      </c>
      <c r="C145" s="49" t="n">
        <f aca="false">B145-$C$1</f>
        <v>179.808315</v>
      </c>
      <c r="D145" s="49" t="n">
        <f aca="false">$C$1</f>
        <v>20</v>
      </c>
      <c r="E145" s="39" t="n">
        <f aca="false">B145/A145</f>
        <v>9.58313261390886</v>
      </c>
      <c r="F145" s="39" t="n">
        <f aca="false">a_*(A145^2)+b_*A145+c_</f>
        <v>8.62389999999999</v>
      </c>
      <c r="G145" s="39" t="n">
        <f aca="false">3*a_*(A145^2)+2*b_*(A145^1)+c_</f>
        <v>24.6366999999999</v>
      </c>
      <c r="H145" s="39" t="n">
        <f aca="false">(B145-B144)/(A145-A144)</f>
        <v>24.3972999999998</v>
      </c>
      <c r="P145" s="38"/>
    </row>
    <row r="146" customFormat="false" ht="12.75" hidden="false" customHeight="false" outlineLevel="0" collapsed="false">
      <c r="A146" s="38" t="n">
        <f aca="false">A145+Step</f>
        <v>21</v>
      </c>
      <c r="B146" s="49" t="n">
        <f aca="false">a_*(A146^3)+b_*(A146^2)+c_*A146+d_</f>
        <v>203.539999999999</v>
      </c>
      <c r="C146" s="49" t="n">
        <f aca="false">B146-$C$1</f>
        <v>183.539999999999</v>
      </c>
      <c r="D146" s="49" t="n">
        <f aca="false">$C$1</f>
        <v>20</v>
      </c>
      <c r="E146" s="39" t="n">
        <f aca="false">B146/A146</f>
        <v>9.69238095238094</v>
      </c>
      <c r="F146" s="39" t="n">
        <f aca="false">a_*(A146^2)+b_*A146+c_</f>
        <v>8.73999999999998</v>
      </c>
      <c r="G146" s="39" t="n">
        <f aca="false">3*a_*(A146^2)+2*b_*(A146^1)+c_</f>
        <v>25.1199999999999</v>
      </c>
      <c r="H146" s="39" t="n">
        <f aca="false">(B146-B145)/(A146-A145)</f>
        <v>24.8778999999995</v>
      </c>
      <c r="P146" s="38"/>
    </row>
    <row r="147" customFormat="false" ht="12.75" hidden="false" customHeight="false" outlineLevel="0" collapsed="false">
      <c r="A147" s="38" t="n">
        <f aca="false">A146+Step</f>
        <v>21.15</v>
      </c>
      <c r="B147" s="49" t="n">
        <f aca="false">a_*(A147^3)+b_*(A147^2)+c_*A147+d_</f>
        <v>207.344584999999</v>
      </c>
      <c r="C147" s="49" t="n">
        <f aca="false">B147-$C$1</f>
        <v>187.344584999999</v>
      </c>
      <c r="D147" s="49" t="n">
        <f aca="false">$C$1</f>
        <v>20</v>
      </c>
      <c r="E147" s="39" t="n">
        <f aca="false">B147/A147</f>
        <v>9.80352647754135</v>
      </c>
      <c r="F147" s="39" t="n">
        <f aca="false">a_*(A147^2)+b_*A147+c_</f>
        <v>8.85789999999998</v>
      </c>
      <c r="G147" s="39" t="n">
        <f aca="false">3*a_*(A147^2)+2*b_*(A147^1)+c_</f>
        <v>25.6086999999999</v>
      </c>
      <c r="H147" s="39" t="n">
        <f aca="false">(B147-B146)/(A147-A146)</f>
        <v>25.3639000000001</v>
      </c>
      <c r="P147" s="38"/>
    </row>
    <row r="148" customFormat="false" ht="12.75" hidden="false" customHeight="false" outlineLevel="0" collapsed="false">
      <c r="A148" s="38" t="n">
        <f aca="false">A147+Step</f>
        <v>21.3</v>
      </c>
      <c r="B148" s="49" t="n">
        <f aca="false">a_*(A148^3)+b_*(A148^2)+c_*A148+d_</f>
        <v>211.222879999999</v>
      </c>
      <c r="C148" s="49" t="n">
        <f aca="false">B148-$C$1</f>
        <v>191.222879999999</v>
      </c>
      <c r="D148" s="49" t="n">
        <f aca="false">$C$1</f>
        <v>20</v>
      </c>
      <c r="E148" s="39" t="n">
        <f aca="false">B148/A148</f>
        <v>9.91656713615022</v>
      </c>
      <c r="F148" s="39" t="n">
        <f aca="false">a_*(A148^2)+b_*A148+c_</f>
        <v>8.97759999999998</v>
      </c>
      <c r="G148" s="39" t="n">
        <f aca="false">3*a_*(A148^2)+2*b_*(A148^1)+c_</f>
        <v>26.1027999999999</v>
      </c>
      <c r="H148" s="39" t="n">
        <f aca="false">(B148-B147)/(A148-A147)</f>
        <v>25.8553000000001</v>
      </c>
      <c r="P148" s="38"/>
    </row>
    <row r="149" customFormat="false" ht="12.75" hidden="false" customHeight="false" outlineLevel="0" collapsed="false">
      <c r="A149" s="38" t="n">
        <f aca="false">A148+Step</f>
        <v>21.45</v>
      </c>
      <c r="B149" s="49" t="n">
        <f aca="false">a_*(A149^3)+b_*(A149^2)+c_*A149+d_</f>
        <v>215.175694999999</v>
      </c>
      <c r="C149" s="49" t="n">
        <f aca="false">B149-$C$1</f>
        <v>195.175694999999</v>
      </c>
      <c r="D149" s="49" t="n">
        <f aca="false">$C$1</f>
        <v>20</v>
      </c>
      <c r="E149" s="39" t="n">
        <f aca="false">B149/A149</f>
        <v>10.0315009324009</v>
      </c>
      <c r="F149" s="39" t="n">
        <f aca="false">a_*(A149^2)+b_*A149+c_</f>
        <v>9.09909999999998</v>
      </c>
      <c r="G149" s="39" t="n">
        <f aca="false">3*a_*(A149^2)+2*b_*(A149^1)+c_</f>
        <v>26.6022999999999</v>
      </c>
      <c r="H149" s="39" t="n">
        <f aca="false">(B149-B148)/(A149-A148)</f>
        <v>26.3520999999996</v>
      </c>
      <c r="P149" s="38"/>
    </row>
    <row r="150" customFormat="false" ht="12.75" hidden="false" customHeight="false" outlineLevel="0" collapsed="false">
      <c r="A150" s="38" t="n">
        <f aca="false">A149+Step</f>
        <v>21.6</v>
      </c>
      <c r="B150" s="49" t="n">
        <f aca="false">a_*(A150^3)+b_*(A150^2)+c_*A150+d_</f>
        <v>219.203839999999</v>
      </c>
      <c r="C150" s="49" t="n">
        <f aca="false">B150-$C$1</f>
        <v>199.203839999999</v>
      </c>
      <c r="D150" s="49" t="n">
        <f aca="false">$C$1</f>
        <v>20</v>
      </c>
      <c r="E150" s="39" t="n">
        <f aca="false">B150/A150</f>
        <v>10.1483259259259</v>
      </c>
      <c r="F150" s="39" t="n">
        <f aca="false">a_*(A150^2)+b_*A150+c_</f>
        <v>9.22239999999998</v>
      </c>
      <c r="G150" s="39" t="n">
        <f aca="false">3*a_*(A150^2)+2*b_*(A150^1)+c_</f>
        <v>27.1071999999999</v>
      </c>
      <c r="H150" s="39" t="n">
        <f aca="false">(B150-B149)/(A150-A149)</f>
        <v>26.8543</v>
      </c>
      <c r="P150" s="38"/>
    </row>
    <row r="151" customFormat="false" ht="12.75" hidden="false" customHeight="false" outlineLevel="0" collapsed="false">
      <c r="A151" s="38" t="n">
        <f aca="false">A150+Step</f>
        <v>21.75</v>
      </c>
      <c r="B151" s="49" t="n">
        <f aca="false">a_*(A151^3)+b_*(A151^2)+c_*A151+d_</f>
        <v>223.308124999999</v>
      </c>
      <c r="C151" s="49" t="n">
        <f aca="false">B151-$C$1</f>
        <v>203.308124999999</v>
      </c>
      <c r="D151" s="49" t="n">
        <f aca="false">$C$1</f>
        <v>20</v>
      </c>
      <c r="E151" s="39" t="n">
        <f aca="false">B151/A151</f>
        <v>10.267040229885</v>
      </c>
      <c r="F151" s="39" t="n">
        <f aca="false">a_*(A151^2)+b_*A151+c_</f>
        <v>9.34749999999998</v>
      </c>
      <c r="G151" s="39" t="n">
        <f aca="false">3*a_*(A151^2)+2*b_*(A151^1)+c_</f>
        <v>27.6174999999999</v>
      </c>
      <c r="H151" s="39" t="n">
        <f aca="false">(B151-B150)/(A151-A150)</f>
        <v>27.3618999999999</v>
      </c>
      <c r="P151" s="38"/>
    </row>
    <row r="152" customFormat="false" ht="12.75" hidden="false" customHeight="false" outlineLevel="0" collapsed="false">
      <c r="A152" s="38" t="n">
        <f aca="false">A151+Step</f>
        <v>21.9</v>
      </c>
      <c r="B152" s="49" t="n">
        <f aca="false">a_*(A152^3)+b_*(A152^2)+c_*A152+d_</f>
        <v>227.489359999999</v>
      </c>
      <c r="C152" s="49" t="n">
        <f aca="false">B152-$C$1</f>
        <v>207.489359999999</v>
      </c>
      <c r="D152" s="49" t="n">
        <f aca="false">$C$1</f>
        <v>20</v>
      </c>
      <c r="E152" s="39" t="n">
        <f aca="false">B152/A152</f>
        <v>10.3876420091324</v>
      </c>
      <c r="F152" s="39" t="n">
        <f aca="false">a_*(A152^2)+b_*A152+c_</f>
        <v>9.47439999999998</v>
      </c>
      <c r="G152" s="39" t="n">
        <f aca="false">3*a_*(A152^2)+2*b_*(A152^1)+c_</f>
        <v>28.1331999999999</v>
      </c>
      <c r="H152" s="39" t="n">
        <f aca="false">(B152-B151)/(A152-A151)</f>
        <v>27.8748999999996</v>
      </c>
      <c r="P152" s="38"/>
    </row>
    <row r="153" customFormat="false" ht="12.75" hidden="false" customHeight="false" outlineLevel="0" collapsed="false">
      <c r="A153" s="38" t="n">
        <f aca="false">A152+Step</f>
        <v>22.05</v>
      </c>
      <c r="B153" s="49" t="n">
        <f aca="false">a_*(A153^3)+b_*(A153^2)+c_*A153+d_</f>
        <v>231.748354999999</v>
      </c>
      <c r="C153" s="49" t="n">
        <f aca="false">B153-$C$1</f>
        <v>211.748354999999</v>
      </c>
      <c r="D153" s="49" t="n">
        <f aca="false">$C$1</f>
        <v>20</v>
      </c>
      <c r="E153" s="39" t="n">
        <f aca="false">B153/A153</f>
        <v>10.510129478458</v>
      </c>
      <c r="F153" s="39" t="n">
        <f aca="false">a_*(A153^2)+b_*A153+c_</f>
        <v>9.60309999999997</v>
      </c>
      <c r="G153" s="39" t="n">
        <f aca="false">3*a_*(A153^2)+2*b_*(A153^1)+c_</f>
        <v>28.6542999999999</v>
      </c>
      <c r="H153" s="39" t="n">
        <f aca="false">(B153-B152)/(A153-A152)</f>
        <v>28.3932999999999</v>
      </c>
      <c r="P153" s="38"/>
    </row>
    <row r="154" customFormat="false" ht="12.75" hidden="false" customHeight="false" outlineLevel="0" collapsed="false">
      <c r="A154" s="38" t="n">
        <f aca="false">A153+Step</f>
        <v>22.2</v>
      </c>
      <c r="B154" s="49" t="n">
        <f aca="false">a_*(A154^3)+b_*(A154^2)+c_*A154+d_</f>
        <v>236.085919999999</v>
      </c>
      <c r="C154" s="49" t="n">
        <f aca="false">B154-$C$1</f>
        <v>216.085919999999</v>
      </c>
      <c r="D154" s="49" t="n">
        <f aca="false">$C$1</f>
        <v>20</v>
      </c>
      <c r="E154" s="39" t="n">
        <f aca="false">B154/A154</f>
        <v>10.6345009009009</v>
      </c>
      <c r="F154" s="39" t="n">
        <f aca="false">a_*(A154^2)+b_*A154+c_</f>
        <v>9.73359999999997</v>
      </c>
      <c r="G154" s="39" t="n">
        <f aca="false">3*a_*(A154^2)+2*b_*(A154^1)+c_</f>
        <v>29.1807999999999</v>
      </c>
      <c r="H154" s="39" t="n">
        <f aca="false">(B154-B153)/(A154-A153)</f>
        <v>28.9171</v>
      </c>
      <c r="P154" s="38"/>
    </row>
    <row r="155" customFormat="false" ht="12.75" hidden="false" customHeight="false" outlineLevel="0" collapsed="false">
      <c r="A155" s="38" t="n">
        <f aca="false">A154+Step</f>
        <v>22.35</v>
      </c>
      <c r="B155" s="49" t="n">
        <f aca="false">a_*(A155^3)+b_*(A155^2)+c_*A155+d_</f>
        <v>240.502864999999</v>
      </c>
      <c r="C155" s="49" t="n">
        <f aca="false">B155-$C$1</f>
        <v>220.502864999999</v>
      </c>
      <c r="D155" s="49" t="n">
        <f aca="false">$C$1</f>
        <v>20</v>
      </c>
      <c r="E155" s="39" t="n">
        <f aca="false">B155/A155</f>
        <v>10.7607545861297</v>
      </c>
      <c r="F155" s="39" t="n">
        <f aca="false">a_*(A155^2)+b_*A155+c_</f>
        <v>9.86589999999997</v>
      </c>
      <c r="G155" s="39" t="n">
        <f aca="false">3*a_*(A155^2)+2*b_*(A155^1)+c_</f>
        <v>29.7126999999999</v>
      </c>
      <c r="H155" s="39" t="n">
        <f aca="false">(B155-B154)/(A155-A154)</f>
        <v>29.4462999999995</v>
      </c>
      <c r="P155" s="38"/>
    </row>
    <row r="156" customFormat="false" ht="12.75" hidden="false" customHeight="false" outlineLevel="0" collapsed="false">
      <c r="A156" s="38" t="n">
        <f aca="false">A155+Step</f>
        <v>22.5</v>
      </c>
      <c r="B156" s="49" t="n">
        <f aca="false">a_*(A156^3)+b_*(A156^2)+c_*A156+d_</f>
        <v>245</v>
      </c>
      <c r="C156" s="49" t="n">
        <f aca="false">B156-$C$1</f>
        <v>225</v>
      </c>
      <c r="D156" s="49" t="n">
        <f aca="false">$C$1</f>
        <v>20</v>
      </c>
      <c r="E156" s="39" t="n">
        <f aca="false">B156/A156</f>
        <v>10.8888888888889</v>
      </c>
      <c r="F156" s="39" t="n">
        <f aca="false">a_*(A156^2)+b_*A156+c_</f>
        <v>10</v>
      </c>
      <c r="G156" s="39" t="n">
        <f aca="false">3*a_*(A156^2)+2*b_*(A156^1)+c_</f>
        <v>30.2499999999999</v>
      </c>
      <c r="H156" s="39" t="n">
        <f aca="false">(B156-B155)/(A156-A155)</f>
        <v>29.9809000000053</v>
      </c>
      <c r="P156" s="38"/>
    </row>
  </sheetData>
  <printOptions headings="false" gridLines="false" gridLinesSet="true" horizontalCentered="true" verticalCentered="true"/>
  <pageMargins left="0.4" right="0.4" top="0.590277777777778" bottom="0.4"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ResetCubic">
                <anchor moveWithCells="true" sizeWithCells="false">
                  <from>
                    <xdr:col>7</xdr:col>
                    <xdr:colOff>583560</xdr:colOff>
                    <xdr:row>1</xdr:row>
                    <xdr:rowOff>114120</xdr:rowOff>
                  </from>
                  <to>
                    <xdr:col>8</xdr:col>
                    <xdr:colOff>675000</xdr:colOff>
                    <xdr:row>2</xdr:row>
                    <xdr:rowOff>-9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0.70703125" defaultRowHeight="12.75" zeroHeight="false" outlineLevelRow="0" outlineLevelCol="0"/>
  <cols>
    <col collapsed="false" customWidth="true" hidden="false" outlineLevel="0" max="2" min="1" style="38" width="7.99"/>
    <col collapsed="false" customWidth="true" hidden="false" outlineLevel="0" max="3" min="3" style="38" width="8.41"/>
    <col collapsed="false" customWidth="true" hidden="false" outlineLevel="0" max="4" min="4" style="38" width="8.56"/>
    <col collapsed="false" customWidth="true" hidden="false" outlineLevel="0" max="5" min="5" style="38" width="11.42"/>
    <col collapsed="false" customWidth="true" hidden="false" outlineLevel="0" max="6" min="6" style="38" width="11.99"/>
    <col collapsed="false" customWidth="true" hidden="false" outlineLevel="0" max="7" min="7" style="38" width="10.99"/>
    <col collapsed="false" customWidth="false" hidden="false" outlineLevel="0" max="15" min="8" style="38" width="10.71"/>
    <col collapsed="false" customWidth="true" hidden="false" outlineLevel="0" max="16" min="16" style="39" width="12.85"/>
    <col collapsed="false" customWidth="true" hidden="false" outlineLevel="0" max="17" min="17" style="38" width="12.85"/>
    <col collapsed="false" customWidth="false" hidden="false" outlineLevel="0" max="257" min="18" style="38" width="10.71"/>
  </cols>
  <sheetData>
    <row r="1" s="42" customFormat="true" ht="38.25" hidden="false" customHeight="false" outlineLevel="0" collapsed="false">
      <c r="A1" s="40" t="s">
        <v>38</v>
      </c>
      <c r="B1" s="40" t="s">
        <v>39</v>
      </c>
      <c r="C1" s="41" t="n">
        <v>10</v>
      </c>
      <c r="D1" s="40"/>
      <c r="E1" s="40"/>
      <c r="R1" s="43"/>
      <c r="S1" s="43"/>
    </row>
    <row r="2" s="42" customFormat="true" ht="38.25" hidden="false" customHeight="false" outlineLevel="0" collapsed="false">
      <c r="A2" s="40" t="s">
        <v>40</v>
      </c>
      <c r="B2" s="40" t="s">
        <v>41</v>
      </c>
      <c r="C2" s="44" t="n">
        <v>0</v>
      </c>
      <c r="D2" s="40" t="s">
        <v>42</v>
      </c>
      <c r="E2" s="45" t="n">
        <v>1</v>
      </c>
      <c r="F2" s="40" t="s">
        <v>43</v>
      </c>
      <c r="G2" s="45" t="n">
        <v>0</v>
      </c>
      <c r="R2" s="43"/>
      <c r="S2" s="43"/>
    </row>
    <row r="3" s="42" customFormat="true" ht="26.1" hidden="false" customHeight="true" outlineLevel="0" collapsed="false">
      <c r="A3" s="40" t="s">
        <v>44</v>
      </c>
      <c r="B3" s="45" t="n">
        <v>0.1</v>
      </c>
      <c r="R3" s="43"/>
      <c r="S3" s="43"/>
    </row>
    <row r="4" s="42" customFormat="true" ht="26.1" hidden="false" customHeight="true" outlineLevel="0" collapsed="false">
      <c r="G4" s="40"/>
      <c r="H4" s="46"/>
      <c r="R4" s="43"/>
      <c r="S4" s="43"/>
    </row>
    <row r="5" s="42" customFormat="true" ht="51.75" hidden="false" customHeight="false" outlineLevel="0" collapsed="false">
      <c r="A5" s="47" t="s">
        <v>47</v>
      </c>
      <c r="B5" s="47" t="s">
        <v>48</v>
      </c>
      <c r="C5" s="47" t="s">
        <v>49</v>
      </c>
      <c r="D5" s="47" t="s">
        <v>50</v>
      </c>
      <c r="E5" s="48" t="s">
        <v>56</v>
      </c>
      <c r="F5" s="48" t="s">
        <v>57</v>
      </c>
      <c r="G5" s="48" t="s">
        <v>58</v>
      </c>
      <c r="H5" s="47"/>
    </row>
    <row r="6" customFormat="false" ht="12.75" hidden="false" customHeight="false" outlineLevel="0" collapsed="false">
      <c r="A6" s="38" t="n">
        <v>0</v>
      </c>
      <c r="B6" s="49" t="n">
        <f aca="false">a_*(A6^3)+b_*(A6^2)+c_*A6+d_</f>
        <v>10</v>
      </c>
      <c r="C6" s="49" t="n">
        <f aca="false">B6-$C$1</f>
        <v>0</v>
      </c>
      <c r="D6" s="49" t="n">
        <f aca="false">$C$1</f>
        <v>10</v>
      </c>
      <c r="E6" s="39"/>
      <c r="F6" s="39"/>
      <c r="G6" s="39" t="n">
        <f aca="false">3*a_*(A6^2)+2*b_*(A6^1)+c_</f>
        <v>0</v>
      </c>
      <c r="H6" s="39"/>
      <c r="P6" s="38"/>
    </row>
    <row r="7" customFormat="false" ht="12.75" hidden="false" customHeight="false" outlineLevel="0" collapsed="false">
      <c r="A7" s="38" t="n">
        <f aca="false">A6+Step</f>
        <v>0.1</v>
      </c>
      <c r="B7" s="49" t="n">
        <f aca="false">a_*(A7^3)+b_*(A7^2)+c_*A7+d_</f>
        <v>10.01</v>
      </c>
      <c r="C7" s="49" t="n">
        <f aca="false">B7-$C$1</f>
        <v>0.00999999999999979</v>
      </c>
      <c r="D7" s="49" t="n">
        <f aca="false">$C$1</f>
        <v>10</v>
      </c>
      <c r="E7" s="39" t="n">
        <f aca="false">B7/A7</f>
        <v>100.1</v>
      </c>
      <c r="F7" s="39" t="n">
        <f aca="false">(B7-d_)/A7</f>
        <v>0.0999999999999979</v>
      </c>
      <c r="G7" s="39" t="n">
        <f aca="false">3*a_*(A7^2)+2*b_*(A7^1)+c_</f>
        <v>0.2</v>
      </c>
      <c r="H7" s="39"/>
      <c r="P7" s="38"/>
    </row>
    <row r="8" customFormat="false" ht="12.75" hidden="false" customHeight="false" outlineLevel="0" collapsed="false">
      <c r="A8" s="38" t="n">
        <f aca="false">A7+Step</f>
        <v>0.2</v>
      </c>
      <c r="B8" s="49" t="n">
        <f aca="false">a_*(A8^3)+b_*(A8^2)+c_*A8+d_</f>
        <v>10.04</v>
      </c>
      <c r="C8" s="49" t="n">
        <f aca="false">B8-$C$1</f>
        <v>0.0399999999999992</v>
      </c>
      <c r="D8" s="49" t="n">
        <f aca="false">$C$1</f>
        <v>10</v>
      </c>
      <c r="E8" s="39" t="n">
        <f aca="false">B8/A8</f>
        <v>50.2</v>
      </c>
      <c r="F8" s="39" t="n">
        <f aca="false">(B8-d_)/A8</f>
        <v>0.199999999999996</v>
      </c>
      <c r="G8" s="39" t="n">
        <f aca="false">3*a_*(A8^2)+2*b_*(A8^1)+c_</f>
        <v>0.4</v>
      </c>
      <c r="H8" s="39"/>
      <c r="P8" s="38"/>
    </row>
    <row r="9" customFormat="false" ht="12.75" hidden="false" customHeight="false" outlineLevel="0" collapsed="false">
      <c r="A9" s="38" t="n">
        <f aca="false">A8+Step</f>
        <v>0.3</v>
      </c>
      <c r="B9" s="49" t="n">
        <f aca="false">a_*(A9^3)+b_*(A9^2)+c_*A9+d_</f>
        <v>10.09</v>
      </c>
      <c r="C9" s="49" t="n">
        <f aca="false">B9-$C$1</f>
        <v>0.0899999999999999</v>
      </c>
      <c r="D9" s="49" t="n">
        <f aca="false">$C$1</f>
        <v>10</v>
      </c>
      <c r="E9" s="39" t="n">
        <f aca="false">B9/A9</f>
        <v>33.6333333333333</v>
      </c>
      <c r="F9" s="39" t="n">
        <f aca="false">(B9-d_)/A9</f>
        <v>0.3</v>
      </c>
      <c r="G9" s="39" t="n">
        <f aca="false">3*a_*(A9^2)+2*b_*(A9^1)+c_</f>
        <v>0.6</v>
      </c>
      <c r="H9" s="39"/>
      <c r="P9" s="38"/>
    </row>
    <row r="10" customFormat="false" ht="12.75" hidden="false" customHeight="false" outlineLevel="0" collapsed="false">
      <c r="A10" s="38" t="n">
        <f aca="false">A9+Step</f>
        <v>0.4</v>
      </c>
      <c r="B10" s="49" t="n">
        <f aca="false">a_*(A10^3)+b_*(A10^2)+c_*A10+d_</f>
        <v>10.16</v>
      </c>
      <c r="C10" s="49" t="n">
        <f aca="false">B10-$C$1</f>
        <v>0.16</v>
      </c>
      <c r="D10" s="49" t="n">
        <f aca="false">$C$1</f>
        <v>10</v>
      </c>
      <c r="E10" s="39" t="n">
        <f aca="false">B10/A10</f>
        <v>25.4</v>
      </c>
      <c r="F10" s="39" t="n">
        <f aca="false">(B10-d_)/A10</f>
        <v>0.4</v>
      </c>
      <c r="G10" s="39" t="n">
        <f aca="false">3*a_*(A10^2)+2*b_*(A10^1)+c_</f>
        <v>0.8</v>
      </c>
      <c r="H10" s="39"/>
      <c r="P10" s="38"/>
    </row>
    <row r="11" customFormat="false" ht="12.75" hidden="false" customHeight="false" outlineLevel="0" collapsed="false">
      <c r="A11" s="38" t="n">
        <f aca="false">A10+Step</f>
        <v>0.5</v>
      </c>
      <c r="B11" s="49" t="n">
        <f aca="false">a_*(A11^3)+b_*(A11^2)+c_*A11+d_</f>
        <v>10.25</v>
      </c>
      <c r="C11" s="49" t="n">
        <f aca="false">B11-$C$1</f>
        <v>0.25</v>
      </c>
      <c r="D11" s="49" t="n">
        <f aca="false">$C$1</f>
        <v>10</v>
      </c>
      <c r="E11" s="39" t="n">
        <f aca="false">B11/A11</f>
        <v>20.5</v>
      </c>
      <c r="F11" s="39" t="n">
        <f aca="false">(B11-d_)/A11</f>
        <v>0.5</v>
      </c>
      <c r="G11" s="39" t="n">
        <f aca="false">3*a_*(A11^2)+2*b_*(A11^1)+c_</f>
        <v>1</v>
      </c>
      <c r="H11" s="39"/>
      <c r="P11" s="38"/>
    </row>
    <row r="12" customFormat="false" ht="12.75" hidden="false" customHeight="false" outlineLevel="0" collapsed="false">
      <c r="A12" s="38" t="n">
        <f aca="false">A11+Step</f>
        <v>0.6</v>
      </c>
      <c r="B12" s="49" t="n">
        <f aca="false">a_*(A12^3)+b_*(A12^2)+c_*A12+d_</f>
        <v>10.36</v>
      </c>
      <c r="C12" s="49" t="n">
        <f aca="false">B12-$C$1</f>
        <v>0.359999999999999</v>
      </c>
      <c r="D12" s="49" t="n">
        <f aca="false">$C$1</f>
        <v>10</v>
      </c>
      <c r="E12" s="39" t="n">
        <f aca="false">B12/A12</f>
        <v>17.2666666666667</v>
      </c>
      <c r="F12" s="39" t="n">
        <f aca="false">(B12-d_)/A12</f>
        <v>0.599999999999999</v>
      </c>
      <c r="G12" s="39" t="n">
        <f aca="false">3*a_*(A12^2)+2*b_*(A12^1)+c_</f>
        <v>1.2</v>
      </c>
      <c r="H12" s="39"/>
      <c r="P12" s="38"/>
    </row>
    <row r="13" customFormat="false" ht="12.75" hidden="false" customHeight="false" outlineLevel="0" collapsed="false">
      <c r="A13" s="38" t="n">
        <f aca="false">A12+Step</f>
        <v>0.7</v>
      </c>
      <c r="B13" s="49" t="n">
        <f aca="false">a_*(A13^3)+b_*(A13^2)+c_*A13+d_</f>
        <v>10.49</v>
      </c>
      <c r="C13" s="49" t="n">
        <f aca="false">B13-$C$1</f>
        <v>0.49</v>
      </c>
      <c r="D13" s="49" t="n">
        <f aca="false">$C$1</f>
        <v>10</v>
      </c>
      <c r="E13" s="39" t="n">
        <f aca="false">B13/A13</f>
        <v>14.9857142857143</v>
      </c>
      <c r="F13" s="39" t="n">
        <f aca="false">(B13-d_)/A13</f>
        <v>0.7</v>
      </c>
      <c r="G13" s="39" t="n">
        <f aca="false">3*a_*(A13^2)+2*b_*(A13^1)+c_</f>
        <v>1.4</v>
      </c>
      <c r="H13" s="39"/>
      <c r="P13" s="38"/>
    </row>
    <row r="14" customFormat="false" ht="12.75" hidden="false" customHeight="false" outlineLevel="0" collapsed="false">
      <c r="A14" s="38" t="n">
        <f aca="false">A13+Step</f>
        <v>0.8</v>
      </c>
      <c r="B14" s="49" t="n">
        <f aca="false">a_*(A14^3)+b_*(A14^2)+c_*A14+d_</f>
        <v>10.64</v>
      </c>
      <c r="C14" s="49" t="n">
        <f aca="false">B14-$C$1</f>
        <v>0.640000000000001</v>
      </c>
      <c r="D14" s="49" t="n">
        <f aca="false">$C$1</f>
        <v>10</v>
      </c>
      <c r="E14" s="39" t="n">
        <f aca="false">B14/A14</f>
        <v>13.3</v>
      </c>
      <c r="F14" s="39" t="n">
        <f aca="false">(B14-d_)/A14</f>
        <v>0.800000000000001</v>
      </c>
      <c r="G14" s="39" t="n">
        <f aca="false">3*a_*(A14^2)+2*b_*(A14^1)+c_</f>
        <v>1.6</v>
      </c>
      <c r="H14" s="39"/>
      <c r="P14" s="38"/>
    </row>
    <row r="15" customFormat="false" ht="12.75" hidden="false" customHeight="false" outlineLevel="0" collapsed="false">
      <c r="A15" s="38" t="n">
        <f aca="false">A14+Step</f>
        <v>0.9</v>
      </c>
      <c r="B15" s="49" t="n">
        <f aca="false">a_*(A15^3)+b_*(A15^2)+c_*A15+d_</f>
        <v>10.81</v>
      </c>
      <c r="C15" s="49" t="n">
        <f aca="false">B15-$C$1</f>
        <v>0.810000000000001</v>
      </c>
      <c r="D15" s="49" t="n">
        <f aca="false">$C$1</f>
        <v>10</v>
      </c>
      <c r="E15" s="39" t="n">
        <f aca="false">B15/A15</f>
        <v>12.0111111111111</v>
      </c>
      <c r="F15" s="39" t="n">
        <f aca="false">(B15-d_)/A15</f>
        <v>0.900000000000001</v>
      </c>
      <c r="G15" s="39" t="n">
        <f aca="false">3*a_*(A15^2)+2*b_*(A15^1)+c_</f>
        <v>1.8</v>
      </c>
      <c r="H15" s="39"/>
      <c r="M15" s="50"/>
      <c r="P15" s="38"/>
    </row>
    <row r="16" customFormat="false" ht="12.75" hidden="false" customHeight="false" outlineLevel="0" collapsed="false">
      <c r="A16" s="38" t="n">
        <f aca="false">A15+Step</f>
        <v>1</v>
      </c>
      <c r="B16" s="49" t="n">
        <f aca="false">a_*(A16^3)+b_*(A16^2)+c_*A16+d_</f>
        <v>11</v>
      </c>
      <c r="C16" s="49" t="n">
        <f aca="false">B16-$C$1</f>
        <v>1</v>
      </c>
      <c r="D16" s="49" t="n">
        <f aca="false">$C$1</f>
        <v>10</v>
      </c>
      <c r="E16" s="39" t="n">
        <f aca="false">B16/A16</f>
        <v>11</v>
      </c>
      <c r="F16" s="39" t="n">
        <f aca="false">(B16-d_)/A16</f>
        <v>1</v>
      </c>
      <c r="G16" s="39" t="n">
        <f aca="false">3*a_*(A16^2)+2*b_*(A16^1)+c_</f>
        <v>2</v>
      </c>
      <c r="H16" s="39"/>
      <c r="P16" s="38"/>
    </row>
    <row r="17" customFormat="false" ht="12.75" hidden="false" customHeight="false" outlineLevel="0" collapsed="false">
      <c r="A17" s="38" t="n">
        <f aca="false">A16+Step</f>
        <v>1.1</v>
      </c>
      <c r="B17" s="49" t="n">
        <f aca="false">a_*(A17^3)+b_*(A17^2)+c_*A17+d_</f>
        <v>11.21</v>
      </c>
      <c r="C17" s="49" t="n">
        <f aca="false">B17-$C$1</f>
        <v>1.21</v>
      </c>
      <c r="D17" s="49" t="n">
        <f aca="false">$C$1</f>
        <v>10</v>
      </c>
      <c r="E17" s="39" t="n">
        <f aca="false">B17/A17</f>
        <v>10.1909090909091</v>
      </c>
      <c r="F17" s="39" t="n">
        <f aca="false">(B17-d_)/A17</f>
        <v>1.1</v>
      </c>
      <c r="G17" s="39" t="n">
        <f aca="false">3*a_*(A17^2)+2*b_*(A17^1)+c_</f>
        <v>2.2</v>
      </c>
      <c r="H17" s="39"/>
      <c r="P17" s="38"/>
    </row>
    <row r="18" customFormat="false" ht="12.75" hidden="false" customHeight="false" outlineLevel="0" collapsed="false">
      <c r="A18" s="38" t="n">
        <f aca="false">A17+Step</f>
        <v>1.2</v>
      </c>
      <c r="B18" s="49" t="n">
        <f aca="false">a_*(A18^3)+b_*(A18^2)+c_*A18+d_</f>
        <v>11.44</v>
      </c>
      <c r="C18" s="49" t="n">
        <f aca="false">B18-$C$1</f>
        <v>1.44</v>
      </c>
      <c r="D18" s="49" t="n">
        <f aca="false">$C$1</f>
        <v>10</v>
      </c>
      <c r="E18" s="39" t="n">
        <f aca="false">B18/A18</f>
        <v>9.53333333333333</v>
      </c>
      <c r="F18" s="39" t="n">
        <f aca="false">(B18-d_)/A18</f>
        <v>1.2</v>
      </c>
      <c r="G18" s="39" t="n">
        <f aca="false">3*a_*(A18^2)+2*b_*(A18^1)+c_</f>
        <v>2.4</v>
      </c>
      <c r="H18" s="39"/>
      <c r="P18" s="38"/>
    </row>
    <row r="19" customFormat="false" ht="12.75" hidden="false" customHeight="false" outlineLevel="0" collapsed="false">
      <c r="A19" s="38" t="n">
        <f aca="false">A18+Step</f>
        <v>1.3</v>
      </c>
      <c r="B19" s="49" t="n">
        <f aca="false">a_*(A19^3)+b_*(A19^2)+c_*A19+d_</f>
        <v>11.69</v>
      </c>
      <c r="C19" s="49" t="n">
        <f aca="false">B19-$C$1</f>
        <v>1.69</v>
      </c>
      <c r="D19" s="49" t="n">
        <f aca="false">$C$1</f>
        <v>10</v>
      </c>
      <c r="E19" s="39" t="n">
        <f aca="false">B19/A19</f>
        <v>8.99230769230769</v>
      </c>
      <c r="F19" s="39" t="n">
        <f aca="false">(B19-d_)/A19</f>
        <v>1.3</v>
      </c>
      <c r="G19" s="39" t="n">
        <f aca="false">3*a_*(A19^2)+2*b_*(A19^1)+c_</f>
        <v>2.6</v>
      </c>
      <c r="H19" s="39"/>
      <c r="P19" s="38"/>
    </row>
    <row r="20" customFormat="false" ht="12.75" hidden="false" customHeight="false" outlineLevel="0" collapsed="false">
      <c r="A20" s="38" t="n">
        <f aca="false">A19+Step</f>
        <v>1.4</v>
      </c>
      <c r="B20" s="49" t="n">
        <f aca="false">a_*(A20^3)+b_*(A20^2)+c_*A20+d_</f>
        <v>11.96</v>
      </c>
      <c r="C20" s="49" t="n">
        <f aca="false">B20-$C$1</f>
        <v>1.96</v>
      </c>
      <c r="D20" s="49" t="n">
        <f aca="false">$C$1</f>
        <v>10</v>
      </c>
      <c r="E20" s="39" t="n">
        <f aca="false">B20/A20</f>
        <v>8.54285714285714</v>
      </c>
      <c r="F20" s="39" t="n">
        <f aca="false">(B20-d_)/A20</f>
        <v>1.4</v>
      </c>
      <c r="G20" s="39" t="n">
        <f aca="false">3*a_*(A20^2)+2*b_*(A20^1)+c_</f>
        <v>2.8</v>
      </c>
      <c r="H20" s="39"/>
      <c r="P20" s="38"/>
    </row>
    <row r="21" customFormat="false" ht="12.75" hidden="false" customHeight="false" outlineLevel="0" collapsed="false">
      <c r="A21" s="38" t="n">
        <f aca="false">A20+Step</f>
        <v>1.5</v>
      </c>
      <c r="B21" s="49" t="n">
        <f aca="false">a_*(A21^3)+b_*(A21^2)+c_*A21+d_</f>
        <v>12.25</v>
      </c>
      <c r="C21" s="49" t="n">
        <f aca="false">B21-$C$1</f>
        <v>2.25</v>
      </c>
      <c r="D21" s="49" t="n">
        <f aca="false">$C$1</f>
        <v>10</v>
      </c>
      <c r="E21" s="39" t="n">
        <f aca="false">B21/A21</f>
        <v>8.16666666666667</v>
      </c>
      <c r="F21" s="39" t="n">
        <f aca="false">(B21-d_)/A21</f>
        <v>1.5</v>
      </c>
      <c r="G21" s="39" t="n">
        <f aca="false">3*a_*(A21^2)+2*b_*(A21^1)+c_</f>
        <v>3</v>
      </c>
      <c r="H21" s="39"/>
      <c r="P21" s="38"/>
    </row>
    <row r="22" customFormat="false" ht="12.75" hidden="false" customHeight="false" outlineLevel="0" collapsed="false">
      <c r="A22" s="38" t="n">
        <f aca="false">A21+Step</f>
        <v>1.6</v>
      </c>
      <c r="B22" s="49" t="n">
        <f aca="false">a_*(A22^3)+b_*(A22^2)+c_*A22+d_</f>
        <v>12.56</v>
      </c>
      <c r="C22" s="49" t="n">
        <f aca="false">B22-$C$1</f>
        <v>2.56</v>
      </c>
      <c r="D22" s="49" t="n">
        <f aca="false">$C$1</f>
        <v>10</v>
      </c>
      <c r="E22" s="39" t="n">
        <f aca="false">B22/A22</f>
        <v>7.85</v>
      </c>
      <c r="F22" s="39" t="n">
        <f aca="false">(B22-d_)/A22</f>
        <v>1.6</v>
      </c>
      <c r="G22" s="39" t="n">
        <f aca="false">3*a_*(A22^2)+2*b_*(A22^1)+c_</f>
        <v>3.2</v>
      </c>
      <c r="H22" s="39"/>
      <c r="P22" s="38"/>
    </row>
    <row r="23" customFormat="false" ht="12.75" hidden="false" customHeight="false" outlineLevel="0" collapsed="false">
      <c r="A23" s="38" t="n">
        <f aca="false">A22+Step</f>
        <v>1.7</v>
      </c>
      <c r="B23" s="49" t="n">
        <f aca="false">a_*(A23^3)+b_*(A23^2)+c_*A23+d_</f>
        <v>12.89</v>
      </c>
      <c r="C23" s="49" t="n">
        <f aca="false">B23-$C$1</f>
        <v>2.89</v>
      </c>
      <c r="D23" s="49" t="n">
        <f aca="false">$C$1</f>
        <v>10</v>
      </c>
      <c r="E23" s="39" t="n">
        <f aca="false">B23/A23</f>
        <v>7.58235294117647</v>
      </c>
      <c r="F23" s="39" t="n">
        <f aca="false">(B23-d_)/A23</f>
        <v>1.7</v>
      </c>
      <c r="G23" s="39" t="n">
        <f aca="false">3*a_*(A23^2)+2*b_*(A23^1)+c_</f>
        <v>3.4</v>
      </c>
      <c r="H23" s="39"/>
      <c r="P23" s="38"/>
    </row>
    <row r="24" customFormat="false" ht="12.75" hidden="false" customHeight="false" outlineLevel="0" collapsed="false">
      <c r="A24" s="38" t="n">
        <f aca="false">A23+Step</f>
        <v>1.8</v>
      </c>
      <c r="B24" s="49" t="n">
        <f aca="false">a_*(A24^3)+b_*(A24^2)+c_*A24+d_</f>
        <v>13.24</v>
      </c>
      <c r="C24" s="49" t="n">
        <f aca="false">B24-$C$1</f>
        <v>3.24</v>
      </c>
      <c r="D24" s="49" t="n">
        <f aca="false">$C$1</f>
        <v>10</v>
      </c>
      <c r="E24" s="39" t="n">
        <f aca="false">B24/A24</f>
        <v>7.35555555555555</v>
      </c>
      <c r="F24" s="39" t="n">
        <f aca="false">(B24-d_)/A24</f>
        <v>1.8</v>
      </c>
      <c r="G24" s="39" t="n">
        <f aca="false">3*a_*(A24^2)+2*b_*(A24^1)+c_</f>
        <v>3.6</v>
      </c>
      <c r="H24" s="39"/>
      <c r="P24" s="38"/>
    </row>
    <row r="25" customFormat="false" ht="12.75" hidden="false" customHeight="false" outlineLevel="0" collapsed="false">
      <c r="A25" s="38" t="n">
        <f aca="false">A24+Step</f>
        <v>1.9</v>
      </c>
      <c r="B25" s="49" t="n">
        <f aca="false">a_*(A25^3)+b_*(A25^2)+c_*A25+d_</f>
        <v>13.61</v>
      </c>
      <c r="C25" s="49" t="n">
        <f aca="false">B25-$C$1</f>
        <v>3.61</v>
      </c>
      <c r="D25" s="49" t="n">
        <f aca="false">$C$1</f>
        <v>10</v>
      </c>
      <c r="E25" s="39" t="n">
        <f aca="false">B25/A25</f>
        <v>7.16315789473684</v>
      </c>
      <c r="F25" s="39" t="n">
        <f aca="false">(B25-d_)/A25</f>
        <v>1.9</v>
      </c>
      <c r="G25" s="39" t="n">
        <f aca="false">3*a_*(A25^2)+2*b_*(A25^1)+c_</f>
        <v>3.8</v>
      </c>
      <c r="H25" s="39"/>
      <c r="P25" s="38"/>
    </row>
    <row r="26" customFormat="false" ht="12.75" hidden="false" customHeight="false" outlineLevel="0" collapsed="false">
      <c r="A26" s="38" t="n">
        <f aca="false">A25+Step</f>
        <v>2</v>
      </c>
      <c r="B26" s="49" t="n">
        <f aca="false">a_*(A26^3)+b_*(A26^2)+c_*A26+d_</f>
        <v>14</v>
      </c>
      <c r="C26" s="49" t="n">
        <f aca="false">B26-$C$1</f>
        <v>4</v>
      </c>
      <c r="D26" s="49" t="n">
        <f aca="false">$C$1</f>
        <v>10</v>
      </c>
      <c r="E26" s="39" t="n">
        <f aca="false">B26/A26</f>
        <v>7</v>
      </c>
      <c r="F26" s="39" t="n">
        <f aca="false">(B26-d_)/A26</f>
        <v>2</v>
      </c>
      <c r="G26" s="39" t="n">
        <f aca="false">3*a_*(A26^2)+2*b_*(A26^1)+c_</f>
        <v>4</v>
      </c>
      <c r="H26" s="39"/>
      <c r="P26" s="38"/>
    </row>
    <row r="27" customFormat="false" ht="12.75" hidden="false" customHeight="false" outlineLevel="0" collapsed="false">
      <c r="A27" s="38" t="n">
        <f aca="false">A26+Step</f>
        <v>2.1</v>
      </c>
      <c r="B27" s="49" t="n">
        <f aca="false">a_*(A27^3)+b_*(A27^2)+c_*A27+d_</f>
        <v>14.41</v>
      </c>
      <c r="C27" s="49" t="n">
        <f aca="false">B27-$C$1</f>
        <v>4.41</v>
      </c>
      <c r="D27" s="49" t="n">
        <f aca="false">$C$1</f>
        <v>10</v>
      </c>
      <c r="E27" s="39" t="n">
        <f aca="false">B27/A27</f>
        <v>6.86190476190476</v>
      </c>
      <c r="F27" s="39" t="n">
        <f aca="false">(B27-d_)/A27</f>
        <v>2.1</v>
      </c>
      <c r="G27" s="39" t="n">
        <f aca="false">3*a_*(A27^2)+2*b_*(A27^1)+c_</f>
        <v>4.2</v>
      </c>
      <c r="H27" s="39"/>
      <c r="P27" s="38"/>
    </row>
    <row r="28" customFormat="false" ht="12.75" hidden="false" customHeight="false" outlineLevel="0" collapsed="false">
      <c r="A28" s="38" t="n">
        <f aca="false">A27+Step</f>
        <v>2.2</v>
      </c>
      <c r="B28" s="49" t="n">
        <f aca="false">a_*(A28^3)+b_*(A28^2)+c_*A28+d_</f>
        <v>14.84</v>
      </c>
      <c r="C28" s="49" t="n">
        <f aca="false">B28-$C$1</f>
        <v>4.84</v>
      </c>
      <c r="D28" s="49" t="n">
        <f aca="false">$C$1</f>
        <v>10</v>
      </c>
      <c r="E28" s="39" t="n">
        <f aca="false">B28/A28</f>
        <v>6.74545454545455</v>
      </c>
      <c r="F28" s="39" t="n">
        <f aca="false">(B28-d_)/A28</f>
        <v>2.2</v>
      </c>
      <c r="G28" s="39" t="n">
        <f aca="false">3*a_*(A28^2)+2*b_*(A28^1)+c_</f>
        <v>4.4</v>
      </c>
      <c r="H28" s="39"/>
      <c r="M28" s="50"/>
      <c r="P28" s="38"/>
    </row>
    <row r="29" customFormat="false" ht="12.75" hidden="false" customHeight="false" outlineLevel="0" collapsed="false">
      <c r="A29" s="38" t="n">
        <f aca="false">A28+Step</f>
        <v>2.3</v>
      </c>
      <c r="B29" s="49" t="n">
        <f aca="false">a_*(A29^3)+b_*(A29^2)+c_*A29+d_</f>
        <v>15.29</v>
      </c>
      <c r="C29" s="49" t="n">
        <f aca="false">B29-$C$1</f>
        <v>5.29</v>
      </c>
      <c r="D29" s="49" t="n">
        <f aca="false">$C$1</f>
        <v>10</v>
      </c>
      <c r="E29" s="39" t="n">
        <f aca="false">B29/A29</f>
        <v>6.64782608695652</v>
      </c>
      <c r="F29" s="39" t="n">
        <f aca="false">(B29-d_)/A29</f>
        <v>2.3</v>
      </c>
      <c r="G29" s="39" t="n">
        <f aca="false">3*a_*(A29^2)+2*b_*(A29^1)+c_</f>
        <v>4.6</v>
      </c>
      <c r="H29" s="39"/>
      <c r="P29" s="38"/>
    </row>
    <row r="30" customFormat="false" ht="12.75" hidden="false" customHeight="false" outlineLevel="0" collapsed="false">
      <c r="A30" s="38" t="n">
        <f aca="false">A29+Step</f>
        <v>2.4</v>
      </c>
      <c r="B30" s="49" t="n">
        <f aca="false">a_*(A30^3)+b_*(A30^2)+c_*A30+d_</f>
        <v>15.76</v>
      </c>
      <c r="C30" s="49" t="n">
        <f aca="false">B30-$C$1</f>
        <v>5.76000000000001</v>
      </c>
      <c r="D30" s="49" t="n">
        <f aca="false">$C$1</f>
        <v>10</v>
      </c>
      <c r="E30" s="39" t="n">
        <f aca="false">B30/A30</f>
        <v>6.56666666666667</v>
      </c>
      <c r="F30" s="39" t="n">
        <f aca="false">(B30-d_)/A30</f>
        <v>2.4</v>
      </c>
      <c r="G30" s="39" t="n">
        <f aca="false">3*a_*(A30^2)+2*b_*(A30^1)+c_</f>
        <v>4.8</v>
      </c>
      <c r="H30" s="39"/>
      <c r="P30" s="38"/>
    </row>
    <row r="31" customFormat="false" ht="12.75" hidden="false" customHeight="false" outlineLevel="0" collapsed="false">
      <c r="A31" s="38" t="n">
        <f aca="false">A30+Step</f>
        <v>2.5</v>
      </c>
      <c r="B31" s="49" t="n">
        <f aca="false">a_*(A31^3)+b_*(A31^2)+c_*A31+d_</f>
        <v>16.25</v>
      </c>
      <c r="C31" s="49" t="n">
        <f aca="false">B31-$C$1</f>
        <v>6.25</v>
      </c>
      <c r="D31" s="49" t="n">
        <f aca="false">$C$1</f>
        <v>10</v>
      </c>
      <c r="E31" s="39" t="n">
        <f aca="false">B31/A31</f>
        <v>6.5</v>
      </c>
      <c r="F31" s="39" t="n">
        <f aca="false">(B31-d_)/A31</f>
        <v>2.5</v>
      </c>
      <c r="G31" s="39" t="n">
        <f aca="false">3*a_*(A31^2)+2*b_*(A31^1)+c_</f>
        <v>5</v>
      </c>
      <c r="H31" s="39"/>
      <c r="P31" s="38"/>
    </row>
    <row r="32" customFormat="false" ht="12.75" hidden="false" customHeight="false" outlineLevel="0" collapsed="false">
      <c r="A32" s="38" t="n">
        <f aca="false">A31+Step</f>
        <v>2.6</v>
      </c>
      <c r="B32" s="49" t="n">
        <f aca="false">a_*(A32^3)+b_*(A32^2)+c_*A32+d_</f>
        <v>16.76</v>
      </c>
      <c r="C32" s="49" t="n">
        <f aca="false">B32-$C$1</f>
        <v>6.76000000000001</v>
      </c>
      <c r="D32" s="49" t="n">
        <f aca="false">$C$1</f>
        <v>10</v>
      </c>
      <c r="E32" s="39" t="n">
        <f aca="false">B32/A32</f>
        <v>6.44615384615385</v>
      </c>
      <c r="F32" s="39" t="n">
        <f aca="false">(B32-d_)/A32</f>
        <v>2.6</v>
      </c>
      <c r="G32" s="39" t="n">
        <f aca="false">3*a_*(A32^2)+2*b_*(A32^1)+c_</f>
        <v>5.2</v>
      </c>
      <c r="H32" s="39"/>
      <c r="P32" s="38"/>
    </row>
    <row r="33" customFormat="false" ht="12.75" hidden="false" customHeight="false" outlineLevel="0" collapsed="false">
      <c r="A33" s="38" t="n">
        <f aca="false">A32+Step</f>
        <v>2.7</v>
      </c>
      <c r="B33" s="49" t="n">
        <f aca="false">a_*(A33^3)+b_*(A33^2)+c_*A33+d_</f>
        <v>17.29</v>
      </c>
      <c r="C33" s="49" t="n">
        <f aca="false">B33-$C$1</f>
        <v>7.29000000000001</v>
      </c>
      <c r="D33" s="49" t="n">
        <f aca="false">$C$1</f>
        <v>10</v>
      </c>
      <c r="E33" s="39" t="n">
        <f aca="false">B33/A33</f>
        <v>6.4037037037037</v>
      </c>
      <c r="F33" s="39" t="n">
        <f aca="false">(B33-d_)/A33</f>
        <v>2.7</v>
      </c>
      <c r="G33" s="39" t="n">
        <f aca="false">3*a_*(A33^2)+2*b_*(A33^1)+c_</f>
        <v>5.4</v>
      </c>
      <c r="H33" s="39"/>
      <c r="P33" s="38"/>
    </row>
    <row r="34" customFormat="false" ht="12.75" hidden="false" customHeight="false" outlineLevel="0" collapsed="false">
      <c r="A34" s="38" t="n">
        <f aca="false">A33+Step</f>
        <v>2.8</v>
      </c>
      <c r="B34" s="49" t="n">
        <f aca="false">a_*(A34^3)+b_*(A34^2)+c_*A34+d_</f>
        <v>17.84</v>
      </c>
      <c r="C34" s="49" t="n">
        <f aca="false">B34-$C$1</f>
        <v>7.84000000000001</v>
      </c>
      <c r="D34" s="49" t="n">
        <f aca="false">$C$1</f>
        <v>10</v>
      </c>
      <c r="E34" s="39" t="n">
        <f aca="false">B34/A34</f>
        <v>6.37142857142857</v>
      </c>
      <c r="F34" s="39" t="n">
        <f aca="false">(B34-d_)/A34</f>
        <v>2.8</v>
      </c>
      <c r="G34" s="39" t="n">
        <f aca="false">3*a_*(A34^2)+2*b_*(A34^1)+c_</f>
        <v>5.6</v>
      </c>
      <c r="H34" s="39"/>
      <c r="P34" s="38"/>
    </row>
    <row r="35" customFormat="false" ht="12.75" hidden="false" customHeight="false" outlineLevel="0" collapsed="false">
      <c r="A35" s="38" t="n">
        <f aca="false">A34+Step</f>
        <v>2.9</v>
      </c>
      <c r="B35" s="49" t="n">
        <f aca="false">a_*(A35^3)+b_*(A35^2)+c_*A35+d_</f>
        <v>18.41</v>
      </c>
      <c r="C35" s="49" t="n">
        <f aca="false">B35-$C$1</f>
        <v>8.41000000000001</v>
      </c>
      <c r="D35" s="49" t="n">
        <f aca="false">$C$1</f>
        <v>10</v>
      </c>
      <c r="E35" s="39" t="n">
        <f aca="false">B35/A35</f>
        <v>6.34827586206897</v>
      </c>
      <c r="F35" s="39" t="n">
        <f aca="false">(B35-d_)/A35</f>
        <v>2.9</v>
      </c>
      <c r="G35" s="39" t="n">
        <f aca="false">3*a_*(A35^2)+2*b_*(A35^1)+c_</f>
        <v>5.8</v>
      </c>
      <c r="H35" s="39"/>
      <c r="P35" s="38"/>
    </row>
    <row r="36" customFormat="false" ht="12.75" hidden="false" customHeight="false" outlineLevel="0" collapsed="false">
      <c r="A36" s="38" t="n">
        <f aca="false">A35+Step</f>
        <v>3</v>
      </c>
      <c r="B36" s="49" t="n">
        <f aca="false">a_*(A36^3)+b_*(A36^2)+c_*A36+d_</f>
        <v>19</v>
      </c>
      <c r="C36" s="49" t="n">
        <f aca="false">B36-$C$1</f>
        <v>9.00000000000001</v>
      </c>
      <c r="D36" s="49" t="n">
        <f aca="false">$C$1</f>
        <v>10</v>
      </c>
      <c r="E36" s="39" t="n">
        <f aca="false">B36/A36</f>
        <v>6.33333333333333</v>
      </c>
      <c r="F36" s="39" t="n">
        <f aca="false">(B36-d_)/A36</f>
        <v>3</v>
      </c>
      <c r="G36" s="39" t="n">
        <f aca="false">3*a_*(A36^2)+2*b_*(A36^1)+c_</f>
        <v>6</v>
      </c>
      <c r="H36" s="39"/>
      <c r="P36" s="38"/>
    </row>
    <row r="37" customFormat="false" ht="12.75" hidden="false" customHeight="false" outlineLevel="0" collapsed="false">
      <c r="A37" s="38" t="n">
        <f aca="false">A36+Step</f>
        <v>3.1</v>
      </c>
      <c r="B37" s="49" t="n">
        <f aca="false">a_*(A37^3)+b_*(A37^2)+c_*A37+d_</f>
        <v>19.61</v>
      </c>
      <c r="C37" s="49" t="n">
        <f aca="false">B37-$C$1</f>
        <v>9.61000000000001</v>
      </c>
      <c r="D37" s="49" t="n">
        <f aca="false">$C$1</f>
        <v>10</v>
      </c>
      <c r="E37" s="39" t="n">
        <f aca="false">B37/A37</f>
        <v>6.3258064516129</v>
      </c>
      <c r="F37" s="39" t="n">
        <f aca="false">(B37-d_)/A37</f>
        <v>3.1</v>
      </c>
      <c r="G37" s="39" t="n">
        <f aca="false">3*a_*(A37^2)+2*b_*(A37^1)+c_</f>
        <v>6.2</v>
      </c>
      <c r="H37" s="39"/>
      <c r="P37" s="38"/>
    </row>
    <row r="38" customFormat="false" ht="12.75" hidden="false" customHeight="false" outlineLevel="0" collapsed="false">
      <c r="A38" s="38" t="n">
        <f aca="false">A37+Step</f>
        <v>3.2</v>
      </c>
      <c r="B38" s="49" t="n">
        <f aca="false">a_*(A38^3)+b_*(A38^2)+c_*A38+d_</f>
        <v>20.24</v>
      </c>
      <c r="C38" s="49" t="n">
        <f aca="false">B38-$C$1</f>
        <v>10.24</v>
      </c>
      <c r="D38" s="49" t="n">
        <f aca="false">$C$1</f>
        <v>10</v>
      </c>
      <c r="E38" s="39" t="n">
        <f aca="false">B38/A38</f>
        <v>6.325</v>
      </c>
      <c r="F38" s="39" t="n">
        <f aca="false">(B38-d_)/A38</f>
        <v>3.2</v>
      </c>
      <c r="G38" s="39" t="n">
        <f aca="false">3*a_*(A38^2)+2*b_*(A38^1)+c_</f>
        <v>6.4</v>
      </c>
      <c r="H38" s="39"/>
      <c r="P38" s="38"/>
    </row>
    <row r="39" customFormat="false" ht="12.75" hidden="false" customHeight="false" outlineLevel="0" collapsed="false">
      <c r="A39" s="38" t="n">
        <f aca="false">A38+Step</f>
        <v>3.3</v>
      </c>
      <c r="B39" s="49" t="n">
        <f aca="false">a_*(A39^3)+b_*(A39^2)+c_*A39+d_</f>
        <v>20.89</v>
      </c>
      <c r="C39" s="49" t="n">
        <f aca="false">B39-$C$1</f>
        <v>10.89</v>
      </c>
      <c r="D39" s="49" t="n">
        <f aca="false">$C$1</f>
        <v>10</v>
      </c>
      <c r="E39" s="39" t="n">
        <f aca="false">B39/A39</f>
        <v>6.33030303030303</v>
      </c>
      <c r="F39" s="39" t="n">
        <f aca="false">(B39-d_)/A39</f>
        <v>3.3</v>
      </c>
      <c r="G39" s="39" t="n">
        <f aca="false">3*a_*(A39^2)+2*b_*(A39^1)+c_</f>
        <v>6.6</v>
      </c>
      <c r="H39" s="39"/>
      <c r="P39" s="38"/>
    </row>
    <row r="40" customFormat="false" ht="12.75" hidden="false" customHeight="false" outlineLevel="0" collapsed="false">
      <c r="A40" s="38" t="n">
        <f aca="false">A39+Step</f>
        <v>3.4</v>
      </c>
      <c r="B40" s="49" t="n">
        <f aca="false">a_*(A40^3)+b_*(A40^2)+c_*A40+d_</f>
        <v>21.56</v>
      </c>
      <c r="C40" s="49" t="n">
        <f aca="false">B40-$C$1</f>
        <v>11.56</v>
      </c>
      <c r="D40" s="49" t="n">
        <f aca="false">$C$1</f>
        <v>10</v>
      </c>
      <c r="E40" s="39" t="n">
        <f aca="false">B40/A40</f>
        <v>6.34117647058824</v>
      </c>
      <c r="F40" s="39" t="n">
        <f aca="false">(B40-d_)/A40</f>
        <v>3.4</v>
      </c>
      <c r="G40" s="39" t="n">
        <f aca="false">3*a_*(A40^2)+2*b_*(A40^1)+c_</f>
        <v>6.8</v>
      </c>
      <c r="H40" s="39"/>
      <c r="P40" s="38"/>
    </row>
    <row r="41" customFormat="false" ht="12.75" hidden="false" customHeight="false" outlineLevel="0" collapsed="false">
      <c r="A41" s="38" t="n">
        <f aca="false">A40+Step</f>
        <v>3.5</v>
      </c>
      <c r="B41" s="49" t="n">
        <f aca="false">a_*(A41^3)+b_*(A41^2)+c_*A41+d_</f>
        <v>22.25</v>
      </c>
      <c r="C41" s="49" t="n">
        <f aca="false">B41-$C$1</f>
        <v>12.25</v>
      </c>
      <c r="D41" s="49" t="n">
        <f aca="false">$C$1</f>
        <v>10</v>
      </c>
      <c r="E41" s="39" t="n">
        <f aca="false">B41/A41</f>
        <v>6.35714285714286</v>
      </c>
      <c r="F41" s="39" t="n">
        <f aca="false">(B41-d_)/A41</f>
        <v>3.5</v>
      </c>
      <c r="G41" s="39" t="n">
        <f aca="false">3*a_*(A41^2)+2*b_*(A41^1)+c_</f>
        <v>7</v>
      </c>
      <c r="H41" s="39"/>
      <c r="P41" s="38"/>
    </row>
    <row r="42" customFormat="false" ht="12.75" hidden="false" customHeight="false" outlineLevel="0" collapsed="false">
      <c r="A42" s="38" t="n">
        <f aca="false">A41+Step</f>
        <v>3.6</v>
      </c>
      <c r="B42" s="49" t="n">
        <f aca="false">a_*(A42^3)+b_*(A42^2)+c_*A42+d_</f>
        <v>22.96</v>
      </c>
      <c r="C42" s="49" t="n">
        <f aca="false">B42-$C$1</f>
        <v>12.96</v>
      </c>
      <c r="D42" s="49" t="n">
        <f aca="false">$C$1</f>
        <v>10</v>
      </c>
      <c r="E42" s="39" t="n">
        <f aca="false">B42/A42</f>
        <v>6.37777777777778</v>
      </c>
      <c r="F42" s="39" t="n">
        <f aca="false">(B42-d_)/A42</f>
        <v>3.6</v>
      </c>
      <c r="G42" s="39" t="n">
        <f aca="false">3*a_*(A42^2)+2*b_*(A42^1)+c_</f>
        <v>7.2</v>
      </c>
      <c r="H42" s="39"/>
      <c r="P42" s="38"/>
    </row>
    <row r="43" customFormat="false" ht="12.75" hidden="false" customHeight="false" outlineLevel="0" collapsed="false">
      <c r="A43" s="38" t="n">
        <f aca="false">A42+Step</f>
        <v>3.7</v>
      </c>
      <c r="B43" s="49" t="n">
        <f aca="false">a_*(A43^3)+b_*(A43^2)+c_*A43+d_</f>
        <v>23.69</v>
      </c>
      <c r="C43" s="49" t="n">
        <f aca="false">B43-$C$1</f>
        <v>13.69</v>
      </c>
      <c r="D43" s="49" t="n">
        <f aca="false">$C$1</f>
        <v>10</v>
      </c>
      <c r="E43" s="39" t="n">
        <f aca="false">B43/A43</f>
        <v>6.4027027027027</v>
      </c>
      <c r="F43" s="39" t="n">
        <f aca="false">(B43-d_)/A43</f>
        <v>3.7</v>
      </c>
      <c r="G43" s="39" t="n">
        <f aca="false">3*a_*(A43^2)+2*b_*(A43^1)+c_</f>
        <v>7.4</v>
      </c>
      <c r="H43" s="39"/>
      <c r="P43" s="38"/>
    </row>
    <row r="44" customFormat="false" ht="12.75" hidden="false" customHeight="false" outlineLevel="0" collapsed="false">
      <c r="A44" s="38" t="n">
        <f aca="false">A43+Step</f>
        <v>3.8</v>
      </c>
      <c r="B44" s="49" t="n">
        <f aca="false">a_*(A44^3)+b_*(A44^2)+c_*A44+d_</f>
        <v>24.44</v>
      </c>
      <c r="C44" s="49" t="n">
        <f aca="false">B44-$C$1</f>
        <v>14.44</v>
      </c>
      <c r="D44" s="49" t="n">
        <f aca="false">$C$1</f>
        <v>10</v>
      </c>
      <c r="E44" s="39" t="n">
        <f aca="false">B44/A44</f>
        <v>6.43157894736842</v>
      </c>
      <c r="F44" s="39" t="n">
        <f aca="false">(B44-d_)/A44</f>
        <v>3.8</v>
      </c>
      <c r="G44" s="39" t="n">
        <f aca="false">3*a_*(A44^2)+2*b_*(A44^1)+c_</f>
        <v>7.6</v>
      </c>
      <c r="H44" s="39"/>
      <c r="P44" s="38"/>
    </row>
    <row r="45" customFormat="false" ht="12.75" hidden="false" customHeight="false" outlineLevel="0" collapsed="false">
      <c r="A45" s="38" t="n">
        <f aca="false">A44+Step</f>
        <v>3.9</v>
      </c>
      <c r="B45" s="49" t="n">
        <f aca="false">a_*(A45^3)+b_*(A45^2)+c_*A45+d_</f>
        <v>25.21</v>
      </c>
      <c r="C45" s="49" t="n">
        <f aca="false">B45-$C$1</f>
        <v>15.21</v>
      </c>
      <c r="D45" s="49" t="n">
        <f aca="false">$C$1</f>
        <v>10</v>
      </c>
      <c r="E45" s="39" t="n">
        <f aca="false">B45/A45</f>
        <v>6.46410256410256</v>
      </c>
      <c r="F45" s="39" t="n">
        <f aca="false">(B45-d_)/A45</f>
        <v>3.9</v>
      </c>
      <c r="G45" s="39" t="n">
        <f aca="false">3*a_*(A45^2)+2*b_*(A45^1)+c_</f>
        <v>7.8</v>
      </c>
      <c r="H45" s="39"/>
      <c r="P45" s="38"/>
    </row>
    <row r="46" customFormat="false" ht="12.75" hidden="false" customHeight="false" outlineLevel="0" collapsed="false">
      <c r="A46" s="38" t="n">
        <f aca="false">A45+Step</f>
        <v>4</v>
      </c>
      <c r="B46" s="49" t="n">
        <f aca="false">a_*(A46^3)+b_*(A46^2)+c_*A46+d_</f>
        <v>26</v>
      </c>
      <c r="C46" s="49" t="n">
        <f aca="false">B46-$C$1</f>
        <v>16</v>
      </c>
      <c r="D46" s="49" t="n">
        <f aca="false">$C$1</f>
        <v>10</v>
      </c>
      <c r="E46" s="39" t="n">
        <f aca="false">B46/A46</f>
        <v>6.5</v>
      </c>
      <c r="F46" s="39" t="n">
        <f aca="false">(B46-d_)/A46</f>
        <v>4</v>
      </c>
      <c r="G46" s="39" t="n">
        <f aca="false">3*a_*(A46^2)+2*b_*(A46^1)+c_</f>
        <v>8</v>
      </c>
      <c r="H46" s="39"/>
      <c r="P46" s="38"/>
    </row>
    <row r="47" customFormat="false" ht="12.75" hidden="false" customHeight="false" outlineLevel="0" collapsed="false">
      <c r="A47" s="38" t="n">
        <f aca="false">A46+Step</f>
        <v>4.1</v>
      </c>
      <c r="B47" s="49" t="n">
        <f aca="false">a_*(A47^3)+b_*(A47^2)+c_*A47+d_</f>
        <v>26.81</v>
      </c>
      <c r="C47" s="49" t="n">
        <f aca="false">B47-$C$1</f>
        <v>16.81</v>
      </c>
      <c r="D47" s="49" t="n">
        <f aca="false">$C$1</f>
        <v>10</v>
      </c>
      <c r="E47" s="39" t="n">
        <f aca="false">B47/A47</f>
        <v>6.5390243902439</v>
      </c>
      <c r="F47" s="39" t="n">
        <f aca="false">(B47-d_)/A47</f>
        <v>4.1</v>
      </c>
      <c r="G47" s="39" t="n">
        <f aca="false">3*a_*(A47^2)+2*b_*(A47^1)+c_</f>
        <v>8.2</v>
      </c>
      <c r="H47" s="39"/>
      <c r="P47" s="38"/>
    </row>
    <row r="48" customFormat="false" ht="12.75" hidden="false" customHeight="false" outlineLevel="0" collapsed="false">
      <c r="A48" s="38" t="n">
        <f aca="false">A47+Step</f>
        <v>4.2</v>
      </c>
      <c r="B48" s="49" t="n">
        <f aca="false">a_*(A48^3)+b_*(A48^2)+c_*A48+d_</f>
        <v>27.64</v>
      </c>
      <c r="C48" s="49" t="n">
        <f aca="false">B48-$C$1</f>
        <v>17.64</v>
      </c>
      <c r="D48" s="49" t="n">
        <f aca="false">$C$1</f>
        <v>10</v>
      </c>
      <c r="E48" s="39" t="n">
        <f aca="false">B48/A48</f>
        <v>6.58095238095238</v>
      </c>
      <c r="F48" s="39" t="n">
        <f aca="false">(B48-d_)/A48</f>
        <v>4.2</v>
      </c>
      <c r="G48" s="39" t="n">
        <f aca="false">3*a_*(A48^2)+2*b_*(A48^1)+c_</f>
        <v>8.4</v>
      </c>
      <c r="H48" s="39"/>
      <c r="P48" s="38"/>
    </row>
    <row r="49" customFormat="false" ht="12.75" hidden="false" customHeight="false" outlineLevel="0" collapsed="false">
      <c r="A49" s="38" t="n">
        <f aca="false">A48+Step</f>
        <v>4.3</v>
      </c>
      <c r="B49" s="49" t="n">
        <f aca="false">a_*(A49^3)+b_*(A49^2)+c_*A49+d_</f>
        <v>28.49</v>
      </c>
      <c r="C49" s="49" t="n">
        <f aca="false">B49-$C$1</f>
        <v>18.49</v>
      </c>
      <c r="D49" s="49" t="n">
        <f aca="false">$C$1</f>
        <v>10</v>
      </c>
      <c r="E49" s="39" t="n">
        <f aca="false">B49/A49</f>
        <v>6.62558139534884</v>
      </c>
      <c r="F49" s="39" t="n">
        <f aca="false">(B49-d_)/A49</f>
        <v>4.3</v>
      </c>
      <c r="G49" s="39" t="n">
        <f aca="false">3*a_*(A49^2)+2*b_*(A49^1)+c_</f>
        <v>8.6</v>
      </c>
      <c r="H49" s="39"/>
      <c r="P49" s="38"/>
    </row>
    <row r="50" customFormat="false" ht="12.75" hidden="false" customHeight="false" outlineLevel="0" collapsed="false">
      <c r="A50" s="38" t="n">
        <f aca="false">A49+Step</f>
        <v>4.4</v>
      </c>
      <c r="B50" s="49" t="n">
        <f aca="false">a_*(A50^3)+b_*(A50^2)+c_*A50+d_</f>
        <v>29.36</v>
      </c>
      <c r="C50" s="49" t="n">
        <f aca="false">B50-$C$1</f>
        <v>19.36</v>
      </c>
      <c r="D50" s="49" t="n">
        <f aca="false">$C$1</f>
        <v>10</v>
      </c>
      <c r="E50" s="39" t="n">
        <f aca="false">B50/A50</f>
        <v>6.67272727272727</v>
      </c>
      <c r="F50" s="39" t="n">
        <f aca="false">(B50-d_)/A50</f>
        <v>4.4</v>
      </c>
      <c r="G50" s="39" t="n">
        <f aca="false">3*a_*(A50^2)+2*b_*(A50^1)+c_</f>
        <v>8.8</v>
      </c>
      <c r="H50" s="39"/>
      <c r="P50" s="38"/>
    </row>
    <row r="51" customFormat="false" ht="12.75" hidden="false" customHeight="false" outlineLevel="0" collapsed="false">
      <c r="A51" s="38" t="n">
        <f aca="false">A50+Step</f>
        <v>4.5</v>
      </c>
      <c r="B51" s="49" t="n">
        <f aca="false">a_*(A51^3)+b_*(A51^2)+c_*A51+d_</f>
        <v>30.25</v>
      </c>
      <c r="C51" s="49" t="n">
        <f aca="false">B51-$C$1</f>
        <v>20.25</v>
      </c>
      <c r="D51" s="49" t="n">
        <f aca="false">$C$1</f>
        <v>10</v>
      </c>
      <c r="E51" s="39" t="n">
        <f aca="false">B51/A51</f>
        <v>6.72222222222222</v>
      </c>
      <c r="F51" s="39" t="n">
        <f aca="false">(B51-d_)/A51</f>
        <v>4.5</v>
      </c>
      <c r="G51" s="39" t="n">
        <f aca="false">3*a_*(A51^2)+2*b_*(A51^1)+c_</f>
        <v>9</v>
      </c>
      <c r="H51" s="39"/>
      <c r="P51" s="38"/>
    </row>
    <row r="52" customFormat="false" ht="12.75" hidden="false" customHeight="false" outlineLevel="0" collapsed="false">
      <c r="A52" s="38" t="n">
        <f aca="false">A51+Step</f>
        <v>4.6</v>
      </c>
      <c r="B52" s="49" t="n">
        <f aca="false">a_*(A52^3)+b_*(A52^2)+c_*A52+d_</f>
        <v>31.16</v>
      </c>
      <c r="C52" s="49" t="n">
        <f aca="false">B52-$C$1</f>
        <v>21.16</v>
      </c>
      <c r="D52" s="49" t="n">
        <f aca="false">$C$1</f>
        <v>10</v>
      </c>
      <c r="E52" s="39" t="n">
        <f aca="false">B52/A52</f>
        <v>6.77391304347826</v>
      </c>
      <c r="F52" s="39" t="n">
        <f aca="false">(B52-d_)/A52</f>
        <v>4.6</v>
      </c>
      <c r="G52" s="39" t="n">
        <f aca="false">3*a_*(A52^2)+2*b_*(A52^1)+c_</f>
        <v>9.2</v>
      </c>
      <c r="H52" s="39"/>
      <c r="P52" s="38"/>
    </row>
    <row r="53" customFormat="false" ht="12.75" hidden="false" customHeight="false" outlineLevel="0" collapsed="false">
      <c r="A53" s="38" t="n">
        <f aca="false">A52+Step</f>
        <v>4.7</v>
      </c>
      <c r="B53" s="49" t="n">
        <f aca="false">a_*(A53^3)+b_*(A53^2)+c_*A53+d_</f>
        <v>32.09</v>
      </c>
      <c r="C53" s="49" t="n">
        <f aca="false">B53-$C$1</f>
        <v>22.09</v>
      </c>
      <c r="D53" s="49" t="n">
        <f aca="false">$C$1</f>
        <v>10</v>
      </c>
      <c r="E53" s="39" t="n">
        <f aca="false">B53/A53</f>
        <v>6.82765957446808</v>
      </c>
      <c r="F53" s="39" t="n">
        <f aca="false">(B53-d_)/A53</f>
        <v>4.7</v>
      </c>
      <c r="G53" s="39" t="n">
        <f aca="false">3*a_*(A53^2)+2*b_*(A53^1)+c_</f>
        <v>9.4</v>
      </c>
      <c r="H53" s="39"/>
      <c r="P53" s="38"/>
    </row>
    <row r="54" customFormat="false" ht="12.75" hidden="false" customHeight="false" outlineLevel="0" collapsed="false">
      <c r="A54" s="38" t="n">
        <f aca="false">A53+Step</f>
        <v>4.8</v>
      </c>
      <c r="B54" s="49" t="n">
        <f aca="false">a_*(A54^3)+b_*(A54^2)+c_*A54+d_</f>
        <v>33.04</v>
      </c>
      <c r="C54" s="49" t="n">
        <f aca="false">B54-$C$1</f>
        <v>23.04</v>
      </c>
      <c r="D54" s="49" t="n">
        <f aca="false">$C$1</f>
        <v>10</v>
      </c>
      <c r="E54" s="39" t="n">
        <f aca="false">B54/A54</f>
        <v>6.88333333333333</v>
      </c>
      <c r="F54" s="39" t="n">
        <f aca="false">(B54-d_)/A54</f>
        <v>4.8</v>
      </c>
      <c r="G54" s="39" t="n">
        <f aca="false">3*a_*(A54^2)+2*b_*(A54^1)+c_</f>
        <v>9.6</v>
      </c>
      <c r="H54" s="39"/>
      <c r="P54" s="38"/>
    </row>
    <row r="55" customFormat="false" ht="12.75" hidden="false" customHeight="false" outlineLevel="0" collapsed="false">
      <c r="A55" s="38" t="n">
        <f aca="false">A54+Step</f>
        <v>4.9</v>
      </c>
      <c r="B55" s="49" t="n">
        <f aca="false">a_*(A55^3)+b_*(A55^2)+c_*A55+d_</f>
        <v>34.01</v>
      </c>
      <c r="C55" s="49" t="n">
        <f aca="false">B55-$C$1</f>
        <v>24.01</v>
      </c>
      <c r="D55" s="49" t="n">
        <f aca="false">$C$1</f>
        <v>10</v>
      </c>
      <c r="E55" s="39" t="n">
        <f aca="false">B55/A55</f>
        <v>6.94081632653061</v>
      </c>
      <c r="F55" s="39" t="n">
        <f aca="false">(B55-d_)/A55</f>
        <v>4.9</v>
      </c>
      <c r="G55" s="39" t="n">
        <f aca="false">3*a_*(A55^2)+2*b_*(A55^1)+c_</f>
        <v>9.8</v>
      </c>
      <c r="H55" s="39"/>
      <c r="P55" s="38"/>
    </row>
    <row r="56" customFormat="false" ht="12.75" hidden="false" customHeight="false" outlineLevel="0" collapsed="false">
      <c r="A56" s="38" t="n">
        <f aca="false">A55+Step</f>
        <v>5</v>
      </c>
      <c r="B56" s="49" t="n">
        <f aca="false">a_*(A56^3)+b_*(A56^2)+c_*A56+d_</f>
        <v>35</v>
      </c>
      <c r="C56" s="49" t="n">
        <f aca="false">B56-$C$1</f>
        <v>25</v>
      </c>
      <c r="D56" s="49" t="n">
        <f aca="false">$C$1</f>
        <v>10</v>
      </c>
      <c r="E56" s="39" t="n">
        <f aca="false">B56/A56</f>
        <v>7</v>
      </c>
      <c r="F56" s="39" t="n">
        <f aca="false">(B56-d_)/A56</f>
        <v>5</v>
      </c>
      <c r="G56" s="39" t="n">
        <f aca="false">3*a_*(A56^2)+2*b_*(A56^1)+c_</f>
        <v>10</v>
      </c>
      <c r="H56" s="39"/>
      <c r="P56" s="38"/>
    </row>
    <row r="57" customFormat="false" ht="12.75" hidden="false" customHeight="false" outlineLevel="0" collapsed="false">
      <c r="A57" s="38" t="n">
        <f aca="false">A56+Step</f>
        <v>5.1</v>
      </c>
      <c r="B57" s="49" t="n">
        <f aca="false">a_*(A57^3)+b_*(A57^2)+c_*A57+d_</f>
        <v>36.01</v>
      </c>
      <c r="C57" s="49" t="n">
        <f aca="false">B57-$C$1</f>
        <v>26.01</v>
      </c>
      <c r="D57" s="49" t="n">
        <f aca="false">$C$1</f>
        <v>10</v>
      </c>
      <c r="E57" s="39" t="n">
        <f aca="false">B57/A57</f>
        <v>7.06078431372549</v>
      </c>
      <c r="F57" s="39" t="n">
        <f aca="false">(B57-d_)/A57</f>
        <v>5.1</v>
      </c>
      <c r="G57" s="39" t="n">
        <f aca="false">3*a_*(A57^2)+2*b_*(A57^1)+c_</f>
        <v>10.2</v>
      </c>
      <c r="H57" s="39"/>
      <c r="P57" s="38"/>
    </row>
    <row r="58" customFormat="false" ht="12.75" hidden="false" customHeight="false" outlineLevel="0" collapsed="false">
      <c r="A58" s="38" t="n">
        <f aca="false">A57+Step</f>
        <v>5.2</v>
      </c>
      <c r="B58" s="49" t="n">
        <f aca="false">a_*(A58^3)+b_*(A58^2)+c_*A58+d_</f>
        <v>37.04</v>
      </c>
      <c r="C58" s="49" t="n">
        <f aca="false">B58-$C$1</f>
        <v>27.04</v>
      </c>
      <c r="D58" s="49" t="n">
        <f aca="false">$C$1</f>
        <v>10</v>
      </c>
      <c r="E58" s="39" t="n">
        <f aca="false">B58/A58</f>
        <v>7.12307692307692</v>
      </c>
      <c r="F58" s="39" t="n">
        <f aca="false">(B58-d_)/A58</f>
        <v>5.2</v>
      </c>
      <c r="G58" s="39" t="n">
        <f aca="false">3*a_*(A58^2)+2*b_*(A58^1)+c_</f>
        <v>10.4</v>
      </c>
      <c r="H58" s="39"/>
      <c r="P58" s="38"/>
    </row>
    <row r="59" customFormat="false" ht="12.75" hidden="false" customHeight="false" outlineLevel="0" collapsed="false">
      <c r="A59" s="38" t="n">
        <f aca="false">A58+Step</f>
        <v>5.3</v>
      </c>
      <c r="B59" s="49" t="n">
        <f aca="false">a_*(A59^3)+b_*(A59^2)+c_*A59+d_</f>
        <v>38.09</v>
      </c>
      <c r="C59" s="49" t="n">
        <f aca="false">B59-$C$1</f>
        <v>28.09</v>
      </c>
      <c r="D59" s="49" t="n">
        <f aca="false">$C$1</f>
        <v>10</v>
      </c>
      <c r="E59" s="39" t="n">
        <f aca="false">B59/A59</f>
        <v>7.18679245283019</v>
      </c>
      <c r="F59" s="39" t="n">
        <f aca="false">(B59-d_)/A59</f>
        <v>5.3</v>
      </c>
      <c r="G59" s="39" t="n">
        <f aca="false">3*a_*(A59^2)+2*b_*(A59^1)+c_</f>
        <v>10.6</v>
      </c>
      <c r="H59" s="39"/>
      <c r="P59" s="38"/>
    </row>
    <row r="60" customFormat="false" ht="12.75" hidden="false" customHeight="false" outlineLevel="0" collapsed="false">
      <c r="A60" s="38" t="n">
        <f aca="false">A59+Step</f>
        <v>5.4</v>
      </c>
      <c r="B60" s="49" t="n">
        <f aca="false">a_*(A60^3)+b_*(A60^2)+c_*A60+d_</f>
        <v>39.16</v>
      </c>
      <c r="C60" s="49" t="n">
        <f aca="false">B60-$C$1</f>
        <v>29.16</v>
      </c>
      <c r="D60" s="49" t="n">
        <f aca="false">$C$1</f>
        <v>10</v>
      </c>
      <c r="E60" s="39" t="n">
        <f aca="false">B60/A60</f>
        <v>7.25185185185185</v>
      </c>
      <c r="F60" s="39" t="n">
        <f aca="false">(B60-d_)/A60</f>
        <v>5.4</v>
      </c>
      <c r="G60" s="39" t="n">
        <f aca="false">3*a_*(A60^2)+2*b_*(A60^1)+c_</f>
        <v>10.8</v>
      </c>
      <c r="H60" s="39"/>
      <c r="P60" s="38"/>
    </row>
    <row r="61" customFormat="false" ht="12.75" hidden="false" customHeight="false" outlineLevel="0" collapsed="false">
      <c r="A61" s="38" t="n">
        <f aca="false">A60+Step</f>
        <v>5.5</v>
      </c>
      <c r="B61" s="49" t="n">
        <f aca="false">a_*(A61^3)+b_*(A61^2)+c_*A61+d_</f>
        <v>40.25</v>
      </c>
      <c r="C61" s="49" t="n">
        <f aca="false">B61-$C$1</f>
        <v>30.25</v>
      </c>
      <c r="D61" s="49" t="n">
        <f aca="false">$C$1</f>
        <v>10</v>
      </c>
      <c r="E61" s="39" t="n">
        <f aca="false">B61/A61</f>
        <v>7.31818181818182</v>
      </c>
      <c r="F61" s="39" t="n">
        <f aca="false">(B61-d_)/A61</f>
        <v>5.5</v>
      </c>
      <c r="G61" s="39" t="n">
        <f aca="false">3*a_*(A61^2)+2*b_*(A61^1)+c_</f>
        <v>11</v>
      </c>
      <c r="H61" s="39"/>
      <c r="P61" s="38"/>
    </row>
    <row r="62" customFormat="false" ht="12.75" hidden="false" customHeight="false" outlineLevel="0" collapsed="false">
      <c r="A62" s="38" t="n">
        <f aca="false">A61+Step</f>
        <v>5.6</v>
      </c>
      <c r="B62" s="49" t="n">
        <f aca="false">a_*(A62^3)+b_*(A62^2)+c_*A62+d_</f>
        <v>41.36</v>
      </c>
      <c r="C62" s="49" t="n">
        <f aca="false">B62-$C$1</f>
        <v>31.36</v>
      </c>
      <c r="D62" s="49" t="n">
        <f aca="false">$C$1</f>
        <v>10</v>
      </c>
      <c r="E62" s="39" t="n">
        <f aca="false">B62/A62</f>
        <v>7.38571428571428</v>
      </c>
      <c r="F62" s="39" t="n">
        <f aca="false">(B62-d_)/A62</f>
        <v>5.6</v>
      </c>
      <c r="G62" s="39" t="n">
        <f aca="false">3*a_*(A62^2)+2*b_*(A62^1)+c_</f>
        <v>11.2</v>
      </c>
      <c r="H62" s="39"/>
      <c r="P62" s="38"/>
    </row>
    <row r="63" customFormat="false" ht="12.75" hidden="false" customHeight="false" outlineLevel="0" collapsed="false">
      <c r="A63" s="38" t="n">
        <f aca="false">A62+Step</f>
        <v>5.7</v>
      </c>
      <c r="B63" s="49" t="n">
        <f aca="false">a_*(A63^3)+b_*(A63^2)+c_*A63+d_</f>
        <v>42.49</v>
      </c>
      <c r="C63" s="49" t="n">
        <f aca="false">B63-$C$1</f>
        <v>32.49</v>
      </c>
      <c r="D63" s="49" t="n">
        <f aca="false">$C$1</f>
        <v>10</v>
      </c>
      <c r="E63" s="39" t="n">
        <f aca="false">B63/A63</f>
        <v>7.45438596491228</v>
      </c>
      <c r="F63" s="39" t="n">
        <f aca="false">(B63-d_)/A63</f>
        <v>5.7</v>
      </c>
      <c r="G63" s="39" t="n">
        <f aca="false">3*a_*(A63^2)+2*b_*(A63^1)+c_</f>
        <v>11.4</v>
      </c>
      <c r="H63" s="39"/>
      <c r="P63" s="38"/>
    </row>
    <row r="64" customFormat="false" ht="12.75" hidden="false" customHeight="false" outlineLevel="0" collapsed="false">
      <c r="A64" s="38" t="n">
        <f aca="false">A63+Step</f>
        <v>5.8</v>
      </c>
      <c r="B64" s="49" t="n">
        <f aca="false">a_*(A64^3)+b_*(A64^2)+c_*A64+d_</f>
        <v>43.6399999999999</v>
      </c>
      <c r="C64" s="49" t="n">
        <f aca="false">B64-$C$1</f>
        <v>33.6399999999999</v>
      </c>
      <c r="D64" s="49" t="n">
        <f aca="false">$C$1</f>
        <v>10</v>
      </c>
      <c r="E64" s="39" t="n">
        <f aca="false">B64/A64</f>
        <v>7.52413793103448</v>
      </c>
      <c r="F64" s="39" t="n">
        <f aca="false">(B64-d_)/A64</f>
        <v>5.79999999999999</v>
      </c>
      <c r="G64" s="39" t="n">
        <f aca="false">3*a_*(A64^2)+2*b_*(A64^1)+c_</f>
        <v>11.6</v>
      </c>
      <c r="H64" s="39"/>
      <c r="P64" s="38"/>
    </row>
    <row r="65" customFormat="false" ht="12.75" hidden="false" customHeight="false" outlineLevel="0" collapsed="false">
      <c r="A65" s="38" t="n">
        <f aca="false">A64+Step</f>
        <v>5.9</v>
      </c>
      <c r="B65" s="49" t="n">
        <f aca="false">a_*(A65^3)+b_*(A65^2)+c_*A65+d_</f>
        <v>44.8099999999999</v>
      </c>
      <c r="C65" s="49" t="n">
        <f aca="false">B65-$C$1</f>
        <v>34.8099999999999</v>
      </c>
      <c r="D65" s="49" t="n">
        <f aca="false">$C$1</f>
        <v>10</v>
      </c>
      <c r="E65" s="39" t="n">
        <f aca="false">B65/A65</f>
        <v>7.59491525423728</v>
      </c>
      <c r="F65" s="39" t="n">
        <f aca="false">(B65-d_)/A65</f>
        <v>5.89999999999999</v>
      </c>
      <c r="G65" s="39" t="n">
        <f aca="false">3*a_*(A65^2)+2*b_*(A65^1)+c_</f>
        <v>11.8</v>
      </c>
      <c r="H65" s="39"/>
      <c r="P65" s="38"/>
    </row>
    <row r="66" customFormat="false" ht="12.75" hidden="false" customHeight="false" outlineLevel="0" collapsed="false">
      <c r="A66" s="38" t="n">
        <f aca="false">A65+Step</f>
        <v>6</v>
      </c>
      <c r="B66" s="49" t="n">
        <f aca="false">a_*(A66^3)+b_*(A66^2)+c_*A66+d_</f>
        <v>45.9999999999999</v>
      </c>
      <c r="C66" s="49" t="n">
        <f aca="false">B66-$C$1</f>
        <v>35.9999999999999</v>
      </c>
      <c r="D66" s="49" t="n">
        <f aca="false">$C$1</f>
        <v>10</v>
      </c>
      <c r="E66" s="39" t="n">
        <f aca="false">B66/A66</f>
        <v>7.66666666666666</v>
      </c>
      <c r="F66" s="39" t="n">
        <f aca="false">(B66-d_)/A66</f>
        <v>6</v>
      </c>
      <c r="G66" s="39" t="n">
        <f aca="false">3*a_*(A66^2)+2*b_*(A66^1)+c_</f>
        <v>12</v>
      </c>
      <c r="H66" s="39"/>
      <c r="P66" s="38"/>
    </row>
    <row r="67" customFormat="false" ht="12.75" hidden="false" customHeight="false" outlineLevel="0" collapsed="false">
      <c r="A67" s="38" t="n">
        <f aca="false">A66+Step</f>
        <v>6.09999999999999</v>
      </c>
      <c r="B67" s="49" t="n">
        <f aca="false">a_*(A67^3)+b_*(A67^2)+c_*A67+d_</f>
        <v>47.2099999999999</v>
      </c>
      <c r="C67" s="49" t="n">
        <f aca="false">B67-$C$1</f>
        <v>37.2099999999999</v>
      </c>
      <c r="D67" s="49" t="n">
        <f aca="false">$C$1</f>
        <v>10</v>
      </c>
      <c r="E67" s="39" t="n">
        <f aca="false">B67/A67</f>
        <v>7.73934426229508</v>
      </c>
      <c r="F67" s="39" t="n">
        <f aca="false">(B67-d_)/A67</f>
        <v>6.09999999999999</v>
      </c>
      <c r="G67" s="39" t="n">
        <f aca="false">3*a_*(A67^2)+2*b_*(A67^1)+c_</f>
        <v>12.2</v>
      </c>
      <c r="H67" s="39"/>
      <c r="P67" s="38"/>
    </row>
    <row r="68" customFormat="false" ht="12.75" hidden="false" customHeight="false" outlineLevel="0" collapsed="false">
      <c r="A68" s="38" t="n">
        <f aca="false">A67+Step</f>
        <v>6.19999999999999</v>
      </c>
      <c r="B68" s="49" t="n">
        <f aca="false">a_*(A68^3)+b_*(A68^2)+c_*A68+d_</f>
        <v>48.4399999999999</v>
      </c>
      <c r="C68" s="49" t="n">
        <f aca="false">B68-$C$1</f>
        <v>38.4399999999999</v>
      </c>
      <c r="D68" s="49" t="n">
        <f aca="false">$C$1</f>
        <v>10</v>
      </c>
      <c r="E68" s="39" t="n">
        <f aca="false">B68/A68</f>
        <v>7.81290322580645</v>
      </c>
      <c r="F68" s="39" t="n">
        <f aca="false">(B68-d_)/A68</f>
        <v>6.19999999999999</v>
      </c>
      <c r="G68" s="39" t="n">
        <f aca="false">3*a_*(A68^2)+2*b_*(A68^1)+c_</f>
        <v>12.4</v>
      </c>
      <c r="H68" s="39"/>
      <c r="P68" s="38"/>
    </row>
    <row r="69" customFormat="false" ht="12.75" hidden="false" customHeight="false" outlineLevel="0" collapsed="false">
      <c r="A69" s="38" t="n">
        <f aca="false">A68+Step</f>
        <v>6.29999999999999</v>
      </c>
      <c r="B69" s="49" t="n">
        <f aca="false">a_*(A69^3)+b_*(A69^2)+c_*A69+d_</f>
        <v>49.6899999999999</v>
      </c>
      <c r="C69" s="49" t="n">
        <f aca="false">B69-$C$1</f>
        <v>39.6899999999999</v>
      </c>
      <c r="D69" s="49" t="n">
        <f aca="false">$C$1</f>
        <v>10</v>
      </c>
      <c r="E69" s="39" t="n">
        <f aca="false">B69/A69</f>
        <v>7.88730158730158</v>
      </c>
      <c r="F69" s="39" t="n">
        <f aca="false">(B69-d_)/A69</f>
        <v>6.29999999999999</v>
      </c>
      <c r="G69" s="39" t="n">
        <f aca="false">3*a_*(A69^2)+2*b_*(A69^1)+c_</f>
        <v>12.6</v>
      </c>
      <c r="H69" s="39"/>
      <c r="P69" s="38"/>
    </row>
    <row r="70" customFormat="false" ht="12.75" hidden="false" customHeight="false" outlineLevel="0" collapsed="false">
      <c r="A70" s="38" t="n">
        <f aca="false">A69+Step</f>
        <v>6.39999999999999</v>
      </c>
      <c r="B70" s="49" t="n">
        <f aca="false">a_*(A70^3)+b_*(A70^2)+c_*A70+d_</f>
        <v>50.9599999999999</v>
      </c>
      <c r="C70" s="49" t="n">
        <f aca="false">B70-$C$1</f>
        <v>40.9599999999999</v>
      </c>
      <c r="D70" s="49" t="n">
        <f aca="false">$C$1</f>
        <v>10</v>
      </c>
      <c r="E70" s="39" t="n">
        <f aca="false">B70/A70</f>
        <v>7.9625</v>
      </c>
      <c r="F70" s="39" t="n">
        <f aca="false">(B70-d_)/A70</f>
        <v>6.39999999999999</v>
      </c>
      <c r="G70" s="39" t="n">
        <f aca="false">3*a_*(A70^2)+2*b_*(A70^1)+c_</f>
        <v>12.8</v>
      </c>
      <c r="H70" s="39"/>
      <c r="P70" s="38"/>
    </row>
    <row r="71" customFormat="false" ht="12.75" hidden="false" customHeight="false" outlineLevel="0" collapsed="false">
      <c r="A71" s="38" t="n">
        <f aca="false">A70+Step</f>
        <v>6.49999999999999</v>
      </c>
      <c r="B71" s="49" t="n">
        <f aca="false">a_*(A71^3)+b_*(A71^2)+c_*A71+d_</f>
        <v>52.2499999999999</v>
      </c>
      <c r="C71" s="49" t="n">
        <f aca="false">B71-$C$1</f>
        <v>42.2499999999999</v>
      </c>
      <c r="D71" s="49" t="n">
        <f aca="false">$C$1</f>
        <v>10</v>
      </c>
      <c r="E71" s="39" t="n">
        <f aca="false">B71/A71</f>
        <v>8.03846153846153</v>
      </c>
      <c r="F71" s="39" t="n">
        <f aca="false">(B71-d_)/A71</f>
        <v>6.49999999999999</v>
      </c>
      <c r="G71" s="39" t="n">
        <f aca="false">3*a_*(A71^2)+2*b_*(A71^1)+c_</f>
        <v>13</v>
      </c>
      <c r="H71" s="39"/>
      <c r="P71" s="38"/>
    </row>
    <row r="72" customFormat="false" ht="12.75" hidden="false" customHeight="false" outlineLevel="0" collapsed="false">
      <c r="A72" s="38" t="n">
        <f aca="false">A71+Step</f>
        <v>6.59999999999999</v>
      </c>
      <c r="B72" s="49" t="n">
        <f aca="false">a_*(A72^3)+b_*(A72^2)+c_*A72+d_</f>
        <v>53.5599999999999</v>
      </c>
      <c r="C72" s="49" t="n">
        <f aca="false">B72-$C$1</f>
        <v>43.5599999999999</v>
      </c>
      <c r="D72" s="49" t="n">
        <f aca="false">$C$1</f>
        <v>10</v>
      </c>
      <c r="E72" s="39" t="n">
        <f aca="false">B72/A72</f>
        <v>8.11515151515151</v>
      </c>
      <c r="F72" s="39" t="n">
        <f aca="false">(B72-d_)/A72</f>
        <v>6.59999999999999</v>
      </c>
      <c r="G72" s="39" t="n">
        <f aca="false">3*a_*(A72^2)+2*b_*(A72^1)+c_</f>
        <v>13.2</v>
      </c>
      <c r="H72" s="39"/>
      <c r="P72" s="38"/>
    </row>
    <row r="73" customFormat="false" ht="12.75" hidden="false" customHeight="false" outlineLevel="0" collapsed="false">
      <c r="A73" s="38" t="n">
        <f aca="false">A72+Step</f>
        <v>6.69999999999999</v>
      </c>
      <c r="B73" s="49" t="n">
        <f aca="false">a_*(A73^3)+b_*(A73^2)+c_*A73+d_</f>
        <v>54.8899999999999</v>
      </c>
      <c r="C73" s="49" t="n">
        <f aca="false">B73-$C$1</f>
        <v>44.8899999999999</v>
      </c>
      <c r="D73" s="49" t="n">
        <f aca="false">$C$1</f>
        <v>10</v>
      </c>
      <c r="E73" s="39" t="n">
        <f aca="false">B73/A73</f>
        <v>8.19253731343283</v>
      </c>
      <c r="F73" s="39" t="n">
        <f aca="false">(B73-d_)/A73</f>
        <v>6.69999999999999</v>
      </c>
      <c r="G73" s="39" t="n">
        <f aca="false">3*a_*(A73^2)+2*b_*(A73^1)+c_</f>
        <v>13.4</v>
      </c>
      <c r="H73" s="39"/>
      <c r="P73" s="38"/>
    </row>
    <row r="74" customFormat="false" ht="12.75" hidden="false" customHeight="false" outlineLevel="0" collapsed="false">
      <c r="A74" s="38" t="n">
        <f aca="false">A73+Step</f>
        <v>6.79999999999999</v>
      </c>
      <c r="B74" s="49" t="n">
        <f aca="false">a_*(A74^3)+b_*(A74^2)+c_*A74+d_</f>
        <v>56.2399999999999</v>
      </c>
      <c r="C74" s="49" t="n">
        <f aca="false">B74-$C$1</f>
        <v>46.2399999999999</v>
      </c>
      <c r="D74" s="49" t="n">
        <f aca="false">$C$1</f>
        <v>10</v>
      </c>
      <c r="E74" s="39" t="n">
        <f aca="false">B74/A74</f>
        <v>8.27058823529411</v>
      </c>
      <c r="F74" s="39" t="n">
        <f aca="false">(B74-d_)/A74</f>
        <v>6.79999999999999</v>
      </c>
      <c r="G74" s="39" t="n">
        <f aca="false">3*a_*(A74^2)+2*b_*(A74^1)+c_</f>
        <v>13.6</v>
      </c>
      <c r="H74" s="39"/>
      <c r="P74" s="38"/>
    </row>
    <row r="75" customFormat="false" ht="12.75" hidden="false" customHeight="false" outlineLevel="0" collapsed="false">
      <c r="A75" s="38" t="n">
        <f aca="false">A74+Step</f>
        <v>6.89999999999999</v>
      </c>
      <c r="B75" s="49" t="n">
        <f aca="false">a_*(A75^3)+b_*(A75^2)+c_*A75+d_</f>
        <v>57.6099999999999</v>
      </c>
      <c r="C75" s="49" t="n">
        <f aca="false">B75-$C$1</f>
        <v>47.6099999999999</v>
      </c>
      <c r="D75" s="49" t="n">
        <f aca="false">$C$1</f>
        <v>10</v>
      </c>
      <c r="E75" s="39" t="n">
        <f aca="false">B75/A75</f>
        <v>8.34927536231884</v>
      </c>
      <c r="F75" s="39" t="n">
        <f aca="false">(B75-d_)/A75</f>
        <v>6.89999999999999</v>
      </c>
      <c r="G75" s="39" t="n">
        <f aca="false">3*a_*(A75^2)+2*b_*(A75^1)+c_</f>
        <v>13.8</v>
      </c>
      <c r="H75" s="39"/>
      <c r="P75" s="38"/>
    </row>
    <row r="76" customFormat="false" ht="12.75" hidden="false" customHeight="false" outlineLevel="0" collapsed="false">
      <c r="A76" s="38" t="n">
        <f aca="false">A75+Step</f>
        <v>6.99999999999999</v>
      </c>
      <c r="B76" s="49" t="n">
        <f aca="false">a_*(A76^3)+b_*(A76^2)+c_*A76+d_</f>
        <v>58.9999999999999</v>
      </c>
      <c r="C76" s="49" t="n">
        <f aca="false">B76-$C$1</f>
        <v>48.9999999999999</v>
      </c>
      <c r="D76" s="49" t="n">
        <f aca="false">$C$1</f>
        <v>10</v>
      </c>
      <c r="E76" s="39" t="n">
        <f aca="false">B76/A76</f>
        <v>8.42857142857142</v>
      </c>
      <c r="F76" s="39" t="n">
        <f aca="false">(B76-d_)/A76</f>
        <v>6.99999999999999</v>
      </c>
      <c r="G76" s="39" t="n">
        <f aca="false">3*a_*(A76^2)+2*b_*(A76^1)+c_</f>
        <v>14</v>
      </c>
      <c r="H76" s="39"/>
      <c r="P76" s="38"/>
    </row>
    <row r="77" customFormat="false" ht="12.75" hidden="false" customHeight="false" outlineLevel="0" collapsed="false">
      <c r="A77" s="38" t="n">
        <f aca="false">A76+Step</f>
        <v>7.09999999999999</v>
      </c>
      <c r="B77" s="49" t="n">
        <f aca="false">a_*(A77^3)+b_*(A77^2)+c_*A77+d_</f>
        <v>60.4099999999999</v>
      </c>
      <c r="C77" s="49" t="n">
        <f aca="false">B77-$C$1</f>
        <v>50.4099999999999</v>
      </c>
      <c r="D77" s="49" t="n">
        <f aca="false">$C$1</f>
        <v>10</v>
      </c>
      <c r="E77" s="39" t="n">
        <f aca="false">B77/A77</f>
        <v>8.50845070422535</v>
      </c>
      <c r="F77" s="39" t="n">
        <f aca="false">(B77-d_)/A77</f>
        <v>7.09999999999999</v>
      </c>
      <c r="G77" s="39" t="n">
        <f aca="false">3*a_*(A77^2)+2*b_*(A77^1)+c_</f>
        <v>14.2</v>
      </c>
      <c r="H77" s="39"/>
      <c r="P77" s="38"/>
    </row>
    <row r="78" customFormat="false" ht="12.75" hidden="false" customHeight="false" outlineLevel="0" collapsed="false">
      <c r="A78" s="38" t="n">
        <f aca="false">A77+Step</f>
        <v>7.19999999999999</v>
      </c>
      <c r="B78" s="49" t="n">
        <f aca="false">a_*(A78^3)+b_*(A78^2)+c_*A78+d_</f>
        <v>61.8399999999999</v>
      </c>
      <c r="C78" s="49" t="n">
        <f aca="false">B78-$C$1</f>
        <v>51.8399999999999</v>
      </c>
      <c r="D78" s="49" t="n">
        <f aca="false">$C$1</f>
        <v>10</v>
      </c>
      <c r="E78" s="39" t="n">
        <f aca="false">B78/A78</f>
        <v>8.58888888888888</v>
      </c>
      <c r="F78" s="39" t="n">
        <f aca="false">(B78-d_)/A78</f>
        <v>7.19999999999999</v>
      </c>
      <c r="G78" s="39" t="n">
        <f aca="false">3*a_*(A78^2)+2*b_*(A78^1)+c_</f>
        <v>14.4</v>
      </c>
      <c r="H78" s="39"/>
      <c r="P78" s="38"/>
    </row>
    <row r="79" customFormat="false" ht="12.75" hidden="false" customHeight="false" outlineLevel="0" collapsed="false">
      <c r="A79" s="38" t="n">
        <f aca="false">A78+Step</f>
        <v>7.29999999999999</v>
      </c>
      <c r="B79" s="49" t="n">
        <f aca="false">a_*(A79^3)+b_*(A79^2)+c_*A79+d_</f>
        <v>63.2899999999999</v>
      </c>
      <c r="C79" s="49" t="n">
        <f aca="false">B79-$C$1</f>
        <v>53.2899999999999</v>
      </c>
      <c r="D79" s="49" t="n">
        <f aca="false">$C$1</f>
        <v>10</v>
      </c>
      <c r="E79" s="39" t="n">
        <f aca="false">B79/A79</f>
        <v>8.66986301369862</v>
      </c>
      <c r="F79" s="39" t="n">
        <f aca="false">(B79-d_)/A79</f>
        <v>7.29999999999999</v>
      </c>
      <c r="G79" s="39" t="n">
        <f aca="false">3*a_*(A79^2)+2*b_*(A79^1)+c_</f>
        <v>14.6</v>
      </c>
      <c r="H79" s="39"/>
      <c r="P79" s="38"/>
    </row>
    <row r="80" customFormat="false" ht="12.75" hidden="false" customHeight="false" outlineLevel="0" collapsed="false">
      <c r="A80" s="38" t="n">
        <f aca="false">A79+Step</f>
        <v>7.39999999999999</v>
      </c>
      <c r="B80" s="49" t="n">
        <f aca="false">a_*(A80^3)+b_*(A80^2)+c_*A80+d_</f>
        <v>64.7599999999999</v>
      </c>
      <c r="C80" s="49" t="n">
        <f aca="false">B80-$C$1</f>
        <v>54.7599999999999</v>
      </c>
      <c r="D80" s="49" t="n">
        <f aca="false">$C$1</f>
        <v>10</v>
      </c>
      <c r="E80" s="39" t="n">
        <f aca="false">B80/A80</f>
        <v>8.75135135135134</v>
      </c>
      <c r="F80" s="39" t="n">
        <f aca="false">(B80-d_)/A80</f>
        <v>7.39999999999999</v>
      </c>
      <c r="G80" s="39" t="n">
        <f aca="false">3*a_*(A80^2)+2*b_*(A80^1)+c_</f>
        <v>14.8</v>
      </c>
      <c r="H80" s="39"/>
      <c r="P80" s="38"/>
    </row>
    <row r="81" customFormat="false" ht="12.75" hidden="false" customHeight="false" outlineLevel="0" collapsed="false">
      <c r="A81" s="38" t="n">
        <f aca="false">A80+Step</f>
        <v>7.49999999999999</v>
      </c>
      <c r="B81" s="49" t="n">
        <f aca="false">a_*(A81^3)+b_*(A81^2)+c_*A81+d_</f>
        <v>66.2499999999998</v>
      </c>
      <c r="C81" s="49" t="n">
        <f aca="false">B81-$C$1</f>
        <v>56.2499999999998</v>
      </c>
      <c r="D81" s="49" t="n">
        <f aca="false">$C$1</f>
        <v>10</v>
      </c>
      <c r="E81" s="39" t="n">
        <f aca="false">B81/A81</f>
        <v>8.83333333333332</v>
      </c>
      <c r="F81" s="39" t="n">
        <f aca="false">(B81-d_)/A81</f>
        <v>7.49999999999999</v>
      </c>
      <c r="G81" s="39" t="n">
        <f aca="false">3*a_*(A81^2)+2*b_*(A81^1)+c_</f>
        <v>15</v>
      </c>
      <c r="H81" s="39"/>
      <c r="P81" s="38"/>
    </row>
    <row r="82" customFormat="false" ht="12.75" hidden="false" customHeight="false" outlineLevel="0" collapsed="false">
      <c r="A82" s="38" t="n">
        <f aca="false">A81+Step</f>
        <v>7.59999999999999</v>
      </c>
      <c r="B82" s="49" t="n">
        <f aca="false">a_*(A82^3)+b_*(A82^2)+c_*A82+d_</f>
        <v>67.7599999999998</v>
      </c>
      <c r="C82" s="49" t="n">
        <f aca="false">B82-$C$1</f>
        <v>57.7599999999998</v>
      </c>
      <c r="D82" s="49" t="n">
        <f aca="false">$C$1</f>
        <v>10</v>
      </c>
      <c r="E82" s="39" t="n">
        <f aca="false">B82/A82</f>
        <v>8.9157894736842</v>
      </c>
      <c r="F82" s="39" t="n">
        <f aca="false">(B82-d_)/A82</f>
        <v>7.59999999999999</v>
      </c>
      <c r="G82" s="39" t="n">
        <f aca="false">3*a_*(A82^2)+2*b_*(A82^1)+c_</f>
        <v>15.2</v>
      </c>
      <c r="H82" s="39"/>
      <c r="P82" s="38"/>
    </row>
    <row r="83" customFormat="false" ht="12.75" hidden="false" customHeight="false" outlineLevel="0" collapsed="false">
      <c r="A83" s="38" t="n">
        <f aca="false">A82+Step</f>
        <v>7.69999999999999</v>
      </c>
      <c r="B83" s="49" t="n">
        <f aca="false">a_*(A83^3)+b_*(A83^2)+c_*A83+d_</f>
        <v>69.2899999999998</v>
      </c>
      <c r="C83" s="49" t="n">
        <f aca="false">B83-$C$1</f>
        <v>59.2899999999998</v>
      </c>
      <c r="D83" s="49" t="n">
        <f aca="false">$C$1</f>
        <v>10</v>
      </c>
      <c r="E83" s="39" t="n">
        <f aca="false">B83/A83</f>
        <v>8.99870129870129</v>
      </c>
      <c r="F83" s="39" t="n">
        <f aca="false">(B83-d_)/A83</f>
        <v>7.69999999999999</v>
      </c>
      <c r="G83" s="39" t="n">
        <f aca="false">3*a_*(A83^2)+2*b_*(A83^1)+c_</f>
        <v>15.4</v>
      </c>
      <c r="H83" s="39"/>
      <c r="P83" s="38"/>
    </row>
    <row r="84" customFormat="false" ht="12.75" hidden="false" customHeight="false" outlineLevel="0" collapsed="false">
      <c r="A84" s="38" t="n">
        <f aca="false">A83+Step</f>
        <v>7.79999999999999</v>
      </c>
      <c r="B84" s="49" t="n">
        <f aca="false">a_*(A84^3)+b_*(A84^2)+c_*A84+d_</f>
        <v>70.8399999999998</v>
      </c>
      <c r="C84" s="49" t="n">
        <f aca="false">B84-$C$1</f>
        <v>60.8399999999998</v>
      </c>
      <c r="D84" s="49" t="n">
        <f aca="false">$C$1</f>
        <v>10</v>
      </c>
      <c r="E84" s="39" t="n">
        <f aca="false">B84/A84</f>
        <v>9.08205128205127</v>
      </c>
      <c r="F84" s="39" t="n">
        <f aca="false">(B84-d_)/A84</f>
        <v>7.79999999999999</v>
      </c>
      <c r="G84" s="39" t="n">
        <f aca="false">3*a_*(A84^2)+2*b_*(A84^1)+c_</f>
        <v>15.6</v>
      </c>
      <c r="H84" s="39"/>
      <c r="P84" s="38"/>
    </row>
    <row r="85" customFormat="false" ht="12.75" hidden="false" customHeight="false" outlineLevel="0" collapsed="false">
      <c r="A85" s="38" t="n">
        <f aca="false">A84+Step</f>
        <v>7.89999999999999</v>
      </c>
      <c r="B85" s="49" t="n">
        <f aca="false">a_*(A85^3)+b_*(A85^2)+c_*A85+d_</f>
        <v>72.4099999999998</v>
      </c>
      <c r="C85" s="49" t="n">
        <f aca="false">B85-$C$1</f>
        <v>62.4099999999998</v>
      </c>
      <c r="D85" s="49" t="n">
        <f aca="false">$C$1</f>
        <v>10</v>
      </c>
      <c r="E85" s="39" t="n">
        <f aca="false">B85/A85</f>
        <v>9.16582278481012</v>
      </c>
      <c r="F85" s="39" t="n">
        <f aca="false">(B85-d_)/A85</f>
        <v>7.89999999999999</v>
      </c>
      <c r="G85" s="39" t="n">
        <f aca="false">3*a_*(A85^2)+2*b_*(A85^1)+c_</f>
        <v>15.8</v>
      </c>
      <c r="H85" s="39"/>
      <c r="P85" s="38"/>
    </row>
    <row r="86" customFormat="false" ht="12.75" hidden="false" customHeight="false" outlineLevel="0" collapsed="false">
      <c r="A86" s="38" t="n">
        <f aca="false">A85+Step</f>
        <v>7.99999999999999</v>
      </c>
      <c r="B86" s="49" t="n">
        <f aca="false">a_*(A86^3)+b_*(A86^2)+c_*A86+d_</f>
        <v>73.9999999999998</v>
      </c>
      <c r="C86" s="49" t="n">
        <f aca="false">B86-$C$1</f>
        <v>63.9999999999998</v>
      </c>
      <c r="D86" s="49" t="n">
        <f aca="false">$C$1</f>
        <v>10</v>
      </c>
      <c r="E86" s="39" t="n">
        <f aca="false">B86/A86</f>
        <v>9.24999999999999</v>
      </c>
      <c r="F86" s="39" t="n">
        <f aca="false">(B86-d_)/A86</f>
        <v>7.99999999999999</v>
      </c>
      <c r="G86" s="39" t="n">
        <f aca="false">3*a_*(A86^2)+2*b_*(A86^1)+c_</f>
        <v>16</v>
      </c>
      <c r="H86" s="39"/>
      <c r="P86" s="38"/>
    </row>
    <row r="87" customFormat="false" ht="12.75" hidden="false" customHeight="false" outlineLevel="0" collapsed="false">
      <c r="A87" s="38" t="n">
        <f aca="false">A86+Step</f>
        <v>8.09999999999999</v>
      </c>
      <c r="B87" s="49" t="n">
        <f aca="false">a_*(A87^3)+b_*(A87^2)+c_*A87+d_</f>
        <v>75.6099999999998</v>
      </c>
      <c r="C87" s="49" t="n">
        <f aca="false">B87-$C$1</f>
        <v>65.6099999999998</v>
      </c>
      <c r="D87" s="49" t="n">
        <f aca="false">$C$1</f>
        <v>10</v>
      </c>
      <c r="E87" s="39" t="n">
        <f aca="false">B87/A87</f>
        <v>9.33456790123456</v>
      </c>
      <c r="F87" s="39" t="n">
        <f aca="false">(B87-d_)/A87</f>
        <v>8.09999999999999</v>
      </c>
      <c r="G87" s="39" t="n">
        <f aca="false">3*a_*(A87^2)+2*b_*(A87^1)+c_</f>
        <v>16.2</v>
      </c>
      <c r="H87" s="39"/>
      <c r="P87" s="38"/>
    </row>
    <row r="88" customFormat="false" ht="12.75" hidden="false" customHeight="false" outlineLevel="0" collapsed="false">
      <c r="A88" s="38" t="n">
        <f aca="false">A87+Step</f>
        <v>8.19999999999999</v>
      </c>
      <c r="B88" s="49" t="n">
        <f aca="false">a_*(A88^3)+b_*(A88^2)+c_*A88+d_</f>
        <v>77.2399999999998</v>
      </c>
      <c r="C88" s="49" t="n">
        <f aca="false">B88-$C$1</f>
        <v>67.2399999999998</v>
      </c>
      <c r="D88" s="49" t="n">
        <f aca="false">$C$1</f>
        <v>10</v>
      </c>
      <c r="E88" s="39" t="n">
        <f aca="false">B88/A88</f>
        <v>9.41951219512194</v>
      </c>
      <c r="F88" s="39" t="n">
        <f aca="false">(B88-d_)/A88</f>
        <v>8.19999999999999</v>
      </c>
      <c r="G88" s="39" t="n">
        <f aca="false">3*a_*(A88^2)+2*b_*(A88^1)+c_</f>
        <v>16.4</v>
      </c>
      <c r="H88" s="39"/>
      <c r="P88" s="38"/>
    </row>
    <row r="89" customFormat="false" ht="12.75" hidden="false" customHeight="false" outlineLevel="0" collapsed="false">
      <c r="A89" s="38" t="n">
        <f aca="false">A88+Step</f>
        <v>8.29999999999999</v>
      </c>
      <c r="B89" s="49" t="n">
        <f aca="false">a_*(A89^3)+b_*(A89^2)+c_*A89+d_</f>
        <v>78.8899999999998</v>
      </c>
      <c r="C89" s="49" t="n">
        <f aca="false">B89-$C$1</f>
        <v>68.8899999999998</v>
      </c>
      <c r="D89" s="49" t="n">
        <f aca="false">$C$1</f>
        <v>10</v>
      </c>
      <c r="E89" s="39" t="n">
        <f aca="false">B89/A89</f>
        <v>9.50481927710842</v>
      </c>
      <c r="F89" s="39" t="n">
        <f aca="false">(B89-d_)/A89</f>
        <v>8.29999999999999</v>
      </c>
      <c r="G89" s="39" t="n">
        <f aca="false">3*a_*(A89^2)+2*b_*(A89^1)+c_</f>
        <v>16.6</v>
      </c>
      <c r="H89" s="39"/>
      <c r="P89" s="38"/>
    </row>
    <row r="90" customFormat="false" ht="12.75" hidden="false" customHeight="false" outlineLevel="0" collapsed="false">
      <c r="A90" s="38" t="n">
        <f aca="false">A89+Step</f>
        <v>8.39999999999999</v>
      </c>
      <c r="B90" s="49" t="n">
        <f aca="false">a_*(A90^3)+b_*(A90^2)+c_*A90+d_</f>
        <v>80.5599999999998</v>
      </c>
      <c r="C90" s="49" t="n">
        <f aca="false">B90-$C$1</f>
        <v>70.5599999999998</v>
      </c>
      <c r="D90" s="49" t="n">
        <f aca="false">$C$1</f>
        <v>10</v>
      </c>
      <c r="E90" s="39" t="n">
        <f aca="false">B90/A90</f>
        <v>9.59047619047618</v>
      </c>
      <c r="F90" s="39" t="n">
        <f aca="false">(B90-d_)/A90</f>
        <v>8.39999999999999</v>
      </c>
      <c r="G90" s="39" t="n">
        <f aca="false">3*a_*(A90^2)+2*b_*(A90^1)+c_</f>
        <v>16.8</v>
      </c>
      <c r="H90" s="39"/>
      <c r="P90" s="38"/>
    </row>
    <row r="91" customFormat="false" ht="12.75" hidden="false" customHeight="false" outlineLevel="0" collapsed="false">
      <c r="A91" s="38" t="n">
        <f aca="false">A90+Step</f>
        <v>8.49999999999999</v>
      </c>
      <c r="B91" s="49" t="n">
        <f aca="false">a_*(A91^3)+b_*(A91^2)+c_*A91+d_</f>
        <v>82.2499999999998</v>
      </c>
      <c r="C91" s="49" t="n">
        <f aca="false">B91-$C$1</f>
        <v>72.2499999999998</v>
      </c>
      <c r="D91" s="49" t="n">
        <f aca="false">$C$1</f>
        <v>10</v>
      </c>
      <c r="E91" s="39" t="n">
        <f aca="false">B91/A91</f>
        <v>9.67647058823528</v>
      </c>
      <c r="F91" s="39" t="n">
        <f aca="false">(B91-d_)/A91</f>
        <v>8.49999999999999</v>
      </c>
      <c r="G91" s="39" t="n">
        <f aca="false">3*a_*(A91^2)+2*b_*(A91^1)+c_</f>
        <v>17</v>
      </c>
      <c r="H91" s="39"/>
      <c r="P91" s="38"/>
    </row>
    <row r="92" customFormat="false" ht="12.75" hidden="false" customHeight="false" outlineLevel="0" collapsed="false">
      <c r="A92" s="38" t="n">
        <f aca="false">A91+Step</f>
        <v>8.59999999999999</v>
      </c>
      <c r="B92" s="49" t="n">
        <f aca="false">a_*(A92^3)+b_*(A92^2)+c_*A92+d_</f>
        <v>83.9599999999998</v>
      </c>
      <c r="C92" s="49" t="n">
        <f aca="false">B92-$C$1</f>
        <v>73.9599999999998</v>
      </c>
      <c r="D92" s="49" t="n">
        <f aca="false">$C$1</f>
        <v>10</v>
      </c>
      <c r="E92" s="39" t="n">
        <f aca="false">B92/A92</f>
        <v>9.76279069767441</v>
      </c>
      <c r="F92" s="39" t="n">
        <f aca="false">(B92-d_)/A92</f>
        <v>8.59999999999999</v>
      </c>
      <c r="G92" s="39" t="n">
        <f aca="false">3*a_*(A92^2)+2*b_*(A92^1)+c_</f>
        <v>17.2</v>
      </c>
      <c r="H92" s="39"/>
      <c r="P92" s="38"/>
    </row>
    <row r="93" customFormat="false" ht="12.75" hidden="false" customHeight="false" outlineLevel="0" collapsed="false">
      <c r="A93" s="38" t="n">
        <f aca="false">A92+Step</f>
        <v>8.69999999999999</v>
      </c>
      <c r="B93" s="49" t="n">
        <f aca="false">a_*(A93^3)+b_*(A93^2)+c_*A93+d_</f>
        <v>85.6899999999997</v>
      </c>
      <c r="C93" s="49" t="n">
        <f aca="false">B93-$C$1</f>
        <v>75.6899999999997</v>
      </c>
      <c r="D93" s="49" t="n">
        <f aca="false">$C$1</f>
        <v>10</v>
      </c>
      <c r="E93" s="39" t="n">
        <f aca="false">B93/A93</f>
        <v>9.84942528735631</v>
      </c>
      <c r="F93" s="39" t="n">
        <f aca="false">(B93-d_)/A93</f>
        <v>8.69999999999999</v>
      </c>
      <c r="G93" s="39" t="n">
        <f aca="false">3*a_*(A93^2)+2*b_*(A93^1)+c_</f>
        <v>17.4</v>
      </c>
      <c r="H93" s="39"/>
      <c r="P93" s="38"/>
    </row>
    <row r="94" customFormat="false" ht="12.75" hidden="false" customHeight="false" outlineLevel="0" collapsed="false">
      <c r="A94" s="38" t="n">
        <f aca="false">A93+Step</f>
        <v>8.79999999999999</v>
      </c>
      <c r="B94" s="49" t="n">
        <f aca="false">a_*(A94^3)+b_*(A94^2)+c_*A94+d_</f>
        <v>87.4399999999997</v>
      </c>
      <c r="C94" s="49" t="n">
        <f aca="false">B94-$C$1</f>
        <v>77.4399999999997</v>
      </c>
      <c r="D94" s="49" t="n">
        <f aca="false">$C$1</f>
        <v>10</v>
      </c>
      <c r="E94" s="39" t="n">
        <f aca="false">B94/A94</f>
        <v>9.93636363636362</v>
      </c>
      <c r="F94" s="39" t="n">
        <f aca="false">(B94-d_)/A94</f>
        <v>8.79999999999999</v>
      </c>
      <c r="G94" s="39" t="n">
        <f aca="false">3*a_*(A94^2)+2*b_*(A94^1)+c_</f>
        <v>17.6</v>
      </c>
      <c r="H94" s="39"/>
      <c r="P94" s="38"/>
    </row>
    <row r="95" customFormat="false" ht="12.75" hidden="false" customHeight="false" outlineLevel="0" collapsed="false">
      <c r="A95" s="38" t="n">
        <f aca="false">A94+Step</f>
        <v>8.89999999999998</v>
      </c>
      <c r="B95" s="49" t="n">
        <f aca="false">a_*(A95^3)+b_*(A95^2)+c_*A95+d_</f>
        <v>89.2099999999997</v>
      </c>
      <c r="C95" s="49" t="n">
        <f aca="false">B95-$C$1</f>
        <v>79.2099999999997</v>
      </c>
      <c r="D95" s="49" t="n">
        <f aca="false">$C$1</f>
        <v>10</v>
      </c>
      <c r="E95" s="39" t="n">
        <f aca="false">B95/A95</f>
        <v>10.023595505618</v>
      </c>
      <c r="F95" s="39" t="n">
        <f aca="false">(B95-d_)/A95</f>
        <v>8.89999999999998</v>
      </c>
      <c r="G95" s="39" t="n">
        <f aca="false">3*a_*(A95^2)+2*b_*(A95^1)+c_</f>
        <v>17.8</v>
      </c>
      <c r="H95" s="39"/>
      <c r="P95" s="38"/>
    </row>
    <row r="96" customFormat="false" ht="12.75" hidden="false" customHeight="false" outlineLevel="0" collapsed="false">
      <c r="A96" s="38" t="n">
        <f aca="false">A95+Step</f>
        <v>8.99999999999998</v>
      </c>
      <c r="B96" s="49" t="n">
        <f aca="false">a_*(A96^3)+b_*(A96^2)+c_*A96+d_</f>
        <v>90.9999999999997</v>
      </c>
      <c r="C96" s="49" t="n">
        <f aca="false">B96-$C$1</f>
        <v>80.9999999999997</v>
      </c>
      <c r="D96" s="49" t="n">
        <f aca="false">$C$1</f>
        <v>10</v>
      </c>
      <c r="E96" s="39" t="n">
        <f aca="false">B96/A96</f>
        <v>10.1111111111111</v>
      </c>
      <c r="F96" s="39" t="n">
        <f aca="false">(B96-d_)/A96</f>
        <v>8.99999999999998</v>
      </c>
      <c r="G96" s="39" t="n">
        <f aca="false">3*a_*(A96^2)+2*b_*(A96^1)+c_</f>
        <v>18</v>
      </c>
      <c r="H96" s="39"/>
      <c r="P96" s="38"/>
    </row>
    <row r="97" customFormat="false" ht="12.75" hidden="false" customHeight="false" outlineLevel="0" collapsed="false">
      <c r="A97" s="38" t="n">
        <f aca="false">A96+Step</f>
        <v>9.09999999999998</v>
      </c>
      <c r="B97" s="49" t="n">
        <f aca="false">a_*(A97^3)+b_*(A97^2)+c_*A97+d_</f>
        <v>92.8099999999997</v>
      </c>
      <c r="C97" s="49" t="n">
        <f aca="false">B97-$C$1</f>
        <v>82.8099999999997</v>
      </c>
      <c r="D97" s="49" t="n">
        <f aca="false">$C$1</f>
        <v>10</v>
      </c>
      <c r="E97" s="39" t="n">
        <f aca="false">B97/A97</f>
        <v>10.1989010989011</v>
      </c>
      <c r="F97" s="39" t="n">
        <f aca="false">(B97-d_)/A97</f>
        <v>9.09999999999998</v>
      </c>
      <c r="G97" s="39" t="n">
        <f aca="false">3*a_*(A97^2)+2*b_*(A97^1)+c_</f>
        <v>18.2</v>
      </c>
      <c r="H97" s="39"/>
      <c r="P97" s="38"/>
    </row>
    <row r="98" customFormat="false" ht="12.75" hidden="false" customHeight="false" outlineLevel="0" collapsed="false">
      <c r="A98" s="38" t="n">
        <f aca="false">A97+Step</f>
        <v>9.19999999999998</v>
      </c>
      <c r="B98" s="49" t="n">
        <f aca="false">a_*(A98^3)+b_*(A98^2)+c_*A98+d_</f>
        <v>94.6399999999997</v>
      </c>
      <c r="C98" s="49" t="n">
        <f aca="false">B98-$C$1</f>
        <v>84.6399999999997</v>
      </c>
      <c r="D98" s="49" t="n">
        <f aca="false">$C$1</f>
        <v>10</v>
      </c>
      <c r="E98" s="39" t="n">
        <f aca="false">B98/A98</f>
        <v>10.2869565217391</v>
      </c>
      <c r="F98" s="39" t="n">
        <f aca="false">(B98-d_)/A98</f>
        <v>9.19999999999998</v>
      </c>
      <c r="G98" s="39" t="n">
        <f aca="false">3*a_*(A98^2)+2*b_*(A98^1)+c_</f>
        <v>18.4</v>
      </c>
      <c r="H98" s="39"/>
      <c r="P98" s="38"/>
    </row>
    <row r="99" customFormat="false" ht="12.75" hidden="false" customHeight="false" outlineLevel="0" collapsed="false">
      <c r="A99" s="38" t="n">
        <f aca="false">A98+Step</f>
        <v>9.29999999999998</v>
      </c>
      <c r="B99" s="49" t="n">
        <f aca="false">a_*(A99^3)+b_*(A99^2)+c_*A99+d_</f>
        <v>96.4899999999997</v>
      </c>
      <c r="C99" s="49" t="n">
        <f aca="false">B99-$C$1</f>
        <v>86.4899999999997</v>
      </c>
      <c r="D99" s="49" t="n">
        <f aca="false">$C$1</f>
        <v>10</v>
      </c>
      <c r="E99" s="39" t="n">
        <f aca="false">B99/A99</f>
        <v>10.3752688172043</v>
      </c>
      <c r="F99" s="39" t="n">
        <f aca="false">(B99-d_)/A99</f>
        <v>9.29999999999998</v>
      </c>
      <c r="G99" s="39" t="n">
        <f aca="false">3*a_*(A99^2)+2*b_*(A99^1)+c_</f>
        <v>18.6</v>
      </c>
      <c r="H99" s="39"/>
      <c r="P99" s="38"/>
    </row>
    <row r="100" customFormat="false" ht="12.75" hidden="false" customHeight="false" outlineLevel="0" collapsed="false">
      <c r="A100" s="38" t="n">
        <f aca="false">A99+Step</f>
        <v>9.39999999999998</v>
      </c>
      <c r="B100" s="49" t="n">
        <f aca="false">a_*(A100^3)+b_*(A100^2)+c_*A100+d_</f>
        <v>98.3599999999997</v>
      </c>
      <c r="C100" s="49" t="n">
        <f aca="false">B100-$C$1</f>
        <v>88.3599999999997</v>
      </c>
      <c r="D100" s="49" t="n">
        <f aca="false">$C$1</f>
        <v>10</v>
      </c>
      <c r="E100" s="39" t="n">
        <f aca="false">B100/A100</f>
        <v>10.463829787234</v>
      </c>
      <c r="F100" s="39" t="n">
        <f aca="false">(B100-d_)/A100</f>
        <v>9.39999999999998</v>
      </c>
      <c r="G100" s="39" t="n">
        <f aca="false">3*a_*(A100^2)+2*b_*(A100^1)+c_</f>
        <v>18.8</v>
      </c>
      <c r="H100" s="39"/>
      <c r="P100" s="38"/>
    </row>
    <row r="101" customFormat="false" ht="12.75" hidden="false" customHeight="false" outlineLevel="0" collapsed="false">
      <c r="A101" s="38" t="n">
        <f aca="false">A100+Step</f>
        <v>9.49999999999998</v>
      </c>
      <c r="B101" s="49" t="n">
        <f aca="false">a_*(A101^3)+b_*(A101^2)+c_*A101+d_</f>
        <v>100.25</v>
      </c>
      <c r="C101" s="49" t="n">
        <f aca="false">B101-$C$1</f>
        <v>90.2499999999997</v>
      </c>
      <c r="D101" s="49" t="n">
        <f aca="false">$C$1</f>
        <v>10</v>
      </c>
      <c r="E101" s="39" t="n">
        <f aca="false">B101/A101</f>
        <v>10.5526315789474</v>
      </c>
      <c r="F101" s="39" t="n">
        <f aca="false">(B101-d_)/A101</f>
        <v>9.49999999999998</v>
      </c>
      <c r="G101" s="39" t="n">
        <f aca="false">3*a_*(A101^2)+2*b_*(A101^1)+c_</f>
        <v>19</v>
      </c>
      <c r="H101" s="39"/>
      <c r="P101" s="38"/>
    </row>
    <row r="102" customFormat="false" ht="12.75" hidden="false" customHeight="false" outlineLevel="0" collapsed="false">
      <c r="A102" s="38" t="n">
        <f aca="false">A101+Step</f>
        <v>9.59999999999998</v>
      </c>
      <c r="B102" s="49" t="n">
        <f aca="false">a_*(A102^3)+b_*(A102^2)+c_*A102+d_</f>
        <v>102.16</v>
      </c>
      <c r="C102" s="49" t="n">
        <f aca="false">B102-$C$1</f>
        <v>92.1599999999997</v>
      </c>
      <c r="D102" s="49" t="n">
        <f aca="false">$C$1</f>
        <v>10</v>
      </c>
      <c r="E102" s="39" t="n">
        <f aca="false">B102/A102</f>
        <v>10.6416666666667</v>
      </c>
      <c r="F102" s="39" t="n">
        <f aca="false">(B102-d_)/A102</f>
        <v>9.59999999999998</v>
      </c>
      <c r="G102" s="39" t="n">
        <f aca="false">3*a_*(A102^2)+2*b_*(A102^1)+c_</f>
        <v>19.2</v>
      </c>
      <c r="H102" s="39"/>
      <c r="P102" s="38"/>
    </row>
    <row r="103" customFormat="false" ht="12.75" hidden="false" customHeight="false" outlineLevel="0" collapsed="false">
      <c r="A103" s="38" t="n">
        <f aca="false">A102+Step</f>
        <v>9.69999999999998</v>
      </c>
      <c r="B103" s="49" t="n">
        <f aca="false">a_*(A103^3)+b_*(A103^2)+c_*A103+d_</f>
        <v>104.09</v>
      </c>
      <c r="C103" s="49" t="n">
        <f aca="false">B103-$C$1</f>
        <v>94.0899999999997</v>
      </c>
      <c r="D103" s="49" t="n">
        <f aca="false">$C$1</f>
        <v>10</v>
      </c>
      <c r="E103" s="39" t="n">
        <f aca="false">B103/A103</f>
        <v>10.7309278350515</v>
      </c>
      <c r="F103" s="39" t="n">
        <f aca="false">(B103-d_)/A103</f>
        <v>9.69999999999998</v>
      </c>
      <c r="G103" s="39" t="n">
        <f aca="false">3*a_*(A103^2)+2*b_*(A103^1)+c_</f>
        <v>19.4</v>
      </c>
      <c r="H103" s="39"/>
      <c r="P103" s="38"/>
    </row>
    <row r="104" customFormat="false" ht="12.75" hidden="false" customHeight="false" outlineLevel="0" collapsed="false">
      <c r="A104" s="38" t="n">
        <f aca="false">A103+Step</f>
        <v>9.79999999999998</v>
      </c>
      <c r="B104" s="49" t="n">
        <f aca="false">a_*(A104^3)+b_*(A104^2)+c_*A104+d_</f>
        <v>106.04</v>
      </c>
      <c r="C104" s="49" t="n">
        <f aca="false">B104-$C$1</f>
        <v>96.0399999999996</v>
      </c>
      <c r="D104" s="49" t="n">
        <f aca="false">$C$1</f>
        <v>10</v>
      </c>
      <c r="E104" s="39" t="n">
        <f aca="false">B104/A104</f>
        <v>10.8204081632653</v>
      </c>
      <c r="F104" s="39" t="n">
        <f aca="false">(B104-d_)/A104</f>
        <v>9.79999999999998</v>
      </c>
      <c r="G104" s="39" t="n">
        <f aca="false">3*a_*(A104^2)+2*b_*(A104^1)+c_</f>
        <v>19.6</v>
      </c>
      <c r="H104" s="39"/>
      <c r="P104" s="38"/>
    </row>
    <row r="105" customFormat="false" ht="12.75" hidden="false" customHeight="false" outlineLevel="0" collapsed="false">
      <c r="A105" s="38" t="n">
        <f aca="false">A104+Step</f>
        <v>9.89999999999998</v>
      </c>
      <c r="B105" s="49" t="n">
        <f aca="false">a_*(A105^3)+b_*(A105^2)+c_*A105+d_</f>
        <v>108.01</v>
      </c>
      <c r="C105" s="49" t="n">
        <f aca="false">B105-$C$1</f>
        <v>98.0099999999996</v>
      </c>
      <c r="D105" s="49" t="n">
        <f aca="false">$C$1</f>
        <v>10</v>
      </c>
      <c r="E105" s="39" t="n">
        <f aca="false">B105/A105</f>
        <v>10.910101010101</v>
      </c>
      <c r="F105" s="39" t="n">
        <f aca="false">(B105-d_)/A105</f>
        <v>9.89999999999998</v>
      </c>
      <c r="G105" s="39" t="n">
        <f aca="false">3*a_*(A105^2)+2*b_*(A105^1)+c_</f>
        <v>19.8</v>
      </c>
      <c r="H105" s="39"/>
      <c r="P105" s="38"/>
    </row>
    <row r="106" customFormat="false" ht="12.75" hidden="false" customHeight="false" outlineLevel="0" collapsed="false">
      <c r="A106" s="38" t="n">
        <f aca="false">A105+Step</f>
        <v>9.99999999999998</v>
      </c>
      <c r="B106" s="49" t="n">
        <f aca="false">a_*(A106^3)+b_*(A106^2)+c_*A106+d_</f>
        <v>110</v>
      </c>
      <c r="C106" s="49" t="n">
        <f aca="false">B106-$C$1</f>
        <v>99.9999999999996</v>
      </c>
      <c r="D106" s="49" t="n">
        <f aca="false">$C$1</f>
        <v>10</v>
      </c>
      <c r="E106" s="39" t="n">
        <f aca="false">B106/A106</f>
        <v>11</v>
      </c>
      <c r="F106" s="39" t="n">
        <f aca="false">(B106-d_)/A106</f>
        <v>9.99999999999998</v>
      </c>
      <c r="G106" s="39" t="n">
        <f aca="false">3*a_*(A106^2)+2*b_*(A106^1)+c_</f>
        <v>20</v>
      </c>
      <c r="H106" s="39"/>
      <c r="P106" s="38"/>
    </row>
    <row r="107" customFormat="false" ht="12.75" hidden="false" customHeight="false" outlineLevel="0" collapsed="false">
      <c r="A107" s="38" t="n">
        <f aca="false">A106+Step</f>
        <v>10.1</v>
      </c>
      <c r="B107" s="49" t="n">
        <f aca="false">a_*(A107^3)+b_*(A107^2)+c_*A107+d_</f>
        <v>112.01</v>
      </c>
      <c r="C107" s="49" t="n">
        <f aca="false">B107-$C$1</f>
        <v>102.01</v>
      </c>
      <c r="D107" s="49" t="n">
        <f aca="false">$C$1</f>
        <v>10</v>
      </c>
      <c r="E107" s="39" t="n">
        <f aca="false">B107/A107</f>
        <v>11.090099009901</v>
      </c>
      <c r="F107" s="39" t="n">
        <f aca="false">(B107-d_)/A107</f>
        <v>10.1</v>
      </c>
      <c r="G107" s="39" t="n">
        <f aca="false">3*a_*(A107^2)+2*b_*(A107^1)+c_</f>
        <v>20.2</v>
      </c>
      <c r="H107" s="39"/>
      <c r="P107" s="38"/>
    </row>
    <row r="108" customFormat="false" ht="12.75" hidden="false" customHeight="false" outlineLevel="0" collapsed="false">
      <c r="A108" s="38" t="n">
        <f aca="false">A107+Step</f>
        <v>10.2</v>
      </c>
      <c r="B108" s="49" t="n">
        <f aca="false">a_*(A108^3)+b_*(A108^2)+c_*A108+d_</f>
        <v>114.04</v>
      </c>
      <c r="C108" s="49" t="n">
        <f aca="false">B108-$C$1</f>
        <v>104.04</v>
      </c>
      <c r="D108" s="49" t="n">
        <f aca="false">$C$1</f>
        <v>10</v>
      </c>
      <c r="E108" s="39" t="n">
        <f aca="false">B108/A108</f>
        <v>11.1803921568627</v>
      </c>
      <c r="F108" s="39" t="n">
        <f aca="false">(B108-d_)/A108</f>
        <v>10.2</v>
      </c>
      <c r="G108" s="39" t="n">
        <f aca="false">3*a_*(A108^2)+2*b_*(A108^1)+c_</f>
        <v>20.4</v>
      </c>
      <c r="H108" s="39"/>
      <c r="P108" s="38"/>
    </row>
    <row r="109" customFormat="false" ht="12.75" hidden="false" customHeight="false" outlineLevel="0" collapsed="false">
      <c r="A109" s="38" t="n">
        <f aca="false">A108+Step</f>
        <v>10.3</v>
      </c>
      <c r="B109" s="49" t="n">
        <f aca="false">a_*(A109^3)+b_*(A109^2)+c_*A109+d_</f>
        <v>116.09</v>
      </c>
      <c r="C109" s="49" t="n">
        <f aca="false">B109-$C$1</f>
        <v>106.09</v>
      </c>
      <c r="D109" s="49" t="n">
        <f aca="false">$C$1</f>
        <v>10</v>
      </c>
      <c r="E109" s="39" t="n">
        <f aca="false">B109/A109</f>
        <v>11.2708737864077</v>
      </c>
      <c r="F109" s="39" t="n">
        <f aca="false">(B109-d_)/A109</f>
        <v>10.3</v>
      </c>
      <c r="G109" s="39" t="n">
        <f aca="false">3*a_*(A109^2)+2*b_*(A109^1)+c_</f>
        <v>20.6</v>
      </c>
      <c r="H109" s="39"/>
      <c r="P109" s="38"/>
    </row>
    <row r="110" customFormat="false" ht="12.75" hidden="false" customHeight="false" outlineLevel="0" collapsed="false">
      <c r="A110" s="38" t="n">
        <f aca="false">A109+Step</f>
        <v>10.4</v>
      </c>
      <c r="B110" s="49" t="n">
        <f aca="false">a_*(A110^3)+b_*(A110^2)+c_*A110+d_</f>
        <v>118.16</v>
      </c>
      <c r="C110" s="49" t="n">
        <f aca="false">B110-$C$1</f>
        <v>108.16</v>
      </c>
      <c r="D110" s="49" t="n">
        <f aca="false">$C$1</f>
        <v>10</v>
      </c>
      <c r="E110" s="39" t="n">
        <f aca="false">B110/A110</f>
        <v>11.3615384615384</v>
      </c>
      <c r="F110" s="39" t="n">
        <f aca="false">(B110-d_)/A110</f>
        <v>10.4</v>
      </c>
      <c r="G110" s="39" t="n">
        <f aca="false">3*a_*(A110^2)+2*b_*(A110^1)+c_</f>
        <v>20.8</v>
      </c>
      <c r="H110" s="39"/>
      <c r="P110" s="38"/>
    </row>
    <row r="111" customFormat="false" ht="12.75" hidden="false" customHeight="false" outlineLevel="0" collapsed="false">
      <c r="A111" s="38" t="n">
        <f aca="false">A110+Step</f>
        <v>10.5</v>
      </c>
      <c r="B111" s="49" t="n">
        <f aca="false">a_*(A111^3)+b_*(A111^2)+c_*A111+d_</f>
        <v>120.25</v>
      </c>
      <c r="C111" s="49" t="n">
        <f aca="false">B111-$C$1</f>
        <v>110.25</v>
      </c>
      <c r="D111" s="49" t="n">
        <f aca="false">$C$1</f>
        <v>10</v>
      </c>
      <c r="E111" s="39" t="n">
        <f aca="false">B111/A111</f>
        <v>11.4523809523809</v>
      </c>
      <c r="F111" s="39" t="n">
        <f aca="false">(B111-d_)/A111</f>
        <v>10.5</v>
      </c>
      <c r="G111" s="39" t="n">
        <f aca="false">3*a_*(A111^2)+2*b_*(A111^1)+c_</f>
        <v>21</v>
      </c>
      <c r="H111" s="39"/>
      <c r="P111" s="38"/>
    </row>
    <row r="112" customFormat="false" ht="12.75" hidden="false" customHeight="false" outlineLevel="0" collapsed="false">
      <c r="A112" s="38" t="n">
        <f aca="false">A111+Step</f>
        <v>10.6</v>
      </c>
      <c r="B112" s="49" t="n">
        <f aca="false">a_*(A112^3)+b_*(A112^2)+c_*A112+d_</f>
        <v>122.36</v>
      </c>
      <c r="C112" s="49" t="n">
        <f aca="false">B112-$C$1</f>
        <v>112.36</v>
      </c>
      <c r="D112" s="49" t="n">
        <f aca="false">$C$1</f>
        <v>10</v>
      </c>
      <c r="E112" s="39" t="n">
        <f aca="false">B112/A112</f>
        <v>11.5433962264151</v>
      </c>
      <c r="F112" s="39" t="n">
        <f aca="false">(B112-d_)/A112</f>
        <v>10.6</v>
      </c>
      <c r="G112" s="39" t="n">
        <f aca="false">3*a_*(A112^2)+2*b_*(A112^1)+c_</f>
        <v>21.2</v>
      </c>
      <c r="H112" s="39"/>
      <c r="P112" s="38"/>
    </row>
    <row r="113" customFormat="false" ht="12.75" hidden="false" customHeight="false" outlineLevel="0" collapsed="false">
      <c r="A113" s="38" t="n">
        <f aca="false">A112+Step</f>
        <v>10.7</v>
      </c>
      <c r="B113" s="49" t="n">
        <f aca="false">a_*(A113^3)+b_*(A113^2)+c_*A113+d_</f>
        <v>124.49</v>
      </c>
      <c r="C113" s="49" t="n">
        <f aca="false">B113-$C$1</f>
        <v>114.49</v>
      </c>
      <c r="D113" s="49" t="n">
        <f aca="false">$C$1</f>
        <v>10</v>
      </c>
      <c r="E113" s="39" t="n">
        <f aca="false">B113/A113</f>
        <v>11.6345794392523</v>
      </c>
      <c r="F113" s="39" t="n">
        <f aca="false">(B113-d_)/A113</f>
        <v>10.7</v>
      </c>
      <c r="G113" s="39" t="n">
        <f aca="false">3*a_*(A113^2)+2*b_*(A113^1)+c_</f>
        <v>21.4</v>
      </c>
      <c r="H113" s="39"/>
      <c r="P113" s="38"/>
    </row>
    <row r="114" customFormat="false" ht="12.75" hidden="false" customHeight="false" outlineLevel="0" collapsed="false">
      <c r="A114" s="38" t="n">
        <f aca="false">A113+Step</f>
        <v>10.8</v>
      </c>
      <c r="B114" s="49" t="n">
        <f aca="false">a_*(A114^3)+b_*(A114^2)+c_*A114+d_</f>
        <v>126.64</v>
      </c>
      <c r="C114" s="49" t="n">
        <f aca="false">B114-$C$1</f>
        <v>116.64</v>
      </c>
      <c r="D114" s="49" t="n">
        <f aca="false">$C$1</f>
        <v>10</v>
      </c>
      <c r="E114" s="39" t="n">
        <f aca="false">B114/A114</f>
        <v>11.7259259259259</v>
      </c>
      <c r="F114" s="39" t="n">
        <f aca="false">(B114-d_)/A114</f>
        <v>10.8</v>
      </c>
      <c r="G114" s="39" t="n">
        <f aca="false">3*a_*(A114^2)+2*b_*(A114^1)+c_</f>
        <v>21.6</v>
      </c>
      <c r="H114" s="39"/>
      <c r="P114" s="38"/>
    </row>
    <row r="115" customFormat="false" ht="12.75" hidden="false" customHeight="false" outlineLevel="0" collapsed="false">
      <c r="A115" s="38" t="n">
        <f aca="false">A114+Step</f>
        <v>10.9</v>
      </c>
      <c r="B115" s="49" t="n">
        <f aca="false">a_*(A115^3)+b_*(A115^2)+c_*A115+d_</f>
        <v>128.81</v>
      </c>
      <c r="C115" s="49" t="n">
        <f aca="false">B115-$C$1</f>
        <v>118.809999999999</v>
      </c>
      <c r="D115" s="49" t="n">
        <f aca="false">$C$1</f>
        <v>10</v>
      </c>
      <c r="E115" s="39" t="n">
        <f aca="false">B115/A115</f>
        <v>11.8174311926605</v>
      </c>
      <c r="F115" s="39" t="n">
        <f aca="false">(B115-d_)/A115</f>
        <v>10.9</v>
      </c>
      <c r="G115" s="39" t="n">
        <f aca="false">3*a_*(A115^2)+2*b_*(A115^1)+c_</f>
        <v>21.8</v>
      </c>
      <c r="H115" s="39"/>
      <c r="P115" s="38"/>
    </row>
    <row r="116" customFormat="false" ht="12.75" hidden="false" customHeight="false" outlineLevel="0" collapsed="false">
      <c r="A116" s="38" t="n">
        <f aca="false">A115+Step</f>
        <v>11</v>
      </c>
      <c r="B116" s="49" t="n">
        <f aca="false">a_*(A116^3)+b_*(A116^2)+c_*A116+d_</f>
        <v>131</v>
      </c>
      <c r="C116" s="49" t="n">
        <f aca="false">B116-$C$1</f>
        <v>120.999999999999</v>
      </c>
      <c r="D116" s="49" t="n">
        <f aca="false">$C$1</f>
        <v>10</v>
      </c>
      <c r="E116" s="39" t="n">
        <f aca="false">B116/A116</f>
        <v>11.9090909090909</v>
      </c>
      <c r="F116" s="39" t="n">
        <f aca="false">(B116-d_)/A116</f>
        <v>11</v>
      </c>
      <c r="G116" s="39" t="n">
        <f aca="false">3*a_*(A116^2)+2*b_*(A116^1)+c_</f>
        <v>22</v>
      </c>
      <c r="H116" s="39"/>
      <c r="P116" s="38"/>
    </row>
    <row r="117" customFormat="false" ht="12.75" hidden="false" customHeight="false" outlineLevel="0" collapsed="false">
      <c r="A117" s="38" t="n">
        <f aca="false">A116+Step</f>
        <v>11.1</v>
      </c>
      <c r="B117" s="49" t="n">
        <f aca="false">a_*(A117^3)+b_*(A117^2)+c_*A117+d_</f>
        <v>133.209999999999</v>
      </c>
      <c r="C117" s="49" t="n">
        <f aca="false">B117-$C$1</f>
        <v>123.209999999999</v>
      </c>
      <c r="D117" s="49" t="n">
        <f aca="false">$C$1</f>
        <v>10</v>
      </c>
      <c r="E117" s="39" t="n">
        <f aca="false">B117/A117</f>
        <v>12.0009009009009</v>
      </c>
      <c r="F117" s="39" t="n">
        <f aca="false">(B117-d_)/A117</f>
        <v>11.1</v>
      </c>
      <c r="G117" s="39" t="n">
        <f aca="false">3*a_*(A117^2)+2*b_*(A117^1)+c_</f>
        <v>22.2</v>
      </c>
      <c r="H117" s="39"/>
      <c r="P117" s="38"/>
    </row>
    <row r="118" customFormat="false" ht="12.75" hidden="false" customHeight="false" outlineLevel="0" collapsed="false">
      <c r="A118" s="38" t="n">
        <f aca="false">A117+Step</f>
        <v>11.2</v>
      </c>
      <c r="B118" s="49" t="n">
        <f aca="false">a_*(A118^3)+b_*(A118^2)+c_*A118+d_</f>
        <v>135.44</v>
      </c>
      <c r="C118" s="49" t="n">
        <f aca="false">B118-$C$1</f>
        <v>125.439999999999</v>
      </c>
      <c r="D118" s="49" t="n">
        <f aca="false">$C$1</f>
        <v>10</v>
      </c>
      <c r="E118" s="39" t="n">
        <f aca="false">B118/A118</f>
        <v>12.0928571428571</v>
      </c>
      <c r="F118" s="39" t="n">
        <f aca="false">(B118-d_)/A118</f>
        <v>11.2</v>
      </c>
      <c r="G118" s="39" t="n">
        <f aca="false">3*a_*(A118^2)+2*b_*(A118^1)+c_</f>
        <v>22.4</v>
      </c>
      <c r="H118" s="39"/>
      <c r="P118" s="38"/>
    </row>
    <row r="119" customFormat="false" ht="12.75" hidden="false" customHeight="false" outlineLevel="0" collapsed="false">
      <c r="A119" s="38" t="n">
        <f aca="false">A118+Step</f>
        <v>11.3</v>
      </c>
      <c r="B119" s="49" t="n">
        <f aca="false">a_*(A119^3)+b_*(A119^2)+c_*A119+d_</f>
        <v>137.689999999999</v>
      </c>
      <c r="C119" s="49" t="n">
        <f aca="false">B119-$C$1</f>
        <v>127.689999999999</v>
      </c>
      <c r="D119" s="49" t="n">
        <f aca="false">$C$1</f>
        <v>10</v>
      </c>
      <c r="E119" s="39" t="n">
        <f aca="false">B119/A119</f>
        <v>12.1849557522124</v>
      </c>
      <c r="F119" s="39" t="n">
        <f aca="false">(B119-d_)/A119</f>
        <v>11.3</v>
      </c>
      <c r="G119" s="39" t="n">
        <f aca="false">3*a_*(A119^2)+2*b_*(A119^1)+c_</f>
        <v>22.6</v>
      </c>
      <c r="H119" s="39"/>
      <c r="P119" s="38"/>
    </row>
    <row r="120" customFormat="false" ht="12.75" hidden="false" customHeight="false" outlineLevel="0" collapsed="false">
      <c r="A120" s="38" t="n">
        <f aca="false">A119+Step</f>
        <v>11.4</v>
      </c>
      <c r="B120" s="49" t="n">
        <f aca="false">a_*(A120^3)+b_*(A120^2)+c_*A120+d_</f>
        <v>139.959999999999</v>
      </c>
      <c r="C120" s="49" t="n">
        <f aca="false">B120-$C$1</f>
        <v>129.959999999999</v>
      </c>
      <c r="D120" s="49" t="n">
        <f aca="false">$C$1</f>
        <v>10</v>
      </c>
      <c r="E120" s="39" t="n">
        <f aca="false">B120/A120</f>
        <v>12.2771929824561</v>
      </c>
      <c r="F120" s="39" t="n">
        <f aca="false">(B120-d_)/A120</f>
        <v>11.4</v>
      </c>
      <c r="G120" s="39" t="n">
        <f aca="false">3*a_*(A120^2)+2*b_*(A120^1)+c_</f>
        <v>22.8</v>
      </c>
      <c r="H120" s="39"/>
      <c r="P120" s="38"/>
    </row>
    <row r="121" customFormat="false" ht="12.75" hidden="false" customHeight="false" outlineLevel="0" collapsed="false">
      <c r="A121" s="38" t="n">
        <f aca="false">A120+Step</f>
        <v>11.5</v>
      </c>
      <c r="B121" s="49" t="n">
        <f aca="false">a_*(A121^3)+b_*(A121^2)+c_*A121+d_</f>
        <v>142.249999999999</v>
      </c>
      <c r="C121" s="49" t="n">
        <f aca="false">B121-$C$1</f>
        <v>132.249999999999</v>
      </c>
      <c r="D121" s="49" t="n">
        <f aca="false">$C$1</f>
        <v>10</v>
      </c>
      <c r="E121" s="39" t="n">
        <f aca="false">B121/A121</f>
        <v>12.3695652173913</v>
      </c>
      <c r="F121" s="39" t="n">
        <f aca="false">(B121-d_)/A121</f>
        <v>11.5</v>
      </c>
      <c r="G121" s="39" t="n">
        <f aca="false">3*a_*(A121^2)+2*b_*(A121^1)+c_</f>
        <v>23</v>
      </c>
      <c r="H121" s="39"/>
      <c r="P121" s="38"/>
    </row>
    <row r="122" customFormat="false" ht="12.75" hidden="false" customHeight="false" outlineLevel="0" collapsed="false">
      <c r="A122" s="38" t="n">
        <f aca="false">A121+Step</f>
        <v>11.6</v>
      </c>
      <c r="B122" s="49" t="n">
        <f aca="false">a_*(A122^3)+b_*(A122^2)+c_*A122+d_</f>
        <v>144.559999999999</v>
      </c>
      <c r="C122" s="49" t="n">
        <f aca="false">B122-$C$1</f>
        <v>134.559999999999</v>
      </c>
      <c r="D122" s="49" t="n">
        <f aca="false">$C$1</f>
        <v>10</v>
      </c>
      <c r="E122" s="39" t="n">
        <f aca="false">B122/A122</f>
        <v>12.4620689655172</v>
      </c>
      <c r="F122" s="39" t="n">
        <f aca="false">(B122-d_)/A122</f>
        <v>11.6</v>
      </c>
      <c r="G122" s="39" t="n">
        <f aca="false">3*a_*(A122^2)+2*b_*(A122^1)+c_</f>
        <v>23.2</v>
      </c>
      <c r="H122" s="39"/>
      <c r="P122" s="38"/>
    </row>
    <row r="123" customFormat="false" ht="12.75" hidden="false" customHeight="false" outlineLevel="0" collapsed="false">
      <c r="A123" s="38" t="n">
        <f aca="false">A122+Step</f>
        <v>11.7</v>
      </c>
      <c r="B123" s="49" t="n">
        <f aca="false">a_*(A123^3)+b_*(A123^2)+c_*A123+d_</f>
        <v>146.889999999999</v>
      </c>
      <c r="C123" s="49" t="n">
        <f aca="false">B123-$C$1</f>
        <v>136.889999999999</v>
      </c>
      <c r="D123" s="49" t="n">
        <f aca="false">$C$1</f>
        <v>10</v>
      </c>
      <c r="E123" s="39" t="n">
        <f aca="false">B123/A123</f>
        <v>12.5547008547008</v>
      </c>
      <c r="F123" s="39" t="n">
        <f aca="false">(B123-d_)/A123</f>
        <v>11.7</v>
      </c>
      <c r="G123" s="39" t="n">
        <f aca="false">3*a_*(A123^2)+2*b_*(A123^1)+c_</f>
        <v>23.4</v>
      </c>
      <c r="H123" s="39"/>
      <c r="P123" s="38"/>
    </row>
    <row r="124" customFormat="false" ht="12.75" hidden="false" customHeight="false" outlineLevel="0" collapsed="false">
      <c r="A124" s="38" t="n">
        <f aca="false">A123+Step</f>
        <v>11.8</v>
      </c>
      <c r="B124" s="49" t="n">
        <f aca="false">a_*(A124^3)+b_*(A124^2)+c_*A124+d_</f>
        <v>149.239999999999</v>
      </c>
      <c r="C124" s="49" t="n">
        <f aca="false">B124-$C$1</f>
        <v>139.239999999999</v>
      </c>
      <c r="D124" s="49" t="n">
        <f aca="false">$C$1</f>
        <v>10</v>
      </c>
      <c r="E124" s="39" t="n">
        <f aca="false">B124/A124</f>
        <v>12.6474576271186</v>
      </c>
      <c r="F124" s="39" t="n">
        <f aca="false">(B124-d_)/A124</f>
        <v>11.8</v>
      </c>
      <c r="G124" s="39" t="n">
        <f aca="false">3*a_*(A124^2)+2*b_*(A124^1)+c_</f>
        <v>23.5999999999999</v>
      </c>
      <c r="H124" s="39"/>
      <c r="P124" s="38"/>
    </row>
    <row r="125" customFormat="false" ht="12.75" hidden="false" customHeight="false" outlineLevel="0" collapsed="false">
      <c r="A125" s="38" t="n">
        <f aca="false">A124+Step</f>
        <v>11.9</v>
      </c>
      <c r="B125" s="49" t="n">
        <f aca="false">a_*(A125^3)+b_*(A125^2)+c_*A125+d_</f>
        <v>151.609999999999</v>
      </c>
      <c r="C125" s="49" t="n">
        <f aca="false">B125-$C$1</f>
        <v>141.609999999999</v>
      </c>
      <c r="D125" s="49" t="n">
        <f aca="false">$C$1</f>
        <v>10</v>
      </c>
      <c r="E125" s="39" t="n">
        <f aca="false">B125/A125</f>
        <v>12.7403361344538</v>
      </c>
      <c r="F125" s="39" t="n">
        <f aca="false">(B125-d_)/A125</f>
        <v>11.9</v>
      </c>
      <c r="G125" s="39" t="n">
        <f aca="false">3*a_*(A125^2)+2*b_*(A125^1)+c_</f>
        <v>23.7999999999999</v>
      </c>
      <c r="H125" s="39"/>
      <c r="P125" s="38"/>
    </row>
    <row r="126" customFormat="false" ht="12.75" hidden="false" customHeight="false" outlineLevel="0" collapsed="false">
      <c r="A126" s="38" t="n">
        <f aca="false">A125+Step</f>
        <v>12</v>
      </c>
      <c r="B126" s="49" t="n">
        <f aca="false">a_*(A126^3)+b_*(A126^2)+c_*A126+d_</f>
        <v>153.999999999999</v>
      </c>
      <c r="C126" s="49" t="n">
        <f aca="false">B126-$C$1</f>
        <v>143.999999999999</v>
      </c>
      <c r="D126" s="49" t="n">
        <f aca="false">$C$1</f>
        <v>10</v>
      </c>
      <c r="E126" s="39" t="n">
        <f aca="false">B126/A126</f>
        <v>12.8333333333333</v>
      </c>
      <c r="F126" s="39" t="n">
        <f aca="false">(B126-d_)/A126</f>
        <v>12</v>
      </c>
      <c r="G126" s="39" t="n">
        <f aca="false">3*a_*(A126^2)+2*b_*(A126^1)+c_</f>
        <v>23.9999999999999</v>
      </c>
      <c r="H126" s="39"/>
      <c r="P126" s="38"/>
    </row>
    <row r="127" customFormat="false" ht="12.75" hidden="false" customHeight="false" outlineLevel="0" collapsed="false">
      <c r="A127" s="38" t="n">
        <f aca="false">A126+Step</f>
        <v>12.1</v>
      </c>
      <c r="B127" s="49" t="n">
        <f aca="false">a_*(A127^3)+b_*(A127^2)+c_*A127+d_</f>
        <v>156.409999999999</v>
      </c>
      <c r="C127" s="49" t="n">
        <f aca="false">B127-$C$1</f>
        <v>146.409999999999</v>
      </c>
      <c r="D127" s="49" t="n">
        <f aca="false">$C$1</f>
        <v>10</v>
      </c>
      <c r="E127" s="39" t="n">
        <f aca="false">B127/A127</f>
        <v>12.9264462809917</v>
      </c>
      <c r="F127" s="39" t="n">
        <f aca="false">(B127-d_)/A127</f>
        <v>12.1</v>
      </c>
      <c r="G127" s="39" t="n">
        <f aca="false">3*a_*(A127^2)+2*b_*(A127^1)+c_</f>
        <v>24.1999999999999</v>
      </c>
      <c r="H127" s="39"/>
      <c r="P127" s="38"/>
    </row>
    <row r="128" customFormat="false" ht="12.75" hidden="false" customHeight="false" outlineLevel="0" collapsed="false">
      <c r="A128" s="38" t="n">
        <f aca="false">A127+Step</f>
        <v>12.2</v>
      </c>
      <c r="B128" s="49" t="n">
        <f aca="false">a_*(A128^3)+b_*(A128^2)+c_*A128+d_</f>
        <v>158.839999999999</v>
      </c>
      <c r="C128" s="49" t="n">
        <f aca="false">B128-$C$1</f>
        <v>148.839999999999</v>
      </c>
      <c r="D128" s="49" t="n">
        <f aca="false">$C$1</f>
        <v>10</v>
      </c>
      <c r="E128" s="39" t="n">
        <f aca="false">B128/A128</f>
        <v>13.0196721311475</v>
      </c>
      <c r="F128" s="39" t="n">
        <f aca="false">(B128-d_)/A128</f>
        <v>12.2</v>
      </c>
      <c r="G128" s="39" t="n">
        <f aca="false">3*a_*(A128^2)+2*b_*(A128^1)+c_</f>
        <v>24.3999999999999</v>
      </c>
      <c r="H128" s="39"/>
      <c r="P128" s="38"/>
    </row>
    <row r="129" customFormat="false" ht="12.75" hidden="false" customHeight="false" outlineLevel="0" collapsed="false">
      <c r="A129" s="38" t="n">
        <f aca="false">A128+Step</f>
        <v>12.3</v>
      </c>
      <c r="B129" s="49" t="n">
        <f aca="false">a_*(A129^3)+b_*(A129^2)+c_*A129+d_</f>
        <v>161.289999999999</v>
      </c>
      <c r="C129" s="49" t="n">
        <f aca="false">B129-$C$1</f>
        <v>151.289999999999</v>
      </c>
      <c r="D129" s="49" t="n">
        <f aca="false">$C$1</f>
        <v>10</v>
      </c>
      <c r="E129" s="39" t="n">
        <f aca="false">B129/A129</f>
        <v>13.1130081300813</v>
      </c>
      <c r="F129" s="39" t="n">
        <f aca="false">(B129-d_)/A129</f>
        <v>12.3</v>
      </c>
      <c r="G129" s="39" t="n">
        <f aca="false">3*a_*(A129^2)+2*b_*(A129^1)+c_</f>
        <v>24.5999999999999</v>
      </c>
      <c r="H129" s="39"/>
      <c r="P129" s="38"/>
    </row>
    <row r="130" customFormat="false" ht="12.75" hidden="false" customHeight="false" outlineLevel="0" collapsed="false">
      <c r="A130" s="38" t="n">
        <f aca="false">A129+Step</f>
        <v>12.4</v>
      </c>
      <c r="B130" s="49" t="n">
        <f aca="false">a_*(A130^3)+b_*(A130^2)+c_*A130+d_</f>
        <v>163.759999999999</v>
      </c>
      <c r="C130" s="49" t="n">
        <f aca="false">B130-$C$1</f>
        <v>153.759999999999</v>
      </c>
      <c r="D130" s="49" t="n">
        <f aca="false">$C$1</f>
        <v>10</v>
      </c>
      <c r="E130" s="39" t="n">
        <f aca="false">B130/A130</f>
        <v>13.2064516129032</v>
      </c>
      <c r="F130" s="39" t="n">
        <f aca="false">(B130-d_)/A130</f>
        <v>12.4</v>
      </c>
      <c r="G130" s="39" t="n">
        <f aca="false">3*a_*(A130^2)+2*b_*(A130^1)+c_</f>
        <v>24.7999999999999</v>
      </c>
      <c r="H130" s="39"/>
      <c r="P130" s="38"/>
    </row>
    <row r="131" customFormat="false" ht="12.75" hidden="false" customHeight="false" outlineLevel="0" collapsed="false">
      <c r="A131" s="38" t="n">
        <f aca="false">A130+Step</f>
        <v>12.5</v>
      </c>
      <c r="B131" s="49" t="n">
        <f aca="false">a_*(A131^3)+b_*(A131^2)+c_*A131+d_</f>
        <v>166.249999999999</v>
      </c>
      <c r="C131" s="49" t="n">
        <f aca="false">B131-$C$1</f>
        <v>156.249999999999</v>
      </c>
      <c r="D131" s="49" t="n">
        <f aca="false">$C$1</f>
        <v>10</v>
      </c>
      <c r="E131" s="39" t="n">
        <f aca="false">B131/A131</f>
        <v>13.3</v>
      </c>
      <c r="F131" s="39" t="n">
        <f aca="false">(B131-d_)/A131</f>
        <v>12.5</v>
      </c>
      <c r="G131" s="39" t="n">
        <f aca="false">3*a_*(A131^2)+2*b_*(A131^1)+c_</f>
        <v>24.9999999999999</v>
      </c>
      <c r="H131" s="39"/>
      <c r="P131" s="38"/>
    </row>
    <row r="132" customFormat="false" ht="12.75" hidden="false" customHeight="false" outlineLevel="0" collapsed="false">
      <c r="A132" s="38" t="n">
        <f aca="false">A131+Step</f>
        <v>12.6</v>
      </c>
      <c r="B132" s="49" t="n">
        <f aca="false">a_*(A132^3)+b_*(A132^2)+c_*A132+d_</f>
        <v>168.759999999999</v>
      </c>
      <c r="C132" s="49" t="n">
        <f aca="false">B132-$C$1</f>
        <v>158.759999999999</v>
      </c>
      <c r="D132" s="49" t="n">
        <f aca="false">$C$1</f>
        <v>10</v>
      </c>
      <c r="E132" s="39" t="n">
        <f aca="false">B132/A132</f>
        <v>13.3936507936508</v>
      </c>
      <c r="F132" s="39" t="n">
        <f aca="false">(B132-d_)/A132</f>
        <v>12.6</v>
      </c>
      <c r="G132" s="39" t="n">
        <f aca="false">3*a_*(A132^2)+2*b_*(A132^1)+c_</f>
        <v>25.1999999999999</v>
      </c>
      <c r="H132" s="39"/>
      <c r="P132" s="38"/>
    </row>
    <row r="133" customFormat="false" ht="12.75" hidden="false" customHeight="false" outlineLevel="0" collapsed="false">
      <c r="A133" s="38" t="n">
        <f aca="false">A132+Step</f>
        <v>12.7</v>
      </c>
      <c r="B133" s="49" t="n">
        <f aca="false">a_*(A133^3)+b_*(A133^2)+c_*A133+d_</f>
        <v>171.289999999999</v>
      </c>
      <c r="C133" s="49" t="n">
        <f aca="false">B133-$C$1</f>
        <v>161.289999999999</v>
      </c>
      <c r="D133" s="49" t="n">
        <f aca="false">$C$1</f>
        <v>10</v>
      </c>
      <c r="E133" s="39" t="n">
        <f aca="false">B133/A133</f>
        <v>13.4874015748031</v>
      </c>
      <c r="F133" s="39" t="n">
        <f aca="false">(B133-d_)/A133</f>
        <v>12.7</v>
      </c>
      <c r="G133" s="39" t="n">
        <f aca="false">3*a_*(A133^2)+2*b_*(A133^1)+c_</f>
        <v>25.3999999999999</v>
      </c>
      <c r="H133" s="39"/>
      <c r="P133" s="38"/>
    </row>
    <row r="134" customFormat="false" ht="12.75" hidden="false" customHeight="false" outlineLevel="0" collapsed="false">
      <c r="A134" s="38" t="n">
        <f aca="false">A133+Step</f>
        <v>12.8</v>
      </c>
      <c r="B134" s="49" t="n">
        <f aca="false">a_*(A134^3)+b_*(A134^2)+c_*A134+d_</f>
        <v>173.839999999999</v>
      </c>
      <c r="C134" s="49" t="n">
        <f aca="false">B134-$C$1</f>
        <v>163.839999999999</v>
      </c>
      <c r="D134" s="49" t="n">
        <f aca="false">$C$1</f>
        <v>10</v>
      </c>
      <c r="E134" s="39" t="n">
        <f aca="false">B134/A134</f>
        <v>13.58125</v>
      </c>
      <c r="F134" s="39" t="n">
        <f aca="false">(B134-d_)/A134</f>
        <v>12.8</v>
      </c>
      <c r="G134" s="39" t="n">
        <f aca="false">3*a_*(A134^2)+2*b_*(A134^1)+c_</f>
        <v>25.5999999999999</v>
      </c>
      <c r="H134" s="39"/>
      <c r="P134" s="38"/>
    </row>
    <row r="135" customFormat="false" ht="12.75" hidden="false" customHeight="false" outlineLevel="0" collapsed="false">
      <c r="A135" s="38" t="n">
        <f aca="false">A134+Step</f>
        <v>12.9</v>
      </c>
      <c r="B135" s="49" t="n">
        <f aca="false">a_*(A135^3)+b_*(A135^2)+c_*A135+d_</f>
        <v>176.409999999999</v>
      </c>
      <c r="C135" s="49" t="n">
        <f aca="false">B135-$C$1</f>
        <v>166.409999999999</v>
      </c>
      <c r="D135" s="49" t="n">
        <f aca="false">$C$1</f>
        <v>10</v>
      </c>
      <c r="E135" s="39" t="n">
        <f aca="false">B135/A135</f>
        <v>13.6751937984496</v>
      </c>
      <c r="F135" s="39" t="n">
        <f aca="false">(B135-d_)/A135</f>
        <v>12.9</v>
      </c>
      <c r="G135" s="39" t="n">
        <f aca="false">3*a_*(A135^2)+2*b_*(A135^1)+c_</f>
        <v>25.7999999999999</v>
      </c>
      <c r="H135" s="39"/>
      <c r="P135" s="38"/>
    </row>
    <row r="136" customFormat="false" ht="12.75" hidden="false" customHeight="false" outlineLevel="0" collapsed="false">
      <c r="A136" s="38" t="n">
        <f aca="false">A135+Step</f>
        <v>13</v>
      </c>
      <c r="B136" s="49" t="n">
        <f aca="false">a_*(A136^3)+b_*(A136^2)+c_*A136+d_</f>
        <v>178.999999999999</v>
      </c>
      <c r="C136" s="49" t="n">
        <f aca="false">B136-$C$1</f>
        <v>168.999999999999</v>
      </c>
      <c r="D136" s="49" t="n">
        <f aca="false">$C$1</f>
        <v>10</v>
      </c>
      <c r="E136" s="39" t="n">
        <f aca="false">B136/A136</f>
        <v>13.7692307692307</v>
      </c>
      <c r="F136" s="39" t="n">
        <f aca="false">(B136-d_)/A136</f>
        <v>13</v>
      </c>
      <c r="G136" s="39" t="n">
        <f aca="false">3*a_*(A136^2)+2*b_*(A136^1)+c_</f>
        <v>25.9999999999999</v>
      </c>
      <c r="H136" s="39"/>
      <c r="P136" s="38"/>
    </row>
    <row r="137" customFormat="false" ht="12.75" hidden="false" customHeight="false" outlineLevel="0" collapsed="false">
      <c r="A137" s="38" t="n">
        <f aca="false">A136+Step</f>
        <v>13.1</v>
      </c>
      <c r="B137" s="49" t="n">
        <f aca="false">a_*(A137^3)+b_*(A137^2)+c_*A137+d_</f>
        <v>181.609999999999</v>
      </c>
      <c r="C137" s="49" t="n">
        <f aca="false">B137-$C$1</f>
        <v>171.609999999999</v>
      </c>
      <c r="D137" s="49" t="n">
        <f aca="false">$C$1</f>
        <v>10</v>
      </c>
      <c r="E137" s="39" t="n">
        <f aca="false">B137/A137</f>
        <v>13.8633587786259</v>
      </c>
      <c r="F137" s="39" t="n">
        <f aca="false">(B137-d_)/A137</f>
        <v>13.1</v>
      </c>
      <c r="G137" s="39" t="n">
        <f aca="false">3*a_*(A137^2)+2*b_*(A137^1)+c_</f>
        <v>26.1999999999999</v>
      </c>
      <c r="H137" s="39"/>
      <c r="P137" s="38"/>
    </row>
    <row r="138" customFormat="false" ht="12.75" hidden="false" customHeight="false" outlineLevel="0" collapsed="false">
      <c r="A138" s="38" t="n">
        <f aca="false">A137+Step</f>
        <v>13.2</v>
      </c>
      <c r="B138" s="49" t="n">
        <f aca="false">a_*(A138^3)+b_*(A138^2)+c_*A138+d_</f>
        <v>184.239999999999</v>
      </c>
      <c r="C138" s="49" t="n">
        <f aca="false">B138-$C$1</f>
        <v>174.239999999999</v>
      </c>
      <c r="D138" s="49" t="n">
        <f aca="false">$C$1</f>
        <v>10</v>
      </c>
      <c r="E138" s="39" t="n">
        <f aca="false">B138/A138</f>
        <v>13.9575757575757</v>
      </c>
      <c r="F138" s="39" t="n">
        <f aca="false">(B138-d_)/A138</f>
        <v>13.2</v>
      </c>
      <c r="G138" s="39" t="n">
        <f aca="false">3*a_*(A138^2)+2*b_*(A138^1)+c_</f>
        <v>26.3999999999999</v>
      </c>
      <c r="H138" s="39"/>
      <c r="P138" s="38"/>
    </row>
    <row r="139" customFormat="false" ht="12.75" hidden="false" customHeight="false" outlineLevel="0" collapsed="false">
      <c r="A139" s="38" t="n">
        <f aca="false">A138+Step</f>
        <v>13.3</v>
      </c>
      <c r="B139" s="49" t="n">
        <f aca="false">a_*(A139^3)+b_*(A139^2)+c_*A139+d_</f>
        <v>186.889999999999</v>
      </c>
      <c r="C139" s="49" t="n">
        <f aca="false">B139-$C$1</f>
        <v>176.889999999999</v>
      </c>
      <c r="D139" s="49" t="n">
        <f aca="false">$C$1</f>
        <v>10</v>
      </c>
      <c r="E139" s="39" t="n">
        <f aca="false">B139/A139</f>
        <v>14.0518796992481</v>
      </c>
      <c r="F139" s="39" t="n">
        <f aca="false">(B139-d_)/A139</f>
        <v>13.3</v>
      </c>
      <c r="G139" s="39" t="n">
        <f aca="false">3*a_*(A139^2)+2*b_*(A139^1)+c_</f>
        <v>26.5999999999999</v>
      </c>
      <c r="H139" s="39"/>
      <c r="P139" s="38"/>
    </row>
    <row r="140" customFormat="false" ht="12.75" hidden="false" customHeight="false" outlineLevel="0" collapsed="false">
      <c r="A140" s="38" t="n">
        <f aca="false">A139+Step</f>
        <v>13.4</v>
      </c>
      <c r="B140" s="49" t="n">
        <f aca="false">a_*(A140^3)+b_*(A140^2)+c_*A140+d_</f>
        <v>189.559999999999</v>
      </c>
      <c r="C140" s="49" t="n">
        <f aca="false">B140-$C$1</f>
        <v>179.559999999999</v>
      </c>
      <c r="D140" s="49" t="n">
        <f aca="false">$C$1</f>
        <v>10</v>
      </c>
      <c r="E140" s="39" t="n">
        <f aca="false">B140/A140</f>
        <v>14.1462686567164</v>
      </c>
      <c r="F140" s="39" t="n">
        <f aca="false">(B140-d_)/A140</f>
        <v>13.4</v>
      </c>
      <c r="G140" s="39" t="n">
        <f aca="false">3*a_*(A140^2)+2*b_*(A140^1)+c_</f>
        <v>26.7999999999999</v>
      </c>
      <c r="H140" s="39"/>
      <c r="P140" s="38"/>
    </row>
    <row r="141" customFormat="false" ht="12.75" hidden="false" customHeight="false" outlineLevel="0" collapsed="false">
      <c r="A141" s="38" t="n">
        <f aca="false">A140+Step</f>
        <v>13.5</v>
      </c>
      <c r="B141" s="49" t="n">
        <f aca="false">a_*(A141^3)+b_*(A141^2)+c_*A141+d_</f>
        <v>192.249999999999</v>
      </c>
      <c r="C141" s="49" t="n">
        <f aca="false">B141-$C$1</f>
        <v>182.249999999999</v>
      </c>
      <c r="D141" s="49" t="n">
        <f aca="false">$C$1</f>
        <v>10</v>
      </c>
      <c r="E141" s="39" t="n">
        <f aca="false">B141/A141</f>
        <v>14.2407407407407</v>
      </c>
      <c r="F141" s="39" t="n">
        <f aca="false">(B141-d_)/A141</f>
        <v>13.5</v>
      </c>
      <c r="G141" s="39" t="n">
        <f aca="false">3*a_*(A141^2)+2*b_*(A141^1)+c_</f>
        <v>26.9999999999999</v>
      </c>
      <c r="H141" s="39"/>
      <c r="P141" s="38"/>
    </row>
    <row r="142" customFormat="false" ht="12.75" hidden="false" customHeight="false" outlineLevel="0" collapsed="false">
      <c r="A142" s="38" t="n">
        <f aca="false">A141+Step</f>
        <v>13.6</v>
      </c>
      <c r="B142" s="49" t="n">
        <f aca="false">a_*(A142^3)+b_*(A142^2)+c_*A142+d_</f>
        <v>194.959999999999</v>
      </c>
      <c r="C142" s="49" t="n">
        <f aca="false">B142-$C$1</f>
        <v>184.959999999999</v>
      </c>
      <c r="D142" s="49" t="n">
        <f aca="false">$C$1</f>
        <v>10</v>
      </c>
      <c r="E142" s="39" t="n">
        <f aca="false">B142/A142</f>
        <v>14.335294117647</v>
      </c>
      <c r="F142" s="39" t="n">
        <f aca="false">(B142-d_)/A142</f>
        <v>13.6</v>
      </c>
      <c r="G142" s="39" t="n">
        <f aca="false">3*a_*(A142^2)+2*b_*(A142^1)+c_</f>
        <v>27.1999999999999</v>
      </c>
      <c r="H142" s="39"/>
      <c r="P142" s="38"/>
    </row>
    <row r="143" customFormat="false" ht="12.75" hidden="false" customHeight="false" outlineLevel="0" collapsed="false">
      <c r="A143" s="38" t="n">
        <f aca="false">A142+Step</f>
        <v>13.7</v>
      </c>
      <c r="B143" s="49" t="n">
        <f aca="false">a_*(A143^3)+b_*(A143^2)+c_*A143+d_</f>
        <v>197.689999999999</v>
      </c>
      <c r="C143" s="49" t="n">
        <f aca="false">B143-$C$1</f>
        <v>187.689999999999</v>
      </c>
      <c r="D143" s="49" t="n">
        <f aca="false">$C$1</f>
        <v>10</v>
      </c>
      <c r="E143" s="39" t="n">
        <f aca="false">B143/A143</f>
        <v>14.4299270072992</v>
      </c>
      <c r="F143" s="39" t="n">
        <f aca="false">(B143-d_)/A143</f>
        <v>13.7</v>
      </c>
      <c r="G143" s="39" t="n">
        <f aca="false">3*a_*(A143^2)+2*b_*(A143^1)+c_</f>
        <v>27.3999999999999</v>
      </c>
      <c r="H143" s="39"/>
      <c r="P143" s="38"/>
    </row>
    <row r="144" customFormat="false" ht="12.75" hidden="false" customHeight="false" outlineLevel="0" collapsed="false">
      <c r="A144" s="38" t="n">
        <f aca="false">A143+Step</f>
        <v>13.8</v>
      </c>
      <c r="B144" s="49" t="n">
        <f aca="false">a_*(A144^3)+b_*(A144^2)+c_*A144+d_</f>
        <v>200.439999999999</v>
      </c>
      <c r="C144" s="49" t="n">
        <f aca="false">B144-$C$1</f>
        <v>190.439999999999</v>
      </c>
      <c r="D144" s="49" t="n">
        <f aca="false">$C$1</f>
        <v>10</v>
      </c>
      <c r="E144" s="39" t="n">
        <f aca="false">B144/A144</f>
        <v>14.5246376811594</v>
      </c>
      <c r="F144" s="39" t="n">
        <f aca="false">(B144-d_)/A144</f>
        <v>13.8</v>
      </c>
      <c r="G144" s="39" t="n">
        <f aca="false">3*a_*(A144^2)+2*b_*(A144^1)+c_</f>
        <v>27.5999999999999</v>
      </c>
      <c r="H144" s="39"/>
      <c r="P144" s="38"/>
    </row>
    <row r="145" customFormat="false" ht="12.75" hidden="false" customHeight="false" outlineLevel="0" collapsed="false">
      <c r="A145" s="38" t="n">
        <f aca="false">A144+Step</f>
        <v>13.9</v>
      </c>
      <c r="B145" s="49" t="n">
        <f aca="false">a_*(A145^3)+b_*(A145^2)+c_*A145+d_</f>
        <v>203.209999999999</v>
      </c>
      <c r="C145" s="49" t="n">
        <f aca="false">B145-$C$1</f>
        <v>193.209999999999</v>
      </c>
      <c r="D145" s="49" t="n">
        <f aca="false">$C$1</f>
        <v>10</v>
      </c>
      <c r="E145" s="39" t="n">
        <f aca="false">B145/A145</f>
        <v>14.6194244604316</v>
      </c>
      <c r="F145" s="39" t="n">
        <f aca="false">(B145-d_)/A145</f>
        <v>13.9</v>
      </c>
      <c r="G145" s="39" t="n">
        <f aca="false">3*a_*(A145^2)+2*b_*(A145^1)+c_</f>
        <v>27.7999999999999</v>
      </c>
      <c r="H145" s="39"/>
      <c r="P145" s="38"/>
    </row>
    <row r="146" customFormat="false" ht="12.75" hidden="false" customHeight="false" outlineLevel="0" collapsed="false">
      <c r="A146" s="38" t="n">
        <f aca="false">A145+Step</f>
        <v>14</v>
      </c>
      <c r="B146" s="49" t="n">
        <f aca="false">a_*(A146^3)+b_*(A146^2)+c_*A146+d_</f>
        <v>205.999999999999</v>
      </c>
      <c r="C146" s="49" t="n">
        <f aca="false">B146-$C$1</f>
        <v>195.999999999999</v>
      </c>
      <c r="D146" s="49" t="n">
        <f aca="false">$C$1</f>
        <v>10</v>
      </c>
      <c r="E146" s="39" t="n">
        <f aca="false">B146/A146</f>
        <v>14.7142857142857</v>
      </c>
      <c r="F146" s="39" t="n">
        <f aca="false">(B146-d_)/A146</f>
        <v>14</v>
      </c>
      <c r="G146" s="39" t="n">
        <f aca="false">3*a_*(A146^2)+2*b_*(A146^1)+c_</f>
        <v>27.9999999999999</v>
      </c>
      <c r="H146" s="39"/>
      <c r="P146" s="38"/>
    </row>
    <row r="147" customFormat="false" ht="12.75" hidden="false" customHeight="false" outlineLevel="0" collapsed="false">
      <c r="A147" s="38" t="n">
        <f aca="false">A146+Step</f>
        <v>14.1</v>
      </c>
      <c r="B147" s="49" t="n">
        <f aca="false">a_*(A147^3)+b_*(A147^2)+c_*A147+d_</f>
        <v>208.809999999999</v>
      </c>
      <c r="C147" s="49" t="n">
        <f aca="false">B147-$C$1</f>
        <v>198.809999999999</v>
      </c>
      <c r="D147" s="49" t="n">
        <f aca="false">$C$1</f>
        <v>10</v>
      </c>
      <c r="E147" s="39" t="n">
        <f aca="false">B147/A147</f>
        <v>14.809219858156</v>
      </c>
      <c r="F147" s="39" t="n">
        <f aca="false">(B147-d_)/A147</f>
        <v>14.1</v>
      </c>
      <c r="G147" s="39" t="n">
        <f aca="false">3*a_*(A147^2)+2*b_*(A147^1)+c_</f>
        <v>28.1999999999999</v>
      </c>
      <c r="H147" s="39"/>
      <c r="P147" s="38"/>
    </row>
    <row r="148" customFormat="false" ht="12.75" hidden="false" customHeight="false" outlineLevel="0" collapsed="false">
      <c r="A148" s="38" t="n">
        <f aca="false">A147+Step</f>
        <v>14.2</v>
      </c>
      <c r="B148" s="49" t="n">
        <f aca="false">a_*(A148^3)+b_*(A148^2)+c_*A148+d_</f>
        <v>211.639999999999</v>
      </c>
      <c r="C148" s="49" t="n">
        <f aca="false">B148-$C$1</f>
        <v>201.639999999999</v>
      </c>
      <c r="D148" s="49" t="n">
        <f aca="false">$C$1</f>
        <v>10</v>
      </c>
      <c r="E148" s="39" t="n">
        <f aca="false">B148/A148</f>
        <v>14.9042253521126</v>
      </c>
      <c r="F148" s="39" t="n">
        <f aca="false">(B148-d_)/A148</f>
        <v>14.2</v>
      </c>
      <c r="G148" s="39" t="n">
        <f aca="false">3*a_*(A148^2)+2*b_*(A148^1)+c_</f>
        <v>28.3999999999999</v>
      </c>
      <c r="H148" s="39"/>
      <c r="P148" s="38"/>
    </row>
    <row r="149" customFormat="false" ht="12.75" hidden="false" customHeight="false" outlineLevel="0" collapsed="false">
      <c r="A149" s="38" t="n">
        <f aca="false">A148+Step</f>
        <v>14.3</v>
      </c>
      <c r="B149" s="49" t="n">
        <f aca="false">a_*(A149^3)+b_*(A149^2)+c_*A149+d_</f>
        <v>214.489999999999</v>
      </c>
      <c r="C149" s="49" t="n">
        <f aca="false">B149-$C$1</f>
        <v>204.489999999999</v>
      </c>
      <c r="D149" s="49" t="n">
        <f aca="false">$C$1</f>
        <v>10</v>
      </c>
      <c r="E149" s="39" t="n">
        <f aca="false">B149/A149</f>
        <v>14.9993006993007</v>
      </c>
      <c r="F149" s="39" t="n">
        <f aca="false">(B149-d_)/A149</f>
        <v>14.3</v>
      </c>
      <c r="G149" s="39" t="n">
        <f aca="false">3*a_*(A149^2)+2*b_*(A149^1)+c_</f>
        <v>28.5999999999999</v>
      </c>
      <c r="H149" s="39"/>
      <c r="P149" s="38"/>
    </row>
    <row r="150" customFormat="false" ht="12.75" hidden="false" customHeight="false" outlineLevel="0" collapsed="false">
      <c r="A150" s="38" t="n">
        <f aca="false">A149+Step</f>
        <v>14.4</v>
      </c>
      <c r="B150" s="49" t="n">
        <f aca="false">a_*(A150^3)+b_*(A150^2)+c_*A150+d_</f>
        <v>217.359999999999</v>
      </c>
      <c r="C150" s="49" t="n">
        <f aca="false">B150-$C$1</f>
        <v>207.359999999999</v>
      </c>
      <c r="D150" s="49" t="n">
        <f aca="false">$C$1</f>
        <v>10</v>
      </c>
      <c r="E150" s="39" t="n">
        <f aca="false">B150/A150</f>
        <v>15.0944444444444</v>
      </c>
      <c r="F150" s="39" t="n">
        <f aca="false">(B150-d_)/A150</f>
        <v>14.4</v>
      </c>
      <c r="G150" s="39" t="n">
        <f aca="false">3*a_*(A150^2)+2*b_*(A150^1)+c_</f>
        <v>28.7999999999999</v>
      </c>
      <c r="H150" s="39"/>
      <c r="P150" s="38"/>
    </row>
    <row r="151" customFormat="false" ht="12.75" hidden="false" customHeight="false" outlineLevel="0" collapsed="false">
      <c r="A151" s="38" t="n">
        <f aca="false">A150+Step</f>
        <v>14.5</v>
      </c>
      <c r="B151" s="49" t="n">
        <f aca="false">a_*(A151^3)+b_*(A151^2)+c_*A151+d_</f>
        <v>220.249999999999</v>
      </c>
      <c r="C151" s="49" t="n">
        <f aca="false">B151-$C$1</f>
        <v>210.249999999999</v>
      </c>
      <c r="D151" s="49" t="n">
        <f aca="false">$C$1</f>
        <v>10</v>
      </c>
      <c r="E151" s="39" t="n">
        <f aca="false">B151/A151</f>
        <v>15.1896551724138</v>
      </c>
      <c r="F151" s="39" t="n">
        <f aca="false">(B151-d_)/A151</f>
        <v>14.5</v>
      </c>
      <c r="G151" s="39" t="n">
        <f aca="false">3*a_*(A151^2)+2*b_*(A151^1)+c_</f>
        <v>28.9999999999999</v>
      </c>
      <c r="H151" s="39"/>
      <c r="P151" s="38"/>
    </row>
    <row r="152" customFormat="false" ht="12.75" hidden="false" customHeight="false" outlineLevel="0" collapsed="false">
      <c r="A152" s="38" t="n">
        <f aca="false">A151+Step</f>
        <v>14.6</v>
      </c>
      <c r="B152" s="49" t="n">
        <f aca="false">a_*(A152^3)+b_*(A152^2)+c_*A152+d_</f>
        <v>223.159999999999</v>
      </c>
      <c r="C152" s="49" t="n">
        <f aca="false">B152-$C$1</f>
        <v>213.159999999999</v>
      </c>
      <c r="D152" s="49" t="n">
        <f aca="false">$C$1</f>
        <v>10</v>
      </c>
      <c r="E152" s="39" t="n">
        <f aca="false">B152/A152</f>
        <v>15.2849315068493</v>
      </c>
      <c r="F152" s="39" t="n">
        <f aca="false">(B152-d_)/A152</f>
        <v>14.6</v>
      </c>
      <c r="G152" s="39" t="n">
        <f aca="false">3*a_*(A152^2)+2*b_*(A152^1)+c_</f>
        <v>29.1999999999999</v>
      </c>
      <c r="H152" s="39"/>
      <c r="P152" s="38"/>
    </row>
    <row r="153" customFormat="false" ht="12.75" hidden="false" customHeight="false" outlineLevel="0" collapsed="false">
      <c r="A153" s="38" t="n">
        <f aca="false">A152+Step</f>
        <v>14.7</v>
      </c>
      <c r="B153" s="49" t="n">
        <f aca="false">a_*(A153^3)+b_*(A153^2)+c_*A153+d_</f>
        <v>226.089999999999</v>
      </c>
      <c r="C153" s="49" t="n">
        <f aca="false">B153-$C$1</f>
        <v>216.089999999999</v>
      </c>
      <c r="D153" s="49" t="n">
        <f aca="false">$C$1</f>
        <v>10</v>
      </c>
      <c r="E153" s="39" t="n">
        <f aca="false">B153/A153</f>
        <v>15.3802721088435</v>
      </c>
      <c r="F153" s="39" t="n">
        <f aca="false">(B153-d_)/A153</f>
        <v>14.7</v>
      </c>
      <c r="G153" s="39" t="n">
        <f aca="false">3*a_*(A153^2)+2*b_*(A153^1)+c_</f>
        <v>29.3999999999999</v>
      </c>
      <c r="H153" s="39"/>
      <c r="P153" s="38"/>
    </row>
    <row r="154" customFormat="false" ht="12.75" hidden="false" customHeight="false" outlineLevel="0" collapsed="false">
      <c r="A154" s="38" t="n">
        <f aca="false">A153+Step</f>
        <v>14.8</v>
      </c>
      <c r="B154" s="49" t="n">
        <f aca="false">a_*(A154^3)+b_*(A154^2)+c_*A154+d_</f>
        <v>229.039999999999</v>
      </c>
      <c r="C154" s="49" t="n">
        <f aca="false">B154-$C$1</f>
        <v>219.039999999999</v>
      </c>
      <c r="D154" s="49" t="n">
        <f aca="false">$C$1</f>
        <v>10</v>
      </c>
      <c r="E154" s="39" t="n">
        <f aca="false">B154/A154</f>
        <v>15.4756756756756</v>
      </c>
      <c r="F154" s="39" t="n">
        <f aca="false">(B154-d_)/A154</f>
        <v>14.8</v>
      </c>
      <c r="G154" s="39" t="n">
        <f aca="false">3*a_*(A154^2)+2*b_*(A154^1)+c_</f>
        <v>29.5999999999999</v>
      </c>
      <c r="H154" s="39"/>
      <c r="P154" s="38"/>
    </row>
    <row r="155" customFormat="false" ht="12.75" hidden="false" customHeight="false" outlineLevel="0" collapsed="false">
      <c r="A155" s="38" t="n">
        <f aca="false">A154+Step</f>
        <v>14.9</v>
      </c>
      <c r="B155" s="49" t="n">
        <f aca="false">a_*(A155^3)+b_*(A155^2)+c_*A155+d_</f>
        <v>232.009999999999</v>
      </c>
      <c r="C155" s="49" t="n">
        <f aca="false">B155-$C$1</f>
        <v>222.009999999999</v>
      </c>
      <c r="D155" s="49" t="n">
        <f aca="false">$C$1</f>
        <v>10</v>
      </c>
      <c r="E155" s="39" t="n">
        <f aca="false">B155/A155</f>
        <v>15.5711409395973</v>
      </c>
      <c r="F155" s="39" t="n">
        <f aca="false">(B155-d_)/A155</f>
        <v>14.9</v>
      </c>
      <c r="G155" s="39" t="n">
        <f aca="false">3*a_*(A155^2)+2*b_*(A155^1)+c_</f>
        <v>29.7999999999999</v>
      </c>
      <c r="H155" s="39"/>
      <c r="P155" s="38"/>
    </row>
    <row r="156" customFormat="false" ht="12.75" hidden="false" customHeight="false" outlineLevel="0" collapsed="false">
      <c r="A156" s="38" t="n">
        <f aca="false">A155+Step</f>
        <v>15</v>
      </c>
      <c r="B156" s="49" t="n">
        <f aca="false">a_*(A156^3)+b_*(A156^2)+c_*A156+d_</f>
        <v>234.999999999999</v>
      </c>
      <c r="C156" s="49" t="n">
        <f aca="false">B156-$C$1</f>
        <v>224.999999999999</v>
      </c>
      <c r="D156" s="49" t="n">
        <f aca="false">$C$1</f>
        <v>10</v>
      </c>
      <c r="E156" s="39" t="n">
        <f aca="false">B156/A156</f>
        <v>15.6666666666666</v>
      </c>
      <c r="F156" s="39" t="n">
        <f aca="false">(B156-d_)/A156</f>
        <v>15</v>
      </c>
      <c r="G156" s="39" t="n">
        <f aca="false">3*a_*(A156^2)+2*b_*(A156^1)+c_</f>
        <v>29.9999999999999</v>
      </c>
      <c r="H156" s="39"/>
      <c r="P156" s="38"/>
    </row>
  </sheetData>
  <printOptions headings="false" gridLines="false" gridLinesSet="true" horizontalCentered="true" verticalCentered="true"/>
  <pageMargins left="0.4" right="0.4" top="0.590277777777778" bottom="0.4"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51" t="s">
        <v>59</v>
      </c>
    </row>
    <row r="3" customFormat="false" ht="12.75" hidden="false" customHeight="false" outlineLevel="0" collapsed="false">
      <c r="A3" s="3" t="s">
        <v>60</v>
      </c>
    </row>
    <row r="4" customFormat="false" ht="39" hidden="false" customHeight="false" outlineLevel="0" collapsed="false">
      <c r="A4" s="52" t="s">
        <v>61</v>
      </c>
      <c r="B4" s="52" t="s">
        <v>62</v>
      </c>
    </row>
    <row r="5" customFormat="false" ht="12.75" hidden="false" customHeight="false" outlineLevel="0" collapsed="false">
      <c r="A5" s="3" t="s">
        <v>20</v>
      </c>
      <c r="B5" s="3" t="n">
        <v>2</v>
      </c>
    </row>
    <row r="6" customFormat="false" ht="12.75" hidden="false" customHeight="false" outlineLevel="0" collapsed="false">
      <c r="A6" s="3" t="s">
        <v>63</v>
      </c>
      <c r="B6" s="3" t="n">
        <v>3</v>
      </c>
    </row>
    <row r="7" customFormat="false" ht="12.75" hidden="false" customHeight="false" outlineLevel="0" collapsed="false">
      <c r="A7" s="3" t="s">
        <v>8</v>
      </c>
      <c r="B7" s="3" t="n">
        <v>100</v>
      </c>
    </row>
    <row r="8" customFormat="false" ht="12.75" hidden="false" customHeight="false" outlineLevel="0" collapsed="false">
      <c r="A8" s="3" t="s">
        <v>25</v>
      </c>
      <c r="B8" s="3" t="n">
        <v>1</v>
      </c>
    </row>
    <row r="9" customFormat="false" ht="12.75" hidden="false" customHeight="false" outlineLevel="0" collapsed="false">
      <c r="A9" s="3" t="s">
        <v>43</v>
      </c>
      <c r="B9" s="3" t="n">
        <v>0.75</v>
      </c>
    </row>
    <row r="10" customFormat="false" ht="12.75" hidden="false" customHeight="false" outlineLevel="0" collapsed="false">
      <c r="A10" s="3" t="s">
        <v>29</v>
      </c>
      <c r="B10" s="3" t="n">
        <v>0.2</v>
      </c>
    </row>
    <row r="12" customFormat="false" ht="51" hidden="false" customHeight="false" outlineLevel="0" collapsed="false">
      <c r="A12" s="53" t="s">
        <v>64</v>
      </c>
      <c r="B12" s="53" t="s">
        <v>65</v>
      </c>
      <c r="C12" s="53" t="s">
        <v>66</v>
      </c>
      <c r="D12" s="53" t="s">
        <v>66</v>
      </c>
    </row>
    <row r="13" customFormat="false" ht="13.5" hidden="false" customHeight="false" outlineLevel="0" collapsed="false">
      <c r="A13" s="52" t="s">
        <v>8</v>
      </c>
      <c r="B13" s="52" t="s">
        <v>67</v>
      </c>
      <c r="C13" s="52" t="s">
        <v>17</v>
      </c>
      <c r="D13" s="52" t="s">
        <v>18</v>
      </c>
      <c r="E13" s="54" t="s">
        <v>13</v>
      </c>
    </row>
    <row r="14" customFormat="false" ht="12.75" hidden="false" customHeight="false" outlineLevel="0" collapsed="false">
      <c r="A14" s="3" t="n">
        <v>100</v>
      </c>
      <c r="B14" s="3" t="n">
        <v>464.382692365825</v>
      </c>
      <c r="C14" s="3" t="n">
        <v>183.30909923355</v>
      </c>
      <c r="D14" s="3" t="n">
        <v>32.5881646329085</v>
      </c>
    </row>
    <row r="15" customFormat="false" ht="12.75" hidden="false" customHeight="false" outlineLevel="0" collapsed="false">
      <c r="A15" s="3" t="n">
        <v>110</v>
      </c>
      <c r="B15" s="3" t="n">
        <v>513.389846187545</v>
      </c>
      <c r="C15" s="3" t="n">
        <v>202.65336392967</v>
      </c>
      <c r="D15" s="3" t="n">
        <v>36.0277061094016</v>
      </c>
      <c r="E15" s="3" t="n">
        <f aca="false">(B15-B14)/(A15-A14)</f>
        <v>4.90071538217194</v>
      </c>
      <c r="F15" s="1" t="s">
        <v>68</v>
      </c>
    </row>
    <row r="16" customFormat="false" ht="12.75" hidden="false" customHeight="false" outlineLevel="0" collapsed="false">
      <c r="A16" s="3" t="n">
        <v>120</v>
      </c>
      <c r="B16" s="3" t="n">
        <v>562.632358202686</v>
      </c>
      <c r="C16" s="3" t="n">
        <v>222.090311000766</v>
      </c>
      <c r="D16" s="3" t="n">
        <v>39.4839120670514</v>
      </c>
      <c r="F16" s="1" t="s">
        <v>69</v>
      </c>
    </row>
    <row r="17" customFormat="false" ht="12.75" hidden="false" customHeight="false" outlineLevel="0" collapsed="false">
      <c r="A17" s="3" t="n">
        <v>130</v>
      </c>
      <c r="B17" s="3" t="n">
        <v>612.091570046547</v>
      </c>
      <c r="C17" s="3" t="n">
        <v>241.613875570709</v>
      </c>
      <c r="D17" s="3" t="n">
        <v>42.9546063017097</v>
      </c>
      <c r="F17" s="1" t="s">
        <v>70</v>
      </c>
    </row>
    <row r="18" customFormat="false" ht="12.75" hidden="false" customHeight="false" outlineLevel="0" collapsed="false">
      <c r="A18" s="3" t="n">
        <v>140</v>
      </c>
      <c r="B18" s="3" t="n">
        <v>661.751615919408</v>
      </c>
      <c r="C18" s="3" t="n">
        <v>261.209124632621</v>
      </c>
      <c r="D18" s="3" t="n">
        <v>46.4444555513888</v>
      </c>
      <c r="F18" s="1" t="s">
        <v>71</v>
      </c>
    </row>
    <row r="19" customFormat="false" ht="12.75" hidden="false" customHeight="false" outlineLevel="0" collapsed="false">
      <c r="A19" s="3" t="n">
        <v>150</v>
      </c>
      <c r="B19" s="3" t="n">
        <v>711.598866244825</v>
      </c>
      <c r="C19" s="3" t="n">
        <v>280.894747559537</v>
      </c>
      <c r="D19" s="3" t="n">
        <v>49.93645704191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72</v>
      </c>
    </row>
    <row r="3" customFormat="false" ht="12.75" hidden="false" customHeight="false" outlineLevel="0" collapsed="false">
      <c r="A3" s="3" t="s">
        <v>73</v>
      </c>
    </row>
    <row r="5" customFormat="false" ht="12.75" hidden="false" customHeight="false" outlineLevel="0" collapsed="false">
      <c r="A5" s="3" t="s">
        <v>74</v>
      </c>
    </row>
    <row r="6" customFormat="false" ht="12.75" hidden="false" customHeight="false" outlineLevel="0" collapsed="false">
      <c r="A6" s="3" t="s">
        <v>75</v>
      </c>
    </row>
    <row r="8" customFormat="false" ht="12.75" hidden="false" customHeight="false" outlineLevel="0" collapsed="false">
      <c r="A8" s="3" t="s">
        <v>76</v>
      </c>
    </row>
    <row r="9" customFormat="false" ht="12.75" hidden="false" customHeight="false" outlineLevel="0" collapsed="false">
      <c r="A9" s="3" t="s">
        <v>77</v>
      </c>
    </row>
    <row r="11" customFormat="false" ht="12.75" hidden="false" customHeight="false" outlineLevel="0" collapsed="false">
      <c r="A11" s="3" t="s">
        <v>78</v>
      </c>
    </row>
    <row r="13" customFormat="false" ht="12.75" hidden="false" customHeight="false" outlineLevel="0" collapsed="false">
      <c r="A13" s="3" t="s">
        <v>79</v>
      </c>
    </row>
    <row r="14" customFormat="false" ht="12.75" hidden="false" customHeight="false" outlineLevel="0" collapsed="false">
      <c r="A14" s="3" t="s">
        <v>80</v>
      </c>
    </row>
    <row r="15" customFormat="false" ht="12.75" hidden="false" customHeight="false" outlineLevel="0" collapsed="false">
      <c r="A15" s="3" t="s">
        <v>81</v>
      </c>
    </row>
    <row r="16" customFormat="false" ht="12.75" hidden="false" customHeight="false" outlineLevel="0" collapsed="false">
      <c r="A16" s="3" t="s">
        <v>82</v>
      </c>
    </row>
    <row r="18" customFormat="false" ht="12.75" hidden="false" customHeight="false" outlineLevel="0" collapsed="false">
      <c r="A18" s="3" t="s">
        <v>83</v>
      </c>
    </row>
    <row r="22" customFormat="false" ht="12.75" hidden="false" customHeight="false" outlineLevel="0" collapsed="false">
      <c r="A22" s="3" t="s">
        <v>84</v>
      </c>
    </row>
    <row r="23" customFormat="false" ht="12.75" hidden="false" customHeight="false" outlineLevel="0" collapsed="false">
      <c r="A23" s="3" t="s">
        <v>85</v>
      </c>
    </row>
    <row r="24" customFormat="false" ht="12.75" hidden="false" customHeight="false" outlineLevel="0" collapsed="false">
      <c r="A24" s="3" t="s">
        <v>86</v>
      </c>
    </row>
    <row r="26" customFormat="false" ht="12.75" hidden="false" customHeight="false" outlineLevel="0" collapsed="false">
      <c r="A26" s="3" t="s">
        <v>87</v>
      </c>
    </row>
    <row r="27" customFormat="false" ht="12.75" hidden="false" customHeight="false" outlineLevel="0" collapsed="false">
      <c r="A27" s="4" t="s">
        <v>88</v>
      </c>
    </row>
    <row r="29" customFormat="false" ht="12.75" hidden="false" customHeight="false" outlineLevel="0" collapsed="false">
      <c r="A29" s="4" t="s">
        <v>89</v>
      </c>
    </row>
    <row r="30" customFormat="false" ht="12.75" hidden="false" customHeight="false" outlineLevel="0" collapsed="false">
      <c r="A30" s="3" t="s">
        <v>90</v>
      </c>
    </row>
    <row r="32" customFormat="false" ht="12.75" hidden="false" customHeight="false" outlineLevel="0" collapsed="false">
      <c r="A32" s="3" t="s">
        <v>91</v>
      </c>
    </row>
    <row r="33" customFormat="false" ht="12.75" hidden="false" customHeight="false" outlineLevel="0" collapsed="false">
      <c r="A33" s="3" t="s">
        <v>92</v>
      </c>
    </row>
    <row r="35" customFormat="false" ht="12.75" hidden="false" customHeight="false" outlineLevel="0" collapsed="false">
      <c r="A35" s="3"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Question">
                <anchor moveWithCells="true" sizeWithCells="false">
                  <from>
                    <xdr:col>0</xdr:col>
                    <xdr:colOff>498600</xdr:colOff>
                    <xdr:row>17</xdr:row>
                    <xdr:rowOff>143280</xdr:rowOff>
                  </from>
                  <to>
                    <xdr:col>2</xdr:col>
                    <xdr:colOff>60480</xdr:colOff>
                    <xdr:row>20</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1.ExerciseQuestion">
                <anchor moveWithCells="true" sizeWithCells="false">
                  <from>
                    <xdr:col>0</xdr:col>
                    <xdr:colOff>608400</xdr:colOff>
                    <xdr:row>35</xdr:row>
                    <xdr:rowOff>142920</xdr:rowOff>
                  </from>
                  <to>
                    <xdr:col>2</xdr:col>
                    <xdr:colOff>170280</xdr:colOff>
                    <xdr:row>38</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2" min="2" style="3" width="12.42"/>
  </cols>
  <sheetData>
    <row r="1" customFormat="false" ht="12.75" hidden="false" customHeight="false" outlineLevel="0" collapsed="false">
      <c r="A1" s="55" t="s">
        <v>94</v>
      </c>
    </row>
    <row r="4" customFormat="false" ht="12.75" hidden="false" customHeight="false" outlineLevel="0" collapsed="false">
      <c r="A4" s="56" t="s">
        <v>95</v>
      </c>
      <c r="B4" s="56"/>
    </row>
    <row r="5" customFormat="false" ht="12.75" hidden="false" customHeight="false" outlineLevel="0" collapsed="false">
      <c r="A5" s="56" t="s">
        <v>96</v>
      </c>
      <c r="B5" s="56" t="n">
        <v>2</v>
      </c>
    </row>
    <row r="6" customFormat="false" ht="12.75" hidden="false" customHeight="false" outlineLevel="0" collapsed="false">
      <c r="A6" s="56" t="s">
        <v>97</v>
      </c>
      <c r="B6" s="56" t="n">
        <v>2</v>
      </c>
    </row>
    <row r="7" customFormat="false" ht="12.75" hidden="false" customHeight="false" outlineLevel="0" collapsed="false">
      <c r="A7" s="56" t="s">
        <v>98</v>
      </c>
      <c r="B7" s="56" t="n">
        <v>0.002</v>
      </c>
    </row>
    <row r="8" customFormat="false" ht="12.75" hidden="false" customHeight="false" outlineLevel="0" collapsed="false">
      <c r="A8" s="56" t="s">
        <v>99</v>
      </c>
      <c r="B8" s="56" t="n">
        <v>0.05</v>
      </c>
    </row>
    <row r="9" customFormat="false" ht="12.75" hidden="false" customHeight="false" outlineLevel="0" collapsed="false">
      <c r="A9" s="56" t="s">
        <v>100</v>
      </c>
      <c r="B9" s="56" t="n">
        <v>0.003</v>
      </c>
    </row>
    <row r="10" customFormat="false" ht="12.75" hidden="false" customHeight="false" outlineLevel="0" collapsed="false">
      <c r="A10" s="56" t="s">
        <v>101</v>
      </c>
      <c r="B10" s="56" t="n">
        <v>0.001</v>
      </c>
    </row>
    <row r="11" customFormat="false" ht="12.75" hidden="false" customHeight="false" outlineLevel="0" collapsed="false">
      <c r="A11" s="56" t="s">
        <v>102</v>
      </c>
      <c r="B11" s="56" t="n">
        <v>0.002</v>
      </c>
    </row>
    <row r="12" customFormat="false" ht="12.75" hidden="false" customHeight="false" outlineLevel="0" collapsed="false">
      <c r="A12" s="56" t="s">
        <v>20</v>
      </c>
      <c r="B12" s="56" t="n">
        <v>12</v>
      </c>
    </row>
    <row r="13" customFormat="false" ht="12.75" hidden="false" customHeight="false" outlineLevel="0" collapsed="false">
      <c r="A13" s="56" t="s">
        <v>22</v>
      </c>
      <c r="B13" s="56" t="n">
        <v>50</v>
      </c>
    </row>
    <row r="17" customFormat="false" ht="12.75" hidden="false" customHeight="false" outlineLevel="0" collapsed="false">
      <c r="A17" s="57" t="s">
        <v>103</v>
      </c>
      <c r="B17" s="57" t="s">
        <v>104</v>
      </c>
      <c r="C17" s="58" t="s">
        <v>105</v>
      </c>
      <c r="D17" s="57" t="s">
        <v>106</v>
      </c>
    </row>
    <row r="18" customFormat="false" ht="12.75" hidden="false" customHeight="false" outlineLevel="0" collapsed="false">
      <c r="A18" s="3" t="n">
        <v>100</v>
      </c>
    </row>
    <row r="19" customFormat="false" ht="12.75" hidden="false" customHeight="false" outlineLevel="0" collapsed="false">
      <c r="A19" s="3" t="n">
        <v>110</v>
      </c>
    </row>
    <row r="20" customFormat="false" ht="12.75" hidden="false" customHeight="false" outlineLevel="0" collapsed="false">
      <c r="A20" s="3" t="n">
        <v>120</v>
      </c>
    </row>
    <row r="21" customFormat="false" ht="12.75" hidden="false" customHeight="false" outlineLevel="0" collapsed="false">
      <c r="A21" s="3" t="n">
        <v>130</v>
      </c>
    </row>
    <row r="22" customFormat="false" ht="12.75" hidden="false" customHeight="false" outlineLevel="0" collapsed="false">
      <c r="A22" s="3" t="n">
        <v>140</v>
      </c>
    </row>
    <row r="23" customFormat="false" ht="12.75" hidden="false" customHeight="false" outlineLevel="0" collapsed="false">
      <c r="A23" s="3" t="n">
        <v>150</v>
      </c>
    </row>
    <row r="24" customFormat="false" ht="12.75" hidden="false" customHeight="false" outlineLevel="0" collapsed="false">
      <c r="A24" s="3" t="n">
        <v>160</v>
      </c>
    </row>
    <row r="25" customFormat="false" ht="12.75" hidden="false" customHeight="false" outlineLevel="0" collapsed="false">
      <c r="A25" s="3" t="n">
        <v>170</v>
      </c>
    </row>
    <row r="26" customFormat="false" ht="12.75" hidden="false" customHeight="false" outlineLevel="0" collapsed="false">
      <c r="A26" s="3" t="n">
        <v>180</v>
      </c>
    </row>
    <row r="27" customFormat="false" ht="12.75" hidden="false" customHeight="false" outlineLevel="0" collapsed="false">
      <c r="A27" s="3" t="n">
        <v>190</v>
      </c>
    </row>
    <row r="28" customFormat="false" ht="12.75" hidden="false" customHeight="false" outlineLevel="0" collapsed="false">
      <c r="A28" s="3" t="n">
        <v>2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3:55:05Z</dcterms:created>
  <dc:creator>Humberto Barreto</dc:creator>
  <dc:description/>
  <dc:language>en-US</dc:language>
  <cp:lastModifiedBy>Humberto Barreto</cp:lastModifiedBy>
  <dcterms:modified xsi:type="dcterms:W3CDTF">2012-03-26T20:42:10Z</dcterms:modified>
  <cp:revision>0</cp:revision>
  <dc:subject/>
  <dc:title>Cost Curv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2207509</vt:r8>
  </property>
  <property fmtid="{D5CDD505-2E9C-101B-9397-08002B2CF9AE}" pid="3" name="_AuthorEmail">
    <vt:lpwstr>steve@mynl.com</vt:lpwstr>
  </property>
  <property fmtid="{D5CDD505-2E9C-101B-9397-08002B2CF9AE}" pid="4" name="_AuthorEmailDisplayName">
    <vt:lpwstr>Stephen Mildenhall</vt:lpwstr>
  </property>
  <property fmtid="{D5CDD505-2E9C-101B-9397-08002B2CF9AE}" pid="5" name="_EmailSubject">
    <vt:lpwstr>3D View of a Budget Constraint</vt:lpwstr>
  </property>
  <property fmtid="{D5CDD505-2E9C-101B-9397-08002B2CF9AE}" pid="6" name="_ReviewingToolsShownOnce">
    <vt:lpwstr/>
  </property>
</Properties>
</file>