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Intro" sheetId="1" state="visible" r:id="rId2"/>
    <sheet name="Revenues" sheetId="2" state="visible" r:id="rId3"/>
    <sheet name="OptimalChoice" sheetId="3" state="visible" r:id="rId4"/>
    <sheet name="OutputSide" sheetId="4" state="visible" r:id="rId5"/>
    <sheet name="Lerner" sheetId="5" state="visible" r:id="rId6"/>
    <sheet name="Herfindahl" sheetId="6" state="visible" r:id="rId7"/>
    <sheet name="ConOpt" sheetId="7" state="visible" r:id="rId8"/>
    <sheet name="Q&amp;A" sheetId="8" state="visible" r:id="rId9"/>
  </sheets>
  <definedNames>
    <definedName function="false" hidden="false" localSheetId="3" name="_xlnm.Print_Area" vbProcedure="false">OutputSide!$N$1:$V$34</definedName>
    <definedName function="false" hidden="false" localSheetId="1" name="_xlnm.Print_Area" vbProcedure="false">Revenues!$N$1:$V$34</definedName>
    <definedName function="false" hidden="false" name="a" vbProcedure="false">OptimalChoice!$B$15</definedName>
    <definedName function="false" hidden="false" name="a_" vbProcedure="false">OutputSide!$E$1</definedName>
    <definedName function="false" hidden="false" name="b" vbProcedure="false">OptimalChoice!$B$16</definedName>
    <definedName function="false" hidden="false" name="b_" vbProcedure="false">OutputSide!$G$1</definedName>
    <definedName function="false" hidden="false" name="c_" vbProcedure="false">OutputSide!$I$1</definedName>
    <definedName function="false" hidden="false" name="d" vbProcedure="false">OptimalChoice!$B$18</definedName>
    <definedName function="false" hidden="false" name="d_" vbProcedure="false">OutputSide!$E$2</definedName>
    <definedName function="false" hidden="false" name="Endogenous_Variables" vbProcedure="false">Lerner!$B$9</definedName>
    <definedName function="false" hidden="false" name="Goal" vbProcedure="false">Lerner!$B$13</definedName>
    <definedName function="false" hidden="false" name="max_profit" vbProcedure="false">OptimalChoice!$B$4</definedName>
    <definedName function="false" hidden="false" name="MCandAC" vbProcedure="false">Lerner!$B$5</definedName>
    <definedName function="false" hidden="false" name="P" vbProcedure="false">OptimalChoice!$B$9</definedName>
    <definedName function="false" hidden="false" name="p0" vbProcedure="false">Lerner!$B$6</definedName>
    <definedName function="false" hidden="false" name="p0Firm2" vbProcedure="false">Lerner!$I$6</definedName>
    <definedName function="false" hidden="false" name="P0_" vbProcedure="false">OptimalChoice!$B$13</definedName>
    <definedName function="false" hidden="false" name="p1Firm2" vbProcedure="false">Lerner!$I$7</definedName>
    <definedName function="false" hidden="false" name="P1_" vbProcedure="false">OptimalChoice!$B$14</definedName>
    <definedName function="false" hidden="false" name="PFirm2" vbProcedure="false">Lerner!$I$11</definedName>
    <definedName function="false" hidden="false" name="Price_Int" vbProcedure="false">OutputSide!$X$1</definedName>
    <definedName function="false" hidden="false" name="Price_Slope" vbProcedure="false">OutputSide!$X$2</definedName>
    <definedName function="false" hidden="false" name="q" vbProcedure="false">OptimalChoice!$B$8</definedName>
    <definedName function="false" hidden="false" name="QFirm2" vbProcedure="false">Lerner!$I$10</definedName>
    <definedName function="false" hidden="false" name="Step" vbProcedure="false">OutputSide!$B$3</definedName>
    <definedName function="false" hidden="false" name="step1" vbProcedure="false">ConOpt!$W$7</definedName>
    <definedName function="false" hidden="false" localSheetId="1" name="a_" vbProcedure="false">Revenues!$E$1</definedName>
    <definedName function="false" hidden="false" localSheetId="1" name="b_" vbProcedure="false">Revenues!$G$1</definedName>
    <definedName function="false" hidden="false" localSheetId="1" name="c_" vbProcedure="false">Revenues!$I$1</definedName>
    <definedName function="false" hidden="false" localSheetId="1" name="d_" vbProcedure="false">Revenues!$E$2</definedName>
    <definedName function="false" hidden="false" localSheetId="1" name="Price_Int" vbProcedure="false">Revenues!$T$1</definedName>
    <definedName function="false" hidden="false" localSheetId="1" name="Price_Slope" vbProcedure="false">Revenues!$T$2</definedName>
    <definedName function="false" hidden="false" localSheetId="1" name="Step" vbProcedure="false">Revenues!$B$3</definedName>
    <definedName function="false" hidden="false" localSheetId="2" name="c_" vbProcedure="false">OptimalChoice!$B$17</definedName>
    <definedName function="false" hidden="false" localSheetId="2" name="solver_adj" vbProcedure="false">OptimalChoice!$B$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OptimalChoice!$B$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4" name="P" vbProcedure="false">Lerner!$B$11</definedName>
    <definedName function="false" hidden="false" localSheetId="4" name="p1_" vbProcedure="false">Lerner!$B$7</definedName>
    <definedName function="false" hidden="false" localSheetId="4" name="Q" vbProcedure="false">Lerner!$B$10</definedName>
    <definedName function="false" hidden="false" localSheetId="6" name="a" vbProcedure="false">ConOpt!$B$15</definedName>
    <definedName function="false" hidden="false" localSheetId="6" name="b" vbProcedure="false">ConOpt!$B$16</definedName>
    <definedName function="false" hidden="false" localSheetId="6" name="c_" vbProcedure="false">ConOpt!$B$17</definedName>
    <definedName function="false" hidden="false" localSheetId="6" name="d" vbProcedure="false">ConOpt!$B$18</definedName>
    <definedName function="false" hidden="false" localSheetId="6" name="d0_" vbProcedure="false">ConOpt!$B$13</definedName>
    <definedName function="false" hidden="false" localSheetId="6" name="d1_" vbProcedure="false">ConOpt!$B$14</definedName>
    <definedName function="false" hidden="false" localSheetId="6" name="max_profit" vbProcedure="false">ConOpt!$B$4</definedName>
    <definedName function="false" hidden="false" localSheetId="6" name="P" vbProcedure="false">ConOpt!$B$9</definedName>
    <definedName function="false" hidden="false" localSheetId="6" name="q" vbProcedure="false">ConOpt!$B$8</definedName>
    <definedName function="false" hidden="false" localSheetId="6" name="solver_adj" vbProcedure="false">ConOpt!$B$8:$B$9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ConOpt!$B$2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pt" vbProcedure="false">ConOpt!$B$4</definedName>
    <definedName function="false" hidden="false" localSheetId="6" name="solver_pre" vbProcedure="false">0.000001</definedName>
    <definedName function="false" hidden="false" localSheetId="6" name="solver_rel1" vbProcedure="false">2</definedName>
    <definedName function="false" hidden="false" localSheetId="6" name="solver_rhs1" vbProcedure="false">0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7">
  <si>
    <t xml:space="preserve">Output Profit Maximization for a Monopoly in the Short Run: Initial Solution</t>
  </si>
  <si>
    <t xml:space="preserve">Important Ideas and Vocabulary</t>
  </si>
  <si>
    <t xml:space="preserve">Market or Monopoly Power: Price is chosen by the firm</t>
  </si>
  <si>
    <r>
      <rPr>
        <sz val="10"/>
        <rFont val="Geneva"/>
        <family val="0"/>
      </rPr>
      <t xml:space="preserve">Choose q to max 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 = TR - TC</t>
    </r>
  </si>
  <si>
    <t xml:space="preserve">But TR Is not simply Pq, it is P(q)q</t>
  </si>
  <si>
    <t xml:space="preserve">In other words, price is not exogenous (as it was for a perfect competitor).</t>
  </si>
  <si>
    <r>
      <rPr>
        <sz val="10"/>
        <rFont val="Geneva"/>
        <family val="0"/>
      </rPr>
      <t xml:space="preserve">A monopolist </t>
    </r>
    <r>
      <rPr>
        <sz val="10"/>
        <color rgb="FFFF0000"/>
        <rFont val="Geneva"/>
        <family val="0"/>
      </rPr>
      <t xml:space="preserve">does not have a supply curve</t>
    </r>
    <r>
      <rPr>
        <sz val="10"/>
        <rFont val="Geneva"/>
        <family val="0"/>
      </rPr>
      <t xml:space="preserve"> because price is not exogenous</t>
    </r>
  </si>
  <si>
    <t xml:space="preserve">In other words, if you ask a monopolist, "Given this price, how much will you produce?"</t>
  </si>
  <si>
    <t xml:space="preserve">She will say, "I have an entire menu of price-quantity combinations to choose from. I do not take a single price as given.</t>
  </si>
  <si>
    <t xml:space="preserve">Thus, I can't answer that question."</t>
  </si>
  <si>
    <t xml:space="preserve">Lerner Index</t>
  </si>
  <si>
    <t xml:space="preserve">Herfindahl Index</t>
  </si>
  <si>
    <t xml:space="preserve">Updating links in the book:</t>
  </si>
  <si>
    <t xml:space="preserve">For updated merger guidelines (p. 405), please visit:</t>
  </si>
  <si>
    <t xml:space="preserve">https://www.justice.gov/atr/horizontal-merger-guidelines-08192010</t>
  </si>
  <si>
    <t xml:space="preserve">Visited 13 Feb 2018</t>
  </si>
  <si>
    <t xml:space="preserve">Total Variable Cost</t>
  </si>
  <si>
    <t xml:space="preserve">a_</t>
  </si>
  <si>
    <t xml:space="preserve">b_</t>
  </si>
  <si>
    <t xml:space="preserve">c_</t>
  </si>
  <si>
    <t xml:space="preserve">Price_Int</t>
  </si>
  <si>
    <t xml:space="preserve">Total Fixed Cost</t>
  </si>
  <si>
    <t xml:space="preserve">d_</t>
  </si>
  <si>
    <t xml:space="preserve">Price_Slope</t>
  </si>
  <si>
    <t xml:space="preserve">Step</t>
  </si>
  <si>
    <t xml:space="preserve">quantity         (q)</t>
  </si>
  <si>
    <t xml:space="preserve">price     (p)</t>
  </si>
  <si>
    <t xml:space="preserve">total cost (tc)</t>
  </si>
  <si>
    <t xml:space="preserve">total revenue (tr)</t>
  </si>
  <si>
    <r>
      <rPr>
        <sz val="10"/>
        <rFont val="Geneva"/>
        <family val="0"/>
      </rPr>
      <t xml:space="preserve">profit      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)</t>
    </r>
  </si>
  <si>
    <t xml:space="preserve">total variable cost (tvc)</t>
  </si>
  <si>
    <t xml:space="preserve">total fixed cost (tfc)</t>
  </si>
  <si>
    <t xml:space="preserve">average cost (ac)</t>
  </si>
  <si>
    <t xml:space="preserve">average variable cost (avc)</t>
  </si>
  <si>
    <t xml:space="preserve">average revenue (ar)</t>
  </si>
  <si>
    <t xml:space="preserve">marginal cost (mc)</t>
  </si>
  <si>
    <t xml:space="preserve">marginal revenue (mr)</t>
  </si>
  <si>
    <r>
      <rPr>
        <sz val="10"/>
        <rFont val="Geneva"/>
        <family val="0"/>
      </rPr>
      <t xml:space="preserve">marginal profit (m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)</t>
    </r>
  </si>
  <si>
    <t xml:space="preserve">Run Solver to get the optimal solution.</t>
  </si>
  <si>
    <t xml:space="preserve">Analytical Solution</t>
  </si>
  <si>
    <t xml:space="preserve">Goal</t>
  </si>
  <si>
    <r>
      <rPr>
        <b val="true"/>
        <sz val="10"/>
        <color rgb="FF800080"/>
        <rFont val="Arial"/>
        <family val="2"/>
      </rPr>
      <t xml:space="preserve">max </t>
    </r>
    <r>
      <rPr>
        <b val="true"/>
        <sz val="10"/>
        <color rgb="FF800080"/>
        <rFont val="Symbol"/>
        <family val="1"/>
        <charset val="2"/>
      </rPr>
      <t xml:space="preserve">p</t>
    </r>
  </si>
  <si>
    <t xml:space="preserve">Endogenous Variable</t>
  </si>
  <si>
    <t xml:space="preserve">q</t>
  </si>
  <si>
    <t xml:space="preserve">Quantity produced</t>
  </si>
  <si>
    <t xml:space="preserve">P</t>
  </si>
  <si>
    <t xml:space="preserve">Price of the product</t>
  </si>
  <si>
    <t xml:space="preserve">Exogenous Variables</t>
  </si>
  <si>
    <t xml:space="preserve">p0</t>
  </si>
  <si>
    <t xml:space="preserve">Price Intercept</t>
  </si>
  <si>
    <t xml:space="preserve">p1</t>
  </si>
  <si>
    <t xml:space="preserve">Price Slope</t>
  </si>
  <si>
    <t xml:space="preserve">a</t>
  </si>
  <si>
    <t xml:space="preserve">cost function coefficient</t>
  </si>
  <si>
    <t xml:space="preserve">b</t>
  </si>
  <si>
    <t xml:space="preserve">c</t>
  </si>
  <si>
    <t xml:space="preserve">q*</t>
  </si>
  <si>
    <t xml:space="preserve">click on the cell to see how the formula has been entered</t>
  </si>
  <si>
    <t xml:space="preserve">d</t>
  </si>
  <si>
    <t xml:space="preserve">fixed cost</t>
  </si>
  <si>
    <t xml:space="preserve">P*</t>
  </si>
  <si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*</t>
    </r>
  </si>
  <si>
    <t xml:space="preserve">MR</t>
  </si>
  <si>
    <t xml:space="preserve">MC</t>
  </si>
  <si>
    <t xml:space="preserve">Scroll left to return to the Solver set up</t>
  </si>
  <si>
    <t xml:space="preserve">scroll control</t>
  </si>
  <si>
    <t xml:space="preserve">step1</t>
  </si>
  <si>
    <t xml:space="preserve">This sheet shows how the Lerner Index measures monopoly power.</t>
  </si>
  <si>
    <t xml:space="preserve">Firm 1</t>
  </si>
  <si>
    <t xml:space="preserve">Firm 2</t>
  </si>
  <si>
    <t xml:space="preserve">MC = AC</t>
  </si>
  <si>
    <t xml:space="preserve">Same MC = AC as Firm 1</t>
  </si>
  <si>
    <t xml:space="preserve">p0Firm2</t>
  </si>
  <si>
    <t xml:space="preserve">p1Firm2</t>
  </si>
  <si>
    <t xml:space="preserve">Endogenous Variables</t>
  </si>
  <si>
    <t xml:space="preserve">Q</t>
  </si>
  <si>
    <t xml:space="preserve">p</t>
  </si>
  <si>
    <t xml:space="preserve">Price elasticity</t>
  </si>
  <si>
    <t xml:space="preserve">D Firm 1</t>
  </si>
  <si>
    <t xml:space="preserve">MR Firm 1</t>
  </si>
  <si>
    <t xml:space="preserve">MC=AC</t>
  </si>
  <si>
    <t xml:space="preserve">D Firm 2</t>
  </si>
  <si>
    <t xml:space="preserve">MR Firm 2</t>
  </si>
  <si>
    <t xml:space="preserve">This sheet shows how the Herfindahl Index measures concentration in an index.</t>
  </si>
  <si>
    <t xml:space="preserve">Firm shares in an industry</t>
  </si>
  <si>
    <t xml:space="preserve">Four firm concentration ratio</t>
  </si>
  <si>
    <t xml:space="preserve">Herfindahl Index Computation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Profit</t>
  </si>
  <si>
    <t xml:space="preserve">fixed profit amount</t>
  </si>
  <si>
    <t xml:space="preserve">change profit</t>
  </si>
  <si>
    <t xml:space="preserve">amount of the change in q</t>
  </si>
  <si>
    <t xml:space="preserve">constraint (demand)</t>
  </si>
  <si>
    <t xml:space="preserve">Demand Intercept</t>
  </si>
  <si>
    <t xml:space="preserve">Demand Slope</t>
  </si>
  <si>
    <t xml:space="preserve">constraint</t>
  </si>
  <si>
    <t xml:space="preserve">price must equal quantity demanded</t>
  </si>
  <si>
    <t xml:space="preserve">Analytical Solution from the Lagrangean</t>
  </si>
  <si>
    <t xml:space="preserve">click on the cells to see how the formula has been entered</t>
  </si>
  <si>
    <t xml:space="preserve">Questions</t>
  </si>
  <si>
    <t xml:space="preserve">Open Word and answer the following questions.  Save the document and print it when you are done.</t>
  </si>
  <si>
    <r>
      <rPr>
        <sz val="10"/>
        <rFont val="Arial"/>
        <family val="2"/>
      </rPr>
      <t xml:space="preserve">Suppose TC = 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+ 10q + 10 and P = 40 - 0.55q</t>
    </r>
  </si>
  <si>
    <r>
      <rPr>
        <sz val="10"/>
        <rFont val="Arial"/>
        <family val="2"/>
      </rPr>
      <t xml:space="preserve">1) Find q*, p*, and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* via analytical methods.</t>
    </r>
  </si>
  <si>
    <t xml:space="preserve">Use Word's Equation Editor as needed.</t>
  </si>
  <si>
    <r>
      <rPr>
        <sz val="10"/>
        <rFont val="Arial"/>
        <family val="2"/>
      </rPr>
      <t xml:space="preserve">2) Insert a sheet in this workbook and use Solver to find q*, p*, and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*.</t>
    </r>
  </si>
  <si>
    <t xml:space="preserve">Take a picture of your Solver solution and paste it in your Word document.</t>
  </si>
  <si>
    <t xml:space="preserve">3) Draw the conventional graph that depicts the monopolist's solution.  </t>
  </si>
  <si>
    <t xml:space="preserve">HINT: Find the shapes of the mc, ac, and avc curves.</t>
  </si>
  <si>
    <t xml:space="preserve">Use Word's Drawing Tools as needed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_);[RED]&quot;($&quot;#,##0.00\)"/>
    <numFmt numFmtId="166" formatCode="\$#,##0.00_)&quot;/unit&quot;;&quot;($&quot;#,##0.00&quot;)/unit&quot;"/>
    <numFmt numFmtId="167" formatCode="General"/>
    <numFmt numFmtId="168" formatCode="\$#,##0.000_);[RED]&quot;($&quot;#,##0.000\)"/>
    <numFmt numFmtId="169" formatCode="_(\$* #,##0.00_);_(\$* \(#,##0.00\);_(\$* \-??_);_(@_)"/>
    <numFmt numFmtId="170" formatCode="0.0"/>
    <numFmt numFmtId="171" formatCode="0.0%"/>
    <numFmt numFmtId="172" formatCode="0%"/>
  </numFmts>
  <fonts count="3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Geneva"/>
      <family val="0"/>
    </font>
    <font>
      <u val="single"/>
      <sz val="10"/>
      <color rgb="FF0000FF"/>
      <name val="Arial"/>
      <family val="2"/>
    </font>
    <font>
      <sz val="10"/>
      <color rgb="FFFFFFFF"/>
      <name val="Geneva"/>
      <family val="0"/>
    </font>
    <font>
      <sz val="10"/>
      <color rgb="FF000000"/>
      <name val="New Century Schlbk"/>
      <family val="2"/>
    </font>
    <font>
      <sz val="10"/>
      <color rgb="FF000000"/>
      <name val="Geneva"/>
      <family val="2"/>
    </font>
    <font>
      <b val="true"/>
      <sz val="10"/>
      <color rgb="FF800080"/>
      <name val="Arial"/>
      <family val="2"/>
    </font>
    <font>
      <b val="true"/>
      <sz val="10"/>
      <color rgb="FF800080"/>
      <name val="Symbol"/>
      <family val="1"/>
      <charset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Geneva"/>
      <family val="0"/>
    </font>
    <font>
      <sz val="12"/>
      <color rgb="FF000000"/>
      <name val="Times New Roman"/>
      <family val="1"/>
    </font>
    <font>
      <sz val="12"/>
      <color rgb="FF000000"/>
      <name val="Geneva"/>
      <family val="2"/>
    </font>
    <font>
      <sz val="10"/>
      <color rgb="FF000000"/>
      <name val="Symbol"/>
      <family val="2"/>
    </font>
    <font>
      <sz val="12"/>
      <color rgb="FF000000"/>
      <name val="Symbol"/>
      <family val="2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12"/>
      <color rgb="FF800000"/>
      <name val="Symbol"/>
      <family val="1"/>
      <charset val="2"/>
    </font>
    <font>
      <sz val="12"/>
      <color rgb="FFFFFFFF"/>
      <name val="Times New Roman"/>
      <family val="1"/>
    </font>
    <font>
      <sz val="8"/>
      <color rgb="FF000000"/>
      <name val="Arial"/>
      <family val="2"/>
    </font>
    <font>
      <sz val="12"/>
      <name val="Times New Roman"/>
      <family val="1"/>
    </font>
    <font>
      <sz val="7.3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MSR.xls" xfId="21"/>
    <cellStyle name="Normal_CostCurves" xfId="22"/>
    <cellStyle name="Normal_MSR.xls" xfId="23"/>
    <cellStyle name="Normal_OutputProfitMaxPCSR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183588317107"/>
          <c:y val="0.148474363007235"/>
          <c:w val="0.938108484005563"/>
          <c:h val="0.788298206983328"/>
        </c:manualLayout>
      </c:layout>
      <c:scatterChart>
        <c:scatterStyle val="line"/>
        <c:varyColors val="0"/>
        <c:ser>
          <c:idx val="0"/>
          <c:order val="0"/>
          <c:tx>
            <c:strRef>
              <c:f>Revenues!$D$5</c:f>
              <c:strCache>
                <c:ptCount val="1"/>
                <c:pt idx="0">
                  <c:v>total revenue (tr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venues!$A$6:$A$156</c:f>
              <c:numCache>
                <c:formatCode>General</c:formatCode>
                <c:ptCount val="1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5999999999999</c:v>
                </c:pt>
                <c:pt idx="119">
                  <c:v>23.7999999999999</c:v>
                </c:pt>
                <c:pt idx="120">
                  <c:v>23.9999999999999</c:v>
                </c:pt>
                <c:pt idx="121">
                  <c:v>24.1999999999999</c:v>
                </c:pt>
                <c:pt idx="122">
                  <c:v>24.3999999999999</c:v>
                </c:pt>
                <c:pt idx="123">
                  <c:v>24.5999999999999</c:v>
                </c:pt>
                <c:pt idx="124">
                  <c:v>24.7999999999999</c:v>
                </c:pt>
                <c:pt idx="125">
                  <c:v>24.9999999999999</c:v>
                </c:pt>
                <c:pt idx="126">
                  <c:v>25.1999999999999</c:v>
                </c:pt>
                <c:pt idx="127">
                  <c:v>25.3999999999999</c:v>
                </c:pt>
                <c:pt idx="128">
                  <c:v>25.5999999999999</c:v>
                </c:pt>
                <c:pt idx="129">
                  <c:v>25.7999999999999</c:v>
                </c:pt>
                <c:pt idx="130">
                  <c:v>25.9999999999999</c:v>
                </c:pt>
                <c:pt idx="131">
                  <c:v>26.1999999999999</c:v>
                </c:pt>
                <c:pt idx="132">
                  <c:v>26.3999999999999</c:v>
                </c:pt>
                <c:pt idx="133">
                  <c:v>26.5999999999999</c:v>
                </c:pt>
                <c:pt idx="134">
                  <c:v>26.7999999999999</c:v>
                </c:pt>
                <c:pt idx="135">
                  <c:v>26.9999999999999</c:v>
                </c:pt>
                <c:pt idx="136">
                  <c:v>27.1999999999999</c:v>
                </c:pt>
                <c:pt idx="137">
                  <c:v>27.3999999999999</c:v>
                </c:pt>
                <c:pt idx="138">
                  <c:v>27.5999999999999</c:v>
                </c:pt>
                <c:pt idx="139">
                  <c:v>27.7999999999999</c:v>
                </c:pt>
                <c:pt idx="140">
                  <c:v>27.9999999999999</c:v>
                </c:pt>
                <c:pt idx="141">
                  <c:v>28.1999999999999</c:v>
                </c:pt>
                <c:pt idx="142">
                  <c:v>28.3999999999999</c:v>
                </c:pt>
                <c:pt idx="143">
                  <c:v>28.5999999999999</c:v>
                </c:pt>
                <c:pt idx="144">
                  <c:v>28.7999999999999</c:v>
                </c:pt>
                <c:pt idx="145">
                  <c:v>28.9999999999999</c:v>
                </c:pt>
                <c:pt idx="146">
                  <c:v>29.1999999999999</c:v>
                </c:pt>
                <c:pt idx="147">
                  <c:v>29.3999999999999</c:v>
                </c:pt>
                <c:pt idx="148">
                  <c:v>29.5999999999999</c:v>
                </c:pt>
                <c:pt idx="149">
                  <c:v>29.7999999999999</c:v>
                </c:pt>
                <c:pt idx="150">
                  <c:v>29.9999999999999</c:v>
                </c:pt>
              </c:numCache>
            </c:numRef>
          </c:xVal>
          <c:yVal>
            <c:numRef>
              <c:f>Revenues!$D$6:$D$156</c:f>
              <c:numCache>
                <c:formatCode>General</c:formatCode>
                <c:ptCount val="15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1.999999999999</c:v>
                </c:pt>
                <c:pt idx="65">
                  <c:v>519.999999999999</c:v>
                </c:pt>
                <c:pt idx="66">
                  <c:v>527.999999999999</c:v>
                </c:pt>
                <c:pt idx="67">
                  <c:v>535.999999999999</c:v>
                </c:pt>
                <c:pt idx="68">
                  <c:v>543.999999999999</c:v>
                </c:pt>
                <c:pt idx="69">
                  <c:v>551.999999999999</c:v>
                </c:pt>
                <c:pt idx="70">
                  <c:v>559.999999999999</c:v>
                </c:pt>
                <c:pt idx="71">
                  <c:v>567.999999999999</c:v>
                </c:pt>
                <c:pt idx="72">
                  <c:v>575.999999999999</c:v>
                </c:pt>
                <c:pt idx="73">
                  <c:v>583.999999999999</c:v>
                </c:pt>
                <c:pt idx="74">
                  <c:v>591.999999999999</c:v>
                </c:pt>
                <c:pt idx="75">
                  <c:v>599.999999999999</c:v>
                </c:pt>
                <c:pt idx="76">
                  <c:v>607.999999999999</c:v>
                </c:pt>
                <c:pt idx="77">
                  <c:v>615.999999999999</c:v>
                </c:pt>
                <c:pt idx="78">
                  <c:v>623.999999999999</c:v>
                </c:pt>
                <c:pt idx="79">
                  <c:v>631.999999999999</c:v>
                </c:pt>
                <c:pt idx="80">
                  <c:v>639.999999999999</c:v>
                </c:pt>
                <c:pt idx="81">
                  <c:v>647.999999999999</c:v>
                </c:pt>
                <c:pt idx="82">
                  <c:v>655.999999999999</c:v>
                </c:pt>
                <c:pt idx="83">
                  <c:v>663.999999999999</c:v>
                </c:pt>
                <c:pt idx="84">
                  <c:v>671.999999999999</c:v>
                </c:pt>
                <c:pt idx="85">
                  <c:v>679.999999999999</c:v>
                </c:pt>
                <c:pt idx="86">
                  <c:v>687.999999999999</c:v>
                </c:pt>
                <c:pt idx="87">
                  <c:v>695.999999999999</c:v>
                </c:pt>
                <c:pt idx="88">
                  <c:v>703.999999999999</c:v>
                </c:pt>
                <c:pt idx="89">
                  <c:v>711.999999999999</c:v>
                </c:pt>
                <c:pt idx="90">
                  <c:v>719.999999999999</c:v>
                </c:pt>
                <c:pt idx="91">
                  <c:v>727.999999999999</c:v>
                </c:pt>
                <c:pt idx="92">
                  <c:v>735.999999999999</c:v>
                </c:pt>
                <c:pt idx="93">
                  <c:v>743.999999999999</c:v>
                </c:pt>
                <c:pt idx="94">
                  <c:v>751.999999999999</c:v>
                </c:pt>
                <c:pt idx="95">
                  <c:v>759.999999999999</c:v>
                </c:pt>
                <c:pt idx="96">
                  <c:v>767.999999999999</c:v>
                </c:pt>
                <c:pt idx="97">
                  <c:v>775.999999999999</c:v>
                </c:pt>
                <c:pt idx="98">
                  <c:v>783.999999999999</c:v>
                </c:pt>
                <c:pt idx="99">
                  <c:v>791.999999999998</c:v>
                </c:pt>
                <c:pt idx="100">
                  <c:v>799.999999999998</c:v>
                </c:pt>
                <c:pt idx="101">
                  <c:v>807.999999999998</c:v>
                </c:pt>
                <c:pt idx="102">
                  <c:v>815.999999999998</c:v>
                </c:pt>
                <c:pt idx="103">
                  <c:v>823.999999999998</c:v>
                </c:pt>
                <c:pt idx="104">
                  <c:v>831.999999999998</c:v>
                </c:pt>
                <c:pt idx="105">
                  <c:v>839.999999999998</c:v>
                </c:pt>
                <c:pt idx="106">
                  <c:v>847.999999999998</c:v>
                </c:pt>
                <c:pt idx="107">
                  <c:v>855.999999999998</c:v>
                </c:pt>
                <c:pt idx="108">
                  <c:v>863.999999999998</c:v>
                </c:pt>
                <c:pt idx="109">
                  <c:v>871.999999999998</c:v>
                </c:pt>
                <c:pt idx="110">
                  <c:v>879.999999999998</c:v>
                </c:pt>
                <c:pt idx="111">
                  <c:v>887.999999999998</c:v>
                </c:pt>
                <c:pt idx="112">
                  <c:v>895.999999999998</c:v>
                </c:pt>
                <c:pt idx="113">
                  <c:v>903.999999999998</c:v>
                </c:pt>
                <c:pt idx="114">
                  <c:v>911.999999999998</c:v>
                </c:pt>
                <c:pt idx="115">
                  <c:v>919.999999999998</c:v>
                </c:pt>
                <c:pt idx="116">
                  <c:v>927.999999999998</c:v>
                </c:pt>
                <c:pt idx="117">
                  <c:v>935.999999999998</c:v>
                </c:pt>
                <c:pt idx="118">
                  <c:v>943.999999999998</c:v>
                </c:pt>
                <c:pt idx="119">
                  <c:v>951.999999999998</c:v>
                </c:pt>
                <c:pt idx="120">
                  <c:v>959.999999999998</c:v>
                </c:pt>
                <c:pt idx="121">
                  <c:v>967.999999999998</c:v>
                </c:pt>
                <c:pt idx="122">
                  <c:v>975.999999999998</c:v>
                </c:pt>
                <c:pt idx="123">
                  <c:v>983.999999999998</c:v>
                </c:pt>
                <c:pt idx="124">
                  <c:v>991.999999999998</c:v>
                </c:pt>
                <c:pt idx="125">
                  <c:v>999.999999999998</c:v>
                </c:pt>
                <c:pt idx="126">
                  <c:v>1008</c:v>
                </c:pt>
                <c:pt idx="127">
                  <c:v>1016</c:v>
                </c:pt>
                <c:pt idx="128">
                  <c:v>1024</c:v>
                </c:pt>
                <c:pt idx="129">
                  <c:v>1032</c:v>
                </c:pt>
                <c:pt idx="130">
                  <c:v>1040</c:v>
                </c:pt>
                <c:pt idx="131">
                  <c:v>1048</c:v>
                </c:pt>
                <c:pt idx="132">
                  <c:v>1056</c:v>
                </c:pt>
                <c:pt idx="133">
                  <c:v>1064</c:v>
                </c:pt>
                <c:pt idx="134">
                  <c:v>1072</c:v>
                </c:pt>
                <c:pt idx="135">
                  <c:v>1080</c:v>
                </c:pt>
                <c:pt idx="136">
                  <c:v>1088</c:v>
                </c:pt>
                <c:pt idx="137">
                  <c:v>1096</c:v>
                </c:pt>
                <c:pt idx="138">
                  <c:v>1104</c:v>
                </c:pt>
                <c:pt idx="139">
                  <c:v>1112</c:v>
                </c:pt>
                <c:pt idx="140">
                  <c:v>1120</c:v>
                </c:pt>
                <c:pt idx="141">
                  <c:v>1128</c:v>
                </c:pt>
                <c:pt idx="142">
                  <c:v>1136</c:v>
                </c:pt>
                <c:pt idx="143">
                  <c:v>1144</c:v>
                </c:pt>
                <c:pt idx="144">
                  <c:v>1152</c:v>
                </c:pt>
                <c:pt idx="145">
                  <c:v>1160</c:v>
                </c:pt>
                <c:pt idx="146">
                  <c:v>1168</c:v>
                </c:pt>
                <c:pt idx="147">
                  <c:v>1176</c:v>
                </c:pt>
                <c:pt idx="148">
                  <c:v>1184</c:v>
                </c:pt>
                <c:pt idx="149">
                  <c:v>1192</c:v>
                </c:pt>
                <c:pt idx="150">
                  <c:v>1200</c:v>
                </c:pt>
              </c:numCache>
            </c:numRef>
          </c:yVal>
          <c:smooth val="0"/>
        </c:ser>
        <c:axId val="2893178"/>
        <c:axId val="2988913"/>
      </c:scatterChart>
      <c:valAx>
        <c:axId val="289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97913769123783"/>
              <c:y val="0.911292859389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88913"/>
        <c:crossesAt val="0"/>
        <c:crossBetween val="midCat"/>
      </c:valAx>
      <c:valAx>
        <c:axId val="2988913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9317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315716272601"/>
          <c:y val="0.0462150462150462"/>
          <c:w val="0.97826842837274"/>
          <c:h val="0.92032292032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Pt>
            <c:idx val="149"/>
            <c:marker>
              <c:symbol val="none"/>
            </c:marker>
          </c:dPt>
          <c:dLbls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venues!$A$7:$A$156</c:f>
              <c:numCache>
                <c:formatCode>General</c:formatCode>
                <c:ptCount val="150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  <c:pt idx="59">
                  <c:v>12</c:v>
                </c:pt>
                <c:pt idx="60">
                  <c:v>12.2</c:v>
                </c:pt>
                <c:pt idx="61">
                  <c:v>12.4</c:v>
                </c:pt>
                <c:pt idx="62">
                  <c:v>12.6</c:v>
                </c:pt>
                <c:pt idx="63">
                  <c:v>12.8</c:v>
                </c:pt>
                <c:pt idx="64">
                  <c:v>13</c:v>
                </c:pt>
                <c:pt idx="65">
                  <c:v>13.2</c:v>
                </c:pt>
                <c:pt idx="66">
                  <c:v>13.4</c:v>
                </c:pt>
                <c:pt idx="67">
                  <c:v>13.6</c:v>
                </c:pt>
                <c:pt idx="68">
                  <c:v>13.8</c:v>
                </c:pt>
                <c:pt idx="69">
                  <c:v>14</c:v>
                </c:pt>
                <c:pt idx="70">
                  <c:v>14.2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</c:v>
                </c:pt>
                <c:pt idx="75">
                  <c:v>15.2</c:v>
                </c:pt>
                <c:pt idx="76">
                  <c:v>15.4</c:v>
                </c:pt>
                <c:pt idx="77">
                  <c:v>15.6</c:v>
                </c:pt>
                <c:pt idx="78">
                  <c:v>15.8</c:v>
                </c:pt>
                <c:pt idx="79">
                  <c:v>16</c:v>
                </c:pt>
                <c:pt idx="80">
                  <c:v>16.2</c:v>
                </c:pt>
                <c:pt idx="81">
                  <c:v>16.4</c:v>
                </c:pt>
                <c:pt idx="82">
                  <c:v>16.6</c:v>
                </c:pt>
                <c:pt idx="83">
                  <c:v>16.8</c:v>
                </c:pt>
                <c:pt idx="84">
                  <c:v>17</c:v>
                </c:pt>
                <c:pt idx="85">
                  <c:v>17.2</c:v>
                </c:pt>
                <c:pt idx="86">
                  <c:v>17.4</c:v>
                </c:pt>
                <c:pt idx="87">
                  <c:v>17.6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6</c:v>
                </c:pt>
                <c:pt idx="93">
                  <c:v>18.8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6</c:v>
                </c:pt>
                <c:pt idx="98">
                  <c:v>19.8</c:v>
                </c:pt>
                <c:pt idx="99">
                  <c:v>20</c:v>
                </c:pt>
                <c:pt idx="100">
                  <c:v>20.2</c:v>
                </c:pt>
                <c:pt idx="101">
                  <c:v>20.4</c:v>
                </c:pt>
                <c:pt idx="102">
                  <c:v>20.6</c:v>
                </c:pt>
                <c:pt idx="103">
                  <c:v>20.8</c:v>
                </c:pt>
                <c:pt idx="104">
                  <c:v>21</c:v>
                </c:pt>
                <c:pt idx="105">
                  <c:v>21.2</c:v>
                </c:pt>
                <c:pt idx="106">
                  <c:v>21.4</c:v>
                </c:pt>
                <c:pt idx="107">
                  <c:v>21.6</c:v>
                </c:pt>
                <c:pt idx="108">
                  <c:v>21.8</c:v>
                </c:pt>
                <c:pt idx="109">
                  <c:v>22</c:v>
                </c:pt>
                <c:pt idx="110">
                  <c:v>22.2</c:v>
                </c:pt>
                <c:pt idx="111">
                  <c:v>22.4</c:v>
                </c:pt>
                <c:pt idx="112">
                  <c:v>22.6</c:v>
                </c:pt>
                <c:pt idx="113">
                  <c:v>22.8</c:v>
                </c:pt>
                <c:pt idx="114">
                  <c:v>23</c:v>
                </c:pt>
                <c:pt idx="115">
                  <c:v>23.2</c:v>
                </c:pt>
                <c:pt idx="116">
                  <c:v>23.4</c:v>
                </c:pt>
                <c:pt idx="117">
                  <c:v>23.5999999999999</c:v>
                </c:pt>
                <c:pt idx="118">
                  <c:v>23.7999999999999</c:v>
                </c:pt>
                <c:pt idx="119">
                  <c:v>23.9999999999999</c:v>
                </c:pt>
                <c:pt idx="120">
                  <c:v>24.1999999999999</c:v>
                </c:pt>
                <c:pt idx="121">
                  <c:v>24.3999999999999</c:v>
                </c:pt>
                <c:pt idx="122">
                  <c:v>24.5999999999999</c:v>
                </c:pt>
                <c:pt idx="123">
                  <c:v>24.7999999999999</c:v>
                </c:pt>
                <c:pt idx="124">
                  <c:v>24.9999999999999</c:v>
                </c:pt>
                <c:pt idx="125">
                  <c:v>25.1999999999999</c:v>
                </c:pt>
                <c:pt idx="126">
                  <c:v>25.3999999999999</c:v>
                </c:pt>
                <c:pt idx="127">
                  <c:v>25.5999999999999</c:v>
                </c:pt>
                <c:pt idx="128">
                  <c:v>25.7999999999999</c:v>
                </c:pt>
                <c:pt idx="129">
                  <c:v>25.9999999999999</c:v>
                </c:pt>
                <c:pt idx="130">
                  <c:v>26.1999999999999</c:v>
                </c:pt>
                <c:pt idx="131">
                  <c:v>26.3999999999999</c:v>
                </c:pt>
                <c:pt idx="132">
                  <c:v>26.5999999999999</c:v>
                </c:pt>
                <c:pt idx="133">
                  <c:v>26.7999999999999</c:v>
                </c:pt>
                <c:pt idx="134">
                  <c:v>26.9999999999999</c:v>
                </c:pt>
                <c:pt idx="135">
                  <c:v>27.1999999999999</c:v>
                </c:pt>
                <c:pt idx="136">
                  <c:v>27.3999999999999</c:v>
                </c:pt>
                <c:pt idx="137">
                  <c:v>27.5999999999999</c:v>
                </c:pt>
                <c:pt idx="138">
                  <c:v>27.7999999999999</c:v>
                </c:pt>
                <c:pt idx="139">
                  <c:v>27.9999999999999</c:v>
                </c:pt>
                <c:pt idx="140">
                  <c:v>28.1999999999999</c:v>
                </c:pt>
                <c:pt idx="141">
                  <c:v>28.3999999999999</c:v>
                </c:pt>
                <c:pt idx="142">
                  <c:v>28.5999999999999</c:v>
                </c:pt>
                <c:pt idx="143">
                  <c:v>28.7999999999999</c:v>
                </c:pt>
                <c:pt idx="144">
                  <c:v>28.9999999999999</c:v>
                </c:pt>
                <c:pt idx="145">
                  <c:v>29.1999999999999</c:v>
                </c:pt>
                <c:pt idx="146">
                  <c:v>29.3999999999999</c:v>
                </c:pt>
                <c:pt idx="147">
                  <c:v>29.5999999999999</c:v>
                </c:pt>
                <c:pt idx="148">
                  <c:v>29.7999999999999</c:v>
                </c:pt>
                <c:pt idx="149">
                  <c:v>29.9999999999999</c:v>
                </c:pt>
              </c:numCache>
            </c:numRef>
          </c:xVal>
          <c:yVal>
            <c:numRef>
              <c:f>Revenues!$J$7:$J$156</c:f>
              <c:numCache>
                <c:formatCode>General</c:formatCode>
                <c:ptCount val="150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40</c:v>
                </c:pt>
                <c:pt idx="32">
                  <c:v>40</c:v>
                </c:pt>
                <c:pt idx="33">
                  <c:v>40</c:v>
                </c:pt>
                <c:pt idx="34">
                  <c:v>40</c:v>
                </c:pt>
                <c:pt idx="35">
                  <c:v>40</c:v>
                </c:pt>
                <c:pt idx="36">
                  <c:v>40</c:v>
                </c:pt>
                <c:pt idx="37">
                  <c:v>40</c:v>
                </c:pt>
                <c:pt idx="38">
                  <c:v>40</c:v>
                </c:pt>
                <c:pt idx="39">
                  <c:v>40</c:v>
                </c:pt>
                <c:pt idx="40">
                  <c:v>40</c:v>
                </c:pt>
                <c:pt idx="41">
                  <c:v>40</c:v>
                </c:pt>
                <c:pt idx="42">
                  <c:v>40</c:v>
                </c:pt>
                <c:pt idx="43">
                  <c:v>40</c:v>
                </c:pt>
                <c:pt idx="44">
                  <c:v>40</c:v>
                </c:pt>
                <c:pt idx="45">
                  <c:v>40</c:v>
                </c:pt>
                <c:pt idx="46">
                  <c:v>40</c:v>
                </c:pt>
                <c:pt idx="47">
                  <c:v>40</c:v>
                </c:pt>
                <c:pt idx="48">
                  <c:v>40</c:v>
                </c:pt>
                <c:pt idx="49">
                  <c:v>40</c:v>
                </c:pt>
                <c:pt idx="50">
                  <c:v>40</c:v>
                </c:pt>
                <c:pt idx="51">
                  <c:v>40</c:v>
                </c:pt>
                <c:pt idx="52">
                  <c:v>40</c:v>
                </c:pt>
                <c:pt idx="53">
                  <c:v>40</c:v>
                </c:pt>
                <c:pt idx="54">
                  <c:v>40</c:v>
                </c:pt>
                <c:pt idx="55">
                  <c:v>40</c:v>
                </c:pt>
                <c:pt idx="56">
                  <c:v>40</c:v>
                </c:pt>
                <c:pt idx="57">
                  <c:v>40</c:v>
                </c:pt>
                <c:pt idx="58">
                  <c:v>40</c:v>
                </c:pt>
                <c:pt idx="59">
                  <c:v>40</c:v>
                </c:pt>
                <c:pt idx="60">
                  <c:v>40</c:v>
                </c:pt>
                <c:pt idx="61">
                  <c:v>40</c:v>
                </c:pt>
                <c:pt idx="62">
                  <c:v>40</c:v>
                </c:pt>
                <c:pt idx="63">
                  <c:v>40</c:v>
                </c:pt>
                <c:pt idx="64">
                  <c:v>40</c:v>
                </c:pt>
                <c:pt idx="65">
                  <c:v>40</c:v>
                </c:pt>
                <c:pt idx="66">
                  <c:v>40</c:v>
                </c:pt>
                <c:pt idx="67">
                  <c:v>40</c:v>
                </c:pt>
                <c:pt idx="68">
                  <c:v>40</c:v>
                </c:pt>
                <c:pt idx="69">
                  <c:v>40</c:v>
                </c:pt>
                <c:pt idx="70">
                  <c:v>40</c:v>
                </c:pt>
                <c:pt idx="71">
                  <c:v>40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40</c:v>
                </c:pt>
                <c:pt idx="77">
                  <c:v>40</c:v>
                </c:pt>
                <c:pt idx="78">
                  <c:v>40</c:v>
                </c:pt>
                <c:pt idx="79">
                  <c:v>40</c:v>
                </c:pt>
                <c:pt idx="80">
                  <c:v>40</c:v>
                </c:pt>
                <c:pt idx="81">
                  <c:v>40</c:v>
                </c:pt>
                <c:pt idx="82">
                  <c:v>40</c:v>
                </c:pt>
                <c:pt idx="83">
                  <c:v>40</c:v>
                </c:pt>
                <c:pt idx="84">
                  <c:v>40</c:v>
                </c:pt>
                <c:pt idx="85">
                  <c:v>40</c:v>
                </c:pt>
                <c:pt idx="86">
                  <c:v>40</c:v>
                </c:pt>
                <c:pt idx="87">
                  <c:v>40</c:v>
                </c:pt>
                <c:pt idx="88">
                  <c:v>40</c:v>
                </c:pt>
                <c:pt idx="89">
                  <c:v>40</c:v>
                </c:pt>
                <c:pt idx="90">
                  <c:v>40</c:v>
                </c:pt>
                <c:pt idx="91">
                  <c:v>40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0</c:v>
                </c:pt>
                <c:pt idx="101">
                  <c:v>40</c:v>
                </c:pt>
                <c:pt idx="102">
                  <c:v>4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40</c:v>
                </c:pt>
                <c:pt idx="112">
                  <c:v>40</c:v>
                </c:pt>
                <c:pt idx="113">
                  <c:v>40</c:v>
                </c:pt>
                <c:pt idx="114">
                  <c:v>40</c:v>
                </c:pt>
                <c:pt idx="115">
                  <c:v>40</c:v>
                </c:pt>
                <c:pt idx="116">
                  <c:v>40</c:v>
                </c:pt>
                <c:pt idx="117">
                  <c:v>40</c:v>
                </c:pt>
                <c:pt idx="118">
                  <c:v>40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40</c:v>
                </c:pt>
                <c:pt idx="123">
                  <c:v>40</c:v>
                </c:pt>
                <c:pt idx="124">
                  <c:v>40</c:v>
                </c:pt>
                <c:pt idx="125">
                  <c:v>40</c:v>
                </c:pt>
                <c:pt idx="126">
                  <c:v>40</c:v>
                </c:pt>
                <c:pt idx="127">
                  <c:v>40</c:v>
                </c:pt>
                <c:pt idx="128">
                  <c:v>40</c:v>
                </c:pt>
                <c:pt idx="129">
                  <c:v>40</c:v>
                </c:pt>
                <c:pt idx="130">
                  <c:v>40</c:v>
                </c:pt>
                <c:pt idx="131">
                  <c:v>40</c:v>
                </c:pt>
                <c:pt idx="132">
                  <c:v>40</c:v>
                </c:pt>
                <c:pt idx="133">
                  <c:v>40</c:v>
                </c:pt>
                <c:pt idx="134">
                  <c:v>40</c:v>
                </c:pt>
                <c:pt idx="135">
                  <c:v>40</c:v>
                </c:pt>
                <c:pt idx="136">
                  <c:v>40</c:v>
                </c:pt>
                <c:pt idx="137">
                  <c:v>40</c:v>
                </c:pt>
                <c:pt idx="138">
                  <c:v>40</c:v>
                </c:pt>
                <c:pt idx="139">
                  <c:v>4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40</c:v>
                </c:pt>
                <c:pt idx="146">
                  <c:v>40</c:v>
                </c:pt>
                <c:pt idx="147">
                  <c:v>40</c:v>
                </c:pt>
                <c:pt idx="148">
                  <c:v>40</c:v>
                </c:pt>
                <c:pt idx="149">
                  <c:v>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venues!$A$7:$A$150</c:f>
              <c:numCache>
                <c:formatCode>General</c:formatCode>
                <c:ptCount val="144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  <c:pt idx="59">
                  <c:v>12</c:v>
                </c:pt>
                <c:pt idx="60">
                  <c:v>12.2</c:v>
                </c:pt>
                <c:pt idx="61">
                  <c:v>12.4</c:v>
                </c:pt>
                <c:pt idx="62">
                  <c:v>12.6</c:v>
                </c:pt>
                <c:pt idx="63">
                  <c:v>12.8</c:v>
                </c:pt>
                <c:pt idx="64">
                  <c:v>13</c:v>
                </c:pt>
                <c:pt idx="65">
                  <c:v>13.2</c:v>
                </c:pt>
                <c:pt idx="66">
                  <c:v>13.4</c:v>
                </c:pt>
                <c:pt idx="67">
                  <c:v>13.6</c:v>
                </c:pt>
                <c:pt idx="68">
                  <c:v>13.8</c:v>
                </c:pt>
                <c:pt idx="69">
                  <c:v>14</c:v>
                </c:pt>
                <c:pt idx="70">
                  <c:v>14.2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</c:v>
                </c:pt>
                <c:pt idx="75">
                  <c:v>15.2</c:v>
                </c:pt>
                <c:pt idx="76">
                  <c:v>15.4</c:v>
                </c:pt>
                <c:pt idx="77">
                  <c:v>15.6</c:v>
                </c:pt>
                <c:pt idx="78">
                  <c:v>15.8</c:v>
                </c:pt>
                <c:pt idx="79">
                  <c:v>16</c:v>
                </c:pt>
                <c:pt idx="80">
                  <c:v>16.2</c:v>
                </c:pt>
                <c:pt idx="81">
                  <c:v>16.4</c:v>
                </c:pt>
                <c:pt idx="82">
                  <c:v>16.6</c:v>
                </c:pt>
                <c:pt idx="83">
                  <c:v>16.8</c:v>
                </c:pt>
                <c:pt idx="84">
                  <c:v>17</c:v>
                </c:pt>
                <c:pt idx="85">
                  <c:v>17.2</c:v>
                </c:pt>
                <c:pt idx="86">
                  <c:v>17.4</c:v>
                </c:pt>
                <c:pt idx="87">
                  <c:v>17.6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6</c:v>
                </c:pt>
                <c:pt idx="93">
                  <c:v>18.8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6</c:v>
                </c:pt>
                <c:pt idx="98">
                  <c:v>19.8</c:v>
                </c:pt>
                <c:pt idx="99">
                  <c:v>20</c:v>
                </c:pt>
                <c:pt idx="100">
                  <c:v>20.2</c:v>
                </c:pt>
                <c:pt idx="101">
                  <c:v>20.4</c:v>
                </c:pt>
                <c:pt idx="102">
                  <c:v>20.6</c:v>
                </c:pt>
                <c:pt idx="103">
                  <c:v>20.8</c:v>
                </c:pt>
                <c:pt idx="104">
                  <c:v>21</c:v>
                </c:pt>
                <c:pt idx="105">
                  <c:v>21.2</c:v>
                </c:pt>
                <c:pt idx="106">
                  <c:v>21.4</c:v>
                </c:pt>
                <c:pt idx="107">
                  <c:v>21.6</c:v>
                </c:pt>
                <c:pt idx="108">
                  <c:v>21.8</c:v>
                </c:pt>
                <c:pt idx="109">
                  <c:v>22</c:v>
                </c:pt>
                <c:pt idx="110">
                  <c:v>22.2</c:v>
                </c:pt>
                <c:pt idx="111">
                  <c:v>22.4</c:v>
                </c:pt>
                <c:pt idx="112">
                  <c:v>22.6</c:v>
                </c:pt>
                <c:pt idx="113">
                  <c:v>22.8</c:v>
                </c:pt>
                <c:pt idx="114">
                  <c:v>23</c:v>
                </c:pt>
                <c:pt idx="115">
                  <c:v>23.2</c:v>
                </c:pt>
                <c:pt idx="116">
                  <c:v>23.4</c:v>
                </c:pt>
                <c:pt idx="117">
                  <c:v>23.5999999999999</c:v>
                </c:pt>
                <c:pt idx="118">
                  <c:v>23.7999999999999</c:v>
                </c:pt>
                <c:pt idx="119">
                  <c:v>23.9999999999999</c:v>
                </c:pt>
                <c:pt idx="120">
                  <c:v>24.1999999999999</c:v>
                </c:pt>
                <c:pt idx="121">
                  <c:v>24.3999999999999</c:v>
                </c:pt>
                <c:pt idx="122">
                  <c:v>24.5999999999999</c:v>
                </c:pt>
                <c:pt idx="123">
                  <c:v>24.7999999999999</c:v>
                </c:pt>
                <c:pt idx="124">
                  <c:v>24.9999999999999</c:v>
                </c:pt>
                <c:pt idx="125">
                  <c:v>25.1999999999999</c:v>
                </c:pt>
                <c:pt idx="126">
                  <c:v>25.3999999999999</c:v>
                </c:pt>
                <c:pt idx="127">
                  <c:v>25.5999999999999</c:v>
                </c:pt>
                <c:pt idx="128">
                  <c:v>25.7999999999999</c:v>
                </c:pt>
                <c:pt idx="129">
                  <c:v>25.9999999999999</c:v>
                </c:pt>
                <c:pt idx="130">
                  <c:v>26.1999999999999</c:v>
                </c:pt>
                <c:pt idx="131">
                  <c:v>26.3999999999999</c:v>
                </c:pt>
                <c:pt idx="132">
                  <c:v>26.5999999999999</c:v>
                </c:pt>
                <c:pt idx="133">
                  <c:v>26.7999999999999</c:v>
                </c:pt>
                <c:pt idx="134">
                  <c:v>26.9999999999999</c:v>
                </c:pt>
                <c:pt idx="135">
                  <c:v>27.1999999999999</c:v>
                </c:pt>
                <c:pt idx="136">
                  <c:v>27.3999999999999</c:v>
                </c:pt>
                <c:pt idx="137">
                  <c:v>27.5999999999999</c:v>
                </c:pt>
                <c:pt idx="138">
                  <c:v>27.7999999999999</c:v>
                </c:pt>
                <c:pt idx="139">
                  <c:v>27.9999999999999</c:v>
                </c:pt>
                <c:pt idx="140">
                  <c:v>28.1999999999999</c:v>
                </c:pt>
                <c:pt idx="141">
                  <c:v>28.3999999999999</c:v>
                </c:pt>
                <c:pt idx="142">
                  <c:v>28.5999999999999</c:v>
                </c:pt>
                <c:pt idx="143">
                  <c:v>28.7999999999999</c:v>
                </c:pt>
              </c:numCache>
            </c:numRef>
          </c:xVal>
          <c:yVal>
            <c:numRef>
              <c:f>Revenues!$L$7:$L$140</c:f>
              <c:numCache>
                <c:formatCode>General</c:formatCode>
                <c:ptCount val="134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40</c:v>
                </c:pt>
                <c:pt idx="32">
                  <c:v>40</c:v>
                </c:pt>
                <c:pt idx="33">
                  <c:v>40</c:v>
                </c:pt>
                <c:pt idx="34">
                  <c:v>40</c:v>
                </c:pt>
                <c:pt idx="35">
                  <c:v>40</c:v>
                </c:pt>
                <c:pt idx="36">
                  <c:v>40</c:v>
                </c:pt>
                <c:pt idx="37">
                  <c:v>40</c:v>
                </c:pt>
                <c:pt idx="38">
                  <c:v>40</c:v>
                </c:pt>
                <c:pt idx="39">
                  <c:v>40</c:v>
                </c:pt>
                <c:pt idx="40">
                  <c:v>40</c:v>
                </c:pt>
                <c:pt idx="41">
                  <c:v>40</c:v>
                </c:pt>
                <c:pt idx="42">
                  <c:v>40</c:v>
                </c:pt>
                <c:pt idx="43">
                  <c:v>40</c:v>
                </c:pt>
                <c:pt idx="44">
                  <c:v>40</c:v>
                </c:pt>
                <c:pt idx="45">
                  <c:v>40</c:v>
                </c:pt>
                <c:pt idx="46">
                  <c:v>40</c:v>
                </c:pt>
                <c:pt idx="47">
                  <c:v>40</c:v>
                </c:pt>
                <c:pt idx="48">
                  <c:v>40</c:v>
                </c:pt>
                <c:pt idx="49">
                  <c:v>40</c:v>
                </c:pt>
                <c:pt idx="50">
                  <c:v>40</c:v>
                </c:pt>
                <c:pt idx="51">
                  <c:v>40</c:v>
                </c:pt>
                <c:pt idx="52">
                  <c:v>40</c:v>
                </c:pt>
                <c:pt idx="53">
                  <c:v>40</c:v>
                </c:pt>
                <c:pt idx="54">
                  <c:v>40</c:v>
                </c:pt>
                <c:pt idx="55">
                  <c:v>40</c:v>
                </c:pt>
                <c:pt idx="56">
                  <c:v>40</c:v>
                </c:pt>
                <c:pt idx="57">
                  <c:v>40</c:v>
                </c:pt>
                <c:pt idx="58">
                  <c:v>40</c:v>
                </c:pt>
                <c:pt idx="59">
                  <c:v>40</c:v>
                </c:pt>
                <c:pt idx="60">
                  <c:v>40</c:v>
                </c:pt>
                <c:pt idx="61">
                  <c:v>40</c:v>
                </c:pt>
                <c:pt idx="62">
                  <c:v>40</c:v>
                </c:pt>
                <c:pt idx="63">
                  <c:v>40</c:v>
                </c:pt>
                <c:pt idx="64">
                  <c:v>40</c:v>
                </c:pt>
                <c:pt idx="65">
                  <c:v>40</c:v>
                </c:pt>
                <c:pt idx="66">
                  <c:v>40</c:v>
                </c:pt>
                <c:pt idx="67">
                  <c:v>40</c:v>
                </c:pt>
                <c:pt idx="68">
                  <c:v>40</c:v>
                </c:pt>
                <c:pt idx="69">
                  <c:v>40</c:v>
                </c:pt>
                <c:pt idx="70">
                  <c:v>40</c:v>
                </c:pt>
                <c:pt idx="71">
                  <c:v>40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40</c:v>
                </c:pt>
                <c:pt idx="77">
                  <c:v>40</c:v>
                </c:pt>
                <c:pt idx="78">
                  <c:v>40</c:v>
                </c:pt>
                <c:pt idx="79">
                  <c:v>40</c:v>
                </c:pt>
                <c:pt idx="80">
                  <c:v>40</c:v>
                </c:pt>
                <c:pt idx="81">
                  <c:v>40</c:v>
                </c:pt>
                <c:pt idx="82">
                  <c:v>40</c:v>
                </c:pt>
                <c:pt idx="83">
                  <c:v>40</c:v>
                </c:pt>
                <c:pt idx="84">
                  <c:v>40</c:v>
                </c:pt>
                <c:pt idx="85">
                  <c:v>40</c:v>
                </c:pt>
                <c:pt idx="86">
                  <c:v>40</c:v>
                </c:pt>
                <c:pt idx="87">
                  <c:v>40</c:v>
                </c:pt>
                <c:pt idx="88">
                  <c:v>40</c:v>
                </c:pt>
                <c:pt idx="89">
                  <c:v>40</c:v>
                </c:pt>
                <c:pt idx="90">
                  <c:v>40</c:v>
                </c:pt>
                <c:pt idx="91">
                  <c:v>40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0</c:v>
                </c:pt>
                <c:pt idx="101">
                  <c:v>40</c:v>
                </c:pt>
                <c:pt idx="102">
                  <c:v>4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40</c:v>
                </c:pt>
                <c:pt idx="112">
                  <c:v>40</c:v>
                </c:pt>
                <c:pt idx="113">
                  <c:v>40</c:v>
                </c:pt>
                <c:pt idx="114">
                  <c:v>40</c:v>
                </c:pt>
                <c:pt idx="115">
                  <c:v>40</c:v>
                </c:pt>
                <c:pt idx="116">
                  <c:v>40</c:v>
                </c:pt>
                <c:pt idx="117">
                  <c:v>40</c:v>
                </c:pt>
                <c:pt idx="118">
                  <c:v>40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40</c:v>
                </c:pt>
                <c:pt idx="123">
                  <c:v>40</c:v>
                </c:pt>
                <c:pt idx="124">
                  <c:v>40</c:v>
                </c:pt>
                <c:pt idx="125">
                  <c:v>40</c:v>
                </c:pt>
                <c:pt idx="126">
                  <c:v>40</c:v>
                </c:pt>
                <c:pt idx="127">
                  <c:v>40</c:v>
                </c:pt>
                <c:pt idx="128">
                  <c:v>40</c:v>
                </c:pt>
                <c:pt idx="129">
                  <c:v>40</c:v>
                </c:pt>
                <c:pt idx="130">
                  <c:v>40</c:v>
                </c:pt>
                <c:pt idx="131">
                  <c:v>40</c:v>
                </c:pt>
                <c:pt idx="132">
                  <c:v>40</c:v>
                </c:pt>
                <c:pt idx="133">
                  <c:v>40</c:v>
                </c:pt>
              </c:numCache>
            </c:numRef>
          </c:yVal>
          <c:smooth val="0"/>
        </c:ser>
        <c:axId val="32878539"/>
        <c:axId val="80724611"/>
      </c:scatterChart>
      <c:valAx>
        <c:axId val="3287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9095966620306"/>
              <c:y val="0.877734877734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80724611"/>
        <c:crossesAt val="0"/>
        <c:crossBetween val="midCat"/>
      </c:valAx>
      <c:valAx>
        <c:axId val="80724611"/>
        <c:scaling>
          <c:orientation val="minMax"/>
          <c:max val="50"/>
          <c:min val="-20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3287853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TR and TC   </a:t>
            </a:r>
          </a:p>
        </c:rich>
      </c:tx>
      <c:layout>
        <c:manualLayout>
          <c:xMode val="edge"/>
          <c:yMode val="edge"/>
          <c:x val="0.360831015299026"/>
          <c:y val="0.0451924085142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183588317107"/>
          <c:y val="0.148264653454965"/>
          <c:w val="0.938108484005563"/>
          <c:h val="0.788507916535598"/>
        </c:manualLayout>
      </c:layout>
      <c:scatterChart>
        <c:scatterStyle val="line"/>
        <c:varyColors val="0"/>
        <c:ser>
          <c:idx val="0"/>
          <c:order val="0"/>
          <c:tx>
            <c:strRef>
              <c:f>OutputSide!$C$5</c:f>
              <c:strCache>
                <c:ptCount val="1"/>
                <c:pt idx="0">
                  <c:v>total cost (tc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ide!$A$6:$A$156</c:f>
              <c:numCache>
                <c:formatCode>General</c:formatCode>
                <c:ptCount val="1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5999999999999</c:v>
                </c:pt>
                <c:pt idx="119">
                  <c:v>23.7999999999999</c:v>
                </c:pt>
                <c:pt idx="120">
                  <c:v>23.9999999999999</c:v>
                </c:pt>
                <c:pt idx="121">
                  <c:v>24.1999999999999</c:v>
                </c:pt>
                <c:pt idx="122">
                  <c:v>24.3999999999999</c:v>
                </c:pt>
                <c:pt idx="123">
                  <c:v>24.5999999999999</c:v>
                </c:pt>
                <c:pt idx="124">
                  <c:v>24.7999999999999</c:v>
                </c:pt>
                <c:pt idx="125">
                  <c:v>24.9999999999999</c:v>
                </c:pt>
                <c:pt idx="126">
                  <c:v>25.1999999999999</c:v>
                </c:pt>
                <c:pt idx="127">
                  <c:v>25.3999999999999</c:v>
                </c:pt>
                <c:pt idx="128">
                  <c:v>25.5999999999999</c:v>
                </c:pt>
                <c:pt idx="129">
                  <c:v>25.7999999999999</c:v>
                </c:pt>
                <c:pt idx="130">
                  <c:v>25.9999999999999</c:v>
                </c:pt>
                <c:pt idx="131">
                  <c:v>26.1999999999999</c:v>
                </c:pt>
                <c:pt idx="132">
                  <c:v>26.3999999999999</c:v>
                </c:pt>
                <c:pt idx="133">
                  <c:v>26.5999999999999</c:v>
                </c:pt>
                <c:pt idx="134">
                  <c:v>26.7999999999999</c:v>
                </c:pt>
                <c:pt idx="135">
                  <c:v>26.9999999999999</c:v>
                </c:pt>
                <c:pt idx="136">
                  <c:v>27.1999999999999</c:v>
                </c:pt>
                <c:pt idx="137">
                  <c:v>27.3999999999999</c:v>
                </c:pt>
                <c:pt idx="138">
                  <c:v>27.5999999999999</c:v>
                </c:pt>
                <c:pt idx="139">
                  <c:v>27.7999999999999</c:v>
                </c:pt>
                <c:pt idx="140">
                  <c:v>27.9999999999999</c:v>
                </c:pt>
                <c:pt idx="141">
                  <c:v>28.1999999999999</c:v>
                </c:pt>
                <c:pt idx="142">
                  <c:v>28.3999999999999</c:v>
                </c:pt>
                <c:pt idx="143">
                  <c:v>28.5999999999999</c:v>
                </c:pt>
                <c:pt idx="144">
                  <c:v>28.7999999999999</c:v>
                </c:pt>
                <c:pt idx="145">
                  <c:v>28.9999999999999</c:v>
                </c:pt>
                <c:pt idx="146">
                  <c:v>29.1999999999999</c:v>
                </c:pt>
                <c:pt idx="147">
                  <c:v>29.3999999999999</c:v>
                </c:pt>
                <c:pt idx="148">
                  <c:v>29.5999999999999</c:v>
                </c:pt>
                <c:pt idx="149">
                  <c:v>29.7999999999999</c:v>
                </c:pt>
                <c:pt idx="150">
                  <c:v>29.9999999999999</c:v>
                </c:pt>
              </c:numCache>
            </c:numRef>
          </c:xVal>
          <c:yVal>
            <c:numRef>
              <c:f>OutputSide!$C$6:$C$156</c:f>
              <c:numCache>
                <c:formatCode>General</c:formatCode>
                <c:ptCount val="151"/>
                <c:pt idx="0">
                  <c:v>50</c:v>
                </c:pt>
                <c:pt idx="1">
                  <c:v>51.96432</c:v>
                </c:pt>
                <c:pt idx="2">
                  <c:v>53.85856</c:v>
                </c:pt>
                <c:pt idx="3">
                  <c:v>55.68464</c:v>
                </c:pt>
                <c:pt idx="4">
                  <c:v>57.44448</c:v>
                </c:pt>
                <c:pt idx="5">
                  <c:v>59.14</c:v>
                </c:pt>
                <c:pt idx="6">
                  <c:v>60.77312</c:v>
                </c:pt>
                <c:pt idx="7">
                  <c:v>62.34576</c:v>
                </c:pt>
                <c:pt idx="8">
                  <c:v>63.85984</c:v>
                </c:pt>
                <c:pt idx="9">
                  <c:v>65.31728</c:v>
                </c:pt>
                <c:pt idx="10">
                  <c:v>66.72</c:v>
                </c:pt>
                <c:pt idx="11">
                  <c:v>68.06992</c:v>
                </c:pt>
                <c:pt idx="12">
                  <c:v>69.36896</c:v>
                </c:pt>
                <c:pt idx="13">
                  <c:v>70.61904</c:v>
                </c:pt>
                <c:pt idx="14">
                  <c:v>71.82208</c:v>
                </c:pt>
                <c:pt idx="15">
                  <c:v>72.98</c:v>
                </c:pt>
                <c:pt idx="16">
                  <c:v>74.09472</c:v>
                </c:pt>
                <c:pt idx="17">
                  <c:v>75.16816</c:v>
                </c:pt>
                <c:pt idx="18">
                  <c:v>76.20224</c:v>
                </c:pt>
                <c:pt idx="19">
                  <c:v>77.19888</c:v>
                </c:pt>
                <c:pt idx="20">
                  <c:v>78.16</c:v>
                </c:pt>
                <c:pt idx="21">
                  <c:v>79.08752</c:v>
                </c:pt>
                <c:pt idx="22">
                  <c:v>79.98336</c:v>
                </c:pt>
                <c:pt idx="23">
                  <c:v>80.84944</c:v>
                </c:pt>
                <c:pt idx="24">
                  <c:v>81.68768</c:v>
                </c:pt>
                <c:pt idx="25">
                  <c:v>82.5</c:v>
                </c:pt>
                <c:pt idx="26">
                  <c:v>83.28832</c:v>
                </c:pt>
                <c:pt idx="27">
                  <c:v>84.05456</c:v>
                </c:pt>
                <c:pt idx="28">
                  <c:v>84.80064</c:v>
                </c:pt>
                <c:pt idx="29">
                  <c:v>85.52848</c:v>
                </c:pt>
                <c:pt idx="30">
                  <c:v>86.24</c:v>
                </c:pt>
                <c:pt idx="31">
                  <c:v>86.93712</c:v>
                </c:pt>
                <c:pt idx="32">
                  <c:v>87.62176</c:v>
                </c:pt>
                <c:pt idx="33">
                  <c:v>88.29584</c:v>
                </c:pt>
                <c:pt idx="34">
                  <c:v>88.96128</c:v>
                </c:pt>
                <c:pt idx="35">
                  <c:v>89.62</c:v>
                </c:pt>
                <c:pt idx="36">
                  <c:v>90.27392</c:v>
                </c:pt>
                <c:pt idx="37">
                  <c:v>90.92496</c:v>
                </c:pt>
                <c:pt idx="38">
                  <c:v>91.57504</c:v>
                </c:pt>
                <c:pt idx="39">
                  <c:v>92.22608</c:v>
                </c:pt>
                <c:pt idx="40">
                  <c:v>92.88</c:v>
                </c:pt>
                <c:pt idx="41">
                  <c:v>93.53872</c:v>
                </c:pt>
                <c:pt idx="42">
                  <c:v>94.20416</c:v>
                </c:pt>
                <c:pt idx="43">
                  <c:v>94.87824</c:v>
                </c:pt>
                <c:pt idx="44">
                  <c:v>95.56288</c:v>
                </c:pt>
                <c:pt idx="45">
                  <c:v>96.26</c:v>
                </c:pt>
                <c:pt idx="46">
                  <c:v>96.97152</c:v>
                </c:pt>
                <c:pt idx="47">
                  <c:v>97.69936</c:v>
                </c:pt>
                <c:pt idx="48">
                  <c:v>98.44544</c:v>
                </c:pt>
                <c:pt idx="49">
                  <c:v>99.21168</c:v>
                </c:pt>
                <c:pt idx="50">
                  <c:v>100</c:v>
                </c:pt>
                <c:pt idx="51">
                  <c:v>100.81232</c:v>
                </c:pt>
                <c:pt idx="52">
                  <c:v>101.65056</c:v>
                </c:pt>
                <c:pt idx="53">
                  <c:v>102.51664</c:v>
                </c:pt>
                <c:pt idx="54">
                  <c:v>103.41248</c:v>
                </c:pt>
                <c:pt idx="55">
                  <c:v>104.34</c:v>
                </c:pt>
                <c:pt idx="56">
                  <c:v>105.30112</c:v>
                </c:pt>
                <c:pt idx="57">
                  <c:v>106.29776</c:v>
                </c:pt>
                <c:pt idx="58">
                  <c:v>107.33184</c:v>
                </c:pt>
                <c:pt idx="59">
                  <c:v>108.40528</c:v>
                </c:pt>
                <c:pt idx="60">
                  <c:v>109.52</c:v>
                </c:pt>
                <c:pt idx="61">
                  <c:v>110.67792</c:v>
                </c:pt>
                <c:pt idx="62">
                  <c:v>111.88096</c:v>
                </c:pt>
                <c:pt idx="63">
                  <c:v>113.13104</c:v>
                </c:pt>
                <c:pt idx="64">
                  <c:v>114.43008</c:v>
                </c:pt>
                <c:pt idx="65">
                  <c:v>115.78</c:v>
                </c:pt>
                <c:pt idx="66">
                  <c:v>117.18272</c:v>
                </c:pt>
                <c:pt idx="67">
                  <c:v>118.64016</c:v>
                </c:pt>
                <c:pt idx="68">
                  <c:v>120.15424</c:v>
                </c:pt>
                <c:pt idx="69">
                  <c:v>121.72688</c:v>
                </c:pt>
                <c:pt idx="70">
                  <c:v>123.36</c:v>
                </c:pt>
                <c:pt idx="71">
                  <c:v>125.05552</c:v>
                </c:pt>
                <c:pt idx="72">
                  <c:v>126.81536</c:v>
                </c:pt>
                <c:pt idx="73">
                  <c:v>128.64144</c:v>
                </c:pt>
                <c:pt idx="74">
                  <c:v>130.53568</c:v>
                </c:pt>
                <c:pt idx="75">
                  <c:v>132.5</c:v>
                </c:pt>
                <c:pt idx="76">
                  <c:v>134.53632</c:v>
                </c:pt>
                <c:pt idx="77">
                  <c:v>136.64656</c:v>
                </c:pt>
                <c:pt idx="78">
                  <c:v>138.83264</c:v>
                </c:pt>
                <c:pt idx="79">
                  <c:v>141.09648</c:v>
                </c:pt>
                <c:pt idx="80">
                  <c:v>143.44</c:v>
                </c:pt>
                <c:pt idx="81">
                  <c:v>145.86512</c:v>
                </c:pt>
                <c:pt idx="82">
                  <c:v>148.37376</c:v>
                </c:pt>
                <c:pt idx="83">
                  <c:v>150.96784</c:v>
                </c:pt>
                <c:pt idx="84">
                  <c:v>153.64928</c:v>
                </c:pt>
                <c:pt idx="85">
                  <c:v>156.42</c:v>
                </c:pt>
                <c:pt idx="86">
                  <c:v>159.28192</c:v>
                </c:pt>
                <c:pt idx="87">
                  <c:v>162.23696</c:v>
                </c:pt>
                <c:pt idx="88">
                  <c:v>165.28704</c:v>
                </c:pt>
                <c:pt idx="89">
                  <c:v>168.434079999999</c:v>
                </c:pt>
                <c:pt idx="90">
                  <c:v>171.679999999999</c:v>
                </c:pt>
                <c:pt idx="91">
                  <c:v>175.026719999999</c:v>
                </c:pt>
                <c:pt idx="92">
                  <c:v>178.476159999999</c:v>
                </c:pt>
                <c:pt idx="93">
                  <c:v>182.030239999999</c:v>
                </c:pt>
                <c:pt idx="94">
                  <c:v>185.690879999999</c:v>
                </c:pt>
                <c:pt idx="95">
                  <c:v>189.459999999999</c:v>
                </c:pt>
                <c:pt idx="96">
                  <c:v>193.339519999999</c:v>
                </c:pt>
                <c:pt idx="97">
                  <c:v>197.331359999999</c:v>
                </c:pt>
                <c:pt idx="98">
                  <c:v>201.437439999999</c:v>
                </c:pt>
                <c:pt idx="99">
                  <c:v>205.659679999999</c:v>
                </c:pt>
                <c:pt idx="100">
                  <c:v>209.999999999999</c:v>
                </c:pt>
                <c:pt idx="101">
                  <c:v>214.460319999999</c:v>
                </c:pt>
                <c:pt idx="102">
                  <c:v>219.042559999999</c:v>
                </c:pt>
                <c:pt idx="103">
                  <c:v>223.748639999999</c:v>
                </c:pt>
                <c:pt idx="104">
                  <c:v>228.580479999999</c:v>
                </c:pt>
                <c:pt idx="105">
                  <c:v>233.539999999999</c:v>
                </c:pt>
                <c:pt idx="106">
                  <c:v>238.629119999999</c:v>
                </c:pt>
                <c:pt idx="107">
                  <c:v>243.849759999999</c:v>
                </c:pt>
                <c:pt idx="108">
                  <c:v>249.203839999999</c:v>
                </c:pt>
                <c:pt idx="109">
                  <c:v>254.693279999999</c:v>
                </c:pt>
                <c:pt idx="110">
                  <c:v>260.319999999999</c:v>
                </c:pt>
                <c:pt idx="111">
                  <c:v>266.085919999999</c:v>
                </c:pt>
                <c:pt idx="112">
                  <c:v>271.992959999999</c:v>
                </c:pt>
                <c:pt idx="113">
                  <c:v>278.043039999999</c:v>
                </c:pt>
                <c:pt idx="114">
                  <c:v>284.238079999999</c:v>
                </c:pt>
                <c:pt idx="115">
                  <c:v>290.579999999998</c:v>
                </c:pt>
                <c:pt idx="116">
                  <c:v>297.070719999998</c:v>
                </c:pt>
                <c:pt idx="117">
                  <c:v>303.712159999998</c:v>
                </c:pt>
                <c:pt idx="118">
                  <c:v>310.506239999998</c:v>
                </c:pt>
                <c:pt idx="119">
                  <c:v>317.454879999998</c:v>
                </c:pt>
                <c:pt idx="120">
                  <c:v>324.559999999998</c:v>
                </c:pt>
                <c:pt idx="121">
                  <c:v>331.823519999998</c:v>
                </c:pt>
                <c:pt idx="122">
                  <c:v>339.247359999998</c:v>
                </c:pt>
                <c:pt idx="123">
                  <c:v>346.833439999998</c:v>
                </c:pt>
                <c:pt idx="124">
                  <c:v>354.583679999998</c:v>
                </c:pt>
                <c:pt idx="125">
                  <c:v>362.499999999998</c:v>
                </c:pt>
                <c:pt idx="126">
                  <c:v>370.584319999998</c:v>
                </c:pt>
                <c:pt idx="127">
                  <c:v>378.838559999998</c:v>
                </c:pt>
                <c:pt idx="128">
                  <c:v>387.264639999998</c:v>
                </c:pt>
                <c:pt idx="129">
                  <c:v>395.864479999997</c:v>
                </c:pt>
                <c:pt idx="130">
                  <c:v>404.639999999997</c:v>
                </c:pt>
                <c:pt idx="131">
                  <c:v>413.593119999997</c:v>
                </c:pt>
                <c:pt idx="132">
                  <c:v>422.725759999997</c:v>
                </c:pt>
                <c:pt idx="133">
                  <c:v>432.039839999997</c:v>
                </c:pt>
                <c:pt idx="134">
                  <c:v>441.537279999997</c:v>
                </c:pt>
                <c:pt idx="135">
                  <c:v>451.219999999997</c:v>
                </c:pt>
                <c:pt idx="136">
                  <c:v>461.089919999997</c:v>
                </c:pt>
                <c:pt idx="137">
                  <c:v>471.148959999997</c:v>
                </c:pt>
                <c:pt idx="138">
                  <c:v>481.399039999997</c:v>
                </c:pt>
                <c:pt idx="139">
                  <c:v>491.842079999997</c:v>
                </c:pt>
                <c:pt idx="140">
                  <c:v>502.479999999996</c:v>
                </c:pt>
                <c:pt idx="141">
                  <c:v>513.314719999996</c:v>
                </c:pt>
                <c:pt idx="142">
                  <c:v>524.348159999996</c:v>
                </c:pt>
                <c:pt idx="143">
                  <c:v>535.582239999996</c:v>
                </c:pt>
                <c:pt idx="144">
                  <c:v>547.018879999996</c:v>
                </c:pt>
                <c:pt idx="145">
                  <c:v>558.659999999996</c:v>
                </c:pt>
                <c:pt idx="146">
                  <c:v>570.507519999996</c:v>
                </c:pt>
                <c:pt idx="147">
                  <c:v>582.563359999996</c:v>
                </c:pt>
                <c:pt idx="148">
                  <c:v>594.829439999995</c:v>
                </c:pt>
                <c:pt idx="149">
                  <c:v>607.307679999995</c:v>
                </c:pt>
                <c:pt idx="150">
                  <c:v>619.999999999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Side!$D$5</c:f>
              <c:strCache>
                <c:ptCount val="1"/>
                <c:pt idx="0">
                  <c:v>total revenue (tr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ide!$A$6:$A$156</c:f>
              <c:numCache>
                <c:formatCode>General</c:formatCode>
                <c:ptCount val="1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5999999999999</c:v>
                </c:pt>
                <c:pt idx="119">
                  <c:v>23.7999999999999</c:v>
                </c:pt>
                <c:pt idx="120">
                  <c:v>23.9999999999999</c:v>
                </c:pt>
                <c:pt idx="121">
                  <c:v>24.1999999999999</c:v>
                </c:pt>
                <c:pt idx="122">
                  <c:v>24.3999999999999</c:v>
                </c:pt>
                <c:pt idx="123">
                  <c:v>24.5999999999999</c:v>
                </c:pt>
                <c:pt idx="124">
                  <c:v>24.7999999999999</c:v>
                </c:pt>
                <c:pt idx="125">
                  <c:v>24.9999999999999</c:v>
                </c:pt>
                <c:pt idx="126">
                  <c:v>25.1999999999999</c:v>
                </c:pt>
                <c:pt idx="127">
                  <c:v>25.3999999999999</c:v>
                </c:pt>
                <c:pt idx="128">
                  <c:v>25.5999999999999</c:v>
                </c:pt>
                <c:pt idx="129">
                  <c:v>25.7999999999999</c:v>
                </c:pt>
                <c:pt idx="130">
                  <c:v>25.9999999999999</c:v>
                </c:pt>
                <c:pt idx="131">
                  <c:v>26.1999999999999</c:v>
                </c:pt>
                <c:pt idx="132">
                  <c:v>26.3999999999999</c:v>
                </c:pt>
                <c:pt idx="133">
                  <c:v>26.5999999999999</c:v>
                </c:pt>
                <c:pt idx="134">
                  <c:v>26.7999999999999</c:v>
                </c:pt>
                <c:pt idx="135">
                  <c:v>26.9999999999999</c:v>
                </c:pt>
                <c:pt idx="136">
                  <c:v>27.1999999999999</c:v>
                </c:pt>
                <c:pt idx="137">
                  <c:v>27.3999999999999</c:v>
                </c:pt>
                <c:pt idx="138">
                  <c:v>27.5999999999999</c:v>
                </c:pt>
                <c:pt idx="139">
                  <c:v>27.7999999999999</c:v>
                </c:pt>
                <c:pt idx="140">
                  <c:v>27.9999999999999</c:v>
                </c:pt>
                <c:pt idx="141">
                  <c:v>28.1999999999999</c:v>
                </c:pt>
                <c:pt idx="142">
                  <c:v>28.3999999999999</c:v>
                </c:pt>
                <c:pt idx="143">
                  <c:v>28.5999999999999</c:v>
                </c:pt>
                <c:pt idx="144">
                  <c:v>28.7999999999999</c:v>
                </c:pt>
                <c:pt idx="145">
                  <c:v>28.9999999999999</c:v>
                </c:pt>
                <c:pt idx="146">
                  <c:v>29.1999999999999</c:v>
                </c:pt>
                <c:pt idx="147">
                  <c:v>29.3999999999999</c:v>
                </c:pt>
                <c:pt idx="148">
                  <c:v>29.5999999999999</c:v>
                </c:pt>
                <c:pt idx="149">
                  <c:v>29.7999999999999</c:v>
                </c:pt>
                <c:pt idx="150">
                  <c:v>29.9999999999999</c:v>
                </c:pt>
              </c:numCache>
            </c:numRef>
          </c:xVal>
          <c:yVal>
            <c:numRef>
              <c:f>OutputSide!$D$6:$D$156</c:f>
              <c:numCache>
                <c:formatCode>General</c:formatCode>
                <c:ptCount val="151"/>
                <c:pt idx="0">
                  <c:v>0</c:v>
                </c:pt>
                <c:pt idx="1">
                  <c:v>7.978</c:v>
                </c:pt>
                <c:pt idx="2">
                  <c:v>15.912</c:v>
                </c:pt>
                <c:pt idx="3">
                  <c:v>23.802</c:v>
                </c:pt>
                <c:pt idx="4">
                  <c:v>31.648</c:v>
                </c:pt>
                <c:pt idx="5">
                  <c:v>39.45</c:v>
                </c:pt>
                <c:pt idx="6">
                  <c:v>47.208</c:v>
                </c:pt>
                <c:pt idx="7">
                  <c:v>54.922</c:v>
                </c:pt>
                <c:pt idx="8">
                  <c:v>62.592</c:v>
                </c:pt>
                <c:pt idx="9">
                  <c:v>70.218</c:v>
                </c:pt>
                <c:pt idx="10">
                  <c:v>77.8</c:v>
                </c:pt>
                <c:pt idx="11">
                  <c:v>85.338</c:v>
                </c:pt>
                <c:pt idx="12">
                  <c:v>92.832</c:v>
                </c:pt>
                <c:pt idx="13">
                  <c:v>100.282</c:v>
                </c:pt>
                <c:pt idx="14">
                  <c:v>107.688</c:v>
                </c:pt>
                <c:pt idx="15">
                  <c:v>115.05</c:v>
                </c:pt>
                <c:pt idx="16">
                  <c:v>122.368</c:v>
                </c:pt>
                <c:pt idx="17">
                  <c:v>129.642</c:v>
                </c:pt>
                <c:pt idx="18">
                  <c:v>136.872</c:v>
                </c:pt>
                <c:pt idx="19">
                  <c:v>144.058</c:v>
                </c:pt>
                <c:pt idx="20">
                  <c:v>151.2</c:v>
                </c:pt>
                <c:pt idx="21">
                  <c:v>158.298</c:v>
                </c:pt>
                <c:pt idx="22">
                  <c:v>165.352</c:v>
                </c:pt>
                <c:pt idx="23">
                  <c:v>172.362</c:v>
                </c:pt>
                <c:pt idx="24">
                  <c:v>179.328</c:v>
                </c:pt>
                <c:pt idx="25">
                  <c:v>186.25</c:v>
                </c:pt>
                <c:pt idx="26">
                  <c:v>193.128</c:v>
                </c:pt>
                <c:pt idx="27">
                  <c:v>199.962</c:v>
                </c:pt>
                <c:pt idx="28">
                  <c:v>206.752</c:v>
                </c:pt>
                <c:pt idx="29">
                  <c:v>213.498</c:v>
                </c:pt>
                <c:pt idx="30">
                  <c:v>220.2</c:v>
                </c:pt>
                <c:pt idx="31">
                  <c:v>226.858</c:v>
                </c:pt>
                <c:pt idx="32">
                  <c:v>233.472</c:v>
                </c:pt>
                <c:pt idx="33">
                  <c:v>240.042</c:v>
                </c:pt>
                <c:pt idx="34">
                  <c:v>246.568</c:v>
                </c:pt>
                <c:pt idx="35">
                  <c:v>253.05</c:v>
                </c:pt>
                <c:pt idx="36">
                  <c:v>259.488</c:v>
                </c:pt>
                <c:pt idx="37">
                  <c:v>265.882</c:v>
                </c:pt>
                <c:pt idx="38">
                  <c:v>272.232</c:v>
                </c:pt>
                <c:pt idx="39">
                  <c:v>278.538</c:v>
                </c:pt>
                <c:pt idx="40">
                  <c:v>284.8</c:v>
                </c:pt>
                <c:pt idx="41">
                  <c:v>291.018</c:v>
                </c:pt>
                <c:pt idx="42">
                  <c:v>297.192</c:v>
                </c:pt>
                <c:pt idx="43">
                  <c:v>303.322</c:v>
                </c:pt>
                <c:pt idx="44">
                  <c:v>309.408</c:v>
                </c:pt>
                <c:pt idx="45">
                  <c:v>315.45</c:v>
                </c:pt>
                <c:pt idx="46">
                  <c:v>321.448</c:v>
                </c:pt>
                <c:pt idx="47">
                  <c:v>327.402</c:v>
                </c:pt>
                <c:pt idx="48">
                  <c:v>333.312</c:v>
                </c:pt>
                <c:pt idx="49">
                  <c:v>339.178</c:v>
                </c:pt>
                <c:pt idx="50">
                  <c:v>345</c:v>
                </c:pt>
                <c:pt idx="51">
                  <c:v>350.778</c:v>
                </c:pt>
                <c:pt idx="52">
                  <c:v>356.512</c:v>
                </c:pt>
                <c:pt idx="53">
                  <c:v>362.202</c:v>
                </c:pt>
                <c:pt idx="54">
                  <c:v>367.848</c:v>
                </c:pt>
                <c:pt idx="55">
                  <c:v>373.45</c:v>
                </c:pt>
                <c:pt idx="56">
                  <c:v>379.008</c:v>
                </c:pt>
                <c:pt idx="57">
                  <c:v>384.522</c:v>
                </c:pt>
                <c:pt idx="58">
                  <c:v>389.992</c:v>
                </c:pt>
                <c:pt idx="59">
                  <c:v>395.418</c:v>
                </c:pt>
                <c:pt idx="60">
                  <c:v>400.8</c:v>
                </c:pt>
                <c:pt idx="61">
                  <c:v>406.138</c:v>
                </c:pt>
                <c:pt idx="62">
                  <c:v>411.432</c:v>
                </c:pt>
                <c:pt idx="63">
                  <c:v>416.682</c:v>
                </c:pt>
                <c:pt idx="64">
                  <c:v>421.888</c:v>
                </c:pt>
                <c:pt idx="65">
                  <c:v>427.05</c:v>
                </c:pt>
                <c:pt idx="66">
                  <c:v>432.168</c:v>
                </c:pt>
                <c:pt idx="67">
                  <c:v>437.242</c:v>
                </c:pt>
                <c:pt idx="68">
                  <c:v>442.272</c:v>
                </c:pt>
                <c:pt idx="69">
                  <c:v>447.258</c:v>
                </c:pt>
                <c:pt idx="70">
                  <c:v>452.2</c:v>
                </c:pt>
                <c:pt idx="71">
                  <c:v>457.098</c:v>
                </c:pt>
                <c:pt idx="72">
                  <c:v>461.952</c:v>
                </c:pt>
                <c:pt idx="73">
                  <c:v>466.762</c:v>
                </c:pt>
                <c:pt idx="74">
                  <c:v>471.528</c:v>
                </c:pt>
                <c:pt idx="75">
                  <c:v>476.25</c:v>
                </c:pt>
                <c:pt idx="76">
                  <c:v>480.928</c:v>
                </c:pt>
                <c:pt idx="77">
                  <c:v>485.561999999999</c:v>
                </c:pt>
                <c:pt idx="78">
                  <c:v>490.152</c:v>
                </c:pt>
                <c:pt idx="79">
                  <c:v>494.697999999999</c:v>
                </c:pt>
                <c:pt idx="80">
                  <c:v>499.199999999999</c:v>
                </c:pt>
                <c:pt idx="81">
                  <c:v>503.657999999999</c:v>
                </c:pt>
                <c:pt idx="82">
                  <c:v>508.071999999999</c:v>
                </c:pt>
                <c:pt idx="83">
                  <c:v>512.441999999999</c:v>
                </c:pt>
                <c:pt idx="84">
                  <c:v>516.767999999999</c:v>
                </c:pt>
                <c:pt idx="85">
                  <c:v>521.049999999999</c:v>
                </c:pt>
                <c:pt idx="86">
                  <c:v>525.287999999999</c:v>
                </c:pt>
                <c:pt idx="87">
                  <c:v>529.481999999999</c:v>
                </c:pt>
                <c:pt idx="88">
                  <c:v>533.631999999999</c:v>
                </c:pt>
                <c:pt idx="89">
                  <c:v>537.737999999999</c:v>
                </c:pt>
                <c:pt idx="90">
                  <c:v>541.799999999999</c:v>
                </c:pt>
                <c:pt idx="91">
                  <c:v>545.817999999999</c:v>
                </c:pt>
                <c:pt idx="92">
                  <c:v>549.791999999999</c:v>
                </c:pt>
                <c:pt idx="93">
                  <c:v>553.721999999999</c:v>
                </c:pt>
                <c:pt idx="94">
                  <c:v>557.607999999999</c:v>
                </c:pt>
                <c:pt idx="95">
                  <c:v>561.449999999999</c:v>
                </c:pt>
                <c:pt idx="96">
                  <c:v>565.247999999999</c:v>
                </c:pt>
                <c:pt idx="97">
                  <c:v>569.001999999999</c:v>
                </c:pt>
                <c:pt idx="98">
                  <c:v>572.711999999999</c:v>
                </c:pt>
                <c:pt idx="99">
                  <c:v>576.377999999999</c:v>
                </c:pt>
                <c:pt idx="100">
                  <c:v>579.999999999999</c:v>
                </c:pt>
                <c:pt idx="101">
                  <c:v>583.577999999999</c:v>
                </c:pt>
                <c:pt idx="102">
                  <c:v>587.111999999999</c:v>
                </c:pt>
                <c:pt idx="103">
                  <c:v>590.601999999999</c:v>
                </c:pt>
                <c:pt idx="104">
                  <c:v>594.047999999999</c:v>
                </c:pt>
                <c:pt idx="105">
                  <c:v>597.449999999999</c:v>
                </c:pt>
                <c:pt idx="106">
                  <c:v>600.807999999999</c:v>
                </c:pt>
                <c:pt idx="107">
                  <c:v>604.121999999999</c:v>
                </c:pt>
                <c:pt idx="108">
                  <c:v>607.391999999999</c:v>
                </c:pt>
                <c:pt idx="109">
                  <c:v>610.617999999999</c:v>
                </c:pt>
                <c:pt idx="110">
                  <c:v>613.799999999999</c:v>
                </c:pt>
                <c:pt idx="111">
                  <c:v>616.937999999999</c:v>
                </c:pt>
                <c:pt idx="112">
                  <c:v>620.031999999999</c:v>
                </c:pt>
                <c:pt idx="113">
                  <c:v>623.081999999999</c:v>
                </c:pt>
                <c:pt idx="114">
                  <c:v>626.087999999999</c:v>
                </c:pt>
                <c:pt idx="115">
                  <c:v>629.049999999999</c:v>
                </c:pt>
                <c:pt idx="116">
                  <c:v>631.967999999999</c:v>
                </c:pt>
                <c:pt idx="117">
                  <c:v>634.841999999999</c:v>
                </c:pt>
                <c:pt idx="118">
                  <c:v>637.671999999999</c:v>
                </c:pt>
                <c:pt idx="119">
                  <c:v>640.457999999999</c:v>
                </c:pt>
                <c:pt idx="120">
                  <c:v>643.199999999999</c:v>
                </c:pt>
                <c:pt idx="121">
                  <c:v>645.897999999999</c:v>
                </c:pt>
                <c:pt idx="122">
                  <c:v>648.551999999999</c:v>
                </c:pt>
                <c:pt idx="123">
                  <c:v>651.161999999999</c:v>
                </c:pt>
                <c:pt idx="124">
                  <c:v>653.727999999999</c:v>
                </c:pt>
                <c:pt idx="125">
                  <c:v>656.249999999999</c:v>
                </c:pt>
                <c:pt idx="126">
                  <c:v>658.727999999999</c:v>
                </c:pt>
                <c:pt idx="127">
                  <c:v>661.161999999999</c:v>
                </c:pt>
                <c:pt idx="128">
                  <c:v>663.551999999999</c:v>
                </c:pt>
                <c:pt idx="129">
                  <c:v>665.897999999999</c:v>
                </c:pt>
                <c:pt idx="130">
                  <c:v>668.199999999999</c:v>
                </c:pt>
                <c:pt idx="131">
                  <c:v>670.457999999999</c:v>
                </c:pt>
                <c:pt idx="132">
                  <c:v>672.671999999999</c:v>
                </c:pt>
                <c:pt idx="133">
                  <c:v>674.841999999999</c:v>
                </c:pt>
                <c:pt idx="134">
                  <c:v>676.967999999999</c:v>
                </c:pt>
                <c:pt idx="135">
                  <c:v>679.049999999999</c:v>
                </c:pt>
                <c:pt idx="136">
                  <c:v>681.087999999999</c:v>
                </c:pt>
                <c:pt idx="137">
                  <c:v>683.081999999999</c:v>
                </c:pt>
                <c:pt idx="138">
                  <c:v>685.031999999999</c:v>
                </c:pt>
                <c:pt idx="139">
                  <c:v>686.937999999999</c:v>
                </c:pt>
                <c:pt idx="140">
                  <c:v>688.799999999999</c:v>
                </c:pt>
                <c:pt idx="141">
                  <c:v>690.617999999999</c:v>
                </c:pt>
                <c:pt idx="142">
                  <c:v>692.391999999999</c:v>
                </c:pt>
                <c:pt idx="143">
                  <c:v>694.121999999999</c:v>
                </c:pt>
                <c:pt idx="144">
                  <c:v>695.807999999999</c:v>
                </c:pt>
                <c:pt idx="145">
                  <c:v>697.45</c:v>
                </c:pt>
                <c:pt idx="146">
                  <c:v>699.047999999999</c:v>
                </c:pt>
                <c:pt idx="147">
                  <c:v>700.601999999999</c:v>
                </c:pt>
                <c:pt idx="148">
                  <c:v>702.111999999999</c:v>
                </c:pt>
                <c:pt idx="149">
                  <c:v>703.577999999999</c:v>
                </c:pt>
                <c:pt idx="150">
                  <c:v>704.999999999999</c:v>
                </c:pt>
              </c:numCache>
            </c:numRef>
          </c:yVal>
          <c:smooth val="0"/>
        </c:ser>
        <c:axId val="39001978"/>
        <c:axId val="83673606"/>
      </c:scatterChart>
      <c:valAx>
        <c:axId val="3900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84266342141864"/>
              <c:y val="0.911292859389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673606"/>
        <c:crossesAt val="0"/>
        <c:crossBetween val="midCat"/>
      </c:valAx>
      <c:valAx>
        <c:axId val="83673606"/>
        <c:scaling>
          <c:orientation val="minMax"/>
          <c:max val="800"/>
          <c:min val="0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00197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 and Averages:                                   MR and MC, AR, ATC, AVC               </a:t>
            </a:r>
          </a:p>
        </c:rich>
      </c:tx>
      <c:layout>
        <c:manualLayout>
          <c:xMode val="edge"/>
          <c:yMode val="edge"/>
          <c:x val="0.282249652294854"/>
          <c:y val="0.0471510471510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315716272601"/>
          <c:y val="0.0462150462150462"/>
          <c:w val="0.97826842837274"/>
          <c:h val="0.92032292032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30"/>
            <c:marker>
              <c:symbol val="none"/>
            </c:marker>
          </c:dPt>
          <c:dLbls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ide!$A$20:$A$156</c:f>
              <c:numCache>
                <c:formatCode>General</c:formatCode>
                <c:ptCount val="137"/>
                <c:pt idx="0">
                  <c:v>2.8</c:v>
                </c:pt>
                <c:pt idx="1">
                  <c:v>3</c:v>
                </c:pt>
                <c:pt idx="2">
                  <c:v>3.2</c:v>
                </c:pt>
                <c:pt idx="3">
                  <c:v>3.4</c:v>
                </c:pt>
                <c:pt idx="4">
                  <c:v>3.6</c:v>
                </c:pt>
                <c:pt idx="5">
                  <c:v>3.8</c:v>
                </c:pt>
                <c:pt idx="6">
                  <c:v>4</c:v>
                </c:pt>
                <c:pt idx="7">
                  <c:v>4.2</c:v>
                </c:pt>
                <c:pt idx="8">
                  <c:v>4.4</c:v>
                </c:pt>
                <c:pt idx="9">
                  <c:v>4.6</c:v>
                </c:pt>
                <c:pt idx="10">
                  <c:v>4.8</c:v>
                </c:pt>
                <c:pt idx="11">
                  <c:v>5</c:v>
                </c:pt>
                <c:pt idx="12">
                  <c:v>5.2</c:v>
                </c:pt>
                <c:pt idx="13">
                  <c:v>5.4</c:v>
                </c:pt>
                <c:pt idx="14">
                  <c:v>5.6</c:v>
                </c:pt>
                <c:pt idx="15">
                  <c:v>5.8</c:v>
                </c:pt>
                <c:pt idx="16">
                  <c:v>6</c:v>
                </c:pt>
                <c:pt idx="17">
                  <c:v>6.2</c:v>
                </c:pt>
                <c:pt idx="18">
                  <c:v>6.4</c:v>
                </c:pt>
                <c:pt idx="19">
                  <c:v>6.6</c:v>
                </c:pt>
                <c:pt idx="20">
                  <c:v>6.8</c:v>
                </c:pt>
                <c:pt idx="21">
                  <c:v>7</c:v>
                </c:pt>
                <c:pt idx="22">
                  <c:v>7.2</c:v>
                </c:pt>
                <c:pt idx="23">
                  <c:v>7.4</c:v>
                </c:pt>
                <c:pt idx="24">
                  <c:v>7.6</c:v>
                </c:pt>
                <c:pt idx="25">
                  <c:v>7.8</c:v>
                </c:pt>
                <c:pt idx="26">
                  <c:v>8</c:v>
                </c:pt>
                <c:pt idx="27">
                  <c:v>8.2</c:v>
                </c:pt>
                <c:pt idx="28">
                  <c:v>8.4</c:v>
                </c:pt>
                <c:pt idx="29">
                  <c:v>8.6</c:v>
                </c:pt>
                <c:pt idx="30">
                  <c:v>8.8</c:v>
                </c:pt>
                <c:pt idx="31">
                  <c:v>9</c:v>
                </c:pt>
                <c:pt idx="32">
                  <c:v>9.2</c:v>
                </c:pt>
                <c:pt idx="33">
                  <c:v>9.4</c:v>
                </c:pt>
                <c:pt idx="34">
                  <c:v>9.6</c:v>
                </c:pt>
                <c:pt idx="35">
                  <c:v>9.8</c:v>
                </c:pt>
                <c:pt idx="36">
                  <c:v>10</c:v>
                </c:pt>
                <c:pt idx="37">
                  <c:v>10.2</c:v>
                </c:pt>
                <c:pt idx="38">
                  <c:v>10.4</c:v>
                </c:pt>
                <c:pt idx="39">
                  <c:v>10.6</c:v>
                </c:pt>
                <c:pt idx="40">
                  <c:v>10.8</c:v>
                </c:pt>
                <c:pt idx="41">
                  <c:v>11</c:v>
                </c:pt>
                <c:pt idx="42">
                  <c:v>11.2</c:v>
                </c:pt>
                <c:pt idx="43">
                  <c:v>11.4</c:v>
                </c:pt>
                <c:pt idx="44">
                  <c:v>11.6</c:v>
                </c:pt>
                <c:pt idx="45">
                  <c:v>11.8</c:v>
                </c:pt>
                <c:pt idx="46">
                  <c:v>12</c:v>
                </c:pt>
                <c:pt idx="47">
                  <c:v>12.2</c:v>
                </c:pt>
                <c:pt idx="48">
                  <c:v>12.4</c:v>
                </c:pt>
                <c:pt idx="49">
                  <c:v>12.6</c:v>
                </c:pt>
                <c:pt idx="50">
                  <c:v>12.8</c:v>
                </c:pt>
                <c:pt idx="51">
                  <c:v>13</c:v>
                </c:pt>
                <c:pt idx="52">
                  <c:v>13.2</c:v>
                </c:pt>
                <c:pt idx="53">
                  <c:v>13.4</c:v>
                </c:pt>
                <c:pt idx="54">
                  <c:v>13.6</c:v>
                </c:pt>
                <c:pt idx="55">
                  <c:v>13.8</c:v>
                </c:pt>
                <c:pt idx="56">
                  <c:v>14</c:v>
                </c:pt>
                <c:pt idx="57">
                  <c:v>14.2</c:v>
                </c:pt>
                <c:pt idx="58">
                  <c:v>14.4</c:v>
                </c:pt>
                <c:pt idx="59">
                  <c:v>14.6</c:v>
                </c:pt>
                <c:pt idx="60">
                  <c:v>14.8</c:v>
                </c:pt>
                <c:pt idx="61">
                  <c:v>15</c:v>
                </c:pt>
                <c:pt idx="62">
                  <c:v>15.2</c:v>
                </c:pt>
                <c:pt idx="63">
                  <c:v>15.4</c:v>
                </c:pt>
                <c:pt idx="64">
                  <c:v>15.6</c:v>
                </c:pt>
                <c:pt idx="65">
                  <c:v>15.8</c:v>
                </c:pt>
                <c:pt idx="66">
                  <c:v>16</c:v>
                </c:pt>
                <c:pt idx="67">
                  <c:v>16.2</c:v>
                </c:pt>
                <c:pt idx="68">
                  <c:v>16.4</c:v>
                </c:pt>
                <c:pt idx="69">
                  <c:v>16.6</c:v>
                </c:pt>
                <c:pt idx="70">
                  <c:v>16.8</c:v>
                </c:pt>
                <c:pt idx="71">
                  <c:v>17</c:v>
                </c:pt>
                <c:pt idx="72">
                  <c:v>17.2</c:v>
                </c:pt>
                <c:pt idx="73">
                  <c:v>17.4</c:v>
                </c:pt>
                <c:pt idx="74">
                  <c:v>17.6</c:v>
                </c:pt>
                <c:pt idx="75">
                  <c:v>17.8</c:v>
                </c:pt>
                <c:pt idx="76">
                  <c:v>18</c:v>
                </c:pt>
                <c:pt idx="77">
                  <c:v>18.2</c:v>
                </c:pt>
                <c:pt idx="78">
                  <c:v>18.4</c:v>
                </c:pt>
                <c:pt idx="79">
                  <c:v>18.6</c:v>
                </c:pt>
                <c:pt idx="80">
                  <c:v>18.8</c:v>
                </c:pt>
                <c:pt idx="81">
                  <c:v>19</c:v>
                </c:pt>
                <c:pt idx="82">
                  <c:v>19.2</c:v>
                </c:pt>
                <c:pt idx="83">
                  <c:v>19.4</c:v>
                </c:pt>
                <c:pt idx="84">
                  <c:v>19.6</c:v>
                </c:pt>
                <c:pt idx="85">
                  <c:v>19.8</c:v>
                </c:pt>
                <c:pt idx="86">
                  <c:v>20</c:v>
                </c:pt>
                <c:pt idx="87">
                  <c:v>20.2</c:v>
                </c:pt>
                <c:pt idx="88">
                  <c:v>20.4</c:v>
                </c:pt>
                <c:pt idx="89">
                  <c:v>20.6</c:v>
                </c:pt>
                <c:pt idx="90">
                  <c:v>20.8</c:v>
                </c:pt>
                <c:pt idx="91">
                  <c:v>21</c:v>
                </c:pt>
                <c:pt idx="92">
                  <c:v>21.2</c:v>
                </c:pt>
                <c:pt idx="93">
                  <c:v>21.4</c:v>
                </c:pt>
                <c:pt idx="94">
                  <c:v>21.6</c:v>
                </c:pt>
                <c:pt idx="95">
                  <c:v>21.8</c:v>
                </c:pt>
                <c:pt idx="96">
                  <c:v>22</c:v>
                </c:pt>
                <c:pt idx="97">
                  <c:v>22.2</c:v>
                </c:pt>
                <c:pt idx="98">
                  <c:v>22.4</c:v>
                </c:pt>
                <c:pt idx="99">
                  <c:v>22.6</c:v>
                </c:pt>
                <c:pt idx="100">
                  <c:v>22.8</c:v>
                </c:pt>
                <c:pt idx="101">
                  <c:v>23</c:v>
                </c:pt>
                <c:pt idx="102">
                  <c:v>23.2</c:v>
                </c:pt>
                <c:pt idx="103">
                  <c:v>23.4</c:v>
                </c:pt>
                <c:pt idx="104">
                  <c:v>23.5999999999999</c:v>
                </c:pt>
                <c:pt idx="105">
                  <c:v>23.7999999999999</c:v>
                </c:pt>
                <c:pt idx="106">
                  <c:v>23.9999999999999</c:v>
                </c:pt>
                <c:pt idx="107">
                  <c:v>24.1999999999999</c:v>
                </c:pt>
                <c:pt idx="108">
                  <c:v>24.3999999999999</c:v>
                </c:pt>
                <c:pt idx="109">
                  <c:v>24.5999999999999</c:v>
                </c:pt>
                <c:pt idx="110">
                  <c:v>24.7999999999999</c:v>
                </c:pt>
                <c:pt idx="111">
                  <c:v>24.9999999999999</c:v>
                </c:pt>
                <c:pt idx="112">
                  <c:v>25.1999999999999</c:v>
                </c:pt>
                <c:pt idx="113">
                  <c:v>25.3999999999999</c:v>
                </c:pt>
                <c:pt idx="114">
                  <c:v>25.5999999999999</c:v>
                </c:pt>
                <c:pt idx="115">
                  <c:v>25.7999999999999</c:v>
                </c:pt>
                <c:pt idx="116">
                  <c:v>25.9999999999999</c:v>
                </c:pt>
                <c:pt idx="117">
                  <c:v>26.1999999999999</c:v>
                </c:pt>
                <c:pt idx="118">
                  <c:v>26.3999999999999</c:v>
                </c:pt>
                <c:pt idx="119">
                  <c:v>26.5999999999999</c:v>
                </c:pt>
                <c:pt idx="120">
                  <c:v>26.7999999999999</c:v>
                </c:pt>
                <c:pt idx="121">
                  <c:v>26.9999999999999</c:v>
                </c:pt>
                <c:pt idx="122">
                  <c:v>27.1999999999999</c:v>
                </c:pt>
                <c:pt idx="123">
                  <c:v>27.3999999999999</c:v>
                </c:pt>
                <c:pt idx="124">
                  <c:v>27.5999999999999</c:v>
                </c:pt>
                <c:pt idx="125">
                  <c:v>27.7999999999999</c:v>
                </c:pt>
                <c:pt idx="126">
                  <c:v>27.9999999999999</c:v>
                </c:pt>
                <c:pt idx="127">
                  <c:v>28.1999999999999</c:v>
                </c:pt>
                <c:pt idx="128">
                  <c:v>28.3999999999999</c:v>
                </c:pt>
                <c:pt idx="129">
                  <c:v>28.5999999999999</c:v>
                </c:pt>
                <c:pt idx="130">
                  <c:v>28.7999999999999</c:v>
                </c:pt>
                <c:pt idx="131">
                  <c:v>28.9999999999999</c:v>
                </c:pt>
                <c:pt idx="132">
                  <c:v>29.1999999999999</c:v>
                </c:pt>
                <c:pt idx="133">
                  <c:v>29.3999999999999</c:v>
                </c:pt>
                <c:pt idx="134">
                  <c:v>29.5999999999999</c:v>
                </c:pt>
                <c:pt idx="135">
                  <c:v>29.7999999999999</c:v>
                </c:pt>
                <c:pt idx="136">
                  <c:v>29.9999999999999</c:v>
                </c:pt>
              </c:numCache>
            </c:numRef>
          </c:xVal>
          <c:yVal>
            <c:numRef>
              <c:f>OutputSide!$H$20:$H$150</c:f>
              <c:numCache>
                <c:formatCode>General</c:formatCode>
                <c:ptCount val="131"/>
                <c:pt idx="0">
                  <c:v>25.6507428571429</c:v>
                </c:pt>
                <c:pt idx="1">
                  <c:v>24.3266666666667</c:v>
                </c:pt>
                <c:pt idx="2">
                  <c:v>23.1546</c:v>
                </c:pt>
                <c:pt idx="3">
                  <c:v>22.1082823529412</c:v>
                </c:pt>
                <c:pt idx="4">
                  <c:v>21.1672888888889</c:v>
                </c:pt>
                <c:pt idx="5">
                  <c:v>20.3154947368421</c:v>
                </c:pt>
                <c:pt idx="6">
                  <c:v>19.54</c:v>
                </c:pt>
                <c:pt idx="7">
                  <c:v>18.8303619047619</c:v>
                </c:pt>
                <c:pt idx="8">
                  <c:v>18.1780363636364</c:v>
                </c:pt>
                <c:pt idx="9">
                  <c:v>17.5759652173913</c:v>
                </c:pt>
                <c:pt idx="10">
                  <c:v>17.0182666666667</c:v>
                </c:pt>
                <c:pt idx="11">
                  <c:v>16.5</c:v>
                </c:pt>
                <c:pt idx="12">
                  <c:v>16.0169846153846</c:v>
                </c:pt>
                <c:pt idx="13">
                  <c:v>15.5656592592593</c:v>
                </c:pt>
                <c:pt idx="14">
                  <c:v>15.1429714285714</c:v>
                </c:pt>
                <c:pt idx="15">
                  <c:v>14.7462896551724</c:v>
                </c:pt>
                <c:pt idx="16">
                  <c:v>14.3733333333333</c:v>
                </c:pt>
                <c:pt idx="17">
                  <c:v>14.0221161290323</c:v>
                </c:pt>
                <c:pt idx="18">
                  <c:v>13.6909</c:v>
                </c:pt>
                <c:pt idx="19">
                  <c:v>13.3781575757576</c:v>
                </c:pt>
                <c:pt idx="20">
                  <c:v>13.0825411764706</c:v>
                </c:pt>
                <c:pt idx="21">
                  <c:v>12.8028571428571</c:v>
                </c:pt>
                <c:pt idx="22">
                  <c:v>12.5380444444444</c:v>
                </c:pt>
                <c:pt idx="23">
                  <c:v>12.2871567567568</c:v>
                </c:pt>
                <c:pt idx="24">
                  <c:v>12.049347368421</c:v>
                </c:pt>
                <c:pt idx="25">
                  <c:v>11.8238564102564</c:v>
                </c:pt>
                <c:pt idx="26">
                  <c:v>11.61</c:v>
                </c:pt>
                <c:pt idx="27">
                  <c:v>11.4071609756098</c:v>
                </c:pt>
                <c:pt idx="28">
                  <c:v>11.214780952381</c:v>
                </c:pt>
                <c:pt idx="29">
                  <c:v>11.0323534883721</c:v>
                </c:pt>
                <c:pt idx="30">
                  <c:v>10.8594181818182</c:v>
                </c:pt>
                <c:pt idx="31">
                  <c:v>10.6955555555556</c:v>
                </c:pt>
                <c:pt idx="32">
                  <c:v>10.5403826086957</c:v>
                </c:pt>
                <c:pt idx="33">
                  <c:v>10.3935489361702</c:v>
                </c:pt>
                <c:pt idx="34">
                  <c:v>10.2547333333333</c:v>
                </c:pt>
                <c:pt idx="35">
                  <c:v>10.1236408163265</c:v>
                </c:pt>
                <c:pt idx="36">
                  <c:v>10</c:v>
                </c:pt>
                <c:pt idx="37">
                  <c:v>9.88356078431373</c:v>
                </c:pt>
                <c:pt idx="38">
                  <c:v>9.77409230769231</c:v>
                </c:pt>
                <c:pt idx="39">
                  <c:v>9.67138113207547</c:v>
                </c:pt>
                <c:pt idx="40">
                  <c:v>9.57522962962963</c:v>
                </c:pt>
                <c:pt idx="41">
                  <c:v>9.48545454545455</c:v>
                </c:pt>
                <c:pt idx="42">
                  <c:v>9.40188571428572</c:v>
                </c:pt>
                <c:pt idx="43">
                  <c:v>9.32436491228071</c:v>
                </c:pt>
                <c:pt idx="44">
                  <c:v>9.25274482758621</c:v>
                </c:pt>
                <c:pt idx="45">
                  <c:v>9.18688813559323</c:v>
                </c:pt>
                <c:pt idx="46">
                  <c:v>9.12666666666667</c:v>
                </c:pt>
                <c:pt idx="47">
                  <c:v>9.07196065573771</c:v>
                </c:pt>
                <c:pt idx="48">
                  <c:v>9.02265806451613</c:v>
                </c:pt>
                <c:pt idx="49">
                  <c:v>8.97865396825397</c:v>
                </c:pt>
                <c:pt idx="50">
                  <c:v>8.93985</c:v>
                </c:pt>
                <c:pt idx="51">
                  <c:v>8.90615384615385</c:v>
                </c:pt>
                <c:pt idx="52">
                  <c:v>8.87747878787879</c:v>
                </c:pt>
                <c:pt idx="53">
                  <c:v>8.85374328358209</c:v>
                </c:pt>
                <c:pt idx="54">
                  <c:v>8.8348705882353</c:v>
                </c:pt>
                <c:pt idx="55">
                  <c:v>8.8207884057971</c:v>
                </c:pt>
                <c:pt idx="56">
                  <c:v>8.81142857142857</c:v>
                </c:pt>
                <c:pt idx="57">
                  <c:v>8.80672676056338</c:v>
                </c:pt>
                <c:pt idx="58">
                  <c:v>8.80662222222222</c:v>
                </c:pt>
                <c:pt idx="59">
                  <c:v>8.81105753424657</c:v>
                </c:pt>
                <c:pt idx="60">
                  <c:v>8.81997837837838</c:v>
                </c:pt>
                <c:pt idx="61">
                  <c:v>8.83333333333333</c:v>
                </c:pt>
                <c:pt idx="62">
                  <c:v>8.85107368421052</c:v>
                </c:pt>
                <c:pt idx="63">
                  <c:v>8.87315324675324</c:v>
                </c:pt>
                <c:pt idx="64">
                  <c:v>8.8995282051282</c:v>
                </c:pt>
                <c:pt idx="65">
                  <c:v>8.93015696202531</c:v>
                </c:pt>
                <c:pt idx="66">
                  <c:v>8.965</c:v>
                </c:pt>
                <c:pt idx="67">
                  <c:v>9.00401975308642</c:v>
                </c:pt>
                <c:pt idx="68">
                  <c:v>9.04718048780487</c:v>
                </c:pt>
                <c:pt idx="69">
                  <c:v>9.09444819277108</c:v>
                </c:pt>
                <c:pt idx="70">
                  <c:v>9.14579047619047</c:v>
                </c:pt>
                <c:pt idx="71">
                  <c:v>9.20117647058823</c:v>
                </c:pt>
                <c:pt idx="72">
                  <c:v>9.26057674418604</c:v>
                </c:pt>
                <c:pt idx="73">
                  <c:v>9.3239632183908</c:v>
                </c:pt>
                <c:pt idx="74">
                  <c:v>9.39130909090908</c:v>
                </c:pt>
                <c:pt idx="75">
                  <c:v>9.46258876404493</c:v>
                </c:pt>
                <c:pt idx="76">
                  <c:v>9.53777777777777</c:v>
                </c:pt>
                <c:pt idx="77">
                  <c:v>9.61685274725273</c:v>
                </c:pt>
                <c:pt idx="78">
                  <c:v>9.69979130434781</c:v>
                </c:pt>
                <c:pt idx="79">
                  <c:v>9.78657204301074</c:v>
                </c:pt>
                <c:pt idx="80">
                  <c:v>9.87717446808509</c:v>
                </c:pt>
                <c:pt idx="81">
                  <c:v>9.97157894736841</c:v>
                </c:pt>
                <c:pt idx="82">
                  <c:v>10.0697666666666</c:v>
                </c:pt>
                <c:pt idx="83">
                  <c:v>10.1717195876288</c:v>
                </c:pt>
                <c:pt idx="84">
                  <c:v>10.2774204081632</c:v>
                </c:pt>
                <c:pt idx="85">
                  <c:v>10.3868525252525</c:v>
                </c:pt>
                <c:pt idx="86">
                  <c:v>10.5</c:v>
                </c:pt>
                <c:pt idx="87">
                  <c:v>10.6168475247525</c:v>
                </c:pt>
                <c:pt idx="88">
                  <c:v>10.7373803921568</c:v>
                </c:pt>
                <c:pt idx="89">
                  <c:v>10.8615844660194</c:v>
                </c:pt>
                <c:pt idx="90">
                  <c:v>10.9894461538461</c:v>
                </c:pt>
                <c:pt idx="91">
                  <c:v>11.1209523809524</c:v>
                </c:pt>
                <c:pt idx="92">
                  <c:v>11.2560905660377</c:v>
                </c:pt>
                <c:pt idx="93">
                  <c:v>11.3948485981308</c:v>
                </c:pt>
                <c:pt idx="94">
                  <c:v>11.5372148148148</c:v>
                </c:pt>
                <c:pt idx="95">
                  <c:v>11.6831779816513</c:v>
                </c:pt>
                <c:pt idx="96">
                  <c:v>11.8327272727272</c:v>
                </c:pt>
                <c:pt idx="97">
                  <c:v>11.9858522522522</c:v>
                </c:pt>
                <c:pt idx="98">
                  <c:v>12.1425428571428</c:v>
                </c:pt>
                <c:pt idx="99">
                  <c:v>12.3027893805309</c:v>
                </c:pt>
                <c:pt idx="100">
                  <c:v>12.4665824561403</c:v>
                </c:pt>
                <c:pt idx="101">
                  <c:v>12.6339130434782</c:v>
                </c:pt>
                <c:pt idx="102">
                  <c:v>12.8047724137931</c:v>
                </c:pt>
                <c:pt idx="103">
                  <c:v>12.9791521367521</c:v>
                </c:pt>
                <c:pt idx="104">
                  <c:v>13.1570440677966</c:v>
                </c:pt>
                <c:pt idx="105">
                  <c:v>13.3384403361344</c:v>
                </c:pt>
                <c:pt idx="106">
                  <c:v>13.5233333333333</c:v>
                </c:pt>
                <c:pt idx="107">
                  <c:v>13.7117157024793</c:v>
                </c:pt>
                <c:pt idx="108">
                  <c:v>13.9035803278688</c:v>
                </c:pt>
                <c:pt idx="109">
                  <c:v>14.0989203252032</c:v>
                </c:pt>
                <c:pt idx="110">
                  <c:v>14.297729032258</c:v>
                </c:pt>
                <c:pt idx="111">
                  <c:v>14.4999999999999</c:v>
                </c:pt>
                <c:pt idx="112">
                  <c:v>14.7057269841269</c:v>
                </c:pt>
                <c:pt idx="113">
                  <c:v>14.9149039370078</c:v>
                </c:pt>
                <c:pt idx="114">
                  <c:v>15.1275249999999</c:v>
                </c:pt>
                <c:pt idx="115">
                  <c:v>15.343584496124</c:v>
                </c:pt>
                <c:pt idx="116">
                  <c:v>15.5630769230769</c:v>
                </c:pt>
                <c:pt idx="117">
                  <c:v>15.7859969465648</c:v>
                </c:pt>
                <c:pt idx="118">
                  <c:v>16.0123393939393</c:v>
                </c:pt>
                <c:pt idx="119">
                  <c:v>16.2420992481202</c:v>
                </c:pt>
                <c:pt idx="120">
                  <c:v>16.475271641791</c:v>
                </c:pt>
                <c:pt idx="121">
                  <c:v>16.7118518518518</c:v>
                </c:pt>
                <c:pt idx="122">
                  <c:v>16.9518352941176</c:v>
                </c:pt>
                <c:pt idx="123">
                  <c:v>17.1952175182481</c:v>
                </c:pt>
                <c:pt idx="124">
                  <c:v>17.4419942028985</c:v>
                </c:pt>
                <c:pt idx="125">
                  <c:v>17.6921611510791</c:v>
                </c:pt>
                <c:pt idx="126">
                  <c:v>17.9457142857142</c:v>
                </c:pt>
                <c:pt idx="127">
                  <c:v>18.20264964539</c:v>
                </c:pt>
                <c:pt idx="128">
                  <c:v>18.4629633802816</c:v>
                </c:pt>
                <c:pt idx="129">
                  <c:v>18.7266517482517</c:v>
                </c:pt>
                <c:pt idx="130">
                  <c:v>18.9937111111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Pt>
            <c:idx val="149"/>
            <c:marker>
              <c:symbol val="none"/>
            </c:marker>
          </c:dPt>
          <c:dLbls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ide!$A$7:$A$156</c:f>
              <c:numCache>
                <c:formatCode>General</c:formatCode>
                <c:ptCount val="150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  <c:pt idx="59">
                  <c:v>12</c:v>
                </c:pt>
                <c:pt idx="60">
                  <c:v>12.2</c:v>
                </c:pt>
                <c:pt idx="61">
                  <c:v>12.4</c:v>
                </c:pt>
                <c:pt idx="62">
                  <c:v>12.6</c:v>
                </c:pt>
                <c:pt idx="63">
                  <c:v>12.8</c:v>
                </c:pt>
                <c:pt idx="64">
                  <c:v>13</c:v>
                </c:pt>
                <c:pt idx="65">
                  <c:v>13.2</c:v>
                </c:pt>
                <c:pt idx="66">
                  <c:v>13.4</c:v>
                </c:pt>
                <c:pt idx="67">
                  <c:v>13.6</c:v>
                </c:pt>
                <c:pt idx="68">
                  <c:v>13.8</c:v>
                </c:pt>
                <c:pt idx="69">
                  <c:v>14</c:v>
                </c:pt>
                <c:pt idx="70">
                  <c:v>14.2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</c:v>
                </c:pt>
                <c:pt idx="75">
                  <c:v>15.2</c:v>
                </c:pt>
                <c:pt idx="76">
                  <c:v>15.4</c:v>
                </c:pt>
                <c:pt idx="77">
                  <c:v>15.6</c:v>
                </c:pt>
                <c:pt idx="78">
                  <c:v>15.8</c:v>
                </c:pt>
                <c:pt idx="79">
                  <c:v>16</c:v>
                </c:pt>
                <c:pt idx="80">
                  <c:v>16.2</c:v>
                </c:pt>
                <c:pt idx="81">
                  <c:v>16.4</c:v>
                </c:pt>
                <c:pt idx="82">
                  <c:v>16.6</c:v>
                </c:pt>
                <c:pt idx="83">
                  <c:v>16.8</c:v>
                </c:pt>
                <c:pt idx="84">
                  <c:v>17</c:v>
                </c:pt>
                <c:pt idx="85">
                  <c:v>17.2</c:v>
                </c:pt>
                <c:pt idx="86">
                  <c:v>17.4</c:v>
                </c:pt>
                <c:pt idx="87">
                  <c:v>17.6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6</c:v>
                </c:pt>
                <c:pt idx="93">
                  <c:v>18.8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6</c:v>
                </c:pt>
                <c:pt idx="98">
                  <c:v>19.8</c:v>
                </c:pt>
                <c:pt idx="99">
                  <c:v>20</c:v>
                </c:pt>
                <c:pt idx="100">
                  <c:v>20.2</c:v>
                </c:pt>
                <c:pt idx="101">
                  <c:v>20.4</c:v>
                </c:pt>
                <c:pt idx="102">
                  <c:v>20.6</c:v>
                </c:pt>
                <c:pt idx="103">
                  <c:v>20.8</c:v>
                </c:pt>
                <c:pt idx="104">
                  <c:v>21</c:v>
                </c:pt>
                <c:pt idx="105">
                  <c:v>21.2</c:v>
                </c:pt>
                <c:pt idx="106">
                  <c:v>21.4</c:v>
                </c:pt>
                <c:pt idx="107">
                  <c:v>21.6</c:v>
                </c:pt>
                <c:pt idx="108">
                  <c:v>21.8</c:v>
                </c:pt>
                <c:pt idx="109">
                  <c:v>22</c:v>
                </c:pt>
                <c:pt idx="110">
                  <c:v>22.2</c:v>
                </c:pt>
                <c:pt idx="111">
                  <c:v>22.4</c:v>
                </c:pt>
                <c:pt idx="112">
                  <c:v>22.6</c:v>
                </c:pt>
                <c:pt idx="113">
                  <c:v>22.8</c:v>
                </c:pt>
                <c:pt idx="114">
                  <c:v>23</c:v>
                </c:pt>
                <c:pt idx="115">
                  <c:v>23.2</c:v>
                </c:pt>
                <c:pt idx="116">
                  <c:v>23.4</c:v>
                </c:pt>
                <c:pt idx="117">
                  <c:v>23.5999999999999</c:v>
                </c:pt>
                <c:pt idx="118">
                  <c:v>23.7999999999999</c:v>
                </c:pt>
                <c:pt idx="119">
                  <c:v>23.9999999999999</c:v>
                </c:pt>
                <c:pt idx="120">
                  <c:v>24.1999999999999</c:v>
                </c:pt>
                <c:pt idx="121">
                  <c:v>24.3999999999999</c:v>
                </c:pt>
                <c:pt idx="122">
                  <c:v>24.5999999999999</c:v>
                </c:pt>
                <c:pt idx="123">
                  <c:v>24.7999999999999</c:v>
                </c:pt>
                <c:pt idx="124">
                  <c:v>24.9999999999999</c:v>
                </c:pt>
                <c:pt idx="125">
                  <c:v>25.1999999999999</c:v>
                </c:pt>
                <c:pt idx="126">
                  <c:v>25.3999999999999</c:v>
                </c:pt>
                <c:pt idx="127">
                  <c:v>25.5999999999999</c:v>
                </c:pt>
                <c:pt idx="128">
                  <c:v>25.7999999999999</c:v>
                </c:pt>
                <c:pt idx="129">
                  <c:v>25.9999999999999</c:v>
                </c:pt>
                <c:pt idx="130">
                  <c:v>26.1999999999999</c:v>
                </c:pt>
                <c:pt idx="131">
                  <c:v>26.3999999999999</c:v>
                </c:pt>
                <c:pt idx="132">
                  <c:v>26.5999999999999</c:v>
                </c:pt>
                <c:pt idx="133">
                  <c:v>26.7999999999999</c:v>
                </c:pt>
                <c:pt idx="134">
                  <c:v>26.9999999999999</c:v>
                </c:pt>
                <c:pt idx="135">
                  <c:v>27.1999999999999</c:v>
                </c:pt>
                <c:pt idx="136">
                  <c:v>27.3999999999999</c:v>
                </c:pt>
                <c:pt idx="137">
                  <c:v>27.5999999999999</c:v>
                </c:pt>
                <c:pt idx="138">
                  <c:v>27.7999999999999</c:v>
                </c:pt>
                <c:pt idx="139">
                  <c:v>27.9999999999999</c:v>
                </c:pt>
                <c:pt idx="140">
                  <c:v>28.1999999999999</c:v>
                </c:pt>
                <c:pt idx="141">
                  <c:v>28.3999999999999</c:v>
                </c:pt>
                <c:pt idx="142">
                  <c:v>28.5999999999999</c:v>
                </c:pt>
                <c:pt idx="143">
                  <c:v>28.7999999999999</c:v>
                </c:pt>
                <c:pt idx="144">
                  <c:v>28.9999999999999</c:v>
                </c:pt>
                <c:pt idx="145">
                  <c:v>29.1999999999999</c:v>
                </c:pt>
                <c:pt idx="146">
                  <c:v>29.3999999999999</c:v>
                </c:pt>
                <c:pt idx="147">
                  <c:v>29.5999999999999</c:v>
                </c:pt>
                <c:pt idx="148">
                  <c:v>29.7999999999999</c:v>
                </c:pt>
                <c:pt idx="149">
                  <c:v>29.9999999999999</c:v>
                </c:pt>
              </c:numCache>
            </c:numRef>
          </c:xVal>
          <c:yVal>
            <c:numRef>
              <c:f>OutputSide!$J$7:$J$156</c:f>
              <c:numCache>
                <c:formatCode>General</c:formatCode>
                <c:ptCount val="150"/>
                <c:pt idx="0">
                  <c:v>39.89</c:v>
                </c:pt>
                <c:pt idx="1">
                  <c:v>39.78</c:v>
                </c:pt>
                <c:pt idx="2">
                  <c:v>39.67</c:v>
                </c:pt>
                <c:pt idx="3">
                  <c:v>39.56</c:v>
                </c:pt>
                <c:pt idx="4">
                  <c:v>39.45</c:v>
                </c:pt>
                <c:pt idx="5">
                  <c:v>39.34</c:v>
                </c:pt>
                <c:pt idx="6">
                  <c:v>39.23</c:v>
                </c:pt>
                <c:pt idx="7">
                  <c:v>39.12</c:v>
                </c:pt>
                <c:pt idx="8">
                  <c:v>39.01</c:v>
                </c:pt>
                <c:pt idx="9">
                  <c:v>38.9</c:v>
                </c:pt>
                <c:pt idx="10">
                  <c:v>38.79</c:v>
                </c:pt>
                <c:pt idx="11">
                  <c:v>38.68</c:v>
                </c:pt>
                <c:pt idx="12">
                  <c:v>38.57</c:v>
                </c:pt>
                <c:pt idx="13">
                  <c:v>38.46</c:v>
                </c:pt>
                <c:pt idx="14">
                  <c:v>38.35</c:v>
                </c:pt>
                <c:pt idx="15">
                  <c:v>38.24</c:v>
                </c:pt>
                <c:pt idx="16">
                  <c:v>38.13</c:v>
                </c:pt>
                <c:pt idx="17">
                  <c:v>38.02</c:v>
                </c:pt>
                <c:pt idx="18">
                  <c:v>37.91</c:v>
                </c:pt>
                <c:pt idx="19">
                  <c:v>37.8</c:v>
                </c:pt>
                <c:pt idx="20">
                  <c:v>37.69</c:v>
                </c:pt>
                <c:pt idx="21">
                  <c:v>37.58</c:v>
                </c:pt>
                <c:pt idx="22">
                  <c:v>37.47</c:v>
                </c:pt>
                <c:pt idx="23">
                  <c:v>37.36</c:v>
                </c:pt>
                <c:pt idx="24">
                  <c:v>37.25</c:v>
                </c:pt>
                <c:pt idx="25">
                  <c:v>37.14</c:v>
                </c:pt>
                <c:pt idx="26">
                  <c:v>37.03</c:v>
                </c:pt>
                <c:pt idx="27">
                  <c:v>36.92</c:v>
                </c:pt>
                <c:pt idx="28">
                  <c:v>36.81</c:v>
                </c:pt>
                <c:pt idx="29">
                  <c:v>36.7</c:v>
                </c:pt>
                <c:pt idx="30">
                  <c:v>36.59</c:v>
                </c:pt>
                <c:pt idx="31">
                  <c:v>36.48</c:v>
                </c:pt>
                <c:pt idx="32">
                  <c:v>36.37</c:v>
                </c:pt>
                <c:pt idx="33">
                  <c:v>36.26</c:v>
                </c:pt>
                <c:pt idx="34">
                  <c:v>36.15</c:v>
                </c:pt>
                <c:pt idx="35">
                  <c:v>36.04</c:v>
                </c:pt>
                <c:pt idx="36">
                  <c:v>35.93</c:v>
                </c:pt>
                <c:pt idx="37">
                  <c:v>35.82</c:v>
                </c:pt>
                <c:pt idx="38">
                  <c:v>35.71</c:v>
                </c:pt>
                <c:pt idx="39">
                  <c:v>35.6</c:v>
                </c:pt>
                <c:pt idx="40">
                  <c:v>35.49</c:v>
                </c:pt>
                <c:pt idx="41">
                  <c:v>35.38</c:v>
                </c:pt>
                <c:pt idx="42">
                  <c:v>35.27</c:v>
                </c:pt>
                <c:pt idx="43">
                  <c:v>35.16</c:v>
                </c:pt>
                <c:pt idx="44">
                  <c:v>35.05</c:v>
                </c:pt>
                <c:pt idx="45">
                  <c:v>34.94</c:v>
                </c:pt>
                <c:pt idx="46">
                  <c:v>34.83</c:v>
                </c:pt>
                <c:pt idx="47">
                  <c:v>34.72</c:v>
                </c:pt>
                <c:pt idx="48">
                  <c:v>34.61</c:v>
                </c:pt>
                <c:pt idx="49">
                  <c:v>34.5</c:v>
                </c:pt>
                <c:pt idx="50">
                  <c:v>34.39</c:v>
                </c:pt>
                <c:pt idx="51">
                  <c:v>34.28</c:v>
                </c:pt>
                <c:pt idx="52">
                  <c:v>34.17</c:v>
                </c:pt>
                <c:pt idx="53">
                  <c:v>34.06</c:v>
                </c:pt>
                <c:pt idx="54">
                  <c:v>33.95</c:v>
                </c:pt>
                <c:pt idx="55">
                  <c:v>33.84</c:v>
                </c:pt>
                <c:pt idx="56">
                  <c:v>33.73</c:v>
                </c:pt>
                <c:pt idx="57">
                  <c:v>33.62</c:v>
                </c:pt>
                <c:pt idx="58">
                  <c:v>33.51</c:v>
                </c:pt>
                <c:pt idx="59">
                  <c:v>33.4</c:v>
                </c:pt>
                <c:pt idx="60">
                  <c:v>33.29</c:v>
                </c:pt>
                <c:pt idx="61">
                  <c:v>33.18</c:v>
                </c:pt>
                <c:pt idx="62">
                  <c:v>33.07</c:v>
                </c:pt>
                <c:pt idx="63">
                  <c:v>32.96</c:v>
                </c:pt>
                <c:pt idx="64">
                  <c:v>32.85</c:v>
                </c:pt>
                <c:pt idx="65">
                  <c:v>32.74</c:v>
                </c:pt>
                <c:pt idx="66">
                  <c:v>32.63</c:v>
                </c:pt>
                <c:pt idx="67">
                  <c:v>32.52</c:v>
                </c:pt>
                <c:pt idx="68">
                  <c:v>32.41</c:v>
                </c:pt>
                <c:pt idx="69">
                  <c:v>32.3</c:v>
                </c:pt>
                <c:pt idx="70">
                  <c:v>32.19</c:v>
                </c:pt>
                <c:pt idx="71">
                  <c:v>32.08</c:v>
                </c:pt>
                <c:pt idx="72">
                  <c:v>31.97</c:v>
                </c:pt>
                <c:pt idx="73">
                  <c:v>31.86</c:v>
                </c:pt>
                <c:pt idx="74">
                  <c:v>31.75</c:v>
                </c:pt>
                <c:pt idx="75">
                  <c:v>31.64</c:v>
                </c:pt>
                <c:pt idx="76">
                  <c:v>31.53</c:v>
                </c:pt>
                <c:pt idx="77">
                  <c:v>31.42</c:v>
                </c:pt>
                <c:pt idx="78">
                  <c:v>31.31</c:v>
                </c:pt>
                <c:pt idx="79">
                  <c:v>31.2</c:v>
                </c:pt>
                <c:pt idx="80">
                  <c:v>31.09</c:v>
                </c:pt>
                <c:pt idx="81">
                  <c:v>30.98</c:v>
                </c:pt>
                <c:pt idx="82">
                  <c:v>30.87</c:v>
                </c:pt>
                <c:pt idx="83">
                  <c:v>30.76</c:v>
                </c:pt>
                <c:pt idx="84">
                  <c:v>30.65</c:v>
                </c:pt>
                <c:pt idx="85">
                  <c:v>30.54</c:v>
                </c:pt>
                <c:pt idx="86">
                  <c:v>30.43</c:v>
                </c:pt>
                <c:pt idx="87">
                  <c:v>30.32</c:v>
                </c:pt>
                <c:pt idx="88">
                  <c:v>30.21</c:v>
                </c:pt>
                <c:pt idx="89">
                  <c:v>30.1</c:v>
                </c:pt>
                <c:pt idx="90">
                  <c:v>29.99</c:v>
                </c:pt>
                <c:pt idx="91">
                  <c:v>29.88</c:v>
                </c:pt>
                <c:pt idx="92">
                  <c:v>29.77</c:v>
                </c:pt>
                <c:pt idx="93">
                  <c:v>29.66</c:v>
                </c:pt>
                <c:pt idx="94">
                  <c:v>29.55</c:v>
                </c:pt>
                <c:pt idx="95">
                  <c:v>29.44</c:v>
                </c:pt>
                <c:pt idx="96">
                  <c:v>29.33</c:v>
                </c:pt>
                <c:pt idx="97">
                  <c:v>29.22</c:v>
                </c:pt>
                <c:pt idx="98">
                  <c:v>29.11</c:v>
                </c:pt>
                <c:pt idx="99">
                  <c:v>29</c:v>
                </c:pt>
                <c:pt idx="100">
                  <c:v>28.89</c:v>
                </c:pt>
                <c:pt idx="101">
                  <c:v>28.78</c:v>
                </c:pt>
                <c:pt idx="102">
                  <c:v>28.67</c:v>
                </c:pt>
                <c:pt idx="103">
                  <c:v>28.56</c:v>
                </c:pt>
                <c:pt idx="104">
                  <c:v>28.45</c:v>
                </c:pt>
                <c:pt idx="105">
                  <c:v>28.34</c:v>
                </c:pt>
                <c:pt idx="106">
                  <c:v>28.23</c:v>
                </c:pt>
                <c:pt idx="107">
                  <c:v>28.12</c:v>
                </c:pt>
                <c:pt idx="108">
                  <c:v>28.01</c:v>
                </c:pt>
                <c:pt idx="109">
                  <c:v>27.9</c:v>
                </c:pt>
                <c:pt idx="110">
                  <c:v>27.79</c:v>
                </c:pt>
                <c:pt idx="111">
                  <c:v>27.68</c:v>
                </c:pt>
                <c:pt idx="112">
                  <c:v>27.57</c:v>
                </c:pt>
                <c:pt idx="113">
                  <c:v>27.46</c:v>
                </c:pt>
                <c:pt idx="114">
                  <c:v>27.35</c:v>
                </c:pt>
                <c:pt idx="115">
                  <c:v>27.24</c:v>
                </c:pt>
                <c:pt idx="116">
                  <c:v>27.13</c:v>
                </c:pt>
                <c:pt idx="117">
                  <c:v>27.02</c:v>
                </c:pt>
                <c:pt idx="118">
                  <c:v>26.91</c:v>
                </c:pt>
                <c:pt idx="119">
                  <c:v>26.8</c:v>
                </c:pt>
                <c:pt idx="120">
                  <c:v>26.69</c:v>
                </c:pt>
                <c:pt idx="121">
                  <c:v>26.58</c:v>
                </c:pt>
                <c:pt idx="122">
                  <c:v>26.47</c:v>
                </c:pt>
                <c:pt idx="123">
                  <c:v>26.36</c:v>
                </c:pt>
                <c:pt idx="124">
                  <c:v>26.25</c:v>
                </c:pt>
                <c:pt idx="125">
                  <c:v>26.14</c:v>
                </c:pt>
                <c:pt idx="126">
                  <c:v>26.03</c:v>
                </c:pt>
                <c:pt idx="127">
                  <c:v>25.92</c:v>
                </c:pt>
                <c:pt idx="128">
                  <c:v>25.81</c:v>
                </c:pt>
                <c:pt idx="129">
                  <c:v>25.7</c:v>
                </c:pt>
                <c:pt idx="130">
                  <c:v>25.59</c:v>
                </c:pt>
                <c:pt idx="131">
                  <c:v>25.48</c:v>
                </c:pt>
                <c:pt idx="132">
                  <c:v>25.37</c:v>
                </c:pt>
                <c:pt idx="133">
                  <c:v>25.26</c:v>
                </c:pt>
                <c:pt idx="134">
                  <c:v>25.15</c:v>
                </c:pt>
                <c:pt idx="135">
                  <c:v>25.04</c:v>
                </c:pt>
                <c:pt idx="136">
                  <c:v>24.93</c:v>
                </c:pt>
                <c:pt idx="137">
                  <c:v>24.82</c:v>
                </c:pt>
                <c:pt idx="138">
                  <c:v>24.71</c:v>
                </c:pt>
                <c:pt idx="139">
                  <c:v>24.6</c:v>
                </c:pt>
                <c:pt idx="140">
                  <c:v>24.49</c:v>
                </c:pt>
                <c:pt idx="141">
                  <c:v>24.38</c:v>
                </c:pt>
                <c:pt idx="142">
                  <c:v>24.27</c:v>
                </c:pt>
                <c:pt idx="143">
                  <c:v>24.16</c:v>
                </c:pt>
                <c:pt idx="144">
                  <c:v>24.05</c:v>
                </c:pt>
                <c:pt idx="145">
                  <c:v>23.94</c:v>
                </c:pt>
                <c:pt idx="146">
                  <c:v>23.83</c:v>
                </c:pt>
                <c:pt idx="147">
                  <c:v>23.72</c:v>
                </c:pt>
                <c:pt idx="148">
                  <c:v>23.61</c:v>
                </c:pt>
                <c:pt idx="149">
                  <c:v>23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43"/>
            <c:marker>
              <c:symbol val="none"/>
            </c:marker>
          </c:dPt>
          <c:dLbls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ide!$A$7:$A$156</c:f>
              <c:numCache>
                <c:formatCode>General</c:formatCode>
                <c:ptCount val="150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  <c:pt idx="59">
                  <c:v>12</c:v>
                </c:pt>
                <c:pt idx="60">
                  <c:v>12.2</c:v>
                </c:pt>
                <c:pt idx="61">
                  <c:v>12.4</c:v>
                </c:pt>
                <c:pt idx="62">
                  <c:v>12.6</c:v>
                </c:pt>
                <c:pt idx="63">
                  <c:v>12.8</c:v>
                </c:pt>
                <c:pt idx="64">
                  <c:v>13</c:v>
                </c:pt>
                <c:pt idx="65">
                  <c:v>13.2</c:v>
                </c:pt>
                <c:pt idx="66">
                  <c:v>13.4</c:v>
                </c:pt>
                <c:pt idx="67">
                  <c:v>13.6</c:v>
                </c:pt>
                <c:pt idx="68">
                  <c:v>13.8</c:v>
                </c:pt>
                <c:pt idx="69">
                  <c:v>14</c:v>
                </c:pt>
                <c:pt idx="70">
                  <c:v>14.2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</c:v>
                </c:pt>
                <c:pt idx="75">
                  <c:v>15.2</c:v>
                </c:pt>
                <c:pt idx="76">
                  <c:v>15.4</c:v>
                </c:pt>
                <c:pt idx="77">
                  <c:v>15.6</c:v>
                </c:pt>
                <c:pt idx="78">
                  <c:v>15.8</c:v>
                </c:pt>
                <c:pt idx="79">
                  <c:v>16</c:v>
                </c:pt>
                <c:pt idx="80">
                  <c:v>16.2</c:v>
                </c:pt>
                <c:pt idx="81">
                  <c:v>16.4</c:v>
                </c:pt>
                <c:pt idx="82">
                  <c:v>16.6</c:v>
                </c:pt>
                <c:pt idx="83">
                  <c:v>16.8</c:v>
                </c:pt>
                <c:pt idx="84">
                  <c:v>17</c:v>
                </c:pt>
                <c:pt idx="85">
                  <c:v>17.2</c:v>
                </c:pt>
                <c:pt idx="86">
                  <c:v>17.4</c:v>
                </c:pt>
                <c:pt idx="87">
                  <c:v>17.6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6</c:v>
                </c:pt>
                <c:pt idx="93">
                  <c:v>18.8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6</c:v>
                </c:pt>
                <c:pt idx="98">
                  <c:v>19.8</c:v>
                </c:pt>
                <c:pt idx="99">
                  <c:v>20</c:v>
                </c:pt>
                <c:pt idx="100">
                  <c:v>20.2</c:v>
                </c:pt>
                <c:pt idx="101">
                  <c:v>20.4</c:v>
                </c:pt>
                <c:pt idx="102">
                  <c:v>20.6</c:v>
                </c:pt>
                <c:pt idx="103">
                  <c:v>20.8</c:v>
                </c:pt>
                <c:pt idx="104">
                  <c:v>21</c:v>
                </c:pt>
                <c:pt idx="105">
                  <c:v>21.2</c:v>
                </c:pt>
                <c:pt idx="106">
                  <c:v>21.4</c:v>
                </c:pt>
                <c:pt idx="107">
                  <c:v>21.6</c:v>
                </c:pt>
                <c:pt idx="108">
                  <c:v>21.8</c:v>
                </c:pt>
                <c:pt idx="109">
                  <c:v>22</c:v>
                </c:pt>
                <c:pt idx="110">
                  <c:v>22.2</c:v>
                </c:pt>
                <c:pt idx="111">
                  <c:v>22.4</c:v>
                </c:pt>
                <c:pt idx="112">
                  <c:v>22.6</c:v>
                </c:pt>
                <c:pt idx="113">
                  <c:v>22.8</c:v>
                </c:pt>
                <c:pt idx="114">
                  <c:v>23</c:v>
                </c:pt>
                <c:pt idx="115">
                  <c:v>23.2</c:v>
                </c:pt>
                <c:pt idx="116">
                  <c:v>23.4</c:v>
                </c:pt>
                <c:pt idx="117">
                  <c:v>23.5999999999999</c:v>
                </c:pt>
                <c:pt idx="118">
                  <c:v>23.7999999999999</c:v>
                </c:pt>
                <c:pt idx="119">
                  <c:v>23.9999999999999</c:v>
                </c:pt>
                <c:pt idx="120">
                  <c:v>24.1999999999999</c:v>
                </c:pt>
                <c:pt idx="121">
                  <c:v>24.3999999999999</c:v>
                </c:pt>
                <c:pt idx="122">
                  <c:v>24.5999999999999</c:v>
                </c:pt>
                <c:pt idx="123">
                  <c:v>24.7999999999999</c:v>
                </c:pt>
                <c:pt idx="124">
                  <c:v>24.9999999999999</c:v>
                </c:pt>
                <c:pt idx="125">
                  <c:v>25.1999999999999</c:v>
                </c:pt>
                <c:pt idx="126">
                  <c:v>25.3999999999999</c:v>
                </c:pt>
                <c:pt idx="127">
                  <c:v>25.5999999999999</c:v>
                </c:pt>
                <c:pt idx="128">
                  <c:v>25.7999999999999</c:v>
                </c:pt>
                <c:pt idx="129">
                  <c:v>25.9999999999999</c:v>
                </c:pt>
                <c:pt idx="130">
                  <c:v>26.1999999999999</c:v>
                </c:pt>
                <c:pt idx="131">
                  <c:v>26.3999999999999</c:v>
                </c:pt>
                <c:pt idx="132">
                  <c:v>26.5999999999999</c:v>
                </c:pt>
                <c:pt idx="133">
                  <c:v>26.7999999999999</c:v>
                </c:pt>
                <c:pt idx="134">
                  <c:v>26.9999999999999</c:v>
                </c:pt>
                <c:pt idx="135">
                  <c:v>27.1999999999999</c:v>
                </c:pt>
                <c:pt idx="136">
                  <c:v>27.3999999999999</c:v>
                </c:pt>
                <c:pt idx="137">
                  <c:v>27.5999999999999</c:v>
                </c:pt>
                <c:pt idx="138">
                  <c:v>27.7999999999999</c:v>
                </c:pt>
                <c:pt idx="139">
                  <c:v>27.9999999999999</c:v>
                </c:pt>
                <c:pt idx="140">
                  <c:v>28.1999999999999</c:v>
                </c:pt>
                <c:pt idx="141">
                  <c:v>28.3999999999999</c:v>
                </c:pt>
                <c:pt idx="142">
                  <c:v>28.5999999999999</c:v>
                </c:pt>
                <c:pt idx="143">
                  <c:v>28.7999999999999</c:v>
                </c:pt>
                <c:pt idx="144">
                  <c:v>28.9999999999999</c:v>
                </c:pt>
                <c:pt idx="145">
                  <c:v>29.1999999999999</c:v>
                </c:pt>
                <c:pt idx="146">
                  <c:v>29.3999999999999</c:v>
                </c:pt>
                <c:pt idx="147">
                  <c:v>29.5999999999999</c:v>
                </c:pt>
                <c:pt idx="148">
                  <c:v>29.7999999999999</c:v>
                </c:pt>
                <c:pt idx="149">
                  <c:v>29.9999999999999</c:v>
                </c:pt>
              </c:numCache>
            </c:numRef>
          </c:xVal>
          <c:yVal>
            <c:numRef>
              <c:f>OutputSide!$K$7:$K$150</c:f>
              <c:numCache>
                <c:formatCode>General</c:formatCode>
                <c:ptCount val="144"/>
                <c:pt idx="0">
                  <c:v>9.6448</c:v>
                </c:pt>
                <c:pt idx="1">
                  <c:v>9.2992</c:v>
                </c:pt>
                <c:pt idx="2">
                  <c:v>8.9632</c:v>
                </c:pt>
                <c:pt idx="3">
                  <c:v>8.6368</c:v>
                </c:pt>
                <c:pt idx="4">
                  <c:v>8.32</c:v>
                </c:pt>
                <c:pt idx="5">
                  <c:v>8.0128</c:v>
                </c:pt>
                <c:pt idx="6">
                  <c:v>7.7152</c:v>
                </c:pt>
                <c:pt idx="7">
                  <c:v>7.4272</c:v>
                </c:pt>
                <c:pt idx="8">
                  <c:v>7.1488</c:v>
                </c:pt>
                <c:pt idx="9">
                  <c:v>6.88</c:v>
                </c:pt>
                <c:pt idx="10">
                  <c:v>6.6208</c:v>
                </c:pt>
                <c:pt idx="11">
                  <c:v>6.3712</c:v>
                </c:pt>
                <c:pt idx="12">
                  <c:v>6.1312</c:v>
                </c:pt>
                <c:pt idx="13">
                  <c:v>5.9008</c:v>
                </c:pt>
                <c:pt idx="14">
                  <c:v>5.68</c:v>
                </c:pt>
                <c:pt idx="15">
                  <c:v>5.4688</c:v>
                </c:pt>
                <c:pt idx="16">
                  <c:v>5.2672</c:v>
                </c:pt>
                <c:pt idx="17">
                  <c:v>5.0752</c:v>
                </c:pt>
                <c:pt idx="18">
                  <c:v>4.8928</c:v>
                </c:pt>
                <c:pt idx="19">
                  <c:v>4.72</c:v>
                </c:pt>
                <c:pt idx="20">
                  <c:v>4.5568</c:v>
                </c:pt>
                <c:pt idx="21">
                  <c:v>4.4032</c:v>
                </c:pt>
                <c:pt idx="22">
                  <c:v>4.2592</c:v>
                </c:pt>
                <c:pt idx="23">
                  <c:v>4.1248</c:v>
                </c:pt>
                <c:pt idx="24">
                  <c:v>4</c:v>
                </c:pt>
                <c:pt idx="25">
                  <c:v>3.8848</c:v>
                </c:pt>
                <c:pt idx="26">
                  <c:v>3.7792</c:v>
                </c:pt>
                <c:pt idx="27">
                  <c:v>3.6832</c:v>
                </c:pt>
                <c:pt idx="28">
                  <c:v>3.5968</c:v>
                </c:pt>
                <c:pt idx="29">
                  <c:v>3.52</c:v>
                </c:pt>
                <c:pt idx="30">
                  <c:v>3.4528</c:v>
                </c:pt>
                <c:pt idx="31">
                  <c:v>3.3952</c:v>
                </c:pt>
                <c:pt idx="32">
                  <c:v>3.3472</c:v>
                </c:pt>
                <c:pt idx="33">
                  <c:v>3.3088</c:v>
                </c:pt>
                <c:pt idx="34">
                  <c:v>3.28</c:v>
                </c:pt>
                <c:pt idx="35">
                  <c:v>3.2608</c:v>
                </c:pt>
                <c:pt idx="36">
                  <c:v>3.2512</c:v>
                </c:pt>
                <c:pt idx="37">
                  <c:v>3.2512</c:v>
                </c:pt>
                <c:pt idx="38">
                  <c:v>3.2608</c:v>
                </c:pt>
                <c:pt idx="39">
                  <c:v>3.28</c:v>
                </c:pt>
                <c:pt idx="40">
                  <c:v>3.3088</c:v>
                </c:pt>
                <c:pt idx="41">
                  <c:v>3.3472</c:v>
                </c:pt>
                <c:pt idx="42">
                  <c:v>3.3952</c:v>
                </c:pt>
                <c:pt idx="43">
                  <c:v>3.4528</c:v>
                </c:pt>
                <c:pt idx="44">
                  <c:v>3.52</c:v>
                </c:pt>
                <c:pt idx="45">
                  <c:v>3.5968</c:v>
                </c:pt>
                <c:pt idx="46">
                  <c:v>3.6832</c:v>
                </c:pt>
                <c:pt idx="47">
                  <c:v>3.7792</c:v>
                </c:pt>
                <c:pt idx="48">
                  <c:v>3.8848</c:v>
                </c:pt>
                <c:pt idx="49">
                  <c:v>4</c:v>
                </c:pt>
                <c:pt idx="50">
                  <c:v>4.1248</c:v>
                </c:pt>
                <c:pt idx="51">
                  <c:v>4.25919999999999</c:v>
                </c:pt>
                <c:pt idx="52">
                  <c:v>4.4032</c:v>
                </c:pt>
                <c:pt idx="53">
                  <c:v>4.55679999999999</c:v>
                </c:pt>
                <c:pt idx="54">
                  <c:v>4.71999999999999</c:v>
                </c:pt>
                <c:pt idx="55">
                  <c:v>4.89279999999999</c:v>
                </c:pt>
                <c:pt idx="56">
                  <c:v>5.07519999999999</c:v>
                </c:pt>
                <c:pt idx="57">
                  <c:v>5.26719999999999</c:v>
                </c:pt>
                <c:pt idx="58">
                  <c:v>5.46879999999998</c:v>
                </c:pt>
                <c:pt idx="59">
                  <c:v>5.67999999999999</c:v>
                </c:pt>
                <c:pt idx="60">
                  <c:v>5.90079999999999</c:v>
                </c:pt>
                <c:pt idx="61">
                  <c:v>6.13119999999999</c:v>
                </c:pt>
                <c:pt idx="62">
                  <c:v>6.37119999999998</c:v>
                </c:pt>
                <c:pt idx="63">
                  <c:v>6.62079999999998</c:v>
                </c:pt>
                <c:pt idx="64">
                  <c:v>6.87999999999998</c:v>
                </c:pt>
                <c:pt idx="65">
                  <c:v>7.14879999999998</c:v>
                </c:pt>
                <c:pt idx="66">
                  <c:v>7.42719999999997</c:v>
                </c:pt>
                <c:pt idx="67">
                  <c:v>7.71519999999997</c:v>
                </c:pt>
                <c:pt idx="68">
                  <c:v>8.01279999999997</c:v>
                </c:pt>
                <c:pt idx="69">
                  <c:v>8.31999999999998</c:v>
                </c:pt>
                <c:pt idx="70">
                  <c:v>8.63679999999997</c:v>
                </c:pt>
                <c:pt idx="71">
                  <c:v>8.96319999999997</c:v>
                </c:pt>
                <c:pt idx="72">
                  <c:v>9.29919999999996</c:v>
                </c:pt>
                <c:pt idx="73">
                  <c:v>9.64479999999996</c:v>
                </c:pt>
                <c:pt idx="74">
                  <c:v>10</c:v>
                </c:pt>
                <c:pt idx="75">
                  <c:v>10.3648</c:v>
                </c:pt>
                <c:pt idx="76">
                  <c:v>10.7392</c:v>
                </c:pt>
                <c:pt idx="77">
                  <c:v>11.1232</c:v>
                </c:pt>
                <c:pt idx="78">
                  <c:v>11.5168</c:v>
                </c:pt>
                <c:pt idx="79">
                  <c:v>11.9199999999999</c:v>
                </c:pt>
                <c:pt idx="80">
                  <c:v>12.3327999999999</c:v>
                </c:pt>
                <c:pt idx="81">
                  <c:v>12.7551999999999</c:v>
                </c:pt>
                <c:pt idx="82">
                  <c:v>13.1871999999999</c:v>
                </c:pt>
                <c:pt idx="83">
                  <c:v>13.6287999999999</c:v>
                </c:pt>
                <c:pt idx="84">
                  <c:v>14.0799999999999</c:v>
                </c:pt>
                <c:pt idx="85">
                  <c:v>14.5407999999999</c:v>
                </c:pt>
                <c:pt idx="86">
                  <c:v>15.0111999999999</c:v>
                </c:pt>
                <c:pt idx="87">
                  <c:v>15.4911999999999</c:v>
                </c:pt>
                <c:pt idx="88">
                  <c:v>15.9807999999999</c:v>
                </c:pt>
                <c:pt idx="89">
                  <c:v>16.4799999999999</c:v>
                </c:pt>
                <c:pt idx="90">
                  <c:v>16.9887999999999</c:v>
                </c:pt>
                <c:pt idx="91">
                  <c:v>17.5071999999999</c:v>
                </c:pt>
                <c:pt idx="92">
                  <c:v>18.0351999999999</c:v>
                </c:pt>
                <c:pt idx="93">
                  <c:v>18.5727999999999</c:v>
                </c:pt>
                <c:pt idx="94">
                  <c:v>19.1199999999999</c:v>
                </c:pt>
                <c:pt idx="95">
                  <c:v>19.6767999999999</c:v>
                </c:pt>
                <c:pt idx="96">
                  <c:v>20.2431999999999</c:v>
                </c:pt>
                <c:pt idx="97">
                  <c:v>20.8191999999999</c:v>
                </c:pt>
                <c:pt idx="98">
                  <c:v>21.4047999999999</c:v>
                </c:pt>
                <c:pt idx="99">
                  <c:v>21.9999999999999</c:v>
                </c:pt>
                <c:pt idx="100">
                  <c:v>22.6047999999999</c:v>
                </c:pt>
                <c:pt idx="101">
                  <c:v>23.2191999999999</c:v>
                </c:pt>
                <c:pt idx="102">
                  <c:v>23.8431999999999</c:v>
                </c:pt>
                <c:pt idx="103">
                  <c:v>24.4767999999999</c:v>
                </c:pt>
                <c:pt idx="104">
                  <c:v>25.1199999999999</c:v>
                </c:pt>
                <c:pt idx="105">
                  <c:v>25.7727999999999</c:v>
                </c:pt>
                <c:pt idx="106">
                  <c:v>26.4351999999998</c:v>
                </c:pt>
                <c:pt idx="107">
                  <c:v>27.1071999999999</c:v>
                </c:pt>
                <c:pt idx="108">
                  <c:v>27.7887999999998</c:v>
                </c:pt>
                <c:pt idx="109">
                  <c:v>28.4799999999998</c:v>
                </c:pt>
                <c:pt idx="110">
                  <c:v>29.1807999999998</c:v>
                </c:pt>
                <c:pt idx="111">
                  <c:v>29.8911999999998</c:v>
                </c:pt>
                <c:pt idx="112">
                  <c:v>30.6111999999998</c:v>
                </c:pt>
                <c:pt idx="113">
                  <c:v>31.3407999999998</c:v>
                </c:pt>
                <c:pt idx="114">
                  <c:v>32.0799999999998</c:v>
                </c:pt>
                <c:pt idx="115">
                  <c:v>32.8287999999998</c:v>
                </c:pt>
                <c:pt idx="116">
                  <c:v>33.5871999999998</c:v>
                </c:pt>
                <c:pt idx="117">
                  <c:v>34.3551999999998</c:v>
                </c:pt>
                <c:pt idx="118">
                  <c:v>35.1327999999998</c:v>
                </c:pt>
                <c:pt idx="119">
                  <c:v>35.9199999999998</c:v>
                </c:pt>
                <c:pt idx="120">
                  <c:v>36.7167999999998</c:v>
                </c:pt>
                <c:pt idx="121">
                  <c:v>37.5231999999998</c:v>
                </c:pt>
                <c:pt idx="122">
                  <c:v>38.3391999999998</c:v>
                </c:pt>
                <c:pt idx="123">
                  <c:v>39.1647999999998</c:v>
                </c:pt>
                <c:pt idx="124">
                  <c:v>39.9999999999998</c:v>
                </c:pt>
                <c:pt idx="125">
                  <c:v>40.8447999999998</c:v>
                </c:pt>
                <c:pt idx="126">
                  <c:v>41.6991999999997</c:v>
                </c:pt>
                <c:pt idx="127">
                  <c:v>42.5631999999997</c:v>
                </c:pt>
                <c:pt idx="128">
                  <c:v>43.4367999999997</c:v>
                </c:pt>
                <c:pt idx="129">
                  <c:v>44.3199999999997</c:v>
                </c:pt>
                <c:pt idx="130">
                  <c:v>45.2127999999997</c:v>
                </c:pt>
                <c:pt idx="131">
                  <c:v>46.1151999999997</c:v>
                </c:pt>
                <c:pt idx="132">
                  <c:v>47.0271999999997</c:v>
                </c:pt>
                <c:pt idx="133">
                  <c:v>47.9487999999997</c:v>
                </c:pt>
                <c:pt idx="134">
                  <c:v>48.8799999999997</c:v>
                </c:pt>
                <c:pt idx="135">
                  <c:v>49.8207999999997</c:v>
                </c:pt>
                <c:pt idx="136">
                  <c:v>50.7711999999997</c:v>
                </c:pt>
                <c:pt idx="137">
                  <c:v>51.7311999999997</c:v>
                </c:pt>
                <c:pt idx="138">
                  <c:v>52.7007999999997</c:v>
                </c:pt>
                <c:pt idx="139">
                  <c:v>53.6799999999997</c:v>
                </c:pt>
                <c:pt idx="140">
                  <c:v>54.6687999999997</c:v>
                </c:pt>
                <c:pt idx="141">
                  <c:v>55.6671999999997</c:v>
                </c:pt>
                <c:pt idx="142">
                  <c:v>56.6751999999997</c:v>
                </c:pt>
                <c:pt idx="143">
                  <c:v>57.69279999999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ide!$A$7:$A$150</c:f>
              <c:numCache>
                <c:formatCode>General</c:formatCode>
                <c:ptCount val="144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  <c:pt idx="59">
                  <c:v>12</c:v>
                </c:pt>
                <c:pt idx="60">
                  <c:v>12.2</c:v>
                </c:pt>
                <c:pt idx="61">
                  <c:v>12.4</c:v>
                </c:pt>
                <c:pt idx="62">
                  <c:v>12.6</c:v>
                </c:pt>
                <c:pt idx="63">
                  <c:v>12.8</c:v>
                </c:pt>
                <c:pt idx="64">
                  <c:v>13</c:v>
                </c:pt>
                <c:pt idx="65">
                  <c:v>13.2</c:v>
                </c:pt>
                <c:pt idx="66">
                  <c:v>13.4</c:v>
                </c:pt>
                <c:pt idx="67">
                  <c:v>13.6</c:v>
                </c:pt>
                <c:pt idx="68">
                  <c:v>13.8</c:v>
                </c:pt>
                <c:pt idx="69">
                  <c:v>14</c:v>
                </c:pt>
                <c:pt idx="70">
                  <c:v>14.2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</c:v>
                </c:pt>
                <c:pt idx="75">
                  <c:v>15.2</c:v>
                </c:pt>
                <c:pt idx="76">
                  <c:v>15.4</c:v>
                </c:pt>
                <c:pt idx="77">
                  <c:v>15.6</c:v>
                </c:pt>
                <c:pt idx="78">
                  <c:v>15.8</c:v>
                </c:pt>
                <c:pt idx="79">
                  <c:v>16</c:v>
                </c:pt>
                <c:pt idx="80">
                  <c:v>16.2</c:v>
                </c:pt>
                <c:pt idx="81">
                  <c:v>16.4</c:v>
                </c:pt>
                <c:pt idx="82">
                  <c:v>16.6</c:v>
                </c:pt>
                <c:pt idx="83">
                  <c:v>16.8</c:v>
                </c:pt>
                <c:pt idx="84">
                  <c:v>17</c:v>
                </c:pt>
                <c:pt idx="85">
                  <c:v>17.2</c:v>
                </c:pt>
                <c:pt idx="86">
                  <c:v>17.4</c:v>
                </c:pt>
                <c:pt idx="87">
                  <c:v>17.6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6</c:v>
                </c:pt>
                <c:pt idx="93">
                  <c:v>18.8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6</c:v>
                </c:pt>
                <c:pt idx="98">
                  <c:v>19.8</c:v>
                </c:pt>
                <c:pt idx="99">
                  <c:v>20</c:v>
                </c:pt>
                <c:pt idx="100">
                  <c:v>20.2</c:v>
                </c:pt>
                <c:pt idx="101">
                  <c:v>20.4</c:v>
                </c:pt>
                <c:pt idx="102">
                  <c:v>20.6</c:v>
                </c:pt>
                <c:pt idx="103">
                  <c:v>20.8</c:v>
                </c:pt>
                <c:pt idx="104">
                  <c:v>21</c:v>
                </c:pt>
                <c:pt idx="105">
                  <c:v>21.2</c:v>
                </c:pt>
                <c:pt idx="106">
                  <c:v>21.4</c:v>
                </c:pt>
                <c:pt idx="107">
                  <c:v>21.6</c:v>
                </c:pt>
                <c:pt idx="108">
                  <c:v>21.8</c:v>
                </c:pt>
                <c:pt idx="109">
                  <c:v>22</c:v>
                </c:pt>
                <c:pt idx="110">
                  <c:v>22.2</c:v>
                </c:pt>
                <c:pt idx="111">
                  <c:v>22.4</c:v>
                </c:pt>
                <c:pt idx="112">
                  <c:v>22.6</c:v>
                </c:pt>
                <c:pt idx="113">
                  <c:v>22.8</c:v>
                </c:pt>
                <c:pt idx="114">
                  <c:v>23</c:v>
                </c:pt>
                <c:pt idx="115">
                  <c:v>23.2</c:v>
                </c:pt>
                <c:pt idx="116">
                  <c:v>23.4</c:v>
                </c:pt>
                <c:pt idx="117">
                  <c:v>23.5999999999999</c:v>
                </c:pt>
                <c:pt idx="118">
                  <c:v>23.7999999999999</c:v>
                </c:pt>
                <c:pt idx="119">
                  <c:v>23.9999999999999</c:v>
                </c:pt>
                <c:pt idx="120">
                  <c:v>24.1999999999999</c:v>
                </c:pt>
                <c:pt idx="121">
                  <c:v>24.3999999999999</c:v>
                </c:pt>
                <c:pt idx="122">
                  <c:v>24.5999999999999</c:v>
                </c:pt>
                <c:pt idx="123">
                  <c:v>24.7999999999999</c:v>
                </c:pt>
                <c:pt idx="124">
                  <c:v>24.9999999999999</c:v>
                </c:pt>
                <c:pt idx="125">
                  <c:v>25.1999999999999</c:v>
                </c:pt>
                <c:pt idx="126">
                  <c:v>25.3999999999999</c:v>
                </c:pt>
                <c:pt idx="127">
                  <c:v>25.5999999999999</c:v>
                </c:pt>
                <c:pt idx="128">
                  <c:v>25.7999999999999</c:v>
                </c:pt>
                <c:pt idx="129">
                  <c:v>25.9999999999999</c:v>
                </c:pt>
                <c:pt idx="130">
                  <c:v>26.1999999999999</c:v>
                </c:pt>
                <c:pt idx="131">
                  <c:v>26.3999999999999</c:v>
                </c:pt>
                <c:pt idx="132">
                  <c:v>26.5999999999999</c:v>
                </c:pt>
                <c:pt idx="133">
                  <c:v>26.7999999999999</c:v>
                </c:pt>
                <c:pt idx="134">
                  <c:v>26.9999999999999</c:v>
                </c:pt>
                <c:pt idx="135">
                  <c:v>27.1999999999999</c:v>
                </c:pt>
                <c:pt idx="136">
                  <c:v>27.3999999999999</c:v>
                </c:pt>
                <c:pt idx="137">
                  <c:v>27.5999999999999</c:v>
                </c:pt>
                <c:pt idx="138">
                  <c:v>27.7999999999999</c:v>
                </c:pt>
                <c:pt idx="139">
                  <c:v>27.9999999999999</c:v>
                </c:pt>
                <c:pt idx="140">
                  <c:v>28.1999999999999</c:v>
                </c:pt>
                <c:pt idx="141">
                  <c:v>28.3999999999999</c:v>
                </c:pt>
                <c:pt idx="142">
                  <c:v>28.5999999999999</c:v>
                </c:pt>
                <c:pt idx="143">
                  <c:v>28.7999999999999</c:v>
                </c:pt>
              </c:numCache>
            </c:numRef>
          </c:xVal>
          <c:yVal>
            <c:numRef>
              <c:f>OutputSide!$L$7:$L$140</c:f>
              <c:numCache>
                <c:formatCode>General</c:formatCode>
                <c:ptCount val="134"/>
                <c:pt idx="0">
                  <c:v>39.78</c:v>
                </c:pt>
                <c:pt idx="1">
                  <c:v>39.56</c:v>
                </c:pt>
                <c:pt idx="2">
                  <c:v>39.34</c:v>
                </c:pt>
                <c:pt idx="3">
                  <c:v>39.12</c:v>
                </c:pt>
                <c:pt idx="4">
                  <c:v>38.9</c:v>
                </c:pt>
                <c:pt idx="5">
                  <c:v>38.68</c:v>
                </c:pt>
                <c:pt idx="6">
                  <c:v>38.46</c:v>
                </c:pt>
                <c:pt idx="7">
                  <c:v>38.24</c:v>
                </c:pt>
                <c:pt idx="8">
                  <c:v>38.02</c:v>
                </c:pt>
                <c:pt idx="9">
                  <c:v>37.8</c:v>
                </c:pt>
                <c:pt idx="10">
                  <c:v>37.58</c:v>
                </c:pt>
                <c:pt idx="11">
                  <c:v>37.36</c:v>
                </c:pt>
                <c:pt idx="12">
                  <c:v>37.14</c:v>
                </c:pt>
                <c:pt idx="13">
                  <c:v>36.92</c:v>
                </c:pt>
                <c:pt idx="14">
                  <c:v>36.7</c:v>
                </c:pt>
                <c:pt idx="15">
                  <c:v>36.48</c:v>
                </c:pt>
                <c:pt idx="16">
                  <c:v>36.26</c:v>
                </c:pt>
                <c:pt idx="17">
                  <c:v>36.04</c:v>
                </c:pt>
                <c:pt idx="18">
                  <c:v>35.82</c:v>
                </c:pt>
                <c:pt idx="19">
                  <c:v>35.6</c:v>
                </c:pt>
                <c:pt idx="20">
                  <c:v>35.38</c:v>
                </c:pt>
                <c:pt idx="21">
                  <c:v>35.16</c:v>
                </c:pt>
                <c:pt idx="22">
                  <c:v>34.94</c:v>
                </c:pt>
                <c:pt idx="23">
                  <c:v>34.72</c:v>
                </c:pt>
                <c:pt idx="24">
                  <c:v>34.5</c:v>
                </c:pt>
                <c:pt idx="25">
                  <c:v>34.28</c:v>
                </c:pt>
                <c:pt idx="26">
                  <c:v>34.06</c:v>
                </c:pt>
                <c:pt idx="27">
                  <c:v>33.84</c:v>
                </c:pt>
                <c:pt idx="28">
                  <c:v>33.62</c:v>
                </c:pt>
                <c:pt idx="29">
                  <c:v>33.4</c:v>
                </c:pt>
                <c:pt idx="30">
                  <c:v>33.18</c:v>
                </c:pt>
                <c:pt idx="31">
                  <c:v>32.96</c:v>
                </c:pt>
                <c:pt idx="32">
                  <c:v>32.74</c:v>
                </c:pt>
                <c:pt idx="33">
                  <c:v>32.52</c:v>
                </c:pt>
                <c:pt idx="34">
                  <c:v>32.3</c:v>
                </c:pt>
                <c:pt idx="35">
                  <c:v>32.08</c:v>
                </c:pt>
                <c:pt idx="36">
                  <c:v>31.86</c:v>
                </c:pt>
                <c:pt idx="37">
                  <c:v>31.64</c:v>
                </c:pt>
                <c:pt idx="38">
                  <c:v>31.42</c:v>
                </c:pt>
                <c:pt idx="39">
                  <c:v>31.2</c:v>
                </c:pt>
                <c:pt idx="40">
                  <c:v>30.98</c:v>
                </c:pt>
                <c:pt idx="41">
                  <c:v>30.76</c:v>
                </c:pt>
                <c:pt idx="42">
                  <c:v>30.54</c:v>
                </c:pt>
                <c:pt idx="43">
                  <c:v>30.32</c:v>
                </c:pt>
                <c:pt idx="44">
                  <c:v>30.1</c:v>
                </c:pt>
                <c:pt idx="45">
                  <c:v>29.88</c:v>
                </c:pt>
                <c:pt idx="46">
                  <c:v>29.66</c:v>
                </c:pt>
                <c:pt idx="47">
                  <c:v>29.44</c:v>
                </c:pt>
                <c:pt idx="48">
                  <c:v>29.22</c:v>
                </c:pt>
                <c:pt idx="49">
                  <c:v>29</c:v>
                </c:pt>
                <c:pt idx="50">
                  <c:v>28.78</c:v>
                </c:pt>
                <c:pt idx="51">
                  <c:v>28.56</c:v>
                </c:pt>
                <c:pt idx="52">
                  <c:v>28.34</c:v>
                </c:pt>
                <c:pt idx="53">
                  <c:v>28.12</c:v>
                </c:pt>
                <c:pt idx="54">
                  <c:v>27.9</c:v>
                </c:pt>
                <c:pt idx="55">
                  <c:v>27.68</c:v>
                </c:pt>
                <c:pt idx="56">
                  <c:v>27.46</c:v>
                </c:pt>
                <c:pt idx="57">
                  <c:v>27.24</c:v>
                </c:pt>
                <c:pt idx="58">
                  <c:v>27.02</c:v>
                </c:pt>
                <c:pt idx="59">
                  <c:v>26.8</c:v>
                </c:pt>
                <c:pt idx="60">
                  <c:v>26.58</c:v>
                </c:pt>
                <c:pt idx="61">
                  <c:v>26.36</c:v>
                </c:pt>
                <c:pt idx="62">
                  <c:v>26.14</c:v>
                </c:pt>
                <c:pt idx="63">
                  <c:v>25.92</c:v>
                </c:pt>
                <c:pt idx="64">
                  <c:v>25.7</c:v>
                </c:pt>
                <c:pt idx="65">
                  <c:v>25.48</c:v>
                </c:pt>
                <c:pt idx="66">
                  <c:v>25.26</c:v>
                </c:pt>
                <c:pt idx="67">
                  <c:v>25.04</c:v>
                </c:pt>
                <c:pt idx="68">
                  <c:v>24.82</c:v>
                </c:pt>
                <c:pt idx="69">
                  <c:v>24.6</c:v>
                </c:pt>
                <c:pt idx="70">
                  <c:v>24.38</c:v>
                </c:pt>
                <c:pt idx="71">
                  <c:v>24.16</c:v>
                </c:pt>
                <c:pt idx="72">
                  <c:v>23.94</c:v>
                </c:pt>
                <c:pt idx="73">
                  <c:v>23.72</c:v>
                </c:pt>
                <c:pt idx="74">
                  <c:v>23.5</c:v>
                </c:pt>
                <c:pt idx="75">
                  <c:v>23.28</c:v>
                </c:pt>
                <c:pt idx="76">
                  <c:v>23.06</c:v>
                </c:pt>
                <c:pt idx="77">
                  <c:v>22.84</c:v>
                </c:pt>
                <c:pt idx="78">
                  <c:v>22.62</c:v>
                </c:pt>
                <c:pt idx="79">
                  <c:v>22.4</c:v>
                </c:pt>
                <c:pt idx="80">
                  <c:v>22.18</c:v>
                </c:pt>
                <c:pt idx="81">
                  <c:v>21.96</c:v>
                </c:pt>
                <c:pt idx="82">
                  <c:v>21.74</c:v>
                </c:pt>
                <c:pt idx="83">
                  <c:v>21.52</c:v>
                </c:pt>
                <c:pt idx="84">
                  <c:v>21.3</c:v>
                </c:pt>
                <c:pt idx="85">
                  <c:v>21.08</c:v>
                </c:pt>
                <c:pt idx="86">
                  <c:v>20.86</c:v>
                </c:pt>
                <c:pt idx="87">
                  <c:v>20.64</c:v>
                </c:pt>
                <c:pt idx="88">
                  <c:v>20.42</c:v>
                </c:pt>
                <c:pt idx="89">
                  <c:v>20.2</c:v>
                </c:pt>
                <c:pt idx="90">
                  <c:v>19.98</c:v>
                </c:pt>
                <c:pt idx="91">
                  <c:v>19.76</c:v>
                </c:pt>
                <c:pt idx="92">
                  <c:v>19.54</c:v>
                </c:pt>
                <c:pt idx="93">
                  <c:v>19.32</c:v>
                </c:pt>
                <c:pt idx="94">
                  <c:v>19.1</c:v>
                </c:pt>
                <c:pt idx="95">
                  <c:v>18.88</c:v>
                </c:pt>
                <c:pt idx="96">
                  <c:v>18.66</c:v>
                </c:pt>
                <c:pt idx="97">
                  <c:v>18.44</c:v>
                </c:pt>
                <c:pt idx="98">
                  <c:v>18.22</c:v>
                </c:pt>
                <c:pt idx="99">
                  <c:v>18</c:v>
                </c:pt>
                <c:pt idx="100">
                  <c:v>17.78</c:v>
                </c:pt>
                <c:pt idx="101">
                  <c:v>17.56</c:v>
                </c:pt>
                <c:pt idx="102">
                  <c:v>17.34</c:v>
                </c:pt>
                <c:pt idx="103">
                  <c:v>17.12</c:v>
                </c:pt>
                <c:pt idx="104">
                  <c:v>16.9</c:v>
                </c:pt>
                <c:pt idx="105">
                  <c:v>16.68</c:v>
                </c:pt>
                <c:pt idx="106">
                  <c:v>16.46</c:v>
                </c:pt>
                <c:pt idx="107">
                  <c:v>16.24</c:v>
                </c:pt>
                <c:pt idx="108">
                  <c:v>16.0200000000001</c:v>
                </c:pt>
                <c:pt idx="109">
                  <c:v>15.8000000000001</c:v>
                </c:pt>
                <c:pt idx="110">
                  <c:v>15.58</c:v>
                </c:pt>
                <c:pt idx="111">
                  <c:v>15.3600000000001</c:v>
                </c:pt>
                <c:pt idx="112">
                  <c:v>15.1400000000001</c:v>
                </c:pt>
                <c:pt idx="113">
                  <c:v>14.9200000000001</c:v>
                </c:pt>
                <c:pt idx="114">
                  <c:v>14.7000000000001</c:v>
                </c:pt>
                <c:pt idx="115">
                  <c:v>14.4800000000001</c:v>
                </c:pt>
                <c:pt idx="116">
                  <c:v>14.2600000000001</c:v>
                </c:pt>
                <c:pt idx="117">
                  <c:v>14.0400000000001</c:v>
                </c:pt>
                <c:pt idx="118">
                  <c:v>13.8200000000001</c:v>
                </c:pt>
                <c:pt idx="119">
                  <c:v>13.6000000000001</c:v>
                </c:pt>
                <c:pt idx="120">
                  <c:v>13.3800000000001</c:v>
                </c:pt>
                <c:pt idx="121">
                  <c:v>13.1600000000001</c:v>
                </c:pt>
                <c:pt idx="122">
                  <c:v>12.9400000000001</c:v>
                </c:pt>
                <c:pt idx="123">
                  <c:v>12.7200000000001</c:v>
                </c:pt>
                <c:pt idx="124">
                  <c:v>12.5000000000001</c:v>
                </c:pt>
                <c:pt idx="125">
                  <c:v>12.2800000000001</c:v>
                </c:pt>
                <c:pt idx="126">
                  <c:v>12.0600000000001</c:v>
                </c:pt>
                <c:pt idx="127">
                  <c:v>11.8400000000001</c:v>
                </c:pt>
                <c:pt idx="128">
                  <c:v>11.6200000000001</c:v>
                </c:pt>
                <c:pt idx="129">
                  <c:v>11.4000000000001</c:v>
                </c:pt>
                <c:pt idx="130">
                  <c:v>11.1800000000001</c:v>
                </c:pt>
                <c:pt idx="131">
                  <c:v>10.9600000000001</c:v>
                </c:pt>
                <c:pt idx="132">
                  <c:v>10.7400000000001</c:v>
                </c:pt>
                <c:pt idx="133">
                  <c:v>10.52000000000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s5"</c:f>
              <c:strCache>
                <c:ptCount val="1"/>
                <c:pt idx="0">
                  <c:v>Series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ide!$A$20:$A$156</c:f>
              <c:numCache>
                <c:formatCode>General</c:formatCode>
                <c:ptCount val="137"/>
                <c:pt idx="0">
                  <c:v>2.8</c:v>
                </c:pt>
                <c:pt idx="1">
                  <c:v>3</c:v>
                </c:pt>
                <c:pt idx="2">
                  <c:v>3.2</c:v>
                </c:pt>
                <c:pt idx="3">
                  <c:v>3.4</c:v>
                </c:pt>
                <c:pt idx="4">
                  <c:v>3.6</c:v>
                </c:pt>
                <c:pt idx="5">
                  <c:v>3.8</c:v>
                </c:pt>
                <c:pt idx="6">
                  <c:v>4</c:v>
                </c:pt>
                <c:pt idx="7">
                  <c:v>4.2</c:v>
                </c:pt>
                <c:pt idx="8">
                  <c:v>4.4</c:v>
                </c:pt>
                <c:pt idx="9">
                  <c:v>4.6</c:v>
                </c:pt>
                <c:pt idx="10">
                  <c:v>4.8</c:v>
                </c:pt>
                <c:pt idx="11">
                  <c:v>5</c:v>
                </c:pt>
                <c:pt idx="12">
                  <c:v>5.2</c:v>
                </c:pt>
                <c:pt idx="13">
                  <c:v>5.4</c:v>
                </c:pt>
                <c:pt idx="14">
                  <c:v>5.6</c:v>
                </c:pt>
                <c:pt idx="15">
                  <c:v>5.8</c:v>
                </c:pt>
                <c:pt idx="16">
                  <c:v>6</c:v>
                </c:pt>
                <c:pt idx="17">
                  <c:v>6.2</c:v>
                </c:pt>
                <c:pt idx="18">
                  <c:v>6.4</c:v>
                </c:pt>
                <c:pt idx="19">
                  <c:v>6.6</c:v>
                </c:pt>
                <c:pt idx="20">
                  <c:v>6.8</c:v>
                </c:pt>
                <c:pt idx="21">
                  <c:v>7</c:v>
                </c:pt>
                <c:pt idx="22">
                  <c:v>7.2</c:v>
                </c:pt>
                <c:pt idx="23">
                  <c:v>7.4</c:v>
                </c:pt>
                <c:pt idx="24">
                  <c:v>7.6</c:v>
                </c:pt>
                <c:pt idx="25">
                  <c:v>7.8</c:v>
                </c:pt>
                <c:pt idx="26">
                  <c:v>8</c:v>
                </c:pt>
                <c:pt idx="27">
                  <c:v>8.2</c:v>
                </c:pt>
                <c:pt idx="28">
                  <c:v>8.4</c:v>
                </c:pt>
                <c:pt idx="29">
                  <c:v>8.6</c:v>
                </c:pt>
                <c:pt idx="30">
                  <c:v>8.8</c:v>
                </c:pt>
                <c:pt idx="31">
                  <c:v>9</c:v>
                </c:pt>
                <c:pt idx="32">
                  <c:v>9.2</c:v>
                </c:pt>
                <c:pt idx="33">
                  <c:v>9.4</c:v>
                </c:pt>
                <c:pt idx="34">
                  <c:v>9.6</c:v>
                </c:pt>
                <c:pt idx="35">
                  <c:v>9.8</c:v>
                </c:pt>
                <c:pt idx="36">
                  <c:v>10</c:v>
                </c:pt>
                <c:pt idx="37">
                  <c:v>10.2</c:v>
                </c:pt>
                <c:pt idx="38">
                  <c:v>10.4</c:v>
                </c:pt>
                <c:pt idx="39">
                  <c:v>10.6</c:v>
                </c:pt>
                <c:pt idx="40">
                  <c:v>10.8</c:v>
                </c:pt>
                <c:pt idx="41">
                  <c:v>11</c:v>
                </c:pt>
                <c:pt idx="42">
                  <c:v>11.2</c:v>
                </c:pt>
                <c:pt idx="43">
                  <c:v>11.4</c:v>
                </c:pt>
                <c:pt idx="44">
                  <c:v>11.6</c:v>
                </c:pt>
                <c:pt idx="45">
                  <c:v>11.8</c:v>
                </c:pt>
                <c:pt idx="46">
                  <c:v>12</c:v>
                </c:pt>
                <c:pt idx="47">
                  <c:v>12.2</c:v>
                </c:pt>
                <c:pt idx="48">
                  <c:v>12.4</c:v>
                </c:pt>
                <c:pt idx="49">
                  <c:v>12.6</c:v>
                </c:pt>
                <c:pt idx="50">
                  <c:v>12.8</c:v>
                </c:pt>
                <c:pt idx="51">
                  <c:v>13</c:v>
                </c:pt>
                <c:pt idx="52">
                  <c:v>13.2</c:v>
                </c:pt>
                <c:pt idx="53">
                  <c:v>13.4</c:v>
                </c:pt>
                <c:pt idx="54">
                  <c:v>13.6</c:v>
                </c:pt>
                <c:pt idx="55">
                  <c:v>13.8</c:v>
                </c:pt>
                <c:pt idx="56">
                  <c:v>14</c:v>
                </c:pt>
                <c:pt idx="57">
                  <c:v>14.2</c:v>
                </c:pt>
                <c:pt idx="58">
                  <c:v>14.4</c:v>
                </c:pt>
                <c:pt idx="59">
                  <c:v>14.6</c:v>
                </c:pt>
                <c:pt idx="60">
                  <c:v>14.8</c:v>
                </c:pt>
                <c:pt idx="61">
                  <c:v>15</c:v>
                </c:pt>
                <c:pt idx="62">
                  <c:v>15.2</c:v>
                </c:pt>
                <c:pt idx="63">
                  <c:v>15.4</c:v>
                </c:pt>
                <c:pt idx="64">
                  <c:v>15.6</c:v>
                </c:pt>
                <c:pt idx="65">
                  <c:v>15.8</c:v>
                </c:pt>
                <c:pt idx="66">
                  <c:v>16</c:v>
                </c:pt>
                <c:pt idx="67">
                  <c:v>16.2</c:v>
                </c:pt>
                <c:pt idx="68">
                  <c:v>16.4</c:v>
                </c:pt>
                <c:pt idx="69">
                  <c:v>16.6</c:v>
                </c:pt>
                <c:pt idx="70">
                  <c:v>16.8</c:v>
                </c:pt>
                <c:pt idx="71">
                  <c:v>17</c:v>
                </c:pt>
                <c:pt idx="72">
                  <c:v>17.2</c:v>
                </c:pt>
                <c:pt idx="73">
                  <c:v>17.4</c:v>
                </c:pt>
                <c:pt idx="74">
                  <c:v>17.6</c:v>
                </c:pt>
                <c:pt idx="75">
                  <c:v>17.8</c:v>
                </c:pt>
                <c:pt idx="76">
                  <c:v>18</c:v>
                </c:pt>
                <c:pt idx="77">
                  <c:v>18.2</c:v>
                </c:pt>
                <c:pt idx="78">
                  <c:v>18.4</c:v>
                </c:pt>
                <c:pt idx="79">
                  <c:v>18.6</c:v>
                </c:pt>
                <c:pt idx="80">
                  <c:v>18.8</c:v>
                </c:pt>
                <c:pt idx="81">
                  <c:v>19</c:v>
                </c:pt>
                <c:pt idx="82">
                  <c:v>19.2</c:v>
                </c:pt>
                <c:pt idx="83">
                  <c:v>19.4</c:v>
                </c:pt>
                <c:pt idx="84">
                  <c:v>19.6</c:v>
                </c:pt>
                <c:pt idx="85">
                  <c:v>19.8</c:v>
                </c:pt>
                <c:pt idx="86">
                  <c:v>20</c:v>
                </c:pt>
                <c:pt idx="87">
                  <c:v>20.2</c:v>
                </c:pt>
                <c:pt idx="88">
                  <c:v>20.4</c:v>
                </c:pt>
                <c:pt idx="89">
                  <c:v>20.6</c:v>
                </c:pt>
                <c:pt idx="90">
                  <c:v>20.8</c:v>
                </c:pt>
                <c:pt idx="91">
                  <c:v>21</c:v>
                </c:pt>
                <c:pt idx="92">
                  <c:v>21.2</c:v>
                </c:pt>
                <c:pt idx="93">
                  <c:v>21.4</c:v>
                </c:pt>
                <c:pt idx="94">
                  <c:v>21.6</c:v>
                </c:pt>
                <c:pt idx="95">
                  <c:v>21.8</c:v>
                </c:pt>
                <c:pt idx="96">
                  <c:v>22</c:v>
                </c:pt>
                <c:pt idx="97">
                  <c:v>22.2</c:v>
                </c:pt>
                <c:pt idx="98">
                  <c:v>22.4</c:v>
                </c:pt>
                <c:pt idx="99">
                  <c:v>22.6</c:v>
                </c:pt>
                <c:pt idx="100">
                  <c:v>22.8</c:v>
                </c:pt>
                <c:pt idx="101">
                  <c:v>23</c:v>
                </c:pt>
                <c:pt idx="102">
                  <c:v>23.2</c:v>
                </c:pt>
                <c:pt idx="103">
                  <c:v>23.4</c:v>
                </c:pt>
                <c:pt idx="104">
                  <c:v>23.5999999999999</c:v>
                </c:pt>
                <c:pt idx="105">
                  <c:v>23.7999999999999</c:v>
                </c:pt>
                <c:pt idx="106">
                  <c:v>23.9999999999999</c:v>
                </c:pt>
                <c:pt idx="107">
                  <c:v>24.1999999999999</c:v>
                </c:pt>
                <c:pt idx="108">
                  <c:v>24.3999999999999</c:v>
                </c:pt>
                <c:pt idx="109">
                  <c:v>24.5999999999999</c:v>
                </c:pt>
                <c:pt idx="110">
                  <c:v>24.7999999999999</c:v>
                </c:pt>
                <c:pt idx="111">
                  <c:v>24.9999999999999</c:v>
                </c:pt>
                <c:pt idx="112">
                  <c:v>25.1999999999999</c:v>
                </c:pt>
                <c:pt idx="113">
                  <c:v>25.3999999999999</c:v>
                </c:pt>
                <c:pt idx="114">
                  <c:v>25.5999999999999</c:v>
                </c:pt>
                <c:pt idx="115">
                  <c:v>25.7999999999999</c:v>
                </c:pt>
                <c:pt idx="116">
                  <c:v>25.9999999999999</c:v>
                </c:pt>
                <c:pt idx="117">
                  <c:v>26.1999999999999</c:v>
                </c:pt>
                <c:pt idx="118">
                  <c:v>26.3999999999999</c:v>
                </c:pt>
                <c:pt idx="119">
                  <c:v>26.5999999999999</c:v>
                </c:pt>
                <c:pt idx="120">
                  <c:v>26.7999999999999</c:v>
                </c:pt>
                <c:pt idx="121">
                  <c:v>26.9999999999999</c:v>
                </c:pt>
                <c:pt idx="122">
                  <c:v>27.1999999999999</c:v>
                </c:pt>
                <c:pt idx="123">
                  <c:v>27.3999999999999</c:v>
                </c:pt>
                <c:pt idx="124">
                  <c:v>27.5999999999999</c:v>
                </c:pt>
                <c:pt idx="125">
                  <c:v>27.7999999999999</c:v>
                </c:pt>
                <c:pt idx="126">
                  <c:v>27.9999999999999</c:v>
                </c:pt>
                <c:pt idx="127">
                  <c:v>28.1999999999999</c:v>
                </c:pt>
                <c:pt idx="128">
                  <c:v>28.3999999999999</c:v>
                </c:pt>
                <c:pt idx="129">
                  <c:v>28.5999999999999</c:v>
                </c:pt>
                <c:pt idx="130">
                  <c:v>28.7999999999999</c:v>
                </c:pt>
                <c:pt idx="131">
                  <c:v>28.9999999999999</c:v>
                </c:pt>
                <c:pt idx="132">
                  <c:v>29.1999999999999</c:v>
                </c:pt>
                <c:pt idx="133">
                  <c:v>29.3999999999999</c:v>
                </c:pt>
                <c:pt idx="134">
                  <c:v>29.5999999999999</c:v>
                </c:pt>
                <c:pt idx="135">
                  <c:v>29.7999999999999</c:v>
                </c:pt>
                <c:pt idx="136">
                  <c:v>29.9999999999999</c:v>
                </c:pt>
              </c:numCache>
            </c:numRef>
          </c:xVal>
          <c:yVal>
            <c:numRef>
              <c:f>OutputSide!$I$20:$I$150</c:f>
              <c:numCache>
                <c:formatCode>General</c:formatCode>
                <c:ptCount val="131"/>
                <c:pt idx="0">
                  <c:v>7.7936</c:v>
                </c:pt>
                <c:pt idx="1">
                  <c:v>7.66</c:v>
                </c:pt>
                <c:pt idx="2">
                  <c:v>7.5296</c:v>
                </c:pt>
                <c:pt idx="3">
                  <c:v>7.4024</c:v>
                </c:pt>
                <c:pt idx="4">
                  <c:v>7.2784</c:v>
                </c:pt>
                <c:pt idx="5">
                  <c:v>7.1576</c:v>
                </c:pt>
                <c:pt idx="6">
                  <c:v>7.04</c:v>
                </c:pt>
                <c:pt idx="7">
                  <c:v>6.9256</c:v>
                </c:pt>
                <c:pt idx="8">
                  <c:v>6.8144</c:v>
                </c:pt>
                <c:pt idx="9">
                  <c:v>6.7064</c:v>
                </c:pt>
                <c:pt idx="10">
                  <c:v>6.6016</c:v>
                </c:pt>
                <c:pt idx="11">
                  <c:v>6.5</c:v>
                </c:pt>
                <c:pt idx="12">
                  <c:v>6.4016</c:v>
                </c:pt>
                <c:pt idx="13">
                  <c:v>6.3064</c:v>
                </c:pt>
                <c:pt idx="14">
                  <c:v>6.2144</c:v>
                </c:pt>
                <c:pt idx="15">
                  <c:v>6.1256</c:v>
                </c:pt>
                <c:pt idx="16">
                  <c:v>6.04</c:v>
                </c:pt>
                <c:pt idx="17">
                  <c:v>5.9576</c:v>
                </c:pt>
                <c:pt idx="18">
                  <c:v>5.8784</c:v>
                </c:pt>
                <c:pt idx="19">
                  <c:v>5.8024</c:v>
                </c:pt>
                <c:pt idx="20">
                  <c:v>5.7296</c:v>
                </c:pt>
                <c:pt idx="21">
                  <c:v>5.66</c:v>
                </c:pt>
                <c:pt idx="22">
                  <c:v>5.5936</c:v>
                </c:pt>
                <c:pt idx="23">
                  <c:v>5.5304</c:v>
                </c:pt>
                <c:pt idx="24">
                  <c:v>5.4704</c:v>
                </c:pt>
                <c:pt idx="25">
                  <c:v>5.4136</c:v>
                </c:pt>
                <c:pt idx="26">
                  <c:v>5.36</c:v>
                </c:pt>
                <c:pt idx="27">
                  <c:v>5.3096</c:v>
                </c:pt>
                <c:pt idx="28">
                  <c:v>5.2624</c:v>
                </c:pt>
                <c:pt idx="29">
                  <c:v>5.2184</c:v>
                </c:pt>
                <c:pt idx="30">
                  <c:v>5.1776</c:v>
                </c:pt>
                <c:pt idx="31">
                  <c:v>5.14</c:v>
                </c:pt>
                <c:pt idx="32">
                  <c:v>5.1056</c:v>
                </c:pt>
                <c:pt idx="33">
                  <c:v>5.0744</c:v>
                </c:pt>
                <c:pt idx="34">
                  <c:v>5.0464</c:v>
                </c:pt>
                <c:pt idx="35">
                  <c:v>5.0216</c:v>
                </c:pt>
                <c:pt idx="36">
                  <c:v>5</c:v>
                </c:pt>
                <c:pt idx="37">
                  <c:v>4.9816</c:v>
                </c:pt>
                <c:pt idx="38">
                  <c:v>4.9664</c:v>
                </c:pt>
                <c:pt idx="39">
                  <c:v>4.9544</c:v>
                </c:pt>
                <c:pt idx="40">
                  <c:v>4.9456</c:v>
                </c:pt>
                <c:pt idx="41">
                  <c:v>4.94</c:v>
                </c:pt>
                <c:pt idx="42">
                  <c:v>4.9376</c:v>
                </c:pt>
                <c:pt idx="43">
                  <c:v>4.9384</c:v>
                </c:pt>
                <c:pt idx="44">
                  <c:v>4.9424</c:v>
                </c:pt>
                <c:pt idx="45">
                  <c:v>4.9496</c:v>
                </c:pt>
                <c:pt idx="46">
                  <c:v>4.96</c:v>
                </c:pt>
                <c:pt idx="47">
                  <c:v>4.9736</c:v>
                </c:pt>
                <c:pt idx="48">
                  <c:v>4.9904</c:v>
                </c:pt>
                <c:pt idx="49">
                  <c:v>5.0104</c:v>
                </c:pt>
                <c:pt idx="50">
                  <c:v>5.0336</c:v>
                </c:pt>
                <c:pt idx="51">
                  <c:v>5.06</c:v>
                </c:pt>
                <c:pt idx="52">
                  <c:v>5.0896</c:v>
                </c:pt>
                <c:pt idx="53">
                  <c:v>5.1224</c:v>
                </c:pt>
                <c:pt idx="54">
                  <c:v>5.1584</c:v>
                </c:pt>
                <c:pt idx="55">
                  <c:v>5.1976</c:v>
                </c:pt>
                <c:pt idx="56">
                  <c:v>5.23999999999999</c:v>
                </c:pt>
                <c:pt idx="57">
                  <c:v>5.2856</c:v>
                </c:pt>
                <c:pt idx="58">
                  <c:v>5.33439999999999</c:v>
                </c:pt>
                <c:pt idx="59">
                  <c:v>5.3864</c:v>
                </c:pt>
                <c:pt idx="60">
                  <c:v>5.44159999999999</c:v>
                </c:pt>
                <c:pt idx="61">
                  <c:v>5.5</c:v>
                </c:pt>
                <c:pt idx="62">
                  <c:v>5.56159999999999</c:v>
                </c:pt>
                <c:pt idx="63">
                  <c:v>5.62639999999999</c:v>
                </c:pt>
                <c:pt idx="64">
                  <c:v>5.69439999999999</c:v>
                </c:pt>
                <c:pt idx="65">
                  <c:v>5.76559999999999</c:v>
                </c:pt>
                <c:pt idx="66">
                  <c:v>5.83999999999999</c:v>
                </c:pt>
                <c:pt idx="67">
                  <c:v>5.91759999999999</c:v>
                </c:pt>
                <c:pt idx="68">
                  <c:v>5.99839999999999</c:v>
                </c:pt>
                <c:pt idx="69">
                  <c:v>6.08239999999999</c:v>
                </c:pt>
                <c:pt idx="70">
                  <c:v>6.16959999999999</c:v>
                </c:pt>
                <c:pt idx="71">
                  <c:v>6.25999999999999</c:v>
                </c:pt>
                <c:pt idx="72">
                  <c:v>6.35359999999999</c:v>
                </c:pt>
                <c:pt idx="73">
                  <c:v>6.45039999999999</c:v>
                </c:pt>
                <c:pt idx="74">
                  <c:v>6.55039999999999</c:v>
                </c:pt>
                <c:pt idx="75">
                  <c:v>6.65359999999998</c:v>
                </c:pt>
                <c:pt idx="76">
                  <c:v>6.75999999999998</c:v>
                </c:pt>
                <c:pt idx="77">
                  <c:v>6.86959999999998</c:v>
                </c:pt>
                <c:pt idx="78">
                  <c:v>6.98239999999998</c:v>
                </c:pt>
                <c:pt idx="79">
                  <c:v>7.09839999999998</c:v>
                </c:pt>
                <c:pt idx="80">
                  <c:v>7.21759999999998</c:v>
                </c:pt>
                <c:pt idx="81">
                  <c:v>7.33999999999998</c:v>
                </c:pt>
                <c:pt idx="82">
                  <c:v>7.46559999999998</c:v>
                </c:pt>
                <c:pt idx="83">
                  <c:v>7.59439999999998</c:v>
                </c:pt>
                <c:pt idx="84">
                  <c:v>7.72639999999997</c:v>
                </c:pt>
                <c:pt idx="85">
                  <c:v>7.86159999999997</c:v>
                </c:pt>
                <c:pt idx="86">
                  <c:v>7.99999999999997</c:v>
                </c:pt>
                <c:pt idx="87">
                  <c:v>8.14159999999997</c:v>
                </c:pt>
                <c:pt idx="88">
                  <c:v>8.28639999999997</c:v>
                </c:pt>
                <c:pt idx="89">
                  <c:v>8.43439999999997</c:v>
                </c:pt>
                <c:pt idx="90">
                  <c:v>8.58559999999997</c:v>
                </c:pt>
                <c:pt idx="91">
                  <c:v>8.73999999999997</c:v>
                </c:pt>
                <c:pt idx="92">
                  <c:v>8.89759999999997</c:v>
                </c:pt>
                <c:pt idx="93">
                  <c:v>9.05839999999996</c:v>
                </c:pt>
                <c:pt idx="94">
                  <c:v>9.22239999999996</c:v>
                </c:pt>
                <c:pt idx="95">
                  <c:v>9.38959999999996</c:v>
                </c:pt>
                <c:pt idx="96">
                  <c:v>9.55999999999996</c:v>
                </c:pt>
                <c:pt idx="97">
                  <c:v>9.73359999999996</c:v>
                </c:pt>
                <c:pt idx="98">
                  <c:v>9.91039999999996</c:v>
                </c:pt>
                <c:pt idx="99">
                  <c:v>10.0904</c:v>
                </c:pt>
                <c:pt idx="100">
                  <c:v>10.2736</c:v>
                </c:pt>
                <c:pt idx="101">
                  <c:v>10.46</c:v>
                </c:pt>
                <c:pt idx="102">
                  <c:v>10.6496</c:v>
                </c:pt>
                <c:pt idx="103">
                  <c:v>10.8424</c:v>
                </c:pt>
                <c:pt idx="104">
                  <c:v>11.0384</c:v>
                </c:pt>
                <c:pt idx="105">
                  <c:v>11.2375999999999</c:v>
                </c:pt>
                <c:pt idx="106">
                  <c:v>11.4399999999999</c:v>
                </c:pt>
                <c:pt idx="107">
                  <c:v>11.6455999999999</c:v>
                </c:pt>
                <c:pt idx="108">
                  <c:v>11.8543999999999</c:v>
                </c:pt>
                <c:pt idx="109">
                  <c:v>12.0663999999999</c:v>
                </c:pt>
                <c:pt idx="110">
                  <c:v>12.2815999999999</c:v>
                </c:pt>
                <c:pt idx="111">
                  <c:v>12.4999999999999</c:v>
                </c:pt>
                <c:pt idx="112">
                  <c:v>12.7215999999999</c:v>
                </c:pt>
                <c:pt idx="113">
                  <c:v>12.9463999999999</c:v>
                </c:pt>
                <c:pt idx="114">
                  <c:v>13.1743999999999</c:v>
                </c:pt>
                <c:pt idx="115">
                  <c:v>13.4055999999999</c:v>
                </c:pt>
                <c:pt idx="116">
                  <c:v>13.6399999999999</c:v>
                </c:pt>
                <c:pt idx="117">
                  <c:v>13.8775999999999</c:v>
                </c:pt>
                <c:pt idx="118">
                  <c:v>14.1183999999999</c:v>
                </c:pt>
                <c:pt idx="119">
                  <c:v>14.3623999999999</c:v>
                </c:pt>
                <c:pt idx="120">
                  <c:v>14.6095999999999</c:v>
                </c:pt>
                <c:pt idx="121">
                  <c:v>14.8599999999999</c:v>
                </c:pt>
                <c:pt idx="122">
                  <c:v>15.1135999999999</c:v>
                </c:pt>
                <c:pt idx="123">
                  <c:v>15.3703999999999</c:v>
                </c:pt>
                <c:pt idx="124">
                  <c:v>15.6303999999999</c:v>
                </c:pt>
                <c:pt idx="125">
                  <c:v>15.8935999999999</c:v>
                </c:pt>
                <c:pt idx="126">
                  <c:v>16.1599999999999</c:v>
                </c:pt>
                <c:pt idx="127">
                  <c:v>16.4295999999999</c:v>
                </c:pt>
                <c:pt idx="128">
                  <c:v>16.7023999999999</c:v>
                </c:pt>
                <c:pt idx="129">
                  <c:v>16.9783999999999</c:v>
                </c:pt>
                <c:pt idx="130">
                  <c:v>17.257599999999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ide!$P$87:$P$89</c:f>
              <c:numCache>
                <c:formatCode>General</c:formatCode>
                <c:ptCount val="3"/>
                <c:pt idx="0">
                  <c:v>18.99</c:v>
                </c:pt>
                <c:pt idx="1">
                  <c:v>18.99</c:v>
                </c:pt>
                <c:pt idx="2">
                  <c:v>18.99</c:v>
                </c:pt>
              </c:numCache>
            </c:numRef>
          </c:xVal>
          <c:yVal>
            <c:numRef>
              <c:f>OutputSide!$Q$87:$Q$89</c:f>
              <c:numCache>
                <c:formatCode>General</c:formatCode>
                <c:ptCount val="3"/>
                <c:pt idx="0">
                  <c:v>0</c:v>
                </c:pt>
                <c:pt idx="1">
                  <c:v>9.96676871827278</c:v>
                </c:pt>
                <c:pt idx="2">
                  <c:v>29.555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ide!$P$91:$P$92</c:f>
              <c:numCache>
                <c:formatCode>General</c:formatCode>
                <c:ptCount val="2"/>
                <c:pt idx="0">
                  <c:v>0</c:v>
                </c:pt>
                <c:pt idx="1">
                  <c:v>18.99</c:v>
                </c:pt>
              </c:numCache>
            </c:numRef>
          </c:xVal>
          <c:yVal>
            <c:numRef>
              <c:f>OutputSide!$Q$91:$Q$92</c:f>
              <c:numCache>
                <c:formatCode>General</c:formatCode>
                <c:ptCount val="2"/>
                <c:pt idx="0">
                  <c:v>9.96676871827278</c:v>
                </c:pt>
                <c:pt idx="1">
                  <c:v>9.9667687182727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ide!$P$94:$P$95</c:f>
              <c:numCache>
                <c:formatCode>General</c:formatCode>
                <c:ptCount val="2"/>
                <c:pt idx="0">
                  <c:v>0</c:v>
                </c:pt>
                <c:pt idx="1">
                  <c:v>18.99</c:v>
                </c:pt>
              </c:numCache>
            </c:numRef>
          </c:xVal>
          <c:yVal>
            <c:numRef>
              <c:f>OutputSide!$Q$94:$Q$95</c:f>
              <c:numCache>
                <c:formatCode>General</c:formatCode>
                <c:ptCount val="2"/>
                <c:pt idx="0">
                  <c:v>29.5555</c:v>
                </c:pt>
                <c:pt idx="1">
                  <c:v>29.5555</c:v>
                </c:pt>
              </c:numCache>
            </c:numRef>
          </c:yVal>
          <c:smooth val="0"/>
        </c:ser>
        <c:axId val="42744471"/>
        <c:axId val="77525349"/>
      </c:scatterChart>
      <c:valAx>
        <c:axId val="4274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9095966620306"/>
              <c:y val="0.877734877734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77525349"/>
        <c:crossesAt val="0"/>
        <c:crossBetween val="midCat"/>
      </c:valAx>
      <c:valAx>
        <c:axId val="77525349"/>
        <c:scaling>
          <c:orientation val="minMax"/>
          <c:max val="70"/>
          <c:min val="-20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4274447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Profit     </a:t>
            </a:r>
          </a:p>
        </c:rich>
      </c:tx>
      <c:layout>
        <c:manualLayout>
          <c:xMode val="edge"/>
          <c:yMode val="edge"/>
          <c:x val="0.395159817351598"/>
          <c:y val="0.0451924085142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310502283105"/>
          <c:y val="0.083254692251232"/>
          <c:w val="0.962831050228311"/>
          <c:h val="0.8923141449093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ymbo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ide!$A$6:$A$156</c:f>
              <c:numCache>
                <c:formatCode>General</c:formatCode>
                <c:ptCount val="1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5999999999999</c:v>
                </c:pt>
                <c:pt idx="119">
                  <c:v>23.7999999999999</c:v>
                </c:pt>
                <c:pt idx="120">
                  <c:v>23.9999999999999</c:v>
                </c:pt>
                <c:pt idx="121">
                  <c:v>24.1999999999999</c:v>
                </c:pt>
                <c:pt idx="122">
                  <c:v>24.3999999999999</c:v>
                </c:pt>
                <c:pt idx="123">
                  <c:v>24.5999999999999</c:v>
                </c:pt>
                <c:pt idx="124">
                  <c:v>24.7999999999999</c:v>
                </c:pt>
                <c:pt idx="125">
                  <c:v>24.9999999999999</c:v>
                </c:pt>
                <c:pt idx="126">
                  <c:v>25.1999999999999</c:v>
                </c:pt>
                <c:pt idx="127">
                  <c:v>25.3999999999999</c:v>
                </c:pt>
                <c:pt idx="128">
                  <c:v>25.5999999999999</c:v>
                </c:pt>
                <c:pt idx="129">
                  <c:v>25.7999999999999</c:v>
                </c:pt>
                <c:pt idx="130">
                  <c:v>25.9999999999999</c:v>
                </c:pt>
                <c:pt idx="131">
                  <c:v>26.1999999999999</c:v>
                </c:pt>
                <c:pt idx="132">
                  <c:v>26.3999999999999</c:v>
                </c:pt>
                <c:pt idx="133">
                  <c:v>26.5999999999999</c:v>
                </c:pt>
                <c:pt idx="134">
                  <c:v>26.7999999999999</c:v>
                </c:pt>
                <c:pt idx="135">
                  <c:v>26.9999999999999</c:v>
                </c:pt>
                <c:pt idx="136">
                  <c:v>27.1999999999999</c:v>
                </c:pt>
                <c:pt idx="137">
                  <c:v>27.3999999999999</c:v>
                </c:pt>
                <c:pt idx="138">
                  <c:v>27.5999999999999</c:v>
                </c:pt>
                <c:pt idx="139">
                  <c:v>27.7999999999999</c:v>
                </c:pt>
                <c:pt idx="140">
                  <c:v>27.9999999999999</c:v>
                </c:pt>
                <c:pt idx="141">
                  <c:v>28.1999999999999</c:v>
                </c:pt>
                <c:pt idx="142">
                  <c:v>28.3999999999999</c:v>
                </c:pt>
                <c:pt idx="143">
                  <c:v>28.5999999999999</c:v>
                </c:pt>
                <c:pt idx="144">
                  <c:v>28.7999999999999</c:v>
                </c:pt>
                <c:pt idx="145">
                  <c:v>28.9999999999999</c:v>
                </c:pt>
                <c:pt idx="146">
                  <c:v>29.1999999999999</c:v>
                </c:pt>
                <c:pt idx="147">
                  <c:v>29.3999999999999</c:v>
                </c:pt>
                <c:pt idx="148">
                  <c:v>29.5999999999999</c:v>
                </c:pt>
                <c:pt idx="149">
                  <c:v>29.7999999999999</c:v>
                </c:pt>
                <c:pt idx="150">
                  <c:v>29.9999999999999</c:v>
                </c:pt>
              </c:numCache>
            </c:numRef>
          </c:xVal>
          <c:yVal>
            <c:numRef>
              <c:f>OutputSide!$E$6:$E$156</c:f>
              <c:numCache>
                <c:formatCode>General</c:formatCode>
                <c:ptCount val="151"/>
                <c:pt idx="0">
                  <c:v>-50</c:v>
                </c:pt>
                <c:pt idx="1">
                  <c:v>-43.98632</c:v>
                </c:pt>
                <c:pt idx="2">
                  <c:v>-37.94656</c:v>
                </c:pt>
                <c:pt idx="3">
                  <c:v>-31.88264</c:v>
                </c:pt>
                <c:pt idx="4">
                  <c:v>-25.79648</c:v>
                </c:pt>
                <c:pt idx="5">
                  <c:v>-19.69</c:v>
                </c:pt>
                <c:pt idx="6">
                  <c:v>-13.56512</c:v>
                </c:pt>
                <c:pt idx="7">
                  <c:v>-7.42376000000001</c:v>
                </c:pt>
                <c:pt idx="8">
                  <c:v>-1.26784000000001</c:v>
                </c:pt>
                <c:pt idx="9">
                  <c:v>4.90071999999999</c:v>
                </c:pt>
                <c:pt idx="10">
                  <c:v>11.08</c:v>
                </c:pt>
                <c:pt idx="11">
                  <c:v>17.26808</c:v>
                </c:pt>
                <c:pt idx="12">
                  <c:v>23.46304</c:v>
                </c:pt>
                <c:pt idx="13">
                  <c:v>29.66296</c:v>
                </c:pt>
                <c:pt idx="14">
                  <c:v>35.86592</c:v>
                </c:pt>
                <c:pt idx="15">
                  <c:v>42.07</c:v>
                </c:pt>
                <c:pt idx="16">
                  <c:v>48.27328</c:v>
                </c:pt>
                <c:pt idx="17">
                  <c:v>54.4738400000001</c:v>
                </c:pt>
                <c:pt idx="18">
                  <c:v>60.66976</c:v>
                </c:pt>
                <c:pt idx="19">
                  <c:v>66.85912</c:v>
                </c:pt>
                <c:pt idx="20">
                  <c:v>73.04</c:v>
                </c:pt>
                <c:pt idx="21">
                  <c:v>79.21048</c:v>
                </c:pt>
                <c:pt idx="22">
                  <c:v>85.36864</c:v>
                </c:pt>
                <c:pt idx="23">
                  <c:v>91.5125600000001</c:v>
                </c:pt>
                <c:pt idx="24">
                  <c:v>97.6403200000001</c:v>
                </c:pt>
                <c:pt idx="25">
                  <c:v>103.75</c:v>
                </c:pt>
                <c:pt idx="26">
                  <c:v>109.83968</c:v>
                </c:pt>
                <c:pt idx="27">
                  <c:v>115.90744</c:v>
                </c:pt>
                <c:pt idx="28">
                  <c:v>121.95136</c:v>
                </c:pt>
                <c:pt idx="29">
                  <c:v>127.96952</c:v>
                </c:pt>
                <c:pt idx="30">
                  <c:v>133.96</c:v>
                </c:pt>
                <c:pt idx="31">
                  <c:v>139.92088</c:v>
                </c:pt>
                <c:pt idx="32">
                  <c:v>145.85024</c:v>
                </c:pt>
                <c:pt idx="33">
                  <c:v>151.74616</c:v>
                </c:pt>
                <c:pt idx="34">
                  <c:v>157.60672</c:v>
                </c:pt>
                <c:pt idx="35">
                  <c:v>163.43</c:v>
                </c:pt>
                <c:pt idx="36">
                  <c:v>169.21408</c:v>
                </c:pt>
                <c:pt idx="37">
                  <c:v>174.95704</c:v>
                </c:pt>
                <c:pt idx="38">
                  <c:v>180.65696</c:v>
                </c:pt>
                <c:pt idx="39">
                  <c:v>186.31192</c:v>
                </c:pt>
                <c:pt idx="40">
                  <c:v>191.92</c:v>
                </c:pt>
                <c:pt idx="41">
                  <c:v>197.47928</c:v>
                </c:pt>
                <c:pt idx="42">
                  <c:v>202.98784</c:v>
                </c:pt>
                <c:pt idx="43">
                  <c:v>208.44376</c:v>
                </c:pt>
                <c:pt idx="44">
                  <c:v>213.84512</c:v>
                </c:pt>
                <c:pt idx="45">
                  <c:v>219.19</c:v>
                </c:pt>
                <c:pt idx="46">
                  <c:v>224.47648</c:v>
                </c:pt>
                <c:pt idx="47">
                  <c:v>229.70264</c:v>
                </c:pt>
                <c:pt idx="48">
                  <c:v>234.86656</c:v>
                </c:pt>
                <c:pt idx="49">
                  <c:v>239.96632</c:v>
                </c:pt>
                <c:pt idx="50">
                  <c:v>245</c:v>
                </c:pt>
                <c:pt idx="51">
                  <c:v>249.96568</c:v>
                </c:pt>
                <c:pt idx="52">
                  <c:v>254.86144</c:v>
                </c:pt>
                <c:pt idx="53">
                  <c:v>259.68536</c:v>
                </c:pt>
                <c:pt idx="54">
                  <c:v>264.43552</c:v>
                </c:pt>
                <c:pt idx="55">
                  <c:v>269.11</c:v>
                </c:pt>
                <c:pt idx="56">
                  <c:v>273.70688</c:v>
                </c:pt>
                <c:pt idx="57">
                  <c:v>278.22424</c:v>
                </c:pt>
                <c:pt idx="58">
                  <c:v>282.66016</c:v>
                </c:pt>
                <c:pt idx="59">
                  <c:v>287.01272</c:v>
                </c:pt>
                <c:pt idx="60">
                  <c:v>291.28</c:v>
                </c:pt>
                <c:pt idx="61">
                  <c:v>295.46008</c:v>
                </c:pt>
                <c:pt idx="62">
                  <c:v>299.55104</c:v>
                </c:pt>
                <c:pt idx="63">
                  <c:v>303.55096</c:v>
                </c:pt>
                <c:pt idx="64">
                  <c:v>307.45792</c:v>
                </c:pt>
                <c:pt idx="65">
                  <c:v>311.27</c:v>
                </c:pt>
                <c:pt idx="66">
                  <c:v>314.98528</c:v>
                </c:pt>
                <c:pt idx="67">
                  <c:v>318.60184</c:v>
                </c:pt>
                <c:pt idx="68">
                  <c:v>322.11776</c:v>
                </c:pt>
                <c:pt idx="69">
                  <c:v>325.53112</c:v>
                </c:pt>
                <c:pt idx="70">
                  <c:v>328.84</c:v>
                </c:pt>
                <c:pt idx="71">
                  <c:v>332.04248</c:v>
                </c:pt>
                <c:pt idx="72">
                  <c:v>335.13664</c:v>
                </c:pt>
                <c:pt idx="73">
                  <c:v>338.12056</c:v>
                </c:pt>
                <c:pt idx="74">
                  <c:v>340.99232</c:v>
                </c:pt>
                <c:pt idx="75">
                  <c:v>343.75</c:v>
                </c:pt>
                <c:pt idx="76">
                  <c:v>346.39168</c:v>
                </c:pt>
                <c:pt idx="77">
                  <c:v>348.91544</c:v>
                </c:pt>
                <c:pt idx="78">
                  <c:v>351.31936</c:v>
                </c:pt>
                <c:pt idx="79">
                  <c:v>353.60152</c:v>
                </c:pt>
                <c:pt idx="80">
                  <c:v>355.76</c:v>
                </c:pt>
                <c:pt idx="81">
                  <c:v>357.79288</c:v>
                </c:pt>
                <c:pt idx="82">
                  <c:v>359.69824</c:v>
                </c:pt>
                <c:pt idx="83">
                  <c:v>361.47416</c:v>
                </c:pt>
                <c:pt idx="84">
                  <c:v>363.11872</c:v>
                </c:pt>
                <c:pt idx="85">
                  <c:v>364.63</c:v>
                </c:pt>
                <c:pt idx="86">
                  <c:v>366.00608</c:v>
                </c:pt>
                <c:pt idx="87">
                  <c:v>367.24504</c:v>
                </c:pt>
                <c:pt idx="88">
                  <c:v>368.34496</c:v>
                </c:pt>
                <c:pt idx="89">
                  <c:v>369.30392</c:v>
                </c:pt>
                <c:pt idx="90">
                  <c:v>370.12</c:v>
                </c:pt>
                <c:pt idx="91">
                  <c:v>370.79128</c:v>
                </c:pt>
                <c:pt idx="92">
                  <c:v>371.31584</c:v>
                </c:pt>
                <c:pt idx="93">
                  <c:v>371.69176</c:v>
                </c:pt>
                <c:pt idx="94">
                  <c:v>371.91712</c:v>
                </c:pt>
                <c:pt idx="95">
                  <c:v>371.99</c:v>
                </c:pt>
                <c:pt idx="96">
                  <c:v>371.90848</c:v>
                </c:pt>
                <c:pt idx="97">
                  <c:v>371.67064</c:v>
                </c:pt>
                <c:pt idx="98">
                  <c:v>371.27456</c:v>
                </c:pt>
                <c:pt idx="99">
                  <c:v>370.71832</c:v>
                </c:pt>
                <c:pt idx="100">
                  <c:v>370</c:v>
                </c:pt>
                <c:pt idx="101">
                  <c:v>369.11768</c:v>
                </c:pt>
                <c:pt idx="102">
                  <c:v>368.06944</c:v>
                </c:pt>
                <c:pt idx="103">
                  <c:v>366.85336</c:v>
                </c:pt>
                <c:pt idx="104">
                  <c:v>365.46752</c:v>
                </c:pt>
                <c:pt idx="105">
                  <c:v>363.91</c:v>
                </c:pt>
                <c:pt idx="106">
                  <c:v>362.17888</c:v>
                </c:pt>
                <c:pt idx="107">
                  <c:v>360.27224</c:v>
                </c:pt>
                <c:pt idx="108">
                  <c:v>358.188160000001</c:v>
                </c:pt>
                <c:pt idx="109">
                  <c:v>355.924720000001</c:v>
                </c:pt>
                <c:pt idx="110">
                  <c:v>353.480000000001</c:v>
                </c:pt>
                <c:pt idx="111">
                  <c:v>350.852080000001</c:v>
                </c:pt>
                <c:pt idx="112">
                  <c:v>348.039040000001</c:v>
                </c:pt>
                <c:pt idx="113">
                  <c:v>345.038960000001</c:v>
                </c:pt>
                <c:pt idx="114">
                  <c:v>341.849920000001</c:v>
                </c:pt>
                <c:pt idx="115">
                  <c:v>338.470000000001</c:v>
                </c:pt>
                <c:pt idx="116">
                  <c:v>334.897280000001</c:v>
                </c:pt>
                <c:pt idx="117">
                  <c:v>331.129840000001</c:v>
                </c:pt>
                <c:pt idx="118">
                  <c:v>327.165760000001</c:v>
                </c:pt>
                <c:pt idx="119">
                  <c:v>323.003120000001</c:v>
                </c:pt>
                <c:pt idx="120">
                  <c:v>318.640000000001</c:v>
                </c:pt>
                <c:pt idx="121">
                  <c:v>314.074480000001</c:v>
                </c:pt>
                <c:pt idx="122">
                  <c:v>309.304640000001</c:v>
                </c:pt>
                <c:pt idx="123">
                  <c:v>304.328560000001</c:v>
                </c:pt>
                <c:pt idx="124">
                  <c:v>299.144320000001</c:v>
                </c:pt>
                <c:pt idx="125">
                  <c:v>293.750000000002</c:v>
                </c:pt>
                <c:pt idx="126">
                  <c:v>288.143680000002</c:v>
                </c:pt>
                <c:pt idx="127">
                  <c:v>282.323440000002</c:v>
                </c:pt>
                <c:pt idx="128">
                  <c:v>276.287360000002</c:v>
                </c:pt>
                <c:pt idx="129">
                  <c:v>270.033520000002</c:v>
                </c:pt>
                <c:pt idx="130">
                  <c:v>263.560000000002</c:v>
                </c:pt>
                <c:pt idx="131">
                  <c:v>256.864880000002</c:v>
                </c:pt>
                <c:pt idx="132">
                  <c:v>249.946240000002</c:v>
                </c:pt>
                <c:pt idx="133">
                  <c:v>242.802160000002</c:v>
                </c:pt>
                <c:pt idx="134">
                  <c:v>235.430720000002</c:v>
                </c:pt>
                <c:pt idx="135">
                  <c:v>227.830000000002</c:v>
                </c:pt>
                <c:pt idx="136">
                  <c:v>219.998080000003</c:v>
                </c:pt>
                <c:pt idx="137">
                  <c:v>211.933040000003</c:v>
                </c:pt>
                <c:pt idx="138">
                  <c:v>203.632960000003</c:v>
                </c:pt>
                <c:pt idx="139">
                  <c:v>195.095920000003</c:v>
                </c:pt>
                <c:pt idx="140">
                  <c:v>186.320000000003</c:v>
                </c:pt>
                <c:pt idx="141">
                  <c:v>177.303280000003</c:v>
                </c:pt>
                <c:pt idx="142">
                  <c:v>168.043840000003</c:v>
                </c:pt>
                <c:pt idx="143">
                  <c:v>158.539760000003</c:v>
                </c:pt>
                <c:pt idx="144">
                  <c:v>148.789120000003</c:v>
                </c:pt>
                <c:pt idx="145">
                  <c:v>138.790000000004</c:v>
                </c:pt>
                <c:pt idx="146">
                  <c:v>128.540480000004</c:v>
                </c:pt>
                <c:pt idx="147">
                  <c:v>118.038640000004</c:v>
                </c:pt>
                <c:pt idx="148">
                  <c:v>107.282560000004</c:v>
                </c:pt>
                <c:pt idx="149">
                  <c:v>96.2703200000041</c:v>
                </c:pt>
                <c:pt idx="150">
                  <c:v>85.0000000000042</c:v>
                </c:pt>
              </c:numCache>
            </c:numRef>
          </c:yVal>
          <c:smooth val="0"/>
        </c:ser>
        <c:axId val="392285"/>
        <c:axId val="6816238"/>
      </c:scatterChart>
      <c:valAx>
        <c:axId val="39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58812785388128"/>
              <c:y val="0.889692775505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16238"/>
        <c:crossesAt val="0"/>
        <c:crossBetween val="midCat"/>
      </c:valAx>
      <c:valAx>
        <c:axId val="6816238"/>
        <c:scaling>
          <c:orientation val="minMax"/>
          <c:max val="400"/>
          <c:min val="-100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228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: mp    </a:t>
            </a:r>
          </a:p>
        </c:rich>
      </c:tx>
      <c:layout>
        <c:manualLayout>
          <c:xMode val="edge"/>
          <c:yMode val="edge"/>
          <c:x val="0.383287671232877"/>
          <c:y val="0.0471510471510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310502283105"/>
          <c:y val="0.0772200772200772"/>
          <c:w val="0.977168949771689"/>
          <c:h val="0.919620919620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ide!$A$6:$A$156</c:f>
              <c:numCache>
                <c:formatCode>General</c:formatCode>
                <c:ptCount val="1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5999999999999</c:v>
                </c:pt>
                <c:pt idx="119">
                  <c:v>23.7999999999999</c:v>
                </c:pt>
                <c:pt idx="120">
                  <c:v>23.9999999999999</c:v>
                </c:pt>
                <c:pt idx="121">
                  <c:v>24.1999999999999</c:v>
                </c:pt>
                <c:pt idx="122">
                  <c:v>24.3999999999999</c:v>
                </c:pt>
                <c:pt idx="123">
                  <c:v>24.5999999999999</c:v>
                </c:pt>
                <c:pt idx="124">
                  <c:v>24.7999999999999</c:v>
                </c:pt>
                <c:pt idx="125">
                  <c:v>24.9999999999999</c:v>
                </c:pt>
                <c:pt idx="126">
                  <c:v>25.1999999999999</c:v>
                </c:pt>
                <c:pt idx="127">
                  <c:v>25.3999999999999</c:v>
                </c:pt>
                <c:pt idx="128">
                  <c:v>25.5999999999999</c:v>
                </c:pt>
                <c:pt idx="129">
                  <c:v>25.7999999999999</c:v>
                </c:pt>
                <c:pt idx="130">
                  <c:v>25.9999999999999</c:v>
                </c:pt>
                <c:pt idx="131">
                  <c:v>26.1999999999999</c:v>
                </c:pt>
                <c:pt idx="132">
                  <c:v>26.3999999999999</c:v>
                </c:pt>
                <c:pt idx="133">
                  <c:v>26.5999999999999</c:v>
                </c:pt>
                <c:pt idx="134">
                  <c:v>26.7999999999999</c:v>
                </c:pt>
                <c:pt idx="135">
                  <c:v>26.9999999999999</c:v>
                </c:pt>
                <c:pt idx="136">
                  <c:v>27.1999999999999</c:v>
                </c:pt>
                <c:pt idx="137">
                  <c:v>27.3999999999999</c:v>
                </c:pt>
                <c:pt idx="138">
                  <c:v>27.5999999999999</c:v>
                </c:pt>
                <c:pt idx="139">
                  <c:v>27.7999999999999</c:v>
                </c:pt>
                <c:pt idx="140">
                  <c:v>27.9999999999999</c:v>
                </c:pt>
                <c:pt idx="141">
                  <c:v>28.1999999999999</c:v>
                </c:pt>
                <c:pt idx="142">
                  <c:v>28.3999999999999</c:v>
                </c:pt>
                <c:pt idx="143">
                  <c:v>28.5999999999999</c:v>
                </c:pt>
                <c:pt idx="144">
                  <c:v>28.7999999999999</c:v>
                </c:pt>
                <c:pt idx="145">
                  <c:v>28.9999999999999</c:v>
                </c:pt>
                <c:pt idx="146">
                  <c:v>29.1999999999999</c:v>
                </c:pt>
                <c:pt idx="147">
                  <c:v>29.3999999999999</c:v>
                </c:pt>
                <c:pt idx="148">
                  <c:v>29.5999999999999</c:v>
                </c:pt>
                <c:pt idx="149">
                  <c:v>29.7999999999999</c:v>
                </c:pt>
                <c:pt idx="150">
                  <c:v>29.9999999999999</c:v>
                </c:pt>
              </c:numCache>
            </c:numRef>
          </c:xVal>
          <c:yVal>
            <c:numRef>
              <c:f>OutputSide!$M$6:$M$156</c:f>
              <c:numCache>
                <c:formatCode>General</c:formatCode>
                <c:ptCount val="151"/>
                <c:pt idx="0">
                  <c:v>30</c:v>
                </c:pt>
                <c:pt idx="1">
                  <c:v>30.1352</c:v>
                </c:pt>
                <c:pt idx="2">
                  <c:v>30.2608</c:v>
                </c:pt>
                <c:pt idx="3">
                  <c:v>30.3768</c:v>
                </c:pt>
                <c:pt idx="4">
                  <c:v>30.4832</c:v>
                </c:pt>
                <c:pt idx="5">
                  <c:v>30.58</c:v>
                </c:pt>
                <c:pt idx="6">
                  <c:v>30.6672</c:v>
                </c:pt>
                <c:pt idx="7">
                  <c:v>30.7448</c:v>
                </c:pt>
                <c:pt idx="8">
                  <c:v>30.8128</c:v>
                </c:pt>
                <c:pt idx="9">
                  <c:v>30.8712</c:v>
                </c:pt>
                <c:pt idx="10">
                  <c:v>30.92</c:v>
                </c:pt>
                <c:pt idx="11">
                  <c:v>30.9592</c:v>
                </c:pt>
                <c:pt idx="12">
                  <c:v>30.9888</c:v>
                </c:pt>
                <c:pt idx="13">
                  <c:v>31.0088</c:v>
                </c:pt>
                <c:pt idx="14">
                  <c:v>31.0192</c:v>
                </c:pt>
                <c:pt idx="15">
                  <c:v>31.02</c:v>
                </c:pt>
                <c:pt idx="16">
                  <c:v>31.0112</c:v>
                </c:pt>
                <c:pt idx="17">
                  <c:v>30.9928</c:v>
                </c:pt>
                <c:pt idx="18">
                  <c:v>30.9648</c:v>
                </c:pt>
                <c:pt idx="19">
                  <c:v>30.9272</c:v>
                </c:pt>
                <c:pt idx="20">
                  <c:v>30.88</c:v>
                </c:pt>
                <c:pt idx="21">
                  <c:v>30.8232</c:v>
                </c:pt>
                <c:pt idx="22">
                  <c:v>30.7568</c:v>
                </c:pt>
                <c:pt idx="23">
                  <c:v>30.6808</c:v>
                </c:pt>
                <c:pt idx="24">
                  <c:v>30.5952</c:v>
                </c:pt>
                <c:pt idx="25">
                  <c:v>30.5</c:v>
                </c:pt>
                <c:pt idx="26">
                  <c:v>30.3952</c:v>
                </c:pt>
                <c:pt idx="27">
                  <c:v>30.2808</c:v>
                </c:pt>
                <c:pt idx="28">
                  <c:v>30.1568</c:v>
                </c:pt>
                <c:pt idx="29">
                  <c:v>30.0232</c:v>
                </c:pt>
                <c:pt idx="30">
                  <c:v>29.88</c:v>
                </c:pt>
                <c:pt idx="31">
                  <c:v>29.7272</c:v>
                </c:pt>
                <c:pt idx="32">
                  <c:v>29.5648</c:v>
                </c:pt>
                <c:pt idx="33">
                  <c:v>29.3928</c:v>
                </c:pt>
                <c:pt idx="34">
                  <c:v>29.2112</c:v>
                </c:pt>
                <c:pt idx="35">
                  <c:v>29.02</c:v>
                </c:pt>
                <c:pt idx="36">
                  <c:v>28.8192</c:v>
                </c:pt>
                <c:pt idx="37">
                  <c:v>28.6088</c:v>
                </c:pt>
                <c:pt idx="38">
                  <c:v>28.3888</c:v>
                </c:pt>
                <c:pt idx="39">
                  <c:v>28.1592</c:v>
                </c:pt>
                <c:pt idx="40">
                  <c:v>27.92</c:v>
                </c:pt>
                <c:pt idx="41">
                  <c:v>27.6712</c:v>
                </c:pt>
                <c:pt idx="42">
                  <c:v>27.4128</c:v>
                </c:pt>
                <c:pt idx="43">
                  <c:v>27.1448</c:v>
                </c:pt>
                <c:pt idx="44">
                  <c:v>26.8672</c:v>
                </c:pt>
                <c:pt idx="45">
                  <c:v>26.58</c:v>
                </c:pt>
                <c:pt idx="46">
                  <c:v>26.2832</c:v>
                </c:pt>
                <c:pt idx="47">
                  <c:v>25.9768</c:v>
                </c:pt>
                <c:pt idx="48">
                  <c:v>25.6608</c:v>
                </c:pt>
                <c:pt idx="49">
                  <c:v>25.3352</c:v>
                </c:pt>
                <c:pt idx="50">
                  <c:v>25</c:v>
                </c:pt>
                <c:pt idx="51">
                  <c:v>24.6552</c:v>
                </c:pt>
                <c:pt idx="52">
                  <c:v>24.3008</c:v>
                </c:pt>
                <c:pt idx="53">
                  <c:v>23.9368</c:v>
                </c:pt>
                <c:pt idx="54">
                  <c:v>23.5632</c:v>
                </c:pt>
                <c:pt idx="55">
                  <c:v>23.18</c:v>
                </c:pt>
                <c:pt idx="56">
                  <c:v>22.7872</c:v>
                </c:pt>
                <c:pt idx="57">
                  <c:v>22.3848</c:v>
                </c:pt>
                <c:pt idx="58">
                  <c:v>21.9728</c:v>
                </c:pt>
                <c:pt idx="59">
                  <c:v>21.5512</c:v>
                </c:pt>
                <c:pt idx="60">
                  <c:v>21.12</c:v>
                </c:pt>
                <c:pt idx="61">
                  <c:v>20.6792</c:v>
                </c:pt>
                <c:pt idx="62">
                  <c:v>20.2288</c:v>
                </c:pt>
                <c:pt idx="63">
                  <c:v>19.7688</c:v>
                </c:pt>
                <c:pt idx="64">
                  <c:v>19.2992</c:v>
                </c:pt>
                <c:pt idx="65">
                  <c:v>18.82</c:v>
                </c:pt>
                <c:pt idx="66">
                  <c:v>18.3312</c:v>
                </c:pt>
                <c:pt idx="67">
                  <c:v>17.8328</c:v>
                </c:pt>
                <c:pt idx="68">
                  <c:v>17.3248</c:v>
                </c:pt>
                <c:pt idx="69">
                  <c:v>16.8072</c:v>
                </c:pt>
                <c:pt idx="70">
                  <c:v>16.28</c:v>
                </c:pt>
                <c:pt idx="71">
                  <c:v>15.7432</c:v>
                </c:pt>
                <c:pt idx="72">
                  <c:v>15.1968000000001</c:v>
                </c:pt>
                <c:pt idx="73">
                  <c:v>14.6408000000001</c:v>
                </c:pt>
                <c:pt idx="74">
                  <c:v>14.0752000000001</c:v>
                </c:pt>
                <c:pt idx="75">
                  <c:v>13.5</c:v>
                </c:pt>
                <c:pt idx="76">
                  <c:v>12.9152000000001</c:v>
                </c:pt>
                <c:pt idx="77">
                  <c:v>12.3208000000001</c:v>
                </c:pt>
                <c:pt idx="78">
                  <c:v>11.7168000000001</c:v>
                </c:pt>
                <c:pt idx="79">
                  <c:v>11.1032000000001</c:v>
                </c:pt>
                <c:pt idx="80">
                  <c:v>10.4800000000001</c:v>
                </c:pt>
                <c:pt idx="81">
                  <c:v>9.84720000000009</c:v>
                </c:pt>
                <c:pt idx="82">
                  <c:v>9.20480000000009</c:v>
                </c:pt>
                <c:pt idx="83">
                  <c:v>8.55280000000009</c:v>
                </c:pt>
                <c:pt idx="84">
                  <c:v>7.89120000000009</c:v>
                </c:pt>
                <c:pt idx="85">
                  <c:v>7.22000000000009</c:v>
                </c:pt>
                <c:pt idx="86">
                  <c:v>6.5392000000001</c:v>
                </c:pt>
                <c:pt idx="87">
                  <c:v>5.8488000000001</c:v>
                </c:pt>
                <c:pt idx="88">
                  <c:v>5.14880000000011</c:v>
                </c:pt>
                <c:pt idx="89">
                  <c:v>4.43920000000011</c:v>
                </c:pt>
                <c:pt idx="90">
                  <c:v>3.72000000000012</c:v>
                </c:pt>
                <c:pt idx="91">
                  <c:v>2.99120000000012</c:v>
                </c:pt>
                <c:pt idx="92">
                  <c:v>2.25280000000013</c:v>
                </c:pt>
                <c:pt idx="93">
                  <c:v>1.50480000000013</c:v>
                </c:pt>
                <c:pt idx="94">
                  <c:v>0.747200000000134</c:v>
                </c:pt>
                <c:pt idx="95">
                  <c:v>-0.019999999999861</c:v>
                </c:pt>
                <c:pt idx="96">
                  <c:v>-0.796799999999855</c:v>
                </c:pt>
                <c:pt idx="97">
                  <c:v>-1.58319999999986</c:v>
                </c:pt>
                <c:pt idx="98">
                  <c:v>-2.37919999999986</c:v>
                </c:pt>
                <c:pt idx="99">
                  <c:v>-3.18479999999985</c:v>
                </c:pt>
                <c:pt idx="100">
                  <c:v>-3.99999999999984</c:v>
                </c:pt>
                <c:pt idx="101">
                  <c:v>-4.82479999999984</c:v>
                </c:pt>
                <c:pt idx="102">
                  <c:v>-5.65919999999982</c:v>
                </c:pt>
                <c:pt idx="103">
                  <c:v>-6.50319999999983</c:v>
                </c:pt>
                <c:pt idx="104">
                  <c:v>-7.35679999999982</c:v>
                </c:pt>
                <c:pt idx="105">
                  <c:v>-8.21999999999981</c:v>
                </c:pt>
                <c:pt idx="106">
                  <c:v>-9.09279999999981</c:v>
                </c:pt>
                <c:pt idx="107">
                  <c:v>-9.9751999999998</c:v>
                </c:pt>
                <c:pt idx="108">
                  <c:v>-10.8671999999998</c:v>
                </c:pt>
                <c:pt idx="109">
                  <c:v>-11.7687999999998</c:v>
                </c:pt>
                <c:pt idx="110">
                  <c:v>-12.6799999999998</c:v>
                </c:pt>
                <c:pt idx="111">
                  <c:v>-13.6007999999998</c:v>
                </c:pt>
                <c:pt idx="112">
                  <c:v>-14.5311999999998</c:v>
                </c:pt>
                <c:pt idx="113">
                  <c:v>-15.4711999999998</c:v>
                </c:pt>
                <c:pt idx="114">
                  <c:v>-16.4207999999998</c:v>
                </c:pt>
                <c:pt idx="115">
                  <c:v>-17.3799999999998</c:v>
                </c:pt>
                <c:pt idx="116">
                  <c:v>-18.3487999999997</c:v>
                </c:pt>
                <c:pt idx="117">
                  <c:v>-19.3271999999997</c:v>
                </c:pt>
                <c:pt idx="118">
                  <c:v>-20.3151999999997</c:v>
                </c:pt>
                <c:pt idx="119">
                  <c:v>-21.3127999999997</c:v>
                </c:pt>
                <c:pt idx="120">
                  <c:v>-22.3199999999997</c:v>
                </c:pt>
                <c:pt idx="121">
                  <c:v>-23.3367999999997</c:v>
                </c:pt>
                <c:pt idx="122">
                  <c:v>-24.3631999999997</c:v>
                </c:pt>
                <c:pt idx="123">
                  <c:v>-25.3991999999997</c:v>
                </c:pt>
                <c:pt idx="124">
                  <c:v>-26.4447999999997</c:v>
                </c:pt>
                <c:pt idx="125">
                  <c:v>-27.4999999999997</c:v>
                </c:pt>
                <c:pt idx="126">
                  <c:v>-28.5647999999997</c:v>
                </c:pt>
                <c:pt idx="127">
                  <c:v>-29.6391999999997</c:v>
                </c:pt>
                <c:pt idx="128">
                  <c:v>-30.7231999999997</c:v>
                </c:pt>
                <c:pt idx="129">
                  <c:v>-31.8167999999997</c:v>
                </c:pt>
                <c:pt idx="130">
                  <c:v>-32.9199999999997</c:v>
                </c:pt>
                <c:pt idx="131">
                  <c:v>-34.0327999999997</c:v>
                </c:pt>
                <c:pt idx="132">
                  <c:v>-35.1551999999996</c:v>
                </c:pt>
                <c:pt idx="133">
                  <c:v>-36.2871999999996</c:v>
                </c:pt>
                <c:pt idx="134">
                  <c:v>-37.4287999999996</c:v>
                </c:pt>
                <c:pt idx="135">
                  <c:v>-38.5799999999996</c:v>
                </c:pt>
                <c:pt idx="136">
                  <c:v>-39.7407999999996</c:v>
                </c:pt>
                <c:pt idx="137">
                  <c:v>-40.9111999999996</c:v>
                </c:pt>
                <c:pt idx="138">
                  <c:v>-42.0911999999996</c:v>
                </c:pt>
                <c:pt idx="139">
                  <c:v>-43.2807999999996</c:v>
                </c:pt>
                <c:pt idx="140">
                  <c:v>-44.4799999999996</c:v>
                </c:pt>
                <c:pt idx="141">
                  <c:v>-45.6887999999996</c:v>
                </c:pt>
                <c:pt idx="142">
                  <c:v>-46.9071999999996</c:v>
                </c:pt>
                <c:pt idx="143">
                  <c:v>-48.1351999999996</c:v>
                </c:pt>
                <c:pt idx="144">
                  <c:v>-49.3727999999996</c:v>
                </c:pt>
                <c:pt idx="145">
                  <c:v>-50.6199999999996</c:v>
                </c:pt>
                <c:pt idx="146">
                  <c:v>-51.8767999999995</c:v>
                </c:pt>
                <c:pt idx="147">
                  <c:v>-53.1431999999995</c:v>
                </c:pt>
                <c:pt idx="148">
                  <c:v>-54.4191999999995</c:v>
                </c:pt>
                <c:pt idx="149">
                  <c:v>-55.7047999999995</c:v>
                </c:pt>
                <c:pt idx="150">
                  <c:v>-56.9999999999995</c:v>
                </c:pt>
              </c:numCache>
            </c:numRef>
          </c:yVal>
          <c:smooth val="0"/>
        </c:ser>
        <c:axId val="43012674"/>
        <c:axId val="40111397"/>
      </c:scatterChart>
      <c:valAx>
        <c:axId val="4301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91780821917808"/>
              <c:y val="0.877734877734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111397"/>
        <c:crossesAt val="0"/>
        <c:crossBetween val="midCat"/>
      </c:valAx>
      <c:valAx>
        <c:axId val="40111397"/>
        <c:scaling>
          <c:orientation val="minMax"/>
          <c:max val="40"/>
          <c:min val="-70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01267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629131709289"/>
          <c:y val="0.0612685560053981"/>
          <c:w val="0.923885575659557"/>
          <c:h val="0.898245614035088"/>
        </c:manualLayout>
      </c:layout>
      <c:scatterChart>
        <c:scatterStyle val="line"/>
        <c:varyColors val="0"/>
        <c:ser>
          <c:idx val="0"/>
          <c:order val="0"/>
          <c:tx>
            <c:strRef>
              <c:f>Lerner!$B$28</c:f>
              <c:strCache>
                <c:ptCount val="1"/>
                <c:pt idx="0">
                  <c:v>D Firm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rner!$A$29:$A$31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3.9</c:v>
                </c:pt>
              </c:numCache>
            </c:numRef>
          </c:xVal>
          <c:yVal>
            <c:numRef>
              <c:f>Lerner!$B$29:$B$31</c:f>
              <c:numCache>
                <c:formatCode>General</c:formatCode>
                <c:ptCount val="3"/>
                <c:pt idx="0">
                  <c:v>40</c:v>
                </c:pt>
                <c:pt idx="1">
                  <c:v>25</c:v>
                </c:pt>
                <c:pt idx="2">
                  <c:v>2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erner!$C$28</c:f>
              <c:strCache>
                <c:ptCount val="1"/>
                <c:pt idx="0">
                  <c:v>MR Firm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rner!$A$29:$A$31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3.9</c:v>
                </c:pt>
              </c:numCache>
            </c:numRef>
          </c:xVal>
          <c:yVal>
            <c:numRef>
              <c:f>Lerner!$C$29:$C$31</c:f>
              <c:numCache>
                <c:formatCode>General</c:formatCode>
                <c:ptCount val="3"/>
                <c:pt idx="0">
                  <c:v>40</c:v>
                </c:pt>
                <c:pt idx="1">
                  <c:v>10</c:v>
                </c:pt>
                <c:pt idx="2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erner!$D$28</c:f>
              <c:strCache>
                <c:ptCount val="1"/>
                <c:pt idx="0">
                  <c:v>MC=A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rner!$A$29:$A$31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3.9</c:v>
                </c:pt>
              </c:numCache>
            </c:numRef>
          </c:xVal>
          <c:yVal>
            <c:numRef>
              <c:f>Lerner!$D$29:$D$31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erner!$E$28</c:f>
              <c:strCache>
                <c:ptCount val="1"/>
                <c:pt idx="0">
                  <c:v>D Firm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rner!$A$29:$A$31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3.9</c:v>
                </c:pt>
              </c:numCache>
            </c:numRef>
          </c:xVal>
          <c:yVal>
            <c:numRef>
              <c:f>Lerner!$E$29:$E$31</c:f>
              <c:numCache>
                <c:formatCode>General</c:formatCode>
                <c:ptCount val="3"/>
                <c:pt idx="0">
                  <c:v>70</c:v>
                </c:pt>
                <c:pt idx="1">
                  <c:v>40</c:v>
                </c:pt>
                <c:pt idx="2">
                  <c:v>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erner!$F$28</c:f>
              <c:strCache>
                <c:ptCount val="1"/>
                <c:pt idx="0">
                  <c:v>MR Firm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rner!$A$29:$A$31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3.9</c:v>
                </c:pt>
              </c:numCache>
            </c:numRef>
          </c:xVal>
          <c:yVal>
            <c:numRef>
              <c:f>Lerner!$F$29:$F$31</c:f>
              <c:numCache>
                <c:formatCode>General</c:formatCode>
                <c:ptCount val="3"/>
                <c:pt idx="0">
                  <c:v>70</c:v>
                </c:pt>
                <c:pt idx="1">
                  <c:v>10</c:v>
                </c:pt>
                <c:pt idx="2">
                  <c:v>-8</c:v>
                </c:pt>
              </c:numCache>
            </c:numRef>
          </c:yVal>
          <c:smooth val="0"/>
        </c:ser>
        <c:axId val="96599253"/>
        <c:axId val="58398569"/>
      </c:scatterChart>
      <c:valAx>
        <c:axId val="96599253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569"/>
        <c:crossesAt val="0"/>
        <c:crossBetween val="midCat"/>
      </c:valAx>
      <c:valAx>
        <c:axId val="58398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5495154809738"/>
          <c:y val="0.190580126364159"/>
          <c:w val="0.443551563854093"/>
          <c:h val="0.64755887421022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erfindahl!$A$5:$A$14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B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</c:strCache>
            </c:strRef>
          </c:cat>
          <c:val>
            <c:numRef>
              <c:f>Herfindahl!$B$5:$B$14</c:f>
              <c:numCache>
                <c:formatCode>General</c:formatCode>
                <c:ptCount val="10"/>
                <c:pt idx="0">
                  <c:v>0.3</c:v>
                </c:pt>
                <c:pt idx="1">
                  <c:v>0.2</c:v>
                </c:pt>
                <c:pt idx="2">
                  <c:v>0.1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798314031356"/>
          <c:y val="0.220103388856979"/>
          <c:w val="0.0556212085401402"/>
          <c:h val="0.57955198161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onopoly as a Constrained Optimization Problem</a:t>
            </a:r>
          </a:p>
        </c:rich>
      </c:tx>
      <c:layout>
        <c:manualLayout>
          <c:xMode val="edge"/>
          <c:yMode val="edge"/>
          <c:x val="0.235460992907801"/>
          <c:y val="0.0558684054534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659574468085"/>
          <c:y val="0.18375815056313"/>
          <c:w val="0.937234042553192"/>
          <c:h val="0.7671902786010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pt!$V$14:$V$22</c:f>
              <c:numCache>
                <c:formatCode>General</c:formatCode>
                <c:ptCount val="9"/>
                <c:pt idx="0">
                  <c:v>6.9948177148197</c:v>
                </c:pt>
                <c:pt idx="1">
                  <c:v>9.9948177148197</c:v>
                </c:pt>
                <c:pt idx="2">
                  <c:v>12.9948177148197</c:v>
                </c:pt>
                <c:pt idx="3">
                  <c:v>15.9948177148197</c:v>
                </c:pt>
                <c:pt idx="4">
                  <c:v>18.9948177148197</c:v>
                </c:pt>
                <c:pt idx="5">
                  <c:v>21.9948177148197</c:v>
                </c:pt>
                <c:pt idx="6">
                  <c:v>24.9948177148197</c:v>
                </c:pt>
                <c:pt idx="7">
                  <c:v>27.9948177148197</c:v>
                </c:pt>
                <c:pt idx="8">
                  <c:v>30.9948177148197</c:v>
                </c:pt>
              </c:numCache>
            </c:numRef>
          </c:xVal>
          <c:yVal>
            <c:numRef>
              <c:f>ConOpt!$W$14:$W$22</c:f>
              <c:numCache>
                <c:formatCode>General</c:formatCode>
                <c:ptCount val="9"/>
                <c:pt idx="0">
                  <c:v>65.9907193071713</c:v>
                </c:pt>
                <c:pt idx="1">
                  <c:v>47.2214045631415</c:v>
                </c:pt>
                <c:pt idx="2">
                  <c:v>37.532994016299</c:v>
                </c:pt>
                <c:pt idx="3">
                  <c:v>32.2209552914504</c:v>
                </c:pt>
                <c:pt idx="4">
                  <c:v>29.5528502629973</c:v>
                </c:pt>
                <c:pt idx="5">
                  <c:v>28.7414297028684</c:v>
                </c:pt>
                <c:pt idx="6">
                  <c:v>29.3774023599077</c:v>
                </c:pt>
                <c:pt idx="7">
                  <c:v>31.2269199904437</c:v>
                </c:pt>
                <c:pt idx="8">
                  <c:v>34.14667138670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pt!$V$14:$V$22</c:f>
              <c:numCache>
                <c:formatCode>General</c:formatCode>
                <c:ptCount val="9"/>
                <c:pt idx="0">
                  <c:v>6.9948177148197</c:v>
                </c:pt>
                <c:pt idx="1">
                  <c:v>9.9948177148197</c:v>
                </c:pt>
                <c:pt idx="2">
                  <c:v>12.9948177148197</c:v>
                </c:pt>
                <c:pt idx="3">
                  <c:v>15.9948177148197</c:v>
                </c:pt>
                <c:pt idx="4">
                  <c:v>18.9948177148197</c:v>
                </c:pt>
                <c:pt idx="5">
                  <c:v>21.9948177148197</c:v>
                </c:pt>
                <c:pt idx="6">
                  <c:v>24.9948177148197</c:v>
                </c:pt>
                <c:pt idx="7">
                  <c:v>27.9948177148197</c:v>
                </c:pt>
                <c:pt idx="8">
                  <c:v>30.9948177148197</c:v>
                </c:pt>
              </c:numCache>
            </c:numRef>
          </c:xVal>
          <c:yVal>
            <c:numRef>
              <c:f>ConOpt!$AB$14:$AB$22</c:f>
              <c:numCache>
                <c:formatCode>General</c:formatCode>
                <c:ptCount val="9"/>
                <c:pt idx="0">
                  <c:v>119.171526456398</c:v>
                </c:pt>
                <c:pt idx="1">
                  <c:v>84.4396973374314</c:v>
                </c:pt>
                <c:pt idx="2">
                  <c:v>66.159024800216</c:v>
                </c:pt>
                <c:pt idx="3">
                  <c:v>55.4778662840126</c:v>
                </c:pt>
                <c:pt idx="4">
                  <c:v>49.1366155573382</c:v>
                </c:pt>
                <c:pt idx="5">
                  <c:v>45.6540523378439</c:v>
                </c:pt>
                <c:pt idx="6">
                  <c:v>44.2600894904989</c:v>
                </c:pt>
                <c:pt idx="7">
                  <c:v>44.5147383190087</c:v>
                </c:pt>
                <c:pt idx="8">
                  <c:v>46.14835680903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pt!$V$14:$V$22</c:f>
              <c:numCache>
                <c:formatCode>General</c:formatCode>
                <c:ptCount val="9"/>
                <c:pt idx="0">
                  <c:v>6.9948177148197</c:v>
                </c:pt>
                <c:pt idx="1">
                  <c:v>9.9948177148197</c:v>
                </c:pt>
                <c:pt idx="2">
                  <c:v>12.9948177148197</c:v>
                </c:pt>
                <c:pt idx="3">
                  <c:v>15.9948177148197</c:v>
                </c:pt>
                <c:pt idx="4">
                  <c:v>18.9948177148197</c:v>
                </c:pt>
                <c:pt idx="5">
                  <c:v>21.9948177148197</c:v>
                </c:pt>
                <c:pt idx="6">
                  <c:v>24.9948177148197</c:v>
                </c:pt>
                <c:pt idx="7">
                  <c:v>27.9948177148197</c:v>
                </c:pt>
                <c:pt idx="8">
                  <c:v>30.9948177148197</c:v>
                </c:pt>
              </c:numCache>
            </c:numRef>
          </c:xVal>
          <c:yVal>
            <c:numRef>
              <c:f>ConOpt!$AD$14:$AD$22</c:f>
              <c:numCache>
                <c:formatCode>General</c:formatCode>
                <c:ptCount val="9"/>
                <c:pt idx="0">
                  <c:v>12.8099121579448</c:v>
                </c:pt>
                <c:pt idx="1">
                  <c:v>10.0031117888516</c:v>
                </c:pt>
                <c:pt idx="2">
                  <c:v>8.90696323238198</c:v>
                </c:pt>
                <c:pt idx="3">
                  <c:v>8.96404429888817</c:v>
                </c:pt>
                <c:pt idx="4">
                  <c:v>9.9690849686563</c:v>
                </c:pt>
                <c:pt idx="5">
                  <c:v>11.828807067893</c:v>
                </c:pt>
                <c:pt idx="6">
                  <c:v>14.4947152293166</c:v>
                </c:pt>
                <c:pt idx="7">
                  <c:v>17.9391016618786</c:v>
                </c:pt>
                <c:pt idx="8">
                  <c:v>22.144985964368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pt!$V$14:$V$22</c:f>
              <c:numCache>
                <c:formatCode>General</c:formatCode>
                <c:ptCount val="9"/>
                <c:pt idx="0">
                  <c:v>6.9948177148197</c:v>
                </c:pt>
                <c:pt idx="1">
                  <c:v>9.9948177148197</c:v>
                </c:pt>
                <c:pt idx="2">
                  <c:v>12.9948177148197</c:v>
                </c:pt>
                <c:pt idx="3">
                  <c:v>15.9948177148197</c:v>
                </c:pt>
                <c:pt idx="4">
                  <c:v>18.9948177148197</c:v>
                </c:pt>
                <c:pt idx="5">
                  <c:v>21.9948177148197</c:v>
                </c:pt>
                <c:pt idx="6">
                  <c:v>24.9948177148197</c:v>
                </c:pt>
                <c:pt idx="7">
                  <c:v>27.9948177148197</c:v>
                </c:pt>
                <c:pt idx="8">
                  <c:v>30.9948177148197</c:v>
                </c:pt>
              </c:numCache>
            </c:numRef>
          </c:xVal>
          <c:yVal>
            <c:numRef>
              <c:f>ConOpt!$Y$14:$Y$22</c:f>
              <c:numCache>
                <c:formatCode>General</c:formatCode>
                <c:ptCount val="9"/>
                <c:pt idx="0">
                  <c:v>36.1528502568492</c:v>
                </c:pt>
                <c:pt idx="1">
                  <c:v>34.5028502568492</c:v>
                </c:pt>
                <c:pt idx="2">
                  <c:v>32.8528502568492</c:v>
                </c:pt>
                <c:pt idx="3">
                  <c:v>31.2028502568492</c:v>
                </c:pt>
                <c:pt idx="4">
                  <c:v>29.5528502568492</c:v>
                </c:pt>
                <c:pt idx="5">
                  <c:v>27.9028502568492</c:v>
                </c:pt>
                <c:pt idx="6">
                  <c:v>26.2528502568492</c:v>
                </c:pt>
                <c:pt idx="7">
                  <c:v>24.6028502568492</c:v>
                </c:pt>
                <c:pt idx="8">
                  <c:v>22.9528502568492</c:v>
                </c:pt>
              </c:numCache>
            </c:numRef>
          </c:yVal>
          <c:smooth val="1"/>
        </c:ser>
        <c:axId val="99601565"/>
        <c:axId val="46357581"/>
      </c:scatterChart>
      <c:valAx>
        <c:axId val="99601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552955082742317"/>
              <c:y val="0.880112625963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581"/>
        <c:crossesAt val="0"/>
        <c:crossBetween val="midCat"/>
      </c:valAx>
      <c:valAx>
        <c:axId val="4635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295508274231679"/>
              <c:y val="0.447243627741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0</xdr:rowOff>
    </xdr:from>
    <xdr:to>
      <xdr:col>18</xdr:col>
      <xdr:colOff>108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9774000" y="0"/>
        <a:ext cx="4141080" cy="34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4</xdr:row>
      <xdr:rowOff>0</xdr:rowOff>
    </xdr:from>
    <xdr:to>
      <xdr:col>18</xdr:col>
      <xdr:colOff>1080</xdr:colOff>
      <xdr:row>32</xdr:row>
      <xdr:rowOff>162000</xdr:rowOff>
    </xdr:to>
    <xdr:graphicFrame>
      <xdr:nvGraphicFramePr>
        <xdr:cNvPr id="1" name="Chart 2"/>
        <xdr:cNvGraphicFramePr/>
      </xdr:nvGraphicFramePr>
      <xdr:xfrm>
        <a:off x="9774000" y="3432960"/>
        <a:ext cx="4141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799920</xdr:colOff>
          <xdr:row>13</xdr:row>
          <xdr:rowOff>47520</xdr:rowOff>
        </xdr:from>
        <xdr:to>
          <xdr:col>18</xdr:col>
          <xdr:colOff>762840</xdr:colOff>
          <xdr:row>14</xdr:row>
          <xdr:rowOff>3780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Price Interce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ce Interce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Price Slo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ce Slo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790200</xdr:colOff>
          <xdr:row>15</xdr:row>
          <xdr:rowOff>95760</xdr:rowOff>
        </xdr:from>
        <xdr:to>
          <xdr:col>18</xdr:col>
          <xdr:colOff>753120</xdr:colOff>
          <xdr:row>16</xdr:row>
          <xdr:rowOff>8604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8</xdr:row>
      <xdr:rowOff>0</xdr:rowOff>
    </xdr:from>
    <xdr:to>
      <xdr:col>11</xdr:col>
      <xdr:colOff>360</xdr:colOff>
      <xdr:row>19</xdr:row>
      <xdr:rowOff>200160</xdr:rowOff>
    </xdr:to>
    <xdr:graphicFrame>
      <xdr:nvGraphicFramePr>
        <xdr:cNvPr id="9" name="Chart 7"/>
        <xdr:cNvGraphicFramePr/>
      </xdr:nvGraphicFramePr>
      <xdr:xfrm>
        <a:off x="3872880" y="1438200"/>
        <a:ext cx="30452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218880</xdr:colOff>
      <xdr:row>4</xdr:row>
      <xdr:rowOff>123840</xdr:rowOff>
    </xdr:from>
    <xdr:to>
      <xdr:col>33</xdr:col>
      <xdr:colOff>124200</xdr:colOff>
      <xdr:row>6</xdr:row>
      <xdr:rowOff>28440</xdr:rowOff>
    </xdr:to>
    <xdr:sp>
      <xdr:nvSpPr>
        <xdr:cNvPr id="2" name="Text Box 4"/>
        <xdr:cNvSpPr/>
      </xdr:nvSpPr>
      <xdr:spPr>
        <a:xfrm>
          <a:off x="18155160" y="790560"/>
          <a:ext cx="2341080" cy="237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his is the familiar MR = MC condi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Show Analytical Sol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nalytical Solutio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0</xdr:rowOff>
    </xdr:from>
    <xdr:to>
      <xdr:col>18</xdr:col>
      <xdr:colOff>1080</xdr:colOff>
      <xdr:row>13</xdr:row>
      <xdr:rowOff>162000</xdr:rowOff>
    </xdr:to>
    <xdr:graphicFrame>
      <xdr:nvGraphicFramePr>
        <xdr:cNvPr id="3" name="Chart 1"/>
        <xdr:cNvGraphicFramePr/>
      </xdr:nvGraphicFramePr>
      <xdr:xfrm>
        <a:off x="9774000" y="0"/>
        <a:ext cx="4141080" cy="34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4</xdr:row>
      <xdr:rowOff>0</xdr:rowOff>
    </xdr:from>
    <xdr:to>
      <xdr:col>18</xdr:col>
      <xdr:colOff>1080</xdr:colOff>
      <xdr:row>32</xdr:row>
      <xdr:rowOff>162000</xdr:rowOff>
    </xdr:to>
    <xdr:graphicFrame>
      <xdr:nvGraphicFramePr>
        <xdr:cNvPr id="4" name="Chart 2"/>
        <xdr:cNvGraphicFramePr/>
      </xdr:nvGraphicFramePr>
      <xdr:xfrm>
        <a:off x="9774000" y="3432960"/>
        <a:ext cx="4141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0</xdr:row>
      <xdr:rowOff>0</xdr:rowOff>
    </xdr:from>
    <xdr:to>
      <xdr:col>22</xdr:col>
      <xdr:colOff>720</xdr:colOff>
      <xdr:row>13</xdr:row>
      <xdr:rowOff>162000</xdr:rowOff>
    </xdr:to>
    <xdr:graphicFrame>
      <xdr:nvGraphicFramePr>
        <xdr:cNvPr id="5" name="Chart 3"/>
        <xdr:cNvGraphicFramePr/>
      </xdr:nvGraphicFramePr>
      <xdr:xfrm>
        <a:off x="13914000" y="0"/>
        <a:ext cx="3941640" cy="34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14</xdr:row>
      <xdr:rowOff>0</xdr:rowOff>
    </xdr:from>
    <xdr:to>
      <xdr:col>22</xdr:col>
      <xdr:colOff>720</xdr:colOff>
      <xdr:row>32</xdr:row>
      <xdr:rowOff>162000</xdr:rowOff>
    </xdr:to>
    <xdr:graphicFrame>
      <xdr:nvGraphicFramePr>
        <xdr:cNvPr id="6" name="Chart 4"/>
        <xdr:cNvGraphicFramePr/>
      </xdr:nvGraphicFramePr>
      <xdr:xfrm>
        <a:off x="13914000" y="3432960"/>
        <a:ext cx="3941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47880</xdr:colOff>
          <xdr:row>14</xdr:row>
          <xdr:rowOff>37800</xdr:rowOff>
        </xdr:from>
        <xdr:to>
          <xdr:col>19</xdr:col>
          <xdr:colOff>11160</xdr:colOff>
          <xdr:row>15</xdr:row>
          <xdr:rowOff>2844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Fixed C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ed C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66560</xdr:colOff>
          <xdr:row>18</xdr:row>
          <xdr:rowOff>123840</xdr:rowOff>
        </xdr:from>
        <xdr:to>
          <xdr:col>16</xdr:col>
          <xdr:colOff>429480</xdr:colOff>
          <xdr:row>19</xdr:row>
          <xdr:rowOff>1144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Price Interce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ce Interce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Price Slo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ce Slo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56840</xdr:colOff>
          <xdr:row>21</xdr:row>
          <xdr:rowOff>9360</xdr:rowOff>
        </xdr:from>
        <xdr:to>
          <xdr:col>16</xdr:col>
          <xdr:colOff>419760</xdr:colOff>
          <xdr:row>22</xdr:row>
          <xdr:rowOff>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</xdr:colOff>
      <xdr:row>3</xdr:row>
      <xdr:rowOff>0</xdr:rowOff>
    </xdr:from>
    <xdr:to>
      <xdr:col>6</xdr:col>
      <xdr:colOff>866880</xdr:colOff>
      <xdr:row>15</xdr:row>
      <xdr:rowOff>209520</xdr:rowOff>
    </xdr:to>
    <xdr:graphicFrame>
      <xdr:nvGraphicFramePr>
        <xdr:cNvPr id="7" name="Chart 2"/>
        <xdr:cNvGraphicFramePr/>
      </xdr:nvGraphicFramePr>
      <xdr:xfrm>
        <a:off x="1722240" y="609480"/>
        <a:ext cx="35611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how Elastic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Elasticit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7040</xdr:colOff>
      <xdr:row>4</xdr:row>
      <xdr:rowOff>76680</xdr:rowOff>
    </xdr:from>
    <xdr:to>
      <xdr:col>14</xdr:col>
      <xdr:colOff>349200</xdr:colOff>
      <xdr:row>19</xdr:row>
      <xdr:rowOff>190800</xdr:rowOff>
    </xdr:to>
    <xdr:graphicFrame>
      <xdr:nvGraphicFramePr>
        <xdr:cNvPr id="8" name="Chart 1"/>
        <xdr:cNvGraphicFramePr/>
      </xdr:nvGraphicFramePr>
      <xdr:xfrm>
        <a:off x="5640840" y="886320"/>
        <a:ext cx="45691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istribution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tribution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istribution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tribution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Init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justice.gov/atr/horizontal-merger-guidelines-08192010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4" t="s">
        <v>2</v>
      </c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B9" s="4" t="s">
        <v>4</v>
      </c>
    </row>
    <row r="10" customFormat="false" ht="12.75" hidden="false" customHeight="false" outlineLevel="0" collapsed="false">
      <c r="B10" s="4" t="s">
        <v>5</v>
      </c>
    </row>
    <row r="12" customFormat="false" ht="12.75" hidden="false" customHeight="false" outlineLevel="0" collapsed="false">
      <c r="A12" s="4" t="s">
        <v>6</v>
      </c>
    </row>
    <row r="13" customFormat="false" ht="12.75" hidden="false" customHeight="false" outlineLevel="0" collapsed="false">
      <c r="B13" s="4" t="s">
        <v>7</v>
      </c>
    </row>
    <row r="14" customFormat="false" ht="12.75" hidden="false" customHeight="false" outlineLevel="0" collapsed="false">
      <c r="B14" s="4" t="s">
        <v>8</v>
      </c>
    </row>
    <row r="15" customFormat="false" ht="12.75" hidden="false" customHeight="false" outlineLevel="0" collapsed="false">
      <c r="B15" s="4" t="s">
        <v>9</v>
      </c>
    </row>
    <row r="17" customFormat="false" ht="12.75" hidden="false" customHeight="false" outlineLevel="0" collapsed="false">
      <c r="A17" s="4" t="s">
        <v>10</v>
      </c>
    </row>
    <row r="19" customFormat="false" ht="12.75" hidden="false" customHeight="false" outlineLevel="0" collapsed="false">
      <c r="A19" s="4" t="s">
        <v>11</v>
      </c>
    </row>
    <row r="21" customFormat="false" ht="12.75" hidden="false" customHeight="false" outlineLevel="0" collapsed="false">
      <c r="A21" s="1" t="s">
        <v>12</v>
      </c>
    </row>
    <row r="22" customFormat="false" ht="12.75" hidden="false" customHeight="false" outlineLevel="0" collapsed="false">
      <c r="A22" s="1" t="s">
        <v>13</v>
      </c>
    </row>
    <row r="23" customFormat="false" ht="12.75" hidden="false" customHeight="false" outlineLevel="0" collapsed="false">
      <c r="A23" s="5" t="s">
        <v>14</v>
      </c>
      <c r="B23" s="6"/>
      <c r="C23" s="6"/>
      <c r="D23" s="6"/>
      <c r="E23" s="6"/>
      <c r="F23" s="6"/>
    </row>
    <row r="24" customFormat="false" ht="12.75" hidden="false" customHeight="false" outlineLevel="0" collapsed="false">
      <c r="A24" s="1" t="s">
        <v>15</v>
      </c>
    </row>
  </sheetData>
  <hyperlinks>
    <hyperlink ref="A23" r:id="rId1" display="https://www.justice.gov/atr/horizontal-merger-guidelines-0819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6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5" activeCellId="0" sqref="U5"/>
    </sheetView>
  </sheetViews>
  <sheetFormatPr defaultColWidth="10.8671875" defaultRowHeight="12.75" zeroHeight="false" outlineLevelRow="0" outlineLevelCol="0"/>
  <cols>
    <col collapsed="false" customWidth="true" hidden="false" outlineLevel="0" max="1" min="1" style="7" width="11.12"/>
    <col collapsed="false" customWidth="true" hidden="false" outlineLevel="0" max="2" min="2" style="7" width="7.24"/>
    <col collapsed="false" customWidth="true" hidden="false" outlineLevel="0" max="3" min="3" style="7" width="9.37"/>
    <col collapsed="false" customWidth="true" hidden="false" outlineLevel="0" max="4" min="4" style="7" width="8.49"/>
    <col collapsed="false" customWidth="true" hidden="false" outlineLevel="0" max="5" min="5" style="7" width="8.62"/>
    <col collapsed="false" customWidth="true" hidden="false" outlineLevel="0" max="6" min="6" style="7" width="8.74"/>
    <col collapsed="false" customWidth="true" hidden="false" outlineLevel="0" max="7" min="7" style="7" width="7.49"/>
    <col collapsed="false" customWidth="true" hidden="false" outlineLevel="0" max="9" min="8" style="7" width="10.49"/>
    <col collapsed="false" customWidth="true" hidden="false" outlineLevel="0" max="10" min="10" style="7" width="11.24"/>
    <col collapsed="false" customWidth="true" hidden="false" outlineLevel="0" max="11" min="11" style="7" width="10.74"/>
    <col collapsed="false" customWidth="true" hidden="false" outlineLevel="0" max="12" min="12" style="7" width="11.74"/>
    <col collapsed="false" customWidth="true" hidden="false" outlineLevel="0" max="13" min="13" style="7" width="12.49"/>
    <col collapsed="false" customWidth="false" hidden="false" outlineLevel="0" max="19" min="14" style="7" width="10.87"/>
    <col collapsed="false" customWidth="true" hidden="false" outlineLevel="0" max="20" min="20" style="8" width="14.99"/>
    <col collapsed="false" customWidth="true" hidden="false" outlineLevel="0" max="21" min="21" style="7" width="14.99"/>
    <col collapsed="false" customWidth="false" hidden="false" outlineLevel="0" max="23" min="22" style="7" width="10.87"/>
    <col collapsed="false" customWidth="true" hidden="false" outlineLevel="0" max="24" min="24" style="7" width="15.99"/>
    <col collapsed="false" customWidth="false" hidden="false" outlineLevel="0" max="28" min="25" style="7" width="10.87"/>
    <col collapsed="false" customWidth="true" hidden="false" outlineLevel="0" max="29" min="29" style="7" width="15.99"/>
    <col collapsed="false" customWidth="false" hidden="false" outlineLevel="0" max="257" min="30" style="7" width="10.87"/>
  </cols>
  <sheetData>
    <row r="1" s="9" customFormat="true" ht="39" hidden="false" customHeight="false" outlineLevel="0" collapsed="false">
      <c r="C1" s="10" t="s">
        <v>16</v>
      </c>
      <c r="D1" s="11" t="s">
        <v>17</v>
      </c>
      <c r="E1" s="12" t="n">
        <v>0.04</v>
      </c>
      <c r="F1" s="11" t="s">
        <v>18</v>
      </c>
      <c r="G1" s="12" t="n">
        <v>-0.9</v>
      </c>
      <c r="H1" s="11" t="s">
        <v>19</v>
      </c>
      <c r="I1" s="13" t="n">
        <v>10</v>
      </c>
      <c r="J1" s="14"/>
      <c r="S1" s="15" t="s">
        <v>20</v>
      </c>
      <c r="T1" s="16" t="n">
        <v>40</v>
      </c>
      <c r="U1" s="17"/>
      <c r="AD1" s="7"/>
      <c r="AE1" s="7"/>
    </row>
    <row r="2" s="9" customFormat="true" ht="26.1" hidden="false" customHeight="true" outlineLevel="0" collapsed="false">
      <c r="C2" s="10" t="s">
        <v>21</v>
      </c>
      <c r="D2" s="11" t="s">
        <v>22</v>
      </c>
      <c r="E2" s="13" t="n">
        <v>50</v>
      </c>
      <c r="F2" s="18"/>
      <c r="G2" s="18"/>
      <c r="H2" s="18"/>
      <c r="I2" s="18"/>
      <c r="J2" s="14"/>
      <c r="S2" s="19" t="s">
        <v>23</v>
      </c>
      <c r="T2" s="20" t="n">
        <f aca="false">B4/100</f>
        <v>0</v>
      </c>
      <c r="U2" s="17"/>
      <c r="AD2" s="7"/>
      <c r="AE2" s="7"/>
    </row>
    <row r="3" s="9" customFormat="true" ht="26.1" hidden="false" customHeight="true" outlineLevel="0" collapsed="false">
      <c r="A3" s="10" t="s">
        <v>24</v>
      </c>
      <c r="B3" s="21" t="n">
        <v>0.2</v>
      </c>
      <c r="C3" s="0"/>
      <c r="V3" s="17"/>
      <c r="AE3" s="7"/>
      <c r="AF3" s="7"/>
    </row>
    <row r="4" s="9" customFormat="true" ht="26.1" hidden="false" customHeight="true" outlineLevel="0" collapsed="false">
      <c r="B4" s="22" t="n">
        <v>0</v>
      </c>
      <c r="D4" s="23"/>
      <c r="V4" s="17"/>
      <c r="AE4" s="7"/>
      <c r="AF4" s="7"/>
    </row>
    <row r="5" s="26" customFormat="true" ht="38.25" hidden="false" customHeight="false" outlineLevel="0" collapsed="false">
      <c r="A5" s="24" t="s">
        <v>25</v>
      </c>
      <c r="B5" s="24" t="s">
        <v>26</v>
      </c>
      <c r="C5" s="24" t="s">
        <v>27</v>
      </c>
      <c r="D5" s="24" t="s">
        <v>28</v>
      </c>
      <c r="E5" s="24" t="s">
        <v>29</v>
      </c>
      <c r="F5" s="24" t="s">
        <v>30</v>
      </c>
      <c r="G5" s="24" t="s">
        <v>31</v>
      </c>
      <c r="H5" s="25" t="s">
        <v>32</v>
      </c>
      <c r="I5" s="25" t="s">
        <v>33</v>
      </c>
      <c r="J5" s="25" t="s">
        <v>34</v>
      </c>
      <c r="K5" s="25" t="s">
        <v>35</v>
      </c>
      <c r="L5" s="25" t="s">
        <v>36</v>
      </c>
      <c r="M5" s="25" t="s">
        <v>37</v>
      </c>
      <c r="Y5" s="27"/>
    </row>
    <row r="6" customFormat="false" ht="12.75" hidden="false" customHeight="false" outlineLevel="0" collapsed="false">
      <c r="A6" s="7" t="n">
        <v>0</v>
      </c>
      <c r="B6" s="7" t="n">
        <f aca="false">Price_Int-Price_Slope*A6</f>
        <v>40</v>
      </c>
      <c r="C6" s="28" t="n">
        <f aca="false">a_*(A6^3)+b_*(A6^2)+c_*A6+d_</f>
        <v>50</v>
      </c>
      <c r="D6" s="28" t="n">
        <f aca="false">B6*A6</f>
        <v>0</v>
      </c>
      <c r="E6" s="28" t="n">
        <f aca="false">D6-C6</f>
        <v>-50</v>
      </c>
      <c r="F6" s="28" t="n">
        <f aca="false">C6-d_</f>
        <v>0</v>
      </c>
      <c r="G6" s="28" t="n">
        <f aca="false">d_</f>
        <v>50</v>
      </c>
      <c r="H6" s="8"/>
      <c r="I6" s="8"/>
      <c r="J6" s="8"/>
      <c r="K6" s="8" t="n">
        <f aca="false">3*a_*(A6^2)+2*b_*(A6^1)+c_</f>
        <v>10</v>
      </c>
      <c r="L6" s="8" t="n">
        <f aca="false">Price_Int-(2*Price_Slope)*A6</f>
        <v>40</v>
      </c>
      <c r="M6" s="8" t="n">
        <f aca="false">L6-K6</f>
        <v>30</v>
      </c>
      <c r="T6" s="7"/>
      <c r="Y6" s="8"/>
      <c r="AC6" s="9"/>
      <c r="AD6" s="9"/>
    </row>
    <row r="7" customFormat="false" ht="12.75" hidden="false" customHeight="false" outlineLevel="0" collapsed="false">
      <c r="A7" s="7" t="n">
        <f aca="false">A6+Step</f>
        <v>0.2</v>
      </c>
      <c r="B7" s="7" t="n">
        <f aca="false">Price_Int-Price_Slope*A7</f>
        <v>40</v>
      </c>
      <c r="C7" s="28" t="n">
        <f aca="false">a_*(A7^3)+b_*(A7^2)+c_*A7+d_</f>
        <v>51.96432</v>
      </c>
      <c r="D7" s="28" t="n">
        <f aca="false">B7*A7</f>
        <v>8</v>
      </c>
      <c r="E7" s="28" t="n">
        <f aca="false">D7-C7</f>
        <v>-43.96432</v>
      </c>
      <c r="F7" s="28" t="n">
        <f aca="false">C7-d_</f>
        <v>1.96432</v>
      </c>
      <c r="G7" s="28" t="n">
        <f aca="false">d_</f>
        <v>50</v>
      </c>
      <c r="H7" s="8" t="n">
        <f aca="false">C7/A7</f>
        <v>259.8216</v>
      </c>
      <c r="I7" s="8" t="n">
        <f aca="false">(C7-d_)/A7</f>
        <v>9.8216</v>
      </c>
      <c r="J7" s="8" t="n">
        <f aca="false">D7/A7</f>
        <v>40</v>
      </c>
      <c r="K7" s="8" t="n">
        <f aca="false">3*a_*(A7^2)+2*b_*(A7^1)+c_</f>
        <v>9.6448</v>
      </c>
      <c r="L7" s="8" t="n">
        <f aca="false">Price_Int-(2*Price_Slope)*A7</f>
        <v>40</v>
      </c>
      <c r="M7" s="8" t="n">
        <f aca="false">L7-K7</f>
        <v>30.3552</v>
      </c>
      <c r="T7" s="7"/>
      <c r="Y7" s="8"/>
      <c r="AC7" s="9"/>
      <c r="AD7" s="9"/>
    </row>
    <row r="8" customFormat="false" ht="12.75" hidden="false" customHeight="false" outlineLevel="0" collapsed="false">
      <c r="A8" s="7" t="n">
        <f aca="false">A7+Step</f>
        <v>0.4</v>
      </c>
      <c r="B8" s="7" t="n">
        <f aca="false">Price_Int-Price_Slope*A8</f>
        <v>40</v>
      </c>
      <c r="C8" s="28" t="n">
        <f aca="false">a_*(A8^3)+b_*(A8^2)+c_*A8+d_</f>
        <v>53.85856</v>
      </c>
      <c r="D8" s="28" t="n">
        <f aca="false">B8*A8</f>
        <v>16</v>
      </c>
      <c r="E8" s="28" t="n">
        <f aca="false">D8-C8</f>
        <v>-37.85856</v>
      </c>
      <c r="F8" s="28" t="n">
        <f aca="false">C8-d_</f>
        <v>3.85856</v>
      </c>
      <c r="G8" s="28" t="n">
        <f aca="false">d_</f>
        <v>50</v>
      </c>
      <c r="H8" s="8" t="n">
        <f aca="false">C8/A8</f>
        <v>134.6464</v>
      </c>
      <c r="I8" s="8" t="n">
        <f aca="false">(C8-d_)/A8</f>
        <v>9.64639999999999</v>
      </c>
      <c r="J8" s="8" t="n">
        <f aca="false">D8/A8</f>
        <v>40</v>
      </c>
      <c r="K8" s="8" t="n">
        <f aca="false">3*a_*(A8^2)+2*b_*(A8^1)+c_</f>
        <v>9.2992</v>
      </c>
      <c r="L8" s="8" t="n">
        <f aca="false">Price_Int-(2*Price_Slope)*A8</f>
        <v>40</v>
      </c>
      <c r="M8" s="8" t="n">
        <f aca="false">L8-K8</f>
        <v>30.7008</v>
      </c>
      <c r="T8" s="7"/>
      <c r="W8" s="8"/>
    </row>
    <row r="9" customFormat="false" ht="12.75" hidden="false" customHeight="false" outlineLevel="0" collapsed="false">
      <c r="A9" s="7" t="n">
        <f aca="false">A8+Step</f>
        <v>0.6</v>
      </c>
      <c r="B9" s="7" t="n">
        <f aca="false">Price_Int-Price_Slope*A9</f>
        <v>40</v>
      </c>
      <c r="C9" s="28" t="n">
        <f aca="false">a_*(A9^3)+b_*(A9^2)+c_*A9+d_</f>
        <v>55.68464</v>
      </c>
      <c r="D9" s="28" t="n">
        <f aca="false">B9*A9</f>
        <v>24</v>
      </c>
      <c r="E9" s="28" t="n">
        <f aca="false">D9-C9</f>
        <v>-31.68464</v>
      </c>
      <c r="F9" s="28" t="n">
        <f aca="false">C9-d_</f>
        <v>5.68464</v>
      </c>
      <c r="G9" s="28" t="n">
        <f aca="false">d_</f>
        <v>50</v>
      </c>
      <c r="H9" s="8" t="n">
        <f aca="false">C9/A9</f>
        <v>92.8077333333333</v>
      </c>
      <c r="I9" s="8" t="n">
        <f aca="false">(C9-d_)/A9</f>
        <v>9.4744</v>
      </c>
      <c r="J9" s="8" t="n">
        <f aca="false">D9/A9</f>
        <v>40</v>
      </c>
      <c r="K9" s="8" t="n">
        <f aca="false">3*a_*(A9^2)+2*b_*(A9^1)+c_</f>
        <v>8.9632</v>
      </c>
      <c r="L9" s="8" t="n">
        <f aca="false">Price_Int-2*Price_Slope*A9</f>
        <v>40</v>
      </c>
      <c r="M9" s="8" t="n">
        <f aca="false">L9-K9</f>
        <v>31.0368</v>
      </c>
      <c r="T9" s="7"/>
      <c r="W9" s="8"/>
    </row>
    <row r="10" customFormat="false" ht="12.75" hidden="false" customHeight="false" outlineLevel="0" collapsed="false">
      <c r="A10" s="7" t="n">
        <f aca="false">A9+Step</f>
        <v>0.8</v>
      </c>
      <c r="B10" s="7" t="n">
        <f aca="false">Price_Int-Price_Slope*A10</f>
        <v>40</v>
      </c>
      <c r="C10" s="28" t="n">
        <f aca="false">a_*(A10^3)+b_*(A10^2)+c_*A10+d_</f>
        <v>57.44448</v>
      </c>
      <c r="D10" s="28" t="n">
        <f aca="false">B10*A10</f>
        <v>32</v>
      </c>
      <c r="E10" s="28" t="n">
        <f aca="false">D10-C10</f>
        <v>-25.44448</v>
      </c>
      <c r="F10" s="28" t="n">
        <f aca="false">C10-d_</f>
        <v>7.44448</v>
      </c>
      <c r="G10" s="28" t="n">
        <f aca="false">d_</f>
        <v>50</v>
      </c>
      <c r="H10" s="8" t="n">
        <f aca="false">C10/A10</f>
        <v>71.8056</v>
      </c>
      <c r="I10" s="8" t="n">
        <f aca="false">(C10-d_)/A10</f>
        <v>9.3056</v>
      </c>
      <c r="J10" s="8" t="n">
        <f aca="false">D10/A10</f>
        <v>40</v>
      </c>
      <c r="K10" s="8" t="n">
        <f aca="false">3*a_*(A10^2)+2*b_*(A10^1)+c_</f>
        <v>8.6368</v>
      </c>
      <c r="L10" s="8" t="n">
        <f aca="false">Price_Int-2*Price_Slope*A10</f>
        <v>40</v>
      </c>
      <c r="M10" s="8" t="n">
        <f aca="false">L10-K10</f>
        <v>31.3632</v>
      </c>
      <c r="T10" s="7"/>
      <c r="W10" s="8"/>
    </row>
    <row r="11" customFormat="false" ht="12.75" hidden="false" customHeight="false" outlineLevel="0" collapsed="false">
      <c r="A11" s="7" t="n">
        <f aca="false">A10+Step</f>
        <v>1</v>
      </c>
      <c r="B11" s="7" t="n">
        <f aca="false">Price_Int-Price_Slope*A11</f>
        <v>40</v>
      </c>
      <c r="C11" s="28" t="n">
        <f aca="false">a_*(A11^3)+b_*(A11^2)+c_*A11+d_</f>
        <v>59.14</v>
      </c>
      <c r="D11" s="28" t="n">
        <f aca="false">B11*A11</f>
        <v>40</v>
      </c>
      <c r="E11" s="28" t="n">
        <f aca="false">D11-C11</f>
        <v>-19.14</v>
      </c>
      <c r="F11" s="28" t="n">
        <f aca="false">C11-d_</f>
        <v>9.14</v>
      </c>
      <c r="G11" s="28" t="n">
        <f aca="false">d_</f>
        <v>50</v>
      </c>
      <c r="H11" s="8" t="n">
        <f aca="false">C11/A11</f>
        <v>59.14</v>
      </c>
      <c r="I11" s="8" t="n">
        <f aca="false">(C11-d_)/A11</f>
        <v>9.14</v>
      </c>
      <c r="J11" s="8" t="n">
        <f aca="false">D11/A11</f>
        <v>40</v>
      </c>
      <c r="K11" s="8" t="n">
        <f aca="false">3*a_*(A11^2)+2*b_*(A11^1)+c_</f>
        <v>8.32</v>
      </c>
      <c r="L11" s="8" t="n">
        <f aca="false">Price_Int-2*Price_Slope*A11</f>
        <v>40</v>
      </c>
      <c r="M11" s="8" t="n">
        <f aca="false">L11-K11</f>
        <v>31.68</v>
      </c>
      <c r="T11" s="7"/>
      <c r="W11" s="8"/>
    </row>
    <row r="12" customFormat="false" ht="12.75" hidden="false" customHeight="false" outlineLevel="0" collapsed="false">
      <c r="A12" s="7" t="n">
        <f aca="false">A11+Step</f>
        <v>1.2</v>
      </c>
      <c r="B12" s="7" t="n">
        <f aca="false">Price_Int-Price_Slope*A12</f>
        <v>40</v>
      </c>
      <c r="C12" s="28" t="n">
        <f aca="false">a_*(A12^3)+b_*(A12^2)+c_*A12+d_</f>
        <v>60.77312</v>
      </c>
      <c r="D12" s="28" t="n">
        <f aca="false">B12*A12</f>
        <v>48</v>
      </c>
      <c r="E12" s="28" t="n">
        <f aca="false">D12-C12</f>
        <v>-12.77312</v>
      </c>
      <c r="F12" s="28" t="n">
        <f aca="false">C12-d_</f>
        <v>10.77312</v>
      </c>
      <c r="G12" s="28" t="n">
        <f aca="false">d_</f>
        <v>50</v>
      </c>
      <c r="H12" s="8" t="n">
        <f aca="false">C12/A12</f>
        <v>50.6442666666667</v>
      </c>
      <c r="I12" s="8" t="n">
        <f aca="false">(C12-d_)/A12</f>
        <v>8.9776</v>
      </c>
      <c r="J12" s="8" t="n">
        <f aca="false">D12/A12</f>
        <v>40</v>
      </c>
      <c r="K12" s="8" t="n">
        <f aca="false">3*a_*(A12^2)+2*b_*(A12^1)+c_</f>
        <v>8.0128</v>
      </c>
      <c r="L12" s="8" t="n">
        <f aca="false">Price_Int-2*Price_Slope*A12</f>
        <v>40</v>
      </c>
      <c r="M12" s="8" t="n">
        <f aca="false">L12-K12</f>
        <v>31.9872</v>
      </c>
      <c r="T12" s="7"/>
      <c r="W12" s="8"/>
    </row>
    <row r="13" customFormat="false" ht="12.75" hidden="false" customHeight="false" outlineLevel="0" collapsed="false">
      <c r="A13" s="7" t="n">
        <f aca="false">A12+Step</f>
        <v>1.4</v>
      </c>
      <c r="B13" s="7" t="n">
        <f aca="false">Price_Int-Price_Slope*A13</f>
        <v>40</v>
      </c>
      <c r="C13" s="28" t="n">
        <f aca="false">a_*(A13^3)+b_*(A13^2)+c_*A13+d_</f>
        <v>62.34576</v>
      </c>
      <c r="D13" s="28" t="n">
        <f aca="false">B13*A13</f>
        <v>56</v>
      </c>
      <c r="E13" s="28" t="n">
        <f aca="false">D13-C13</f>
        <v>-6.34576</v>
      </c>
      <c r="F13" s="28" t="n">
        <f aca="false">C13-d_</f>
        <v>12.34576</v>
      </c>
      <c r="G13" s="28" t="n">
        <f aca="false">d_</f>
        <v>50</v>
      </c>
      <c r="H13" s="8" t="n">
        <f aca="false">C13/A13</f>
        <v>44.5326857142857</v>
      </c>
      <c r="I13" s="8" t="n">
        <f aca="false">(C13-d_)/A13</f>
        <v>8.8184</v>
      </c>
      <c r="J13" s="8" t="n">
        <f aca="false">D13/A13</f>
        <v>40</v>
      </c>
      <c r="K13" s="8" t="n">
        <f aca="false">3*a_*(A13^2)+2*b_*(A13^1)+c_</f>
        <v>7.7152</v>
      </c>
      <c r="L13" s="8" t="n">
        <f aca="false">Price_Int-2*Price_Slope*A13</f>
        <v>40</v>
      </c>
      <c r="M13" s="8" t="n">
        <f aca="false">L13-K13</f>
        <v>32.2848</v>
      </c>
      <c r="T13" s="7"/>
      <c r="W13" s="8"/>
    </row>
    <row r="14" customFormat="false" ht="12.75" hidden="false" customHeight="false" outlineLevel="0" collapsed="false">
      <c r="A14" s="7" t="n">
        <f aca="false">A13+Step</f>
        <v>1.6</v>
      </c>
      <c r="B14" s="7" t="n">
        <f aca="false">Price_Int-Price_Slope*A14</f>
        <v>40</v>
      </c>
      <c r="C14" s="28" t="n">
        <f aca="false">a_*(A14^3)+b_*(A14^2)+c_*A14+d_</f>
        <v>63.85984</v>
      </c>
      <c r="D14" s="28" t="n">
        <f aca="false">B14*A14</f>
        <v>64</v>
      </c>
      <c r="E14" s="28" t="n">
        <f aca="false">D14-C14</f>
        <v>0.140159999999995</v>
      </c>
      <c r="F14" s="28" t="n">
        <f aca="false">C14-d_</f>
        <v>13.85984</v>
      </c>
      <c r="G14" s="28" t="n">
        <f aca="false">d_</f>
        <v>50</v>
      </c>
      <c r="H14" s="8" t="n">
        <f aca="false">C14/A14</f>
        <v>39.9124</v>
      </c>
      <c r="I14" s="8" t="n">
        <f aca="false">(C14-d_)/A14</f>
        <v>8.6624</v>
      </c>
      <c r="J14" s="8" t="n">
        <f aca="false">D14/A14</f>
        <v>40</v>
      </c>
      <c r="K14" s="8" t="n">
        <f aca="false">3*a_*(A14^2)+2*b_*(A14^1)+c_</f>
        <v>7.4272</v>
      </c>
      <c r="L14" s="8" t="n">
        <f aca="false">Price_Int-2*Price_Slope*A14</f>
        <v>40</v>
      </c>
      <c r="M14" s="8" t="n">
        <f aca="false">L14-K14</f>
        <v>32.5728</v>
      </c>
      <c r="T14" s="7"/>
      <c r="W14" s="8"/>
    </row>
    <row r="15" customFormat="false" ht="12.75" hidden="false" customHeight="false" outlineLevel="0" collapsed="false">
      <c r="A15" s="7" t="n">
        <f aca="false">A14+Step</f>
        <v>1.8</v>
      </c>
      <c r="B15" s="7" t="n">
        <f aca="false">Price_Int-Price_Slope*A15</f>
        <v>40</v>
      </c>
      <c r="C15" s="28" t="n">
        <f aca="false">a_*(A15^3)+b_*(A15^2)+c_*A15+d_</f>
        <v>65.31728</v>
      </c>
      <c r="D15" s="28" t="n">
        <f aca="false">B15*A15</f>
        <v>72</v>
      </c>
      <c r="E15" s="28" t="n">
        <f aca="false">D15-C15</f>
        <v>6.68272</v>
      </c>
      <c r="F15" s="28" t="n">
        <f aca="false">C15-d_</f>
        <v>15.31728</v>
      </c>
      <c r="G15" s="28" t="n">
        <f aca="false">d_</f>
        <v>50</v>
      </c>
      <c r="H15" s="8" t="n">
        <f aca="false">C15/A15</f>
        <v>36.2873777777778</v>
      </c>
      <c r="I15" s="8" t="n">
        <f aca="false">(C15-d_)/A15</f>
        <v>8.5096</v>
      </c>
      <c r="J15" s="8" t="n">
        <f aca="false">D15/A15</f>
        <v>40</v>
      </c>
      <c r="K15" s="8" t="n">
        <f aca="false">3*a_*(A15^2)+2*b_*(A15^1)+c_</f>
        <v>7.1488</v>
      </c>
      <c r="L15" s="8" t="n">
        <f aca="false">Price_Int-2*Price_Slope*A15</f>
        <v>40</v>
      </c>
      <c r="M15" s="8" t="n">
        <f aca="false">L15-K15</f>
        <v>32.8512</v>
      </c>
      <c r="T15" s="7"/>
      <c r="W15" s="8"/>
    </row>
    <row r="16" customFormat="false" ht="12.75" hidden="false" customHeight="false" outlineLevel="0" collapsed="false">
      <c r="A16" s="7" t="n">
        <f aca="false">A15+Step</f>
        <v>2</v>
      </c>
      <c r="B16" s="7" t="n">
        <f aca="false">Price_Int-Price_Slope*A16</f>
        <v>40</v>
      </c>
      <c r="C16" s="28" t="n">
        <f aca="false">a_*(A16^3)+b_*(A16^2)+c_*A16+d_</f>
        <v>66.72</v>
      </c>
      <c r="D16" s="28" t="n">
        <f aca="false">B16*A16</f>
        <v>80</v>
      </c>
      <c r="E16" s="28" t="n">
        <f aca="false">D16-C16</f>
        <v>13.28</v>
      </c>
      <c r="F16" s="28" t="n">
        <f aca="false">C16-d_</f>
        <v>16.72</v>
      </c>
      <c r="G16" s="28" t="n">
        <f aca="false">d_</f>
        <v>50</v>
      </c>
      <c r="H16" s="8" t="n">
        <f aca="false">C16/A16</f>
        <v>33.36</v>
      </c>
      <c r="I16" s="8" t="n">
        <f aca="false">(C16-d_)/A16</f>
        <v>8.36</v>
      </c>
      <c r="J16" s="8" t="n">
        <f aca="false">D16/A16</f>
        <v>40</v>
      </c>
      <c r="K16" s="8" t="n">
        <f aca="false">3*a_*(A16^2)+2*b_*(A16^1)+c_</f>
        <v>6.88</v>
      </c>
      <c r="L16" s="8" t="n">
        <f aca="false">Price_Int-2*Price_Slope*A16</f>
        <v>40</v>
      </c>
      <c r="M16" s="8" t="n">
        <f aca="false">L16-K16</f>
        <v>33.12</v>
      </c>
      <c r="T16" s="7"/>
      <c r="W16" s="8"/>
    </row>
    <row r="17" customFormat="false" ht="12.75" hidden="false" customHeight="false" outlineLevel="0" collapsed="false">
      <c r="A17" s="7" t="n">
        <f aca="false">A16+Step</f>
        <v>2.2</v>
      </c>
      <c r="B17" s="7" t="n">
        <f aca="false">Price_Int-Price_Slope*A17</f>
        <v>40</v>
      </c>
      <c r="C17" s="28" t="n">
        <f aca="false">a_*(A17^3)+b_*(A17^2)+c_*A17+d_</f>
        <v>68.06992</v>
      </c>
      <c r="D17" s="28" t="n">
        <f aca="false">B17*A17</f>
        <v>88</v>
      </c>
      <c r="E17" s="28" t="n">
        <f aca="false">D17-C17</f>
        <v>19.93008</v>
      </c>
      <c r="F17" s="28" t="n">
        <f aca="false">C17-d_</f>
        <v>18.06992</v>
      </c>
      <c r="G17" s="28" t="n">
        <f aca="false">d_</f>
        <v>50</v>
      </c>
      <c r="H17" s="8" t="n">
        <f aca="false">C17/A17</f>
        <v>30.9408727272727</v>
      </c>
      <c r="I17" s="8" t="n">
        <f aca="false">(C17-d_)/A17</f>
        <v>8.2136</v>
      </c>
      <c r="J17" s="8" t="n">
        <f aca="false">D17/A17</f>
        <v>40</v>
      </c>
      <c r="K17" s="8" t="n">
        <f aca="false">3*a_*(A17^2)+2*b_*(A17^1)+c_</f>
        <v>6.6208</v>
      </c>
      <c r="L17" s="8" t="n">
        <f aca="false">Price_Int-2*Price_Slope*A17</f>
        <v>40</v>
      </c>
      <c r="M17" s="8" t="n">
        <f aca="false">L17-K17</f>
        <v>33.3792</v>
      </c>
      <c r="T17" s="7"/>
      <c r="W17" s="8"/>
    </row>
    <row r="18" customFormat="false" ht="12.75" hidden="false" customHeight="false" outlineLevel="0" collapsed="false">
      <c r="A18" s="7" t="n">
        <f aca="false">A17+Step</f>
        <v>2.4</v>
      </c>
      <c r="B18" s="7" t="n">
        <f aca="false">Price_Int-Price_Slope*A18</f>
        <v>40</v>
      </c>
      <c r="C18" s="28" t="n">
        <f aca="false">a_*(A18^3)+b_*(A18^2)+c_*A18+d_</f>
        <v>69.36896</v>
      </c>
      <c r="D18" s="28" t="n">
        <f aca="false">B18*A18</f>
        <v>96</v>
      </c>
      <c r="E18" s="28" t="n">
        <f aca="false">D18-C18</f>
        <v>26.63104</v>
      </c>
      <c r="F18" s="28" t="n">
        <f aca="false">C18-d_</f>
        <v>19.36896</v>
      </c>
      <c r="G18" s="28" t="n">
        <f aca="false">d_</f>
        <v>50</v>
      </c>
      <c r="H18" s="8" t="n">
        <f aca="false">C18/A18</f>
        <v>28.9037333333333</v>
      </c>
      <c r="I18" s="8" t="n">
        <f aca="false">(C18-d_)/A18</f>
        <v>8.0704</v>
      </c>
      <c r="J18" s="8" t="n">
        <f aca="false">D18/A18</f>
        <v>40</v>
      </c>
      <c r="K18" s="8" t="n">
        <f aca="false">3*a_*(A18^2)+2*b_*(A18^1)+c_</f>
        <v>6.3712</v>
      </c>
      <c r="L18" s="8" t="n">
        <f aca="false">Price_Int-2*Price_Slope*A18</f>
        <v>40</v>
      </c>
      <c r="M18" s="8" t="n">
        <f aca="false">L18-K18</f>
        <v>33.6288</v>
      </c>
      <c r="T18" s="7"/>
      <c r="W18" s="8"/>
    </row>
    <row r="19" customFormat="false" ht="12.75" hidden="false" customHeight="false" outlineLevel="0" collapsed="false">
      <c r="A19" s="7" t="n">
        <f aca="false">A18+Step</f>
        <v>2.6</v>
      </c>
      <c r="B19" s="7" t="n">
        <f aca="false">Price_Int-Price_Slope*A19</f>
        <v>40</v>
      </c>
      <c r="C19" s="28" t="n">
        <f aca="false">a_*(A19^3)+b_*(A19^2)+c_*A19+d_</f>
        <v>70.61904</v>
      </c>
      <c r="D19" s="28" t="n">
        <f aca="false">B19*A19</f>
        <v>104</v>
      </c>
      <c r="E19" s="28" t="n">
        <f aca="false">D19-C19</f>
        <v>33.38096</v>
      </c>
      <c r="F19" s="28" t="n">
        <f aca="false">C19-d_</f>
        <v>20.61904</v>
      </c>
      <c r="G19" s="28" t="n">
        <f aca="false">d_</f>
        <v>50</v>
      </c>
      <c r="H19" s="8" t="n">
        <f aca="false">C19/A19</f>
        <v>27.1611692307692</v>
      </c>
      <c r="I19" s="8" t="n">
        <f aca="false">(C19-d_)/A19</f>
        <v>7.9304</v>
      </c>
      <c r="J19" s="8" t="n">
        <f aca="false">D19/A19</f>
        <v>40</v>
      </c>
      <c r="K19" s="8" t="n">
        <f aca="false">3*a_*(A19^2)+2*b_*(A19^1)+c_</f>
        <v>6.1312</v>
      </c>
      <c r="L19" s="8" t="n">
        <f aca="false">Price_Int-2*Price_Slope*A19</f>
        <v>40</v>
      </c>
      <c r="M19" s="8" t="n">
        <f aca="false">L19-K19</f>
        <v>33.8688</v>
      </c>
      <c r="T19" s="7"/>
      <c r="W19" s="8"/>
    </row>
    <row r="20" customFormat="false" ht="12.75" hidden="false" customHeight="false" outlineLevel="0" collapsed="false">
      <c r="A20" s="7" t="n">
        <f aca="false">A19+Step</f>
        <v>2.8</v>
      </c>
      <c r="B20" s="7" t="n">
        <f aca="false">Price_Int-Price_Slope*A20</f>
        <v>40</v>
      </c>
      <c r="C20" s="28" t="n">
        <f aca="false">a_*(A20^3)+b_*(A20^2)+c_*A20+d_</f>
        <v>71.82208</v>
      </c>
      <c r="D20" s="28" t="n">
        <f aca="false">B20*A20</f>
        <v>112</v>
      </c>
      <c r="E20" s="28" t="n">
        <f aca="false">D20-C20</f>
        <v>40.17792</v>
      </c>
      <c r="F20" s="28" t="n">
        <f aca="false">C20-d_</f>
        <v>21.82208</v>
      </c>
      <c r="G20" s="28" t="n">
        <f aca="false">d_</f>
        <v>50</v>
      </c>
      <c r="H20" s="8" t="n">
        <f aca="false">C20/A20</f>
        <v>25.6507428571429</v>
      </c>
      <c r="I20" s="8" t="n">
        <f aca="false">(C20-d_)/A20</f>
        <v>7.7936</v>
      </c>
      <c r="J20" s="8" t="n">
        <f aca="false">D20/A20</f>
        <v>40</v>
      </c>
      <c r="K20" s="8" t="n">
        <f aca="false">3*a_*(A20^2)+2*b_*(A20^1)+c_</f>
        <v>5.9008</v>
      </c>
      <c r="L20" s="8" t="n">
        <f aca="false">Price_Int-2*Price_Slope*A20</f>
        <v>40</v>
      </c>
      <c r="M20" s="8" t="n">
        <f aca="false">L20-K20</f>
        <v>34.0992</v>
      </c>
      <c r="T20" s="7"/>
      <c r="W20" s="8"/>
    </row>
    <row r="21" customFormat="false" ht="12.75" hidden="false" customHeight="false" outlineLevel="0" collapsed="false">
      <c r="A21" s="7" t="n">
        <f aca="false">A20+Step</f>
        <v>3</v>
      </c>
      <c r="B21" s="7" t="n">
        <f aca="false">Price_Int-Price_Slope*A21</f>
        <v>40</v>
      </c>
      <c r="C21" s="28" t="n">
        <f aca="false">a_*(A21^3)+b_*(A21^2)+c_*A21+d_</f>
        <v>72.98</v>
      </c>
      <c r="D21" s="28" t="n">
        <f aca="false">B21*A21</f>
        <v>120</v>
      </c>
      <c r="E21" s="28" t="n">
        <f aca="false">D21-C21</f>
        <v>47.02</v>
      </c>
      <c r="F21" s="28" t="n">
        <f aca="false">C21-d_</f>
        <v>22.98</v>
      </c>
      <c r="G21" s="28" t="n">
        <f aca="false">d_</f>
        <v>50</v>
      </c>
      <c r="H21" s="8" t="n">
        <f aca="false">C21/A21</f>
        <v>24.3266666666667</v>
      </c>
      <c r="I21" s="8" t="n">
        <f aca="false">(C21-d_)/A21</f>
        <v>7.66</v>
      </c>
      <c r="J21" s="8" t="n">
        <f aca="false">D21/A21</f>
        <v>40</v>
      </c>
      <c r="K21" s="8" t="n">
        <f aca="false">3*a_*(A21^2)+2*b_*(A21^1)+c_</f>
        <v>5.68</v>
      </c>
      <c r="L21" s="8" t="n">
        <f aca="false">Price_Int-2*Price_Slope*A21</f>
        <v>40</v>
      </c>
      <c r="M21" s="8" t="n">
        <f aca="false">L21-K21</f>
        <v>34.32</v>
      </c>
      <c r="T21" s="7"/>
      <c r="W21" s="8"/>
    </row>
    <row r="22" customFormat="false" ht="12.75" hidden="false" customHeight="false" outlineLevel="0" collapsed="false">
      <c r="A22" s="7" t="n">
        <f aca="false">A21+Step</f>
        <v>3.2</v>
      </c>
      <c r="B22" s="7" t="n">
        <f aca="false">Price_Int-Price_Slope*A22</f>
        <v>40</v>
      </c>
      <c r="C22" s="28" t="n">
        <f aca="false">a_*(A22^3)+b_*(A22^2)+c_*A22+d_</f>
        <v>74.09472</v>
      </c>
      <c r="D22" s="28" t="n">
        <f aca="false">B22*A22</f>
        <v>128</v>
      </c>
      <c r="E22" s="28" t="n">
        <f aca="false">D22-C22</f>
        <v>53.90528</v>
      </c>
      <c r="F22" s="28" t="n">
        <f aca="false">C22-d_</f>
        <v>24.09472</v>
      </c>
      <c r="G22" s="28" t="n">
        <f aca="false">d_</f>
        <v>50</v>
      </c>
      <c r="H22" s="8" t="n">
        <f aca="false">C22/A22</f>
        <v>23.1546</v>
      </c>
      <c r="I22" s="8" t="n">
        <f aca="false">(C22-d_)/A22</f>
        <v>7.5296</v>
      </c>
      <c r="J22" s="8" t="n">
        <f aca="false">D22/A22</f>
        <v>40</v>
      </c>
      <c r="K22" s="8" t="n">
        <f aca="false">3*a_*(A22^2)+2*b_*(A22^1)+c_</f>
        <v>5.4688</v>
      </c>
      <c r="L22" s="8" t="n">
        <f aca="false">Price_Int-2*Price_Slope*A22</f>
        <v>40</v>
      </c>
      <c r="M22" s="8" t="n">
        <f aca="false">L22-K22</f>
        <v>34.5312</v>
      </c>
      <c r="T22" s="7"/>
      <c r="W22" s="8"/>
    </row>
    <row r="23" customFormat="false" ht="12.75" hidden="false" customHeight="false" outlineLevel="0" collapsed="false">
      <c r="A23" s="7" t="n">
        <f aca="false">A22+Step</f>
        <v>3.4</v>
      </c>
      <c r="B23" s="7" t="n">
        <f aca="false">Price_Int-Price_Slope*A23</f>
        <v>40</v>
      </c>
      <c r="C23" s="28" t="n">
        <f aca="false">a_*(A23^3)+b_*(A23^2)+c_*A23+d_</f>
        <v>75.16816</v>
      </c>
      <c r="D23" s="28" t="n">
        <f aca="false">B23*A23</f>
        <v>136</v>
      </c>
      <c r="E23" s="28" t="n">
        <f aca="false">D23-C23</f>
        <v>60.83184</v>
      </c>
      <c r="F23" s="28" t="n">
        <f aca="false">C23-d_</f>
        <v>25.16816</v>
      </c>
      <c r="G23" s="28" t="n">
        <f aca="false">d_</f>
        <v>50</v>
      </c>
      <c r="H23" s="8" t="n">
        <f aca="false">C23/A23</f>
        <v>22.1082823529412</v>
      </c>
      <c r="I23" s="8" t="n">
        <f aca="false">(C23-d_)/A23</f>
        <v>7.4024</v>
      </c>
      <c r="J23" s="8" t="n">
        <f aca="false">D23/A23</f>
        <v>40</v>
      </c>
      <c r="K23" s="8" t="n">
        <f aca="false">3*a_*(A23^2)+2*b_*(A23^1)+c_</f>
        <v>5.2672</v>
      </c>
      <c r="L23" s="8" t="n">
        <f aca="false">Price_Int-2*Price_Slope*A23</f>
        <v>40</v>
      </c>
      <c r="M23" s="8" t="n">
        <f aca="false">L23-K23</f>
        <v>34.7328</v>
      </c>
      <c r="T23" s="7"/>
      <c r="W23" s="8"/>
    </row>
    <row r="24" customFormat="false" ht="12.75" hidden="false" customHeight="false" outlineLevel="0" collapsed="false">
      <c r="A24" s="7" t="n">
        <f aca="false">A23+Step</f>
        <v>3.6</v>
      </c>
      <c r="B24" s="7" t="n">
        <f aca="false">Price_Int-Price_Slope*A24</f>
        <v>40</v>
      </c>
      <c r="C24" s="28" t="n">
        <f aca="false">a_*(A24^3)+b_*(A24^2)+c_*A24+d_</f>
        <v>76.20224</v>
      </c>
      <c r="D24" s="28" t="n">
        <f aca="false">B24*A24</f>
        <v>144</v>
      </c>
      <c r="E24" s="28" t="n">
        <f aca="false">D24-C24</f>
        <v>67.79776</v>
      </c>
      <c r="F24" s="28" t="n">
        <f aca="false">C24-d_</f>
        <v>26.20224</v>
      </c>
      <c r="G24" s="28" t="n">
        <f aca="false">d_</f>
        <v>50</v>
      </c>
      <c r="H24" s="8" t="n">
        <f aca="false">C24/A24</f>
        <v>21.1672888888889</v>
      </c>
      <c r="I24" s="8" t="n">
        <f aca="false">(C24-d_)/A24</f>
        <v>7.2784</v>
      </c>
      <c r="J24" s="8" t="n">
        <f aca="false">D24/A24</f>
        <v>40</v>
      </c>
      <c r="K24" s="8" t="n">
        <f aca="false">3*a_*(A24^2)+2*b_*(A24^1)+c_</f>
        <v>5.0752</v>
      </c>
      <c r="L24" s="8" t="n">
        <f aca="false">Price_Int-2*Price_Slope*A24</f>
        <v>40</v>
      </c>
      <c r="M24" s="8" t="n">
        <f aca="false">L24-K24</f>
        <v>34.9248</v>
      </c>
      <c r="T24" s="7"/>
      <c r="W24" s="8"/>
    </row>
    <row r="25" customFormat="false" ht="12.75" hidden="false" customHeight="false" outlineLevel="0" collapsed="false">
      <c r="A25" s="7" t="n">
        <f aca="false">A24+Step</f>
        <v>3.8</v>
      </c>
      <c r="B25" s="7" t="n">
        <f aca="false">Price_Int-Price_Slope*A25</f>
        <v>40</v>
      </c>
      <c r="C25" s="28" t="n">
        <f aca="false">a_*(A25^3)+b_*(A25^2)+c_*A25+d_</f>
        <v>77.19888</v>
      </c>
      <c r="D25" s="28" t="n">
        <f aca="false">B25*A25</f>
        <v>152</v>
      </c>
      <c r="E25" s="28" t="n">
        <f aca="false">D25-C25</f>
        <v>74.8011200000001</v>
      </c>
      <c r="F25" s="28" t="n">
        <f aca="false">C25-d_</f>
        <v>27.19888</v>
      </c>
      <c r="G25" s="28" t="n">
        <f aca="false">d_</f>
        <v>50</v>
      </c>
      <c r="H25" s="8" t="n">
        <f aca="false">C25/A25</f>
        <v>20.3154947368421</v>
      </c>
      <c r="I25" s="8" t="n">
        <f aca="false">(C25-d_)/A25</f>
        <v>7.1576</v>
      </c>
      <c r="J25" s="8" t="n">
        <f aca="false">D25/A25</f>
        <v>40</v>
      </c>
      <c r="K25" s="8" t="n">
        <f aca="false">3*a_*(A25^2)+2*b_*(A25^1)+c_</f>
        <v>4.8928</v>
      </c>
      <c r="L25" s="8" t="n">
        <f aca="false">Price_Int-2*Price_Slope*A25</f>
        <v>40</v>
      </c>
      <c r="M25" s="8" t="n">
        <f aca="false">L25-K25</f>
        <v>35.1072</v>
      </c>
      <c r="T25" s="7"/>
      <c r="W25" s="8"/>
    </row>
    <row r="26" customFormat="false" ht="12.75" hidden="false" customHeight="false" outlineLevel="0" collapsed="false">
      <c r="A26" s="7" t="n">
        <f aca="false">A25+Step</f>
        <v>4</v>
      </c>
      <c r="B26" s="7" t="n">
        <f aca="false">Price_Int-Price_Slope*A26</f>
        <v>40</v>
      </c>
      <c r="C26" s="28" t="n">
        <f aca="false">a_*(A26^3)+b_*(A26^2)+c_*A26+d_</f>
        <v>78.16</v>
      </c>
      <c r="D26" s="28" t="n">
        <f aca="false">B26*A26</f>
        <v>160</v>
      </c>
      <c r="E26" s="28" t="n">
        <f aca="false">D26-C26</f>
        <v>81.84</v>
      </c>
      <c r="F26" s="28" t="n">
        <f aca="false">C26-d_</f>
        <v>28.16</v>
      </c>
      <c r="G26" s="28" t="n">
        <f aca="false">d_</f>
        <v>50</v>
      </c>
      <c r="H26" s="8" t="n">
        <f aca="false">C26/A26</f>
        <v>19.54</v>
      </c>
      <c r="I26" s="8" t="n">
        <f aca="false">(C26-d_)/A26</f>
        <v>7.04</v>
      </c>
      <c r="J26" s="8" t="n">
        <f aca="false">D26/A26</f>
        <v>40</v>
      </c>
      <c r="K26" s="8" t="n">
        <f aca="false">3*a_*(A26^2)+2*b_*(A26^1)+c_</f>
        <v>4.72</v>
      </c>
      <c r="L26" s="8" t="n">
        <f aca="false">Price_Int-2*Price_Slope*A26</f>
        <v>40</v>
      </c>
      <c r="M26" s="8" t="n">
        <f aca="false">L26-K26</f>
        <v>35.28</v>
      </c>
      <c r="T26" s="7"/>
      <c r="W26" s="8"/>
    </row>
    <row r="27" customFormat="false" ht="12.75" hidden="false" customHeight="false" outlineLevel="0" collapsed="false">
      <c r="A27" s="7" t="n">
        <f aca="false">A26+Step</f>
        <v>4.2</v>
      </c>
      <c r="B27" s="7" t="n">
        <f aca="false">Price_Int-Price_Slope*A27</f>
        <v>40</v>
      </c>
      <c r="C27" s="28" t="n">
        <f aca="false">a_*(A27^3)+b_*(A27^2)+c_*A27+d_</f>
        <v>79.08752</v>
      </c>
      <c r="D27" s="28" t="n">
        <f aca="false">B27*A27</f>
        <v>168</v>
      </c>
      <c r="E27" s="28" t="n">
        <f aca="false">D27-C27</f>
        <v>88.91248</v>
      </c>
      <c r="F27" s="28" t="n">
        <f aca="false">C27-d_</f>
        <v>29.08752</v>
      </c>
      <c r="G27" s="28" t="n">
        <f aca="false">d_</f>
        <v>50</v>
      </c>
      <c r="H27" s="8" t="n">
        <f aca="false">C27/A27</f>
        <v>18.8303619047619</v>
      </c>
      <c r="I27" s="8" t="n">
        <f aca="false">(C27-d_)/A27</f>
        <v>6.9256</v>
      </c>
      <c r="J27" s="8" t="n">
        <f aca="false">D27/A27</f>
        <v>40</v>
      </c>
      <c r="K27" s="8" t="n">
        <f aca="false">3*a_*(A27^2)+2*b_*(A27^1)+c_</f>
        <v>4.5568</v>
      </c>
      <c r="L27" s="8" t="n">
        <f aca="false">Price_Int-2*Price_Slope*A27</f>
        <v>40</v>
      </c>
      <c r="M27" s="8" t="n">
        <f aca="false">L27-K27</f>
        <v>35.4432</v>
      </c>
      <c r="T27" s="7"/>
      <c r="W27" s="8"/>
    </row>
    <row r="28" customFormat="false" ht="12.75" hidden="false" customHeight="false" outlineLevel="0" collapsed="false">
      <c r="A28" s="7" t="n">
        <f aca="false">A27+Step</f>
        <v>4.4</v>
      </c>
      <c r="B28" s="7" t="n">
        <f aca="false">Price_Int-Price_Slope*A28</f>
        <v>40</v>
      </c>
      <c r="C28" s="28" t="n">
        <f aca="false">a_*(A28^3)+b_*(A28^2)+c_*A28+d_</f>
        <v>79.98336</v>
      </c>
      <c r="D28" s="28" t="n">
        <f aca="false">B28*A28</f>
        <v>176</v>
      </c>
      <c r="E28" s="28" t="n">
        <f aca="false">D28-C28</f>
        <v>96.0166400000001</v>
      </c>
      <c r="F28" s="28" t="n">
        <f aca="false">C28-d_</f>
        <v>29.98336</v>
      </c>
      <c r="G28" s="28" t="n">
        <f aca="false">d_</f>
        <v>50</v>
      </c>
      <c r="H28" s="8" t="n">
        <f aca="false">C28/A28</f>
        <v>18.1780363636364</v>
      </c>
      <c r="I28" s="8" t="n">
        <f aca="false">(C28-d_)/A28</f>
        <v>6.8144</v>
      </c>
      <c r="J28" s="8" t="n">
        <f aca="false">D28/A28</f>
        <v>40</v>
      </c>
      <c r="K28" s="8" t="n">
        <f aca="false">3*a_*(A28^2)+2*b_*(A28^1)+c_</f>
        <v>4.4032</v>
      </c>
      <c r="L28" s="8" t="n">
        <f aca="false">Price_Int-2*Price_Slope*A28</f>
        <v>40</v>
      </c>
      <c r="M28" s="8" t="n">
        <f aca="false">L28-K28</f>
        <v>35.5968</v>
      </c>
      <c r="T28" s="7"/>
      <c r="W28" s="8"/>
    </row>
    <row r="29" customFormat="false" ht="12.75" hidden="false" customHeight="false" outlineLevel="0" collapsed="false">
      <c r="A29" s="7" t="n">
        <f aca="false">A28+Step</f>
        <v>4.6</v>
      </c>
      <c r="B29" s="7" t="n">
        <f aca="false">Price_Int-Price_Slope*A29</f>
        <v>40</v>
      </c>
      <c r="C29" s="28" t="n">
        <f aca="false">a_*(A29^3)+b_*(A29^2)+c_*A29+d_</f>
        <v>80.84944</v>
      </c>
      <c r="D29" s="28" t="n">
        <f aca="false">B29*A29</f>
        <v>184</v>
      </c>
      <c r="E29" s="28" t="n">
        <f aca="false">D29-C29</f>
        <v>103.15056</v>
      </c>
      <c r="F29" s="28" t="n">
        <f aca="false">C29-d_</f>
        <v>30.84944</v>
      </c>
      <c r="G29" s="28" t="n">
        <f aca="false">d_</f>
        <v>50</v>
      </c>
      <c r="H29" s="8" t="n">
        <f aca="false">C29/A29</f>
        <v>17.5759652173913</v>
      </c>
      <c r="I29" s="8" t="n">
        <f aca="false">(C29-d_)/A29</f>
        <v>6.7064</v>
      </c>
      <c r="J29" s="8" t="n">
        <f aca="false">D29/A29</f>
        <v>40</v>
      </c>
      <c r="K29" s="8" t="n">
        <f aca="false">3*a_*(A29^2)+2*b_*(A29^1)+c_</f>
        <v>4.2592</v>
      </c>
      <c r="L29" s="8" t="n">
        <f aca="false">Price_Int-2*Price_Slope*A29</f>
        <v>40</v>
      </c>
      <c r="M29" s="8" t="n">
        <f aca="false">L29-K29</f>
        <v>35.7408</v>
      </c>
      <c r="T29" s="7"/>
      <c r="W29" s="8"/>
    </row>
    <row r="30" customFormat="false" ht="12.75" hidden="false" customHeight="false" outlineLevel="0" collapsed="false">
      <c r="A30" s="7" t="n">
        <f aca="false">A29+Step</f>
        <v>4.8</v>
      </c>
      <c r="B30" s="7" t="n">
        <f aca="false">Price_Int-Price_Slope*A30</f>
        <v>40</v>
      </c>
      <c r="C30" s="28" t="n">
        <f aca="false">a_*(A30^3)+b_*(A30^2)+c_*A30+d_</f>
        <v>81.68768</v>
      </c>
      <c r="D30" s="28" t="n">
        <f aca="false">B30*A30</f>
        <v>192</v>
      </c>
      <c r="E30" s="28" t="n">
        <f aca="false">D30-C30</f>
        <v>110.31232</v>
      </c>
      <c r="F30" s="28" t="n">
        <f aca="false">C30-d_</f>
        <v>31.68768</v>
      </c>
      <c r="G30" s="28" t="n">
        <f aca="false">d_</f>
        <v>50</v>
      </c>
      <c r="H30" s="8" t="n">
        <f aca="false">C30/A30</f>
        <v>17.0182666666667</v>
      </c>
      <c r="I30" s="8" t="n">
        <f aca="false">(C30-d_)/A30</f>
        <v>6.6016</v>
      </c>
      <c r="J30" s="8" t="n">
        <f aca="false">D30/A30</f>
        <v>40</v>
      </c>
      <c r="K30" s="8" t="n">
        <f aca="false">3*a_*(A30^2)+2*b_*(A30^1)+c_</f>
        <v>4.1248</v>
      </c>
      <c r="L30" s="8" t="n">
        <f aca="false">Price_Int-2*Price_Slope*A30</f>
        <v>40</v>
      </c>
      <c r="M30" s="8" t="n">
        <f aca="false">L30-K30</f>
        <v>35.8752</v>
      </c>
      <c r="T30" s="7"/>
      <c r="W30" s="8"/>
    </row>
    <row r="31" customFormat="false" ht="12.75" hidden="false" customHeight="false" outlineLevel="0" collapsed="false">
      <c r="A31" s="7" t="n">
        <f aca="false">A30+Step</f>
        <v>5</v>
      </c>
      <c r="B31" s="7" t="n">
        <f aca="false">Price_Int-Price_Slope*A31</f>
        <v>40</v>
      </c>
      <c r="C31" s="28" t="n">
        <f aca="false">a_*(A31^3)+b_*(A31^2)+c_*A31+d_</f>
        <v>82.5</v>
      </c>
      <c r="D31" s="28" t="n">
        <f aca="false">B31*A31</f>
        <v>200</v>
      </c>
      <c r="E31" s="28" t="n">
        <f aca="false">D31-C31</f>
        <v>117.5</v>
      </c>
      <c r="F31" s="28" t="n">
        <f aca="false">C31-d_</f>
        <v>32.5</v>
      </c>
      <c r="G31" s="28" t="n">
        <f aca="false">d_</f>
        <v>50</v>
      </c>
      <c r="H31" s="8" t="n">
        <f aca="false">C31/A31</f>
        <v>16.5</v>
      </c>
      <c r="I31" s="8" t="n">
        <f aca="false">(C31-d_)/A31</f>
        <v>6.5</v>
      </c>
      <c r="J31" s="8" t="n">
        <f aca="false">D31/A31</f>
        <v>40</v>
      </c>
      <c r="K31" s="8" t="n">
        <f aca="false">3*a_*(A31^2)+2*b_*(A31^1)+c_</f>
        <v>4</v>
      </c>
      <c r="L31" s="8" t="n">
        <f aca="false">Price_Int-2*Price_Slope*A31</f>
        <v>40</v>
      </c>
      <c r="M31" s="8" t="n">
        <f aca="false">L31-K31</f>
        <v>36</v>
      </c>
      <c r="T31" s="7"/>
      <c r="W31" s="8"/>
    </row>
    <row r="32" customFormat="false" ht="12.75" hidden="false" customHeight="false" outlineLevel="0" collapsed="false">
      <c r="A32" s="7" t="n">
        <f aca="false">A31+Step</f>
        <v>5.2</v>
      </c>
      <c r="B32" s="7" t="n">
        <f aca="false">Price_Int-Price_Slope*A32</f>
        <v>40</v>
      </c>
      <c r="C32" s="28" t="n">
        <f aca="false">a_*(A32^3)+b_*(A32^2)+c_*A32+d_</f>
        <v>83.28832</v>
      </c>
      <c r="D32" s="28" t="n">
        <f aca="false">B32*A32</f>
        <v>208</v>
      </c>
      <c r="E32" s="28" t="n">
        <f aca="false">D32-C32</f>
        <v>124.71168</v>
      </c>
      <c r="F32" s="28" t="n">
        <f aca="false">C32-d_</f>
        <v>33.28832</v>
      </c>
      <c r="G32" s="28" t="n">
        <f aca="false">d_</f>
        <v>50</v>
      </c>
      <c r="H32" s="8" t="n">
        <f aca="false">C32/A32</f>
        <v>16.0169846153846</v>
      </c>
      <c r="I32" s="8" t="n">
        <f aca="false">(C32-d_)/A32</f>
        <v>6.4016</v>
      </c>
      <c r="J32" s="8" t="n">
        <f aca="false">D32/A32</f>
        <v>40</v>
      </c>
      <c r="K32" s="8" t="n">
        <f aca="false">3*a_*(A32^2)+2*b_*(A32^1)+c_</f>
        <v>3.8848</v>
      </c>
      <c r="L32" s="8" t="n">
        <f aca="false">Price_Int-2*Price_Slope*A32</f>
        <v>40</v>
      </c>
      <c r="M32" s="8" t="n">
        <f aca="false">L32-K32</f>
        <v>36.1152</v>
      </c>
      <c r="T32" s="7"/>
      <c r="W32" s="8"/>
    </row>
    <row r="33" customFormat="false" ht="12.75" hidden="false" customHeight="false" outlineLevel="0" collapsed="false">
      <c r="A33" s="7" t="n">
        <f aca="false">A32+Step</f>
        <v>5.4</v>
      </c>
      <c r="B33" s="7" t="n">
        <f aca="false">Price_Int-Price_Slope*A33</f>
        <v>40</v>
      </c>
      <c r="C33" s="28" t="n">
        <f aca="false">a_*(A33^3)+b_*(A33^2)+c_*A33+d_</f>
        <v>84.05456</v>
      </c>
      <c r="D33" s="28" t="n">
        <f aca="false">B33*A33</f>
        <v>216</v>
      </c>
      <c r="E33" s="28" t="n">
        <f aca="false">D33-C33</f>
        <v>131.94544</v>
      </c>
      <c r="F33" s="28" t="n">
        <f aca="false">C33-d_</f>
        <v>34.05456</v>
      </c>
      <c r="G33" s="28" t="n">
        <f aca="false">d_</f>
        <v>50</v>
      </c>
      <c r="H33" s="8" t="n">
        <f aca="false">C33/A33</f>
        <v>15.5656592592593</v>
      </c>
      <c r="I33" s="8" t="n">
        <f aca="false">(C33-d_)/A33</f>
        <v>6.3064</v>
      </c>
      <c r="J33" s="8" t="n">
        <f aca="false">D33/A33</f>
        <v>40</v>
      </c>
      <c r="K33" s="8" t="n">
        <f aca="false">3*a_*(A33^2)+2*b_*(A33^1)+c_</f>
        <v>3.7792</v>
      </c>
      <c r="L33" s="8" t="n">
        <f aca="false">Price_Int-2*Price_Slope*A33</f>
        <v>40</v>
      </c>
      <c r="M33" s="8" t="n">
        <f aca="false">L33-K33</f>
        <v>36.2208</v>
      </c>
      <c r="T33" s="7"/>
      <c r="W33" s="8"/>
    </row>
    <row r="34" customFormat="false" ht="12.75" hidden="false" customHeight="false" outlineLevel="0" collapsed="false">
      <c r="A34" s="7" t="n">
        <f aca="false">A33+Step</f>
        <v>5.6</v>
      </c>
      <c r="B34" s="7" t="n">
        <f aca="false">Price_Int-Price_Slope*A34</f>
        <v>40</v>
      </c>
      <c r="C34" s="28" t="n">
        <f aca="false">a_*(A34^3)+b_*(A34^2)+c_*A34+d_</f>
        <v>84.80064</v>
      </c>
      <c r="D34" s="28" t="n">
        <f aca="false">B34*A34</f>
        <v>224</v>
      </c>
      <c r="E34" s="28" t="n">
        <f aca="false">D34-C34</f>
        <v>139.19936</v>
      </c>
      <c r="F34" s="28" t="n">
        <f aca="false">C34-d_</f>
        <v>34.80064</v>
      </c>
      <c r="G34" s="28" t="n">
        <f aca="false">d_</f>
        <v>50</v>
      </c>
      <c r="H34" s="8" t="n">
        <f aca="false">C34/A34</f>
        <v>15.1429714285714</v>
      </c>
      <c r="I34" s="8" t="n">
        <f aca="false">(C34-d_)/A34</f>
        <v>6.2144</v>
      </c>
      <c r="J34" s="8" t="n">
        <f aca="false">D34/A34</f>
        <v>40</v>
      </c>
      <c r="K34" s="8" t="n">
        <f aca="false">3*a_*(A34^2)+2*b_*(A34^1)+c_</f>
        <v>3.6832</v>
      </c>
      <c r="L34" s="8" t="n">
        <f aca="false">Price_Int-2*Price_Slope*A34</f>
        <v>40</v>
      </c>
      <c r="M34" s="8" t="n">
        <f aca="false">L34-K34</f>
        <v>36.3168</v>
      </c>
      <c r="T34" s="7"/>
      <c r="W34" s="8"/>
    </row>
    <row r="35" customFormat="false" ht="15.75" hidden="false" customHeight="false" outlineLevel="0" collapsed="false">
      <c r="A35" s="7" t="n">
        <f aca="false">A34+Step</f>
        <v>5.8</v>
      </c>
      <c r="B35" s="7" t="n">
        <f aca="false">Price_Int-Price_Slope*A35</f>
        <v>40</v>
      </c>
      <c r="C35" s="28" t="n">
        <f aca="false">a_*(A35^3)+b_*(A35^2)+c_*A35+d_</f>
        <v>85.52848</v>
      </c>
      <c r="D35" s="28" t="n">
        <f aca="false">B35*A35</f>
        <v>232</v>
      </c>
      <c r="E35" s="28" t="n">
        <f aca="false">D35-C35</f>
        <v>146.47152</v>
      </c>
      <c r="F35" s="28" t="n">
        <f aca="false">C35-d_</f>
        <v>35.52848</v>
      </c>
      <c r="G35" s="28" t="n">
        <f aca="false">d_</f>
        <v>50</v>
      </c>
      <c r="H35" s="8" t="n">
        <f aca="false">C35/A35</f>
        <v>14.7462896551724</v>
      </c>
      <c r="I35" s="8" t="n">
        <f aca="false">(C35-d_)/A35</f>
        <v>6.1256</v>
      </c>
      <c r="J35" s="8" t="n">
        <f aca="false">D35/A35</f>
        <v>40</v>
      </c>
      <c r="K35" s="8" t="n">
        <f aca="false">3*a_*(A35^2)+2*b_*(A35^1)+c_</f>
        <v>3.5968</v>
      </c>
      <c r="L35" s="8" t="n">
        <f aca="false">Price_Int-2*Price_Slope*A35</f>
        <v>40</v>
      </c>
      <c r="M35" s="8" t="n">
        <f aca="false">L35-K35</f>
        <v>36.4032</v>
      </c>
      <c r="Q35" s="0"/>
      <c r="R35" s="0"/>
      <c r="T35" s="7"/>
      <c r="W35" s="8"/>
    </row>
    <row r="36" customFormat="false" ht="15.75" hidden="false" customHeight="false" outlineLevel="0" collapsed="false">
      <c r="A36" s="7" t="n">
        <f aca="false">A35+Step</f>
        <v>6</v>
      </c>
      <c r="B36" s="7" t="n">
        <f aca="false">Price_Int-Price_Slope*A36</f>
        <v>40</v>
      </c>
      <c r="C36" s="28" t="n">
        <f aca="false">a_*(A36^3)+b_*(A36^2)+c_*A36+d_</f>
        <v>86.24</v>
      </c>
      <c r="D36" s="28" t="n">
        <f aca="false">B36*A36</f>
        <v>240</v>
      </c>
      <c r="E36" s="28" t="n">
        <f aca="false">D36-C36</f>
        <v>153.76</v>
      </c>
      <c r="F36" s="28" t="n">
        <f aca="false">C36-d_</f>
        <v>36.24</v>
      </c>
      <c r="G36" s="28" t="n">
        <f aca="false">d_</f>
        <v>50</v>
      </c>
      <c r="H36" s="8" t="n">
        <f aca="false">C36/A36</f>
        <v>14.3733333333333</v>
      </c>
      <c r="I36" s="8" t="n">
        <f aca="false">(C36-d_)/A36</f>
        <v>6.04</v>
      </c>
      <c r="J36" s="8" t="n">
        <f aca="false">D36/A36</f>
        <v>40</v>
      </c>
      <c r="K36" s="8" t="n">
        <f aca="false">3*a_*(A36^2)+2*b_*(A36^1)+c_</f>
        <v>3.52</v>
      </c>
      <c r="L36" s="8" t="n">
        <f aca="false">Price_Int-2*Price_Slope*A36</f>
        <v>40</v>
      </c>
      <c r="M36" s="8" t="n">
        <f aca="false">L36-K36</f>
        <v>36.48</v>
      </c>
      <c r="Q36" s="0"/>
      <c r="R36" s="0"/>
      <c r="T36" s="7"/>
      <c r="W36" s="8"/>
    </row>
    <row r="37" customFormat="false" ht="15.75" hidden="false" customHeight="false" outlineLevel="0" collapsed="false">
      <c r="A37" s="7" t="n">
        <f aca="false">A36+Step</f>
        <v>6.2</v>
      </c>
      <c r="B37" s="7" t="n">
        <f aca="false">Price_Int-Price_Slope*A37</f>
        <v>40</v>
      </c>
      <c r="C37" s="28" t="n">
        <f aca="false">a_*(A37^3)+b_*(A37^2)+c_*A37+d_</f>
        <v>86.93712</v>
      </c>
      <c r="D37" s="28" t="n">
        <f aca="false">B37*A37</f>
        <v>248</v>
      </c>
      <c r="E37" s="28" t="n">
        <f aca="false">D37-C37</f>
        <v>161.06288</v>
      </c>
      <c r="F37" s="28" t="n">
        <f aca="false">C37-d_</f>
        <v>36.93712</v>
      </c>
      <c r="G37" s="28" t="n">
        <f aca="false">d_</f>
        <v>50</v>
      </c>
      <c r="H37" s="8" t="n">
        <f aca="false">C37/A37</f>
        <v>14.0221161290323</v>
      </c>
      <c r="I37" s="8" t="n">
        <f aca="false">(C37-d_)/A37</f>
        <v>5.9576</v>
      </c>
      <c r="J37" s="8" t="n">
        <f aca="false">D37/A37</f>
        <v>40</v>
      </c>
      <c r="K37" s="8" t="n">
        <f aca="false">3*a_*(A37^2)+2*b_*(A37^1)+c_</f>
        <v>3.4528</v>
      </c>
      <c r="L37" s="8" t="n">
        <f aca="false">Price_Int-2*Price_Slope*A37</f>
        <v>40</v>
      </c>
      <c r="M37" s="8" t="n">
        <f aca="false">L37-K37</f>
        <v>36.5472</v>
      </c>
      <c r="Q37" s="0"/>
      <c r="R37" s="0"/>
      <c r="T37" s="7"/>
      <c r="W37" s="8"/>
    </row>
    <row r="38" customFormat="false" ht="12.75" hidden="false" customHeight="false" outlineLevel="0" collapsed="false">
      <c r="A38" s="7" t="n">
        <f aca="false">A37+Step</f>
        <v>6.4</v>
      </c>
      <c r="B38" s="7" t="n">
        <f aca="false">Price_Int-Price_Slope*A38</f>
        <v>40</v>
      </c>
      <c r="C38" s="28" t="n">
        <f aca="false">a_*(A38^3)+b_*(A38^2)+c_*A38+d_</f>
        <v>87.62176</v>
      </c>
      <c r="D38" s="28" t="n">
        <f aca="false">B38*A38</f>
        <v>256</v>
      </c>
      <c r="E38" s="28" t="n">
        <f aca="false">D38-C38</f>
        <v>168.37824</v>
      </c>
      <c r="F38" s="28" t="n">
        <f aca="false">C38-d_</f>
        <v>37.62176</v>
      </c>
      <c r="G38" s="28" t="n">
        <f aca="false">d_</f>
        <v>50</v>
      </c>
      <c r="H38" s="8" t="n">
        <f aca="false">C38/A38</f>
        <v>13.6909</v>
      </c>
      <c r="I38" s="8" t="n">
        <f aca="false">(C38-d_)/A38</f>
        <v>5.8784</v>
      </c>
      <c r="J38" s="8" t="n">
        <f aca="false">D38/A38</f>
        <v>40</v>
      </c>
      <c r="K38" s="8" t="n">
        <f aca="false">3*a_*(A38^2)+2*b_*(A38^1)+c_</f>
        <v>3.3952</v>
      </c>
      <c r="L38" s="8" t="n">
        <f aca="false">Price_Int-2*Price_Slope*A38</f>
        <v>40</v>
      </c>
      <c r="M38" s="8" t="n">
        <f aca="false">L38-K38</f>
        <v>36.6048</v>
      </c>
      <c r="T38" s="7"/>
      <c r="W38" s="8"/>
    </row>
    <row r="39" customFormat="false" ht="12.75" hidden="false" customHeight="false" outlineLevel="0" collapsed="false">
      <c r="A39" s="7" t="n">
        <f aca="false">A38+Step</f>
        <v>6.6</v>
      </c>
      <c r="B39" s="7" t="n">
        <f aca="false">Price_Int-Price_Slope*A39</f>
        <v>40</v>
      </c>
      <c r="C39" s="28" t="n">
        <f aca="false">a_*(A39^3)+b_*(A39^2)+c_*A39+d_</f>
        <v>88.29584</v>
      </c>
      <c r="D39" s="28" t="n">
        <f aca="false">B39*A39</f>
        <v>264</v>
      </c>
      <c r="E39" s="28" t="n">
        <f aca="false">D39-C39</f>
        <v>175.70416</v>
      </c>
      <c r="F39" s="28" t="n">
        <f aca="false">C39-d_</f>
        <v>38.29584</v>
      </c>
      <c r="G39" s="28" t="n">
        <f aca="false">d_</f>
        <v>50</v>
      </c>
      <c r="H39" s="8" t="n">
        <f aca="false">C39/A39</f>
        <v>13.3781575757576</v>
      </c>
      <c r="I39" s="8" t="n">
        <f aca="false">(C39-d_)/A39</f>
        <v>5.8024</v>
      </c>
      <c r="J39" s="8" t="n">
        <f aca="false">D39/A39</f>
        <v>40</v>
      </c>
      <c r="K39" s="8" t="n">
        <f aca="false">3*a_*(A39^2)+2*b_*(A39^1)+c_</f>
        <v>3.3472</v>
      </c>
      <c r="L39" s="8" t="n">
        <f aca="false">Price_Int-2*Price_Slope*A39</f>
        <v>40</v>
      </c>
      <c r="M39" s="8" t="n">
        <f aca="false">L39-K39</f>
        <v>36.6528</v>
      </c>
      <c r="T39" s="7"/>
      <c r="W39" s="8"/>
    </row>
    <row r="40" customFormat="false" ht="12.75" hidden="false" customHeight="false" outlineLevel="0" collapsed="false">
      <c r="A40" s="7" t="n">
        <f aca="false">A39+Step</f>
        <v>6.8</v>
      </c>
      <c r="B40" s="7" t="n">
        <f aca="false">Price_Int-Price_Slope*A40</f>
        <v>40</v>
      </c>
      <c r="C40" s="28" t="n">
        <f aca="false">a_*(A40^3)+b_*(A40^2)+c_*A40+d_</f>
        <v>88.96128</v>
      </c>
      <c r="D40" s="28" t="n">
        <f aca="false">B40*A40</f>
        <v>272</v>
      </c>
      <c r="E40" s="28" t="n">
        <f aca="false">D40-C40</f>
        <v>183.03872</v>
      </c>
      <c r="F40" s="28" t="n">
        <f aca="false">C40-d_</f>
        <v>38.96128</v>
      </c>
      <c r="G40" s="28" t="n">
        <f aca="false">d_</f>
        <v>50</v>
      </c>
      <c r="H40" s="8" t="n">
        <f aca="false">C40/A40</f>
        <v>13.0825411764706</v>
      </c>
      <c r="I40" s="8" t="n">
        <f aca="false">(C40-d_)/A40</f>
        <v>5.7296</v>
      </c>
      <c r="J40" s="8" t="n">
        <f aca="false">D40/A40</f>
        <v>40</v>
      </c>
      <c r="K40" s="8" t="n">
        <f aca="false">3*a_*(A40^2)+2*b_*(A40^1)+c_</f>
        <v>3.3088</v>
      </c>
      <c r="L40" s="8" t="n">
        <f aca="false">Price_Int-2*Price_Slope*A40</f>
        <v>40</v>
      </c>
      <c r="M40" s="8" t="n">
        <f aca="false">L40-K40</f>
        <v>36.6912</v>
      </c>
      <c r="T40" s="7"/>
      <c r="W40" s="8"/>
    </row>
    <row r="41" customFormat="false" ht="12.75" hidden="false" customHeight="false" outlineLevel="0" collapsed="false">
      <c r="A41" s="7" t="n">
        <f aca="false">A40+Step</f>
        <v>7</v>
      </c>
      <c r="B41" s="7" t="n">
        <f aca="false">Price_Int-Price_Slope*A41</f>
        <v>40</v>
      </c>
      <c r="C41" s="28" t="n">
        <f aca="false">a_*(A41^3)+b_*(A41^2)+c_*A41+d_</f>
        <v>89.62</v>
      </c>
      <c r="D41" s="28" t="n">
        <f aca="false">B41*A41</f>
        <v>280</v>
      </c>
      <c r="E41" s="28" t="n">
        <f aca="false">D41-C41</f>
        <v>190.38</v>
      </c>
      <c r="F41" s="28" t="n">
        <f aca="false">C41-d_</f>
        <v>39.62</v>
      </c>
      <c r="G41" s="28" t="n">
        <f aca="false">d_</f>
        <v>50</v>
      </c>
      <c r="H41" s="8" t="n">
        <f aca="false">C41/A41</f>
        <v>12.8028571428571</v>
      </c>
      <c r="I41" s="8" t="n">
        <f aca="false">(C41-d_)/A41</f>
        <v>5.66</v>
      </c>
      <c r="J41" s="8" t="n">
        <f aca="false">D41/A41</f>
        <v>40</v>
      </c>
      <c r="K41" s="8" t="n">
        <f aca="false">3*a_*(A41^2)+2*b_*(A41^1)+c_</f>
        <v>3.28</v>
      </c>
      <c r="L41" s="8" t="n">
        <f aca="false">Price_Int-2*Price_Slope*A41</f>
        <v>40</v>
      </c>
      <c r="M41" s="8" t="n">
        <f aca="false">L41-K41</f>
        <v>36.72</v>
      </c>
      <c r="T41" s="7"/>
      <c r="W41" s="8"/>
    </row>
    <row r="42" customFormat="false" ht="12.75" hidden="false" customHeight="false" outlineLevel="0" collapsed="false">
      <c r="A42" s="7" t="n">
        <f aca="false">A41+Step</f>
        <v>7.2</v>
      </c>
      <c r="B42" s="7" t="n">
        <f aca="false">Price_Int-Price_Slope*A42</f>
        <v>40</v>
      </c>
      <c r="C42" s="28" t="n">
        <f aca="false">a_*(A42^3)+b_*(A42^2)+c_*A42+d_</f>
        <v>90.27392</v>
      </c>
      <c r="D42" s="28" t="n">
        <f aca="false">B42*A42</f>
        <v>288</v>
      </c>
      <c r="E42" s="28" t="n">
        <f aca="false">D42-C42</f>
        <v>197.72608</v>
      </c>
      <c r="F42" s="28" t="n">
        <f aca="false">C42-d_</f>
        <v>40.27392</v>
      </c>
      <c r="G42" s="28" t="n">
        <f aca="false">d_</f>
        <v>50</v>
      </c>
      <c r="H42" s="8" t="n">
        <f aca="false">C42/A42</f>
        <v>12.5380444444444</v>
      </c>
      <c r="I42" s="8" t="n">
        <f aca="false">(C42-d_)/A42</f>
        <v>5.5936</v>
      </c>
      <c r="J42" s="8" t="n">
        <f aca="false">D42/A42</f>
        <v>40</v>
      </c>
      <c r="K42" s="8" t="n">
        <f aca="false">3*a_*(A42^2)+2*b_*(A42^1)+c_</f>
        <v>3.2608</v>
      </c>
      <c r="L42" s="8" t="n">
        <f aca="false">Price_Int-2*Price_Slope*A42</f>
        <v>40</v>
      </c>
      <c r="M42" s="8" t="n">
        <f aca="false">L42-K42</f>
        <v>36.7392</v>
      </c>
      <c r="T42" s="7"/>
      <c r="W42" s="8"/>
    </row>
    <row r="43" customFormat="false" ht="12.75" hidden="false" customHeight="false" outlineLevel="0" collapsed="false">
      <c r="A43" s="7" t="n">
        <f aca="false">A42+Step</f>
        <v>7.4</v>
      </c>
      <c r="B43" s="7" t="n">
        <f aca="false">Price_Int-Price_Slope*A43</f>
        <v>40</v>
      </c>
      <c r="C43" s="28" t="n">
        <f aca="false">a_*(A43^3)+b_*(A43^2)+c_*A43+d_</f>
        <v>90.92496</v>
      </c>
      <c r="D43" s="28" t="n">
        <f aca="false">B43*A43</f>
        <v>296</v>
      </c>
      <c r="E43" s="28" t="n">
        <f aca="false">D43-C43</f>
        <v>205.07504</v>
      </c>
      <c r="F43" s="28" t="n">
        <f aca="false">C43-d_</f>
        <v>40.92496</v>
      </c>
      <c r="G43" s="28" t="n">
        <f aca="false">d_</f>
        <v>50</v>
      </c>
      <c r="H43" s="8" t="n">
        <f aca="false">C43/A43</f>
        <v>12.2871567567568</v>
      </c>
      <c r="I43" s="8" t="n">
        <f aca="false">(C43-d_)/A43</f>
        <v>5.5304</v>
      </c>
      <c r="J43" s="8" t="n">
        <f aca="false">D43/A43</f>
        <v>40</v>
      </c>
      <c r="K43" s="8" t="n">
        <f aca="false">3*a_*(A43^2)+2*b_*(A43^1)+c_</f>
        <v>3.2512</v>
      </c>
      <c r="L43" s="8" t="n">
        <f aca="false">Price_Int-2*Price_Slope*A43</f>
        <v>40</v>
      </c>
      <c r="M43" s="8" t="n">
        <f aca="false">L43-K43</f>
        <v>36.7488</v>
      </c>
      <c r="T43" s="7"/>
      <c r="W43" s="8"/>
    </row>
    <row r="44" customFormat="false" ht="12.75" hidden="false" customHeight="false" outlineLevel="0" collapsed="false">
      <c r="A44" s="7" t="n">
        <f aca="false">A43+Step</f>
        <v>7.6</v>
      </c>
      <c r="B44" s="7" t="n">
        <f aca="false">Price_Int-Price_Slope*A44</f>
        <v>40</v>
      </c>
      <c r="C44" s="28" t="n">
        <f aca="false">a_*(A44^3)+b_*(A44^2)+c_*A44+d_</f>
        <v>91.57504</v>
      </c>
      <c r="D44" s="28" t="n">
        <f aca="false">B44*A44</f>
        <v>304</v>
      </c>
      <c r="E44" s="28" t="n">
        <f aca="false">D44-C44</f>
        <v>212.42496</v>
      </c>
      <c r="F44" s="28" t="n">
        <f aca="false">C44-d_</f>
        <v>41.57504</v>
      </c>
      <c r="G44" s="28" t="n">
        <f aca="false">d_</f>
        <v>50</v>
      </c>
      <c r="H44" s="8" t="n">
        <f aca="false">C44/A44</f>
        <v>12.049347368421</v>
      </c>
      <c r="I44" s="8" t="n">
        <f aca="false">(C44-d_)/A44</f>
        <v>5.4704</v>
      </c>
      <c r="J44" s="8" t="n">
        <f aca="false">D44/A44</f>
        <v>40</v>
      </c>
      <c r="K44" s="8" t="n">
        <f aca="false">3*a_*(A44^2)+2*b_*(A44^1)+c_</f>
        <v>3.2512</v>
      </c>
      <c r="L44" s="8" t="n">
        <f aca="false">Price_Int-2*Price_Slope*A44</f>
        <v>40</v>
      </c>
      <c r="M44" s="8" t="n">
        <f aca="false">L44-K44</f>
        <v>36.7488</v>
      </c>
      <c r="T44" s="7"/>
      <c r="W44" s="8"/>
    </row>
    <row r="45" customFormat="false" ht="12.75" hidden="false" customHeight="false" outlineLevel="0" collapsed="false">
      <c r="A45" s="7" t="n">
        <f aca="false">A44+Step</f>
        <v>7.8</v>
      </c>
      <c r="B45" s="7" t="n">
        <f aca="false">Price_Int-Price_Slope*A45</f>
        <v>40</v>
      </c>
      <c r="C45" s="28" t="n">
        <f aca="false">a_*(A45^3)+b_*(A45^2)+c_*A45+d_</f>
        <v>92.22608</v>
      </c>
      <c r="D45" s="28" t="n">
        <f aca="false">B45*A45</f>
        <v>312</v>
      </c>
      <c r="E45" s="28" t="n">
        <f aca="false">D45-C45</f>
        <v>219.77392</v>
      </c>
      <c r="F45" s="28" t="n">
        <f aca="false">C45-d_</f>
        <v>42.22608</v>
      </c>
      <c r="G45" s="28" t="n">
        <f aca="false">d_</f>
        <v>50</v>
      </c>
      <c r="H45" s="8" t="n">
        <f aca="false">C45/A45</f>
        <v>11.8238564102564</v>
      </c>
      <c r="I45" s="8" t="n">
        <f aca="false">(C45-d_)/A45</f>
        <v>5.4136</v>
      </c>
      <c r="J45" s="8" t="n">
        <f aca="false">D45/A45</f>
        <v>40</v>
      </c>
      <c r="K45" s="8" t="n">
        <f aca="false">3*a_*(A45^2)+2*b_*(A45^1)+c_</f>
        <v>3.2608</v>
      </c>
      <c r="L45" s="8" t="n">
        <f aca="false">Price_Int-2*Price_Slope*A45</f>
        <v>40</v>
      </c>
      <c r="M45" s="8" t="n">
        <f aca="false">L45-K45</f>
        <v>36.7392</v>
      </c>
      <c r="T45" s="7"/>
      <c r="W45" s="8"/>
    </row>
    <row r="46" customFormat="false" ht="12.75" hidden="false" customHeight="false" outlineLevel="0" collapsed="false">
      <c r="A46" s="7" t="n">
        <f aca="false">A45+Step</f>
        <v>8</v>
      </c>
      <c r="B46" s="7" t="n">
        <f aca="false">Price_Int-Price_Slope*A46</f>
        <v>40</v>
      </c>
      <c r="C46" s="28" t="n">
        <f aca="false">a_*(A46^3)+b_*(A46^2)+c_*A46+d_</f>
        <v>92.88</v>
      </c>
      <c r="D46" s="28" t="n">
        <f aca="false">B46*A46</f>
        <v>320</v>
      </c>
      <c r="E46" s="28" t="n">
        <f aca="false">D46-C46</f>
        <v>227.12</v>
      </c>
      <c r="F46" s="28" t="n">
        <f aca="false">C46-d_</f>
        <v>42.88</v>
      </c>
      <c r="G46" s="28" t="n">
        <f aca="false">d_</f>
        <v>50</v>
      </c>
      <c r="H46" s="8" t="n">
        <f aca="false">C46/A46</f>
        <v>11.61</v>
      </c>
      <c r="I46" s="8" t="n">
        <f aca="false">(C46-d_)/A46</f>
        <v>5.36</v>
      </c>
      <c r="J46" s="8" t="n">
        <f aca="false">D46/A46</f>
        <v>40</v>
      </c>
      <c r="K46" s="8" t="n">
        <f aca="false">3*a_*(A46^2)+2*b_*(A46^1)+c_</f>
        <v>3.28</v>
      </c>
      <c r="L46" s="8" t="n">
        <f aca="false">Price_Int-2*Price_Slope*A46</f>
        <v>40</v>
      </c>
      <c r="M46" s="8" t="n">
        <f aca="false">L46-K46</f>
        <v>36.72</v>
      </c>
      <c r="T46" s="7"/>
      <c r="W46" s="8"/>
    </row>
    <row r="47" customFormat="false" ht="12.75" hidden="false" customHeight="false" outlineLevel="0" collapsed="false">
      <c r="A47" s="7" t="n">
        <f aca="false">A46+Step</f>
        <v>8.2</v>
      </c>
      <c r="B47" s="7" t="n">
        <f aca="false">Price_Int-Price_Slope*A47</f>
        <v>40</v>
      </c>
      <c r="C47" s="28" t="n">
        <f aca="false">a_*(A47^3)+b_*(A47^2)+c_*A47+d_</f>
        <v>93.53872</v>
      </c>
      <c r="D47" s="28" t="n">
        <f aca="false">B47*A47</f>
        <v>328</v>
      </c>
      <c r="E47" s="28" t="n">
        <f aca="false">D47-C47</f>
        <v>234.46128</v>
      </c>
      <c r="F47" s="28" t="n">
        <f aca="false">C47-d_</f>
        <v>43.53872</v>
      </c>
      <c r="G47" s="28" t="n">
        <f aca="false">d_</f>
        <v>50</v>
      </c>
      <c r="H47" s="8" t="n">
        <f aca="false">C47/A47</f>
        <v>11.4071609756098</v>
      </c>
      <c r="I47" s="8" t="n">
        <f aca="false">(C47-d_)/A47</f>
        <v>5.3096</v>
      </c>
      <c r="J47" s="8" t="n">
        <f aca="false">D47/A47</f>
        <v>40</v>
      </c>
      <c r="K47" s="8" t="n">
        <f aca="false">3*a_*(A47^2)+2*b_*(A47^1)+c_</f>
        <v>3.3088</v>
      </c>
      <c r="L47" s="8" t="n">
        <f aca="false">Price_Int-2*Price_Slope*A47</f>
        <v>40</v>
      </c>
      <c r="M47" s="8" t="n">
        <f aca="false">L47-K47</f>
        <v>36.6912</v>
      </c>
      <c r="T47" s="7"/>
      <c r="W47" s="8"/>
    </row>
    <row r="48" customFormat="false" ht="12.75" hidden="false" customHeight="false" outlineLevel="0" collapsed="false">
      <c r="A48" s="7" t="n">
        <f aca="false">A47+Step</f>
        <v>8.4</v>
      </c>
      <c r="B48" s="7" t="n">
        <f aca="false">Price_Int-Price_Slope*A48</f>
        <v>40</v>
      </c>
      <c r="C48" s="28" t="n">
        <f aca="false">a_*(A48^3)+b_*(A48^2)+c_*A48+d_</f>
        <v>94.20416</v>
      </c>
      <c r="D48" s="28" t="n">
        <f aca="false">B48*A48</f>
        <v>336</v>
      </c>
      <c r="E48" s="28" t="n">
        <f aca="false">D48-C48</f>
        <v>241.79584</v>
      </c>
      <c r="F48" s="28" t="n">
        <f aca="false">C48-d_</f>
        <v>44.20416</v>
      </c>
      <c r="G48" s="28" t="n">
        <f aca="false">d_</f>
        <v>50</v>
      </c>
      <c r="H48" s="8" t="n">
        <f aca="false">C48/A48</f>
        <v>11.214780952381</v>
      </c>
      <c r="I48" s="8" t="n">
        <f aca="false">(C48-d_)/A48</f>
        <v>5.2624</v>
      </c>
      <c r="J48" s="8" t="n">
        <f aca="false">D48/A48</f>
        <v>40</v>
      </c>
      <c r="K48" s="8" t="n">
        <f aca="false">3*a_*(A48^2)+2*b_*(A48^1)+c_</f>
        <v>3.3472</v>
      </c>
      <c r="L48" s="8" t="n">
        <f aca="false">Price_Int-2*Price_Slope*A48</f>
        <v>40</v>
      </c>
      <c r="M48" s="8" t="n">
        <f aca="false">L48-K48</f>
        <v>36.6528</v>
      </c>
      <c r="T48" s="7"/>
      <c r="W48" s="8"/>
    </row>
    <row r="49" customFormat="false" ht="12.75" hidden="false" customHeight="false" outlineLevel="0" collapsed="false">
      <c r="A49" s="7" t="n">
        <f aca="false">A48+Step</f>
        <v>8.6</v>
      </c>
      <c r="B49" s="7" t="n">
        <f aca="false">Price_Int-Price_Slope*A49</f>
        <v>40</v>
      </c>
      <c r="C49" s="28" t="n">
        <f aca="false">a_*(A49^3)+b_*(A49^2)+c_*A49+d_</f>
        <v>94.87824</v>
      </c>
      <c r="D49" s="28" t="n">
        <f aca="false">B49*A49</f>
        <v>344</v>
      </c>
      <c r="E49" s="28" t="n">
        <f aca="false">D49-C49</f>
        <v>249.12176</v>
      </c>
      <c r="F49" s="28" t="n">
        <f aca="false">C49-d_</f>
        <v>44.87824</v>
      </c>
      <c r="G49" s="28" t="n">
        <f aca="false">d_</f>
        <v>50</v>
      </c>
      <c r="H49" s="8" t="n">
        <f aca="false">C49/A49</f>
        <v>11.0323534883721</v>
      </c>
      <c r="I49" s="8" t="n">
        <f aca="false">(C49-d_)/A49</f>
        <v>5.2184</v>
      </c>
      <c r="J49" s="8" t="n">
        <f aca="false">D49/A49</f>
        <v>40</v>
      </c>
      <c r="K49" s="8" t="n">
        <f aca="false">3*a_*(A49^2)+2*b_*(A49^1)+c_</f>
        <v>3.3952</v>
      </c>
      <c r="L49" s="8" t="n">
        <f aca="false">Price_Int-2*Price_Slope*A49</f>
        <v>40</v>
      </c>
      <c r="M49" s="8" t="n">
        <f aca="false">L49-K49</f>
        <v>36.6048</v>
      </c>
      <c r="T49" s="7"/>
      <c r="W49" s="8"/>
    </row>
    <row r="50" customFormat="false" ht="12.75" hidden="false" customHeight="false" outlineLevel="0" collapsed="false">
      <c r="A50" s="7" t="n">
        <f aca="false">A49+Step</f>
        <v>8.8</v>
      </c>
      <c r="B50" s="7" t="n">
        <f aca="false">Price_Int-Price_Slope*A50</f>
        <v>40</v>
      </c>
      <c r="C50" s="28" t="n">
        <f aca="false">a_*(A50^3)+b_*(A50^2)+c_*A50+d_</f>
        <v>95.56288</v>
      </c>
      <c r="D50" s="28" t="n">
        <f aca="false">B50*A50</f>
        <v>352</v>
      </c>
      <c r="E50" s="28" t="n">
        <f aca="false">D50-C50</f>
        <v>256.43712</v>
      </c>
      <c r="F50" s="28" t="n">
        <f aca="false">C50-d_</f>
        <v>45.56288</v>
      </c>
      <c r="G50" s="28" t="n">
        <f aca="false">d_</f>
        <v>50</v>
      </c>
      <c r="H50" s="8" t="n">
        <f aca="false">C50/A50</f>
        <v>10.8594181818182</v>
      </c>
      <c r="I50" s="8" t="n">
        <f aca="false">(C50-d_)/A50</f>
        <v>5.1776</v>
      </c>
      <c r="J50" s="8" t="n">
        <f aca="false">D50/A50</f>
        <v>40</v>
      </c>
      <c r="K50" s="8" t="n">
        <f aca="false">3*a_*(A50^2)+2*b_*(A50^1)+c_</f>
        <v>3.4528</v>
      </c>
      <c r="L50" s="8" t="n">
        <f aca="false">Price_Int-2*Price_Slope*A50</f>
        <v>40</v>
      </c>
      <c r="M50" s="8" t="n">
        <f aca="false">L50-K50</f>
        <v>36.5472</v>
      </c>
      <c r="T50" s="7"/>
      <c r="W50" s="8"/>
    </row>
    <row r="51" customFormat="false" ht="12.75" hidden="false" customHeight="false" outlineLevel="0" collapsed="false">
      <c r="A51" s="7" t="n">
        <f aca="false">A50+Step</f>
        <v>9</v>
      </c>
      <c r="B51" s="7" t="n">
        <f aca="false">Price_Int-Price_Slope*A51</f>
        <v>40</v>
      </c>
      <c r="C51" s="28" t="n">
        <f aca="false">a_*(A51^3)+b_*(A51^2)+c_*A51+d_</f>
        <v>96.26</v>
      </c>
      <c r="D51" s="28" t="n">
        <f aca="false">B51*A51</f>
        <v>360</v>
      </c>
      <c r="E51" s="28" t="n">
        <f aca="false">D51-C51</f>
        <v>263.74</v>
      </c>
      <c r="F51" s="28" t="n">
        <f aca="false">C51-d_</f>
        <v>46.26</v>
      </c>
      <c r="G51" s="28" t="n">
        <f aca="false">d_</f>
        <v>50</v>
      </c>
      <c r="H51" s="8" t="n">
        <f aca="false">C51/A51</f>
        <v>10.6955555555556</v>
      </c>
      <c r="I51" s="8" t="n">
        <f aca="false">(C51-d_)/A51</f>
        <v>5.14</v>
      </c>
      <c r="J51" s="8" t="n">
        <f aca="false">D51/A51</f>
        <v>40</v>
      </c>
      <c r="K51" s="8" t="n">
        <f aca="false">3*a_*(A51^2)+2*b_*(A51^1)+c_</f>
        <v>3.52</v>
      </c>
      <c r="L51" s="8" t="n">
        <f aca="false">Price_Int-2*Price_Slope*A51</f>
        <v>40</v>
      </c>
      <c r="M51" s="8" t="n">
        <f aca="false">L51-K51</f>
        <v>36.48</v>
      </c>
      <c r="T51" s="7"/>
      <c r="W51" s="8"/>
    </row>
    <row r="52" customFormat="false" ht="12.75" hidden="false" customHeight="false" outlineLevel="0" collapsed="false">
      <c r="A52" s="7" t="n">
        <f aca="false">A51+Step</f>
        <v>9.2</v>
      </c>
      <c r="B52" s="7" t="n">
        <f aca="false">Price_Int-Price_Slope*A52</f>
        <v>40</v>
      </c>
      <c r="C52" s="28" t="n">
        <f aca="false">a_*(A52^3)+b_*(A52^2)+c_*A52+d_</f>
        <v>96.97152</v>
      </c>
      <c r="D52" s="28" t="n">
        <f aca="false">B52*A52</f>
        <v>368</v>
      </c>
      <c r="E52" s="28" t="n">
        <f aca="false">D52-C52</f>
        <v>271.02848</v>
      </c>
      <c r="F52" s="28" t="n">
        <f aca="false">C52-d_</f>
        <v>46.97152</v>
      </c>
      <c r="G52" s="28" t="n">
        <f aca="false">d_</f>
        <v>50</v>
      </c>
      <c r="H52" s="8" t="n">
        <f aca="false">C52/A52</f>
        <v>10.5403826086957</v>
      </c>
      <c r="I52" s="8" t="n">
        <f aca="false">(C52-d_)/A52</f>
        <v>5.1056</v>
      </c>
      <c r="J52" s="8" t="n">
        <f aca="false">D52/A52</f>
        <v>40</v>
      </c>
      <c r="K52" s="8" t="n">
        <f aca="false">3*a_*(A52^2)+2*b_*(A52^1)+c_</f>
        <v>3.5968</v>
      </c>
      <c r="L52" s="8" t="n">
        <f aca="false">Price_Int-2*Price_Slope*A52</f>
        <v>40</v>
      </c>
      <c r="M52" s="8" t="n">
        <f aca="false">L52-K52</f>
        <v>36.4032</v>
      </c>
      <c r="T52" s="7"/>
      <c r="W52" s="8"/>
    </row>
    <row r="53" customFormat="false" ht="12.75" hidden="false" customHeight="false" outlineLevel="0" collapsed="false">
      <c r="A53" s="7" t="n">
        <f aca="false">A52+Step</f>
        <v>9.4</v>
      </c>
      <c r="B53" s="7" t="n">
        <f aca="false">Price_Int-Price_Slope*A53</f>
        <v>40</v>
      </c>
      <c r="C53" s="28" t="n">
        <f aca="false">a_*(A53^3)+b_*(A53^2)+c_*A53+d_</f>
        <v>97.69936</v>
      </c>
      <c r="D53" s="28" t="n">
        <f aca="false">B53*A53</f>
        <v>376</v>
      </c>
      <c r="E53" s="28" t="n">
        <f aca="false">D53-C53</f>
        <v>278.30064</v>
      </c>
      <c r="F53" s="28" t="n">
        <f aca="false">C53-d_</f>
        <v>47.69936</v>
      </c>
      <c r="G53" s="28" t="n">
        <f aca="false">d_</f>
        <v>50</v>
      </c>
      <c r="H53" s="8" t="n">
        <f aca="false">C53/A53</f>
        <v>10.3935489361702</v>
      </c>
      <c r="I53" s="8" t="n">
        <f aca="false">(C53-d_)/A53</f>
        <v>5.0744</v>
      </c>
      <c r="J53" s="8" t="n">
        <f aca="false">D53/A53</f>
        <v>40</v>
      </c>
      <c r="K53" s="8" t="n">
        <f aca="false">3*a_*(A53^2)+2*b_*(A53^1)+c_</f>
        <v>3.6832</v>
      </c>
      <c r="L53" s="8" t="n">
        <f aca="false">Price_Int-2*Price_Slope*A53</f>
        <v>40</v>
      </c>
      <c r="M53" s="8" t="n">
        <f aca="false">L53-K53</f>
        <v>36.3168</v>
      </c>
      <c r="T53" s="7"/>
      <c r="W53" s="8"/>
    </row>
    <row r="54" customFormat="false" ht="12.75" hidden="false" customHeight="false" outlineLevel="0" collapsed="false">
      <c r="A54" s="7" t="n">
        <f aca="false">A53+Step</f>
        <v>9.6</v>
      </c>
      <c r="B54" s="7" t="n">
        <f aca="false">Price_Int-Price_Slope*A54</f>
        <v>40</v>
      </c>
      <c r="C54" s="28" t="n">
        <f aca="false">a_*(A54^3)+b_*(A54^2)+c_*A54+d_</f>
        <v>98.44544</v>
      </c>
      <c r="D54" s="28" t="n">
        <f aca="false">B54*A54</f>
        <v>384</v>
      </c>
      <c r="E54" s="28" t="n">
        <f aca="false">D54-C54</f>
        <v>285.55456</v>
      </c>
      <c r="F54" s="28" t="n">
        <f aca="false">C54-d_</f>
        <v>48.44544</v>
      </c>
      <c r="G54" s="28" t="n">
        <f aca="false">d_</f>
        <v>50</v>
      </c>
      <c r="H54" s="8" t="n">
        <f aca="false">C54/A54</f>
        <v>10.2547333333333</v>
      </c>
      <c r="I54" s="8" t="n">
        <f aca="false">(C54-d_)/A54</f>
        <v>5.0464</v>
      </c>
      <c r="J54" s="8" t="n">
        <f aca="false">D54/A54</f>
        <v>40</v>
      </c>
      <c r="K54" s="8" t="n">
        <f aca="false">3*a_*(A54^2)+2*b_*(A54^1)+c_</f>
        <v>3.7792</v>
      </c>
      <c r="L54" s="8" t="n">
        <f aca="false">Price_Int-2*Price_Slope*A54</f>
        <v>40</v>
      </c>
      <c r="M54" s="8" t="n">
        <f aca="false">L54-K54</f>
        <v>36.2208</v>
      </c>
      <c r="T54" s="7"/>
      <c r="W54" s="8"/>
    </row>
    <row r="55" customFormat="false" ht="12.75" hidden="false" customHeight="false" outlineLevel="0" collapsed="false">
      <c r="A55" s="7" t="n">
        <f aca="false">A54+Step</f>
        <v>9.8</v>
      </c>
      <c r="B55" s="7" t="n">
        <f aca="false">Price_Int-Price_Slope*A55</f>
        <v>40</v>
      </c>
      <c r="C55" s="28" t="n">
        <f aca="false">a_*(A55^3)+b_*(A55^2)+c_*A55+d_</f>
        <v>99.21168</v>
      </c>
      <c r="D55" s="28" t="n">
        <f aca="false">B55*A55</f>
        <v>392</v>
      </c>
      <c r="E55" s="28" t="n">
        <f aca="false">D55-C55</f>
        <v>292.78832</v>
      </c>
      <c r="F55" s="28" t="n">
        <f aca="false">C55-d_</f>
        <v>49.21168</v>
      </c>
      <c r="G55" s="28" t="n">
        <f aca="false">d_</f>
        <v>50</v>
      </c>
      <c r="H55" s="8" t="n">
        <f aca="false">C55/A55</f>
        <v>10.1236408163265</v>
      </c>
      <c r="I55" s="8" t="n">
        <f aca="false">(C55-d_)/A55</f>
        <v>5.0216</v>
      </c>
      <c r="J55" s="8" t="n">
        <f aca="false">D55/A55</f>
        <v>40</v>
      </c>
      <c r="K55" s="8" t="n">
        <f aca="false">3*a_*(A55^2)+2*b_*(A55^1)+c_</f>
        <v>3.8848</v>
      </c>
      <c r="L55" s="8" t="n">
        <f aca="false">Price_Int-2*Price_Slope*A55</f>
        <v>40</v>
      </c>
      <c r="M55" s="8" t="n">
        <f aca="false">L55-K55</f>
        <v>36.1152</v>
      </c>
      <c r="T55" s="7"/>
      <c r="W55" s="8"/>
    </row>
    <row r="56" customFormat="false" ht="12.75" hidden="false" customHeight="false" outlineLevel="0" collapsed="false">
      <c r="A56" s="7" t="n">
        <f aca="false">A55+Step</f>
        <v>10</v>
      </c>
      <c r="B56" s="7" t="n">
        <f aca="false">Price_Int-Price_Slope*A56</f>
        <v>40</v>
      </c>
      <c r="C56" s="28" t="n">
        <f aca="false">a_*(A56^3)+b_*(A56^2)+c_*A56+d_</f>
        <v>100</v>
      </c>
      <c r="D56" s="28" t="n">
        <f aca="false">B56*A56</f>
        <v>400</v>
      </c>
      <c r="E56" s="28" t="n">
        <f aca="false">D56-C56</f>
        <v>300</v>
      </c>
      <c r="F56" s="28" t="n">
        <f aca="false">C56-d_</f>
        <v>50</v>
      </c>
      <c r="G56" s="28" t="n">
        <f aca="false">d_</f>
        <v>50</v>
      </c>
      <c r="H56" s="8" t="n">
        <f aca="false">C56/A56</f>
        <v>10</v>
      </c>
      <c r="I56" s="8" t="n">
        <f aca="false">(C56-d_)/A56</f>
        <v>5</v>
      </c>
      <c r="J56" s="8" t="n">
        <f aca="false">D56/A56</f>
        <v>40</v>
      </c>
      <c r="K56" s="8" t="n">
        <f aca="false">3*a_*(A56^2)+2*b_*(A56^1)+c_</f>
        <v>4</v>
      </c>
      <c r="L56" s="8" t="n">
        <f aca="false">Price_Int-2*Price_Slope*A56</f>
        <v>40</v>
      </c>
      <c r="M56" s="8" t="n">
        <f aca="false">L56-K56</f>
        <v>36</v>
      </c>
      <c r="T56" s="7"/>
      <c r="W56" s="8"/>
    </row>
    <row r="57" customFormat="false" ht="12.75" hidden="false" customHeight="false" outlineLevel="0" collapsed="false">
      <c r="A57" s="7" t="n">
        <f aca="false">A56+Step</f>
        <v>10.2</v>
      </c>
      <c r="B57" s="7" t="n">
        <f aca="false">Price_Int-Price_Slope*A57</f>
        <v>40</v>
      </c>
      <c r="C57" s="28" t="n">
        <f aca="false">a_*(A57^3)+b_*(A57^2)+c_*A57+d_</f>
        <v>100.81232</v>
      </c>
      <c r="D57" s="28" t="n">
        <f aca="false">B57*A57</f>
        <v>408</v>
      </c>
      <c r="E57" s="28" t="n">
        <f aca="false">D57-C57</f>
        <v>307.18768</v>
      </c>
      <c r="F57" s="28" t="n">
        <f aca="false">C57-d_</f>
        <v>50.81232</v>
      </c>
      <c r="G57" s="28" t="n">
        <f aca="false">d_</f>
        <v>50</v>
      </c>
      <c r="H57" s="8" t="n">
        <f aca="false">C57/A57</f>
        <v>9.88356078431373</v>
      </c>
      <c r="I57" s="8" t="n">
        <f aca="false">(C57-d_)/A57</f>
        <v>4.9816</v>
      </c>
      <c r="J57" s="8" t="n">
        <f aca="false">D57/A57</f>
        <v>40</v>
      </c>
      <c r="K57" s="8" t="n">
        <f aca="false">3*a_*(A57^2)+2*b_*(A57^1)+c_</f>
        <v>4.1248</v>
      </c>
      <c r="L57" s="8" t="n">
        <f aca="false">Price_Int-2*Price_Slope*A57</f>
        <v>40</v>
      </c>
      <c r="M57" s="8" t="n">
        <f aca="false">L57-K57</f>
        <v>35.8752</v>
      </c>
      <c r="T57" s="7"/>
      <c r="W57" s="8"/>
    </row>
    <row r="58" customFormat="false" ht="12.75" hidden="false" customHeight="false" outlineLevel="0" collapsed="false">
      <c r="A58" s="7" t="n">
        <f aca="false">A57+Step</f>
        <v>10.4</v>
      </c>
      <c r="B58" s="7" t="n">
        <f aca="false">Price_Int-Price_Slope*A58</f>
        <v>40</v>
      </c>
      <c r="C58" s="28" t="n">
        <f aca="false">a_*(A58^3)+b_*(A58^2)+c_*A58+d_</f>
        <v>101.65056</v>
      </c>
      <c r="D58" s="28" t="n">
        <f aca="false">B58*A58</f>
        <v>416</v>
      </c>
      <c r="E58" s="28" t="n">
        <f aca="false">D58-C58</f>
        <v>314.34944</v>
      </c>
      <c r="F58" s="28" t="n">
        <f aca="false">C58-d_</f>
        <v>51.65056</v>
      </c>
      <c r="G58" s="28" t="n">
        <f aca="false">d_</f>
        <v>50</v>
      </c>
      <c r="H58" s="8" t="n">
        <f aca="false">C58/A58</f>
        <v>9.77409230769231</v>
      </c>
      <c r="I58" s="8" t="n">
        <f aca="false">(C58-d_)/A58</f>
        <v>4.9664</v>
      </c>
      <c r="J58" s="8" t="n">
        <f aca="false">D58/A58</f>
        <v>40</v>
      </c>
      <c r="K58" s="8" t="n">
        <f aca="false">3*a_*(A58^2)+2*b_*(A58^1)+c_</f>
        <v>4.25919999999999</v>
      </c>
      <c r="L58" s="8" t="n">
        <f aca="false">Price_Int-2*Price_Slope*A58</f>
        <v>40</v>
      </c>
      <c r="M58" s="8" t="n">
        <f aca="false">L58-K58</f>
        <v>35.7408</v>
      </c>
      <c r="T58" s="7"/>
      <c r="W58" s="8"/>
    </row>
    <row r="59" customFormat="false" ht="12.75" hidden="false" customHeight="false" outlineLevel="0" collapsed="false">
      <c r="A59" s="7" t="n">
        <f aca="false">A58+Step</f>
        <v>10.6</v>
      </c>
      <c r="B59" s="7" t="n">
        <f aca="false">Price_Int-Price_Slope*A59</f>
        <v>40</v>
      </c>
      <c r="C59" s="28" t="n">
        <f aca="false">a_*(A59^3)+b_*(A59^2)+c_*A59+d_</f>
        <v>102.51664</v>
      </c>
      <c r="D59" s="28" t="n">
        <f aca="false">B59*A59</f>
        <v>424</v>
      </c>
      <c r="E59" s="28" t="n">
        <f aca="false">D59-C59</f>
        <v>321.48336</v>
      </c>
      <c r="F59" s="28" t="n">
        <f aca="false">C59-d_</f>
        <v>52.51664</v>
      </c>
      <c r="G59" s="28" t="n">
        <f aca="false">d_</f>
        <v>50</v>
      </c>
      <c r="H59" s="8" t="n">
        <f aca="false">C59/A59</f>
        <v>9.67138113207547</v>
      </c>
      <c r="I59" s="8" t="n">
        <f aca="false">(C59-d_)/A59</f>
        <v>4.9544</v>
      </c>
      <c r="J59" s="8" t="n">
        <f aca="false">D59/A59</f>
        <v>40</v>
      </c>
      <c r="K59" s="8" t="n">
        <f aca="false">3*a_*(A59^2)+2*b_*(A59^1)+c_</f>
        <v>4.4032</v>
      </c>
      <c r="L59" s="8" t="n">
        <f aca="false">Price_Int-2*Price_Slope*A59</f>
        <v>40</v>
      </c>
      <c r="M59" s="8" t="n">
        <f aca="false">L59-K59</f>
        <v>35.5968</v>
      </c>
      <c r="T59" s="7"/>
      <c r="W59" s="8"/>
    </row>
    <row r="60" customFormat="false" ht="12.75" hidden="false" customHeight="false" outlineLevel="0" collapsed="false">
      <c r="A60" s="7" t="n">
        <f aca="false">A59+Step</f>
        <v>10.8</v>
      </c>
      <c r="B60" s="7" t="n">
        <f aca="false">Price_Int-Price_Slope*A60</f>
        <v>40</v>
      </c>
      <c r="C60" s="28" t="n">
        <f aca="false">a_*(A60^3)+b_*(A60^2)+c_*A60+d_</f>
        <v>103.41248</v>
      </c>
      <c r="D60" s="28" t="n">
        <f aca="false">B60*A60</f>
        <v>432</v>
      </c>
      <c r="E60" s="28" t="n">
        <f aca="false">D60-C60</f>
        <v>328.58752</v>
      </c>
      <c r="F60" s="28" t="n">
        <f aca="false">C60-d_</f>
        <v>53.41248</v>
      </c>
      <c r="G60" s="28" t="n">
        <f aca="false">d_</f>
        <v>50</v>
      </c>
      <c r="H60" s="8" t="n">
        <f aca="false">C60/A60</f>
        <v>9.57522962962963</v>
      </c>
      <c r="I60" s="8" t="n">
        <f aca="false">(C60-d_)/A60</f>
        <v>4.9456</v>
      </c>
      <c r="J60" s="8" t="n">
        <f aca="false">D60/A60</f>
        <v>40</v>
      </c>
      <c r="K60" s="8" t="n">
        <f aca="false">3*a_*(A60^2)+2*b_*(A60^1)+c_</f>
        <v>4.55679999999999</v>
      </c>
      <c r="L60" s="8" t="n">
        <f aca="false">Price_Int-2*Price_Slope*A60</f>
        <v>40</v>
      </c>
      <c r="M60" s="8" t="n">
        <f aca="false">L60-K60</f>
        <v>35.4432</v>
      </c>
      <c r="T60" s="7"/>
      <c r="W60" s="8"/>
    </row>
    <row r="61" customFormat="false" ht="12.75" hidden="false" customHeight="false" outlineLevel="0" collapsed="false">
      <c r="A61" s="7" t="n">
        <f aca="false">A60+Step</f>
        <v>11</v>
      </c>
      <c r="B61" s="7" t="n">
        <f aca="false">Price_Int-Price_Slope*A61</f>
        <v>40</v>
      </c>
      <c r="C61" s="28" t="n">
        <f aca="false">a_*(A61^3)+b_*(A61^2)+c_*A61+d_</f>
        <v>104.34</v>
      </c>
      <c r="D61" s="28" t="n">
        <f aca="false">B61*A61</f>
        <v>440</v>
      </c>
      <c r="E61" s="28" t="n">
        <f aca="false">D61-C61</f>
        <v>335.66</v>
      </c>
      <c r="F61" s="28" t="n">
        <f aca="false">C61-d_</f>
        <v>54.34</v>
      </c>
      <c r="G61" s="28" t="n">
        <f aca="false">d_</f>
        <v>50</v>
      </c>
      <c r="H61" s="8" t="n">
        <f aca="false">C61/A61</f>
        <v>9.48545454545455</v>
      </c>
      <c r="I61" s="8" t="n">
        <f aca="false">(C61-d_)/A61</f>
        <v>4.94</v>
      </c>
      <c r="J61" s="8" t="n">
        <f aca="false">D61/A61</f>
        <v>40</v>
      </c>
      <c r="K61" s="8" t="n">
        <f aca="false">3*a_*(A61^2)+2*b_*(A61^1)+c_</f>
        <v>4.71999999999999</v>
      </c>
      <c r="L61" s="8" t="n">
        <f aca="false">Price_Int-2*Price_Slope*A61</f>
        <v>40</v>
      </c>
      <c r="M61" s="8" t="n">
        <f aca="false">L61-K61</f>
        <v>35.28</v>
      </c>
      <c r="T61" s="7"/>
      <c r="W61" s="8"/>
    </row>
    <row r="62" customFormat="false" ht="12.75" hidden="false" customHeight="false" outlineLevel="0" collapsed="false">
      <c r="A62" s="7" t="n">
        <f aca="false">A61+Step</f>
        <v>11.2</v>
      </c>
      <c r="B62" s="7" t="n">
        <f aca="false">Price_Int-Price_Slope*A62</f>
        <v>40</v>
      </c>
      <c r="C62" s="28" t="n">
        <f aca="false">a_*(A62^3)+b_*(A62^2)+c_*A62+d_</f>
        <v>105.30112</v>
      </c>
      <c r="D62" s="28" t="n">
        <f aca="false">B62*A62</f>
        <v>448</v>
      </c>
      <c r="E62" s="28" t="n">
        <f aca="false">D62-C62</f>
        <v>342.69888</v>
      </c>
      <c r="F62" s="28" t="n">
        <f aca="false">C62-d_</f>
        <v>55.30112</v>
      </c>
      <c r="G62" s="28" t="n">
        <f aca="false">d_</f>
        <v>50</v>
      </c>
      <c r="H62" s="8" t="n">
        <f aca="false">C62/A62</f>
        <v>9.40188571428572</v>
      </c>
      <c r="I62" s="8" t="n">
        <f aca="false">(C62-d_)/A62</f>
        <v>4.9376</v>
      </c>
      <c r="J62" s="8" t="n">
        <f aca="false">D62/A62</f>
        <v>40</v>
      </c>
      <c r="K62" s="8" t="n">
        <f aca="false">3*a_*(A62^2)+2*b_*(A62^1)+c_</f>
        <v>4.89279999999999</v>
      </c>
      <c r="L62" s="8" t="n">
        <f aca="false">Price_Int-2*Price_Slope*A62</f>
        <v>40</v>
      </c>
      <c r="M62" s="8" t="n">
        <f aca="false">L62-K62</f>
        <v>35.1072</v>
      </c>
      <c r="T62" s="7"/>
      <c r="W62" s="8"/>
    </row>
    <row r="63" customFormat="false" ht="12.75" hidden="false" customHeight="false" outlineLevel="0" collapsed="false">
      <c r="A63" s="7" t="n">
        <f aca="false">A62+Step</f>
        <v>11.4</v>
      </c>
      <c r="B63" s="7" t="n">
        <f aca="false">Price_Int-Price_Slope*A63</f>
        <v>40</v>
      </c>
      <c r="C63" s="28" t="n">
        <f aca="false">a_*(A63^3)+b_*(A63^2)+c_*A63+d_</f>
        <v>106.29776</v>
      </c>
      <c r="D63" s="28" t="n">
        <f aca="false">B63*A63</f>
        <v>456</v>
      </c>
      <c r="E63" s="28" t="n">
        <f aca="false">D63-C63</f>
        <v>349.70224</v>
      </c>
      <c r="F63" s="28" t="n">
        <f aca="false">C63-d_</f>
        <v>56.29776</v>
      </c>
      <c r="G63" s="28" t="n">
        <f aca="false">d_</f>
        <v>50</v>
      </c>
      <c r="H63" s="8" t="n">
        <f aca="false">C63/A63</f>
        <v>9.32436491228071</v>
      </c>
      <c r="I63" s="8" t="n">
        <f aca="false">(C63-d_)/A63</f>
        <v>4.9384</v>
      </c>
      <c r="J63" s="8" t="n">
        <f aca="false">D63/A63</f>
        <v>40</v>
      </c>
      <c r="K63" s="8" t="n">
        <f aca="false">3*a_*(A63^2)+2*b_*(A63^1)+c_</f>
        <v>5.07519999999999</v>
      </c>
      <c r="L63" s="8" t="n">
        <f aca="false">Price_Int-2*Price_Slope*A63</f>
        <v>40</v>
      </c>
      <c r="M63" s="8" t="n">
        <f aca="false">L63-K63</f>
        <v>34.9248</v>
      </c>
      <c r="T63" s="7"/>
      <c r="W63" s="8"/>
    </row>
    <row r="64" customFormat="false" ht="12.75" hidden="false" customHeight="false" outlineLevel="0" collapsed="false">
      <c r="A64" s="7" t="n">
        <f aca="false">A63+Step</f>
        <v>11.6</v>
      </c>
      <c r="B64" s="7" t="n">
        <f aca="false">Price_Int-Price_Slope*A64</f>
        <v>40</v>
      </c>
      <c r="C64" s="28" t="n">
        <f aca="false">a_*(A64^3)+b_*(A64^2)+c_*A64+d_</f>
        <v>107.33184</v>
      </c>
      <c r="D64" s="28" t="n">
        <f aca="false">B64*A64</f>
        <v>464</v>
      </c>
      <c r="E64" s="28" t="n">
        <f aca="false">D64-C64</f>
        <v>356.66816</v>
      </c>
      <c r="F64" s="28" t="n">
        <f aca="false">C64-d_</f>
        <v>57.33184</v>
      </c>
      <c r="G64" s="28" t="n">
        <f aca="false">d_</f>
        <v>50</v>
      </c>
      <c r="H64" s="8" t="n">
        <f aca="false">C64/A64</f>
        <v>9.25274482758621</v>
      </c>
      <c r="I64" s="8" t="n">
        <f aca="false">(C64-d_)/A64</f>
        <v>4.9424</v>
      </c>
      <c r="J64" s="8" t="n">
        <f aca="false">D64/A64</f>
        <v>40</v>
      </c>
      <c r="K64" s="8" t="n">
        <f aca="false">3*a_*(A64^2)+2*b_*(A64^1)+c_</f>
        <v>5.26719999999999</v>
      </c>
      <c r="L64" s="8" t="n">
        <f aca="false">Price_Int-2*Price_Slope*A64</f>
        <v>40</v>
      </c>
      <c r="M64" s="8" t="n">
        <f aca="false">L64-K64</f>
        <v>34.7328</v>
      </c>
      <c r="T64" s="7"/>
      <c r="W64" s="8"/>
    </row>
    <row r="65" customFormat="false" ht="12.75" hidden="false" customHeight="false" outlineLevel="0" collapsed="false">
      <c r="A65" s="7" t="n">
        <f aca="false">A64+Step</f>
        <v>11.8</v>
      </c>
      <c r="B65" s="7" t="n">
        <f aca="false">Price_Int-Price_Slope*A65</f>
        <v>40</v>
      </c>
      <c r="C65" s="28" t="n">
        <f aca="false">a_*(A65^3)+b_*(A65^2)+c_*A65+d_</f>
        <v>108.40528</v>
      </c>
      <c r="D65" s="28" t="n">
        <f aca="false">B65*A65</f>
        <v>472</v>
      </c>
      <c r="E65" s="28" t="n">
        <f aca="false">D65-C65</f>
        <v>363.59472</v>
      </c>
      <c r="F65" s="28" t="n">
        <f aca="false">C65-d_</f>
        <v>58.40528</v>
      </c>
      <c r="G65" s="28" t="n">
        <f aca="false">d_</f>
        <v>50</v>
      </c>
      <c r="H65" s="8" t="n">
        <f aca="false">C65/A65</f>
        <v>9.18688813559323</v>
      </c>
      <c r="I65" s="8" t="n">
        <f aca="false">(C65-d_)/A65</f>
        <v>4.9496</v>
      </c>
      <c r="J65" s="8" t="n">
        <f aca="false">D65/A65</f>
        <v>40</v>
      </c>
      <c r="K65" s="8" t="n">
        <f aca="false">3*a_*(A65^2)+2*b_*(A65^1)+c_</f>
        <v>5.46879999999998</v>
      </c>
      <c r="L65" s="8" t="n">
        <f aca="false">Price_Int-2*Price_Slope*A65</f>
        <v>40</v>
      </c>
      <c r="M65" s="8" t="n">
        <f aca="false">L65-K65</f>
        <v>34.5312</v>
      </c>
      <c r="T65" s="7"/>
      <c r="W65" s="8"/>
    </row>
    <row r="66" customFormat="false" ht="12.75" hidden="false" customHeight="false" outlineLevel="0" collapsed="false">
      <c r="A66" s="7" t="n">
        <f aca="false">A65+Step</f>
        <v>12</v>
      </c>
      <c r="B66" s="7" t="n">
        <f aca="false">Price_Int-Price_Slope*A66</f>
        <v>40</v>
      </c>
      <c r="C66" s="28" t="n">
        <f aca="false">a_*(A66^3)+b_*(A66^2)+c_*A66+d_</f>
        <v>109.52</v>
      </c>
      <c r="D66" s="28" t="n">
        <f aca="false">B66*A66</f>
        <v>480</v>
      </c>
      <c r="E66" s="28" t="n">
        <f aca="false">D66-C66</f>
        <v>370.48</v>
      </c>
      <c r="F66" s="28" t="n">
        <f aca="false">C66-d_</f>
        <v>59.5199999999999</v>
      </c>
      <c r="G66" s="28" t="n">
        <f aca="false">d_</f>
        <v>50</v>
      </c>
      <c r="H66" s="8" t="n">
        <f aca="false">C66/A66</f>
        <v>9.12666666666667</v>
      </c>
      <c r="I66" s="8" t="n">
        <f aca="false">(C66-d_)/A66</f>
        <v>4.96</v>
      </c>
      <c r="J66" s="8" t="n">
        <f aca="false">D66/A66</f>
        <v>40</v>
      </c>
      <c r="K66" s="8" t="n">
        <f aca="false">3*a_*(A66^2)+2*b_*(A66^1)+c_</f>
        <v>5.67999999999999</v>
      </c>
      <c r="L66" s="8" t="n">
        <f aca="false">Price_Int-2*Price_Slope*A66</f>
        <v>40</v>
      </c>
      <c r="M66" s="8" t="n">
        <f aca="false">L66-K66</f>
        <v>34.32</v>
      </c>
      <c r="T66" s="7"/>
      <c r="W66" s="8"/>
    </row>
    <row r="67" customFormat="false" ht="12.75" hidden="false" customHeight="false" outlineLevel="0" collapsed="false">
      <c r="A67" s="7" t="n">
        <f aca="false">A66+Step</f>
        <v>12.2</v>
      </c>
      <c r="B67" s="7" t="n">
        <f aca="false">Price_Int-Price_Slope*A67</f>
        <v>40</v>
      </c>
      <c r="C67" s="28" t="n">
        <f aca="false">a_*(A67^3)+b_*(A67^2)+c_*A67+d_</f>
        <v>110.67792</v>
      </c>
      <c r="D67" s="28" t="n">
        <f aca="false">B67*A67</f>
        <v>488</v>
      </c>
      <c r="E67" s="28" t="n">
        <f aca="false">D67-C67</f>
        <v>377.32208</v>
      </c>
      <c r="F67" s="28" t="n">
        <f aca="false">C67-d_</f>
        <v>60.6779199999999</v>
      </c>
      <c r="G67" s="28" t="n">
        <f aca="false">d_</f>
        <v>50</v>
      </c>
      <c r="H67" s="8" t="n">
        <f aca="false">C67/A67</f>
        <v>9.07196065573771</v>
      </c>
      <c r="I67" s="8" t="n">
        <f aca="false">(C67-d_)/A67</f>
        <v>4.9736</v>
      </c>
      <c r="J67" s="8" t="n">
        <f aca="false">D67/A67</f>
        <v>40</v>
      </c>
      <c r="K67" s="8" t="n">
        <f aca="false">3*a_*(A67^2)+2*b_*(A67^1)+c_</f>
        <v>5.90079999999999</v>
      </c>
      <c r="L67" s="8" t="n">
        <f aca="false">Price_Int-2*Price_Slope*A67</f>
        <v>40</v>
      </c>
      <c r="M67" s="8" t="n">
        <f aca="false">L67-K67</f>
        <v>34.0992</v>
      </c>
      <c r="T67" s="7"/>
      <c r="W67" s="8"/>
    </row>
    <row r="68" customFormat="false" ht="12.75" hidden="false" customHeight="false" outlineLevel="0" collapsed="false">
      <c r="A68" s="7" t="n">
        <f aca="false">A67+Step</f>
        <v>12.4</v>
      </c>
      <c r="B68" s="7" t="n">
        <f aca="false">Price_Int-Price_Slope*A68</f>
        <v>40</v>
      </c>
      <c r="C68" s="28" t="n">
        <f aca="false">a_*(A68^3)+b_*(A68^2)+c_*A68+d_</f>
        <v>111.88096</v>
      </c>
      <c r="D68" s="28" t="n">
        <f aca="false">B68*A68</f>
        <v>496</v>
      </c>
      <c r="E68" s="28" t="n">
        <f aca="false">D68-C68</f>
        <v>384.11904</v>
      </c>
      <c r="F68" s="28" t="n">
        <f aca="false">C68-d_</f>
        <v>61.8809599999999</v>
      </c>
      <c r="G68" s="28" t="n">
        <f aca="false">d_</f>
        <v>50</v>
      </c>
      <c r="H68" s="8" t="n">
        <f aca="false">C68/A68</f>
        <v>9.02265806451613</v>
      </c>
      <c r="I68" s="8" t="n">
        <f aca="false">(C68-d_)/A68</f>
        <v>4.9904</v>
      </c>
      <c r="J68" s="8" t="n">
        <f aca="false">D68/A68</f>
        <v>40</v>
      </c>
      <c r="K68" s="8" t="n">
        <f aca="false">3*a_*(A68^2)+2*b_*(A68^1)+c_</f>
        <v>6.13119999999999</v>
      </c>
      <c r="L68" s="8" t="n">
        <f aca="false">Price_Int-2*Price_Slope*A68</f>
        <v>40</v>
      </c>
      <c r="M68" s="8" t="n">
        <f aca="false">L68-K68</f>
        <v>33.8688</v>
      </c>
      <c r="T68" s="7"/>
      <c r="W68" s="8"/>
    </row>
    <row r="69" customFormat="false" ht="12.75" hidden="false" customHeight="false" outlineLevel="0" collapsed="false">
      <c r="A69" s="7" t="n">
        <f aca="false">A68+Step</f>
        <v>12.6</v>
      </c>
      <c r="B69" s="7" t="n">
        <f aca="false">Price_Int-Price_Slope*A69</f>
        <v>40</v>
      </c>
      <c r="C69" s="28" t="n">
        <f aca="false">a_*(A69^3)+b_*(A69^2)+c_*A69+d_</f>
        <v>113.13104</v>
      </c>
      <c r="D69" s="28" t="n">
        <f aca="false">B69*A69</f>
        <v>504</v>
      </c>
      <c r="E69" s="28" t="n">
        <f aca="false">D69-C69</f>
        <v>390.86896</v>
      </c>
      <c r="F69" s="28" t="n">
        <f aca="false">C69-d_</f>
        <v>63.1310399999999</v>
      </c>
      <c r="G69" s="28" t="n">
        <f aca="false">d_</f>
        <v>50</v>
      </c>
      <c r="H69" s="8" t="n">
        <f aca="false">C69/A69</f>
        <v>8.97865396825397</v>
      </c>
      <c r="I69" s="8" t="n">
        <f aca="false">(C69-d_)/A69</f>
        <v>5.0104</v>
      </c>
      <c r="J69" s="8" t="n">
        <f aca="false">D69/A69</f>
        <v>40</v>
      </c>
      <c r="K69" s="8" t="n">
        <f aca="false">3*a_*(A69^2)+2*b_*(A69^1)+c_</f>
        <v>6.37119999999998</v>
      </c>
      <c r="L69" s="8" t="n">
        <f aca="false">Price_Int-2*Price_Slope*A69</f>
        <v>40</v>
      </c>
      <c r="M69" s="8" t="n">
        <f aca="false">L69-K69</f>
        <v>33.6288</v>
      </c>
      <c r="T69" s="7"/>
      <c r="W69" s="8"/>
    </row>
    <row r="70" customFormat="false" ht="12.75" hidden="false" customHeight="false" outlineLevel="0" collapsed="false">
      <c r="A70" s="7" t="n">
        <f aca="false">A69+Step</f>
        <v>12.8</v>
      </c>
      <c r="B70" s="7" t="n">
        <f aca="false">Price_Int-Price_Slope*A70</f>
        <v>40</v>
      </c>
      <c r="C70" s="28" t="n">
        <f aca="false">a_*(A70^3)+b_*(A70^2)+c_*A70+d_</f>
        <v>114.43008</v>
      </c>
      <c r="D70" s="28" t="n">
        <f aca="false">B70*A70</f>
        <v>511.999999999999</v>
      </c>
      <c r="E70" s="28" t="n">
        <f aca="false">D70-C70</f>
        <v>397.56992</v>
      </c>
      <c r="F70" s="28" t="n">
        <f aca="false">C70-d_</f>
        <v>64.4300799999999</v>
      </c>
      <c r="G70" s="28" t="n">
        <f aca="false">d_</f>
        <v>50</v>
      </c>
      <c r="H70" s="8" t="n">
        <f aca="false">C70/A70</f>
        <v>8.93985</v>
      </c>
      <c r="I70" s="8" t="n">
        <f aca="false">(C70-d_)/A70</f>
        <v>5.0336</v>
      </c>
      <c r="J70" s="8" t="n">
        <f aca="false">D70/A70</f>
        <v>40</v>
      </c>
      <c r="K70" s="8" t="n">
        <f aca="false">3*a_*(A70^2)+2*b_*(A70^1)+c_</f>
        <v>6.62079999999998</v>
      </c>
      <c r="L70" s="8" t="n">
        <f aca="false">Price_Int-2*Price_Slope*A70</f>
        <v>40</v>
      </c>
      <c r="M70" s="8" t="n">
        <f aca="false">L70-K70</f>
        <v>33.3792</v>
      </c>
      <c r="T70" s="7"/>
      <c r="W70" s="8"/>
    </row>
    <row r="71" customFormat="false" ht="12.75" hidden="false" customHeight="false" outlineLevel="0" collapsed="false">
      <c r="A71" s="7" t="n">
        <f aca="false">A70+Step</f>
        <v>13</v>
      </c>
      <c r="B71" s="7" t="n">
        <f aca="false">Price_Int-Price_Slope*A71</f>
        <v>40</v>
      </c>
      <c r="C71" s="28" t="n">
        <f aca="false">a_*(A71^3)+b_*(A71^2)+c_*A71+d_</f>
        <v>115.78</v>
      </c>
      <c r="D71" s="28" t="n">
        <f aca="false">B71*A71</f>
        <v>519.999999999999</v>
      </c>
      <c r="E71" s="28" t="n">
        <f aca="false">D71-C71</f>
        <v>404.22</v>
      </c>
      <c r="F71" s="28" t="n">
        <f aca="false">C71-d_</f>
        <v>65.7799999999999</v>
      </c>
      <c r="G71" s="28" t="n">
        <f aca="false">d_</f>
        <v>50</v>
      </c>
      <c r="H71" s="8" t="n">
        <f aca="false">C71/A71</f>
        <v>8.90615384615385</v>
      </c>
      <c r="I71" s="8" t="n">
        <f aca="false">(C71-d_)/A71</f>
        <v>5.06</v>
      </c>
      <c r="J71" s="8" t="n">
        <f aca="false">D71/A71</f>
        <v>40</v>
      </c>
      <c r="K71" s="8" t="n">
        <f aca="false">3*a_*(A71^2)+2*b_*(A71^1)+c_</f>
        <v>6.87999999999998</v>
      </c>
      <c r="L71" s="8" t="n">
        <f aca="false">Price_Int-2*Price_Slope*A71</f>
        <v>40</v>
      </c>
      <c r="M71" s="8" t="n">
        <f aca="false">L71-K71</f>
        <v>33.12</v>
      </c>
      <c r="T71" s="7"/>
      <c r="W71" s="8"/>
    </row>
    <row r="72" customFormat="false" ht="12.75" hidden="false" customHeight="false" outlineLevel="0" collapsed="false">
      <c r="A72" s="7" t="n">
        <f aca="false">A71+Step</f>
        <v>13.2</v>
      </c>
      <c r="B72" s="7" t="n">
        <f aca="false">Price_Int-Price_Slope*A72</f>
        <v>40</v>
      </c>
      <c r="C72" s="28" t="n">
        <f aca="false">a_*(A72^3)+b_*(A72^2)+c_*A72+d_</f>
        <v>117.18272</v>
      </c>
      <c r="D72" s="28" t="n">
        <f aca="false">B72*A72</f>
        <v>527.999999999999</v>
      </c>
      <c r="E72" s="28" t="n">
        <f aca="false">D72-C72</f>
        <v>410.81728</v>
      </c>
      <c r="F72" s="28" t="n">
        <f aca="false">C72-d_</f>
        <v>67.1827199999999</v>
      </c>
      <c r="G72" s="28" t="n">
        <f aca="false">d_</f>
        <v>50</v>
      </c>
      <c r="H72" s="8" t="n">
        <f aca="false">C72/A72</f>
        <v>8.87747878787879</v>
      </c>
      <c r="I72" s="8" t="n">
        <f aca="false">(C72-d_)/A72</f>
        <v>5.0896</v>
      </c>
      <c r="J72" s="8" t="n">
        <f aca="false">D72/A72</f>
        <v>40</v>
      </c>
      <c r="K72" s="8" t="n">
        <f aca="false">3*a_*(A72^2)+2*b_*(A72^1)+c_</f>
        <v>7.14879999999998</v>
      </c>
      <c r="L72" s="8" t="n">
        <f aca="false">Price_Int-2*Price_Slope*A72</f>
        <v>40</v>
      </c>
      <c r="M72" s="8" t="n">
        <f aca="false">L72-K72</f>
        <v>32.8512</v>
      </c>
      <c r="T72" s="7"/>
      <c r="W72" s="8"/>
    </row>
    <row r="73" customFormat="false" ht="12.75" hidden="false" customHeight="false" outlineLevel="0" collapsed="false">
      <c r="A73" s="7" t="n">
        <f aca="false">A72+Step</f>
        <v>13.4</v>
      </c>
      <c r="B73" s="7" t="n">
        <f aca="false">Price_Int-Price_Slope*A73</f>
        <v>40</v>
      </c>
      <c r="C73" s="28" t="n">
        <f aca="false">a_*(A73^3)+b_*(A73^2)+c_*A73+d_</f>
        <v>118.64016</v>
      </c>
      <c r="D73" s="28" t="n">
        <f aca="false">B73*A73</f>
        <v>535.999999999999</v>
      </c>
      <c r="E73" s="28" t="n">
        <f aca="false">D73-C73</f>
        <v>417.359839999999</v>
      </c>
      <c r="F73" s="28" t="n">
        <f aca="false">C73-d_</f>
        <v>68.6401599999999</v>
      </c>
      <c r="G73" s="28" t="n">
        <f aca="false">d_</f>
        <v>50</v>
      </c>
      <c r="H73" s="8" t="n">
        <f aca="false">C73/A73</f>
        <v>8.85374328358209</v>
      </c>
      <c r="I73" s="8" t="n">
        <f aca="false">(C73-d_)/A73</f>
        <v>5.1224</v>
      </c>
      <c r="J73" s="8" t="n">
        <f aca="false">D73/A73</f>
        <v>40</v>
      </c>
      <c r="K73" s="8" t="n">
        <f aca="false">3*a_*(A73^2)+2*b_*(A73^1)+c_</f>
        <v>7.42719999999997</v>
      </c>
      <c r="L73" s="8" t="n">
        <f aca="false">Price_Int-2*Price_Slope*A73</f>
        <v>40</v>
      </c>
      <c r="M73" s="8" t="n">
        <f aca="false">L73-K73</f>
        <v>32.5728</v>
      </c>
      <c r="T73" s="7"/>
      <c r="W73" s="8"/>
    </row>
    <row r="74" customFormat="false" ht="12.75" hidden="false" customHeight="false" outlineLevel="0" collapsed="false">
      <c r="A74" s="7" t="n">
        <f aca="false">A73+Step</f>
        <v>13.6</v>
      </c>
      <c r="B74" s="7" t="n">
        <f aca="false">Price_Int-Price_Slope*A74</f>
        <v>40</v>
      </c>
      <c r="C74" s="28" t="n">
        <f aca="false">a_*(A74^3)+b_*(A74^2)+c_*A74+d_</f>
        <v>120.15424</v>
      </c>
      <c r="D74" s="28" t="n">
        <f aca="false">B74*A74</f>
        <v>543.999999999999</v>
      </c>
      <c r="E74" s="28" t="n">
        <f aca="false">D74-C74</f>
        <v>423.84576</v>
      </c>
      <c r="F74" s="28" t="n">
        <f aca="false">C74-d_</f>
        <v>70.1542399999999</v>
      </c>
      <c r="G74" s="28" t="n">
        <f aca="false">d_</f>
        <v>50</v>
      </c>
      <c r="H74" s="8" t="n">
        <f aca="false">C74/A74</f>
        <v>8.8348705882353</v>
      </c>
      <c r="I74" s="8" t="n">
        <f aca="false">(C74-d_)/A74</f>
        <v>5.1584</v>
      </c>
      <c r="J74" s="8" t="n">
        <f aca="false">D74/A74</f>
        <v>40</v>
      </c>
      <c r="K74" s="8" t="n">
        <f aca="false">3*a_*(A74^2)+2*b_*(A74^1)+c_</f>
        <v>7.71519999999997</v>
      </c>
      <c r="L74" s="8" t="n">
        <f aca="false">Price_Int-2*Price_Slope*A74</f>
        <v>40</v>
      </c>
      <c r="M74" s="8" t="n">
        <f aca="false">L74-K74</f>
        <v>32.2848</v>
      </c>
      <c r="T74" s="7"/>
      <c r="W74" s="8"/>
    </row>
    <row r="75" customFormat="false" ht="12.75" hidden="false" customHeight="false" outlineLevel="0" collapsed="false">
      <c r="A75" s="7" t="n">
        <f aca="false">A74+Step</f>
        <v>13.8</v>
      </c>
      <c r="B75" s="7" t="n">
        <f aca="false">Price_Int-Price_Slope*A75</f>
        <v>40</v>
      </c>
      <c r="C75" s="28" t="n">
        <f aca="false">a_*(A75^3)+b_*(A75^2)+c_*A75+d_</f>
        <v>121.72688</v>
      </c>
      <c r="D75" s="28" t="n">
        <f aca="false">B75*A75</f>
        <v>551.999999999999</v>
      </c>
      <c r="E75" s="28" t="n">
        <f aca="false">D75-C75</f>
        <v>430.27312</v>
      </c>
      <c r="F75" s="28" t="n">
        <f aca="false">C75-d_</f>
        <v>71.7268799999999</v>
      </c>
      <c r="G75" s="28" t="n">
        <f aca="false">d_</f>
        <v>50</v>
      </c>
      <c r="H75" s="8" t="n">
        <f aca="false">C75/A75</f>
        <v>8.8207884057971</v>
      </c>
      <c r="I75" s="8" t="n">
        <f aca="false">(C75-d_)/A75</f>
        <v>5.1976</v>
      </c>
      <c r="J75" s="8" t="n">
        <f aca="false">D75/A75</f>
        <v>40</v>
      </c>
      <c r="K75" s="8" t="n">
        <f aca="false">3*a_*(A75^2)+2*b_*(A75^1)+c_</f>
        <v>8.01279999999997</v>
      </c>
      <c r="L75" s="8" t="n">
        <f aca="false">Price_Int-2*Price_Slope*A75</f>
        <v>40</v>
      </c>
      <c r="M75" s="8" t="n">
        <f aca="false">L75-K75</f>
        <v>31.9872</v>
      </c>
      <c r="T75" s="7"/>
      <c r="W75" s="8"/>
    </row>
    <row r="76" customFormat="false" ht="12.75" hidden="false" customHeight="false" outlineLevel="0" collapsed="false">
      <c r="A76" s="7" t="n">
        <f aca="false">A75+Step</f>
        <v>14</v>
      </c>
      <c r="B76" s="7" t="n">
        <f aca="false">Price_Int-Price_Slope*A76</f>
        <v>40</v>
      </c>
      <c r="C76" s="28" t="n">
        <f aca="false">a_*(A76^3)+b_*(A76^2)+c_*A76+d_</f>
        <v>123.36</v>
      </c>
      <c r="D76" s="28" t="n">
        <f aca="false">B76*A76</f>
        <v>559.999999999999</v>
      </c>
      <c r="E76" s="28" t="n">
        <f aca="false">D76-C76</f>
        <v>436.64</v>
      </c>
      <c r="F76" s="28" t="n">
        <f aca="false">C76-d_</f>
        <v>73.3599999999998</v>
      </c>
      <c r="G76" s="28" t="n">
        <f aca="false">d_</f>
        <v>50</v>
      </c>
      <c r="H76" s="8" t="n">
        <f aca="false">C76/A76</f>
        <v>8.81142857142857</v>
      </c>
      <c r="I76" s="8" t="n">
        <f aca="false">(C76-d_)/A76</f>
        <v>5.23999999999999</v>
      </c>
      <c r="J76" s="8" t="n">
        <f aca="false">D76/A76</f>
        <v>40</v>
      </c>
      <c r="K76" s="8" t="n">
        <f aca="false">3*a_*(A76^2)+2*b_*(A76^1)+c_</f>
        <v>8.31999999999998</v>
      </c>
      <c r="L76" s="8" t="n">
        <f aca="false">Price_Int-2*Price_Slope*A76</f>
        <v>40</v>
      </c>
      <c r="M76" s="8" t="n">
        <f aca="false">L76-K76</f>
        <v>31.68</v>
      </c>
      <c r="T76" s="7"/>
      <c r="W76" s="8"/>
    </row>
    <row r="77" customFormat="false" ht="12.75" hidden="false" customHeight="false" outlineLevel="0" collapsed="false">
      <c r="A77" s="7" t="n">
        <f aca="false">A76+Step</f>
        <v>14.2</v>
      </c>
      <c r="B77" s="7" t="n">
        <f aca="false">Price_Int-Price_Slope*A77</f>
        <v>40</v>
      </c>
      <c r="C77" s="28" t="n">
        <f aca="false">a_*(A77^3)+b_*(A77^2)+c_*A77+d_</f>
        <v>125.05552</v>
      </c>
      <c r="D77" s="28" t="n">
        <f aca="false">B77*A77</f>
        <v>567.999999999999</v>
      </c>
      <c r="E77" s="28" t="n">
        <f aca="false">D77-C77</f>
        <v>442.94448</v>
      </c>
      <c r="F77" s="28" t="n">
        <f aca="false">C77-d_</f>
        <v>75.0555199999998</v>
      </c>
      <c r="G77" s="28" t="n">
        <f aca="false">d_</f>
        <v>50</v>
      </c>
      <c r="H77" s="8" t="n">
        <f aca="false">C77/A77</f>
        <v>8.80672676056338</v>
      </c>
      <c r="I77" s="8" t="n">
        <f aca="false">(C77-d_)/A77</f>
        <v>5.2856</v>
      </c>
      <c r="J77" s="8" t="n">
        <f aca="false">D77/A77</f>
        <v>40</v>
      </c>
      <c r="K77" s="8" t="n">
        <f aca="false">3*a_*(A77^2)+2*b_*(A77^1)+c_</f>
        <v>8.63679999999997</v>
      </c>
      <c r="L77" s="8" t="n">
        <f aca="false">Price_Int-2*Price_Slope*A77</f>
        <v>40</v>
      </c>
      <c r="M77" s="8" t="n">
        <f aca="false">L77-K77</f>
        <v>31.3632</v>
      </c>
      <c r="T77" s="7"/>
      <c r="W77" s="8"/>
    </row>
    <row r="78" customFormat="false" ht="12.75" hidden="false" customHeight="false" outlineLevel="0" collapsed="false">
      <c r="A78" s="7" t="n">
        <f aca="false">A77+Step</f>
        <v>14.4</v>
      </c>
      <c r="B78" s="7" t="n">
        <f aca="false">Price_Int-Price_Slope*A78</f>
        <v>40</v>
      </c>
      <c r="C78" s="28" t="n">
        <f aca="false">a_*(A78^3)+b_*(A78^2)+c_*A78+d_</f>
        <v>126.81536</v>
      </c>
      <c r="D78" s="28" t="n">
        <f aca="false">B78*A78</f>
        <v>575.999999999999</v>
      </c>
      <c r="E78" s="28" t="n">
        <f aca="false">D78-C78</f>
        <v>449.184639999999</v>
      </c>
      <c r="F78" s="28" t="n">
        <f aca="false">C78-d_</f>
        <v>76.8153599999998</v>
      </c>
      <c r="G78" s="28" t="n">
        <f aca="false">d_</f>
        <v>50</v>
      </c>
      <c r="H78" s="8" t="n">
        <f aca="false">C78/A78</f>
        <v>8.80662222222222</v>
      </c>
      <c r="I78" s="8" t="n">
        <f aca="false">(C78-d_)/A78</f>
        <v>5.33439999999999</v>
      </c>
      <c r="J78" s="8" t="n">
        <f aca="false">D78/A78</f>
        <v>40</v>
      </c>
      <c r="K78" s="8" t="n">
        <f aca="false">3*a_*(A78^2)+2*b_*(A78^1)+c_</f>
        <v>8.96319999999997</v>
      </c>
      <c r="L78" s="8" t="n">
        <f aca="false">Price_Int-2*Price_Slope*A78</f>
        <v>40</v>
      </c>
      <c r="M78" s="8" t="n">
        <f aca="false">L78-K78</f>
        <v>31.0368</v>
      </c>
      <c r="T78" s="7"/>
      <c r="W78" s="8"/>
    </row>
    <row r="79" customFormat="false" ht="12.75" hidden="false" customHeight="false" outlineLevel="0" collapsed="false">
      <c r="A79" s="7" t="n">
        <f aca="false">A78+Step</f>
        <v>14.6</v>
      </c>
      <c r="B79" s="7" t="n">
        <f aca="false">Price_Int-Price_Slope*A79</f>
        <v>40</v>
      </c>
      <c r="C79" s="28" t="n">
        <f aca="false">a_*(A79^3)+b_*(A79^2)+c_*A79+d_</f>
        <v>128.64144</v>
      </c>
      <c r="D79" s="28" t="n">
        <f aca="false">B79*A79</f>
        <v>583.999999999999</v>
      </c>
      <c r="E79" s="28" t="n">
        <f aca="false">D79-C79</f>
        <v>455.358559999999</v>
      </c>
      <c r="F79" s="28" t="n">
        <f aca="false">C79-d_</f>
        <v>78.6414399999998</v>
      </c>
      <c r="G79" s="28" t="n">
        <f aca="false">d_</f>
        <v>50</v>
      </c>
      <c r="H79" s="8" t="n">
        <f aca="false">C79/A79</f>
        <v>8.81105753424657</v>
      </c>
      <c r="I79" s="8" t="n">
        <f aca="false">(C79-d_)/A79</f>
        <v>5.3864</v>
      </c>
      <c r="J79" s="8" t="n">
        <f aca="false">D79/A79</f>
        <v>40</v>
      </c>
      <c r="K79" s="8" t="n">
        <f aca="false">3*a_*(A79^2)+2*b_*(A79^1)+c_</f>
        <v>9.29919999999996</v>
      </c>
      <c r="L79" s="8" t="n">
        <f aca="false">Price_Int-2*Price_Slope*A79</f>
        <v>40</v>
      </c>
      <c r="M79" s="8" t="n">
        <f aca="false">L79-K79</f>
        <v>30.7008</v>
      </c>
      <c r="T79" s="7"/>
      <c r="W79" s="8"/>
    </row>
    <row r="80" customFormat="false" ht="12.75" hidden="false" customHeight="false" outlineLevel="0" collapsed="false">
      <c r="A80" s="7" t="n">
        <f aca="false">A79+Step</f>
        <v>14.8</v>
      </c>
      <c r="B80" s="7" t="n">
        <f aca="false">Price_Int-Price_Slope*A80</f>
        <v>40</v>
      </c>
      <c r="C80" s="28" t="n">
        <f aca="false">a_*(A80^3)+b_*(A80^2)+c_*A80+d_</f>
        <v>130.53568</v>
      </c>
      <c r="D80" s="28" t="n">
        <f aca="false">B80*A80</f>
        <v>591.999999999999</v>
      </c>
      <c r="E80" s="28" t="n">
        <f aca="false">D80-C80</f>
        <v>461.464319999999</v>
      </c>
      <c r="F80" s="28" t="n">
        <f aca="false">C80-d_</f>
        <v>80.5356799999998</v>
      </c>
      <c r="G80" s="28" t="n">
        <f aca="false">d_</f>
        <v>50</v>
      </c>
      <c r="H80" s="8" t="n">
        <f aca="false">C80/A80</f>
        <v>8.81997837837838</v>
      </c>
      <c r="I80" s="8" t="n">
        <f aca="false">(C80-d_)/A80</f>
        <v>5.44159999999999</v>
      </c>
      <c r="J80" s="8" t="n">
        <f aca="false">D80/A80</f>
        <v>40</v>
      </c>
      <c r="K80" s="8" t="n">
        <f aca="false">3*a_*(A80^2)+2*b_*(A80^1)+c_</f>
        <v>9.64479999999996</v>
      </c>
      <c r="L80" s="8" t="n">
        <f aca="false">Price_Int-2*Price_Slope*A80</f>
        <v>40</v>
      </c>
      <c r="M80" s="8" t="n">
        <f aca="false">L80-K80</f>
        <v>30.3552</v>
      </c>
      <c r="T80" s="7"/>
      <c r="W80" s="8"/>
    </row>
    <row r="81" customFormat="false" ht="12.75" hidden="false" customHeight="false" outlineLevel="0" collapsed="false">
      <c r="A81" s="7" t="n">
        <f aca="false">A80+Step</f>
        <v>15</v>
      </c>
      <c r="B81" s="7" t="n">
        <f aca="false">Price_Int-Price_Slope*A81</f>
        <v>40</v>
      </c>
      <c r="C81" s="28" t="n">
        <f aca="false">a_*(A81^3)+b_*(A81^2)+c_*A81+d_</f>
        <v>132.5</v>
      </c>
      <c r="D81" s="28" t="n">
        <f aca="false">B81*A81</f>
        <v>599.999999999999</v>
      </c>
      <c r="E81" s="28" t="n">
        <f aca="false">D81-C81</f>
        <v>467.499999999999</v>
      </c>
      <c r="F81" s="28" t="n">
        <f aca="false">C81-d_</f>
        <v>82.4999999999998</v>
      </c>
      <c r="G81" s="28" t="n">
        <f aca="false">d_</f>
        <v>50</v>
      </c>
      <c r="H81" s="8" t="n">
        <f aca="false">C81/A81</f>
        <v>8.83333333333333</v>
      </c>
      <c r="I81" s="8" t="n">
        <f aca="false">(C81-d_)/A81</f>
        <v>5.5</v>
      </c>
      <c r="J81" s="8" t="n">
        <f aca="false">D81/A81</f>
        <v>40</v>
      </c>
      <c r="K81" s="8" t="n">
        <f aca="false">3*a_*(A81^2)+2*b_*(A81^1)+c_</f>
        <v>10</v>
      </c>
      <c r="L81" s="8" t="n">
        <f aca="false">Price_Int-2*Price_Slope*A81</f>
        <v>40</v>
      </c>
      <c r="M81" s="8" t="n">
        <f aca="false">L81-K81</f>
        <v>30</v>
      </c>
      <c r="T81" s="7"/>
      <c r="W81" s="8"/>
    </row>
    <row r="82" customFormat="false" ht="12.75" hidden="false" customHeight="false" outlineLevel="0" collapsed="false">
      <c r="A82" s="7" t="n">
        <f aca="false">A81+Step</f>
        <v>15.2</v>
      </c>
      <c r="B82" s="7" t="n">
        <f aca="false">Price_Int-Price_Slope*A82</f>
        <v>40</v>
      </c>
      <c r="C82" s="28" t="n">
        <f aca="false">a_*(A82^3)+b_*(A82^2)+c_*A82+d_</f>
        <v>134.53632</v>
      </c>
      <c r="D82" s="28" t="n">
        <f aca="false">B82*A82</f>
        <v>607.999999999999</v>
      </c>
      <c r="E82" s="28" t="n">
        <f aca="false">D82-C82</f>
        <v>473.463679999999</v>
      </c>
      <c r="F82" s="28" t="n">
        <f aca="false">C82-d_</f>
        <v>84.5363199999997</v>
      </c>
      <c r="G82" s="28" t="n">
        <f aca="false">d_</f>
        <v>50</v>
      </c>
      <c r="H82" s="8" t="n">
        <f aca="false">C82/A82</f>
        <v>8.85107368421052</v>
      </c>
      <c r="I82" s="8" t="n">
        <f aca="false">(C82-d_)/A82</f>
        <v>5.56159999999999</v>
      </c>
      <c r="J82" s="8" t="n">
        <f aca="false">D82/A82</f>
        <v>40</v>
      </c>
      <c r="K82" s="8" t="n">
        <f aca="false">3*a_*(A82^2)+2*b_*(A82^1)+c_</f>
        <v>10.3648</v>
      </c>
      <c r="L82" s="8" t="n">
        <f aca="false">Price_Int-2*Price_Slope*A82</f>
        <v>40</v>
      </c>
      <c r="M82" s="8" t="n">
        <f aca="false">L82-K82</f>
        <v>29.6352</v>
      </c>
      <c r="T82" s="7"/>
      <c r="W82" s="8"/>
    </row>
    <row r="83" customFormat="false" ht="12.75" hidden="false" customHeight="false" outlineLevel="0" collapsed="false">
      <c r="A83" s="7" t="n">
        <f aca="false">A82+Step</f>
        <v>15.4</v>
      </c>
      <c r="B83" s="7" t="n">
        <f aca="false">Price_Int-Price_Slope*A83</f>
        <v>40</v>
      </c>
      <c r="C83" s="28" t="n">
        <f aca="false">a_*(A83^3)+b_*(A83^2)+c_*A83+d_</f>
        <v>136.64656</v>
      </c>
      <c r="D83" s="28" t="n">
        <f aca="false">B83*A83</f>
        <v>615.999999999999</v>
      </c>
      <c r="E83" s="28" t="n">
        <f aca="false">D83-C83</f>
        <v>479.353439999999</v>
      </c>
      <c r="F83" s="28" t="n">
        <f aca="false">C83-d_</f>
        <v>86.6465599999998</v>
      </c>
      <c r="G83" s="28" t="n">
        <f aca="false">d_</f>
        <v>50</v>
      </c>
      <c r="H83" s="8" t="n">
        <f aca="false">C83/A83</f>
        <v>8.87315324675324</v>
      </c>
      <c r="I83" s="8" t="n">
        <f aca="false">(C83-d_)/A83</f>
        <v>5.62639999999999</v>
      </c>
      <c r="J83" s="8" t="n">
        <f aca="false">D83/A83</f>
        <v>40</v>
      </c>
      <c r="K83" s="8" t="n">
        <f aca="false">3*a_*(A83^2)+2*b_*(A83^1)+c_</f>
        <v>10.7392</v>
      </c>
      <c r="L83" s="8" t="n">
        <f aca="false">Price_Int-2*Price_Slope*A83</f>
        <v>40</v>
      </c>
      <c r="M83" s="8" t="n">
        <f aca="false">L83-K83</f>
        <v>29.2608</v>
      </c>
      <c r="T83" s="7"/>
      <c r="W83" s="8"/>
    </row>
    <row r="84" customFormat="false" ht="12.75" hidden="false" customHeight="false" outlineLevel="0" collapsed="false">
      <c r="A84" s="7" t="n">
        <f aca="false">A83+Step</f>
        <v>15.6</v>
      </c>
      <c r="B84" s="7" t="n">
        <f aca="false">Price_Int-Price_Slope*A84</f>
        <v>40</v>
      </c>
      <c r="C84" s="28" t="n">
        <f aca="false">a_*(A84^3)+b_*(A84^2)+c_*A84+d_</f>
        <v>138.83264</v>
      </c>
      <c r="D84" s="28" t="n">
        <f aca="false">B84*A84</f>
        <v>623.999999999999</v>
      </c>
      <c r="E84" s="28" t="n">
        <f aca="false">D84-C84</f>
        <v>485.167359999999</v>
      </c>
      <c r="F84" s="28" t="n">
        <f aca="false">C84-d_</f>
        <v>88.8326399999997</v>
      </c>
      <c r="G84" s="28" t="n">
        <f aca="false">d_</f>
        <v>50</v>
      </c>
      <c r="H84" s="8" t="n">
        <f aca="false">C84/A84</f>
        <v>8.8995282051282</v>
      </c>
      <c r="I84" s="8" t="n">
        <f aca="false">(C84-d_)/A84</f>
        <v>5.69439999999999</v>
      </c>
      <c r="J84" s="8" t="n">
        <f aca="false">D84/A84</f>
        <v>40</v>
      </c>
      <c r="K84" s="8" t="n">
        <f aca="false">3*a_*(A84^2)+2*b_*(A84^1)+c_</f>
        <v>11.1232</v>
      </c>
      <c r="L84" s="8" t="n">
        <f aca="false">Price_Int-2*Price_Slope*A84</f>
        <v>40</v>
      </c>
      <c r="M84" s="8" t="n">
        <f aca="false">L84-K84</f>
        <v>28.8768000000001</v>
      </c>
      <c r="T84" s="7"/>
      <c r="W84" s="8"/>
    </row>
    <row r="85" customFormat="false" ht="12.75" hidden="false" customHeight="false" outlineLevel="0" collapsed="false">
      <c r="A85" s="7" t="n">
        <f aca="false">A84+Step</f>
        <v>15.8</v>
      </c>
      <c r="B85" s="7" t="n">
        <f aca="false">Price_Int-Price_Slope*A85</f>
        <v>40</v>
      </c>
      <c r="C85" s="28" t="n">
        <f aca="false">a_*(A85^3)+b_*(A85^2)+c_*A85+d_</f>
        <v>141.09648</v>
      </c>
      <c r="D85" s="28" t="n">
        <f aca="false">B85*A85</f>
        <v>631.999999999999</v>
      </c>
      <c r="E85" s="28" t="n">
        <f aca="false">D85-C85</f>
        <v>490.903519999999</v>
      </c>
      <c r="F85" s="28" t="n">
        <f aca="false">C85-d_</f>
        <v>91.0964799999997</v>
      </c>
      <c r="G85" s="28" t="n">
        <f aca="false">d_</f>
        <v>50</v>
      </c>
      <c r="H85" s="8" t="n">
        <f aca="false">C85/A85</f>
        <v>8.93015696202531</v>
      </c>
      <c r="I85" s="8" t="n">
        <f aca="false">(C85-d_)/A85</f>
        <v>5.76559999999999</v>
      </c>
      <c r="J85" s="8" t="n">
        <f aca="false">D85/A85</f>
        <v>40</v>
      </c>
      <c r="K85" s="8" t="n">
        <f aca="false">3*a_*(A85^2)+2*b_*(A85^1)+c_</f>
        <v>11.5168</v>
      </c>
      <c r="L85" s="8" t="n">
        <f aca="false">Price_Int-2*Price_Slope*A85</f>
        <v>40</v>
      </c>
      <c r="M85" s="8" t="n">
        <f aca="false">L85-K85</f>
        <v>28.4832000000001</v>
      </c>
      <c r="T85" s="7"/>
      <c r="W85" s="8"/>
    </row>
    <row r="86" customFormat="false" ht="12.75" hidden="false" customHeight="false" outlineLevel="0" collapsed="false">
      <c r="A86" s="7" t="n">
        <f aca="false">A85+Step</f>
        <v>16</v>
      </c>
      <c r="B86" s="7" t="n">
        <f aca="false">Price_Int-Price_Slope*A86</f>
        <v>40</v>
      </c>
      <c r="C86" s="28" t="n">
        <f aca="false">a_*(A86^3)+b_*(A86^2)+c_*A86+d_</f>
        <v>143.44</v>
      </c>
      <c r="D86" s="28" t="n">
        <f aca="false">B86*A86</f>
        <v>639.999999999999</v>
      </c>
      <c r="E86" s="28" t="n">
        <f aca="false">D86-C86</f>
        <v>496.559999999999</v>
      </c>
      <c r="F86" s="28" t="n">
        <f aca="false">C86-d_</f>
        <v>93.4399999999997</v>
      </c>
      <c r="G86" s="28" t="n">
        <f aca="false">d_</f>
        <v>50</v>
      </c>
      <c r="H86" s="8" t="n">
        <f aca="false">C86/A86</f>
        <v>8.965</v>
      </c>
      <c r="I86" s="8" t="n">
        <f aca="false">(C86-d_)/A86</f>
        <v>5.83999999999999</v>
      </c>
      <c r="J86" s="8" t="n">
        <f aca="false">D86/A86</f>
        <v>40</v>
      </c>
      <c r="K86" s="8" t="n">
        <f aca="false">3*a_*(A86^2)+2*b_*(A86^1)+c_</f>
        <v>11.9199999999999</v>
      </c>
      <c r="L86" s="8" t="n">
        <f aca="false">Price_Int-2*Price_Slope*A86</f>
        <v>40</v>
      </c>
      <c r="M86" s="8" t="n">
        <f aca="false">L86-K86</f>
        <v>28.0800000000001</v>
      </c>
      <c r="T86" s="7"/>
      <c r="W86" s="8"/>
    </row>
    <row r="87" customFormat="false" ht="12.75" hidden="false" customHeight="false" outlineLevel="0" collapsed="false">
      <c r="A87" s="7" t="n">
        <f aca="false">A86+Step</f>
        <v>16.2</v>
      </c>
      <c r="B87" s="7" t="n">
        <f aca="false">Price_Int-Price_Slope*A87</f>
        <v>40</v>
      </c>
      <c r="C87" s="28" t="n">
        <f aca="false">a_*(A87^3)+b_*(A87^2)+c_*A87+d_</f>
        <v>145.86512</v>
      </c>
      <c r="D87" s="28" t="n">
        <f aca="false">B87*A87</f>
        <v>647.999999999999</v>
      </c>
      <c r="E87" s="28" t="n">
        <f aca="false">D87-C87</f>
        <v>502.134879999999</v>
      </c>
      <c r="F87" s="28" t="n">
        <f aca="false">C87-d_</f>
        <v>95.8651199999997</v>
      </c>
      <c r="G87" s="28" t="n">
        <f aca="false">d_</f>
        <v>50</v>
      </c>
      <c r="H87" s="8" t="n">
        <f aca="false">C87/A87</f>
        <v>9.00401975308642</v>
      </c>
      <c r="I87" s="8" t="n">
        <f aca="false">(C87-d_)/A87</f>
        <v>5.91759999999999</v>
      </c>
      <c r="J87" s="8" t="n">
        <f aca="false">D87/A87</f>
        <v>40</v>
      </c>
      <c r="K87" s="8" t="n">
        <f aca="false">3*a_*(A87^2)+2*b_*(A87^1)+c_</f>
        <v>12.3327999999999</v>
      </c>
      <c r="L87" s="8" t="n">
        <f aca="false">Price_Int-2*Price_Slope*A87</f>
        <v>40</v>
      </c>
      <c r="M87" s="8" t="n">
        <f aca="false">L87-K87</f>
        <v>27.6672000000001</v>
      </c>
      <c r="T87" s="7"/>
      <c r="W87" s="8"/>
    </row>
    <row r="88" customFormat="false" ht="12.75" hidden="false" customHeight="false" outlineLevel="0" collapsed="false">
      <c r="A88" s="7" t="n">
        <f aca="false">A87+Step</f>
        <v>16.4</v>
      </c>
      <c r="B88" s="7" t="n">
        <f aca="false">Price_Int-Price_Slope*A88</f>
        <v>40</v>
      </c>
      <c r="C88" s="28" t="n">
        <f aca="false">a_*(A88^3)+b_*(A88^2)+c_*A88+d_</f>
        <v>148.37376</v>
      </c>
      <c r="D88" s="28" t="n">
        <f aca="false">B88*A88</f>
        <v>655.999999999999</v>
      </c>
      <c r="E88" s="28" t="n">
        <f aca="false">D88-C88</f>
        <v>507.626239999999</v>
      </c>
      <c r="F88" s="28" t="n">
        <f aca="false">C88-d_</f>
        <v>98.3737599999997</v>
      </c>
      <c r="G88" s="28" t="n">
        <f aca="false">d_</f>
        <v>50</v>
      </c>
      <c r="H88" s="8" t="n">
        <f aca="false">C88/A88</f>
        <v>9.04718048780487</v>
      </c>
      <c r="I88" s="8" t="n">
        <f aca="false">(C88-d_)/A88</f>
        <v>5.99839999999999</v>
      </c>
      <c r="J88" s="8" t="n">
        <f aca="false">D88/A88</f>
        <v>40</v>
      </c>
      <c r="K88" s="8" t="n">
        <f aca="false">3*a_*(A88^2)+2*b_*(A88^1)+c_</f>
        <v>12.7551999999999</v>
      </c>
      <c r="L88" s="8" t="n">
        <f aca="false">Price_Int-2*Price_Slope*A88</f>
        <v>40</v>
      </c>
      <c r="M88" s="8" t="n">
        <f aca="false">L88-K88</f>
        <v>27.2448000000001</v>
      </c>
      <c r="T88" s="7"/>
      <c r="W88" s="8"/>
    </row>
    <row r="89" customFormat="false" ht="12.75" hidden="false" customHeight="false" outlineLevel="0" collapsed="false">
      <c r="A89" s="7" t="n">
        <f aca="false">A88+Step</f>
        <v>16.6</v>
      </c>
      <c r="B89" s="7" t="n">
        <f aca="false">Price_Int-Price_Slope*A89</f>
        <v>40</v>
      </c>
      <c r="C89" s="28" t="n">
        <f aca="false">a_*(A89^3)+b_*(A89^2)+c_*A89+d_</f>
        <v>150.96784</v>
      </c>
      <c r="D89" s="28" t="n">
        <f aca="false">B89*A89</f>
        <v>663.999999999999</v>
      </c>
      <c r="E89" s="28" t="n">
        <f aca="false">D89-C89</f>
        <v>513.032159999999</v>
      </c>
      <c r="F89" s="28" t="n">
        <f aca="false">C89-d_</f>
        <v>100.96784</v>
      </c>
      <c r="G89" s="28" t="n">
        <f aca="false">d_</f>
        <v>50</v>
      </c>
      <c r="H89" s="8" t="n">
        <f aca="false">C89/A89</f>
        <v>9.09444819277108</v>
      </c>
      <c r="I89" s="8" t="n">
        <f aca="false">(C89-d_)/A89</f>
        <v>6.08239999999999</v>
      </c>
      <c r="J89" s="8" t="n">
        <f aca="false">D89/A89</f>
        <v>40</v>
      </c>
      <c r="K89" s="8" t="n">
        <f aca="false">3*a_*(A89^2)+2*b_*(A89^1)+c_</f>
        <v>13.1871999999999</v>
      </c>
      <c r="L89" s="8" t="n">
        <f aca="false">Price_Int-2*Price_Slope*A89</f>
        <v>40</v>
      </c>
      <c r="M89" s="8" t="n">
        <f aca="false">L89-K89</f>
        <v>26.8128000000001</v>
      </c>
      <c r="T89" s="7"/>
      <c r="W89" s="8"/>
    </row>
    <row r="90" customFormat="false" ht="12.75" hidden="false" customHeight="false" outlineLevel="0" collapsed="false">
      <c r="A90" s="7" t="n">
        <f aca="false">A89+Step</f>
        <v>16.8</v>
      </c>
      <c r="B90" s="7" t="n">
        <f aca="false">Price_Int-Price_Slope*A90</f>
        <v>40</v>
      </c>
      <c r="C90" s="28" t="n">
        <f aca="false">a_*(A90^3)+b_*(A90^2)+c_*A90+d_</f>
        <v>153.64928</v>
      </c>
      <c r="D90" s="28" t="n">
        <f aca="false">B90*A90</f>
        <v>671.999999999999</v>
      </c>
      <c r="E90" s="28" t="n">
        <f aca="false">D90-C90</f>
        <v>518.350719999999</v>
      </c>
      <c r="F90" s="28" t="n">
        <f aca="false">C90-d_</f>
        <v>103.64928</v>
      </c>
      <c r="G90" s="28" t="n">
        <f aca="false">d_</f>
        <v>50</v>
      </c>
      <c r="H90" s="8" t="n">
        <f aca="false">C90/A90</f>
        <v>9.14579047619047</v>
      </c>
      <c r="I90" s="8" t="n">
        <f aca="false">(C90-d_)/A90</f>
        <v>6.16959999999999</v>
      </c>
      <c r="J90" s="8" t="n">
        <f aca="false">D90/A90</f>
        <v>40</v>
      </c>
      <c r="K90" s="8" t="n">
        <f aca="false">3*a_*(A90^2)+2*b_*(A90^1)+c_</f>
        <v>13.6287999999999</v>
      </c>
      <c r="L90" s="8" t="n">
        <f aca="false">Price_Int-2*Price_Slope*A90</f>
        <v>40</v>
      </c>
      <c r="M90" s="8" t="n">
        <f aca="false">L90-K90</f>
        <v>26.3712000000001</v>
      </c>
      <c r="T90" s="7"/>
      <c r="W90" s="8"/>
    </row>
    <row r="91" customFormat="false" ht="12.75" hidden="false" customHeight="false" outlineLevel="0" collapsed="false">
      <c r="A91" s="7" t="n">
        <f aca="false">A90+Step</f>
        <v>17</v>
      </c>
      <c r="B91" s="7" t="n">
        <f aca="false">Price_Int-Price_Slope*A91</f>
        <v>40</v>
      </c>
      <c r="C91" s="28" t="n">
        <f aca="false">a_*(A91^3)+b_*(A91^2)+c_*A91+d_</f>
        <v>156.42</v>
      </c>
      <c r="D91" s="28" t="n">
        <f aca="false">B91*A91</f>
        <v>679.999999999999</v>
      </c>
      <c r="E91" s="28" t="n">
        <f aca="false">D91-C91</f>
        <v>523.579999999999</v>
      </c>
      <c r="F91" s="28" t="n">
        <f aca="false">C91-d_</f>
        <v>106.42</v>
      </c>
      <c r="G91" s="28" t="n">
        <f aca="false">d_</f>
        <v>50</v>
      </c>
      <c r="H91" s="8" t="n">
        <f aca="false">C91/A91</f>
        <v>9.20117647058823</v>
      </c>
      <c r="I91" s="8" t="n">
        <f aca="false">(C91-d_)/A91</f>
        <v>6.25999999999999</v>
      </c>
      <c r="J91" s="8" t="n">
        <f aca="false">D91/A91</f>
        <v>40</v>
      </c>
      <c r="K91" s="8" t="n">
        <f aca="false">3*a_*(A91^2)+2*b_*(A91^1)+c_</f>
        <v>14.0799999999999</v>
      </c>
      <c r="L91" s="8" t="n">
        <f aca="false">Price_Int-2*Price_Slope*A91</f>
        <v>40</v>
      </c>
      <c r="M91" s="8" t="n">
        <f aca="false">L91-K91</f>
        <v>25.9200000000001</v>
      </c>
      <c r="T91" s="7"/>
      <c r="W91" s="8"/>
    </row>
    <row r="92" customFormat="false" ht="12.75" hidden="false" customHeight="false" outlineLevel="0" collapsed="false">
      <c r="A92" s="7" t="n">
        <f aca="false">A91+Step</f>
        <v>17.2</v>
      </c>
      <c r="B92" s="7" t="n">
        <f aca="false">Price_Int-Price_Slope*A92</f>
        <v>40</v>
      </c>
      <c r="C92" s="28" t="n">
        <f aca="false">a_*(A92^3)+b_*(A92^2)+c_*A92+d_</f>
        <v>159.28192</v>
      </c>
      <c r="D92" s="28" t="n">
        <f aca="false">B92*A92</f>
        <v>687.999999999999</v>
      </c>
      <c r="E92" s="28" t="n">
        <f aca="false">D92-C92</f>
        <v>528.718079999999</v>
      </c>
      <c r="F92" s="28" t="n">
        <f aca="false">C92-d_</f>
        <v>109.28192</v>
      </c>
      <c r="G92" s="28" t="n">
        <f aca="false">d_</f>
        <v>50</v>
      </c>
      <c r="H92" s="8" t="n">
        <f aca="false">C92/A92</f>
        <v>9.26057674418604</v>
      </c>
      <c r="I92" s="8" t="n">
        <f aca="false">(C92-d_)/A92</f>
        <v>6.35359999999999</v>
      </c>
      <c r="J92" s="8" t="n">
        <f aca="false">D92/A92</f>
        <v>40</v>
      </c>
      <c r="K92" s="8" t="n">
        <f aca="false">3*a_*(A92^2)+2*b_*(A92^1)+c_</f>
        <v>14.5407999999999</v>
      </c>
      <c r="L92" s="8" t="n">
        <f aca="false">Price_Int-2*Price_Slope*A92</f>
        <v>40</v>
      </c>
      <c r="M92" s="8" t="n">
        <f aca="false">L92-K92</f>
        <v>25.4592000000001</v>
      </c>
      <c r="T92" s="7"/>
      <c r="W92" s="8"/>
    </row>
    <row r="93" customFormat="false" ht="12.75" hidden="false" customHeight="false" outlineLevel="0" collapsed="false">
      <c r="A93" s="7" t="n">
        <f aca="false">A92+Step</f>
        <v>17.4</v>
      </c>
      <c r="B93" s="7" t="n">
        <f aca="false">Price_Int-Price_Slope*A93</f>
        <v>40</v>
      </c>
      <c r="C93" s="28" t="n">
        <f aca="false">a_*(A93^3)+b_*(A93^2)+c_*A93+d_</f>
        <v>162.23696</v>
      </c>
      <c r="D93" s="28" t="n">
        <f aca="false">B93*A93</f>
        <v>695.999999999999</v>
      </c>
      <c r="E93" s="28" t="n">
        <f aca="false">D93-C93</f>
        <v>533.763039999999</v>
      </c>
      <c r="F93" s="28" t="n">
        <f aca="false">C93-d_</f>
        <v>112.23696</v>
      </c>
      <c r="G93" s="28" t="n">
        <f aca="false">d_</f>
        <v>50</v>
      </c>
      <c r="H93" s="8" t="n">
        <f aca="false">C93/A93</f>
        <v>9.3239632183908</v>
      </c>
      <c r="I93" s="8" t="n">
        <f aca="false">(C93-d_)/A93</f>
        <v>6.45039999999999</v>
      </c>
      <c r="J93" s="8" t="n">
        <f aca="false">D93/A93</f>
        <v>40</v>
      </c>
      <c r="K93" s="8" t="n">
        <f aca="false">3*a_*(A93^2)+2*b_*(A93^1)+c_</f>
        <v>15.0111999999999</v>
      </c>
      <c r="L93" s="8" t="n">
        <f aca="false">Price_Int-2*Price_Slope*A93</f>
        <v>40</v>
      </c>
      <c r="M93" s="8" t="n">
        <f aca="false">L93-K93</f>
        <v>24.9888000000001</v>
      </c>
      <c r="T93" s="7"/>
      <c r="W93" s="8"/>
    </row>
    <row r="94" customFormat="false" ht="12.75" hidden="false" customHeight="false" outlineLevel="0" collapsed="false">
      <c r="A94" s="7" t="n">
        <f aca="false">A93+Step</f>
        <v>17.6</v>
      </c>
      <c r="B94" s="7" t="n">
        <f aca="false">Price_Int-Price_Slope*A94</f>
        <v>40</v>
      </c>
      <c r="C94" s="28" t="n">
        <f aca="false">a_*(A94^3)+b_*(A94^2)+c_*A94+d_</f>
        <v>165.28704</v>
      </c>
      <c r="D94" s="28" t="n">
        <f aca="false">B94*A94</f>
        <v>703.999999999999</v>
      </c>
      <c r="E94" s="28" t="n">
        <f aca="false">D94-C94</f>
        <v>538.712959999999</v>
      </c>
      <c r="F94" s="28" t="n">
        <f aca="false">C94-d_</f>
        <v>115.28704</v>
      </c>
      <c r="G94" s="28" t="n">
        <f aca="false">d_</f>
        <v>50</v>
      </c>
      <c r="H94" s="8" t="n">
        <f aca="false">C94/A94</f>
        <v>9.39130909090908</v>
      </c>
      <c r="I94" s="8" t="n">
        <f aca="false">(C94-d_)/A94</f>
        <v>6.55039999999999</v>
      </c>
      <c r="J94" s="8" t="n">
        <f aca="false">D94/A94</f>
        <v>40</v>
      </c>
      <c r="K94" s="8" t="n">
        <f aca="false">3*a_*(A94^2)+2*b_*(A94^1)+c_</f>
        <v>15.4911999999999</v>
      </c>
      <c r="L94" s="8" t="n">
        <f aca="false">Price_Int-2*Price_Slope*A94</f>
        <v>40</v>
      </c>
      <c r="M94" s="8" t="n">
        <f aca="false">L94-K94</f>
        <v>24.5088000000001</v>
      </c>
      <c r="T94" s="7"/>
      <c r="W94" s="8"/>
    </row>
    <row r="95" customFormat="false" ht="12.75" hidden="false" customHeight="false" outlineLevel="0" collapsed="false">
      <c r="A95" s="7" t="n">
        <f aca="false">A94+Step</f>
        <v>17.8</v>
      </c>
      <c r="B95" s="7" t="n">
        <f aca="false">Price_Int-Price_Slope*A95</f>
        <v>40</v>
      </c>
      <c r="C95" s="28" t="n">
        <f aca="false">a_*(A95^3)+b_*(A95^2)+c_*A95+d_</f>
        <v>168.434079999999</v>
      </c>
      <c r="D95" s="28" t="n">
        <f aca="false">B95*A95</f>
        <v>711.999999999999</v>
      </c>
      <c r="E95" s="28" t="n">
        <f aca="false">D95-C95</f>
        <v>543.565919999999</v>
      </c>
      <c r="F95" s="28" t="n">
        <f aca="false">C95-d_</f>
        <v>118.434079999999</v>
      </c>
      <c r="G95" s="28" t="n">
        <f aca="false">d_</f>
        <v>50</v>
      </c>
      <c r="H95" s="8" t="n">
        <f aca="false">C95/A95</f>
        <v>9.46258876404493</v>
      </c>
      <c r="I95" s="8" t="n">
        <f aca="false">(C95-d_)/A95</f>
        <v>6.65359999999998</v>
      </c>
      <c r="J95" s="8" t="n">
        <f aca="false">D95/A95</f>
        <v>40</v>
      </c>
      <c r="K95" s="8" t="n">
        <f aca="false">3*a_*(A95^2)+2*b_*(A95^1)+c_</f>
        <v>15.9807999999999</v>
      </c>
      <c r="L95" s="8" t="n">
        <f aca="false">Price_Int-2*Price_Slope*A95</f>
        <v>40</v>
      </c>
      <c r="M95" s="8" t="n">
        <f aca="false">L95-K95</f>
        <v>24.0192000000001</v>
      </c>
      <c r="T95" s="7"/>
      <c r="W95" s="8"/>
    </row>
    <row r="96" customFormat="false" ht="12.75" hidden="false" customHeight="false" outlineLevel="0" collapsed="false">
      <c r="A96" s="7" t="n">
        <f aca="false">A95+Step</f>
        <v>18</v>
      </c>
      <c r="B96" s="7" t="n">
        <f aca="false">Price_Int-Price_Slope*A96</f>
        <v>40</v>
      </c>
      <c r="C96" s="28" t="n">
        <f aca="false">a_*(A96^3)+b_*(A96^2)+c_*A96+d_</f>
        <v>171.679999999999</v>
      </c>
      <c r="D96" s="28" t="n">
        <f aca="false">B96*A96</f>
        <v>719.999999999999</v>
      </c>
      <c r="E96" s="28" t="n">
        <f aca="false">D96-C96</f>
        <v>548.319999999999</v>
      </c>
      <c r="F96" s="28" t="n">
        <f aca="false">C96-d_</f>
        <v>121.679999999999</v>
      </c>
      <c r="G96" s="28" t="n">
        <f aca="false">d_</f>
        <v>50</v>
      </c>
      <c r="H96" s="8" t="n">
        <f aca="false">C96/A96</f>
        <v>9.53777777777777</v>
      </c>
      <c r="I96" s="8" t="n">
        <f aca="false">(C96-d_)/A96</f>
        <v>6.75999999999998</v>
      </c>
      <c r="J96" s="8" t="n">
        <f aca="false">D96/A96</f>
        <v>40</v>
      </c>
      <c r="K96" s="8" t="n">
        <f aca="false">3*a_*(A96^2)+2*b_*(A96^1)+c_</f>
        <v>16.4799999999999</v>
      </c>
      <c r="L96" s="8" t="n">
        <f aca="false">Price_Int-2*Price_Slope*A96</f>
        <v>40</v>
      </c>
      <c r="M96" s="8" t="n">
        <f aca="false">L96-K96</f>
        <v>23.5200000000001</v>
      </c>
      <c r="T96" s="7"/>
      <c r="W96" s="8"/>
    </row>
    <row r="97" customFormat="false" ht="12.75" hidden="false" customHeight="false" outlineLevel="0" collapsed="false">
      <c r="A97" s="7" t="n">
        <f aca="false">A96+Step</f>
        <v>18.2</v>
      </c>
      <c r="B97" s="7" t="n">
        <f aca="false">Price_Int-Price_Slope*A97</f>
        <v>40</v>
      </c>
      <c r="C97" s="28" t="n">
        <f aca="false">a_*(A97^3)+b_*(A97^2)+c_*A97+d_</f>
        <v>175.026719999999</v>
      </c>
      <c r="D97" s="28" t="n">
        <f aca="false">B97*A97</f>
        <v>727.999999999999</v>
      </c>
      <c r="E97" s="28" t="n">
        <f aca="false">D97-C97</f>
        <v>552.973279999999</v>
      </c>
      <c r="F97" s="28" t="n">
        <f aca="false">C97-d_</f>
        <v>125.026719999999</v>
      </c>
      <c r="G97" s="28" t="n">
        <f aca="false">d_</f>
        <v>50</v>
      </c>
      <c r="H97" s="8" t="n">
        <f aca="false">C97/A97</f>
        <v>9.61685274725273</v>
      </c>
      <c r="I97" s="8" t="n">
        <f aca="false">(C97-d_)/A97</f>
        <v>6.86959999999998</v>
      </c>
      <c r="J97" s="8" t="n">
        <f aca="false">D97/A97</f>
        <v>40</v>
      </c>
      <c r="K97" s="8" t="n">
        <f aca="false">3*a_*(A97^2)+2*b_*(A97^1)+c_</f>
        <v>16.9887999999999</v>
      </c>
      <c r="L97" s="8" t="n">
        <f aca="false">Price_Int-2*Price_Slope*A97</f>
        <v>40</v>
      </c>
      <c r="M97" s="8" t="n">
        <f aca="false">L97-K97</f>
        <v>23.0112000000001</v>
      </c>
      <c r="T97" s="7"/>
      <c r="W97" s="8"/>
    </row>
    <row r="98" customFormat="false" ht="12.75" hidden="false" customHeight="false" outlineLevel="0" collapsed="false">
      <c r="A98" s="7" t="n">
        <f aca="false">A97+Step</f>
        <v>18.4</v>
      </c>
      <c r="B98" s="7" t="n">
        <f aca="false">Price_Int-Price_Slope*A98</f>
        <v>40</v>
      </c>
      <c r="C98" s="28" t="n">
        <f aca="false">a_*(A98^3)+b_*(A98^2)+c_*A98+d_</f>
        <v>178.476159999999</v>
      </c>
      <c r="D98" s="28" t="n">
        <f aca="false">B98*A98</f>
        <v>735.999999999999</v>
      </c>
      <c r="E98" s="28" t="n">
        <f aca="false">D98-C98</f>
        <v>557.523839999999</v>
      </c>
      <c r="F98" s="28" t="n">
        <f aca="false">C98-d_</f>
        <v>128.476159999999</v>
      </c>
      <c r="G98" s="28" t="n">
        <f aca="false">d_</f>
        <v>50</v>
      </c>
      <c r="H98" s="8" t="n">
        <f aca="false">C98/A98</f>
        <v>9.69979130434781</v>
      </c>
      <c r="I98" s="8" t="n">
        <f aca="false">(C98-d_)/A98</f>
        <v>6.98239999999998</v>
      </c>
      <c r="J98" s="8" t="n">
        <f aca="false">D98/A98</f>
        <v>40</v>
      </c>
      <c r="K98" s="8" t="n">
        <f aca="false">3*a_*(A98^2)+2*b_*(A98^1)+c_</f>
        <v>17.5071999999999</v>
      </c>
      <c r="L98" s="8" t="n">
        <f aca="false">Price_Int-2*Price_Slope*A98</f>
        <v>40</v>
      </c>
      <c r="M98" s="8" t="n">
        <f aca="false">L98-K98</f>
        <v>22.4928000000001</v>
      </c>
      <c r="T98" s="7"/>
      <c r="W98" s="8"/>
    </row>
    <row r="99" customFormat="false" ht="12.75" hidden="false" customHeight="false" outlineLevel="0" collapsed="false">
      <c r="A99" s="7" t="n">
        <f aca="false">A98+Step</f>
        <v>18.6</v>
      </c>
      <c r="B99" s="7" t="n">
        <f aca="false">Price_Int-Price_Slope*A99</f>
        <v>40</v>
      </c>
      <c r="C99" s="28" t="n">
        <f aca="false">a_*(A99^3)+b_*(A99^2)+c_*A99+d_</f>
        <v>182.030239999999</v>
      </c>
      <c r="D99" s="28" t="n">
        <f aca="false">B99*A99</f>
        <v>743.999999999999</v>
      </c>
      <c r="E99" s="28" t="n">
        <f aca="false">D99-C99</f>
        <v>561.969759999999</v>
      </c>
      <c r="F99" s="28" t="n">
        <f aca="false">C99-d_</f>
        <v>132.030239999999</v>
      </c>
      <c r="G99" s="28" t="n">
        <f aca="false">d_</f>
        <v>50</v>
      </c>
      <c r="H99" s="8" t="n">
        <f aca="false">C99/A99</f>
        <v>9.78657204301074</v>
      </c>
      <c r="I99" s="8" t="n">
        <f aca="false">(C99-d_)/A99</f>
        <v>7.09839999999998</v>
      </c>
      <c r="J99" s="8" t="n">
        <f aca="false">D99/A99</f>
        <v>40</v>
      </c>
      <c r="K99" s="8" t="n">
        <f aca="false">3*a_*(A99^2)+2*b_*(A99^1)+c_</f>
        <v>18.0351999999999</v>
      </c>
      <c r="L99" s="8" t="n">
        <f aca="false">Price_Int-2*Price_Slope*A99</f>
        <v>40</v>
      </c>
      <c r="M99" s="8" t="n">
        <f aca="false">L99-K99</f>
        <v>21.9648000000001</v>
      </c>
      <c r="T99" s="7"/>
      <c r="W99" s="8"/>
    </row>
    <row r="100" customFormat="false" ht="12.75" hidden="false" customHeight="false" outlineLevel="0" collapsed="false">
      <c r="A100" s="7" t="n">
        <f aca="false">A99+Step</f>
        <v>18.8</v>
      </c>
      <c r="B100" s="7" t="n">
        <f aca="false">Price_Int-Price_Slope*A100</f>
        <v>40</v>
      </c>
      <c r="C100" s="28" t="n">
        <f aca="false">a_*(A100^3)+b_*(A100^2)+c_*A100+d_</f>
        <v>185.690879999999</v>
      </c>
      <c r="D100" s="28" t="n">
        <f aca="false">B100*A100</f>
        <v>751.999999999999</v>
      </c>
      <c r="E100" s="28" t="n">
        <f aca="false">D100-C100</f>
        <v>566.309119999999</v>
      </c>
      <c r="F100" s="28" t="n">
        <f aca="false">C100-d_</f>
        <v>135.690879999999</v>
      </c>
      <c r="G100" s="28" t="n">
        <f aca="false">d_</f>
        <v>50</v>
      </c>
      <c r="H100" s="8" t="n">
        <f aca="false">C100/A100</f>
        <v>9.87717446808509</v>
      </c>
      <c r="I100" s="8" t="n">
        <f aca="false">(C100-d_)/A100</f>
        <v>7.21759999999998</v>
      </c>
      <c r="J100" s="8" t="n">
        <f aca="false">D100/A100</f>
        <v>40</v>
      </c>
      <c r="K100" s="8" t="n">
        <f aca="false">3*a_*(A100^2)+2*b_*(A100^1)+c_</f>
        <v>18.5727999999999</v>
      </c>
      <c r="L100" s="8" t="n">
        <f aca="false">Price_Int-2*Price_Slope*A100</f>
        <v>40</v>
      </c>
      <c r="M100" s="8" t="n">
        <f aca="false">L100-K100</f>
        <v>21.4272000000001</v>
      </c>
      <c r="T100" s="7"/>
      <c r="W100" s="8"/>
    </row>
    <row r="101" customFormat="false" ht="12.75" hidden="false" customHeight="false" outlineLevel="0" collapsed="false">
      <c r="A101" s="7" t="n">
        <f aca="false">A100+Step</f>
        <v>19</v>
      </c>
      <c r="B101" s="7" t="n">
        <f aca="false">Price_Int-Price_Slope*A101</f>
        <v>40</v>
      </c>
      <c r="C101" s="28" t="n">
        <f aca="false">a_*(A101^3)+b_*(A101^2)+c_*A101+d_</f>
        <v>189.459999999999</v>
      </c>
      <c r="D101" s="28" t="n">
        <f aca="false">B101*A101</f>
        <v>759.999999999999</v>
      </c>
      <c r="E101" s="28" t="n">
        <f aca="false">D101-C101</f>
        <v>570.539999999999</v>
      </c>
      <c r="F101" s="28" t="n">
        <f aca="false">C101-d_</f>
        <v>139.459999999999</v>
      </c>
      <c r="G101" s="28" t="n">
        <f aca="false">d_</f>
        <v>50</v>
      </c>
      <c r="H101" s="8" t="n">
        <f aca="false">C101/A101</f>
        <v>9.97157894736841</v>
      </c>
      <c r="I101" s="8" t="n">
        <f aca="false">(C101-d_)/A101</f>
        <v>7.33999999999998</v>
      </c>
      <c r="J101" s="8" t="n">
        <f aca="false">D101/A101</f>
        <v>40</v>
      </c>
      <c r="K101" s="8" t="n">
        <f aca="false">3*a_*(A101^2)+2*b_*(A101^1)+c_</f>
        <v>19.1199999999999</v>
      </c>
      <c r="L101" s="8" t="n">
        <f aca="false">Price_Int-2*Price_Slope*A101</f>
        <v>40</v>
      </c>
      <c r="M101" s="8" t="n">
        <f aca="false">L101-K101</f>
        <v>20.8800000000001</v>
      </c>
      <c r="T101" s="7"/>
      <c r="W101" s="8"/>
    </row>
    <row r="102" customFormat="false" ht="12.75" hidden="false" customHeight="false" outlineLevel="0" collapsed="false">
      <c r="A102" s="7" t="n">
        <f aca="false">A101+Step</f>
        <v>19.2</v>
      </c>
      <c r="B102" s="7" t="n">
        <f aca="false">Price_Int-Price_Slope*A102</f>
        <v>40</v>
      </c>
      <c r="C102" s="28" t="n">
        <f aca="false">a_*(A102^3)+b_*(A102^2)+c_*A102+d_</f>
        <v>193.339519999999</v>
      </c>
      <c r="D102" s="28" t="n">
        <f aca="false">B102*A102</f>
        <v>767.999999999999</v>
      </c>
      <c r="E102" s="28" t="n">
        <f aca="false">D102-C102</f>
        <v>574.660479999999</v>
      </c>
      <c r="F102" s="28" t="n">
        <f aca="false">C102-d_</f>
        <v>143.339519999999</v>
      </c>
      <c r="G102" s="28" t="n">
        <f aca="false">d_</f>
        <v>50</v>
      </c>
      <c r="H102" s="8" t="n">
        <f aca="false">C102/A102</f>
        <v>10.0697666666666</v>
      </c>
      <c r="I102" s="8" t="n">
        <f aca="false">(C102-d_)/A102</f>
        <v>7.46559999999998</v>
      </c>
      <c r="J102" s="8" t="n">
        <f aca="false">D102/A102</f>
        <v>40</v>
      </c>
      <c r="K102" s="8" t="n">
        <f aca="false">3*a_*(A102^2)+2*b_*(A102^1)+c_</f>
        <v>19.6767999999999</v>
      </c>
      <c r="L102" s="8" t="n">
        <f aca="false">Price_Int-2*Price_Slope*A102</f>
        <v>40</v>
      </c>
      <c r="M102" s="8" t="n">
        <f aca="false">L102-K102</f>
        <v>20.3232000000001</v>
      </c>
      <c r="T102" s="7"/>
      <c r="W102" s="8"/>
    </row>
    <row r="103" customFormat="false" ht="12.75" hidden="false" customHeight="false" outlineLevel="0" collapsed="false">
      <c r="A103" s="7" t="n">
        <f aca="false">A102+Step</f>
        <v>19.4</v>
      </c>
      <c r="B103" s="7" t="n">
        <f aca="false">Price_Int-Price_Slope*A103</f>
        <v>40</v>
      </c>
      <c r="C103" s="28" t="n">
        <f aca="false">a_*(A103^3)+b_*(A103^2)+c_*A103+d_</f>
        <v>197.331359999999</v>
      </c>
      <c r="D103" s="28" t="n">
        <f aca="false">B103*A103</f>
        <v>775.999999999999</v>
      </c>
      <c r="E103" s="28" t="n">
        <f aca="false">D103-C103</f>
        <v>578.668639999999</v>
      </c>
      <c r="F103" s="28" t="n">
        <f aca="false">C103-d_</f>
        <v>147.331359999999</v>
      </c>
      <c r="G103" s="28" t="n">
        <f aca="false">d_</f>
        <v>50</v>
      </c>
      <c r="H103" s="8" t="n">
        <f aca="false">C103/A103</f>
        <v>10.1717195876288</v>
      </c>
      <c r="I103" s="8" t="n">
        <f aca="false">(C103-d_)/A103</f>
        <v>7.59439999999998</v>
      </c>
      <c r="J103" s="8" t="n">
        <f aca="false">D103/A103</f>
        <v>40</v>
      </c>
      <c r="K103" s="8" t="n">
        <f aca="false">3*a_*(A103^2)+2*b_*(A103^1)+c_</f>
        <v>20.2431999999999</v>
      </c>
      <c r="L103" s="8" t="n">
        <f aca="false">Price_Int-2*Price_Slope*A103</f>
        <v>40</v>
      </c>
      <c r="M103" s="8" t="n">
        <f aca="false">L103-K103</f>
        <v>19.7568000000001</v>
      </c>
      <c r="T103" s="7"/>
      <c r="W103" s="8"/>
    </row>
    <row r="104" customFormat="false" ht="12.75" hidden="false" customHeight="false" outlineLevel="0" collapsed="false">
      <c r="A104" s="7" t="n">
        <f aca="false">A103+Step</f>
        <v>19.6</v>
      </c>
      <c r="B104" s="7" t="n">
        <f aca="false">Price_Int-Price_Slope*A104</f>
        <v>40</v>
      </c>
      <c r="C104" s="28" t="n">
        <f aca="false">a_*(A104^3)+b_*(A104^2)+c_*A104+d_</f>
        <v>201.437439999999</v>
      </c>
      <c r="D104" s="28" t="n">
        <f aca="false">B104*A104</f>
        <v>783.999999999999</v>
      </c>
      <c r="E104" s="28" t="n">
        <f aca="false">D104-C104</f>
        <v>582.562559999999</v>
      </c>
      <c r="F104" s="28" t="n">
        <f aca="false">C104-d_</f>
        <v>151.437439999999</v>
      </c>
      <c r="G104" s="28" t="n">
        <f aca="false">d_</f>
        <v>50</v>
      </c>
      <c r="H104" s="8" t="n">
        <f aca="false">C104/A104</f>
        <v>10.2774204081632</v>
      </c>
      <c r="I104" s="8" t="n">
        <f aca="false">(C104-d_)/A104</f>
        <v>7.72639999999997</v>
      </c>
      <c r="J104" s="8" t="n">
        <f aca="false">D104/A104</f>
        <v>40</v>
      </c>
      <c r="K104" s="8" t="n">
        <f aca="false">3*a_*(A104^2)+2*b_*(A104^1)+c_</f>
        <v>20.8191999999999</v>
      </c>
      <c r="L104" s="8" t="n">
        <f aca="false">Price_Int-2*Price_Slope*A104</f>
        <v>40</v>
      </c>
      <c r="M104" s="8" t="n">
        <f aca="false">L104-K104</f>
        <v>19.1808000000001</v>
      </c>
      <c r="T104" s="7"/>
      <c r="W104" s="8"/>
    </row>
    <row r="105" customFormat="false" ht="12.75" hidden="false" customHeight="false" outlineLevel="0" collapsed="false">
      <c r="A105" s="7" t="n">
        <f aca="false">A104+Step</f>
        <v>19.8</v>
      </c>
      <c r="B105" s="7" t="n">
        <f aca="false">Price_Int-Price_Slope*A105</f>
        <v>40</v>
      </c>
      <c r="C105" s="28" t="n">
        <f aca="false">a_*(A105^3)+b_*(A105^2)+c_*A105+d_</f>
        <v>205.659679999999</v>
      </c>
      <c r="D105" s="28" t="n">
        <f aca="false">B105*A105</f>
        <v>791.999999999998</v>
      </c>
      <c r="E105" s="29" t="n">
        <f aca="false">D105-C105</f>
        <v>586.340319999999</v>
      </c>
      <c r="F105" s="28" t="n">
        <f aca="false">C105-d_</f>
        <v>155.659679999999</v>
      </c>
      <c r="G105" s="28" t="n">
        <f aca="false">d_</f>
        <v>50</v>
      </c>
      <c r="H105" s="8" t="n">
        <f aca="false">C105/A105</f>
        <v>10.3868525252525</v>
      </c>
      <c r="I105" s="8" t="n">
        <f aca="false">(C105-d_)/A105</f>
        <v>7.86159999999997</v>
      </c>
      <c r="J105" s="8" t="n">
        <f aca="false">D105/A105</f>
        <v>40</v>
      </c>
      <c r="K105" s="8" t="n">
        <f aca="false">3*a_*(A105^2)+2*b_*(A105^1)+c_</f>
        <v>21.4047999999999</v>
      </c>
      <c r="L105" s="8" t="n">
        <f aca="false">Price_Int-2*Price_Slope*A105</f>
        <v>40</v>
      </c>
      <c r="M105" s="8" t="n">
        <f aca="false">L105-K105</f>
        <v>18.5952000000001</v>
      </c>
      <c r="T105" s="7"/>
      <c r="W105" s="8"/>
    </row>
    <row r="106" customFormat="false" ht="12.75" hidden="false" customHeight="false" outlineLevel="0" collapsed="false">
      <c r="A106" s="7" t="n">
        <f aca="false">A105+Step</f>
        <v>20</v>
      </c>
      <c r="B106" s="7" t="n">
        <f aca="false">Price_Int-Price_Slope*A106</f>
        <v>40</v>
      </c>
      <c r="C106" s="28" t="n">
        <f aca="false">a_*(A106^3)+b_*(A106^2)+c_*A106+d_</f>
        <v>209.999999999999</v>
      </c>
      <c r="D106" s="28" t="n">
        <f aca="false">B106*A106</f>
        <v>799.999999999998</v>
      </c>
      <c r="E106" s="29" t="n">
        <f aca="false">D106-C106</f>
        <v>589.999999999999</v>
      </c>
      <c r="F106" s="28" t="n">
        <f aca="false">C106-d_</f>
        <v>159.999999999999</v>
      </c>
      <c r="G106" s="28" t="n">
        <f aca="false">d_</f>
        <v>50</v>
      </c>
      <c r="H106" s="8" t="n">
        <f aca="false">C106/A106</f>
        <v>10.5</v>
      </c>
      <c r="I106" s="8" t="n">
        <f aca="false">(C106-d_)/A106</f>
        <v>7.99999999999997</v>
      </c>
      <c r="J106" s="8" t="n">
        <f aca="false">D106/A106</f>
        <v>40</v>
      </c>
      <c r="K106" s="8" t="n">
        <f aca="false">3*a_*(A106^2)+2*b_*(A106^1)+c_</f>
        <v>21.9999999999999</v>
      </c>
      <c r="L106" s="8" t="n">
        <f aca="false">Price_Int-2*Price_Slope*A106</f>
        <v>40</v>
      </c>
      <c r="M106" s="8" t="n">
        <f aca="false">L106-K106</f>
        <v>18.0000000000001</v>
      </c>
      <c r="T106" s="7"/>
      <c r="W106" s="8"/>
    </row>
    <row r="107" customFormat="false" ht="12.75" hidden="false" customHeight="false" outlineLevel="0" collapsed="false">
      <c r="A107" s="7" t="n">
        <f aca="false">A106+Step</f>
        <v>20.2</v>
      </c>
      <c r="B107" s="7" t="n">
        <f aca="false">Price_Int-Price_Slope*A107</f>
        <v>40</v>
      </c>
      <c r="C107" s="28" t="n">
        <f aca="false">a_*(A107^3)+b_*(A107^2)+c_*A107+d_</f>
        <v>214.460319999999</v>
      </c>
      <c r="D107" s="28" t="n">
        <f aca="false">B107*A107</f>
        <v>807.999999999998</v>
      </c>
      <c r="E107" s="29" t="n">
        <f aca="false">D107-C107</f>
        <v>593.539679999999</v>
      </c>
      <c r="F107" s="28" t="n">
        <f aca="false">C107-d_</f>
        <v>164.460319999999</v>
      </c>
      <c r="G107" s="28" t="n">
        <f aca="false">d_</f>
        <v>50</v>
      </c>
      <c r="H107" s="8" t="n">
        <f aca="false">C107/A107</f>
        <v>10.6168475247525</v>
      </c>
      <c r="I107" s="8" t="n">
        <f aca="false">(C107-d_)/A107</f>
        <v>8.14159999999997</v>
      </c>
      <c r="J107" s="8" t="n">
        <f aca="false">D107/A107</f>
        <v>40</v>
      </c>
      <c r="K107" s="8" t="n">
        <f aca="false">3*a_*(A107^2)+2*b_*(A107^1)+c_</f>
        <v>22.6047999999999</v>
      </c>
      <c r="L107" s="8" t="n">
        <f aca="false">Price_Int-2*Price_Slope*A107</f>
        <v>40</v>
      </c>
      <c r="M107" s="8" t="n">
        <f aca="false">L107-K107</f>
        <v>17.3952000000001</v>
      </c>
      <c r="T107" s="7"/>
      <c r="W107" s="8"/>
    </row>
    <row r="108" customFormat="false" ht="12.75" hidden="false" customHeight="false" outlineLevel="0" collapsed="false">
      <c r="A108" s="7" t="n">
        <f aca="false">A107+Step</f>
        <v>20.4</v>
      </c>
      <c r="B108" s="7" t="n">
        <f aca="false">Price_Int-Price_Slope*A108</f>
        <v>40</v>
      </c>
      <c r="C108" s="28" t="n">
        <f aca="false">a_*(A108^3)+b_*(A108^2)+c_*A108+d_</f>
        <v>219.042559999999</v>
      </c>
      <c r="D108" s="28" t="n">
        <f aca="false">B108*A108</f>
        <v>815.999999999998</v>
      </c>
      <c r="E108" s="28" t="n">
        <f aca="false">D108-C108</f>
        <v>596.957439999999</v>
      </c>
      <c r="F108" s="28" t="n">
        <f aca="false">C108-d_</f>
        <v>169.042559999999</v>
      </c>
      <c r="G108" s="28" t="n">
        <f aca="false">d_</f>
        <v>50</v>
      </c>
      <c r="H108" s="8" t="n">
        <f aca="false">C108/A108</f>
        <v>10.7373803921568</v>
      </c>
      <c r="I108" s="8" t="n">
        <f aca="false">(C108-d_)/A108</f>
        <v>8.28639999999997</v>
      </c>
      <c r="J108" s="8" t="n">
        <f aca="false">D108/A108</f>
        <v>40</v>
      </c>
      <c r="K108" s="8" t="n">
        <f aca="false">3*a_*(A108^2)+2*b_*(A108^1)+c_</f>
        <v>23.2191999999999</v>
      </c>
      <c r="L108" s="8" t="n">
        <f aca="false">Price_Int-2*Price_Slope*A108</f>
        <v>40</v>
      </c>
      <c r="M108" s="8" t="n">
        <f aca="false">L108-K108</f>
        <v>16.7808000000001</v>
      </c>
      <c r="T108" s="7"/>
      <c r="W108" s="8"/>
    </row>
    <row r="109" customFormat="false" ht="12.75" hidden="false" customHeight="false" outlineLevel="0" collapsed="false">
      <c r="A109" s="7" t="n">
        <f aca="false">A108+Step</f>
        <v>20.6</v>
      </c>
      <c r="B109" s="7" t="n">
        <f aca="false">Price_Int-Price_Slope*A109</f>
        <v>40</v>
      </c>
      <c r="C109" s="28" t="n">
        <f aca="false">a_*(A109^3)+b_*(A109^2)+c_*A109+d_</f>
        <v>223.748639999999</v>
      </c>
      <c r="D109" s="28" t="n">
        <f aca="false">B109*A109</f>
        <v>823.999999999998</v>
      </c>
      <c r="E109" s="28" t="n">
        <f aca="false">D109-C109</f>
        <v>600.251359999999</v>
      </c>
      <c r="F109" s="28" t="n">
        <f aca="false">C109-d_</f>
        <v>173.748639999999</v>
      </c>
      <c r="G109" s="28" t="n">
        <f aca="false">d_</f>
        <v>50</v>
      </c>
      <c r="H109" s="8" t="n">
        <f aca="false">C109/A109</f>
        <v>10.8615844660194</v>
      </c>
      <c r="I109" s="8" t="n">
        <f aca="false">(C109-d_)/A109</f>
        <v>8.43439999999997</v>
      </c>
      <c r="J109" s="8" t="n">
        <f aca="false">D109/A109</f>
        <v>40</v>
      </c>
      <c r="K109" s="8" t="n">
        <f aca="false">3*a_*(A109^2)+2*b_*(A109^1)+c_</f>
        <v>23.8431999999999</v>
      </c>
      <c r="L109" s="8" t="n">
        <f aca="false">Price_Int-2*Price_Slope*A109</f>
        <v>40</v>
      </c>
      <c r="M109" s="8" t="n">
        <f aca="false">L109-K109</f>
        <v>16.1568000000001</v>
      </c>
      <c r="T109" s="7"/>
      <c r="W109" s="8"/>
    </row>
    <row r="110" customFormat="false" ht="12.75" hidden="false" customHeight="false" outlineLevel="0" collapsed="false">
      <c r="A110" s="7" t="n">
        <f aca="false">A109+Step</f>
        <v>20.8</v>
      </c>
      <c r="B110" s="7" t="n">
        <f aca="false">Price_Int-Price_Slope*A110</f>
        <v>40</v>
      </c>
      <c r="C110" s="28" t="n">
        <f aca="false">a_*(A110^3)+b_*(A110^2)+c_*A110+d_</f>
        <v>228.580479999999</v>
      </c>
      <c r="D110" s="28" t="n">
        <f aca="false">B110*A110</f>
        <v>831.999999999998</v>
      </c>
      <c r="E110" s="28" t="n">
        <f aca="false">D110-C110</f>
        <v>603.419519999999</v>
      </c>
      <c r="F110" s="28" t="n">
        <f aca="false">C110-d_</f>
        <v>178.580479999999</v>
      </c>
      <c r="G110" s="28" t="n">
        <f aca="false">d_</f>
        <v>50</v>
      </c>
      <c r="H110" s="8" t="n">
        <f aca="false">C110/A110</f>
        <v>10.9894461538461</v>
      </c>
      <c r="I110" s="8" t="n">
        <f aca="false">(C110-d_)/A110</f>
        <v>8.58559999999997</v>
      </c>
      <c r="J110" s="8" t="n">
        <f aca="false">D110/A110</f>
        <v>40</v>
      </c>
      <c r="K110" s="8" t="n">
        <f aca="false">3*a_*(A110^2)+2*b_*(A110^1)+c_</f>
        <v>24.4767999999999</v>
      </c>
      <c r="L110" s="8" t="n">
        <f aca="false">Price_Int-2*Price_Slope*A110</f>
        <v>40</v>
      </c>
      <c r="M110" s="8" t="n">
        <f aca="false">L110-K110</f>
        <v>15.5232000000001</v>
      </c>
      <c r="T110" s="7"/>
      <c r="W110" s="8"/>
    </row>
    <row r="111" customFormat="false" ht="12.75" hidden="false" customHeight="false" outlineLevel="0" collapsed="false">
      <c r="A111" s="7" t="n">
        <f aca="false">A110+Step</f>
        <v>21</v>
      </c>
      <c r="B111" s="7" t="n">
        <f aca="false">Price_Int-Price_Slope*A111</f>
        <v>40</v>
      </c>
      <c r="C111" s="28" t="n">
        <f aca="false">a_*(A111^3)+b_*(A111^2)+c_*A111+d_</f>
        <v>233.539999999999</v>
      </c>
      <c r="D111" s="28" t="n">
        <f aca="false">B111*A111</f>
        <v>839.999999999998</v>
      </c>
      <c r="E111" s="28" t="n">
        <f aca="false">D111-C111</f>
        <v>606.459999999999</v>
      </c>
      <c r="F111" s="28" t="n">
        <f aca="false">C111-d_</f>
        <v>183.539999999999</v>
      </c>
      <c r="G111" s="28" t="n">
        <f aca="false">d_</f>
        <v>50</v>
      </c>
      <c r="H111" s="8" t="n">
        <f aca="false">C111/A111</f>
        <v>11.1209523809524</v>
      </c>
      <c r="I111" s="8" t="n">
        <f aca="false">(C111-d_)/A111</f>
        <v>8.73999999999997</v>
      </c>
      <c r="J111" s="8" t="n">
        <f aca="false">D111/A111</f>
        <v>40</v>
      </c>
      <c r="K111" s="8" t="n">
        <f aca="false">3*a_*(A111^2)+2*b_*(A111^1)+c_</f>
        <v>25.1199999999999</v>
      </c>
      <c r="L111" s="8" t="n">
        <f aca="false">Price_Int-2*Price_Slope*A111</f>
        <v>40</v>
      </c>
      <c r="M111" s="8" t="n">
        <f aca="false">L111-K111</f>
        <v>14.8800000000001</v>
      </c>
      <c r="T111" s="7"/>
      <c r="W111" s="8"/>
    </row>
    <row r="112" customFormat="false" ht="12.75" hidden="false" customHeight="false" outlineLevel="0" collapsed="false">
      <c r="A112" s="7" t="n">
        <f aca="false">A111+Step</f>
        <v>21.2</v>
      </c>
      <c r="B112" s="7" t="n">
        <f aca="false">Price_Int-Price_Slope*A112</f>
        <v>40</v>
      </c>
      <c r="C112" s="28" t="n">
        <f aca="false">a_*(A112^3)+b_*(A112^2)+c_*A112+d_</f>
        <v>238.629119999999</v>
      </c>
      <c r="D112" s="28" t="n">
        <f aca="false">B112*A112</f>
        <v>847.999999999998</v>
      </c>
      <c r="E112" s="28" t="n">
        <f aca="false">D112-C112</f>
        <v>609.370879999999</v>
      </c>
      <c r="F112" s="28" t="n">
        <f aca="false">C112-d_</f>
        <v>188.629119999999</v>
      </c>
      <c r="G112" s="28" t="n">
        <f aca="false">d_</f>
        <v>50</v>
      </c>
      <c r="H112" s="8" t="n">
        <f aca="false">C112/A112</f>
        <v>11.2560905660377</v>
      </c>
      <c r="I112" s="8" t="n">
        <f aca="false">(C112-d_)/A112</f>
        <v>8.89759999999997</v>
      </c>
      <c r="J112" s="8" t="n">
        <f aca="false">D112/A112</f>
        <v>40</v>
      </c>
      <c r="K112" s="8" t="n">
        <f aca="false">3*a_*(A112^2)+2*b_*(A112^1)+c_</f>
        <v>25.7727999999999</v>
      </c>
      <c r="L112" s="8" t="n">
        <f aca="false">Price_Int-2*Price_Slope*A112</f>
        <v>40</v>
      </c>
      <c r="M112" s="8" t="n">
        <f aca="false">L112-K112</f>
        <v>14.2272000000001</v>
      </c>
      <c r="T112" s="7"/>
      <c r="W112" s="8"/>
    </row>
    <row r="113" customFormat="false" ht="12.75" hidden="false" customHeight="false" outlineLevel="0" collapsed="false">
      <c r="A113" s="7" t="n">
        <f aca="false">A112+Step</f>
        <v>21.4</v>
      </c>
      <c r="B113" s="7" t="n">
        <f aca="false">Price_Int-Price_Slope*A113</f>
        <v>40</v>
      </c>
      <c r="C113" s="28" t="n">
        <f aca="false">a_*(A113^3)+b_*(A113^2)+c_*A113+d_</f>
        <v>243.849759999999</v>
      </c>
      <c r="D113" s="28" t="n">
        <f aca="false">B113*A113</f>
        <v>855.999999999998</v>
      </c>
      <c r="E113" s="28" t="n">
        <f aca="false">D113-C113</f>
        <v>612.150239999999</v>
      </c>
      <c r="F113" s="28" t="n">
        <f aca="false">C113-d_</f>
        <v>193.849759999999</v>
      </c>
      <c r="G113" s="28" t="n">
        <f aca="false">d_</f>
        <v>50</v>
      </c>
      <c r="H113" s="8" t="n">
        <f aca="false">C113/A113</f>
        <v>11.3948485981308</v>
      </c>
      <c r="I113" s="8" t="n">
        <f aca="false">(C113-d_)/A113</f>
        <v>9.05839999999996</v>
      </c>
      <c r="J113" s="8" t="n">
        <f aca="false">D113/A113</f>
        <v>40</v>
      </c>
      <c r="K113" s="8" t="n">
        <f aca="false">3*a_*(A113^2)+2*b_*(A113^1)+c_</f>
        <v>26.4351999999998</v>
      </c>
      <c r="L113" s="8" t="n">
        <f aca="false">Price_Int-2*Price_Slope*A113</f>
        <v>40</v>
      </c>
      <c r="M113" s="8" t="n">
        <f aca="false">L113-K113</f>
        <v>13.5648000000002</v>
      </c>
      <c r="T113" s="7"/>
      <c r="W113" s="8"/>
    </row>
    <row r="114" customFormat="false" ht="12.75" hidden="false" customHeight="false" outlineLevel="0" collapsed="false">
      <c r="A114" s="7" t="n">
        <f aca="false">A113+Step</f>
        <v>21.6</v>
      </c>
      <c r="B114" s="7" t="n">
        <f aca="false">Price_Int-Price_Slope*A114</f>
        <v>40</v>
      </c>
      <c r="C114" s="28" t="n">
        <f aca="false">a_*(A114^3)+b_*(A114^2)+c_*A114+d_</f>
        <v>249.203839999999</v>
      </c>
      <c r="D114" s="28" t="n">
        <f aca="false">B114*A114</f>
        <v>863.999999999998</v>
      </c>
      <c r="E114" s="28" t="n">
        <f aca="false">D114-C114</f>
        <v>614.796159999999</v>
      </c>
      <c r="F114" s="28" t="n">
        <f aca="false">C114-d_</f>
        <v>199.203839999999</v>
      </c>
      <c r="G114" s="28" t="n">
        <f aca="false">d_</f>
        <v>50</v>
      </c>
      <c r="H114" s="8" t="n">
        <f aca="false">C114/A114</f>
        <v>11.5372148148148</v>
      </c>
      <c r="I114" s="8" t="n">
        <f aca="false">(C114-d_)/A114</f>
        <v>9.22239999999996</v>
      </c>
      <c r="J114" s="8" t="n">
        <f aca="false">D114/A114</f>
        <v>40</v>
      </c>
      <c r="K114" s="8" t="n">
        <f aca="false">3*a_*(A114^2)+2*b_*(A114^1)+c_</f>
        <v>27.1071999999999</v>
      </c>
      <c r="L114" s="8" t="n">
        <f aca="false">Price_Int-2*Price_Slope*A114</f>
        <v>40</v>
      </c>
      <c r="M114" s="8" t="n">
        <f aca="false">L114-K114</f>
        <v>12.8928000000002</v>
      </c>
      <c r="T114" s="7"/>
      <c r="W114" s="8"/>
    </row>
    <row r="115" customFormat="false" ht="12.75" hidden="false" customHeight="false" outlineLevel="0" collapsed="false">
      <c r="A115" s="7" t="n">
        <f aca="false">A114+Step</f>
        <v>21.8</v>
      </c>
      <c r="B115" s="7" t="n">
        <f aca="false">Price_Int-Price_Slope*A115</f>
        <v>40</v>
      </c>
      <c r="C115" s="28" t="n">
        <f aca="false">a_*(A115^3)+b_*(A115^2)+c_*A115+d_</f>
        <v>254.693279999999</v>
      </c>
      <c r="D115" s="28" t="n">
        <f aca="false">B115*A115</f>
        <v>871.999999999998</v>
      </c>
      <c r="E115" s="28" t="n">
        <f aca="false">D115-C115</f>
        <v>617.30672</v>
      </c>
      <c r="F115" s="28" t="n">
        <f aca="false">C115-d_</f>
        <v>204.693279999999</v>
      </c>
      <c r="G115" s="28" t="n">
        <f aca="false">d_</f>
        <v>50</v>
      </c>
      <c r="H115" s="8" t="n">
        <f aca="false">C115/A115</f>
        <v>11.6831779816513</v>
      </c>
      <c r="I115" s="8" t="n">
        <f aca="false">(C115-d_)/A115</f>
        <v>9.38959999999996</v>
      </c>
      <c r="J115" s="8" t="n">
        <f aca="false">D115/A115</f>
        <v>40</v>
      </c>
      <c r="K115" s="8" t="n">
        <f aca="false">3*a_*(A115^2)+2*b_*(A115^1)+c_</f>
        <v>27.7887999999998</v>
      </c>
      <c r="L115" s="8" t="n">
        <f aca="false">Price_Int-2*Price_Slope*A115</f>
        <v>40</v>
      </c>
      <c r="M115" s="8" t="n">
        <f aca="false">L115-K115</f>
        <v>12.2112000000002</v>
      </c>
      <c r="T115" s="7"/>
      <c r="W115" s="8"/>
    </row>
    <row r="116" customFormat="false" ht="12.75" hidden="false" customHeight="false" outlineLevel="0" collapsed="false">
      <c r="A116" s="7" t="n">
        <f aca="false">A115+Step</f>
        <v>22</v>
      </c>
      <c r="B116" s="7" t="n">
        <f aca="false">Price_Int-Price_Slope*A116</f>
        <v>40</v>
      </c>
      <c r="C116" s="28" t="n">
        <f aca="false">a_*(A116^3)+b_*(A116^2)+c_*A116+d_</f>
        <v>260.319999999999</v>
      </c>
      <c r="D116" s="28" t="n">
        <f aca="false">B116*A116</f>
        <v>879.999999999998</v>
      </c>
      <c r="E116" s="28" t="n">
        <f aca="false">D116-C116</f>
        <v>619.679999999999</v>
      </c>
      <c r="F116" s="28" t="n">
        <f aca="false">C116-d_</f>
        <v>210.319999999999</v>
      </c>
      <c r="G116" s="28" t="n">
        <f aca="false">d_</f>
        <v>50</v>
      </c>
      <c r="H116" s="8" t="n">
        <f aca="false">C116/A116</f>
        <v>11.8327272727272</v>
      </c>
      <c r="I116" s="8" t="n">
        <f aca="false">(C116-d_)/A116</f>
        <v>9.55999999999996</v>
      </c>
      <c r="J116" s="8" t="n">
        <f aca="false">D116/A116</f>
        <v>40</v>
      </c>
      <c r="K116" s="8" t="n">
        <f aca="false">3*a_*(A116^2)+2*b_*(A116^1)+c_</f>
        <v>28.4799999999998</v>
      </c>
      <c r="L116" s="8" t="n">
        <f aca="false">Price_Int-2*Price_Slope*A116</f>
        <v>40</v>
      </c>
      <c r="M116" s="8" t="n">
        <f aca="false">L116-K116</f>
        <v>11.5200000000002</v>
      </c>
      <c r="T116" s="7"/>
      <c r="W116" s="8"/>
    </row>
    <row r="117" customFormat="false" ht="12.75" hidden="false" customHeight="false" outlineLevel="0" collapsed="false">
      <c r="A117" s="7" t="n">
        <f aca="false">A116+Step</f>
        <v>22.2</v>
      </c>
      <c r="B117" s="7" t="n">
        <f aca="false">Price_Int-Price_Slope*A117</f>
        <v>40</v>
      </c>
      <c r="C117" s="28" t="n">
        <f aca="false">a_*(A117^3)+b_*(A117^2)+c_*A117+d_</f>
        <v>266.085919999999</v>
      </c>
      <c r="D117" s="28" t="n">
        <f aca="false">B117*A117</f>
        <v>887.999999999998</v>
      </c>
      <c r="E117" s="28" t="n">
        <f aca="false">D117-C117</f>
        <v>621.91408</v>
      </c>
      <c r="F117" s="28" t="n">
        <f aca="false">C117-d_</f>
        <v>216.085919999999</v>
      </c>
      <c r="G117" s="28" t="n">
        <f aca="false">d_</f>
        <v>50</v>
      </c>
      <c r="H117" s="8" t="n">
        <f aca="false">C117/A117</f>
        <v>11.9858522522522</v>
      </c>
      <c r="I117" s="8" t="n">
        <f aca="false">(C117-d_)/A117</f>
        <v>9.73359999999996</v>
      </c>
      <c r="J117" s="8" t="n">
        <f aca="false">D117/A117</f>
        <v>40</v>
      </c>
      <c r="K117" s="8" t="n">
        <f aca="false">3*a_*(A117^2)+2*b_*(A117^1)+c_</f>
        <v>29.1807999999998</v>
      </c>
      <c r="L117" s="8" t="n">
        <f aca="false">Price_Int-2*Price_Slope*A117</f>
        <v>40</v>
      </c>
      <c r="M117" s="8" t="n">
        <f aca="false">L117-K117</f>
        <v>10.8192000000002</v>
      </c>
      <c r="T117" s="7"/>
      <c r="W117" s="8"/>
    </row>
    <row r="118" customFormat="false" ht="12.75" hidden="false" customHeight="false" outlineLevel="0" collapsed="false">
      <c r="A118" s="7" t="n">
        <f aca="false">A117+Step</f>
        <v>22.4</v>
      </c>
      <c r="B118" s="7" t="n">
        <f aca="false">Price_Int-Price_Slope*A118</f>
        <v>40</v>
      </c>
      <c r="C118" s="28" t="n">
        <f aca="false">a_*(A118^3)+b_*(A118^2)+c_*A118+d_</f>
        <v>271.992959999999</v>
      </c>
      <c r="D118" s="28" t="n">
        <f aca="false">B118*A118</f>
        <v>895.999999999998</v>
      </c>
      <c r="E118" s="28" t="n">
        <f aca="false">D118-C118</f>
        <v>624.00704</v>
      </c>
      <c r="F118" s="28" t="n">
        <f aca="false">C118-d_</f>
        <v>221.992959999999</v>
      </c>
      <c r="G118" s="28" t="n">
        <f aca="false">d_</f>
        <v>50</v>
      </c>
      <c r="H118" s="8" t="n">
        <f aca="false">C118/A118</f>
        <v>12.1425428571428</v>
      </c>
      <c r="I118" s="8" t="n">
        <f aca="false">(C118-d_)/A118</f>
        <v>9.91039999999996</v>
      </c>
      <c r="J118" s="8" t="n">
        <f aca="false">D118/A118</f>
        <v>40</v>
      </c>
      <c r="K118" s="8" t="n">
        <f aca="false">3*a_*(A118^2)+2*b_*(A118^1)+c_</f>
        <v>29.8911999999998</v>
      </c>
      <c r="L118" s="8" t="n">
        <f aca="false">Price_Int-2*Price_Slope*A118</f>
        <v>40</v>
      </c>
      <c r="M118" s="8" t="n">
        <f aca="false">L118-K118</f>
        <v>10.1088000000002</v>
      </c>
      <c r="T118" s="7"/>
      <c r="W118" s="8"/>
    </row>
    <row r="119" customFormat="false" ht="12.75" hidden="false" customHeight="false" outlineLevel="0" collapsed="false">
      <c r="A119" s="7" t="n">
        <f aca="false">A118+Step</f>
        <v>22.6</v>
      </c>
      <c r="B119" s="7" t="n">
        <f aca="false">Price_Int-Price_Slope*A119</f>
        <v>40</v>
      </c>
      <c r="C119" s="28" t="n">
        <f aca="false">a_*(A119^3)+b_*(A119^2)+c_*A119+d_</f>
        <v>278.043039999999</v>
      </c>
      <c r="D119" s="28" t="n">
        <f aca="false">B119*A119</f>
        <v>903.999999999998</v>
      </c>
      <c r="E119" s="28" t="n">
        <f aca="false">D119-C119</f>
        <v>625.95696</v>
      </c>
      <c r="F119" s="28" t="n">
        <f aca="false">C119-d_</f>
        <v>228.043039999999</v>
      </c>
      <c r="G119" s="28" t="n">
        <f aca="false">d_</f>
        <v>50</v>
      </c>
      <c r="H119" s="8" t="n">
        <f aca="false">C119/A119</f>
        <v>12.3027893805309</v>
      </c>
      <c r="I119" s="8" t="n">
        <f aca="false">(C119-d_)/A119</f>
        <v>10.0904</v>
      </c>
      <c r="J119" s="8" t="n">
        <f aca="false">D119/A119</f>
        <v>40</v>
      </c>
      <c r="K119" s="8" t="n">
        <f aca="false">3*a_*(A119^2)+2*b_*(A119^1)+c_</f>
        <v>30.6111999999998</v>
      </c>
      <c r="L119" s="8" t="n">
        <f aca="false">Price_Int-2*Price_Slope*A119</f>
        <v>40</v>
      </c>
      <c r="M119" s="8" t="n">
        <f aca="false">L119-K119</f>
        <v>9.38880000000017</v>
      </c>
      <c r="T119" s="7"/>
      <c r="W119" s="8"/>
    </row>
    <row r="120" customFormat="false" ht="12.75" hidden="false" customHeight="false" outlineLevel="0" collapsed="false">
      <c r="A120" s="7" t="n">
        <f aca="false">A119+Step</f>
        <v>22.8</v>
      </c>
      <c r="B120" s="7" t="n">
        <f aca="false">Price_Int-Price_Slope*A120</f>
        <v>40</v>
      </c>
      <c r="C120" s="28" t="n">
        <f aca="false">a_*(A120^3)+b_*(A120^2)+c_*A120+d_</f>
        <v>284.238079999999</v>
      </c>
      <c r="D120" s="28" t="n">
        <f aca="false">B120*A120</f>
        <v>911.999999999998</v>
      </c>
      <c r="E120" s="28" t="n">
        <f aca="false">D120-C120</f>
        <v>627.76192</v>
      </c>
      <c r="F120" s="28" t="n">
        <f aca="false">C120-d_</f>
        <v>234.238079999999</v>
      </c>
      <c r="G120" s="28" t="n">
        <f aca="false">d_</f>
        <v>50</v>
      </c>
      <c r="H120" s="8" t="n">
        <f aca="false">C120/A120</f>
        <v>12.4665824561403</v>
      </c>
      <c r="I120" s="8" t="n">
        <f aca="false">(C120-d_)/A120</f>
        <v>10.2736</v>
      </c>
      <c r="J120" s="8" t="n">
        <f aca="false">D120/A120</f>
        <v>40</v>
      </c>
      <c r="K120" s="8" t="n">
        <f aca="false">3*a_*(A120^2)+2*b_*(A120^1)+c_</f>
        <v>31.3407999999998</v>
      </c>
      <c r="L120" s="8" t="n">
        <f aca="false">Price_Int-2*Price_Slope*A120</f>
        <v>40</v>
      </c>
      <c r="M120" s="8" t="n">
        <f aca="false">L120-K120</f>
        <v>8.65920000000018</v>
      </c>
      <c r="T120" s="7"/>
      <c r="W120" s="8"/>
    </row>
    <row r="121" customFormat="false" ht="12.75" hidden="false" customHeight="false" outlineLevel="0" collapsed="false">
      <c r="A121" s="7" t="n">
        <f aca="false">A120+Step</f>
        <v>23</v>
      </c>
      <c r="B121" s="7" t="n">
        <f aca="false">Price_Int-Price_Slope*A121</f>
        <v>40</v>
      </c>
      <c r="C121" s="28" t="n">
        <f aca="false">a_*(A121^3)+b_*(A121^2)+c_*A121+d_</f>
        <v>290.579999999998</v>
      </c>
      <c r="D121" s="28" t="n">
        <f aca="false">B121*A121</f>
        <v>919.999999999998</v>
      </c>
      <c r="E121" s="28" t="n">
        <f aca="false">D121-C121</f>
        <v>629.42</v>
      </c>
      <c r="F121" s="28" t="n">
        <f aca="false">C121-d_</f>
        <v>240.579999999998</v>
      </c>
      <c r="G121" s="28" t="n">
        <f aca="false">d_</f>
        <v>50</v>
      </c>
      <c r="H121" s="8" t="n">
        <f aca="false">C121/A121</f>
        <v>12.6339130434782</v>
      </c>
      <c r="I121" s="8" t="n">
        <f aca="false">(C121-d_)/A121</f>
        <v>10.46</v>
      </c>
      <c r="J121" s="8" t="n">
        <f aca="false">D121/A121</f>
        <v>40</v>
      </c>
      <c r="K121" s="8" t="n">
        <f aca="false">3*a_*(A121^2)+2*b_*(A121^1)+c_</f>
        <v>32.0799999999998</v>
      </c>
      <c r="L121" s="8" t="n">
        <f aca="false">Price_Int-2*Price_Slope*A121</f>
        <v>40</v>
      </c>
      <c r="M121" s="8" t="n">
        <f aca="false">L121-K121</f>
        <v>7.92000000000019</v>
      </c>
      <c r="T121" s="7"/>
      <c r="W121" s="8"/>
    </row>
    <row r="122" customFormat="false" ht="12.75" hidden="false" customHeight="false" outlineLevel="0" collapsed="false">
      <c r="A122" s="7" t="n">
        <f aca="false">A121+Step</f>
        <v>23.2</v>
      </c>
      <c r="B122" s="7" t="n">
        <f aca="false">Price_Int-Price_Slope*A122</f>
        <v>40</v>
      </c>
      <c r="C122" s="28" t="n">
        <f aca="false">a_*(A122^3)+b_*(A122^2)+c_*A122+d_</f>
        <v>297.070719999998</v>
      </c>
      <c r="D122" s="28" t="n">
        <f aca="false">B122*A122</f>
        <v>927.999999999998</v>
      </c>
      <c r="E122" s="28" t="n">
        <f aca="false">D122-C122</f>
        <v>630.92928</v>
      </c>
      <c r="F122" s="28" t="n">
        <f aca="false">C122-d_</f>
        <v>247.070719999998</v>
      </c>
      <c r="G122" s="28" t="n">
        <f aca="false">d_</f>
        <v>50</v>
      </c>
      <c r="H122" s="8" t="n">
        <f aca="false">C122/A122</f>
        <v>12.8047724137931</v>
      </c>
      <c r="I122" s="8" t="n">
        <f aca="false">(C122-d_)/A122</f>
        <v>10.6496</v>
      </c>
      <c r="J122" s="8" t="n">
        <f aca="false">D122/A122</f>
        <v>40</v>
      </c>
      <c r="K122" s="8" t="n">
        <f aca="false">3*a_*(A122^2)+2*b_*(A122^1)+c_</f>
        <v>32.8287999999998</v>
      </c>
      <c r="L122" s="8" t="n">
        <f aca="false">Price_Int-2*Price_Slope*A122</f>
        <v>40</v>
      </c>
      <c r="M122" s="8" t="n">
        <f aca="false">L122-K122</f>
        <v>7.17120000000021</v>
      </c>
      <c r="T122" s="7"/>
      <c r="W122" s="8"/>
    </row>
    <row r="123" customFormat="false" ht="12.75" hidden="false" customHeight="false" outlineLevel="0" collapsed="false">
      <c r="A123" s="7" t="n">
        <f aca="false">A122+Step</f>
        <v>23.4</v>
      </c>
      <c r="B123" s="7" t="n">
        <f aca="false">Price_Int-Price_Slope*A123</f>
        <v>40</v>
      </c>
      <c r="C123" s="28" t="n">
        <f aca="false">a_*(A123^3)+b_*(A123^2)+c_*A123+d_</f>
        <v>303.712159999998</v>
      </c>
      <c r="D123" s="28" t="n">
        <f aca="false">B123*A123</f>
        <v>935.999999999998</v>
      </c>
      <c r="E123" s="28" t="n">
        <f aca="false">D123-C123</f>
        <v>632.28784</v>
      </c>
      <c r="F123" s="28" t="n">
        <f aca="false">C123-d_</f>
        <v>253.712159999998</v>
      </c>
      <c r="G123" s="28" t="n">
        <f aca="false">d_</f>
        <v>50</v>
      </c>
      <c r="H123" s="8" t="n">
        <f aca="false">C123/A123</f>
        <v>12.9791521367521</v>
      </c>
      <c r="I123" s="8" t="n">
        <f aca="false">(C123-d_)/A123</f>
        <v>10.8424</v>
      </c>
      <c r="J123" s="8" t="n">
        <f aca="false">D123/A123</f>
        <v>40</v>
      </c>
      <c r="K123" s="8" t="n">
        <f aca="false">3*a_*(A123^2)+2*b_*(A123^1)+c_</f>
        <v>33.5871999999998</v>
      </c>
      <c r="L123" s="8" t="n">
        <f aca="false">Price_Int-2*Price_Slope*A123</f>
        <v>40</v>
      </c>
      <c r="M123" s="8" t="n">
        <f aca="false">L123-K123</f>
        <v>6.41280000000021</v>
      </c>
      <c r="T123" s="7"/>
      <c r="W123" s="8"/>
    </row>
    <row r="124" customFormat="false" ht="12.75" hidden="false" customHeight="false" outlineLevel="0" collapsed="false">
      <c r="A124" s="7" t="n">
        <f aca="false">A123+Step</f>
        <v>23.5999999999999</v>
      </c>
      <c r="B124" s="7" t="n">
        <f aca="false">Price_Int-Price_Slope*A124</f>
        <v>40</v>
      </c>
      <c r="C124" s="28" t="n">
        <f aca="false">a_*(A124^3)+b_*(A124^2)+c_*A124+d_</f>
        <v>310.506239999998</v>
      </c>
      <c r="D124" s="28" t="n">
        <f aca="false">B124*A124</f>
        <v>943.999999999998</v>
      </c>
      <c r="E124" s="28" t="n">
        <f aca="false">D124-C124</f>
        <v>633.49376</v>
      </c>
      <c r="F124" s="28" t="n">
        <f aca="false">C124-d_</f>
        <v>260.506239999998</v>
      </c>
      <c r="G124" s="28" t="n">
        <f aca="false">d_</f>
        <v>50</v>
      </c>
      <c r="H124" s="8" t="n">
        <f aca="false">C124/A124</f>
        <v>13.1570440677966</v>
      </c>
      <c r="I124" s="8" t="n">
        <f aca="false">(C124-d_)/A124</f>
        <v>11.0384</v>
      </c>
      <c r="J124" s="8" t="n">
        <f aca="false">D124/A124</f>
        <v>40</v>
      </c>
      <c r="K124" s="8" t="n">
        <f aca="false">3*a_*(A124^2)+2*b_*(A124^1)+c_</f>
        <v>34.3551999999998</v>
      </c>
      <c r="L124" s="8" t="n">
        <f aca="false">Price_Int-2*Price_Slope*A124</f>
        <v>40</v>
      </c>
      <c r="M124" s="8" t="n">
        <f aca="false">L124-K124</f>
        <v>5.6448000000002</v>
      </c>
      <c r="T124" s="7"/>
      <c r="W124" s="8"/>
    </row>
    <row r="125" customFormat="false" ht="12.75" hidden="false" customHeight="false" outlineLevel="0" collapsed="false">
      <c r="A125" s="7" t="n">
        <f aca="false">A124+Step</f>
        <v>23.7999999999999</v>
      </c>
      <c r="B125" s="7" t="n">
        <f aca="false">Price_Int-Price_Slope*A125</f>
        <v>40</v>
      </c>
      <c r="C125" s="28" t="n">
        <f aca="false">a_*(A125^3)+b_*(A125^2)+c_*A125+d_</f>
        <v>317.454879999998</v>
      </c>
      <c r="D125" s="28" t="n">
        <f aca="false">B125*A125</f>
        <v>951.999999999998</v>
      </c>
      <c r="E125" s="28" t="n">
        <f aca="false">D125-C125</f>
        <v>634.54512</v>
      </c>
      <c r="F125" s="28" t="n">
        <f aca="false">C125-d_</f>
        <v>267.454879999998</v>
      </c>
      <c r="G125" s="28" t="n">
        <f aca="false">d_</f>
        <v>50</v>
      </c>
      <c r="H125" s="8" t="n">
        <f aca="false">C125/A125</f>
        <v>13.3384403361344</v>
      </c>
      <c r="I125" s="8" t="n">
        <f aca="false">(C125-d_)/A125</f>
        <v>11.2375999999999</v>
      </c>
      <c r="J125" s="8" t="n">
        <f aca="false">D125/A125</f>
        <v>40</v>
      </c>
      <c r="K125" s="8" t="n">
        <f aca="false">3*a_*(A125^2)+2*b_*(A125^1)+c_</f>
        <v>35.1327999999998</v>
      </c>
      <c r="L125" s="8" t="n">
        <f aca="false">Price_Int-2*Price_Slope*A125</f>
        <v>40</v>
      </c>
      <c r="M125" s="8" t="n">
        <f aca="false">L125-K125</f>
        <v>4.8672000000002</v>
      </c>
      <c r="T125" s="7"/>
      <c r="W125" s="8"/>
    </row>
    <row r="126" customFormat="false" ht="12.75" hidden="false" customHeight="false" outlineLevel="0" collapsed="false">
      <c r="A126" s="7" t="n">
        <f aca="false">A125+Step</f>
        <v>23.9999999999999</v>
      </c>
      <c r="B126" s="7" t="n">
        <f aca="false">Price_Int-Price_Slope*A126</f>
        <v>40</v>
      </c>
      <c r="C126" s="28" t="n">
        <f aca="false">a_*(A126^3)+b_*(A126^2)+c_*A126+d_</f>
        <v>324.559999999998</v>
      </c>
      <c r="D126" s="28" t="n">
        <f aca="false">B126*A126</f>
        <v>959.999999999998</v>
      </c>
      <c r="E126" s="28" t="n">
        <f aca="false">D126-C126</f>
        <v>635.44</v>
      </c>
      <c r="F126" s="28" t="n">
        <f aca="false">C126-d_</f>
        <v>274.559999999998</v>
      </c>
      <c r="G126" s="28" t="n">
        <f aca="false">d_</f>
        <v>50</v>
      </c>
      <c r="H126" s="8" t="n">
        <f aca="false">C126/A126</f>
        <v>13.5233333333333</v>
      </c>
      <c r="I126" s="8" t="n">
        <f aca="false">(C126-d_)/A126</f>
        <v>11.4399999999999</v>
      </c>
      <c r="J126" s="8" t="n">
        <f aca="false">D126/A126</f>
        <v>40</v>
      </c>
      <c r="K126" s="8" t="n">
        <f aca="false">3*a_*(A126^2)+2*b_*(A126^1)+c_</f>
        <v>35.9199999999998</v>
      </c>
      <c r="L126" s="8" t="n">
        <f aca="false">Price_Int-2*Price_Slope*A126</f>
        <v>40</v>
      </c>
      <c r="M126" s="8" t="n">
        <f aca="false">L126-K126</f>
        <v>4.08000000000021</v>
      </c>
      <c r="T126" s="7"/>
      <c r="W126" s="8"/>
    </row>
    <row r="127" customFormat="false" ht="12.75" hidden="false" customHeight="false" outlineLevel="0" collapsed="false">
      <c r="A127" s="7" t="n">
        <f aca="false">A126+Step</f>
        <v>24.1999999999999</v>
      </c>
      <c r="B127" s="7" t="n">
        <f aca="false">Price_Int-Price_Slope*A127</f>
        <v>40</v>
      </c>
      <c r="C127" s="28" t="n">
        <f aca="false">a_*(A127^3)+b_*(A127^2)+c_*A127+d_</f>
        <v>331.823519999998</v>
      </c>
      <c r="D127" s="28" t="n">
        <f aca="false">B127*A127</f>
        <v>967.999999999998</v>
      </c>
      <c r="E127" s="28" t="n">
        <f aca="false">D127-C127</f>
        <v>636.17648</v>
      </c>
      <c r="F127" s="28" t="n">
        <f aca="false">C127-d_</f>
        <v>281.823519999998</v>
      </c>
      <c r="G127" s="28" t="n">
        <f aca="false">d_</f>
        <v>50</v>
      </c>
      <c r="H127" s="8" t="n">
        <f aca="false">C127/A127</f>
        <v>13.7117157024793</v>
      </c>
      <c r="I127" s="8" t="n">
        <f aca="false">(C127-d_)/A127</f>
        <v>11.6455999999999</v>
      </c>
      <c r="J127" s="8" t="n">
        <f aca="false">D127/A127</f>
        <v>40</v>
      </c>
      <c r="K127" s="8" t="n">
        <f aca="false">3*a_*(A127^2)+2*b_*(A127^1)+c_</f>
        <v>36.7167999999998</v>
      </c>
      <c r="L127" s="8" t="n">
        <f aca="false">Price_Int-2*Price_Slope*A127</f>
        <v>40</v>
      </c>
      <c r="M127" s="8" t="n">
        <f aca="false">L127-K127</f>
        <v>3.28320000000022</v>
      </c>
      <c r="T127" s="7"/>
      <c r="W127" s="8"/>
    </row>
    <row r="128" customFormat="false" ht="12.75" hidden="false" customHeight="false" outlineLevel="0" collapsed="false">
      <c r="A128" s="7" t="n">
        <f aca="false">A127+Step</f>
        <v>24.3999999999999</v>
      </c>
      <c r="B128" s="7" t="n">
        <f aca="false">Price_Int-Price_Slope*A128</f>
        <v>40</v>
      </c>
      <c r="C128" s="28" t="n">
        <f aca="false">a_*(A128^3)+b_*(A128^2)+c_*A128+d_</f>
        <v>339.247359999998</v>
      </c>
      <c r="D128" s="28" t="n">
        <f aca="false">B128*A128</f>
        <v>975.999999999998</v>
      </c>
      <c r="E128" s="28" t="n">
        <f aca="false">D128-C128</f>
        <v>636.75264</v>
      </c>
      <c r="F128" s="28" t="n">
        <f aca="false">C128-d_</f>
        <v>289.247359999998</v>
      </c>
      <c r="G128" s="28" t="n">
        <f aca="false">d_</f>
        <v>50</v>
      </c>
      <c r="H128" s="8" t="n">
        <f aca="false">C128/A128</f>
        <v>13.9035803278688</v>
      </c>
      <c r="I128" s="8" t="n">
        <f aca="false">(C128-d_)/A128</f>
        <v>11.8543999999999</v>
      </c>
      <c r="J128" s="8" t="n">
        <f aca="false">D128/A128</f>
        <v>40</v>
      </c>
      <c r="K128" s="8" t="n">
        <f aca="false">3*a_*(A128^2)+2*b_*(A128^1)+c_</f>
        <v>37.5231999999998</v>
      </c>
      <c r="L128" s="8" t="n">
        <f aca="false">Price_Int-2*Price_Slope*A128</f>
        <v>40</v>
      </c>
      <c r="M128" s="8" t="n">
        <f aca="false">L128-K128</f>
        <v>2.47680000000022</v>
      </c>
      <c r="T128" s="7"/>
      <c r="W128" s="8"/>
    </row>
    <row r="129" customFormat="false" ht="12.75" hidden="false" customHeight="false" outlineLevel="0" collapsed="false">
      <c r="A129" s="7" t="n">
        <f aca="false">A128+Step</f>
        <v>24.5999999999999</v>
      </c>
      <c r="B129" s="7" t="n">
        <f aca="false">Price_Int-Price_Slope*A129</f>
        <v>40</v>
      </c>
      <c r="C129" s="28" t="n">
        <f aca="false">a_*(A129^3)+b_*(A129^2)+c_*A129+d_</f>
        <v>346.833439999998</v>
      </c>
      <c r="D129" s="28" t="n">
        <f aca="false">B129*A129</f>
        <v>983.999999999998</v>
      </c>
      <c r="E129" s="28" t="n">
        <f aca="false">D129-C129</f>
        <v>637.16656</v>
      </c>
      <c r="F129" s="28" t="n">
        <f aca="false">C129-d_</f>
        <v>296.833439999998</v>
      </c>
      <c r="G129" s="28" t="n">
        <f aca="false">d_</f>
        <v>50</v>
      </c>
      <c r="H129" s="8" t="n">
        <f aca="false">C129/A129</f>
        <v>14.0989203252032</v>
      </c>
      <c r="I129" s="8" t="n">
        <f aca="false">(C129-d_)/A129</f>
        <v>12.0663999999999</v>
      </c>
      <c r="J129" s="8" t="n">
        <f aca="false">D129/A129</f>
        <v>40</v>
      </c>
      <c r="K129" s="8" t="n">
        <f aca="false">3*a_*(A129^2)+2*b_*(A129^1)+c_</f>
        <v>38.3391999999998</v>
      </c>
      <c r="L129" s="8" t="n">
        <f aca="false">Price_Int-2*Price_Slope*A129</f>
        <v>40</v>
      </c>
      <c r="M129" s="8" t="n">
        <f aca="false">L129-K129</f>
        <v>1.66080000000024</v>
      </c>
      <c r="T129" s="7"/>
      <c r="W129" s="8"/>
    </row>
    <row r="130" customFormat="false" ht="12.75" hidden="false" customHeight="false" outlineLevel="0" collapsed="false">
      <c r="A130" s="7" t="n">
        <f aca="false">A129+Step</f>
        <v>24.7999999999999</v>
      </c>
      <c r="B130" s="7" t="n">
        <f aca="false">Price_Int-Price_Slope*A130</f>
        <v>40</v>
      </c>
      <c r="C130" s="28" t="n">
        <f aca="false">a_*(A130^3)+b_*(A130^2)+c_*A130+d_</f>
        <v>354.583679999998</v>
      </c>
      <c r="D130" s="28" t="n">
        <f aca="false">B130*A130</f>
        <v>991.999999999998</v>
      </c>
      <c r="E130" s="28" t="n">
        <f aca="false">D130-C130</f>
        <v>637.41632</v>
      </c>
      <c r="F130" s="28" t="n">
        <f aca="false">C130-d_</f>
        <v>304.583679999998</v>
      </c>
      <c r="G130" s="28" t="n">
        <f aca="false">d_</f>
        <v>50</v>
      </c>
      <c r="H130" s="8" t="n">
        <f aca="false">C130/A130</f>
        <v>14.297729032258</v>
      </c>
      <c r="I130" s="8" t="n">
        <f aca="false">(C130-d_)/A130</f>
        <v>12.2815999999999</v>
      </c>
      <c r="J130" s="8" t="n">
        <f aca="false">D130/A130</f>
        <v>40</v>
      </c>
      <c r="K130" s="8" t="n">
        <f aca="false">3*a_*(A130^2)+2*b_*(A130^1)+c_</f>
        <v>39.1647999999998</v>
      </c>
      <c r="L130" s="8" t="n">
        <f aca="false">Price_Int-2*Price_Slope*A130</f>
        <v>40</v>
      </c>
      <c r="M130" s="8" t="n">
        <f aca="false">L130-K130</f>
        <v>0.835200000000242</v>
      </c>
      <c r="T130" s="7"/>
      <c r="W130" s="8"/>
    </row>
    <row r="131" customFormat="false" ht="12.75" hidden="false" customHeight="false" outlineLevel="0" collapsed="false">
      <c r="A131" s="7" t="n">
        <f aca="false">A130+Step</f>
        <v>24.9999999999999</v>
      </c>
      <c r="B131" s="7" t="n">
        <f aca="false">Price_Int-Price_Slope*A131</f>
        <v>40</v>
      </c>
      <c r="C131" s="28" t="n">
        <f aca="false">a_*(A131^3)+b_*(A131^2)+c_*A131+d_</f>
        <v>362.499999999998</v>
      </c>
      <c r="D131" s="28" t="n">
        <f aca="false">B131*A131</f>
        <v>999.999999999998</v>
      </c>
      <c r="E131" s="28" t="n">
        <f aca="false">D131-C131</f>
        <v>637.5</v>
      </c>
      <c r="F131" s="28" t="n">
        <f aca="false">C131-d_</f>
        <v>312.499999999998</v>
      </c>
      <c r="G131" s="28" t="n">
        <f aca="false">d_</f>
        <v>50</v>
      </c>
      <c r="H131" s="8" t="n">
        <f aca="false">C131/A131</f>
        <v>14.4999999999999</v>
      </c>
      <c r="I131" s="8" t="n">
        <f aca="false">(C131-d_)/A131</f>
        <v>12.4999999999999</v>
      </c>
      <c r="J131" s="8" t="n">
        <f aca="false">D131/A131</f>
        <v>40</v>
      </c>
      <c r="K131" s="8" t="n">
        <f aca="false">3*a_*(A131^2)+2*b_*(A131^1)+c_</f>
        <v>39.9999999999998</v>
      </c>
      <c r="L131" s="8" t="n">
        <f aca="false">Price_Int-2*Price_Slope*A131</f>
        <v>40</v>
      </c>
      <c r="M131" s="8" t="n">
        <f aca="false">L131-K131</f>
        <v>2.41584530158434E-013</v>
      </c>
      <c r="T131" s="7"/>
      <c r="W131" s="8"/>
    </row>
    <row r="132" customFormat="false" ht="12.75" hidden="false" customHeight="false" outlineLevel="0" collapsed="false">
      <c r="A132" s="7" t="n">
        <f aca="false">A131+Step</f>
        <v>25.1999999999999</v>
      </c>
      <c r="B132" s="7" t="n">
        <f aca="false">Price_Int-Price_Slope*A132</f>
        <v>40</v>
      </c>
      <c r="C132" s="28" t="n">
        <f aca="false">a_*(A132^3)+b_*(A132^2)+c_*A132+d_</f>
        <v>370.584319999998</v>
      </c>
      <c r="D132" s="28" t="n">
        <f aca="false">B132*A132</f>
        <v>1008</v>
      </c>
      <c r="E132" s="28" t="n">
        <f aca="false">D132-C132</f>
        <v>637.41568</v>
      </c>
      <c r="F132" s="28" t="n">
        <f aca="false">C132-d_</f>
        <v>320.584319999998</v>
      </c>
      <c r="G132" s="28" t="n">
        <f aca="false">d_</f>
        <v>50</v>
      </c>
      <c r="H132" s="8" t="n">
        <f aca="false">C132/A132</f>
        <v>14.7057269841269</v>
      </c>
      <c r="I132" s="8" t="n">
        <f aca="false">(C132-d_)/A132</f>
        <v>12.7215999999999</v>
      </c>
      <c r="J132" s="8" t="n">
        <f aca="false">D132/A132</f>
        <v>40</v>
      </c>
      <c r="K132" s="8" t="n">
        <f aca="false">3*a_*(A132^2)+2*b_*(A132^1)+c_</f>
        <v>40.8447999999998</v>
      </c>
      <c r="L132" s="8" t="n">
        <f aca="false">Price_Int-2*Price_Slope*A132</f>
        <v>40</v>
      </c>
      <c r="M132" s="8" t="n">
        <f aca="false">L132-K132</f>
        <v>-0.844799999999751</v>
      </c>
      <c r="T132" s="7"/>
      <c r="W132" s="8"/>
    </row>
    <row r="133" customFormat="false" ht="12.75" hidden="false" customHeight="false" outlineLevel="0" collapsed="false">
      <c r="A133" s="7" t="n">
        <f aca="false">A132+Step</f>
        <v>25.3999999999999</v>
      </c>
      <c r="B133" s="7" t="n">
        <f aca="false">Price_Int-Price_Slope*A133</f>
        <v>40</v>
      </c>
      <c r="C133" s="28" t="n">
        <f aca="false">a_*(A133^3)+b_*(A133^2)+c_*A133+d_</f>
        <v>378.838559999998</v>
      </c>
      <c r="D133" s="28" t="n">
        <f aca="false">B133*A133</f>
        <v>1016</v>
      </c>
      <c r="E133" s="28" t="n">
        <f aca="false">D133-C133</f>
        <v>637.16144</v>
      </c>
      <c r="F133" s="28" t="n">
        <f aca="false">C133-d_</f>
        <v>328.838559999998</v>
      </c>
      <c r="G133" s="28" t="n">
        <f aca="false">d_</f>
        <v>50</v>
      </c>
      <c r="H133" s="8" t="n">
        <f aca="false">C133/A133</f>
        <v>14.9149039370078</v>
      </c>
      <c r="I133" s="8" t="n">
        <f aca="false">(C133-d_)/A133</f>
        <v>12.9463999999999</v>
      </c>
      <c r="J133" s="8" t="n">
        <f aca="false">D133/A133</f>
        <v>40</v>
      </c>
      <c r="K133" s="8" t="n">
        <f aca="false">3*a_*(A133^2)+2*b_*(A133^1)+c_</f>
        <v>41.6991999999997</v>
      </c>
      <c r="L133" s="8" t="n">
        <f aca="false">Price_Int-2*Price_Slope*A133</f>
        <v>40</v>
      </c>
      <c r="M133" s="8" t="n">
        <f aca="false">L133-K133</f>
        <v>-1.69919999999973</v>
      </c>
      <c r="T133" s="7"/>
      <c r="W133" s="8"/>
    </row>
    <row r="134" customFormat="false" ht="12.75" hidden="false" customHeight="false" outlineLevel="0" collapsed="false">
      <c r="A134" s="7" t="n">
        <f aca="false">A133+Step</f>
        <v>25.5999999999999</v>
      </c>
      <c r="B134" s="7" t="n">
        <f aca="false">Price_Int-Price_Slope*A134</f>
        <v>40</v>
      </c>
      <c r="C134" s="28" t="n">
        <f aca="false">a_*(A134^3)+b_*(A134^2)+c_*A134+d_</f>
        <v>387.264639999998</v>
      </c>
      <c r="D134" s="28" t="n">
        <f aca="false">B134*A134</f>
        <v>1024</v>
      </c>
      <c r="E134" s="28" t="n">
        <f aca="false">D134-C134</f>
        <v>636.73536</v>
      </c>
      <c r="F134" s="28" t="n">
        <f aca="false">C134-d_</f>
        <v>337.264639999998</v>
      </c>
      <c r="G134" s="28" t="n">
        <f aca="false">d_</f>
        <v>50</v>
      </c>
      <c r="H134" s="8" t="n">
        <f aca="false">C134/A134</f>
        <v>15.1275249999999</v>
      </c>
      <c r="I134" s="8" t="n">
        <f aca="false">(C134-d_)/A134</f>
        <v>13.1743999999999</v>
      </c>
      <c r="J134" s="8" t="n">
        <f aca="false">D134/A134</f>
        <v>40</v>
      </c>
      <c r="K134" s="8" t="n">
        <f aca="false">3*a_*(A134^2)+2*b_*(A134^1)+c_</f>
        <v>42.5631999999997</v>
      </c>
      <c r="L134" s="8" t="n">
        <f aca="false">Price_Int-2*Price_Slope*A134</f>
        <v>40</v>
      </c>
      <c r="M134" s="8" t="n">
        <f aca="false">L134-K134</f>
        <v>-2.56319999999973</v>
      </c>
      <c r="T134" s="7"/>
      <c r="W134" s="8"/>
    </row>
    <row r="135" customFormat="false" ht="12.75" hidden="false" customHeight="false" outlineLevel="0" collapsed="false">
      <c r="A135" s="7" t="n">
        <f aca="false">A134+Step</f>
        <v>25.7999999999999</v>
      </c>
      <c r="B135" s="7" t="n">
        <f aca="false">Price_Int-Price_Slope*A135</f>
        <v>40</v>
      </c>
      <c r="C135" s="28" t="n">
        <f aca="false">a_*(A135^3)+b_*(A135^2)+c_*A135+d_</f>
        <v>395.864479999997</v>
      </c>
      <c r="D135" s="28" t="n">
        <f aca="false">B135*A135</f>
        <v>1032</v>
      </c>
      <c r="E135" s="28" t="n">
        <f aca="false">D135-C135</f>
        <v>636.13552</v>
      </c>
      <c r="F135" s="28" t="n">
        <f aca="false">C135-d_</f>
        <v>345.864479999997</v>
      </c>
      <c r="G135" s="28" t="n">
        <f aca="false">d_</f>
        <v>50</v>
      </c>
      <c r="H135" s="8" t="n">
        <f aca="false">C135/A135</f>
        <v>15.343584496124</v>
      </c>
      <c r="I135" s="8" t="n">
        <f aca="false">(C135-d_)/A135</f>
        <v>13.4055999999999</v>
      </c>
      <c r="J135" s="8" t="n">
        <f aca="false">D135/A135</f>
        <v>40</v>
      </c>
      <c r="K135" s="8" t="n">
        <f aca="false">3*a_*(A135^2)+2*b_*(A135^1)+c_</f>
        <v>43.4367999999997</v>
      </c>
      <c r="L135" s="8" t="n">
        <f aca="false">Price_Int-2*Price_Slope*A135</f>
        <v>40</v>
      </c>
      <c r="M135" s="8" t="n">
        <f aca="false">L135-K135</f>
        <v>-3.43679999999974</v>
      </c>
      <c r="T135" s="7"/>
      <c r="W135" s="8"/>
    </row>
    <row r="136" customFormat="false" ht="12.75" hidden="false" customHeight="false" outlineLevel="0" collapsed="false">
      <c r="A136" s="7" t="n">
        <f aca="false">A135+Step</f>
        <v>25.9999999999999</v>
      </c>
      <c r="B136" s="7" t="n">
        <f aca="false">Price_Int-Price_Slope*A136</f>
        <v>40</v>
      </c>
      <c r="C136" s="28" t="n">
        <f aca="false">a_*(A136^3)+b_*(A136^2)+c_*A136+d_</f>
        <v>404.639999999997</v>
      </c>
      <c r="D136" s="28" t="n">
        <f aca="false">B136*A136</f>
        <v>1040</v>
      </c>
      <c r="E136" s="28" t="n">
        <f aca="false">D136-C136</f>
        <v>635.36</v>
      </c>
      <c r="F136" s="28" t="n">
        <f aca="false">C136-d_</f>
        <v>354.639999999997</v>
      </c>
      <c r="G136" s="28" t="n">
        <f aca="false">d_</f>
        <v>50</v>
      </c>
      <c r="H136" s="8" t="n">
        <f aca="false">C136/A136</f>
        <v>15.5630769230769</v>
      </c>
      <c r="I136" s="8" t="n">
        <f aca="false">(C136-d_)/A136</f>
        <v>13.6399999999999</v>
      </c>
      <c r="J136" s="8" t="n">
        <f aca="false">D136/A136</f>
        <v>40</v>
      </c>
      <c r="K136" s="8" t="n">
        <f aca="false">3*a_*(A136^2)+2*b_*(A136^1)+c_</f>
        <v>44.3199999999997</v>
      </c>
      <c r="L136" s="8" t="n">
        <f aca="false">Price_Int-2*Price_Slope*A136</f>
        <v>40</v>
      </c>
      <c r="M136" s="8" t="n">
        <f aca="false">L136-K136</f>
        <v>-4.31999999999973</v>
      </c>
      <c r="T136" s="7"/>
      <c r="W136" s="8"/>
    </row>
    <row r="137" customFormat="false" ht="12.75" hidden="false" customHeight="false" outlineLevel="0" collapsed="false">
      <c r="A137" s="7" t="n">
        <f aca="false">A136+Step</f>
        <v>26.1999999999999</v>
      </c>
      <c r="B137" s="7" t="n">
        <f aca="false">Price_Int-Price_Slope*A137</f>
        <v>40</v>
      </c>
      <c r="C137" s="28" t="n">
        <f aca="false">a_*(A137^3)+b_*(A137^2)+c_*A137+d_</f>
        <v>413.593119999997</v>
      </c>
      <c r="D137" s="28" t="n">
        <f aca="false">B137*A137</f>
        <v>1048</v>
      </c>
      <c r="E137" s="28" t="n">
        <f aca="false">D137-C137</f>
        <v>634.40688</v>
      </c>
      <c r="F137" s="28" t="n">
        <f aca="false">C137-d_</f>
        <v>363.593119999997</v>
      </c>
      <c r="G137" s="28" t="n">
        <f aca="false">d_</f>
        <v>50</v>
      </c>
      <c r="H137" s="8" t="n">
        <f aca="false">C137/A137</f>
        <v>15.7859969465648</v>
      </c>
      <c r="I137" s="8" t="n">
        <f aca="false">(C137-d_)/A137</f>
        <v>13.8775999999999</v>
      </c>
      <c r="J137" s="8" t="n">
        <f aca="false">D137/A137</f>
        <v>40</v>
      </c>
      <c r="K137" s="8" t="n">
        <f aca="false">3*a_*(A137^2)+2*b_*(A137^1)+c_</f>
        <v>45.2127999999997</v>
      </c>
      <c r="L137" s="8" t="n">
        <f aca="false">Price_Int-2*Price_Slope*A137</f>
        <v>40</v>
      </c>
      <c r="M137" s="8" t="n">
        <f aca="false">L137-K137</f>
        <v>-5.21279999999972</v>
      </c>
      <c r="T137" s="7"/>
      <c r="W137" s="8"/>
    </row>
    <row r="138" customFormat="false" ht="12.75" hidden="false" customHeight="false" outlineLevel="0" collapsed="false">
      <c r="A138" s="7" t="n">
        <f aca="false">A137+Step</f>
        <v>26.3999999999999</v>
      </c>
      <c r="B138" s="7" t="n">
        <f aca="false">Price_Int-Price_Slope*A138</f>
        <v>40</v>
      </c>
      <c r="C138" s="28" t="n">
        <f aca="false">a_*(A138^3)+b_*(A138^2)+c_*A138+d_</f>
        <v>422.725759999997</v>
      </c>
      <c r="D138" s="28" t="n">
        <f aca="false">B138*A138</f>
        <v>1056</v>
      </c>
      <c r="E138" s="28" t="n">
        <f aca="false">D138-C138</f>
        <v>633.27424</v>
      </c>
      <c r="F138" s="28" t="n">
        <f aca="false">C138-d_</f>
        <v>372.725759999997</v>
      </c>
      <c r="G138" s="28" t="n">
        <f aca="false">d_</f>
        <v>50</v>
      </c>
      <c r="H138" s="8" t="n">
        <f aca="false">C138/A138</f>
        <v>16.0123393939393</v>
      </c>
      <c r="I138" s="8" t="n">
        <f aca="false">(C138-d_)/A138</f>
        <v>14.1183999999999</v>
      </c>
      <c r="J138" s="8" t="n">
        <f aca="false">D138/A138</f>
        <v>40</v>
      </c>
      <c r="K138" s="8" t="n">
        <f aca="false">3*a_*(A138^2)+2*b_*(A138^1)+c_</f>
        <v>46.1151999999997</v>
      </c>
      <c r="L138" s="8" t="n">
        <f aca="false">Price_Int-2*Price_Slope*A138</f>
        <v>40</v>
      </c>
      <c r="M138" s="8" t="n">
        <f aca="false">L138-K138</f>
        <v>-6.11519999999971</v>
      </c>
      <c r="T138" s="7"/>
      <c r="W138" s="8"/>
    </row>
    <row r="139" customFormat="false" ht="12.75" hidden="false" customHeight="false" outlineLevel="0" collapsed="false">
      <c r="A139" s="7" t="n">
        <f aca="false">A138+Step</f>
        <v>26.5999999999999</v>
      </c>
      <c r="B139" s="7" t="n">
        <f aca="false">Price_Int-Price_Slope*A139</f>
        <v>40</v>
      </c>
      <c r="C139" s="28" t="n">
        <f aca="false">a_*(A139^3)+b_*(A139^2)+c_*A139+d_</f>
        <v>432.039839999997</v>
      </c>
      <c r="D139" s="28" t="n">
        <f aca="false">B139*A139</f>
        <v>1064</v>
      </c>
      <c r="E139" s="28" t="n">
        <f aca="false">D139-C139</f>
        <v>631.960160000001</v>
      </c>
      <c r="F139" s="28" t="n">
        <f aca="false">C139-d_</f>
        <v>382.039839999997</v>
      </c>
      <c r="G139" s="28" t="n">
        <f aca="false">d_</f>
        <v>50</v>
      </c>
      <c r="H139" s="8" t="n">
        <f aca="false">C139/A139</f>
        <v>16.2420992481202</v>
      </c>
      <c r="I139" s="8" t="n">
        <f aca="false">(C139-d_)/A139</f>
        <v>14.3623999999999</v>
      </c>
      <c r="J139" s="8" t="n">
        <f aca="false">D139/A139</f>
        <v>40</v>
      </c>
      <c r="K139" s="8" t="n">
        <f aca="false">3*a_*(A139^2)+2*b_*(A139^1)+c_</f>
        <v>47.0271999999997</v>
      </c>
      <c r="L139" s="8" t="n">
        <f aca="false">Price_Int-2*Price_Slope*A139</f>
        <v>40</v>
      </c>
      <c r="M139" s="8" t="n">
        <f aca="false">L139-K139</f>
        <v>-7.0271999999997</v>
      </c>
      <c r="T139" s="7"/>
      <c r="W139" s="8"/>
    </row>
    <row r="140" customFormat="false" ht="12.75" hidden="false" customHeight="false" outlineLevel="0" collapsed="false">
      <c r="A140" s="7" t="n">
        <f aca="false">A139+Step</f>
        <v>26.7999999999999</v>
      </c>
      <c r="B140" s="7" t="n">
        <f aca="false">Price_Int-Price_Slope*A140</f>
        <v>40</v>
      </c>
      <c r="C140" s="28" t="n">
        <f aca="false">a_*(A140^3)+b_*(A140^2)+c_*A140+d_</f>
        <v>441.537279999997</v>
      </c>
      <c r="D140" s="28" t="n">
        <f aca="false">B140*A140</f>
        <v>1072</v>
      </c>
      <c r="E140" s="28" t="n">
        <f aca="false">D140-C140</f>
        <v>630.46272</v>
      </c>
      <c r="F140" s="28" t="n">
        <f aca="false">C140-d_</f>
        <v>391.537279999997</v>
      </c>
      <c r="G140" s="28" t="n">
        <f aca="false">d_</f>
        <v>50</v>
      </c>
      <c r="H140" s="8" t="n">
        <f aca="false">C140/A140</f>
        <v>16.475271641791</v>
      </c>
      <c r="I140" s="8" t="n">
        <f aca="false">(C140-d_)/A140</f>
        <v>14.6095999999999</v>
      </c>
      <c r="J140" s="8" t="n">
        <f aca="false">D140/A140</f>
        <v>40</v>
      </c>
      <c r="K140" s="8" t="n">
        <f aca="false">3*a_*(A140^2)+2*b_*(A140^1)+c_</f>
        <v>47.9487999999997</v>
      </c>
      <c r="L140" s="8" t="n">
        <f aca="false">Price_Int-2*Price_Slope*A140</f>
        <v>40</v>
      </c>
      <c r="M140" s="8" t="n">
        <f aca="false">L140-K140</f>
        <v>-7.9487999999997</v>
      </c>
      <c r="T140" s="7"/>
      <c r="W140" s="8"/>
    </row>
    <row r="141" customFormat="false" ht="12.75" hidden="false" customHeight="false" outlineLevel="0" collapsed="false">
      <c r="A141" s="7" t="n">
        <f aca="false">A140+Step</f>
        <v>26.9999999999999</v>
      </c>
      <c r="B141" s="7" t="n">
        <f aca="false">Price_Int-Price_Slope*A141</f>
        <v>40</v>
      </c>
      <c r="C141" s="28" t="n">
        <f aca="false">a_*(A141^3)+b_*(A141^2)+c_*A141+d_</f>
        <v>451.219999999997</v>
      </c>
      <c r="D141" s="28" t="n">
        <f aca="false">B141*A141</f>
        <v>1080</v>
      </c>
      <c r="E141" s="28" t="n">
        <f aca="false">D141-C141</f>
        <v>628.780000000001</v>
      </c>
      <c r="F141" s="28" t="n">
        <f aca="false">C141-d_</f>
        <v>401.219999999997</v>
      </c>
      <c r="G141" s="28" t="n">
        <f aca="false">d_</f>
        <v>50</v>
      </c>
      <c r="H141" s="8" t="n">
        <f aca="false">C141/A141</f>
        <v>16.7118518518518</v>
      </c>
      <c r="I141" s="8" t="n">
        <f aca="false">(C141-d_)/A141</f>
        <v>14.8599999999999</v>
      </c>
      <c r="J141" s="8" t="n">
        <f aca="false">D141/A141</f>
        <v>40</v>
      </c>
      <c r="K141" s="8" t="n">
        <f aca="false">3*a_*(A141^2)+2*b_*(A141^1)+c_</f>
        <v>48.8799999999997</v>
      </c>
      <c r="L141" s="8" t="n">
        <f aca="false">Price_Int-2*Price_Slope*A141</f>
        <v>40</v>
      </c>
      <c r="M141" s="8" t="n">
        <f aca="false">L141-K141</f>
        <v>-8.8799999999997</v>
      </c>
      <c r="T141" s="7"/>
      <c r="W141" s="8"/>
    </row>
    <row r="142" customFormat="false" ht="12.75" hidden="false" customHeight="false" outlineLevel="0" collapsed="false">
      <c r="A142" s="7" t="n">
        <f aca="false">A141+Step</f>
        <v>27.1999999999999</v>
      </c>
      <c r="B142" s="7" t="n">
        <f aca="false">Price_Int-Price_Slope*A142</f>
        <v>40</v>
      </c>
      <c r="C142" s="28" t="n">
        <f aca="false">a_*(A142^3)+b_*(A142^2)+c_*A142+d_</f>
        <v>461.089919999997</v>
      </c>
      <c r="D142" s="28" t="n">
        <f aca="false">B142*A142</f>
        <v>1088</v>
      </c>
      <c r="E142" s="28" t="n">
        <f aca="false">D142-C142</f>
        <v>626.910080000001</v>
      </c>
      <c r="F142" s="28" t="n">
        <f aca="false">C142-d_</f>
        <v>411.089919999997</v>
      </c>
      <c r="G142" s="28" t="n">
        <f aca="false">d_</f>
        <v>50</v>
      </c>
      <c r="H142" s="8" t="n">
        <f aca="false">C142/A142</f>
        <v>16.9518352941176</v>
      </c>
      <c r="I142" s="8" t="n">
        <f aca="false">(C142-d_)/A142</f>
        <v>15.1135999999999</v>
      </c>
      <c r="J142" s="8" t="n">
        <f aca="false">D142/A142</f>
        <v>40</v>
      </c>
      <c r="K142" s="8" t="n">
        <f aca="false">3*a_*(A142^2)+2*b_*(A142^1)+c_</f>
        <v>49.8207999999997</v>
      </c>
      <c r="L142" s="8" t="n">
        <f aca="false">Price_Int-2*Price_Slope*A142</f>
        <v>40</v>
      </c>
      <c r="M142" s="8" t="n">
        <f aca="false">L142-K142</f>
        <v>-9.82079999999969</v>
      </c>
      <c r="T142" s="7"/>
      <c r="W142" s="8"/>
    </row>
    <row r="143" customFormat="false" ht="12.75" hidden="false" customHeight="false" outlineLevel="0" collapsed="false">
      <c r="A143" s="7" t="n">
        <f aca="false">A142+Step</f>
        <v>27.3999999999999</v>
      </c>
      <c r="B143" s="7" t="n">
        <f aca="false">Price_Int-Price_Slope*A143</f>
        <v>40</v>
      </c>
      <c r="C143" s="28" t="n">
        <f aca="false">a_*(A143^3)+b_*(A143^2)+c_*A143+d_</f>
        <v>471.148959999997</v>
      </c>
      <c r="D143" s="28" t="n">
        <f aca="false">B143*A143</f>
        <v>1096</v>
      </c>
      <c r="E143" s="28" t="n">
        <f aca="false">D143-C143</f>
        <v>624.851040000001</v>
      </c>
      <c r="F143" s="28" t="n">
        <f aca="false">C143-d_</f>
        <v>421.148959999997</v>
      </c>
      <c r="G143" s="28" t="n">
        <f aca="false">d_</f>
        <v>50</v>
      </c>
      <c r="H143" s="8" t="n">
        <f aca="false">C143/A143</f>
        <v>17.1952175182481</v>
      </c>
      <c r="I143" s="8" t="n">
        <f aca="false">(C143-d_)/A143</f>
        <v>15.3703999999999</v>
      </c>
      <c r="J143" s="8" t="n">
        <f aca="false">D143/A143</f>
        <v>40</v>
      </c>
      <c r="K143" s="8" t="n">
        <f aca="false">3*a_*(A143^2)+2*b_*(A143^1)+c_</f>
        <v>50.7711999999997</v>
      </c>
      <c r="L143" s="8" t="n">
        <f aca="false">Price_Int-2*Price_Slope*A143</f>
        <v>40</v>
      </c>
      <c r="M143" s="8" t="n">
        <f aca="false">L143-K143</f>
        <v>-10.7711999999997</v>
      </c>
      <c r="T143" s="7"/>
      <c r="W143" s="8"/>
    </row>
    <row r="144" customFormat="false" ht="12.75" hidden="false" customHeight="false" outlineLevel="0" collapsed="false">
      <c r="A144" s="7" t="n">
        <f aca="false">A143+Step</f>
        <v>27.5999999999999</v>
      </c>
      <c r="B144" s="7" t="n">
        <f aca="false">Price_Int-Price_Slope*A144</f>
        <v>40</v>
      </c>
      <c r="C144" s="28" t="n">
        <f aca="false">a_*(A144^3)+b_*(A144^2)+c_*A144+d_</f>
        <v>481.399039999997</v>
      </c>
      <c r="D144" s="28" t="n">
        <f aca="false">B144*A144</f>
        <v>1104</v>
      </c>
      <c r="E144" s="28" t="n">
        <f aca="false">D144-C144</f>
        <v>622.600960000001</v>
      </c>
      <c r="F144" s="28" t="n">
        <f aca="false">C144-d_</f>
        <v>431.399039999997</v>
      </c>
      <c r="G144" s="28" t="n">
        <f aca="false">d_</f>
        <v>50</v>
      </c>
      <c r="H144" s="8" t="n">
        <f aca="false">C144/A144</f>
        <v>17.4419942028985</v>
      </c>
      <c r="I144" s="8" t="n">
        <f aca="false">(C144-d_)/A144</f>
        <v>15.6303999999999</v>
      </c>
      <c r="J144" s="8" t="n">
        <f aca="false">D144/A144</f>
        <v>40</v>
      </c>
      <c r="K144" s="8" t="n">
        <f aca="false">3*a_*(A144^2)+2*b_*(A144^1)+c_</f>
        <v>51.7311999999997</v>
      </c>
      <c r="L144" s="8" t="n">
        <f aca="false">Price_Int-2*Price_Slope*A144</f>
        <v>40</v>
      </c>
      <c r="M144" s="8" t="n">
        <f aca="false">L144-K144</f>
        <v>-11.7311999999997</v>
      </c>
      <c r="T144" s="7"/>
      <c r="W144" s="8"/>
    </row>
    <row r="145" customFormat="false" ht="12.75" hidden="false" customHeight="false" outlineLevel="0" collapsed="false">
      <c r="A145" s="7" t="n">
        <f aca="false">A144+Step</f>
        <v>27.7999999999999</v>
      </c>
      <c r="B145" s="7" t="n">
        <f aca="false">Price_Int-Price_Slope*A145</f>
        <v>40</v>
      </c>
      <c r="C145" s="28" t="n">
        <f aca="false">a_*(A145^3)+b_*(A145^2)+c_*A145+d_</f>
        <v>491.842079999997</v>
      </c>
      <c r="D145" s="28" t="n">
        <f aca="false">B145*A145</f>
        <v>1112</v>
      </c>
      <c r="E145" s="28" t="n">
        <f aca="false">D145-C145</f>
        <v>620.157920000001</v>
      </c>
      <c r="F145" s="28" t="n">
        <f aca="false">C145-d_</f>
        <v>441.842079999997</v>
      </c>
      <c r="G145" s="28" t="n">
        <f aca="false">d_</f>
        <v>50</v>
      </c>
      <c r="H145" s="8" t="n">
        <f aca="false">C145/A145</f>
        <v>17.6921611510791</v>
      </c>
      <c r="I145" s="8" t="n">
        <f aca="false">(C145-d_)/A145</f>
        <v>15.8935999999999</v>
      </c>
      <c r="J145" s="8" t="n">
        <f aca="false">D145/A145</f>
        <v>40</v>
      </c>
      <c r="K145" s="8" t="n">
        <f aca="false">3*a_*(A145^2)+2*b_*(A145^1)+c_</f>
        <v>52.7007999999997</v>
      </c>
      <c r="L145" s="8" t="n">
        <f aca="false">Price_Int-2*Price_Slope*A145</f>
        <v>40</v>
      </c>
      <c r="M145" s="8" t="n">
        <f aca="false">L145-K145</f>
        <v>-12.7007999999997</v>
      </c>
      <c r="T145" s="7"/>
      <c r="W145" s="8"/>
    </row>
    <row r="146" customFormat="false" ht="12.75" hidden="false" customHeight="false" outlineLevel="0" collapsed="false">
      <c r="A146" s="7" t="n">
        <f aca="false">A145+Step</f>
        <v>27.9999999999999</v>
      </c>
      <c r="B146" s="7" t="n">
        <f aca="false">Price_Int-Price_Slope*A146</f>
        <v>40</v>
      </c>
      <c r="C146" s="28" t="n">
        <f aca="false">a_*(A146^3)+b_*(A146^2)+c_*A146+d_</f>
        <v>502.479999999996</v>
      </c>
      <c r="D146" s="28" t="n">
        <f aca="false">B146*A146</f>
        <v>1120</v>
      </c>
      <c r="E146" s="28" t="n">
        <f aca="false">D146-C146</f>
        <v>617.520000000001</v>
      </c>
      <c r="F146" s="28" t="n">
        <f aca="false">C146-d_</f>
        <v>452.479999999996</v>
      </c>
      <c r="G146" s="28" t="n">
        <f aca="false">d_</f>
        <v>50</v>
      </c>
      <c r="H146" s="8" t="n">
        <f aca="false">C146/A146</f>
        <v>17.9457142857142</v>
      </c>
      <c r="I146" s="8" t="n">
        <f aca="false">(C146-d_)/A146</f>
        <v>16.1599999999999</v>
      </c>
      <c r="J146" s="8" t="n">
        <f aca="false">D146/A146</f>
        <v>40</v>
      </c>
      <c r="K146" s="8" t="n">
        <f aca="false">3*a_*(A146^2)+2*b_*(A146^1)+c_</f>
        <v>53.6799999999997</v>
      </c>
      <c r="L146" s="8" t="n">
        <f aca="false">Price_Int-2*Price_Slope*A146</f>
        <v>40</v>
      </c>
      <c r="M146" s="8" t="n">
        <f aca="false">L146-K146</f>
        <v>-13.6799999999997</v>
      </c>
      <c r="T146" s="7"/>
      <c r="W146" s="8"/>
    </row>
    <row r="147" customFormat="false" ht="12.75" hidden="false" customHeight="false" outlineLevel="0" collapsed="false">
      <c r="A147" s="7" t="n">
        <f aca="false">A146+Step</f>
        <v>28.1999999999999</v>
      </c>
      <c r="B147" s="7" t="n">
        <f aca="false">Price_Int-Price_Slope*A147</f>
        <v>40</v>
      </c>
      <c r="C147" s="28" t="n">
        <f aca="false">a_*(A147^3)+b_*(A147^2)+c_*A147+d_</f>
        <v>513.314719999996</v>
      </c>
      <c r="D147" s="28" t="n">
        <f aca="false">B147*A147</f>
        <v>1128</v>
      </c>
      <c r="E147" s="28" t="n">
        <f aca="false">D147-C147</f>
        <v>614.685280000001</v>
      </c>
      <c r="F147" s="28" t="n">
        <f aca="false">C147-d_</f>
        <v>463.314719999996</v>
      </c>
      <c r="G147" s="28" t="n">
        <f aca="false">d_</f>
        <v>50</v>
      </c>
      <c r="H147" s="8" t="n">
        <f aca="false">C147/A147</f>
        <v>18.20264964539</v>
      </c>
      <c r="I147" s="8" t="n">
        <f aca="false">(C147-d_)/A147</f>
        <v>16.4295999999999</v>
      </c>
      <c r="J147" s="8" t="n">
        <f aca="false">D147/A147</f>
        <v>40</v>
      </c>
      <c r="K147" s="8" t="n">
        <f aca="false">3*a_*(A147^2)+2*b_*(A147^1)+c_</f>
        <v>54.6687999999997</v>
      </c>
      <c r="L147" s="8" t="n">
        <f aca="false">Price_Int-2*Price_Slope*A147</f>
        <v>40</v>
      </c>
      <c r="M147" s="8" t="n">
        <f aca="false">L147-K147</f>
        <v>-14.6687999999997</v>
      </c>
      <c r="T147" s="7"/>
      <c r="W147" s="8"/>
    </row>
    <row r="148" customFormat="false" ht="12.75" hidden="false" customHeight="false" outlineLevel="0" collapsed="false">
      <c r="A148" s="7" t="n">
        <f aca="false">A147+Step</f>
        <v>28.3999999999999</v>
      </c>
      <c r="B148" s="7" t="n">
        <f aca="false">Price_Int-Price_Slope*A148</f>
        <v>40</v>
      </c>
      <c r="C148" s="28" t="n">
        <f aca="false">a_*(A148^3)+b_*(A148^2)+c_*A148+d_</f>
        <v>524.348159999996</v>
      </c>
      <c r="D148" s="28" t="n">
        <f aca="false">B148*A148</f>
        <v>1136</v>
      </c>
      <c r="E148" s="28" t="n">
        <f aca="false">D148-C148</f>
        <v>611.651840000001</v>
      </c>
      <c r="F148" s="28" t="n">
        <f aca="false">C148-d_</f>
        <v>474.348159999996</v>
      </c>
      <c r="G148" s="28" t="n">
        <f aca="false">d_</f>
        <v>50</v>
      </c>
      <c r="H148" s="8" t="n">
        <f aca="false">C148/A148</f>
        <v>18.4629633802816</v>
      </c>
      <c r="I148" s="8" t="n">
        <f aca="false">(C148-d_)/A148</f>
        <v>16.7023999999999</v>
      </c>
      <c r="J148" s="8" t="n">
        <f aca="false">D148/A148</f>
        <v>40</v>
      </c>
      <c r="K148" s="8" t="n">
        <f aca="false">3*a_*(A148^2)+2*b_*(A148^1)+c_</f>
        <v>55.6671999999997</v>
      </c>
      <c r="L148" s="8" t="n">
        <f aca="false">Price_Int-2*Price_Slope*A148</f>
        <v>40</v>
      </c>
      <c r="M148" s="8" t="n">
        <f aca="false">L148-K148</f>
        <v>-15.6671999999997</v>
      </c>
      <c r="T148" s="7"/>
      <c r="W148" s="8"/>
    </row>
    <row r="149" customFormat="false" ht="12.75" hidden="false" customHeight="false" outlineLevel="0" collapsed="false">
      <c r="A149" s="7" t="n">
        <f aca="false">A148+Step</f>
        <v>28.5999999999999</v>
      </c>
      <c r="B149" s="7" t="n">
        <f aca="false">Price_Int-Price_Slope*A149</f>
        <v>40</v>
      </c>
      <c r="C149" s="28" t="n">
        <f aca="false">a_*(A149^3)+b_*(A149^2)+c_*A149+d_</f>
        <v>535.582239999996</v>
      </c>
      <c r="D149" s="28" t="n">
        <f aca="false">B149*A149</f>
        <v>1144</v>
      </c>
      <c r="E149" s="28" t="n">
        <f aca="false">D149-C149</f>
        <v>608.417760000001</v>
      </c>
      <c r="F149" s="28" t="n">
        <f aca="false">C149-d_</f>
        <v>485.582239999996</v>
      </c>
      <c r="G149" s="28" t="n">
        <f aca="false">d_</f>
        <v>50</v>
      </c>
      <c r="H149" s="8" t="n">
        <f aca="false">C149/A149</f>
        <v>18.7266517482517</v>
      </c>
      <c r="I149" s="8" t="n">
        <f aca="false">(C149-d_)/A149</f>
        <v>16.9783999999999</v>
      </c>
      <c r="J149" s="8" t="n">
        <f aca="false">D149/A149</f>
        <v>40</v>
      </c>
      <c r="K149" s="8" t="n">
        <f aca="false">3*a_*(A149^2)+2*b_*(A149^1)+c_</f>
        <v>56.6751999999997</v>
      </c>
      <c r="L149" s="8" t="n">
        <f aca="false">Price_Int-2*Price_Slope*A149</f>
        <v>40</v>
      </c>
      <c r="M149" s="8" t="n">
        <f aca="false">L149-K149</f>
        <v>-16.6751999999997</v>
      </c>
      <c r="T149" s="7"/>
      <c r="W149" s="8"/>
    </row>
    <row r="150" customFormat="false" ht="12.75" hidden="false" customHeight="false" outlineLevel="0" collapsed="false">
      <c r="A150" s="7" t="n">
        <f aca="false">A149+Step</f>
        <v>28.7999999999999</v>
      </c>
      <c r="B150" s="7" t="n">
        <f aca="false">Price_Int-Price_Slope*A150</f>
        <v>40</v>
      </c>
      <c r="C150" s="28" t="n">
        <f aca="false">a_*(A150^3)+b_*(A150^2)+c_*A150+d_</f>
        <v>547.018879999996</v>
      </c>
      <c r="D150" s="28" t="n">
        <f aca="false">B150*A150</f>
        <v>1152</v>
      </c>
      <c r="E150" s="28" t="n">
        <f aca="false">D150-C150</f>
        <v>604.981120000001</v>
      </c>
      <c r="F150" s="28" t="n">
        <f aca="false">C150-d_</f>
        <v>497.018879999996</v>
      </c>
      <c r="G150" s="28" t="n">
        <f aca="false">d_</f>
        <v>50</v>
      </c>
      <c r="H150" s="8" t="n">
        <f aca="false">C150/A150</f>
        <v>18.993711111111</v>
      </c>
      <c r="I150" s="8" t="n">
        <f aca="false">(C150-d_)/A150</f>
        <v>17.2575999999999</v>
      </c>
      <c r="J150" s="8" t="n">
        <f aca="false">D150/A150</f>
        <v>40</v>
      </c>
      <c r="K150" s="8" t="n">
        <f aca="false">3*a_*(A150^2)+2*b_*(A150^1)+c_</f>
        <v>57.6927999999996</v>
      </c>
      <c r="L150" s="8" t="n">
        <f aca="false">Price_Int-2*Price_Slope*A150</f>
        <v>40</v>
      </c>
      <c r="M150" s="8" t="n">
        <f aca="false">L150-K150</f>
        <v>-17.6927999999996</v>
      </c>
      <c r="T150" s="7"/>
      <c r="W150" s="8"/>
    </row>
    <row r="151" customFormat="false" ht="12.75" hidden="false" customHeight="false" outlineLevel="0" collapsed="false">
      <c r="A151" s="7" t="n">
        <f aca="false">A150+Step</f>
        <v>28.9999999999999</v>
      </c>
      <c r="B151" s="7" t="n">
        <f aca="false">Price_Int-Price_Slope*A151</f>
        <v>40</v>
      </c>
      <c r="C151" s="28" t="n">
        <f aca="false">a_*(A151^3)+b_*(A151^2)+c_*A151+d_</f>
        <v>558.659999999996</v>
      </c>
      <c r="D151" s="28" t="n">
        <f aca="false">B151*A151</f>
        <v>1160</v>
      </c>
      <c r="E151" s="28" t="n">
        <f aca="false">D151-C151</f>
        <v>601.340000000001</v>
      </c>
      <c r="F151" s="28" t="n">
        <f aca="false">C151-d_</f>
        <v>508.659999999996</v>
      </c>
      <c r="G151" s="28" t="n">
        <f aca="false">d_</f>
        <v>50</v>
      </c>
      <c r="H151" s="8" t="n">
        <f aca="false">C151/A151</f>
        <v>19.2641379310344</v>
      </c>
      <c r="I151" s="8" t="n">
        <f aca="false">(C151-d_)/A151</f>
        <v>17.5399999999999</v>
      </c>
      <c r="J151" s="8" t="n">
        <f aca="false">D151/A151</f>
        <v>40</v>
      </c>
      <c r="K151" s="8" t="n">
        <f aca="false">3*a_*(A151^2)+2*b_*(A151^1)+c_</f>
        <v>58.7199999999996</v>
      </c>
      <c r="L151" s="8" t="n">
        <f aca="false">Price_Int-2*Price_Slope*A151</f>
        <v>40</v>
      </c>
      <c r="M151" s="8" t="n">
        <f aca="false">L151-K151</f>
        <v>-18.7199999999996</v>
      </c>
      <c r="T151" s="7"/>
      <c r="W151" s="8"/>
    </row>
    <row r="152" customFormat="false" ht="12.75" hidden="false" customHeight="false" outlineLevel="0" collapsed="false">
      <c r="A152" s="7" t="n">
        <f aca="false">A151+Step</f>
        <v>29.1999999999999</v>
      </c>
      <c r="B152" s="7" t="n">
        <f aca="false">Price_Int-Price_Slope*A152</f>
        <v>40</v>
      </c>
      <c r="C152" s="28" t="n">
        <f aca="false">a_*(A152^3)+b_*(A152^2)+c_*A152+d_</f>
        <v>570.507519999996</v>
      </c>
      <c r="D152" s="28" t="n">
        <f aca="false">B152*A152</f>
        <v>1168</v>
      </c>
      <c r="E152" s="28" t="n">
        <f aca="false">D152-C152</f>
        <v>597.492480000001</v>
      </c>
      <c r="F152" s="28" t="n">
        <f aca="false">C152-d_</f>
        <v>520.507519999996</v>
      </c>
      <c r="G152" s="28" t="n">
        <f aca="false">d_</f>
        <v>50</v>
      </c>
      <c r="H152" s="8" t="n">
        <f aca="false">C152/A152</f>
        <v>19.5379287671232</v>
      </c>
      <c r="I152" s="8" t="n">
        <f aca="false">(C152-d_)/A152</f>
        <v>17.8255999999999</v>
      </c>
      <c r="J152" s="8" t="n">
        <f aca="false">D152/A152</f>
        <v>40</v>
      </c>
      <c r="K152" s="8" t="n">
        <f aca="false">3*a_*(A152^2)+2*b_*(A152^1)+c_</f>
        <v>59.7567999999996</v>
      </c>
      <c r="L152" s="8" t="n">
        <f aca="false">Price_Int-2*Price_Slope*A152</f>
        <v>40</v>
      </c>
      <c r="M152" s="8" t="n">
        <f aca="false">L152-K152</f>
        <v>-19.7567999999996</v>
      </c>
      <c r="T152" s="7"/>
      <c r="W152" s="8"/>
    </row>
    <row r="153" customFormat="false" ht="12.75" hidden="false" customHeight="false" outlineLevel="0" collapsed="false">
      <c r="A153" s="7" t="n">
        <f aca="false">A152+Step</f>
        <v>29.3999999999999</v>
      </c>
      <c r="B153" s="7" t="n">
        <f aca="false">Price_Int-Price_Slope*A153</f>
        <v>40</v>
      </c>
      <c r="C153" s="28" t="n">
        <f aca="false">a_*(A153^3)+b_*(A153^2)+c_*A153+d_</f>
        <v>582.563359999996</v>
      </c>
      <c r="D153" s="28" t="n">
        <f aca="false">B153*A153</f>
        <v>1176</v>
      </c>
      <c r="E153" s="28" t="n">
        <f aca="false">D153-C153</f>
        <v>593.436640000002</v>
      </c>
      <c r="F153" s="28" t="n">
        <f aca="false">C153-d_</f>
        <v>532.563359999996</v>
      </c>
      <c r="G153" s="28" t="n">
        <f aca="false">d_</f>
        <v>50</v>
      </c>
      <c r="H153" s="8" t="n">
        <f aca="false">C153/A153</f>
        <v>19.8150802721087</v>
      </c>
      <c r="I153" s="8" t="n">
        <f aca="false">(C153-d_)/A153</f>
        <v>18.1143999999999</v>
      </c>
      <c r="J153" s="8" t="n">
        <f aca="false">D153/A153</f>
        <v>40</v>
      </c>
      <c r="K153" s="8" t="n">
        <f aca="false">3*a_*(A153^2)+2*b_*(A153^1)+c_</f>
        <v>60.8031999999996</v>
      </c>
      <c r="L153" s="8" t="n">
        <f aca="false">Price_Int-2*Price_Slope*A153</f>
        <v>40</v>
      </c>
      <c r="M153" s="8" t="n">
        <f aca="false">L153-K153</f>
        <v>-20.8031999999996</v>
      </c>
      <c r="T153" s="7"/>
      <c r="W153" s="8"/>
    </row>
    <row r="154" customFormat="false" ht="12.75" hidden="false" customHeight="false" outlineLevel="0" collapsed="false">
      <c r="A154" s="7" t="n">
        <f aca="false">A153+Step</f>
        <v>29.5999999999999</v>
      </c>
      <c r="B154" s="7" t="n">
        <f aca="false">Price_Int-Price_Slope*A154</f>
        <v>40</v>
      </c>
      <c r="C154" s="28" t="n">
        <f aca="false">a_*(A154^3)+b_*(A154^2)+c_*A154+d_</f>
        <v>594.829439999995</v>
      </c>
      <c r="D154" s="28" t="n">
        <f aca="false">B154*A154</f>
        <v>1184</v>
      </c>
      <c r="E154" s="28" t="n">
        <f aca="false">D154-C154</f>
        <v>589.170560000002</v>
      </c>
      <c r="F154" s="28" t="n">
        <f aca="false">C154-d_</f>
        <v>544.829439999995</v>
      </c>
      <c r="G154" s="28" t="n">
        <f aca="false">d_</f>
        <v>50</v>
      </c>
      <c r="H154" s="8" t="n">
        <f aca="false">C154/A154</f>
        <v>20.0955891891891</v>
      </c>
      <c r="I154" s="8" t="n">
        <f aca="false">(C154-d_)/A154</f>
        <v>18.4063999999999</v>
      </c>
      <c r="J154" s="8" t="n">
        <f aca="false">D154/A154</f>
        <v>40</v>
      </c>
      <c r="K154" s="8" t="n">
        <f aca="false">3*a_*(A154^2)+2*b_*(A154^1)+c_</f>
        <v>61.8591999999996</v>
      </c>
      <c r="L154" s="8" t="n">
        <f aca="false">Price_Int-2*Price_Slope*A154</f>
        <v>40</v>
      </c>
      <c r="M154" s="8" t="n">
        <f aca="false">L154-K154</f>
        <v>-21.8591999999996</v>
      </c>
      <c r="T154" s="7"/>
      <c r="W154" s="8"/>
    </row>
    <row r="155" customFormat="false" ht="12.75" hidden="false" customHeight="false" outlineLevel="0" collapsed="false">
      <c r="A155" s="7" t="n">
        <f aca="false">A154+Step</f>
        <v>29.7999999999999</v>
      </c>
      <c r="B155" s="7" t="n">
        <f aca="false">Price_Int-Price_Slope*A155</f>
        <v>40</v>
      </c>
      <c r="C155" s="28" t="n">
        <f aca="false">a_*(A155^3)+b_*(A155^2)+c_*A155+d_</f>
        <v>607.307679999995</v>
      </c>
      <c r="D155" s="28" t="n">
        <f aca="false">B155*A155</f>
        <v>1192</v>
      </c>
      <c r="E155" s="28" t="n">
        <f aca="false">D155-C155</f>
        <v>584.692320000002</v>
      </c>
      <c r="F155" s="28" t="n">
        <f aca="false">C155-d_</f>
        <v>557.307679999995</v>
      </c>
      <c r="G155" s="28" t="n">
        <f aca="false">d_</f>
        <v>50</v>
      </c>
      <c r="H155" s="8" t="n">
        <f aca="false">C155/A155</f>
        <v>20.3794523489932</v>
      </c>
      <c r="I155" s="8" t="n">
        <f aca="false">(C155-d_)/A155</f>
        <v>18.7015999999999</v>
      </c>
      <c r="J155" s="8" t="n">
        <f aca="false">D155/A155</f>
        <v>40</v>
      </c>
      <c r="K155" s="8" t="n">
        <f aca="false">3*a_*(A155^2)+2*b_*(A155^1)+c_</f>
        <v>62.9247999999996</v>
      </c>
      <c r="L155" s="8" t="n">
        <f aca="false">Price_Int-2*Price_Slope*A155</f>
        <v>40</v>
      </c>
      <c r="M155" s="8" t="n">
        <f aca="false">L155-K155</f>
        <v>-22.9247999999996</v>
      </c>
      <c r="T155" s="7"/>
      <c r="W155" s="8"/>
    </row>
    <row r="156" customFormat="false" ht="12.75" hidden="false" customHeight="false" outlineLevel="0" collapsed="false">
      <c r="A156" s="7" t="n">
        <f aca="false">A155+Step</f>
        <v>29.9999999999999</v>
      </c>
      <c r="B156" s="7" t="n">
        <f aca="false">Price_Int-Price_Slope*A156</f>
        <v>40</v>
      </c>
      <c r="C156" s="28" t="n">
        <f aca="false">a_*(A156^3)+b_*(A156^2)+c_*A156+d_</f>
        <v>619.999999999995</v>
      </c>
      <c r="D156" s="28" t="n">
        <f aca="false">B156*A156</f>
        <v>1200</v>
      </c>
      <c r="E156" s="28" t="n">
        <f aca="false">D156-C156</f>
        <v>580.000000000002</v>
      </c>
      <c r="F156" s="28" t="n">
        <f aca="false">C156-d_</f>
        <v>569.999999999995</v>
      </c>
      <c r="G156" s="28" t="n">
        <f aca="false">d_</f>
        <v>50</v>
      </c>
      <c r="H156" s="8" t="n">
        <f aca="false">C156/A156</f>
        <v>20.6666666666666</v>
      </c>
      <c r="I156" s="8" t="n">
        <f aca="false">(C156-d_)/A156</f>
        <v>18.9999999999999</v>
      </c>
      <c r="J156" s="8" t="n">
        <f aca="false">D156/A156</f>
        <v>40</v>
      </c>
      <c r="K156" s="8" t="n">
        <f aca="false">3*a_*(A156^2)+2*b_*(A156^1)+c_</f>
        <v>63.9999999999996</v>
      </c>
      <c r="L156" s="8" t="n">
        <f aca="false">Price_Int-2*Price_Slope*A156</f>
        <v>40</v>
      </c>
      <c r="M156" s="8" t="n">
        <f aca="false">L156-K156</f>
        <v>-23.9999999999996</v>
      </c>
      <c r="T156" s="7"/>
      <c r="W156" s="8"/>
    </row>
  </sheetData>
  <printOptions headings="false" gridLines="false" gridLinesSet="true" horizontalCentered="true" verticalCentered="true"/>
  <pageMargins left="0.4" right="0.4" top="0.590277777777778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9.62"/>
    <col collapsed="false" customWidth="false" hidden="false" outlineLevel="0" max="3" min="3" style="1" width="7.99"/>
    <col collapsed="false" customWidth="true" hidden="false" outlineLevel="0" max="4" min="4" style="1" width="9.99"/>
    <col collapsed="false" customWidth="false" hidden="false" outlineLevel="0" max="257" min="5" style="1" width="7.99"/>
  </cols>
  <sheetData>
    <row r="1" customFormat="false" ht="12.75" hidden="false" customHeight="false" outlineLevel="0" collapsed="false">
      <c r="A1" s="30" t="s">
        <v>38</v>
      </c>
      <c r="AA1" s="30" t="s">
        <v>39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1" t="s">
        <v>40</v>
      </c>
      <c r="B3" s="32"/>
    </row>
    <row r="4" customFormat="false" ht="13.5" hidden="false" customHeight="false" outlineLevel="0" collapsed="false">
      <c r="A4" s="33" t="s">
        <v>41</v>
      </c>
      <c r="B4" s="34" t="n">
        <f aca="false">P*q-(a*q^3+b*q^2+c_*q+d)</f>
        <v>24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5" t="s">
        <v>42</v>
      </c>
      <c r="B7" s="36"/>
    </row>
    <row r="8" customFormat="false" ht="12.75" hidden="false" customHeight="false" outlineLevel="0" collapsed="false">
      <c r="A8" s="37" t="s">
        <v>43</v>
      </c>
      <c r="B8" s="38" t="n">
        <v>10</v>
      </c>
      <c r="C8" s="4" t="s">
        <v>44</v>
      </c>
    </row>
    <row r="9" customFormat="false" ht="13.5" hidden="false" customHeight="false" outlineLevel="0" collapsed="false">
      <c r="A9" s="39" t="s">
        <v>45</v>
      </c>
      <c r="B9" s="40" t="n">
        <f aca="false">P0_-P1_*q</f>
        <v>34.5</v>
      </c>
      <c r="C9" s="1" t="s">
        <v>46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41" t="s">
        <v>47</v>
      </c>
      <c r="B12" s="42"/>
    </row>
    <row r="13" customFormat="false" ht="12.75" hidden="false" customHeight="false" outlineLevel="0" collapsed="false">
      <c r="A13" s="43" t="s">
        <v>48</v>
      </c>
      <c r="B13" s="44" t="n">
        <v>40</v>
      </c>
      <c r="C13" s="4" t="s">
        <v>49</v>
      </c>
    </row>
    <row r="14" customFormat="false" ht="12.75" hidden="false" customHeight="false" outlineLevel="0" collapsed="false">
      <c r="A14" s="43" t="s">
        <v>50</v>
      </c>
      <c r="B14" s="44" t="n">
        <v>0.55</v>
      </c>
      <c r="C14" s="4" t="s">
        <v>51</v>
      </c>
    </row>
    <row r="15" customFormat="false" ht="12.75" hidden="false" customHeight="false" outlineLevel="0" collapsed="false">
      <c r="A15" s="43" t="s">
        <v>52</v>
      </c>
      <c r="B15" s="44" t="n">
        <v>0.04</v>
      </c>
      <c r="C15" s="1" t="s">
        <v>53</v>
      </c>
    </row>
    <row r="16" customFormat="false" ht="12.75" hidden="false" customHeight="false" outlineLevel="0" collapsed="false">
      <c r="A16" s="45" t="s">
        <v>54</v>
      </c>
      <c r="B16" s="44" t="n">
        <v>-0.9</v>
      </c>
      <c r="C16" s="1" t="s">
        <v>53</v>
      </c>
    </row>
    <row r="17" customFormat="false" ht="12.75" hidden="false" customHeight="false" outlineLevel="0" collapsed="false">
      <c r="A17" s="46" t="s">
        <v>55</v>
      </c>
      <c r="B17" s="47" t="n">
        <v>10</v>
      </c>
      <c r="C17" s="1" t="s">
        <v>53</v>
      </c>
      <c r="AA17" s="1" t="s">
        <v>56</v>
      </c>
      <c r="AB17" s="1" t="n">
        <f aca="false">(2*(b+P1_)-SQRT(4*(b+P1_)^2-4*(-3*a)*(P0_-c_)))/(2*(-3*a))</f>
        <v>18.9948178179789</v>
      </c>
      <c r="AC17" s="1" t="s">
        <v>57</v>
      </c>
    </row>
    <row r="18" customFormat="false" ht="13.5" hidden="false" customHeight="false" outlineLevel="0" collapsed="false">
      <c r="A18" s="48" t="s">
        <v>58</v>
      </c>
      <c r="B18" s="49" t="n">
        <v>50</v>
      </c>
      <c r="C18" s="1" t="s">
        <v>59</v>
      </c>
      <c r="AA18" s="4" t="s">
        <v>60</v>
      </c>
      <c r="AB18" s="1" t="n">
        <f aca="false">P0_-P1_*AB17</f>
        <v>29.5528502001116</v>
      </c>
    </row>
    <row r="19" customFormat="false" ht="12.75" hidden="false" customHeight="false" outlineLevel="0" collapsed="false">
      <c r="AA19" s="50" t="s">
        <v>61</v>
      </c>
      <c r="AB19" s="1" t="n">
        <f aca="false">AB18*AB17-(a*AB17^3+b*AB17^2+c_*AB17+d)</f>
        <v>371.990051819037</v>
      </c>
    </row>
    <row r="20" customFormat="false" ht="13.5" hidden="false" customHeight="false" outlineLevel="0" collapsed="false"/>
    <row r="21" customFormat="false" ht="12.75" hidden="false" customHeight="false" outlineLevel="0" collapsed="false">
      <c r="B21" s="51" t="s">
        <v>62</v>
      </c>
      <c r="C21" s="52" t="s">
        <v>63</v>
      </c>
      <c r="AA21" s="4" t="s">
        <v>64</v>
      </c>
    </row>
    <row r="22" customFormat="false" ht="13.5" hidden="false" customHeight="false" outlineLevel="0" collapsed="false">
      <c r="B22" s="53" t="n">
        <f aca="false">P0_-2*P1_*q</f>
        <v>29</v>
      </c>
      <c r="C22" s="54" t="n">
        <f aca="false">3*a*q^2+2*b*q+c_</f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ShowCalculus">
                <anchor moveWithCells="true" sizeWithCells="false">
                  <from>
                    <xdr:col>5</xdr:col>
                    <xdr:colOff>475920</xdr:colOff>
                    <xdr:row>10</xdr:row>
                    <xdr:rowOff>95040</xdr:rowOff>
                  </from>
                  <to>
                    <xdr:col>7</xdr:col>
                    <xdr:colOff>51444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6"/>
  <sheetViews>
    <sheetView showFormulas="false" showGridLines="fals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W3" activeCellId="0" sqref="W3"/>
    </sheetView>
  </sheetViews>
  <sheetFormatPr defaultColWidth="10.8671875" defaultRowHeight="12.75" zeroHeight="false" outlineLevelRow="0" outlineLevelCol="0"/>
  <cols>
    <col collapsed="false" customWidth="true" hidden="false" outlineLevel="0" max="1" min="1" style="7" width="11.12"/>
    <col collapsed="false" customWidth="true" hidden="false" outlineLevel="0" max="2" min="2" style="7" width="7.24"/>
    <col collapsed="false" customWidth="true" hidden="false" outlineLevel="0" max="3" min="3" style="7" width="9.37"/>
    <col collapsed="false" customWidth="true" hidden="false" outlineLevel="0" max="4" min="4" style="7" width="8.49"/>
    <col collapsed="false" customWidth="true" hidden="false" outlineLevel="0" max="5" min="5" style="7" width="8.62"/>
    <col collapsed="false" customWidth="true" hidden="false" outlineLevel="0" max="6" min="6" style="7" width="8.74"/>
    <col collapsed="false" customWidth="true" hidden="false" outlineLevel="0" max="7" min="7" style="7" width="7.49"/>
    <col collapsed="false" customWidth="true" hidden="false" outlineLevel="0" max="9" min="8" style="7" width="10.49"/>
    <col collapsed="false" customWidth="true" hidden="false" outlineLevel="0" max="10" min="10" style="7" width="11.24"/>
    <col collapsed="false" customWidth="true" hidden="false" outlineLevel="0" max="11" min="11" style="7" width="10.74"/>
    <col collapsed="false" customWidth="true" hidden="false" outlineLevel="0" max="12" min="12" style="7" width="11.74"/>
    <col collapsed="false" customWidth="true" hidden="false" outlineLevel="0" max="13" min="13" style="7" width="12.49"/>
    <col collapsed="false" customWidth="false" hidden="false" outlineLevel="0" max="19" min="14" style="7" width="10.87"/>
    <col collapsed="false" customWidth="true" hidden="false" outlineLevel="0" max="20" min="20" style="8" width="14.99"/>
    <col collapsed="false" customWidth="true" hidden="false" outlineLevel="0" max="21" min="21" style="7" width="14.99"/>
    <col collapsed="false" customWidth="false" hidden="false" outlineLevel="0" max="23" min="22" style="7" width="10.87"/>
    <col collapsed="false" customWidth="true" hidden="false" outlineLevel="0" max="24" min="24" style="7" width="15.99"/>
    <col collapsed="false" customWidth="false" hidden="false" outlineLevel="0" max="28" min="25" style="7" width="10.87"/>
    <col collapsed="false" customWidth="true" hidden="false" outlineLevel="0" max="29" min="29" style="7" width="15.99"/>
    <col collapsed="false" customWidth="false" hidden="false" outlineLevel="0" max="257" min="30" style="7" width="10.87"/>
  </cols>
  <sheetData>
    <row r="1" s="9" customFormat="true" ht="39" hidden="false" customHeight="false" outlineLevel="0" collapsed="false">
      <c r="C1" s="10" t="s">
        <v>16</v>
      </c>
      <c r="D1" s="11" t="s">
        <v>17</v>
      </c>
      <c r="E1" s="12" t="n">
        <v>0.04</v>
      </c>
      <c r="F1" s="11" t="s">
        <v>18</v>
      </c>
      <c r="G1" s="12" t="n">
        <v>-0.9</v>
      </c>
      <c r="H1" s="11" t="s">
        <v>19</v>
      </c>
      <c r="I1" s="13" t="n">
        <v>10</v>
      </c>
      <c r="J1" s="14"/>
      <c r="U1" s="17"/>
      <c r="W1" s="15" t="s">
        <v>20</v>
      </c>
      <c r="X1" s="16" t="n">
        <v>40</v>
      </c>
      <c r="AD1" s="7"/>
      <c r="AE1" s="7"/>
    </row>
    <row r="2" s="9" customFormat="true" ht="26.1" hidden="false" customHeight="true" outlineLevel="0" collapsed="false">
      <c r="C2" s="10" t="s">
        <v>21</v>
      </c>
      <c r="D2" s="11" t="s">
        <v>22</v>
      </c>
      <c r="E2" s="13" t="n">
        <v>50</v>
      </c>
      <c r="F2" s="18"/>
      <c r="G2" s="18"/>
      <c r="H2" s="18"/>
      <c r="I2" s="18"/>
      <c r="J2" s="14"/>
      <c r="U2" s="17"/>
      <c r="W2" s="19" t="s">
        <v>23</v>
      </c>
      <c r="X2" s="20" t="n">
        <f aca="false">B4/100</f>
        <v>0.55</v>
      </c>
      <c r="AD2" s="7"/>
      <c r="AE2" s="7"/>
    </row>
    <row r="3" s="9" customFormat="true" ht="26.1" hidden="false" customHeight="true" outlineLevel="0" collapsed="false">
      <c r="A3" s="10" t="s">
        <v>24</v>
      </c>
      <c r="B3" s="21" t="n">
        <v>0.2</v>
      </c>
      <c r="C3" s="0"/>
      <c r="V3" s="17"/>
      <c r="W3" s="55"/>
      <c r="X3" s="56"/>
      <c r="AE3" s="7"/>
      <c r="AF3" s="7"/>
    </row>
    <row r="4" s="9" customFormat="true" ht="26.1" hidden="false" customHeight="true" outlineLevel="0" collapsed="false">
      <c r="A4" s="55" t="s">
        <v>65</v>
      </c>
      <c r="B4" s="55" t="n">
        <v>55</v>
      </c>
      <c r="D4" s="23"/>
      <c r="V4" s="17" t="s">
        <v>66</v>
      </c>
      <c r="AE4" s="7"/>
      <c r="AF4" s="7"/>
    </row>
    <row r="5" s="26" customFormat="true" ht="38.25" hidden="false" customHeight="false" outlineLevel="0" collapsed="false">
      <c r="A5" s="24" t="s">
        <v>25</v>
      </c>
      <c r="B5" s="24" t="s">
        <v>26</v>
      </c>
      <c r="C5" s="24" t="s">
        <v>27</v>
      </c>
      <c r="D5" s="24" t="s">
        <v>28</v>
      </c>
      <c r="E5" s="24" t="s">
        <v>29</v>
      </c>
      <c r="F5" s="24" t="s">
        <v>30</v>
      </c>
      <c r="G5" s="24" t="s">
        <v>31</v>
      </c>
      <c r="H5" s="25" t="s">
        <v>32</v>
      </c>
      <c r="I5" s="25" t="s">
        <v>33</v>
      </c>
      <c r="J5" s="25" t="s">
        <v>34</v>
      </c>
      <c r="K5" s="25" t="s">
        <v>35</v>
      </c>
      <c r="L5" s="25" t="s">
        <v>36</v>
      </c>
      <c r="M5" s="25" t="s">
        <v>37</v>
      </c>
      <c r="Y5" s="27"/>
    </row>
    <row r="6" customFormat="false" ht="12.75" hidden="false" customHeight="false" outlineLevel="0" collapsed="false">
      <c r="A6" s="7" t="n">
        <v>0</v>
      </c>
      <c r="B6" s="7" t="n">
        <f aca="false">Price_Int-Price_Slope*A6</f>
        <v>40</v>
      </c>
      <c r="C6" s="28" t="n">
        <f aca="false">a_*(A6^3)+b_*(A6^2)+c_*A6+d_</f>
        <v>50</v>
      </c>
      <c r="D6" s="28" t="n">
        <f aca="false">B6*A6</f>
        <v>0</v>
      </c>
      <c r="E6" s="28" t="n">
        <f aca="false">D6-C6</f>
        <v>-50</v>
      </c>
      <c r="F6" s="28" t="n">
        <f aca="false">C6-d_</f>
        <v>0</v>
      </c>
      <c r="G6" s="28" t="n">
        <f aca="false">d_</f>
        <v>50</v>
      </c>
      <c r="H6" s="8"/>
      <c r="I6" s="8"/>
      <c r="J6" s="8"/>
      <c r="K6" s="8" t="n">
        <f aca="false">3*a_*(A6^2)+2*b_*(A6^1)+c_</f>
        <v>10</v>
      </c>
      <c r="L6" s="8" t="n">
        <f aca="false">Price_Int-(2*Price_Slope)*A6</f>
        <v>40</v>
      </c>
      <c r="M6" s="8" t="n">
        <f aca="false">L6-K6</f>
        <v>30</v>
      </c>
      <c r="T6" s="7"/>
      <c r="Y6" s="8"/>
      <c r="AC6" s="9"/>
      <c r="AD6" s="9"/>
    </row>
    <row r="7" customFormat="false" ht="12.75" hidden="false" customHeight="false" outlineLevel="0" collapsed="false">
      <c r="A7" s="7" t="n">
        <f aca="false">A6+Step</f>
        <v>0.2</v>
      </c>
      <c r="B7" s="7" t="n">
        <f aca="false">Price_Int-Price_Slope*A7</f>
        <v>39.89</v>
      </c>
      <c r="C7" s="28" t="n">
        <f aca="false">a_*(A7^3)+b_*(A7^2)+c_*A7+d_</f>
        <v>51.96432</v>
      </c>
      <c r="D7" s="28" t="n">
        <f aca="false">B7*A7</f>
        <v>7.978</v>
      </c>
      <c r="E7" s="28" t="n">
        <f aca="false">D7-C7</f>
        <v>-43.98632</v>
      </c>
      <c r="F7" s="28" t="n">
        <f aca="false">C7-d_</f>
        <v>1.96432</v>
      </c>
      <c r="G7" s="28" t="n">
        <f aca="false">d_</f>
        <v>50</v>
      </c>
      <c r="H7" s="8" t="n">
        <f aca="false">C7/A7</f>
        <v>259.8216</v>
      </c>
      <c r="I7" s="8" t="n">
        <f aca="false">(C7-d_)/A7</f>
        <v>9.8216</v>
      </c>
      <c r="J7" s="8" t="n">
        <f aca="false">D7/A7</f>
        <v>39.89</v>
      </c>
      <c r="K7" s="8" t="n">
        <f aca="false">3*a_*(A7^2)+2*b_*(A7^1)+c_</f>
        <v>9.6448</v>
      </c>
      <c r="L7" s="8" t="n">
        <f aca="false">Price_Int-(2*Price_Slope)*A7</f>
        <v>39.78</v>
      </c>
      <c r="M7" s="8" t="n">
        <f aca="false">L7-K7</f>
        <v>30.1352</v>
      </c>
      <c r="T7" s="7"/>
      <c r="Y7" s="8"/>
      <c r="AC7" s="9"/>
      <c r="AD7" s="9"/>
    </row>
    <row r="8" customFormat="false" ht="12.75" hidden="false" customHeight="false" outlineLevel="0" collapsed="false">
      <c r="A8" s="7" t="n">
        <f aca="false">A7+Step</f>
        <v>0.4</v>
      </c>
      <c r="B8" s="7" t="n">
        <f aca="false">Price_Int-Price_Slope*A8</f>
        <v>39.78</v>
      </c>
      <c r="C8" s="28" t="n">
        <f aca="false">a_*(A8^3)+b_*(A8^2)+c_*A8+d_</f>
        <v>53.85856</v>
      </c>
      <c r="D8" s="28" t="n">
        <f aca="false">B8*A8</f>
        <v>15.912</v>
      </c>
      <c r="E8" s="28" t="n">
        <f aca="false">D8-C8</f>
        <v>-37.94656</v>
      </c>
      <c r="F8" s="28" t="n">
        <f aca="false">C8-d_</f>
        <v>3.85856</v>
      </c>
      <c r="G8" s="28" t="n">
        <f aca="false">d_</f>
        <v>50</v>
      </c>
      <c r="H8" s="8" t="n">
        <f aca="false">C8/A8</f>
        <v>134.6464</v>
      </c>
      <c r="I8" s="8" t="n">
        <f aca="false">(C8-d_)/A8</f>
        <v>9.64639999999999</v>
      </c>
      <c r="J8" s="8" t="n">
        <f aca="false">D8/A8</f>
        <v>39.78</v>
      </c>
      <c r="K8" s="8" t="n">
        <f aca="false">3*a_*(A8^2)+2*b_*(A8^1)+c_</f>
        <v>9.2992</v>
      </c>
      <c r="L8" s="8" t="n">
        <f aca="false">Price_Int-(2*Price_Slope)*A8</f>
        <v>39.56</v>
      </c>
      <c r="M8" s="8" t="n">
        <f aca="false">L8-K8</f>
        <v>30.2608</v>
      </c>
      <c r="T8" s="7"/>
      <c r="W8" s="8"/>
    </row>
    <row r="9" customFormat="false" ht="12.75" hidden="false" customHeight="false" outlineLevel="0" collapsed="false">
      <c r="A9" s="7" t="n">
        <f aca="false">A8+Step</f>
        <v>0.6</v>
      </c>
      <c r="B9" s="7" t="n">
        <f aca="false">Price_Int-Price_Slope*A9</f>
        <v>39.67</v>
      </c>
      <c r="C9" s="28" t="n">
        <f aca="false">a_*(A9^3)+b_*(A9^2)+c_*A9+d_</f>
        <v>55.68464</v>
      </c>
      <c r="D9" s="28" t="n">
        <f aca="false">B9*A9</f>
        <v>23.802</v>
      </c>
      <c r="E9" s="28" t="n">
        <f aca="false">D9-C9</f>
        <v>-31.88264</v>
      </c>
      <c r="F9" s="28" t="n">
        <f aca="false">C9-d_</f>
        <v>5.68464</v>
      </c>
      <c r="G9" s="28" t="n">
        <f aca="false">d_</f>
        <v>50</v>
      </c>
      <c r="H9" s="8" t="n">
        <f aca="false">C9/A9</f>
        <v>92.8077333333333</v>
      </c>
      <c r="I9" s="8" t="n">
        <f aca="false">(C9-d_)/A9</f>
        <v>9.4744</v>
      </c>
      <c r="J9" s="8" t="n">
        <f aca="false">D9/A9</f>
        <v>39.67</v>
      </c>
      <c r="K9" s="8" t="n">
        <f aca="false">3*a_*(A9^2)+2*b_*(A9^1)+c_</f>
        <v>8.9632</v>
      </c>
      <c r="L9" s="8" t="n">
        <f aca="false">Price_Int-2*Price_Slope*A9</f>
        <v>39.34</v>
      </c>
      <c r="M9" s="8" t="n">
        <f aca="false">L9-K9</f>
        <v>30.3768</v>
      </c>
      <c r="T9" s="7"/>
      <c r="W9" s="8"/>
    </row>
    <row r="10" customFormat="false" ht="12.75" hidden="false" customHeight="false" outlineLevel="0" collapsed="false">
      <c r="A10" s="7" t="n">
        <f aca="false">A9+Step</f>
        <v>0.8</v>
      </c>
      <c r="B10" s="7" t="n">
        <f aca="false">Price_Int-Price_Slope*A10</f>
        <v>39.56</v>
      </c>
      <c r="C10" s="28" t="n">
        <f aca="false">a_*(A10^3)+b_*(A10^2)+c_*A10+d_</f>
        <v>57.44448</v>
      </c>
      <c r="D10" s="28" t="n">
        <f aca="false">B10*A10</f>
        <v>31.648</v>
      </c>
      <c r="E10" s="28" t="n">
        <f aca="false">D10-C10</f>
        <v>-25.79648</v>
      </c>
      <c r="F10" s="28" t="n">
        <f aca="false">C10-d_</f>
        <v>7.44448</v>
      </c>
      <c r="G10" s="28" t="n">
        <f aca="false">d_</f>
        <v>50</v>
      </c>
      <c r="H10" s="8" t="n">
        <f aca="false">C10/A10</f>
        <v>71.8056</v>
      </c>
      <c r="I10" s="8" t="n">
        <f aca="false">(C10-d_)/A10</f>
        <v>9.3056</v>
      </c>
      <c r="J10" s="8" t="n">
        <f aca="false">D10/A10</f>
        <v>39.56</v>
      </c>
      <c r="K10" s="8" t="n">
        <f aca="false">3*a_*(A10^2)+2*b_*(A10^1)+c_</f>
        <v>8.6368</v>
      </c>
      <c r="L10" s="8" t="n">
        <f aca="false">Price_Int-2*Price_Slope*A10</f>
        <v>39.12</v>
      </c>
      <c r="M10" s="8" t="n">
        <f aca="false">L10-K10</f>
        <v>30.4832</v>
      </c>
      <c r="T10" s="7"/>
      <c r="W10" s="8"/>
    </row>
    <row r="11" customFormat="false" ht="12.75" hidden="false" customHeight="false" outlineLevel="0" collapsed="false">
      <c r="A11" s="7" t="n">
        <f aca="false">A10+Step</f>
        <v>1</v>
      </c>
      <c r="B11" s="7" t="n">
        <f aca="false">Price_Int-Price_Slope*A11</f>
        <v>39.45</v>
      </c>
      <c r="C11" s="28" t="n">
        <f aca="false">a_*(A11^3)+b_*(A11^2)+c_*A11+d_</f>
        <v>59.14</v>
      </c>
      <c r="D11" s="28" t="n">
        <f aca="false">B11*A11</f>
        <v>39.45</v>
      </c>
      <c r="E11" s="28" t="n">
        <f aca="false">D11-C11</f>
        <v>-19.69</v>
      </c>
      <c r="F11" s="28" t="n">
        <f aca="false">C11-d_</f>
        <v>9.14</v>
      </c>
      <c r="G11" s="28" t="n">
        <f aca="false">d_</f>
        <v>50</v>
      </c>
      <c r="H11" s="8" t="n">
        <f aca="false">C11/A11</f>
        <v>59.14</v>
      </c>
      <c r="I11" s="8" t="n">
        <f aca="false">(C11-d_)/A11</f>
        <v>9.14</v>
      </c>
      <c r="J11" s="8" t="n">
        <f aca="false">D11/A11</f>
        <v>39.45</v>
      </c>
      <c r="K11" s="8" t="n">
        <f aca="false">3*a_*(A11^2)+2*b_*(A11^1)+c_</f>
        <v>8.32</v>
      </c>
      <c r="L11" s="8" t="n">
        <f aca="false">Price_Int-2*Price_Slope*A11</f>
        <v>38.9</v>
      </c>
      <c r="M11" s="8" t="n">
        <f aca="false">L11-K11</f>
        <v>30.58</v>
      </c>
      <c r="T11" s="7"/>
      <c r="W11" s="8"/>
    </row>
    <row r="12" customFormat="false" ht="12.75" hidden="false" customHeight="false" outlineLevel="0" collapsed="false">
      <c r="A12" s="7" t="n">
        <f aca="false">A11+Step</f>
        <v>1.2</v>
      </c>
      <c r="B12" s="7" t="n">
        <f aca="false">Price_Int-Price_Slope*A12</f>
        <v>39.34</v>
      </c>
      <c r="C12" s="28" t="n">
        <f aca="false">a_*(A12^3)+b_*(A12^2)+c_*A12+d_</f>
        <v>60.77312</v>
      </c>
      <c r="D12" s="28" t="n">
        <f aca="false">B12*A12</f>
        <v>47.208</v>
      </c>
      <c r="E12" s="28" t="n">
        <f aca="false">D12-C12</f>
        <v>-13.56512</v>
      </c>
      <c r="F12" s="28" t="n">
        <f aca="false">C12-d_</f>
        <v>10.77312</v>
      </c>
      <c r="G12" s="28" t="n">
        <f aca="false">d_</f>
        <v>50</v>
      </c>
      <c r="H12" s="8" t="n">
        <f aca="false">C12/A12</f>
        <v>50.6442666666667</v>
      </c>
      <c r="I12" s="8" t="n">
        <f aca="false">(C12-d_)/A12</f>
        <v>8.9776</v>
      </c>
      <c r="J12" s="8" t="n">
        <f aca="false">D12/A12</f>
        <v>39.34</v>
      </c>
      <c r="K12" s="8" t="n">
        <f aca="false">3*a_*(A12^2)+2*b_*(A12^1)+c_</f>
        <v>8.0128</v>
      </c>
      <c r="L12" s="8" t="n">
        <f aca="false">Price_Int-2*Price_Slope*A12</f>
        <v>38.68</v>
      </c>
      <c r="M12" s="8" t="n">
        <f aca="false">L12-K12</f>
        <v>30.6672</v>
      </c>
      <c r="T12" s="7"/>
      <c r="W12" s="8"/>
    </row>
    <row r="13" customFormat="false" ht="12.75" hidden="false" customHeight="false" outlineLevel="0" collapsed="false">
      <c r="A13" s="7" t="n">
        <f aca="false">A12+Step</f>
        <v>1.4</v>
      </c>
      <c r="B13" s="7" t="n">
        <f aca="false">Price_Int-Price_Slope*A13</f>
        <v>39.23</v>
      </c>
      <c r="C13" s="28" t="n">
        <f aca="false">a_*(A13^3)+b_*(A13^2)+c_*A13+d_</f>
        <v>62.34576</v>
      </c>
      <c r="D13" s="28" t="n">
        <f aca="false">B13*A13</f>
        <v>54.922</v>
      </c>
      <c r="E13" s="28" t="n">
        <f aca="false">D13-C13</f>
        <v>-7.42376000000001</v>
      </c>
      <c r="F13" s="28" t="n">
        <f aca="false">C13-d_</f>
        <v>12.34576</v>
      </c>
      <c r="G13" s="28" t="n">
        <f aca="false">d_</f>
        <v>50</v>
      </c>
      <c r="H13" s="8" t="n">
        <f aca="false">C13/A13</f>
        <v>44.5326857142857</v>
      </c>
      <c r="I13" s="8" t="n">
        <f aca="false">(C13-d_)/A13</f>
        <v>8.8184</v>
      </c>
      <c r="J13" s="8" t="n">
        <f aca="false">D13/A13</f>
        <v>39.23</v>
      </c>
      <c r="K13" s="8" t="n">
        <f aca="false">3*a_*(A13^2)+2*b_*(A13^1)+c_</f>
        <v>7.7152</v>
      </c>
      <c r="L13" s="8" t="n">
        <f aca="false">Price_Int-2*Price_Slope*A13</f>
        <v>38.46</v>
      </c>
      <c r="M13" s="8" t="n">
        <f aca="false">L13-K13</f>
        <v>30.7448</v>
      </c>
      <c r="T13" s="7"/>
      <c r="W13" s="8"/>
    </row>
    <row r="14" customFormat="false" ht="12.75" hidden="false" customHeight="false" outlineLevel="0" collapsed="false">
      <c r="A14" s="7" t="n">
        <f aca="false">A13+Step</f>
        <v>1.6</v>
      </c>
      <c r="B14" s="7" t="n">
        <f aca="false">Price_Int-Price_Slope*A14</f>
        <v>39.12</v>
      </c>
      <c r="C14" s="28" t="n">
        <f aca="false">a_*(A14^3)+b_*(A14^2)+c_*A14+d_</f>
        <v>63.85984</v>
      </c>
      <c r="D14" s="28" t="n">
        <f aca="false">B14*A14</f>
        <v>62.592</v>
      </c>
      <c r="E14" s="28" t="n">
        <f aca="false">D14-C14</f>
        <v>-1.26784000000001</v>
      </c>
      <c r="F14" s="28" t="n">
        <f aca="false">C14-d_</f>
        <v>13.85984</v>
      </c>
      <c r="G14" s="28" t="n">
        <f aca="false">d_</f>
        <v>50</v>
      </c>
      <c r="H14" s="8" t="n">
        <f aca="false">C14/A14</f>
        <v>39.9124</v>
      </c>
      <c r="I14" s="8" t="n">
        <f aca="false">(C14-d_)/A14</f>
        <v>8.6624</v>
      </c>
      <c r="J14" s="8" t="n">
        <f aca="false">D14/A14</f>
        <v>39.12</v>
      </c>
      <c r="K14" s="8" t="n">
        <f aca="false">3*a_*(A14^2)+2*b_*(A14^1)+c_</f>
        <v>7.4272</v>
      </c>
      <c r="L14" s="8" t="n">
        <f aca="false">Price_Int-2*Price_Slope*A14</f>
        <v>38.24</v>
      </c>
      <c r="M14" s="8" t="n">
        <f aca="false">L14-K14</f>
        <v>30.8128</v>
      </c>
      <c r="T14" s="7"/>
      <c r="W14" s="8"/>
    </row>
    <row r="15" customFormat="false" ht="12.75" hidden="false" customHeight="false" outlineLevel="0" collapsed="false">
      <c r="A15" s="7" t="n">
        <f aca="false">A14+Step</f>
        <v>1.8</v>
      </c>
      <c r="B15" s="7" t="n">
        <f aca="false">Price_Int-Price_Slope*A15</f>
        <v>39.01</v>
      </c>
      <c r="C15" s="28" t="n">
        <f aca="false">a_*(A15^3)+b_*(A15^2)+c_*A15+d_</f>
        <v>65.31728</v>
      </c>
      <c r="D15" s="28" t="n">
        <f aca="false">B15*A15</f>
        <v>70.218</v>
      </c>
      <c r="E15" s="28" t="n">
        <f aca="false">D15-C15</f>
        <v>4.90071999999999</v>
      </c>
      <c r="F15" s="28" t="n">
        <f aca="false">C15-d_</f>
        <v>15.31728</v>
      </c>
      <c r="G15" s="28" t="n">
        <f aca="false">d_</f>
        <v>50</v>
      </c>
      <c r="H15" s="8" t="n">
        <f aca="false">C15/A15</f>
        <v>36.2873777777778</v>
      </c>
      <c r="I15" s="8" t="n">
        <f aca="false">(C15-d_)/A15</f>
        <v>8.5096</v>
      </c>
      <c r="J15" s="8" t="n">
        <f aca="false">D15/A15</f>
        <v>39.01</v>
      </c>
      <c r="K15" s="8" t="n">
        <f aca="false">3*a_*(A15^2)+2*b_*(A15^1)+c_</f>
        <v>7.1488</v>
      </c>
      <c r="L15" s="8" t="n">
        <f aca="false">Price_Int-2*Price_Slope*A15</f>
        <v>38.02</v>
      </c>
      <c r="M15" s="8" t="n">
        <f aca="false">L15-K15</f>
        <v>30.8712</v>
      </c>
      <c r="T15" s="7"/>
      <c r="W15" s="8"/>
    </row>
    <row r="16" customFormat="false" ht="12.75" hidden="false" customHeight="false" outlineLevel="0" collapsed="false">
      <c r="A16" s="7" t="n">
        <f aca="false">A15+Step</f>
        <v>2</v>
      </c>
      <c r="B16" s="7" t="n">
        <f aca="false">Price_Int-Price_Slope*A16</f>
        <v>38.9</v>
      </c>
      <c r="C16" s="28" t="n">
        <f aca="false">a_*(A16^3)+b_*(A16^2)+c_*A16+d_</f>
        <v>66.72</v>
      </c>
      <c r="D16" s="28" t="n">
        <f aca="false">B16*A16</f>
        <v>77.8</v>
      </c>
      <c r="E16" s="28" t="n">
        <f aca="false">D16-C16</f>
        <v>11.08</v>
      </c>
      <c r="F16" s="28" t="n">
        <f aca="false">C16-d_</f>
        <v>16.72</v>
      </c>
      <c r="G16" s="28" t="n">
        <f aca="false">d_</f>
        <v>50</v>
      </c>
      <c r="H16" s="8" t="n">
        <f aca="false">C16/A16</f>
        <v>33.36</v>
      </c>
      <c r="I16" s="8" t="n">
        <f aca="false">(C16-d_)/A16</f>
        <v>8.36</v>
      </c>
      <c r="J16" s="8" t="n">
        <f aca="false">D16/A16</f>
        <v>38.9</v>
      </c>
      <c r="K16" s="8" t="n">
        <f aca="false">3*a_*(A16^2)+2*b_*(A16^1)+c_</f>
        <v>6.88</v>
      </c>
      <c r="L16" s="8" t="n">
        <f aca="false">Price_Int-2*Price_Slope*A16</f>
        <v>37.8</v>
      </c>
      <c r="M16" s="8" t="n">
        <f aca="false">L16-K16</f>
        <v>30.92</v>
      </c>
      <c r="T16" s="7"/>
      <c r="W16" s="8"/>
    </row>
    <row r="17" customFormat="false" ht="12.75" hidden="false" customHeight="false" outlineLevel="0" collapsed="false">
      <c r="A17" s="7" t="n">
        <f aca="false">A16+Step</f>
        <v>2.2</v>
      </c>
      <c r="B17" s="7" t="n">
        <f aca="false">Price_Int-Price_Slope*A17</f>
        <v>38.79</v>
      </c>
      <c r="C17" s="28" t="n">
        <f aca="false">a_*(A17^3)+b_*(A17^2)+c_*A17+d_</f>
        <v>68.06992</v>
      </c>
      <c r="D17" s="28" t="n">
        <f aca="false">B17*A17</f>
        <v>85.338</v>
      </c>
      <c r="E17" s="28" t="n">
        <f aca="false">D17-C17</f>
        <v>17.26808</v>
      </c>
      <c r="F17" s="28" t="n">
        <f aca="false">C17-d_</f>
        <v>18.06992</v>
      </c>
      <c r="G17" s="28" t="n">
        <f aca="false">d_</f>
        <v>50</v>
      </c>
      <c r="H17" s="8" t="n">
        <f aca="false">C17/A17</f>
        <v>30.9408727272727</v>
      </c>
      <c r="I17" s="8" t="n">
        <f aca="false">(C17-d_)/A17</f>
        <v>8.2136</v>
      </c>
      <c r="J17" s="8" t="n">
        <f aca="false">D17/A17</f>
        <v>38.79</v>
      </c>
      <c r="K17" s="8" t="n">
        <f aca="false">3*a_*(A17^2)+2*b_*(A17^1)+c_</f>
        <v>6.6208</v>
      </c>
      <c r="L17" s="8" t="n">
        <f aca="false">Price_Int-2*Price_Slope*A17</f>
        <v>37.58</v>
      </c>
      <c r="M17" s="8" t="n">
        <f aca="false">L17-K17</f>
        <v>30.9592</v>
      </c>
      <c r="T17" s="7"/>
      <c r="W17" s="8"/>
    </row>
    <row r="18" customFormat="false" ht="12.75" hidden="false" customHeight="false" outlineLevel="0" collapsed="false">
      <c r="A18" s="7" t="n">
        <f aca="false">A17+Step</f>
        <v>2.4</v>
      </c>
      <c r="B18" s="7" t="n">
        <f aca="false">Price_Int-Price_Slope*A18</f>
        <v>38.68</v>
      </c>
      <c r="C18" s="28" t="n">
        <f aca="false">a_*(A18^3)+b_*(A18^2)+c_*A18+d_</f>
        <v>69.36896</v>
      </c>
      <c r="D18" s="28" t="n">
        <f aca="false">B18*A18</f>
        <v>92.832</v>
      </c>
      <c r="E18" s="28" t="n">
        <f aca="false">D18-C18</f>
        <v>23.46304</v>
      </c>
      <c r="F18" s="28" t="n">
        <f aca="false">C18-d_</f>
        <v>19.36896</v>
      </c>
      <c r="G18" s="28" t="n">
        <f aca="false">d_</f>
        <v>50</v>
      </c>
      <c r="H18" s="8" t="n">
        <f aca="false">C18/A18</f>
        <v>28.9037333333333</v>
      </c>
      <c r="I18" s="8" t="n">
        <f aca="false">(C18-d_)/A18</f>
        <v>8.0704</v>
      </c>
      <c r="J18" s="8" t="n">
        <f aca="false">D18/A18</f>
        <v>38.68</v>
      </c>
      <c r="K18" s="8" t="n">
        <f aca="false">3*a_*(A18^2)+2*b_*(A18^1)+c_</f>
        <v>6.3712</v>
      </c>
      <c r="L18" s="8" t="n">
        <f aca="false">Price_Int-2*Price_Slope*A18</f>
        <v>37.36</v>
      </c>
      <c r="M18" s="8" t="n">
        <f aca="false">L18-K18</f>
        <v>30.9888</v>
      </c>
      <c r="T18" s="7"/>
      <c r="W18" s="8"/>
    </row>
    <row r="19" customFormat="false" ht="12.75" hidden="false" customHeight="false" outlineLevel="0" collapsed="false">
      <c r="A19" s="7" t="n">
        <f aca="false">A18+Step</f>
        <v>2.6</v>
      </c>
      <c r="B19" s="7" t="n">
        <f aca="false">Price_Int-Price_Slope*A19</f>
        <v>38.57</v>
      </c>
      <c r="C19" s="28" t="n">
        <f aca="false">a_*(A19^3)+b_*(A19^2)+c_*A19+d_</f>
        <v>70.61904</v>
      </c>
      <c r="D19" s="28" t="n">
        <f aca="false">B19*A19</f>
        <v>100.282</v>
      </c>
      <c r="E19" s="28" t="n">
        <f aca="false">D19-C19</f>
        <v>29.66296</v>
      </c>
      <c r="F19" s="28" t="n">
        <f aca="false">C19-d_</f>
        <v>20.61904</v>
      </c>
      <c r="G19" s="28" t="n">
        <f aca="false">d_</f>
        <v>50</v>
      </c>
      <c r="H19" s="8" t="n">
        <f aca="false">C19/A19</f>
        <v>27.1611692307692</v>
      </c>
      <c r="I19" s="8" t="n">
        <f aca="false">(C19-d_)/A19</f>
        <v>7.9304</v>
      </c>
      <c r="J19" s="8" t="n">
        <f aca="false">D19/A19</f>
        <v>38.57</v>
      </c>
      <c r="K19" s="8" t="n">
        <f aca="false">3*a_*(A19^2)+2*b_*(A19^1)+c_</f>
        <v>6.1312</v>
      </c>
      <c r="L19" s="8" t="n">
        <f aca="false">Price_Int-2*Price_Slope*A19</f>
        <v>37.14</v>
      </c>
      <c r="M19" s="8" t="n">
        <f aca="false">L19-K19</f>
        <v>31.0088</v>
      </c>
      <c r="T19" s="7"/>
      <c r="W19" s="8"/>
    </row>
    <row r="20" customFormat="false" ht="12.75" hidden="false" customHeight="false" outlineLevel="0" collapsed="false">
      <c r="A20" s="7" t="n">
        <f aca="false">A19+Step</f>
        <v>2.8</v>
      </c>
      <c r="B20" s="7" t="n">
        <f aca="false">Price_Int-Price_Slope*A20</f>
        <v>38.46</v>
      </c>
      <c r="C20" s="28" t="n">
        <f aca="false">a_*(A20^3)+b_*(A20^2)+c_*A20+d_</f>
        <v>71.82208</v>
      </c>
      <c r="D20" s="28" t="n">
        <f aca="false">B20*A20</f>
        <v>107.688</v>
      </c>
      <c r="E20" s="28" t="n">
        <f aca="false">D20-C20</f>
        <v>35.86592</v>
      </c>
      <c r="F20" s="28" t="n">
        <f aca="false">C20-d_</f>
        <v>21.82208</v>
      </c>
      <c r="G20" s="28" t="n">
        <f aca="false">d_</f>
        <v>50</v>
      </c>
      <c r="H20" s="8" t="n">
        <f aca="false">C20/A20</f>
        <v>25.6507428571429</v>
      </c>
      <c r="I20" s="8" t="n">
        <f aca="false">(C20-d_)/A20</f>
        <v>7.7936</v>
      </c>
      <c r="J20" s="8" t="n">
        <f aca="false">D20/A20</f>
        <v>38.46</v>
      </c>
      <c r="K20" s="8" t="n">
        <f aca="false">3*a_*(A20^2)+2*b_*(A20^1)+c_</f>
        <v>5.9008</v>
      </c>
      <c r="L20" s="8" t="n">
        <f aca="false">Price_Int-2*Price_Slope*A20</f>
        <v>36.92</v>
      </c>
      <c r="M20" s="8" t="n">
        <f aca="false">L20-K20</f>
        <v>31.0192</v>
      </c>
      <c r="T20" s="7"/>
      <c r="W20" s="8"/>
    </row>
    <row r="21" customFormat="false" ht="12.75" hidden="false" customHeight="false" outlineLevel="0" collapsed="false">
      <c r="A21" s="7" t="n">
        <f aca="false">A20+Step</f>
        <v>3</v>
      </c>
      <c r="B21" s="7" t="n">
        <f aca="false">Price_Int-Price_Slope*A21</f>
        <v>38.35</v>
      </c>
      <c r="C21" s="28" t="n">
        <f aca="false">a_*(A21^3)+b_*(A21^2)+c_*A21+d_</f>
        <v>72.98</v>
      </c>
      <c r="D21" s="28" t="n">
        <f aca="false">B21*A21</f>
        <v>115.05</v>
      </c>
      <c r="E21" s="28" t="n">
        <f aca="false">D21-C21</f>
        <v>42.07</v>
      </c>
      <c r="F21" s="28" t="n">
        <f aca="false">C21-d_</f>
        <v>22.98</v>
      </c>
      <c r="G21" s="28" t="n">
        <f aca="false">d_</f>
        <v>50</v>
      </c>
      <c r="H21" s="8" t="n">
        <f aca="false">C21/A21</f>
        <v>24.3266666666667</v>
      </c>
      <c r="I21" s="8" t="n">
        <f aca="false">(C21-d_)/A21</f>
        <v>7.66</v>
      </c>
      <c r="J21" s="8" t="n">
        <f aca="false">D21/A21</f>
        <v>38.35</v>
      </c>
      <c r="K21" s="8" t="n">
        <f aca="false">3*a_*(A21^2)+2*b_*(A21^1)+c_</f>
        <v>5.68</v>
      </c>
      <c r="L21" s="8" t="n">
        <f aca="false">Price_Int-2*Price_Slope*A21</f>
        <v>36.7</v>
      </c>
      <c r="M21" s="8" t="n">
        <f aca="false">L21-K21</f>
        <v>31.02</v>
      </c>
      <c r="T21" s="7"/>
      <c r="W21" s="8"/>
    </row>
    <row r="22" customFormat="false" ht="12.75" hidden="false" customHeight="false" outlineLevel="0" collapsed="false">
      <c r="A22" s="7" t="n">
        <f aca="false">A21+Step</f>
        <v>3.2</v>
      </c>
      <c r="B22" s="7" t="n">
        <f aca="false">Price_Int-Price_Slope*A22</f>
        <v>38.24</v>
      </c>
      <c r="C22" s="28" t="n">
        <f aca="false">a_*(A22^3)+b_*(A22^2)+c_*A22+d_</f>
        <v>74.09472</v>
      </c>
      <c r="D22" s="28" t="n">
        <f aca="false">B22*A22</f>
        <v>122.368</v>
      </c>
      <c r="E22" s="28" t="n">
        <f aca="false">D22-C22</f>
        <v>48.27328</v>
      </c>
      <c r="F22" s="28" t="n">
        <f aca="false">C22-d_</f>
        <v>24.09472</v>
      </c>
      <c r="G22" s="28" t="n">
        <f aca="false">d_</f>
        <v>50</v>
      </c>
      <c r="H22" s="8" t="n">
        <f aca="false">C22/A22</f>
        <v>23.1546</v>
      </c>
      <c r="I22" s="8" t="n">
        <f aca="false">(C22-d_)/A22</f>
        <v>7.5296</v>
      </c>
      <c r="J22" s="8" t="n">
        <f aca="false">D22/A22</f>
        <v>38.24</v>
      </c>
      <c r="K22" s="8" t="n">
        <f aca="false">3*a_*(A22^2)+2*b_*(A22^1)+c_</f>
        <v>5.4688</v>
      </c>
      <c r="L22" s="8" t="n">
        <f aca="false">Price_Int-2*Price_Slope*A22</f>
        <v>36.48</v>
      </c>
      <c r="M22" s="8" t="n">
        <f aca="false">L22-K22</f>
        <v>31.0112</v>
      </c>
      <c r="T22" s="7"/>
      <c r="W22" s="8"/>
    </row>
    <row r="23" customFormat="false" ht="12.75" hidden="false" customHeight="false" outlineLevel="0" collapsed="false">
      <c r="A23" s="7" t="n">
        <f aca="false">A22+Step</f>
        <v>3.4</v>
      </c>
      <c r="B23" s="7" t="n">
        <f aca="false">Price_Int-Price_Slope*A23</f>
        <v>38.13</v>
      </c>
      <c r="C23" s="28" t="n">
        <f aca="false">a_*(A23^3)+b_*(A23^2)+c_*A23+d_</f>
        <v>75.16816</v>
      </c>
      <c r="D23" s="28" t="n">
        <f aca="false">B23*A23</f>
        <v>129.642</v>
      </c>
      <c r="E23" s="28" t="n">
        <f aca="false">D23-C23</f>
        <v>54.4738400000001</v>
      </c>
      <c r="F23" s="28" t="n">
        <f aca="false">C23-d_</f>
        <v>25.16816</v>
      </c>
      <c r="G23" s="28" t="n">
        <f aca="false">d_</f>
        <v>50</v>
      </c>
      <c r="H23" s="8" t="n">
        <f aca="false">C23/A23</f>
        <v>22.1082823529412</v>
      </c>
      <c r="I23" s="8" t="n">
        <f aca="false">(C23-d_)/A23</f>
        <v>7.4024</v>
      </c>
      <c r="J23" s="8" t="n">
        <f aca="false">D23/A23</f>
        <v>38.13</v>
      </c>
      <c r="K23" s="8" t="n">
        <f aca="false">3*a_*(A23^2)+2*b_*(A23^1)+c_</f>
        <v>5.2672</v>
      </c>
      <c r="L23" s="8" t="n">
        <f aca="false">Price_Int-2*Price_Slope*A23</f>
        <v>36.26</v>
      </c>
      <c r="M23" s="8" t="n">
        <f aca="false">L23-K23</f>
        <v>30.9928</v>
      </c>
      <c r="T23" s="7"/>
      <c r="W23" s="8"/>
    </row>
    <row r="24" customFormat="false" ht="12.75" hidden="false" customHeight="false" outlineLevel="0" collapsed="false">
      <c r="A24" s="7" t="n">
        <f aca="false">A23+Step</f>
        <v>3.6</v>
      </c>
      <c r="B24" s="7" t="n">
        <f aca="false">Price_Int-Price_Slope*A24</f>
        <v>38.02</v>
      </c>
      <c r="C24" s="28" t="n">
        <f aca="false">a_*(A24^3)+b_*(A24^2)+c_*A24+d_</f>
        <v>76.20224</v>
      </c>
      <c r="D24" s="28" t="n">
        <f aca="false">B24*A24</f>
        <v>136.872</v>
      </c>
      <c r="E24" s="28" t="n">
        <f aca="false">D24-C24</f>
        <v>60.66976</v>
      </c>
      <c r="F24" s="28" t="n">
        <f aca="false">C24-d_</f>
        <v>26.20224</v>
      </c>
      <c r="G24" s="28" t="n">
        <f aca="false">d_</f>
        <v>50</v>
      </c>
      <c r="H24" s="8" t="n">
        <f aca="false">C24/A24</f>
        <v>21.1672888888889</v>
      </c>
      <c r="I24" s="8" t="n">
        <f aca="false">(C24-d_)/A24</f>
        <v>7.2784</v>
      </c>
      <c r="J24" s="8" t="n">
        <f aca="false">D24/A24</f>
        <v>38.02</v>
      </c>
      <c r="K24" s="8" t="n">
        <f aca="false">3*a_*(A24^2)+2*b_*(A24^1)+c_</f>
        <v>5.0752</v>
      </c>
      <c r="L24" s="8" t="n">
        <f aca="false">Price_Int-2*Price_Slope*A24</f>
        <v>36.04</v>
      </c>
      <c r="M24" s="8" t="n">
        <f aca="false">L24-K24</f>
        <v>30.9648</v>
      </c>
      <c r="T24" s="7"/>
      <c r="W24" s="8"/>
    </row>
    <row r="25" customFormat="false" ht="12.75" hidden="false" customHeight="false" outlineLevel="0" collapsed="false">
      <c r="A25" s="7" t="n">
        <f aca="false">A24+Step</f>
        <v>3.8</v>
      </c>
      <c r="B25" s="7" t="n">
        <f aca="false">Price_Int-Price_Slope*A25</f>
        <v>37.91</v>
      </c>
      <c r="C25" s="28" t="n">
        <f aca="false">a_*(A25^3)+b_*(A25^2)+c_*A25+d_</f>
        <v>77.19888</v>
      </c>
      <c r="D25" s="28" t="n">
        <f aca="false">B25*A25</f>
        <v>144.058</v>
      </c>
      <c r="E25" s="28" t="n">
        <f aca="false">D25-C25</f>
        <v>66.85912</v>
      </c>
      <c r="F25" s="28" t="n">
        <f aca="false">C25-d_</f>
        <v>27.19888</v>
      </c>
      <c r="G25" s="28" t="n">
        <f aca="false">d_</f>
        <v>50</v>
      </c>
      <c r="H25" s="8" t="n">
        <f aca="false">C25/A25</f>
        <v>20.3154947368421</v>
      </c>
      <c r="I25" s="8" t="n">
        <f aca="false">(C25-d_)/A25</f>
        <v>7.1576</v>
      </c>
      <c r="J25" s="8" t="n">
        <f aca="false">D25/A25</f>
        <v>37.91</v>
      </c>
      <c r="K25" s="8" t="n">
        <f aca="false">3*a_*(A25^2)+2*b_*(A25^1)+c_</f>
        <v>4.8928</v>
      </c>
      <c r="L25" s="8" t="n">
        <f aca="false">Price_Int-2*Price_Slope*A25</f>
        <v>35.82</v>
      </c>
      <c r="M25" s="8" t="n">
        <f aca="false">L25-K25</f>
        <v>30.9272</v>
      </c>
      <c r="T25" s="7"/>
      <c r="W25" s="8"/>
    </row>
    <row r="26" customFormat="false" ht="12.75" hidden="false" customHeight="false" outlineLevel="0" collapsed="false">
      <c r="A26" s="7" t="n">
        <f aca="false">A25+Step</f>
        <v>4</v>
      </c>
      <c r="B26" s="7" t="n">
        <f aca="false">Price_Int-Price_Slope*A26</f>
        <v>37.8</v>
      </c>
      <c r="C26" s="28" t="n">
        <f aca="false">a_*(A26^3)+b_*(A26^2)+c_*A26+d_</f>
        <v>78.16</v>
      </c>
      <c r="D26" s="28" t="n">
        <f aca="false">B26*A26</f>
        <v>151.2</v>
      </c>
      <c r="E26" s="28" t="n">
        <f aca="false">D26-C26</f>
        <v>73.04</v>
      </c>
      <c r="F26" s="28" t="n">
        <f aca="false">C26-d_</f>
        <v>28.16</v>
      </c>
      <c r="G26" s="28" t="n">
        <f aca="false">d_</f>
        <v>50</v>
      </c>
      <c r="H26" s="8" t="n">
        <f aca="false">C26/A26</f>
        <v>19.54</v>
      </c>
      <c r="I26" s="8" t="n">
        <f aca="false">(C26-d_)/A26</f>
        <v>7.04</v>
      </c>
      <c r="J26" s="8" t="n">
        <f aca="false">D26/A26</f>
        <v>37.8</v>
      </c>
      <c r="K26" s="8" t="n">
        <f aca="false">3*a_*(A26^2)+2*b_*(A26^1)+c_</f>
        <v>4.72</v>
      </c>
      <c r="L26" s="8" t="n">
        <f aca="false">Price_Int-2*Price_Slope*A26</f>
        <v>35.6</v>
      </c>
      <c r="M26" s="8" t="n">
        <f aca="false">L26-K26</f>
        <v>30.88</v>
      </c>
      <c r="T26" s="7"/>
      <c r="W26" s="8"/>
    </row>
    <row r="27" customFormat="false" ht="12.75" hidden="false" customHeight="false" outlineLevel="0" collapsed="false">
      <c r="A27" s="7" t="n">
        <f aca="false">A26+Step</f>
        <v>4.2</v>
      </c>
      <c r="B27" s="7" t="n">
        <f aca="false">Price_Int-Price_Slope*A27</f>
        <v>37.69</v>
      </c>
      <c r="C27" s="28" t="n">
        <f aca="false">a_*(A27^3)+b_*(A27^2)+c_*A27+d_</f>
        <v>79.08752</v>
      </c>
      <c r="D27" s="28" t="n">
        <f aca="false">B27*A27</f>
        <v>158.298</v>
      </c>
      <c r="E27" s="28" t="n">
        <f aca="false">D27-C27</f>
        <v>79.21048</v>
      </c>
      <c r="F27" s="28" t="n">
        <f aca="false">C27-d_</f>
        <v>29.08752</v>
      </c>
      <c r="G27" s="28" t="n">
        <f aca="false">d_</f>
        <v>50</v>
      </c>
      <c r="H27" s="8" t="n">
        <f aca="false">C27/A27</f>
        <v>18.8303619047619</v>
      </c>
      <c r="I27" s="8" t="n">
        <f aca="false">(C27-d_)/A27</f>
        <v>6.9256</v>
      </c>
      <c r="J27" s="8" t="n">
        <f aca="false">D27/A27</f>
        <v>37.69</v>
      </c>
      <c r="K27" s="8" t="n">
        <f aca="false">3*a_*(A27^2)+2*b_*(A27^1)+c_</f>
        <v>4.5568</v>
      </c>
      <c r="L27" s="8" t="n">
        <f aca="false">Price_Int-2*Price_Slope*A27</f>
        <v>35.38</v>
      </c>
      <c r="M27" s="8" t="n">
        <f aca="false">L27-K27</f>
        <v>30.8232</v>
      </c>
      <c r="T27" s="7"/>
      <c r="W27" s="8"/>
    </row>
    <row r="28" customFormat="false" ht="12.75" hidden="false" customHeight="false" outlineLevel="0" collapsed="false">
      <c r="A28" s="7" t="n">
        <f aca="false">A27+Step</f>
        <v>4.4</v>
      </c>
      <c r="B28" s="7" t="n">
        <f aca="false">Price_Int-Price_Slope*A28</f>
        <v>37.58</v>
      </c>
      <c r="C28" s="28" t="n">
        <f aca="false">a_*(A28^3)+b_*(A28^2)+c_*A28+d_</f>
        <v>79.98336</v>
      </c>
      <c r="D28" s="28" t="n">
        <f aca="false">B28*A28</f>
        <v>165.352</v>
      </c>
      <c r="E28" s="28" t="n">
        <f aca="false">D28-C28</f>
        <v>85.36864</v>
      </c>
      <c r="F28" s="28" t="n">
        <f aca="false">C28-d_</f>
        <v>29.98336</v>
      </c>
      <c r="G28" s="28" t="n">
        <f aca="false">d_</f>
        <v>50</v>
      </c>
      <c r="H28" s="8" t="n">
        <f aca="false">C28/A28</f>
        <v>18.1780363636364</v>
      </c>
      <c r="I28" s="8" t="n">
        <f aca="false">(C28-d_)/A28</f>
        <v>6.8144</v>
      </c>
      <c r="J28" s="8" t="n">
        <f aca="false">D28/A28</f>
        <v>37.58</v>
      </c>
      <c r="K28" s="8" t="n">
        <f aca="false">3*a_*(A28^2)+2*b_*(A28^1)+c_</f>
        <v>4.4032</v>
      </c>
      <c r="L28" s="8" t="n">
        <f aca="false">Price_Int-2*Price_Slope*A28</f>
        <v>35.16</v>
      </c>
      <c r="M28" s="8" t="n">
        <f aca="false">L28-K28</f>
        <v>30.7568</v>
      </c>
      <c r="T28" s="7"/>
      <c r="W28" s="8"/>
    </row>
    <row r="29" customFormat="false" ht="12.75" hidden="false" customHeight="false" outlineLevel="0" collapsed="false">
      <c r="A29" s="7" t="n">
        <f aca="false">A28+Step</f>
        <v>4.6</v>
      </c>
      <c r="B29" s="7" t="n">
        <f aca="false">Price_Int-Price_Slope*A29</f>
        <v>37.47</v>
      </c>
      <c r="C29" s="28" t="n">
        <f aca="false">a_*(A29^3)+b_*(A29^2)+c_*A29+d_</f>
        <v>80.84944</v>
      </c>
      <c r="D29" s="28" t="n">
        <f aca="false">B29*A29</f>
        <v>172.362</v>
      </c>
      <c r="E29" s="28" t="n">
        <f aca="false">D29-C29</f>
        <v>91.5125600000001</v>
      </c>
      <c r="F29" s="28" t="n">
        <f aca="false">C29-d_</f>
        <v>30.84944</v>
      </c>
      <c r="G29" s="28" t="n">
        <f aca="false">d_</f>
        <v>50</v>
      </c>
      <c r="H29" s="8" t="n">
        <f aca="false">C29/A29</f>
        <v>17.5759652173913</v>
      </c>
      <c r="I29" s="8" t="n">
        <f aca="false">(C29-d_)/A29</f>
        <v>6.7064</v>
      </c>
      <c r="J29" s="8" t="n">
        <f aca="false">D29/A29</f>
        <v>37.47</v>
      </c>
      <c r="K29" s="8" t="n">
        <f aca="false">3*a_*(A29^2)+2*b_*(A29^1)+c_</f>
        <v>4.2592</v>
      </c>
      <c r="L29" s="8" t="n">
        <f aca="false">Price_Int-2*Price_Slope*A29</f>
        <v>34.94</v>
      </c>
      <c r="M29" s="8" t="n">
        <f aca="false">L29-K29</f>
        <v>30.6808</v>
      </c>
      <c r="T29" s="7"/>
      <c r="W29" s="8"/>
    </row>
    <row r="30" customFormat="false" ht="12.75" hidden="false" customHeight="false" outlineLevel="0" collapsed="false">
      <c r="A30" s="7" t="n">
        <f aca="false">A29+Step</f>
        <v>4.8</v>
      </c>
      <c r="B30" s="7" t="n">
        <f aca="false">Price_Int-Price_Slope*A30</f>
        <v>37.36</v>
      </c>
      <c r="C30" s="28" t="n">
        <f aca="false">a_*(A30^3)+b_*(A30^2)+c_*A30+d_</f>
        <v>81.68768</v>
      </c>
      <c r="D30" s="28" t="n">
        <f aca="false">B30*A30</f>
        <v>179.328</v>
      </c>
      <c r="E30" s="28" t="n">
        <f aca="false">D30-C30</f>
        <v>97.6403200000001</v>
      </c>
      <c r="F30" s="28" t="n">
        <f aca="false">C30-d_</f>
        <v>31.68768</v>
      </c>
      <c r="G30" s="28" t="n">
        <f aca="false">d_</f>
        <v>50</v>
      </c>
      <c r="H30" s="8" t="n">
        <f aca="false">C30/A30</f>
        <v>17.0182666666667</v>
      </c>
      <c r="I30" s="8" t="n">
        <f aca="false">(C30-d_)/A30</f>
        <v>6.6016</v>
      </c>
      <c r="J30" s="8" t="n">
        <f aca="false">D30/A30</f>
        <v>37.36</v>
      </c>
      <c r="K30" s="8" t="n">
        <f aca="false">3*a_*(A30^2)+2*b_*(A30^1)+c_</f>
        <v>4.1248</v>
      </c>
      <c r="L30" s="8" t="n">
        <f aca="false">Price_Int-2*Price_Slope*A30</f>
        <v>34.72</v>
      </c>
      <c r="M30" s="8" t="n">
        <f aca="false">L30-K30</f>
        <v>30.5952</v>
      </c>
      <c r="T30" s="7"/>
      <c r="W30" s="8"/>
    </row>
    <row r="31" customFormat="false" ht="12.75" hidden="false" customHeight="false" outlineLevel="0" collapsed="false">
      <c r="A31" s="7" t="n">
        <f aca="false">A30+Step</f>
        <v>5</v>
      </c>
      <c r="B31" s="7" t="n">
        <f aca="false">Price_Int-Price_Slope*A31</f>
        <v>37.25</v>
      </c>
      <c r="C31" s="28" t="n">
        <f aca="false">a_*(A31^3)+b_*(A31^2)+c_*A31+d_</f>
        <v>82.5</v>
      </c>
      <c r="D31" s="28" t="n">
        <f aca="false">B31*A31</f>
        <v>186.25</v>
      </c>
      <c r="E31" s="28" t="n">
        <f aca="false">D31-C31</f>
        <v>103.75</v>
      </c>
      <c r="F31" s="28" t="n">
        <f aca="false">C31-d_</f>
        <v>32.5</v>
      </c>
      <c r="G31" s="28" t="n">
        <f aca="false">d_</f>
        <v>50</v>
      </c>
      <c r="H31" s="8" t="n">
        <f aca="false">C31/A31</f>
        <v>16.5</v>
      </c>
      <c r="I31" s="8" t="n">
        <f aca="false">(C31-d_)/A31</f>
        <v>6.5</v>
      </c>
      <c r="J31" s="8" t="n">
        <f aca="false">D31/A31</f>
        <v>37.25</v>
      </c>
      <c r="K31" s="8" t="n">
        <f aca="false">3*a_*(A31^2)+2*b_*(A31^1)+c_</f>
        <v>4</v>
      </c>
      <c r="L31" s="8" t="n">
        <f aca="false">Price_Int-2*Price_Slope*A31</f>
        <v>34.5</v>
      </c>
      <c r="M31" s="8" t="n">
        <f aca="false">L31-K31</f>
        <v>30.5</v>
      </c>
      <c r="T31" s="7"/>
      <c r="W31" s="8"/>
    </row>
    <row r="32" customFormat="false" ht="12.75" hidden="false" customHeight="false" outlineLevel="0" collapsed="false">
      <c r="A32" s="7" t="n">
        <f aca="false">A31+Step</f>
        <v>5.2</v>
      </c>
      <c r="B32" s="7" t="n">
        <f aca="false">Price_Int-Price_Slope*A32</f>
        <v>37.14</v>
      </c>
      <c r="C32" s="28" t="n">
        <f aca="false">a_*(A32^3)+b_*(A32^2)+c_*A32+d_</f>
        <v>83.28832</v>
      </c>
      <c r="D32" s="28" t="n">
        <f aca="false">B32*A32</f>
        <v>193.128</v>
      </c>
      <c r="E32" s="28" t="n">
        <f aca="false">D32-C32</f>
        <v>109.83968</v>
      </c>
      <c r="F32" s="28" t="n">
        <f aca="false">C32-d_</f>
        <v>33.28832</v>
      </c>
      <c r="G32" s="28" t="n">
        <f aca="false">d_</f>
        <v>50</v>
      </c>
      <c r="H32" s="8" t="n">
        <f aca="false">C32/A32</f>
        <v>16.0169846153846</v>
      </c>
      <c r="I32" s="8" t="n">
        <f aca="false">(C32-d_)/A32</f>
        <v>6.4016</v>
      </c>
      <c r="J32" s="8" t="n">
        <f aca="false">D32/A32</f>
        <v>37.14</v>
      </c>
      <c r="K32" s="8" t="n">
        <f aca="false">3*a_*(A32^2)+2*b_*(A32^1)+c_</f>
        <v>3.8848</v>
      </c>
      <c r="L32" s="8" t="n">
        <f aca="false">Price_Int-2*Price_Slope*A32</f>
        <v>34.28</v>
      </c>
      <c r="M32" s="8" t="n">
        <f aca="false">L32-K32</f>
        <v>30.3952</v>
      </c>
      <c r="T32" s="7"/>
      <c r="W32" s="8"/>
    </row>
    <row r="33" customFormat="false" ht="12.75" hidden="false" customHeight="false" outlineLevel="0" collapsed="false">
      <c r="A33" s="7" t="n">
        <f aca="false">A32+Step</f>
        <v>5.4</v>
      </c>
      <c r="B33" s="7" t="n">
        <f aca="false">Price_Int-Price_Slope*A33</f>
        <v>37.03</v>
      </c>
      <c r="C33" s="28" t="n">
        <f aca="false">a_*(A33^3)+b_*(A33^2)+c_*A33+d_</f>
        <v>84.05456</v>
      </c>
      <c r="D33" s="28" t="n">
        <f aca="false">B33*A33</f>
        <v>199.962</v>
      </c>
      <c r="E33" s="28" t="n">
        <f aca="false">D33-C33</f>
        <v>115.90744</v>
      </c>
      <c r="F33" s="28" t="n">
        <f aca="false">C33-d_</f>
        <v>34.05456</v>
      </c>
      <c r="G33" s="28" t="n">
        <f aca="false">d_</f>
        <v>50</v>
      </c>
      <c r="H33" s="8" t="n">
        <f aca="false">C33/A33</f>
        <v>15.5656592592593</v>
      </c>
      <c r="I33" s="8" t="n">
        <f aca="false">(C33-d_)/A33</f>
        <v>6.3064</v>
      </c>
      <c r="J33" s="8" t="n">
        <f aca="false">D33/A33</f>
        <v>37.03</v>
      </c>
      <c r="K33" s="8" t="n">
        <f aca="false">3*a_*(A33^2)+2*b_*(A33^1)+c_</f>
        <v>3.7792</v>
      </c>
      <c r="L33" s="8" t="n">
        <f aca="false">Price_Int-2*Price_Slope*A33</f>
        <v>34.06</v>
      </c>
      <c r="M33" s="8" t="n">
        <f aca="false">L33-K33</f>
        <v>30.2808</v>
      </c>
      <c r="T33" s="7"/>
      <c r="W33" s="8"/>
    </row>
    <row r="34" customFormat="false" ht="12.75" hidden="false" customHeight="false" outlineLevel="0" collapsed="false">
      <c r="A34" s="7" t="n">
        <f aca="false">A33+Step</f>
        <v>5.6</v>
      </c>
      <c r="B34" s="7" t="n">
        <f aca="false">Price_Int-Price_Slope*A34</f>
        <v>36.92</v>
      </c>
      <c r="C34" s="28" t="n">
        <f aca="false">a_*(A34^3)+b_*(A34^2)+c_*A34+d_</f>
        <v>84.80064</v>
      </c>
      <c r="D34" s="28" t="n">
        <f aca="false">B34*A34</f>
        <v>206.752</v>
      </c>
      <c r="E34" s="28" t="n">
        <f aca="false">D34-C34</f>
        <v>121.95136</v>
      </c>
      <c r="F34" s="28" t="n">
        <f aca="false">C34-d_</f>
        <v>34.80064</v>
      </c>
      <c r="G34" s="28" t="n">
        <f aca="false">d_</f>
        <v>50</v>
      </c>
      <c r="H34" s="8" t="n">
        <f aca="false">C34/A34</f>
        <v>15.1429714285714</v>
      </c>
      <c r="I34" s="8" t="n">
        <f aca="false">(C34-d_)/A34</f>
        <v>6.2144</v>
      </c>
      <c r="J34" s="8" t="n">
        <f aca="false">D34/A34</f>
        <v>36.92</v>
      </c>
      <c r="K34" s="8" t="n">
        <f aca="false">3*a_*(A34^2)+2*b_*(A34^1)+c_</f>
        <v>3.6832</v>
      </c>
      <c r="L34" s="8" t="n">
        <f aca="false">Price_Int-2*Price_Slope*A34</f>
        <v>33.84</v>
      </c>
      <c r="M34" s="8" t="n">
        <f aca="false">L34-K34</f>
        <v>30.1568</v>
      </c>
      <c r="T34" s="7"/>
      <c r="W34" s="8"/>
    </row>
    <row r="35" customFormat="false" ht="12.75" hidden="false" customHeight="false" outlineLevel="0" collapsed="false">
      <c r="A35" s="7" t="n">
        <f aca="false">A34+Step</f>
        <v>5.8</v>
      </c>
      <c r="B35" s="7" t="n">
        <f aca="false">Price_Int-Price_Slope*A35</f>
        <v>36.81</v>
      </c>
      <c r="C35" s="28" t="n">
        <f aca="false">a_*(A35^3)+b_*(A35^2)+c_*A35+d_</f>
        <v>85.52848</v>
      </c>
      <c r="D35" s="28" t="n">
        <f aca="false">B35*A35</f>
        <v>213.498</v>
      </c>
      <c r="E35" s="28" t="n">
        <f aca="false">D35-C35</f>
        <v>127.96952</v>
      </c>
      <c r="F35" s="28" t="n">
        <f aca="false">C35-d_</f>
        <v>35.52848</v>
      </c>
      <c r="G35" s="28" t="n">
        <f aca="false">d_</f>
        <v>50</v>
      </c>
      <c r="H35" s="8" t="n">
        <f aca="false">C35/A35</f>
        <v>14.7462896551724</v>
      </c>
      <c r="I35" s="8" t="n">
        <f aca="false">(C35-d_)/A35</f>
        <v>6.1256</v>
      </c>
      <c r="J35" s="8" t="n">
        <f aca="false">D35/A35</f>
        <v>36.81</v>
      </c>
      <c r="K35" s="8" t="n">
        <f aca="false">3*a_*(A35^2)+2*b_*(A35^1)+c_</f>
        <v>3.5968</v>
      </c>
      <c r="L35" s="8" t="n">
        <f aca="false">Price_Int-2*Price_Slope*A35</f>
        <v>33.62</v>
      </c>
      <c r="M35" s="8" t="n">
        <f aca="false">L35-K35</f>
        <v>30.0232</v>
      </c>
      <c r="Q35" s="57" t="s">
        <v>56</v>
      </c>
      <c r="R35" s="57" t="n">
        <f aca="false">ROUND((2*(b+Price_Slope)-SQRT(4*(b+Price_Slope)^2-4*(-3*a)*(Price_Int-c_)))/(2*(-3*a)),2)</f>
        <v>18.99</v>
      </c>
      <c r="T35" s="7"/>
      <c r="W35" s="8"/>
    </row>
    <row r="36" customFormat="false" ht="12.75" hidden="false" customHeight="false" outlineLevel="0" collapsed="false">
      <c r="A36" s="7" t="n">
        <f aca="false">A35+Step</f>
        <v>6</v>
      </c>
      <c r="B36" s="7" t="n">
        <f aca="false">Price_Int-Price_Slope*A36</f>
        <v>36.7</v>
      </c>
      <c r="C36" s="28" t="n">
        <f aca="false">a_*(A36^3)+b_*(A36^2)+c_*A36+d_</f>
        <v>86.24</v>
      </c>
      <c r="D36" s="28" t="n">
        <f aca="false">B36*A36</f>
        <v>220.2</v>
      </c>
      <c r="E36" s="28" t="n">
        <f aca="false">D36-C36</f>
        <v>133.96</v>
      </c>
      <c r="F36" s="28" t="n">
        <f aca="false">C36-d_</f>
        <v>36.24</v>
      </c>
      <c r="G36" s="28" t="n">
        <f aca="false">d_</f>
        <v>50</v>
      </c>
      <c r="H36" s="8" t="n">
        <f aca="false">C36/A36</f>
        <v>14.3733333333333</v>
      </c>
      <c r="I36" s="8" t="n">
        <f aca="false">(C36-d_)/A36</f>
        <v>6.04</v>
      </c>
      <c r="J36" s="8" t="n">
        <f aca="false">D36/A36</f>
        <v>36.7</v>
      </c>
      <c r="K36" s="8" t="n">
        <f aca="false">3*a_*(A36^2)+2*b_*(A36^1)+c_</f>
        <v>3.52</v>
      </c>
      <c r="L36" s="8" t="n">
        <f aca="false">Price_Int-2*Price_Slope*A36</f>
        <v>33.4</v>
      </c>
      <c r="M36" s="8" t="n">
        <f aca="false">L36-K36</f>
        <v>29.88</v>
      </c>
      <c r="Q36" s="57" t="s">
        <v>60</v>
      </c>
      <c r="R36" s="57" t="n">
        <f aca="false">ROUND(Price_Int-Price_Slope*R35,2)</f>
        <v>29.56</v>
      </c>
      <c r="T36" s="7"/>
      <c r="W36" s="8"/>
    </row>
    <row r="37" customFormat="false" ht="12.75" hidden="false" customHeight="false" outlineLevel="0" collapsed="false">
      <c r="A37" s="7" t="n">
        <f aca="false">A36+Step</f>
        <v>6.2</v>
      </c>
      <c r="B37" s="7" t="n">
        <f aca="false">Price_Int-Price_Slope*A37</f>
        <v>36.59</v>
      </c>
      <c r="C37" s="28" t="n">
        <f aca="false">a_*(A37^3)+b_*(A37^2)+c_*A37+d_</f>
        <v>86.93712</v>
      </c>
      <c r="D37" s="28" t="n">
        <f aca="false">B37*A37</f>
        <v>226.858</v>
      </c>
      <c r="E37" s="28" t="n">
        <f aca="false">D37-C37</f>
        <v>139.92088</v>
      </c>
      <c r="F37" s="28" t="n">
        <f aca="false">C37-d_</f>
        <v>36.93712</v>
      </c>
      <c r="G37" s="28" t="n">
        <f aca="false">d_</f>
        <v>50</v>
      </c>
      <c r="H37" s="8" t="n">
        <f aca="false">C37/A37</f>
        <v>14.0221161290323</v>
      </c>
      <c r="I37" s="8" t="n">
        <f aca="false">(C37-d_)/A37</f>
        <v>5.9576</v>
      </c>
      <c r="J37" s="8" t="n">
        <f aca="false">D37/A37</f>
        <v>36.59</v>
      </c>
      <c r="K37" s="8" t="n">
        <f aca="false">3*a_*(A37^2)+2*b_*(A37^1)+c_</f>
        <v>3.4528</v>
      </c>
      <c r="L37" s="8" t="n">
        <f aca="false">Price_Int-2*Price_Slope*A37</f>
        <v>33.18</v>
      </c>
      <c r="M37" s="8" t="n">
        <f aca="false">L37-K37</f>
        <v>29.7272</v>
      </c>
      <c r="Q37" s="58" t="s">
        <v>61</v>
      </c>
      <c r="R37" s="59" t="n">
        <f aca="false">ROUND(R36*R35-(a*R35^3+b*R35^2+c_*R35+d),2)</f>
        <v>372.08</v>
      </c>
      <c r="T37" s="7"/>
      <c r="W37" s="8"/>
    </row>
    <row r="38" customFormat="false" ht="12.75" hidden="false" customHeight="false" outlineLevel="0" collapsed="false">
      <c r="A38" s="7" t="n">
        <f aca="false">A37+Step</f>
        <v>6.4</v>
      </c>
      <c r="B38" s="7" t="n">
        <f aca="false">Price_Int-Price_Slope*A38</f>
        <v>36.48</v>
      </c>
      <c r="C38" s="28" t="n">
        <f aca="false">a_*(A38^3)+b_*(A38^2)+c_*A38+d_</f>
        <v>87.62176</v>
      </c>
      <c r="D38" s="28" t="n">
        <f aca="false">B38*A38</f>
        <v>233.472</v>
      </c>
      <c r="E38" s="28" t="n">
        <f aca="false">D38-C38</f>
        <v>145.85024</v>
      </c>
      <c r="F38" s="28" t="n">
        <f aca="false">C38-d_</f>
        <v>37.62176</v>
      </c>
      <c r="G38" s="28" t="n">
        <f aca="false">d_</f>
        <v>50</v>
      </c>
      <c r="H38" s="8" t="n">
        <f aca="false">C38/A38</f>
        <v>13.6909</v>
      </c>
      <c r="I38" s="8" t="n">
        <f aca="false">(C38-d_)/A38</f>
        <v>5.8784</v>
      </c>
      <c r="J38" s="8" t="n">
        <f aca="false">D38/A38</f>
        <v>36.48</v>
      </c>
      <c r="K38" s="8" t="n">
        <f aca="false">3*a_*(A38^2)+2*b_*(A38^1)+c_</f>
        <v>3.3952</v>
      </c>
      <c r="L38" s="8" t="n">
        <f aca="false">Price_Int-2*Price_Slope*A38</f>
        <v>32.96</v>
      </c>
      <c r="M38" s="8" t="n">
        <f aca="false">L38-K38</f>
        <v>29.5648</v>
      </c>
      <c r="T38" s="7"/>
      <c r="W38" s="8"/>
    </row>
    <row r="39" customFormat="false" ht="12.75" hidden="false" customHeight="false" outlineLevel="0" collapsed="false">
      <c r="A39" s="7" t="n">
        <f aca="false">A38+Step</f>
        <v>6.6</v>
      </c>
      <c r="B39" s="7" t="n">
        <f aca="false">Price_Int-Price_Slope*A39</f>
        <v>36.37</v>
      </c>
      <c r="C39" s="28" t="n">
        <f aca="false">a_*(A39^3)+b_*(A39^2)+c_*A39+d_</f>
        <v>88.29584</v>
      </c>
      <c r="D39" s="28" t="n">
        <f aca="false">B39*A39</f>
        <v>240.042</v>
      </c>
      <c r="E39" s="28" t="n">
        <f aca="false">D39-C39</f>
        <v>151.74616</v>
      </c>
      <c r="F39" s="28" t="n">
        <f aca="false">C39-d_</f>
        <v>38.29584</v>
      </c>
      <c r="G39" s="28" t="n">
        <f aca="false">d_</f>
        <v>50</v>
      </c>
      <c r="H39" s="8" t="n">
        <f aca="false">C39/A39</f>
        <v>13.3781575757576</v>
      </c>
      <c r="I39" s="8" t="n">
        <f aca="false">(C39-d_)/A39</f>
        <v>5.8024</v>
      </c>
      <c r="J39" s="8" t="n">
        <f aca="false">D39/A39</f>
        <v>36.37</v>
      </c>
      <c r="K39" s="8" t="n">
        <f aca="false">3*a_*(A39^2)+2*b_*(A39^1)+c_</f>
        <v>3.3472</v>
      </c>
      <c r="L39" s="8" t="n">
        <f aca="false">Price_Int-2*Price_Slope*A39</f>
        <v>32.74</v>
      </c>
      <c r="M39" s="8" t="n">
        <f aca="false">L39-K39</f>
        <v>29.3928</v>
      </c>
      <c r="T39" s="7"/>
      <c r="W39" s="8"/>
    </row>
    <row r="40" customFormat="false" ht="12.75" hidden="false" customHeight="false" outlineLevel="0" collapsed="false">
      <c r="A40" s="7" t="n">
        <f aca="false">A39+Step</f>
        <v>6.8</v>
      </c>
      <c r="B40" s="7" t="n">
        <f aca="false">Price_Int-Price_Slope*A40</f>
        <v>36.26</v>
      </c>
      <c r="C40" s="28" t="n">
        <f aca="false">a_*(A40^3)+b_*(A40^2)+c_*A40+d_</f>
        <v>88.96128</v>
      </c>
      <c r="D40" s="28" t="n">
        <f aca="false">B40*A40</f>
        <v>246.568</v>
      </c>
      <c r="E40" s="28" t="n">
        <f aca="false">D40-C40</f>
        <v>157.60672</v>
      </c>
      <c r="F40" s="28" t="n">
        <f aca="false">C40-d_</f>
        <v>38.96128</v>
      </c>
      <c r="G40" s="28" t="n">
        <f aca="false">d_</f>
        <v>50</v>
      </c>
      <c r="H40" s="8" t="n">
        <f aca="false">C40/A40</f>
        <v>13.0825411764706</v>
      </c>
      <c r="I40" s="8" t="n">
        <f aca="false">(C40-d_)/A40</f>
        <v>5.7296</v>
      </c>
      <c r="J40" s="8" t="n">
        <f aca="false">D40/A40</f>
        <v>36.26</v>
      </c>
      <c r="K40" s="8" t="n">
        <f aca="false">3*a_*(A40^2)+2*b_*(A40^1)+c_</f>
        <v>3.3088</v>
      </c>
      <c r="L40" s="8" t="n">
        <f aca="false">Price_Int-2*Price_Slope*A40</f>
        <v>32.52</v>
      </c>
      <c r="M40" s="8" t="n">
        <f aca="false">L40-K40</f>
        <v>29.2112</v>
      </c>
      <c r="T40" s="7"/>
      <c r="W40" s="8"/>
    </row>
    <row r="41" customFormat="false" ht="12.75" hidden="false" customHeight="false" outlineLevel="0" collapsed="false">
      <c r="A41" s="7" t="n">
        <f aca="false">A40+Step</f>
        <v>7</v>
      </c>
      <c r="B41" s="7" t="n">
        <f aca="false">Price_Int-Price_Slope*A41</f>
        <v>36.15</v>
      </c>
      <c r="C41" s="28" t="n">
        <f aca="false">a_*(A41^3)+b_*(A41^2)+c_*A41+d_</f>
        <v>89.62</v>
      </c>
      <c r="D41" s="28" t="n">
        <f aca="false">B41*A41</f>
        <v>253.05</v>
      </c>
      <c r="E41" s="28" t="n">
        <f aca="false">D41-C41</f>
        <v>163.43</v>
      </c>
      <c r="F41" s="28" t="n">
        <f aca="false">C41-d_</f>
        <v>39.62</v>
      </c>
      <c r="G41" s="28" t="n">
        <f aca="false">d_</f>
        <v>50</v>
      </c>
      <c r="H41" s="8" t="n">
        <f aca="false">C41/A41</f>
        <v>12.8028571428571</v>
      </c>
      <c r="I41" s="8" t="n">
        <f aca="false">(C41-d_)/A41</f>
        <v>5.66</v>
      </c>
      <c r="J41" s="8" t="n">
        <f aca="false">D41/A41</f>
        <v>36.15</v>
      </c>
      <c r="K41" s="8" t="n">
        <f aca="false">3*a_*(A41^2)+2*b_*(A41^1)+c_</f>
        <v>3.28</v>
      </c>
      <c r="L41" s="8" t="n">
        <f aca="false">Price_Int-2*Price_Slope*A41</f>
        <v>32.3</v>
      </c>
      <c r="M41" s="8" t="n">
        <f aca="false">L41-K41</f>
        <v>29.02</v>
      </c>
      <c r="T41" s="7"/>
      <c r="W41" s="8"/>
    </row>
    <row r="42" customFormat="false" ht="12.75" hidden="false" customHeight="false" outlineLevel="0" collapsed="false">
      <c r="A42" s="7" t="n">
        <f aca="false">A41+Step</f>
        <v>7.2</v>
      </c>
      <c r="B42" s="7" t="n">
        <f aca="false">Price_Int-Price_Slope*A42</f>
        <v>36.04</v>
      </c>
      <c r="C42" s="28" t="n">
        <f aca="false">a_*(A42^3)+b_*(A42^2)+c_*A42+d_</f>
        <v>90.27392</v>
      </c>
      <c r="D42" s="28" t="n">
        <f aca="false">B42*A42</f>
        <v>259.488</v>
      </c>
      <c r="E42" s="28" t="n">
        <f aca="false">D42-C42</f>
        <v>169.21408</v>
      </c>
      <c r="F42" s="28" t="n">
        <f aca="false">C42-d_</f>
        <v>40.27392</v>
      </c>
      <c r="G42" s="28" t="n">
        <f aca="false">d_</f>
        <v>50</v>
      </c>
      <c r="H42" s="8" t="n">
        <f aca="false">C42/A42</f>
        <v>12.5380444444444</v>
      </c>
      <c r="I42" s="8" t="n">
        <f aca="false">(C42-d_)/A42</f>
        <v>5.5936</v>
      </c>
      <c r="J42" s="8" t="n">
        <f aca="false">D42/A42</f>
        <v>36.04</v>
      </c>
      <c r="K42" s="8" t="n">
        <f aca="false">3*a_*(A42^2)+2*b_*(A42^1)+c_</f>
        <v>3.2608</v>
      </c>
      <c r="L42" s="8" t="n">
        <f aca="false">Price_Int-2*Price_Slope*A42</f>
        <v>32.08</v>
      </c>
      <c r="M42" s="8" t="n">
        <f aca="false">L42-K42</f>
        <v>28.8192</v>
      </c>
      <c r="T42" s="7"/>
      <c r="W42" s="8"/>
    </row>
    <row r="43" customFormat="false" ht="12.75" hidden="false" customHeight="false" outlineLevel="0" collapsed="false">
      <c r="A43" s="7" t="n">
        <f aca="false">A42+Step</f>
        <v>7.4</v>
      </c>
      <c r="B43" s="7" t="n">
        <f aca="false">Price_Int-Price_Slope*A43</f>
        <v>35.93</v>
      </c>
      <c r="C43" s="28" t="n">
        <f aca="false">a_*(A43^3)+b_*(A43^2)+c_*A43+d_</f>
        <v>90.92496</v>
      </c>
      <c r="D43" s="28" t="n">
        <f aca="false">B43*A43</f>
        <v>265.882</v>
      </c>
      <c r="E43" s="28" t="n">
        <f aca="false">D43-C43</f>
        <v>174.95704</v>
      </c>
      <c r="F43" s="28" t="n">
        <f aca="false">C43-d_</f>
        <v>40.92496</v>
      </c>
      <c r="G43" s="28" t="n">
        <f aca="false">d_</f>
        <v>50</v>
      </c>
      <c r="H43" s="8" t="n">
        <f aca="false">C43/A43</f>
        <v>12.2871567567568</v>
      </c>
      <c r="I43" s="8" t="n">
        <f aca="false">(C43-d_)/A43</f>
        <v>5.5304</v>
      </c>
      <c r="J43" s="8" t="n">
        <f aca="false">D43/A43</f>
        <v>35.93</v>
      </c>
      <c r="K43" s="8" t="n">
        <f aca="false">3*a_*(A43^2)+2*b_*(A43^1)+c_</f>
        <v>3.2512</v>
      </c>
      <c r="L43" s="8" t="n">
        <f aca="false">Price_Int-2*Price_Slope*A43</f>
        <v>31.86</v>
      </c>
      <c r="M43" s="8" t="n">
        <f aca="false">L43-K43</f>
        <v>28.6088</v>
      </c>
      <c r="T43" s="7"/>
      <c r="W43" s="8"/>
    </row>
    <row r="44" customFormat="false" ht="12.75" hidden="false" customHeight="false" outlineLevel="0" collapsed="false">
      <c r="A44" s="7" t="n">
        <f aca="false">A43+Step</f>
        <v>7.6</v>
      </c>
      <c r="B44" s="7" t="n">
        <f aca="false">Price_Int-Price_Slope*A44</f>
        <v>35.82</v>
      </c>
      <c r="C44" s="28" t="n">
        <f aca="false">a_*(A44^3)+b_*(A44^2)+c_*A44+d_</f>
        <v>91.57504</v>
      </c>
      <c r="D44" s="28" t="n">
        <f aca="false">B44*A44</f>
        <v>272.232</v>
      </c>
      <c r="E44" s="28" t="n">
        <f aca="false">D44-C44</f>
        <v>180.65696</v>
      </c>
      <c r="F44" s="28" t="n">
        <f aca="false">C44-d_</f>
        <v>41.57504</v>
      </c>
      <c r="G44" s="28" t="n">
        <f aca="false">d_</f>
        <v>50</v>
      </c>
      <c r="H44" s="8" t="n">
        <f aca="false">C44/A44</f>
        <v>12.049347368421</v>
      </c>
      <c r="I44" s="8" t="n">
        <f aca="false">(C44-d_)/A44</f>
        <v>5.4704</v>
      </c>
      <c r="J44" s="8" t="n">
        <f aca="false">D44/A44</f>
        <v>35.82</v>
      </c>
      <c r="K44" s="8" t="n">
        <f aca="false">3*a_*(A44^2)+2*b_*(A44^1)+c_</f>
        <v>3.2512</v>
      </c>
      <c r="L44" s="8" t="n">
        <f aca="false">Price_Int-2*Price_Slope*A44</f>
        <v>31.64</v>
      </c>
      <c r="M44" s="8" t="n">
        <f aca="false">L44-K44</f>
        <v>28.3888</v>
      </c>
      <c r="T44" s="7"/>
      <c r="W44" s="8"/>
    </row>
    <row r="45" customFormat="false" ht="12.75" hidden="false" customHeight="false" outlineLevel="0" collapsed="false">
      <c r="A45" s="7" t="n">
        <f aca="false">A44+Step</f>
        <v>7.8</v>
      </c>
      <c r="B45" s="7" t="n">
        <f aca="false">Price_Int-Price_Slope*A45</f>
        <v>35.71</v>
      </c>
      <c r="C45" s="28" t="n">
        <f aca="false">a_*(A45^3)+b_*(A45^2)+c_*A45+d_</f>
        <v>92.22608</v>
      </c>
      <c r="D45" s="28" t="n">
        <f aca="false">B45*A45</f>
        <v>278.538</v>
      </c>
      <c r="E45" s="28" t="n">
        <f aca="false">D45-C45</f>
        <v>186.31192</v>
      </c>
      <c r="F45" s="28" t="n">
        <f aca="false">C45-d_</f>
        <v>42.22608</v>
      </c>
      <c r="G45" s="28" t="n">
        <f aca="false">d_</f>
        <v>50</v>
      </c>
      <c r="H45" s="8" t="n">
        <f aca="false">C45/A45</f>
        <v>11.8238564102564</v>
      </c>
      <c r="I45" s="8" t="n">
        <f aca="false">(C45-d_)/A45</f>
        <v>5.4136</v>
      </c>
      <c r="J45" s="8" t="n">
        <f aca="false">D45/A45</f>
        <v>35.71</v>
      </c>
      <c r="K45" s="8" t="n">
        <f aca="false">3*a_*(A45^2)+2*b_*(A45^1)+c_</f>
        <v>3.2608</v>
      </c>
      <c r="L45" s="8" t="n">
        <f aca="false">Price_Int-2*Price_Slope*A45</f>
        <v>31.42</v>
      </c>
      <c r="M45" s="8" t="n">
        <f aca="false">L45-K45</f>
        <v>28.1592</v>
      </c>
      <c r="T45" s="7"/>
      <c r="W45" s="8"/>
    </row>
    <row r="46" customFormat="false" ht="12.75" hidden="false" customHeight="false" outlineLevel="0" collapsed="false">
      <c r="A46" s="7" t="n">
        <f aca="false">A45+Step</f>
        <v>8</v>
      </c>
      <c r="B46" s="7" t="n">
        <f aca="false">Price_Int-Price_Slope*A46</f>
        <v>35.6</v>
      </c>
      <c r="C46" s="28" t="n">
        <f aca="false">a_*(A46^3)+b_*(A46^2)+c_*A46+d_</f>
        <v>92.88</v>
      </c>
      <c r="D46" s="28" t="n">
        <f aca="false">B46*A46</f>
        <v>284.8</v>
      </c>
      <c r="E46" s="28" t="n">
        <f aca="false">D46-C46</f>
        <v>191.92</v>
      </c>
      <c r="F46" s="28" t="n">
        <f aca="false">C46-d_</f>
        <v>42.88</v>
      </c>
      <c r="G46" s="28" t="n">
        <f aca="false">d_</f>
        <v>50</v>
      </c>
      <c r="H46" s="8" t="n">
        <f aca="false">C46/A46</f>
        <v>11.61</v>
      </c>
      <c r="I46" s="8" t="n">
        <f aca="false">(C46-d_)/A46</f>
        <v>5.36</v>
      </c>
      <c r="J46" s="8" t="n">
        <f aca="false">D46/A46</f>
        <v>35.6</v>
      </c>
      <c r="K46" s="8" t="n">
        <f aca="false">3*a_*(A46^2)+2*b_*(A46^1)+c_</f>
        <v>3.28</v>
      </c>
      <c r="L46" s="8" t="n">
        <f aca="false">Price_Int-2*Price_Slope*A46</f>
        <v>31.2</v>
      </c>
      <c r="M46" s="8" t="n">
        <f aca="false">L46-K46</f>
        <v>27.92</v>
      </c>
      <c r="T46" s="7"/>
      <c r="W46" s="8"/>
    </row>
    <row r="47" customFormat="false" ht="12.75" hidden="false" customHeight="false" outlineLevel="0" collapsed="false">
      <c r="A47" s="7" t="n">
        <f aca="false">A46+Step</f>
        <v>8.2</v>
      </c>
      <c r="B47" s="7" t="n">
        <f aca="false">Price_Int-Price_Slope*A47</f>
        <v>35.49</v>
      </c>
      <c r="C47" s="28" t="n">
        <f aca="false">a_*(A47^3)+b_*(A47^2)+c_*A47+d_</f>
        <v>93.53872</v>
      </c>
      <c r="D47" s="28" t="n">
        <f aca="false">B47*A47</f>
        <v>291.018</v>
      </c>
      <c r="E47" s="28" t="n">
        <f aca="false">D47-C47</f>
        <v>197.47928</v>
      </c>
      <c r="F47" s="28" t="n">
        <f aca="false">C47-d_</f>
        <v>43.53872</v>
      </c>
      <c r="G47" s="28" t="n">
        <f aca="false">d_</f>
        <v>50</v>
      </c>
      <c r="H47" s="8" t="n">
        <f aca="false">C47/A47</f>
        <v>11.4071609756098</v>
      </c>
      <c r="I47" s="8" t="n">
        <f aca="false">(C47-d_)/A47</f>
        <v>5.3096</v>
      </c>
      <c r="J47" s="8" t="n">
        <f aca="false">D47/A47</f>
        <v>35.49</v>
      </c>
      <c r="K47" s="8" t="n">
        <f aca="false">3*a_*(A47^2)+2*b_*(A47^1)+c_</f>
        <v>3.3088</v>
      </c>
      <c r="L47" s="8" t="n">
        <f aca="false">Price_Int-2*Price_Slope*A47</f>
        <v>30.98</v>
      </c>
      <c r="M47" s="8" t="n">
        <f aca="false">L47-K47</f>
        <v>27.6712</v>
      </c>
      <c r="T47" s="7"/>
      <c r="W47" s="8"/>
    </row>
    <row r="48" customFormat="false" ht="12.75" hidden="false" customHeight="false" outlineLevel="0" collapsed="false">
      <c r="A48" s="7" t="n">
        <f aca="false">A47+Step</f>
        <v>8.4</v>
      </c>
      <c r="B48" s="7" t="n">
        <f aca="false">Price_Int-Price_Slope*A48</f>
        <v>35.38</v>
      </c>
      <c r="C48" s="28" t="n">
        <f aca="false">a_*(A48^3)+b_*(A48^2)+c_*A48+d_</f>
        <v>94.20416</v>
      </c>
      <c r="D48" s="28" t="n">
        <f aca="false">B48*A48</f>
        <v>297.192</v>
      </c>
      <c r="E48" s="28" t="n">
        <f aca="false">D48-C48</f>
        <v>202.98784</v>
      </c>
      <c r="F48" s="28" t="n">
        <f aca="false">C48-d_</f>
        <v>44.20416</v>
      </c>
      <c r="G48" s="28" t="n">
        <f aca="false">d_</f>
        <v>50</v>
      </c>
      <c r="H48" s="8" t="n">
        <f aca="false">C48/A48</f>
        <v>11.214780952381</v>
      </c>
      <c r="I48" s="8" t="n">
        <f aca="false">(C48-d_)/A48</f>
        <v>5.2624</v>
      </c>
      <c r="J48" s="8" t="n">
        <f aca="false">D48/A48</f>
        <v>35.38</v>
      </c>
      <c r="K48" s="8" t="n">
        <f aca="false">3*a_*(A48^2)+2*b_*(A48^1)+c_</f>
        <v>3.3472</v>
      </c>
      <c r="L48" s="8" t="n">
        <f aca="false">Price_Int-2*Price_Slope*A48</f>
        <v>30.76</v>
      </c>
      <c r="M48" s="8" t="n">
        <f aca="false">L48-K48</f>
        <v>27.4128</v>
      </c>
      <c r="T48" s="7"/>
      <c r="W48" s="8"/>
    </row>
    <row r="49" customFormat="false" ht="12.75" hidden="false" customHeight="false" outlineLevel="0" collapsed="false">
      <c r="A49" s="7" t="n">
        <f aca="false">A48+Step</f>
        <v>8.6</v>
      </c>
      <c r="B49" s="7" t="n">
        <f aca="false">Price_Int-Price_Slope*A49</f>
        <v>35.27</v>
      </c>
      <c r="C49" s="28" t="n">
        <f aca="false">a_*(A49^3)+b_*(A49^2)+c_*A49+d_</f>
        <v>94.87824</v>
      </c>
      <c r="D49" s="28" t="n">
        <f aca="false">B49*A49</f>
        <v>303.322</v>
      </c>
      <c r="E49" s="28" t="n">
        <f aca="false">D49-C49</f>
        <v>208.44376</v>
      </c>
      <c r="F49" s="28" t="n">
        <f aca="false">C49-d_</f>
        <v>44.87824</v>
      </c>
      <c r="G49" s="28" t="n">
        <f aca="false">d_</f>
        <v>50</v>
      </c>
      <c r="H49" s="8" t="n">
        <f aca="false">C49/A49</f>
        <v>11.0323534883721</v>
      </c>
      <c r="I49" s="8" t="n">
        <f aca="false">(C49-d_)/A49</f>
        <v>5.2184</v>
      </c>
      <c r="J49" s="8" t="n">
        <f aca="false">D49/A49</f>
        <v>35.27</v>
      </c>
      <c r="K49" s="8" t="n">
        <f aca="false">3*a_*(A49^2)+2*b_*(A49^1)+c_</f>
        <v>3.3952</v>
      </c>
      <c r="L49" s="8" t="n">
        <f aca="false">Price_Int-2*Price_Slope*A49</f>
        <v>30.54</v>
      </c>
      <c r="M49" s="8" t="n">
        <f aca="false">L49-K49</f>
        <v>27.1448</v>
      </c>
      <c r="T49" s="7"/>
      <c r="W49" s="8"/>
    </row>
    <row r="50" customFormat="false" ht="12.75" hidden="false" customHeight="false" outlineLevel="0" collapsed="false">
      <c r="A50" s="7" t="n">
        <f aca="false">A49+Step</f>
        <v>8.8</v>
      </c>
      <c r="B50" s="7" t="n">
        <f aca="false">Price_Int-Price_Slope*A50</f>
        <v>35.16</v>
      </c>
      <c r="C50" s="28" t="n">
        <f aca="false">a_*(A50^3)+b_*(A50^2)+c_*A50+d_</f>
        <v>95.56288</v>
      </c>
      <c r="D50" s="28" t="n">
        <f aca="false">B50*A50</f>
        <v>309.408</v>
      </c>
      <c r="E50" s="28" t="n">
        <f aca="false">D50-C50</f>
        <v>213.84512</v>
      </c>
      <c r="F50" s="28" t="n">
        <f aca="false">C50-d_</f>
        <v>45.56288</v>
      </c>
      <c r="G50" s="28" t="n">
        <f aca="false">d_</f>
        <v>50</v>
      </c>
      <c r="H50" s="8" t="n">
        <f aca="false">C50/A50</f>
        <v>10.8594181818182</v>
      </c>
      <c r="I50" s="8" t="n">
        <f aca="false">(C50-d_)/A50</f>
        <v>5.1776</v>
      </c>
      <c r="J50" s="8" t="n">
        <f aca="false">D50/A50</f>
        <v>35.16</v>
      </c>
      <c r="K50" s="8" t="n">
        <f aca="false">3*a_*(A50^2)+2*b_*(A50^1)+c_</f>
        <v>3.4528</v>
      </c>
      <c r="L50" s="8" t="n">
        <f aca="false">Price_Int-2*Price_Slope*A50</f>
        <v>30.32</v>
      </c>
      <c r="M50" s="8" t="n">
        <f aca="false">L50-K50</f>
        <v>26.8672</v>
      </c>
      <c r="T50" s="7"/>
      <c r="W50" s="8"/>
    </row>
    <row r="51" customFormat="false" ht="12.75" hidden="false" customHeight="false" outlineLevel="0" collapsed="false">
      <c r="A51" s="7" t="n">
        <f aca="false">A50+Step</f>
        <v>9</v>
      </c>
      <c r="B51" s="7" t="n">
        <f aca="false">Price_Int-Price_Slope*A51</f>
        <v>35.05</v>
      </c>
      <c r="C51" s="28" t="n">
        <f aca="false">a_*(A51^3)+b_*(A51^2)+c_*A51+d_</f>
        <v>96.26</v>
      </c>
      <c r="D51" s="28" t="n">
        <f aca="false">B51*A51</f>
        <v>315.45</v>
      </c>
      <c r="E51" s="28" t="n">
        <f aca="false">D51-C51</f>
        <v>219.19</v>
      </c>
      <c r="F51" s="28" t="n">
        <f aca="false">C51-d_</f>
        <v>46.26</v>
      </c>
      <c r="G51" s="28" t="n">
        <f aca="false">d_</f>
        <v>50</v>
      </c>
      <c r="H51" s="8" t="n">
        <f aca="false">C51/A51</f>
        <v>10.6955555555556</v>
      </c>
      <c r="I51" s="8" t="n">
        <f aca="false">(C51-d_)/A51</f>
        <v>5.14</v>
      </c>
      <c r="J51" s="8" t="n">
        <f aca="false">D51/A51</f>
        <v>35.05</v>
      </c>
      <c r="K51" s="8" t="n">
        <f aca="false">3*a_*(A51^2)+2*b_*(A51^1)+c_</f>
        <v>3.52</v>
      </c>
      <c r="L51" s="8" t="n">
        <f aca="false">Price_Int-2*Price_Slope*A51</f>
        <v>30.1</v>
      </c>
      <c r="M51" s="8" t="n">
        <f aca="false">L51-K51</f>
        <v>26.58</v>
      </c>
      <c r="T51" s="7"/>
      <c r="W51" s="8"/>
    </row>
    <row r="52" customFormat="false" ht="12.75" hidden="false" customHeight="false" outlineLevel="0" collapsed="false">
      <c r="A52" s="7" t="n">
        <f aca="false">A51+Step</f>
        <v>9.2</v>
      </c>
      <c r="B52" s="7" t="n">
        <f aca="false">Price_Int-Price_Slope*A52</f>
        <v>34.94</v>
      </c>
      <c r="C52" s="28" t="n">
        <f aca="false">a_*(A52^3)+b_*(A52^2)+c_*A52+d_</f>
        <v>96.97152</v>
      </c>
      <c r="D52" s="28" t="n">
        <f aca="false">B52*A52</f>
        <v>321.448</v>
      </c>
      <c r="E52" s="28" t="n">
        <f aca="false">D52-C52</f>
        <v>224.47648</v>
      </c>
      <c r="F52" s="28" t="n">
        <f aca="false">C52-d_</f>
        <v>46.97152</v>
      </c>
      <c r="G52" s="28" t="n">
        <f aca="false">d_</f>
        <v>50</v>
      </c>
      <c r="H52" s="8" t="n">
        <f aca="false">C52/A52</f>
        <v>10.5403826086957</v>
      </c>
      <c r="I52" s="8" t="n">
        <f aca="false">(C52-d_)/A52</f>
        <v>5.1056</v>
      </c>
      <c r="J52" s="8" t="n">
        <f aca="false">D52/A52</f>
        <v>34.94</v>
      </c>
      <c r="K52" s="8" t="n">
        <f aca="false">3*a_*(A52^2)+2*b_*(A52^1)+c_</f>
        <v>3.5968</v>
      </c>
      <c r="L52" s="8" t="n">
        <f aca="false">Price_Int-2*Price_Slope*A52</f>
        <v>29.88</v>
      </c>
      <c r="M52" s="8" t="n">
        <f aca="false">L52-K52</f>
        <v>26.2832</v>
      </c>
      <c r="T52" s="7"/>
      <c r="W52" s="8"/>
    </row>
    <row r="53" customFormat="false" ht="12.75" hidden="false" customHeight="false" outlineLevel="0" collapsed="false">
      <c r="A53" s="7" t="n">
        <f aca="false">A52+Step</f>
        <v>9.4</v>
      </c>
      <c r="B53" s="7" t="n">
        <f aca="false">Price_Int-Price_Slope*A53</f>
        <v>34.83</v>
      </c>
      <c r="C53" s="28" t="n">
        <f aca="false">a_*(A53^3)+b_*(A53^2)+c_*A53+d_</f>
        <v>97.69936</v>
      </c>
      <c r="D53" s="28" t="n">
        <f aca="false">B53*A53</f>
        <v>327.402</v>
      </c>
      <c r="E53" s="28" t="n">
        <f aca="false">D53-C53</f>
        <v>229.70264</v>
      </c>
      <c r="F53" s="28" t="n">
        <f aca="false">C53-d_</f>
        <v>47.69936</v>
      </c>
      <c r="G53" s="28" t="n">
        <f aca="false">d_</f>
        <v>50</v>
      </c>
      <c r="H53" s="8" t="n">
        <f aca="false">C53/A53</f>
        <v>10.3935489361702</v>
      </c>
      <c r="I53" s="8" t="n">
        <f aca="false">(C53-d_)/A53</f>
        <v>5.0744</v>
      </c>
      <c r="J53" s="8" t="n">
        <f aca="false">D53/A53</f>
        <v>34.83</v>
      </c>
      <c r="K53" s="8" t="n">
        <f aca="false">3*a_*(A53^2)+2*b_*(A53^1)+c_</f>
        <v>3.6832</v>
      </c>
      <c r="L53" s="8" t="n">
        <f aca="false">Price_Int-2*Price_Slope*A53</f>
        <v>29.66</v>
      </c>
      <c r="M53" s="8" t="n">
        <f aca="false">L53-K53</f>
        <v>25.9768</v>
      </c>
      <c r="T53" s="7"/>
      <c r="W53" s="8"/>
    </row>
    <row r="54" customFormat="false" ht="12.75" hidden="false" customHeight="false" outlineLevel="0" collapsed="false">
      <c r="A54" s="7" t="n">
        <f aca="false">A53+Step</f>
        <v>9.6</v>
      </c>
      <c r="B54" s="7" t="n">
        <f aca="false">Price_Int-Price_Slope*A54</f>
        <v>34.72</v>
      </c>
      <c r="C54" s="28" t="n">
        <f aca="false">a_*(A54^3)+b_*(A54^2)+c_*A54+d_</f>
        <v>98.44544</v>
      </c>
      <c r="D54" s="28" t="n">
        <f aca="false">B54*A54</f>
        <v>333.312</v>
      </c>
      <c r="E54" s="28" t="n">
        <f aca="false">D54-C54</f>
        <v>234.86656</v>
      </c>
      <c r="F54" s="28" t="n">
        <f aca="false">C54-d_</f>
        <v>48.44544</v>
      </c>
      <c r="G54" s="28" t="n">
        <f aca="false">d_</f>
        <v>50</v>
      </c>
      <c r="H54" s="8" t="n">
        <f aca="false">C54/A54</f>
        <v>10.2547333333333</v>
      </c>
      <c r="I54" s="8" t="n">
        <f aca="false">(C54-d_)/A54</f>
        <v>5.0464</v>
      </c>
      <c r="J54" s="8" t="n">
        <f aca="false">D54/A54</f>
        <v>34.72</v>
      </c>
      <c r="K54" s="8" t="n">
        <f aca="false">3*a_*(A54^2)+2*b_*(A54^1)+c_</f>
        <v>3.7792</v>
      </c>
      <c r="L54" s="8" t="n">
        <f aca="false">Price_Int-2*Price_Slope*A54</f>
        <v>29.44</v>
      </c>
      <c r="M54" s="8" t="n">
        <f aca="false">L54-K54</f>
        <v>25.6608</v>
      </c>
      <c r="T54" s="7"/>
      <c r="W54" s="8"/>
    </row>
    <row r="55" customFormat="false" ht="12.75" hidden="false" customHeight="false" outlineLevel="0" collapsed="false">
      <c r="A55" s="7" t="n">
        <f aca="false">A54+Step</f>
        <v>9.8</v>
      </c>
      <c r="B55" s="7" t="n">
        <f aca="false">Price_Int-Price_Slope*A55</f>
        <v>34.61</v>
      </c>
      <c r="C55" s="28" t="n">
        <f aca="false">a_*(A55^3)+b_*(A55^2)+c_*A55+d_</f>
        <v>99.21168</v>
      </c>
      <c r="D55" s="28" t="n">
        <f aca="false">B55*A55</f>
        <v>339.178</v>
      </c>
      <c r="E55" s="28" t="n">
        <f aca="false">D55-C55</f>
        <v>239.96632</v>
      </c>
      <c r="F55" s="28" t="n">
        <f aca="false">C55-d_</f>
        <v>49.21168</v>
      </c>
      <c r="G55" s="28" t="n">
        <f aca="false">d_</f>
        <v>50</v>
      </c>
      <c r="H55" s="8" t="n">
        <f aca="false">C55/A55</f>
        <v>10.1236408163265</v>
      </c>
      <c r="I55" s="8" t="n">
        <f aca="false">(C55-d_)/A55</f>
        <v>5.0216</v>
      </c>
      <c r="J55" s="8" t="n">
        <f aca="false">D55/A55</f>
        <v>34.61</v>
      </c>
      <c r="K55" s="8" t="n">
        <f aca="false">3*a_*(A55^2)+2*b_*(A55^1)+c_</f>
        <v>3.8848</v>
      </c>
      <c r="L55" s="8" t="n">
        <f aca="false">Price_Int-2*Price_Slope*A55</f>
        <v>29.22</v>
      </c>
      <c r="M55" s="8" t="n">
        <f aca="false">L55-K55</f>
        <v>25.3352</v>
      </c>
      <c r="T55" s="7"/>
      <c r="W55" s="8"/>
    </row>
    <row r="56" customFormat="false" ht="12.75" hidden="false" customHeight="false" outlineLevel="0" collapsed="false">
      <c r="A56" s="7" t="n">
        <f aca="false">A55+Step</f>
        <v>10</v>
      </c>
      <c r="B56" s="7" t="n">
        <f aca="false">Price_Int-Price_Slope*A56</f>
        <v>34.5</v>
      </c>
      <c r="C56" s="28" t="n">
        <f aca="false">a_*(A56^3)+b_*(A56^2)+c_*A56+d_</f>
        <v>100</v>
      </c>
      <c r="D56" s="28" t="n">
        <f aca="false">B56*A56</f>
        <v>345</v>
      </c>
      <c r="E56" s="28" t="n">
        <f aca="false">D56-C56</f>
        <v>245</v>
      </c>
      <c r="F56" s="28" t="n">
        <f aca="false">C56-d_</f>
        <v>50</v>
      </c>
      <c r="G56" s="28" t="n">
        <f aca="false">d_</f>
        <v>50</v>
      </c>
      <c r="H56" s="8" t="n">
        <f aca="false">C56/A56</f>
        <v>10</v>
      </c>
      <c r="I56" s="8" t="n">
        <f aca="false">(C56-d_)/A56</f>
        <v>5</v>
      </c>
      <c r="J56" s="8" t="n">
        <f aca="false">D56/A56</f>
        <v>34.5</v>
      </c>
      <c r="K56" s="8" t="n">
        <f aca="false">3*a_*(A56^2)+2*b_*(A56^1)+c_</f>
        <v>4</v>
      </c>
      <c r="L56" s="8" t="n">
        <f aca="false">Price_Int-2*Price_Slope*A56</f>
        <v>29</v>
      </c>
      <c r="M56" s="8" t="n">
        <f aca="false">L56-K56</f>
        <v>25</v>
      </c>
      <c r="T56" s="7"/>
      <c r="W56" s="8"/>
    </row>
    <row r="57" customFormat="false" ht="12.75" hidden="false" customHeight="false" outlineLevel="0" collapsed="false">
      <c r="A57" s="7" t="n">
        <f aca="false">A56+Step</f>
        <v>10.2</v>
      </c>
      <c r="B57" s="7" t="n">
        <f aca="false">Price_Int-Price_Slope*A57</f>
        <v>34.39</v>
      </c>
      <c r="C57" s="28" t="n">
        <f aca="false">a_*(A57^3)+b_*(A57^2)+c_*A57+d_</f>
        <v>100.81232</v>
      </c>
      <c r="D57" s="28" t="n">
        <f aca="false">B57*A57</f>
        <v>350.778</v>
      </c>
      <c r="E57" s="28" t="n">
        <f aca="false">D57-C57</f>
        <v>249.96568</v>
      </c>
      <c r="F57" s="28" t="n">
        <f aca="false">C57-d_</f>
        <v>50.81232</v>
      </c>
      <c r="G57" s="28" t="n">
        <f aca="false">d_</f>
        <v>50</v>
      </c>
      <c r="H57" s="8" t="n">
        <f aca="false">C57/A57</f>
        <v>9.88356078431373</v>
      </c>
      <c r="I57" s="8" t="n">
        <f aca="false">(C57-d_)/A57</f>
        <v>4.9816</v>
      </c>
      <c r="J57" s="8" t="n">
        <f aca="false">D57/A57</f>
        <v>34.39</v>
      </c>
      <c r="K57" s="8" t="n">
        <f aca="false">3*a_*(A57^2)+2*b_*(A57^1)+c_</f>
        <v>4.1248</v>
      </c>
      <c r="L57" s="8" t="n">
        <f aca="false">Price_Int-2*Price_Slope*A57</f>
        <v>28.78</v>
      </c>
      <c r="M57" s="8" t="n">
        <f aca="false">L57-K57</f>
        <v>24.6552</v>
      </c>
      <c r="T57" s="7"/>
      <c r="W57" s="8"/>
    </row>
    <row r="58" customFormat="false" ht="12.75" hidden="false" customHeight="false" outlineLevel="0" collapsed="false">
      <c r="A58" s="7" t="n">
        <f aca="false">A57+Step</f>
        <v>10.4</v>
      </c>
      <c r="B58" s="7" t="n">
        <f aca="false">Price_Int-Price_Slope*A58</f>
        <v>34.28</v>
      </c>
      <c r="C58" s="28" t="n">
        <f aca="false">a_*(A58^3)+b_*(A58^2)+c_*A58+d_</f>
        <v>101.65056</v>
      </c>
      <c r="D58" s="28" t="n">
        <f aca="false">B58*A58</f>
        <v>356.512</v>
      </c>
      <c r="E58" s="28" t="n">
        <f aca="false">D58-C58</f>
        <v>254.86144</v>
      </c>
      <c r="F58" s="28" t="n">
        <f aca="false">C58-d_</f>
        <v>51.65056</v>
      </c>
      <c r="G58" s="28" t="n">
        <f aca="false">d_</f>
        <v>50</v>
      </c>
      <c r="H58" s="8" t="n">
        <f aca="false">C58/A58</f>
        <v>9.77409230769231</v>
      </c>
      <c r="I58" s="8" t="n">
        <f aca="false">(C58-d_)/A58</f>
        <v>4.9664</v>
      </c>
      <c r="J58" s="8" t="n">
        <f aca="false">D58/A58</f>
        <v>34.28</v>
      </c>
      <c r="K58" s="8" t="n">
        <f aca="false">3*a_*(A58^2)+2*b_*(A58^1)+c_</f>
        <v>4.25919999999999</v>
      </c>
      <c r="L58" s="8" t="n">
        <f aca="false">Price_Int-2*Price_Slope*A58</f>
        <v>28.56</v>
      </c>
      <c r="M58" s="8" t="n">
        <f aca="false">L58-K58</f>
        <v>24.3008</v>
      </c>
      <c r="T58" s="7"/>
      <c r="W58" s="8"/>
    </row>
    <row r="59" customFormat="false" ht="12.75" hidden="false" customHeight="false" outlineLevel="0" collapsed="false">
      <c r="A59" s="7" t="n">
        <f aca="false">A58+Step</f>
        <v>10.6</v>
      </c>
      <c r="B59" s="7" t="n">
        <f aca="false">Price_Int-Price_Slope*A59</f>
        <v>34.17</v>
      </c>
      <c r="C59" s="28" t="n">
        <f aca="false">a_*(A59^3)+b_*(A59^2)+c_*A59+d_</f>
        <v>102.51664</v>
      </c>
      <c r="D59" s="28" t="n">
        <f aca="false">B59*A59</f>
        <v>362.202</v>
      </c>
      <c r="E59" s="28" t="n">
        <f aca="false">D59-C59</f>
        <v>259.68536</v>
      </c>
      <c r="F59" s="28" t="n">
        <f aca="false">C59-d_</f>
        <v>52.51664</v>
      </c>
      <c r="G59" s="28" t="n">
        <f aca="false">d_</f>
        <v>50</v>
      </c>
      <c r="H59" s="8" t="n">
        <f aca="false">C59/A59</f>
        <v>9.67138113207547</v>
      </c>
      <c r="I59" s="8" t="n">
        <f aca="false">(C59-d_)/A59</f>
        <v>4.9544</v>
      </c>
      <c r="J59" s="8" t="n">
        <f aca="false">D59/A59</f>
        <v>34.17</v>
      </c>
      <c r="K59" s="8" t="n">
        <f aca="false">3*a_*(A59^2)+2*b_*(A59^1)+c_</f>
        <v>4.4032</v>
      </c>
      <c r="L59" s="8" t="n">
        <f aca="false">Price_Int-2*Price_Slope*A59</f>
        <v>28.34</v>
      </c>
      <c r="M59" s="8" t="n">
        <f aca="false">L59-K59</f>
        <v>23.9368</v>
      </c>
      <c r="T59" s="7"/>
      <c r="W59" s="8"/>
    </row>
    <row r="60" customFormat="false" ht="12.75" hidden="false" customHeight="false" outlineLevel="0" collapsed="false">
      <c r="A60" s="7" t="n">
        <f aca="false">A59+Step</f>
        <v>10.8</v>
      </c>
      <c r="B60" s="7" t="n">
        <f aca="false">Price_Int-Price_Slope*A60</f>
        <v>34.06</v>
      </c>
      <c r="C60" s="28" t="n">
        <f aca="false">a_*(A60^3)+b_*(A60^2)+c_*A60+d_</f>
        <v>103.41248</v>
      </c>
      <c r="D60" s="28" t="n">
        <f aca="false">B60*A60</f>
        <v>367.848</v>
      </c>
      <c r="E60" s="28" t="n">
        <f aca="false">D60-C60</f>
        <v>264.43552</v>
      </c>
      <c r="F60" s="28" t="n">
        <f aca="false">C60-d_</f>
        <v>53.41248</v>
      </c>
      <c r="G60" s="28" t="n">
        <f aca="false">d_</f>
        <v>50</v>
      </c>
      <c r="H60" s="8" t="n">
        <f aca="false">C60/A60</f>
        <v>9.57522962962963</v>
      </c>
      <c r="I60" s="8" t="n">
        <f aca="false">(C60-d_)/A60</f>
        <v>4.9456</v>
      </c>
      <c r="J60" s="8" t="n">
        <f aca="false">D60/A60</f>
        <v>34.06</v>
      </c>
      <c r="K60" s="8" t="n">
        <f aca="false">3*a_*(A60^2)+2*b_*(A60^1)+c_</f>
        <v>4.55679999999999</v>
      </c>
      <c r="L60" s="8" t="n">
        <f aca="false">Price_Int-2*Price_Slope*A60</f>
        <v>28.12</v>
      </c>
      <c r="M60" s="8" t="n">
        <f aca="false">L60-K60</f>
        <v>23.5632</v>
      </c>
      <c r="T60" s="7"/>
      <c r="W60" s="8"/>
    </row>
    <row r="61" customFormat="false" ht="12.75" hidden="false" customHeight="false" outlineLevel="0" collapsed="false">
      <c r="A61" s="7" t="n">
        <f aca="false">A60+Step</f>
        <v>11</v>
      </c>
      <c r="B61" s="7" t="n">
        <f aca="false">Price_Int-Price_Slope*A61</f>
        <v>33.95</v>
      </c>
      <c r="C61" s="28" t="n">
        <f aca="false">a_*(A61^3)+b_*(A61^2)+c_*A61+d_</f>
        <v>104.34</v>
      </c>
      <c r="D61" s="28" t="n">
        <f aca="false">B61*A61</f>
        <v>373.45</v>
      </c>
      <c r="E61" s="28" t="n">
        <f aca="false">D61-C61</f>
        <v>269.11</v>
      </c>
      <c r="F61" s="28" t="n">
        <f aca="false">C61-d_</f>
        <v>54.34</v>
      </c>
      <c r="G61" s="28" t="n">
        <f aca="false">d_</f>
        <v>50</v>
      </c>
      <c r="H61" s="8" t="n">
        <f aca="false">C61/A61</f>
        <v>9.48545454545455</v>
      </c>
      <c r="I61" s="8" t="n">
        <f aca="false">(C61-d_)/A61</f>
        <v>4.94</v>
      </c>
      <c r="J61" s="8" t="n">
        <f aca="false">D61/A61</f>
        <v>33.95</v>
      </c>
      <c r="K61" s="8" t="n">
        <f aca="false">3*a_*(A61^2)+2*b_*(A61^1)+c_</f>
        <v>4.71999999999999</v>
      </c>
      <c r="L61" s="8" t="n">
        <f aca="false">Price_Int-2*Price_Slope*A61</f>
        <v>27.9</v>
      </c>
      <c r="M61" s="8" t="n">
        <f aca="false">L61-K61</f>
        <v>23.18</v>
      </c>
      <c r="T61" s="7"/>
      <c r="W61" s="8"/>
    </row>
    <row r="62" customFormat="false" ht="12.75" hidden="false" customHeight="false" outlineLevel="0" collapsed="false">
      <c r="A62" s="7" t="n">
        <f aca="false">A61+Step</f>
        <v>11.2</v>
      </c>
      <c r="B62" s="7" t="n">
        <f aca="false">Price_Int-Price_Slope*A62</f>
        <v>33.84</v>
      </c>
      <c r="C62" s="28" t="n">
        <f aca="false">a_*(A62^3)+b_*(A62^2)+c_*A62+d_</f>
        <v>105.30112</v>
      </c>
      <c r="D62" s="28" t="n">
        <f aca="false">B62*A62</f>
        <v>379.008</v>
      </c>
      <c r="E62" s="28" t="n">
        <f aca="false">D62-C62</f>
        <v>273.70688</v>
      </c>
      <c r="F62" s="28" t="n">
        <f aca="false">C62-d_</f>
        <v>55.30112</v>
      </c>
      <c r="G62" s="28" t="n">
        <f aca="false">d_</f>
        <v>50</v>
      </c>
      <c r="H62" s="8" t="n">
        <f aca="false">C62/A62</f>
        <v>9.40188571428572</v>
      </c>
      <c r="I62" s="8" t="n">
        <f aca="false">(C62-d_)/A62</f>
        <v>4.9376</v>
      </c>
      <c r="J62" s="8" t="n">
        <f aca="false">D62/A62</f>
        <v>33.84</v>
      </c>
      <c r="K62" s="8" t="n">
        <f aca="false">3*a_*(A62^2)+2*b_*(A62^1)+c_</f>
        <v>4.89279999999999</v>
      </c>
      <c r="L62" s="8" t="n">
        <f aca="false">Price_Int-2*Price_Slope*A62</f>
        <v>27.68</v>
      </c>
      <c r="M62" s="8" t="n">
        <f aca="false">L62-K62</f>
        <v>22.7872</v>
      </c>
      <c r="T62" s="7"/>
      <c r="W62" s="8"/>
    </row>
    <row r="63" customFormat="false" ht="12.75" hidden="false" customHeight="false" outlineLevel="0" collapsed="false">
      <c r="A63" s="7" t="n">
        <f aca="false">A62+Step</f>
        <v>11.4</v>
      </c>
      <c r="B63" s="7" t="n">
        <f aca="false">Price_Int-Price_Slope*A63</f>
        <v>33.73</v>
      </c>
      <c r="C63" s="28" t="n">
        <f aca="false">a_*(A63^3)+b_*(A63^2)+c_*A63+d_</f>
        <v>106.29776</v>
      </c>
      <c r="D63" s="28" t="n">
        <f aca="false">B63*A63</f>
        <v>384.522</v>
      </c>
      <c r="E63" s="28" t="n">
        <f aca="false">D63-C63</f>
        <v>278.22424</v>
      </c>
      <c r="F63" s="28" t="n">
        <f aca="false">C63-d_</f>
        <v>56.29776</v>
      </c>
      <c r="G63" s="28" t="n">
        <f aca="false">d_</f>
        <v>50</v>
      </c>
      <c r="H63" s="8" t="n">
        <f aca="false">C63/A63</f>
        <v>9.32436491228071</v>
      </c>
      <c r="I63" s="8" t="n">
        <f aca="false">(C63-d_)/A63</f>
        <v>4.9384</v>
      </c>
      <c r="J63" s="8" t="n">
        <f aca="false">D63/A63</f>
        <v>33.73</v>
      </c>
      <c r="K63" s="8" t="n">
        <f aca="false">3*a_*(A63^2)+2*b_*(A63^1)+c_</f>
        <v>5.07519999999999</v>
      </c>
      <c r="L63" s="8" t="n">
        <f aca="false">Price_Int-2*Price_Slope*A63</f>
        <v>27.46</v>
      </c>
      <c r="M63" s="8" t="n">
        <f aca="false">L63-K63</f>
        <v>22.3848</v>
      </c>
      <c r="T63" s="7"/>
      <c r="W63" s="8"/>
    </row>
    <row r="64" customFormat="false" ht="12.75" hidden="false" customHeight="false" outlineLevel="0" collapsed="false">
      <c r="A64" s="7" t="n">
        <f aca="false">A63+Step</f>
        <v>11.6</v>
      </c>
      <c r="B64" s="7" t="n">
        <f aca="false">Price_Int-Price_Slope*A64</f>
        <v>33.62</v>
      </c>
      <c r="C64" s="28" t="n">
        <f aca="false">a_*(A64^3)+b_*(A64^2)+c_*A64+d_</f>
        <v>107.33184</v>
      </c>
      <c r="D64" s="28" t="n">
        <f aca="false">B64*A64</f>
        <v>389.992</v>
      </c>
      <c r="E64" s="28" t="n">
        <f aca="false">D64-C64</f>
        <v>282.66016</v>
      </c>
      <c r="F64" s="28" t="n">
        <f aca="false">C64-d_</f>
        <v>57.33184</v>
      </c>
      <c r="G64" s="28" t="n">
        <f aca="false">d_</f>
        <v>50</v>
      </c>
      <c r="H64" s="8" t="n">
        <f aca="false">C64/A64</f>
        <v>9.25274482758621</v>
      </c>
      <c r="I64" s="8" t="n">
        <f aca="false">(C64-d_)/A64</f>
        <v>4.9424</v>
      </c>
      <c r="J64" s="8" t="n">
        <f aca="false">D64/A64</f>
        <v>33.62</v>
      </c>
      <c r="K64" s="8" t="n">
        <f aca="false">3*a_*(A64^2)+2*b_*(A64^1)+c_</f>
        <v>5.26719999999999</v>
      </c>
      <c r="L64" s="8" t="n">
        <f aca="false">Price_Int-2*Price_Slope*A64</f>
        <v>27.24</v>
      </c>
      <c r="M64" s="8" t="n">
        <f aca="false">L64-K64</f>
        <v>21.9728</v>
      </c>
      <c r="T64" s="7"/>
      <c r="W64" s="8"/>
    </row>
    <row r="65" customFormat="false" ht="12.75" hidden="false" customHeight="false" outlineLevel="0" collapsed="false">
      <c r="A65" s="7" t="n">
        <f aca="false">A64+Step</f>
        <v>11.8</v>
      </c>
      <c r="B65" s="7" t="n">
        <f aca="false">Price_Int-Price_Slope*A65</f>
        <v>33.51</v>
      </c>
      <c r="C65" s="28" t="n">
        <f aca="false">a_*(A65^3)+b_*(A65^2)+c_*A65+d_</f>
        <v>108.40528</v>
      </c>
      <c r="D65" s="28" t="n">
        <f aca="false">B65*A65</f>
        <v>395.418</v>
      </c>
      <c r="E65" s="28" t="n">
        <f aca="false">D65-C65</f>
        <v>287.01272</v>
      </c>
      <c r="F65" s="28" t="n">
        <f aca="false">C65-d_</f>
        <v>58.40528</v>
      </c>
      <c r="G65" s="28" t="n">
        <f aca="false">d_</f>
        <v>50</v>
      </c>
      <c r="H65" s="8" t="n">
        <f aca="false">C65/A65</f>
        <v>9.18688813559323</v>
      </c>
      <c r="I65" s="8" t="n">
        <f aca="false">(C65-d_)/A65</f>
        <v>4.9496</v>
      </c>
      <c r="J65" s="8" t="n">
        <f aca="false">D65/A65</f>
        <v>33.51</v>
      </c>
      <c r="K65" s="8" t="n">
        <f aca="false">3*a_*(A65^2)+2*b_*(A65^1)+c_</f>
        <v>5.46879999999998</v>
      </c>
      <c r="L65" s="8" t="n">
        <f aca="false">Price_Int-2*Price_Slope*A65</f>
        <v>27.02</v>
      </c>
      <c r="M65" s="8" t="n">
        <f aca="false">L65-K65</f>
        <v>21.5512</v>
      </c>
      <c r="T65" s="7"/>
      <c r="W65" s="8"/>
    </row>
    <row r="66" customFormat="false" ht="12.75" hidden="false" customHeight="false" outlineLevel="0" collapsed="false">
      <c r="A66" s="7" t="n">
        <f aca="false">A65+Step</f>
        <v>12</v>
      </c>
      <c r="B66" s="7" t="n">
        <f aca="false">Price_Int-Price_Slope*A66</f>
        <v>33.4</v>
      </c>
      <c r="C66" s="28" t="n">
        <f aca="false">a_*(A66^3)+b_*(A66^2)+c_*A66+d_</f>
        <v>109.52</v>
      </c>
      <c r="D66" s="28" t="n">
        <f aca="false">B66*A66</f>
        <v>400.8</v>
      </c>
      <c r="E66" s="28" t="n">
        <f aca="false">D66-C66</f>
        <v>291.28</v>
      </c>
      <c r="F66" s="28" t="n">
        <f aca="false">C66-d_</f>
        <v>59.5199999999999</v>
      </c>
      <c r="G66" s="28" t="n">
        <f aca="false">d_</f>
        <v>50</v>
      </c>
      <c r="H66" s="8" t="n">
        <f aca="false">C66/A66</f>
        <v>9.12666666666667</v>
      </c>
      <c r="I66" s="8" t="n">
        <f aca="false">(C66-d_)/A66</f>
        <v>4.96</v>
      </c>
      <c r="J66" s="8" t="n">
        <f aca="false">D66/A66</f>
        <v>33.4</v>
      </c>
      <c r="K66" s="8" t="n">
        <f aca="false">3*a_*(A66^2)+2*b_*(A66^1)+c_</f>
        <v>5.67999999999999</v>
      </c>
      <c r="L66" s="8" t="n">
        <f aca="false">Price_Int-2*Price_Slope*A66</f>
        <v>26.8</v>
      </c>
      <c r="M66" s="8" t="n">
        <f aca="false">L66-K66</f>
        <v>21.12</v>
      </c>
      <c r="T66" s="7"/>
      <c r="W66" s="8"/>
    </row>
    <row r="67" customFormat="false" ht="12.75" hidden="false" customHeight="false" outlineLevel="0" collapsed="false">
      <c r="A67" s="7" t="n">
        <f aca="false">A66+Step</f>
        <v>12.2</v>
      </c>
      <c r="B67" s="7" t="n">
        <f aca="false">Price_Int-Price_Slope*A67</f>
        <v>33.29</v>
      </c>
      <c r="C67" s="28" t="n">
        <f aca="false">a_*(A67^3)+b_*(A67^2)+c_*A67+d_</f>
        <v>110.67792</v>
      </c>
      <c r="D67" s="28" t="n">
        <f aca="false">B67*A67</f>
        <v>406.138</v>
      </c>
      <c r="E67" s="28" t="n">
        <f aca="false">D67-C67</f>
        <v>295.46008</v>
      </c>
      <c r="F67" s="28" t="n">
        <f aca="false">C67-d_</f>
        <v>60.6779199999999</v>
      </c>
      <c r="G67" s="28" t="n">
        <f aca="false">d_</f>
        <v>50</v>
      </c>
      <c r="H67" s="8" t="n">
        <f aca="false">C67/A67</f>
        <v>9.07196065573771</v>
      </c>
      <c r="I67" s="8" t="n">
        <f aca="false">(C67-d_)/A67</f>
        <v>4.9736</v>
      </c>
      <c r="J67" s="8" t="n">
        <f aca="false">D67/A67</f>
        <v>33.29</v>
      </c>
      <c r="K67" s="8" t="n">
        <f aca="false">3*a_*(A67^2)+2*b_*(A67^1)+c_</f>
        <v>5.90079999999999</v>
      </c>
      <c r="L67" s="8" t="n">
        <f aca="false">Price_Int-2*Price_Slope*A67</f>
        <v>26.58</v>
      </c>
      <c r="M67" s="8" t="n">
        <f aca="false">L67-K67</f>
        <v>20.6792</v>
      </c>
      <c r="T67" s="7"/>
      <c r="W67" s="8"/>
    </row>
    <row r="68" customFormat="false" ht="12.75" hidden="false" customHeight="false" outlineLevel="0" collapsed="false">
      <c r="A68" s="7" t="n">
        <f aca="false">A67+Step</f>
        <v>12.4</v>
      </c>
      <c r="B68" s="7" t="n">
        <f aca="false">Price_Int-Price_Slope*A68</f>
        <v>33.18</v>
      </c>
      <c r="C68" s="28" t="n">
        <f aca="false">a_*(A68^3)+b_*(A68^2)+c_*A68+d_</f>
        <v>111.88096</v>
      </c>
      <c r="D68" s="28" t="n">
        <f aca="false">B68*A68</f>
        <v>411.432</v>
      </c>
      <c r="E68" s="28" t="n">
        <f aca="false">D68-C68</f>
        <v>299.55104</v>
      </c>
      <c r="F68" s="28" t="n">
        <f aca="false">C68-d_</f>
        <v>61.8809599999999</v>
      </c>
      <c r="G68" s="28" t="n">
        <f aca="false">d_</f>
        <v>50</v>
      </c>
      <c r="H68" s="8" t="n">
        <f aca="false">C68/A68</f>
        <v>9.02265806451613</v>
      </c>
      <c r="I68" s="8" t="n">
        <f aca="false">(C68-d_)/A68</f>
        <v>4.9904</v>
      </c>
      <c r="J68" s="8" t="n">
        <f aca="false">D68/A68</f>
        <v>33.18</v>
      </c>
      <c r="K68" s="8" t="n">
        <f aca="false">3*a_*(A68^2)+2*b_*(A68^1)+c_</f>
        <v>6.13119999999999</v>
      </c>
      <c r="L68" s="8" t="n">
        <f aca="false">Price_Int-2*Price_Slope*A68</f>
        <v>26.36</v>
      </c>
      <c r="M68" s="8" t="n">
        <f aca="false">L68-K68</f>
        <v>20.2288</v>
      </c>
      <c r="T68" s="7"/>
      <c r="W68" s="8"/>
    </row>
    <row r="69" customFormat="false" ht="12.75" hidden="false" customHeight="false" outlineLevel="0" collapsed="false">
      <c r="A69" s="7" t="n">
        <f aca="false">A68+Step</f>
        <v>12.6</v>
      </c>
      <c r="B69" s="7" t="n">
        <f aca="false">Price_Int-Price_Slope*A69</f>
        <v>33.07</v>
      </c>
      <c r="C69" s="28" t="n">
        <f aca="false">a_*(A69^3)+b_*(A69^2)+c_*A69+d_</f>
        <v>113.13104</v>
      </c>
      <c r="D69" s="28" t="n">
        <f aca="false">B69*A69</f>
        <v>416.682</v>
      </c>
      <c r="E69" s="28" t="n">
        <f aca="false">D69-C69</f>
        <v>303.55096</v>
      </c>
      <c r="F69" s="28" t="n">
        <f aca="false">C69-d_</f>
        <v>63.1310399999999</v>
      </c>
      <c r="G69" s="28" t="n">
        <f aca="false">d_</f>
        <v>50</v>
      </c>
      <c r="H69" s="8" t="n">
        <f aca="false">C69/A69</f>
        <v>8.97865396825397</v>
      </c>
      <c r="I69" s="8" t="n">
        <f aca="false">(C69-d_)/A69</f>
        <v>5.0104</v>
      </c>
      <c r="J69" s="8" t="n">
        <f aca="false">D69/A69</f>
        <v>33.07</v>
      </c>
      <c r="K69" s="8" t="n">
        <f aca="false">3*a_*(A69^2)+2*b_*(A69^1)+c_</f>
        <v>6.37119999999998</v>
      </c>
      <c r="L69" s="8" t="n">
        <f aca="false">Price_Int-2*Price_Slope*A69</f>
        <v>26.14</v>
      </c>
      <c r="M69" s="8" t="n">
        <f aca="false">L69-K69</f>
        <v>19.7688</v>
      </c>
      <c r="T69" s="7"/>
      <c r="W69" s="8"/>
    </row>
    <row r="70" customFormat="false" ht="12.75" hidden="false" customHeight="false" outlineLevel="0" collapsed="false">
      <c r="A70" s="7" t="n">
        <f aca="false">A69+Step</f>
        <v>12.8</v>
      </c>
      <c r="B70" s="7" t="n">
        <f aca="false">Price_Int-Price_Slope*A70</f>
        <v>32.96</v>
      </c>
      <c r="C70" s="28" t="n">
        <f aca="false">a_*(A70^3)+b_*(A70^2)+c_*A70+d_</f>
        <v>114.43008</v>
      </c>
      <c r="D70" s="28" t="n">
        <f aca="false">B70*A70</f>
        <v>421.888</v>
      </c>
      <c r="E70" s="28" t="n">
        <f aca="false">D70-C70</f>
        <v>307.45792</v>
      </c>
      <c r="F70" s="28" t="n">
        <f aca="false">C70-d_</f>
        <v>64.4300799999999</v>
      </c>
      <c r="G70" s="28" t="n">
        <f aca="false">d_</f>
        <v>50</v>
      </c>
      <c r="H70" s="8" t="n">
        <f aca="false">C70/A70</f>
        <v>8.93985</v>
      </c>
      <c r="I70" s="8" t="n">
        <f aca="false">(C70-d_)/A70</f>
        <v>5.0336</v>
      </c>
      <c r="J70" s="8" t="n">
        <f aca="false">D70/A70</f>
        <v>32.96</v>
      </c>
      <c r="K70" s="8" t="n">
        <f aca="false">3*a_*(A70^2)+2*b_*(A70^1)+c_</f>
        <v>6.62079999999998</v>
      </c>
      <c r="L70" s="8" t="n">
        <f aca="false">Price_Int-2*Price_Slope*A70</f>
        <v>25.92</v>
      </c>
      <c r="M70" s="8" t="n">
        <f aca="false">L70-K70</f>
        <v>19.2992</v>
      </c>
      <c r="T70" s="7"/>
      <c r="W70" s="8"/>
    </row>
    <row r="71" customFormat="false" ht="12.75" hidden="false" customHeight="false" outlineLevel="0" collapsed="false">
      <c r="A71" s="7" t="n">
        <f aca="false">A70+Step</f>
        <v>13</v>
      </c>
      <c r="B71" s="7" t="n">
        <f aca="false">Price_Int-Price_Slope*A71</f>
        <v>32.85</v>
      </c>
      <c r="C71" s="28" t="n">
        <f aca="false">a_*(A71^3)+b_*(A71^2)+c_*A71+d_</f>
        <v>115.78</v>
      </c>
      <c r="D71" s="28" t="n">
        <f aca="false">B71*A71</f>
        <v>427.05</v>
      </c>
      <c r="E71" s="28" t="n">
        <f aca="false">D71-C71</f>
        <v>311.27</v>
      </c>
      <c r="F71" s="28" t="n">
        <f aca="false">C71-d_</f>
        <v>65.7799999999999</v>
      </c>
      <c r="G71" s="28" t="n">
        <f aca="false">d_</f>
        <v>50</v>
      </c>
      <c r="H71" s="8" t="n">
        <f aca="false">C71/A71</f>
        <v>8.90615384615385</v>
      </c>
      <c r="I71" s="8" t="n">
        <f aca="false">(C71-d_)/A71</f>
        <v>5.06</v>
      </c>
      <c r="J71" s="8" t="n">
        <f aca="false">D71/A71</f>
        <v>32.85</v>
      </c>
      <c r="K71" s="8" t="n">
        <f aca="false">3*a_*(A71^2)+2*b_*(A71^1)+c_</f>
        <v>6.87999999999998</v>
      </c>
      <c r="L71" s="8" t="n">
        <f aca="false">Price_Int-2*Price_Slope*A71</f>
        <v>25.7</v>
      </c>
      <c r="M71" s="8" t="n">
        <f aca="false">L71-K71</f>
        <v>18.82</v>
      </c>
      <c r="T71" s="7"/>
      <c r="W71" s="8"/>
    </row>
    <row r="72" customFormat="false" ht="12.75" hidden="false" customHeight="false" outlineLevel="0" collapsed="false">
      <c r="A72" s="7" t="n">
        <f aca="false">A71+Step</f>
        <v>13.2</v>
      </c>
      <c r="B72" s="7" t="n">
        <f aca="false">Price_Int-Price_Slope*A72</f>
        <v>32.74</v>
      </c>
      <c r="C72" s="28" t="n">
        <f aca="false">a_*(A72^3)+b_*(A72^2)+c_*A72+d_</f>
        <v>117.18272</v>
      </c>
      <c r="D72" s="28" t="n">
        <f aca="false">B72*A72</f>
        <v>432.168</v>
      </c>
      <c r="E72" s="28" t="n">
        <f aca="false">D72-C72</f>
        <v>314.98528</v>
      </c>
      <c r="F72" s="28" t="n">
        <f aca="false">C72-d_</f>
        <v>67.1827199999999</v>
      </c>
      <c r="G72" s="28" t="n">
        <f aca="false">d_</f>
        <v>50</v>
      </c>
      <c r="H72" s="8" t="n">
        <f aca="false">C72/A72</f>
        <v>8.87747878787879</v>
      </c>
      <c r="I72" s="8" t="n">
        <f aca="false">(C72-d_)/A72</f>
        <v>5.0896</v>
      </c>
      <c r="J72" s="8" t="n">
        <f aca="false">D72/A72</f>
        <v>32.74</v>
      </c>
      <c r="K72" s="8" t="n">
        <f aca="false">3*a_*(A72^2)+2*b_*(A72^1)+c_</f>
        <v>7.14879999999998</v>
      </c>
      <c r="L72" s="8" t="n">
        <f aca="false">Price_Int-2*Price_Slope*A72</f>
        <v>25.48</v>
      </c>
      <c r="M72" s="8" t="n">
        <f aca="false">L72-K72</f>
        <v>18.3312</v>
      </c>
      <c r="T72" s="7"/>
      <c r="W72" s="8"/>
    </row>
    <row r="73" customFormat="false" ht="12.75" hidden="false" customHeight="false" outlineLevel="0" collapsed="false">
      <c r="A73" s="7" t="n">
        <f aca="false">A72+Step</f>
        <v>13.4</v>
      </c>
      <c r="B73" s="7" t="n">
        <f aca="false">Price_Int-Price_Slope*A73</f>
        <v>32.63</v>
      </c>
      <c r="C73" s="28" t="n">
        <f aca="false">a_*(A73^3)+b_*(A73^2)+c_*A73+d_</f>
        <v>118.64016</v>
      </c>
      <c r="D73" s="28" t="n">
        <f aca="false">B73*A73</f>
        <v>437.242</v>
      </c>
      <c r="E73" s="28" t="n">
        <f aca="false">D73-C73</f>
        <v>318.60184</v>
      </c>
      <c r="F73" s="28" t="n">
        <f aca="false">C73-d_</f>
        <v>68.6401599999999</v>
      </c>
      <c r="G73" s="28" t="n">
        <f aca="false">d_</f>
        <v>50</v>
      </c>
      <c r="H73" s="8" t="n">
        <f aca="false">C73/A73</f>
        <v>8.85374328358209</v>
      </c>
      <c r="I73" s="8" t="n">
        <f aca="false">(C73-d_)/A73</f>
        <v>5.1224</v>
      </c>
      <c r="J73" s="8" t="n">
        <f aca="false">D73/A73</f>
        <v>32.63</v>
      </c>
      <c r="K73" s="8" t="n">
        <f aca="false">3*a_*(A73^2)+2*b_*(A73^1)+c_</f>
        <v>7.42719999999997</v>
      </c>
      <c r="L73" s="8" t="n">
        <f aca="false">Price_Int-2*Price_Slope*A73</f>
        <v>25.26</v>
      </c>
      <c r="M73" s="8" t="n">
        <f aca="false">L73-K73</f>
        <v>17.8328</v>
      </c>
      <c r="T73" s="7"/>
      <c r="W73" s="8"/>
    </row>
    <row r="74" customFormat="false" ht="12.75" hidden="false" customHeight="false" outlineLevel="0" collapsed="false">
      <c r="A74" s="7" t="n">
        <f aca="false">A73+Step</f>
        <v>13.6</v>
      </c>
      <c r="B74" s="7" t="n">
        <f aca="false">Price_Int-Price_Slope*A74</f>
        <v>32.52</v>
      </c>
      <c r="C74" s="28" t="n">
        <f aca="false">a_*(A74^3)+b_*(A74^2)+c_*A74+d_</f>
        <v>120.15424</v>
      </c>
      <c r="D74" s="28" t="n">
        <f aca="false">B74*A74</f>
        <v>442.272</v>
      </c>
      <c r="E74" s="28" t="n">
        <f aca="false">D74-C74</f>
        <v>322.11776</v>
      </c>
      <c r="F74" s="28" t="n">
        <f aca="false">C74-d_</f>
        <v>70.1542399999999</v>
      </c>
      <c r="G74" s="28" t="n">
        <f aca="false">d_</f>
        <v>50</v>
      </c>
      <c r="H74" s="8" t="n">
        <f aca="false">C74/A74</f>
        <v>8.8348705882353</v>
      </c>
      <c r="I74" s="8" t="n">
        <f aca="false">(C74-d_)/A74</f>
        <v>5.1584</v>
      </c>
      <c r="J74" s="8" t="n">
        <f aca="false">D74/A74</f>
        <v>32.52</v>
      </c>
      <c r="K74" s="8" t="n">
        <f aca="false">3*a_*(A74^2)+2*b_*(A74^1)+c_</f>
        <v>7.71519999999997</v>
      </c>
      <c r="L74" s="8" t="n">
        <f aca="false">Price_Int-2*Price_Slope*A74</f>
        <v>25.04</v>
      </c>
      <c r="M74" s="8" t="n">
        <f aca="false">L74-K74</f>
        <v>17.3248</v>
      </c>
      <c r="T74" s="7"/>
      <c r="W74" s="8"/>
    </row>
    <row r="75" customFormat="false" ht="12.75" hidden="false" customHeight="false" outlineLevel="0" collapsed="false">
      <c r="A75" s="7" t="n">
        <f aca="false">A74+Step</f>
        <v>13.8</v>
      </c>
      <c r="B75" s="7" t="n">
        <f aca="false">Price_Int-Price_Slope*A75</f>
        <v>32.41</v>
      </c>
      <c r="C75" s="28" t="n">
        <f aca="false">a_*(A75^3)+b_*(A75^2)+c_*A75+d_</f>
        <v>121.72688</v>
      </c>
      <c r="D75" s="28" t="n">
        <f aca="false">B75*A75</f>
        <v>447.258</v>
      </c>
      <c r="E75" s="28" t="n">
        <f aca="false">D75-C75</f>
        <v>325.53112</v>
      </c>
      <c r="F75" s="28" t="n">
        <f aca="false">C75-d_</f>
        <v>71.7268799999999</v>
      </c>
      <c r="G75" s="28" t="n">
        <f aca="false">d_</f>
        <v>50</v>
      </c>
      <c r="H75" s="8" t="n">
        <f aca="false">C75/A75</f>
        <v>8.8207884057971</v>
      </c>
      <c r="I75" s="8" t="n">
        <f aca="false">(C75-d_)/A75</f>
        <v>5.1976</v>
      </c>
      <c r="J75" s="8" t="n">
        <f aca="false">D75/A75</f>
        <v>32.41</v>
      </c>
      <c r="K75" s="8" t="n">
        <f aca="false">3*a_*(A75^2)+2*b_*(A75^1)+c_</f>
        <v>8.01279999999997</v>
      </c>
      <c r="L75" s="8" t="n">
        <f aca="false">Price_Int-2*Price_Slope*A75</f>
        <v>24.82</v>
      </c>
      <c r="M75" s="8" t="n">
        <f aca="false">L75-K75</f>
        <v>16.8072</v>
      </c>
      <c r="T75" s="7"/>
      <c r="W75" s="8"/>
    </row>
    <row r="76" customFormat="false" ht="12.75" hidden="false" customHeight="false" outlineLevel="0" collapsed="false">
      <c r="A76" s="7" t="n">
        <f aca="false">A75+Step</f>
        <v>14</v>
      </c>
      <c r="B76" s="7" t="n">
        <f aca="false">Price_Int-Price_Slope*A76</f>
        <v>32.3</v>
      </c>
      <c r="C76" s="28" t="n">
        <f aca="false">a_*(A76^3)+b_*(A76^2)+c_*A76+d_</f>
        <v>123.36</v>
      </c>
      <c r="D76" s="28" t="n">
        <f aca="false">B76*A76</f>
        <v>452.2</v>
      </c>
      <c r="E76" s="28" t="n">
        <f aca="false">D76-C76</f>
        <v>328.84</v>
      </c>
      <c r="F76" s="28" t="n">
        <f aca="false">C76-d_</f>
        <v>73.3599999999998</v>
      </c>
      <c r="G76" s="28" t="n">
        <f aca="false">d_</f>
        <v>50</v>
      </c>
      <c r="H76" s="8" t="n">
        <f aca="false">C76/A76</f>
        <v>8.81142857142857</v>
      </c>
      <c r="I76" s="8" t="n">
        <f aca="false">(C76-d_)/A76</f>
        <v>5.23999999999999</v>
      </c>
      <c r="J76" s="8" t="n">
        <f aca="false">D76/A76</f>
        <v>32.3</v>
      </c>
      <c r="K76" s="8" t="n">
        <f aca="false">3*a_*(A76^2)+2*b_*(A76^1)+c_</f>
        <v>8.31999999999998</v>
      </c>
      <c r="L76" s="8" t="n">
        <f aca="false">Price_Int-2*Price_Slope*A76</f>
        <v>24.6</v>
      </c>
      <c r="M76" s="8" t="n">
        <f aca="false">L76-K76</f>
        <v>16.28</v>
      </c>
      <c r="T76" s="7"/>
      <c r="W76" s="8"/>
    </row>
    <row r="77" customFormat="false" ht="12.75" hidden="false" customHeight="false" outlineLevel="0" collapsed="false">
      <c r="A77" s="7" t="n">
        <f aca="false">A76+Step</f>
        <v>14.2</v>
      </c>
      <c r="B77" s="7" t="n">
        <f aca="false">Price_Int-Price_Slope*A77</f>
        <v>32.19</v>
      </c>
      <c r="C77" s="28" t="n">
        <f aca="false">a_*(A77^3)+b_*(A77^2)+c_*A77+d_</f>
        <v>125.05552</v>
      </c>
      <c r="D77" s="28" t="n">
        <f aca="false">B77*A77</f>
        <v>457.098</v>
      </c>
      <c r="E77" s="28" t="n">
        <f aca="false">D77-C77</f>
        <v>332.04248</v>
      </c>
      <c r="F77" s="28" t="n">
        <f aca="false">C77-d_</f>
        <v>75.0555199999998</v>
      </c>
      <c r="G77" s="28" t="n">
        <f aca="false">d_</f>
        <v>50</v>
      </c>
      <c r="H77" s="8" t="n">
        <f aca="false">C77/A77</f>
        <v>8.80672676056338</v>
      </c>
      <c r="I77" s="8" t="n">
        <f aca="false">(C77-d_)/A77</f>
        <v>5.2856</v>
      </c>
      <c r="J77" s="8" t="n">
        <f aca="false">D77/A77</f>
        <v>32.19</v>
      </c>
      <c r="K77" s="8" t="n">
        <f aca="false">3*a_*(A77^2)+2*b_*(A77^1)+c_</f>
        <v>8.63679999999997</v>
      </c>
      <c r="L77" s="8" t="n">
        <f aca="false">Price_Int-2*Price_Slope*A77</f>
        <v>24.38</v>
      </c>
      <c r="M77" s="8" t="n">
        <f aca="false">L77-K77</f>
        <v>15.7432</v>
      </c>
      <c r="T77" s="7"/>
      <c r="W77" s="8"/>
    </row>
    <row r="78" customFormat="false" ht="12.75" hidden="false" customHeight="false" outlineLevel="0" collapsed="false">
      <c r="A78" s="7" t="n">
        <f aca="false">A77+Step</f>
        <v>14.4</v>
      </c>
      <c r="B78" s="7" t="n">
        <f aca="false">Price_Int-Price_Slope*A78</f>
        <v>32.08</v>
      </c>
      <c r="C78" s="28" t="n">
        <f aca="false">a_*(A78^3)+b_*(A78^2)+c_*A78+d_</f>
        <v>126.81536</v>
      </c>
      <c r="D78" s="28" t="n">
        <f aca="false">B78*A78</f>
        <v>461.952</v>
      </c>
      <c r="E78" s="28" t="n">
        <f aca="false">D78-C78</f>
        <v>335.13664</v>
      </c>
      <c r="F78" s="28" t="n">
        <f aca="false">C78-d_</f>
        <v>76.8153599999998</v>
      </c>
      <c r="G78" s="28" t="n">
        <f aca="false">d_</f>
        <v>50</v>
      </c>
      <c r="H78" s="8" t="n">
        <f aca="false">C78/A78</f>
        <v>8.80662222222222</v>
      </c>
      <c r="I78" s="8" t="n">
        <f aca="false">(C78-d_)/A78</f>
        <v>5.33439999999999</v>
      </c>
      <c r="J78" s="8" t="n">
        <f aca="false">D78/A78</f>
        <v>32.08</v>
      </c>
      <c r="K78" s="8" t="n">
        <f aca="false">3*a_*(A78^2)+2*b_*(A78^1)+c_</f>
        <v>8.96319999999997</v>
      </c>
      <c r="L78" s="8" t="n">
        <f aca="false">Price_Int-2*Price_Slope*A78</f>
        <v>24.16</v>
      </c>
      <c r="M78" s="8" t="n">
        <f aca="false">L78-K78</f>
        <v>15.1968000000001</v>
      </c>
      <c r="T78" s="7"/>
      <c r="W78" s="8"/>
    </row>
    <row r="79" customFormat="false" ht="12.75" hidden="false" customHeight="false" outlineLevel="0" collapsed="false">
      <c r="A79" s="7" t="n">
        <f aca="false">A78+Step</f>
        <v>14.6</v>
      </c>
      <c r="B79" s="7" t="n">
        <f aca="false">Price_Int-Price_Slope*A79</f>
        <v>31.97</v>
      </c>
      <c r="C79" s="28" t="n">
        <f aca="false">a_*(A79^3)+b_*(A79^2)+c_*A79+d_</f>
        <v>128.64144</v>
      </c>
      <c r="D79" s="28" t="n">
        <f aca="false">B79*A79</f>
        <v>466.762</v>
      </c>
      <c r="E79" s="28" t="n">
        <f aca="false">D79-C79</f>
        <v>338.12056</v>
      </c>
      <c r="F79" s="28" t="n">
        <f aca="false">C79-d_</f>
        <v>78.6414399999998</v>
      </c>
      <c r="G79" s="28" t="n">
        <f aca="false">d_</f>
        <v>50</v>
      </c>
      <c r="H79" s="8" t="n">
        <f aca="false">C79/A79</f>
        <v>8.81105753424657</v>
      </c>
      <c r="I79" s="8" t="n">
        <f aca="false">(C79-d_)/A79</f>
        <v>5.3864</v>
      </c>
      <c r="J79" s="8" t="n">
        <f aca="false">D79/A79</f>
        <v>31.97</v>
      </c>
      <c r="K79" s="8" t="n">
        <f aca="false">3*a_*(A79^2)+2*b_*(A79^1)+c_</f>
        <v>9.29919999999996</v>
      </c>
      <c r="L79" s="8" t="n">
        <f aca="false">Price_Int-2*Price_Slope*A79</f>
        <v>23.94</v>
      </c>
      <c r="M79" s="8" t="n">
        <f aca="false">L79-K79</f>
        <v>14.6408000000001</v>
      </c>
      <c r="T79" s="7"/>
      <c r="W79" s="8"/>
    </row>
    <row r="80" customFormat="false" ht="12.75" hidden="false" customHeight="false" outlineLevel="0" collapsed="false">
      <c r="A80" s="7" t="n">
        <f aca="false">A79+Step</f>
        <v>14.8</v>
      </c>
      <c r="B80" s="7" t="n">
        <f aca="false">Price_Int-Price_Slope*A80</f>
        <v>31.86</v>
      </c>
      <c r="C80" s="28" t="n">
        <f aca="false">a_*(A80^3)+b_*(A80^2)+c_*A80+d_</f>
        <v>130.53568</v>
      </c>
      <c r="D80" s="28" t="n">
        <f aca="false">B80*A80</f>
        <v>471.528</v>
      </c>
      <c r="E80" s="28" t="n">
        <f aca="false">D80-C80</f>
        <v>340.99232</v>
      </c>
      <c r="F80" s="28" t="n">
        <f aca="false">C80-d_</f>
        <v>80.5356799999998</v>
      </c>
      <c r="G80" s="28" t="n">
        <f aca="false">d_</f>
        <v>50</v>
      </c>
      <c r="H80" s="8" t="n">
        <f aca="false">C80/A80</f>
        <v>8.81997837837838</v>
      </c>
      <c r="I80" s="8" t="n">
        <f aca="false">(C80-d_)/A80</f>
        <v>5.44159999999999</v>
      </c>
      <c r="J80" s="8" t="n">
        <f aca="false">D80/A80</f>
        <v>31.86</v>
      </c>
      <c r="K80" s="8" t="n">
        <f aca="false">3*a_*(A80^2)+2*b_*(A80^1)+c_</f>
        <v>9.64479999999996</v>
      </c>
      <c r="L80" s="8" t="n">
        <f aca="false">Price_Int-2*Price_Slope*A80</f>
        <v>23.72</v>
      </c>
      <c r="M80" s="8" t="n">
        <f aca="false">L80-K80</f>
        <v>14.0752000000001</v>
      </c>
      <c r="T80" s="7"/>
      <c r="W80" s="8"/>
    </row>
    <row r="81" customFormat="false" ht="12.75" hidden="false" customHeight="false" outlineLevel="0" collapsed="false">
      <c r="A81" s="7" t="n">
        <f aca="false">A80+Step</f>
        <v>15</v>
      </c>
      <c r="B81" s="7" t="n">
        <f aca="false">Price_Int-Price_Slope*A81</f>
        <v>31.75</v>
      </c>
      <c r="C81" s="28" t="n">
        <f aca="false">a_*(A81^3)+b_*(A81^2)+c_*A81+d_</f>
        <v>132.5</v>
      </c>
      <c r="D81" s="28" t="n">
        <f aca="false">B81*A81</f>
        <v>476.25</v>
      </c>
      <c r="E81" s="28" t="n">
        <f aca="false">D81-C81</f>
        <v>343.75</v>
      </c>
      <c r="F81" s="28" t="n">
        <f aca="false">C81-d_</f>
        <v>82.4999999999998</v>
      </c>
      <c r="G81" s="28" t="n">
        <f aca="false">d_</f>
        <v>50</v>
      </c>
      <c r="H81" s="8" t="n">
        <f aca="false">C81/A81</f>
        <v>8.83333333333333</v>
      </c>
      <c r="I81" s="8" t="n">
        <f aca="false">(C81-d_)/A81</f>
        <v>5.5</v>
      </c>
      <c r="J81" s="8" t="n">
        <f aca="false">D81/A81</f>
        <v>31.75</v>
      </c>
      <c r="K81" s="8" t="n">
        <f aca="false">3*a_*(A81^2)+2*b_*(A81^1)+c_</f>
        <v>10</v>
      </c>
      <c r="L81" s="8" t="n">
        <f aca="false">Price_Int-2*Price_Slope*A81</f>
        <v>23.5</v>
      </c>
      <c r="M81" s="8" t="n">
        <f aca="false">L81-K81</f>
        <v>13.5</v>
      </c>
      <c r="T81" s="7"/>
      <c r="W81" s="8"/>
    </row>
    <row r="82" customFormat="false" ht="12.75" hidden="false" customHeight="false" outlineLevel="0" collapsed="false">
      <c r="A82" s="7" t="n">
        <f aca="false">A81+Step</f>
        <v>15.2</v>
      </c>
      <c r="B82" s="7" t="n">
        <f aca="false">Price_Int-Price_Slope*A82</f>
        <v>31.64</v>
      </c>
      <c r="C82" s="28" t="n">
        <f aca="false">a_*(A82^3)+b_*(A82^2)+c_*A82+d_</f>
        <v>134.53632</v>
      </c>
      <c r="D82" s="28" t="n">
        <f aca="false">B82*A82</f>
        <v>480.928</v>
      </c>
      <c r="E82" s="28" t="n">
        <f aca="false">D82-C82</f>
        <v>346.39168</v>
      </c>
      <c r="F82" s="28" t="n">
        <f aca="false">C82-d_</f>
        <v>84.5363199999997</v>
      </c>
      <c r="G82" s="28" t="n">
        <f aca="false">d_</f>
        <v>50</v>
      </c>
      <c r="H82" s="8" t="n">
        <f aca="false">C82/A82</f>
        <v>8.85107368421052</v>
      </c>
      <c r="I82" s="8" t="n">
        <f aca="false">(C82-d_)/A82</f>
        <v>5.56159999999999</v>
      </c>
      <c r="J82" s="8" t="n">
        <f aca="false">D82/A82</f>
        <v>31.64</v>
      </c>
      <c r="K82" s="8" t="n">
        <f aca="false">3*a_*(A82^2)+2*b_*(A82^1)+c_</f>
        <v>10.3648</v>
      </c>
      <c r="L82" s="8" t="n">
        <f aca="false">Price_Int-2*Price_Slope*A82</f>
        <v>23.28</v>
      </c>
      <c r="M82" s="8" t="n">
        <f aca="false">L82-K82</f>
        <v>12.9152000000001</v>
      </c>
      <c r="T82" s="7"/>
      <c r="W82" s="8"/>
    </row>
    <row r="83" customFormat="false" ht="12.75" hidden="false" customHeight="false" outlineLevel="0" collapsed="false">
      <c r="A83" s="7" t="n">
        <f aca="false">A82+Step</f>
        <v>15.4</v>
      </c>
      <c r="B83" s="7" t="n">
        <f aca="false">Price_Int-Price_Slope*A83</f>
        <v>31.53</v>
      </c>
      <c r="C83" s="28" t="n">
        <f aca="false">a_*(A83^3)+b_*(A83^2)+c_*A83+d_</f>
        <v>136.64656</v>
      </c>
      <c r="D83" s="28" t="n">
        <f aca="false">B83*A83</f>
        <v>485.561999999999</v>
      </c>
      <c r="E83" s="28" t="n">
        <f aca="false">D83-C83</f>
        <v>348.91544</v>
      </c>
      <c r="F83" s="28" t="n">
        <f aca="false">C83-d_</f>
        <v>86.6465599999998</v>
      </c>
      <c r="G83" s="28" t="n">
        <f aca="false">d_</f>
        <v>50</v>
      </c>
      <c r="H83" s="8" t="n">
        <f aca="false">C83/A83</f>
        <v>8.87315324675324</v>
      </c>
      <c r="I83" s="8" t="n">
        <f aca="false">(C83-d_)/A83</f>
        <v>5.62639999999999</v>
      </c>
      <c r="J83" s="8" t="n">
        <f aca="false">D83/A83</f>
        <v>31.53</v>
      </c>
      <c r="K83" s="8" t="n">
        <f aca="false">3*a_*(A83^2)+2*b_*(A83^1)+c_</f>
        <v>10.7392</v>
      </c>
      <c r="L83" s="8" t="n">
        <f aca="false">Price_Int-2*Price_Slope*A83</f>
        <v>23.06</v>
      </c>
      <c r="M83" s="8" t="n">
        <f aca="false">L83-K83</f>
        <v>12.3208000000001</v>
      </c>
      <c r="T83" s="7"/>
      <c r="W83" s="8"/>
    </row>
    <row r="84" customFormat="false" ht="12.75" hidden="false" customHeight="false" outlineLevel="0" collapsed="false">
      <c r="A84" s="7" t="n">
        <f aca="false">A83+Step</f>
        <v>15.6</v>
      </c>
      <c r="B84" s="7" t="n">
        <f aca="false">Price_Int-Price_Slope*A84</f>
        <v>31.42</v>
      </c>
      <c r="C84" s="28" t="n">
        <f aca="false">a_*(A84^3)+b_*(A84^2)+c_*A84+d_</f>
        <v>138.83264</v>
      </c>
      <c r="D84" s="28" t="n">
        <f aca="false">B84*A84</f>
        <v>490.152</v>
      </c>
      <c r="E84" s="28" t="n">
        <f aca="false">D84-C84</f>
        <v>351.31936</v>
      </c>
      <c r="F84" s="28" t="n">
        <f aca="false">C84-d_</f>
        <v>88.8326399999997</v>
      </c>
      <c r="G84" s="28" t="n">
        <f aca="false">d_</f>
        <v>50</v>
      </c>
      <c r="H84" s="8" t="n">
        <f aca="false">C84/A84</f>
        <v>8.8995282051282</v>
      </c>
      <c r="I84" s="8" t="n">
        <f aca="false">(C84-d_)/A84</f>
        <v>5.69439999999999</v>
      </c>
      <c r="J84" s="8" t="n">
        <f aca="false">D84/A84</f>
        <v>31.42</v>
      </c>
      <c r="K84" s="8" t="n">
        <f aca="false">3*a_*(A84^2)+2*b_*(A84^1)+c_</f>
        <v>11.1232</v>
      </c>
      <c r="L84" s="8" t="n">
        <f aca="false">Price_Int-2*Price_Slope*A84</f>
        <v>22.84</v>
      </c>
      <c r="M84" s="8" t="n">
        <f aca="false">L84-K84</f>
        <v>11.7168000000001</v>
      </c>
      <c r="T84" s="7"/>
      <c r="W84" s="8"/>
    </row>
    <row r="85" customFormat="false" ht="12.75" hidden="false" customHeight="false" outlineLevel="0" collapsed="false">
      <c r="A85" s="7" t="n">
        <f aca="false">A84+Step</f>
        <v>15.8</v>
      </c>
      <c r="B85" s="7" t="n">
        <f aca="false">Price_Int-Price_Slope*A85</f>
        <v>31.31</v>
      </c>
      <c r="C85" s="28" t="n">
        <f aca="false">a_*(A85^3)+b_*(A85^2)+c_*A85+d_</f>
        <v>141.09648</v>
      </c>
      <c r="D85" s="28" t="n">
        <f aca="false">B85*A85</f>
        <v>494.697999999999</v>
      </c>
      <c r="E85" s="28" t="n">
        <f aca="false">D85-C85</f>
        <v>353.60152</v>
      </c>
      <c r="F85" s="28" t="n">
        <f aca="false">C85-d_</f>
        <v>91.0964799999997</v>
      </c>
      <c r="G85" s="28" t="n">
        <f aca="false">d_</f>
        <v>50</v>
      </c>
      <c r="H85" s="8" t="n">
        <f aca="false">C85/A85</f>
        <v>8.93015696202531</v>
      </c>
      <c r="I85" s="8" t="n">
        <f aca="false">(C85-d_)/A85</f>
        <v>5.76559999999999</v>
      </c>
      <c r="J85" s="8" t="n">
        <f aca="false">D85/A85</f>
        <v>31.31</v>
      </c>
      <c r="K85" s="8" t="n">
        <f aca="false">3*a_*(A85^2)+2*b_*(A85^1)+c_</f>
        <v>11.5168</v>
      </c>
      <c r="L85" s="8" t="n">
        <f aca="false">Price_Int-2*Price_Slope*A85</f>
        <v>22.62</v>
      </c>
      <c r="M85" s="8" t="n">
        <f aca="false">L85-K85</f>
        <v>11.1032000000001</v>
      </c>
      <c r="T85" s="7"/>
      <c r="W85" s="8"/>
    </row>
    <row r="86" customFormat="false" ht="12.75" hidden="false" customHeight="false" outlineLevel="0" collapsed="false">
      <c r="A86" s="7" t="n">
        <f aca="false">A85+Step</f>
        <v>16</v>
      </c>
      <c r="B86" s="7" t="n">
        <f aca="false">Price_Int-Price_Slope*A86</f>
        <v>31.2</v>
      </c>
      <c r="C86" s="28" t="n">
        <f aca="false">a_*(A86^3)+b_*(A86^2)+c_*A86+d_</f>
        <v>143.44</v>
      </c>
      <c r="D86" s="28" t="n">
        <f aca="false">B86*A86</f>
        <v>499.199999999999</v>
      </c>
      <c r="E86" s="28" t="n">
        <f aca="false">D86-C86</f>
        <v>355.76</v>
      </c>
      <c r="F86" s="28" t="n">
        <f aca="false">C86-d_</f>
        <v>93.4399999999997</v>
      </c>
      <c r="G86" s="28" t="n">
        <f aca="false">d_</f>
        <v>50</v>
      </c>
      <c r="H86" s="8" t="n">
        <f aca="false">C86/A86</f>
        <v>8.965</v>
      </c>
      <c r="I86" s="8" t="n">
        <f aca="false">(C86-d_)/A86</f>
        <v>5.83999999999999</v>
      </c>
      <c r="J86" s="8" t="n">
        <f aca="false">D86/A86</f>
        <v>31.2</v>
      </c>
      <c r="K86" s="8" t="n">
        <f aca="false">3*a_*(A86^2)+2*b_*(A86^1)+c_</f>
        <v>11.9199999999999</v>
      </c>
      <c r="L86" s="8" t="n">
        <f aca="false">Price_Int-2*Price_Slope*A86</f>
        <v>22.4</v>
      </c>
      <c r="M86" s="8" t="n">
        <f aca="false">L86-K86</f>
        <v>10.4800000000001</v>
      </c>
      <c r="T86" s="7"/>
      <c r="W86" s="8"/>
    </row>
    <row r="87" customFormat="false" ht="12.75" hidden="false" customHeight="false" outlineLevel="0" collapsed="false">
      <c r="A87" s="7" t="n">
        <f aca="false">A86+Step</f>
        <v>16.2</v>
      </c>
      <c r="B87" s="7" t="n">
        <f aca="false">Price_Int-Price_Slope*A87</f>
        <v>31.09</v>
      </c>
      <c r="C87" s="28" t="n">
        <f aca="false">a_*(A87^3)+b_*(A87^2)+c_*A87+d_</f>
        <v>145.86512</v>
      </c>
      <c r="D87" s="28" t="n">
        <f aca="false">B87*A87</f>
        <v>503.657999999999</v>
      </c>
      <c r="E87" s="28" t="n">
        <f aca="false">D87-C87</f>
        <v>357.79288</v>
      </c>
      <c r="F87" s="28" t="n">
        <f aca="false">C87-d_</f>
        <v>95.8651199999997</v>
      </c>
      <c r="G87" s="28" t="n">
        <f aca="false">d_</f>
        <v>50</v>
      </c>
      <c r="H87" s="8" t="n">
        <f aca="false">C87/A87</f>
        <v>9.00401975308642</v>
      </c>
      <c r="I87" s="8" t="n">
        <f aca="false">(C87-d_)/A87</f>
        <v>5.91759999999999</v>
      </c>
      <c r="J87" s="8" t="n">
        <f aca="false">D87/A87</f>
        <v>31.09</v>
      </c>
      <c r="K87" s="8" t="n">
        <f aca="false">3*a_*(A87^2)+2*b_*(A87^1)+c_</f>
        <v>12.3327999999999</v>
      </c>
      <c r="L87" s="8" t="n">
        <f aca="false">Price_Int-2*Price_Slope*A87</f>
        <v>22.18</v>
      </c>
      <c r="M87" s="8" t="n">
        <f aca="false">L87-K87</f>
        <v>9.84720000000009</v>
      </c>
      <c r="P87" s="7" t="n">
        <f aca="false">R35</f>
        <v>18.99</v>
      </c>
      <c r="Q87" s="7" t="n">
        <v>0</v>
      </c>
      <c r="T87" s="7"/>
      <c r="W87" s="8"/>
    </row>
    <row r="88" customFormat="false" ht="12.75" hidden="false" customHeight="false" outlineLevel="0" collapsed="false">
      <c r="A88" s="7" t="n">
        <f aca="false">A87+Step</f>
        <v>16.4</v>
      </c>
      <c r="B88" s="7" t="n">
        <f aca="false">Price_Int-Price_Slope*A88</f>
        <v>30.98</v>
      </c>
      <c r="C88" s="28" t="n">
        <f aca="false">a_*(A88^3)+b_*(A88^2)+c_*A88+d_</f>
        <v>148.37376</v>
      </c>
      <c r="D88" s="28" t="n">
        <f aca="false">B88*A88</f>
        <v>508.071999999999</v>
      </c>
      <c r="E88" s="28" t="n">
        <f aca="false">D88-C88</f>
        <v>359.69824</v>
      </c>
      <c r="F88" s="28" t="n">
        <f aca="false">C88-d_</f>
        <v>98.3737599999997</v>
      </c>
      <c r="G88" s="28" t="n">
        <f aca="false">d_</f>
        <v>50</v>
      </c>
      <c r="H88" s="8" t="n">
        <f aca="false">C88/A88</f>
        <v>9.04718048780487</v>
      </c>
      <c r="I88" s="8" t="n">
        <f aca="false">(C88-d_)/A88</f>
        <v>5.99839999999999</v>
      </c>
      <c r="J88" s="8" t="n">
        <f aca="false">D88/A88</f>
        <v>30.98</v>
      </c>
      <c r="K88" s="8" t="n">
        <f aca="false">3*a_*(A88^2)+2*b_*(A88^1)+c_</f>
        <v>12.7551999999999</v>
      </c>
      <c r="L88" s="8" t="n">
        <f aca="false">Price_Int-2*Price_Slope*A88</f>
        <v>21.96</v>
      </c>
      <c r="M88" s="8" t="n">
        <f aca="false">L88-K88</f>
        <v>9.20480000000009</v>
      </c>
      <c r="P88" s="7" t="n">
        <f aca="false">R35</f>
        <v>18.99</v>
      </c>
      <c r="Q88" s="7" t="n">
        <f aca="false">(a_*(R35^3)+b_*(R35^2)+c_*R35+d_)/R35</f>
        <v>9.96676871827278</v>
      </c>
      <c r="T88" s="7"/>
      <c r="W88" s="8"/>
    </row>
    <row r="89" customFormat="false" ht="12.75" hidden="false" customHeight="false" outlineLevel="0" collapsed="false">
      <c r="A89" s="7" t="n">
        <f aca="false">A88+Step</f>
        <v>16.6</v>
      </c>
      <c r="B89" s="7" t="n">
        <f aca="false">Price_Int-Price_Slope*A89</f>
        <v>30.87</v>
      </c>
      <c r="C89" s="28" t="n">
        <f aca="false">a_*(A89^3)+b_*(A89^2)+c_*A89+d_</f>
        <v>150.96784</v>
      </c>
      <c r="D89" s="28" t="n">
        <f aca="false">B89*A89</f>
        <v>512.441999999999</v>
      </c>
      <c r="E89" s="28" t="n">
        <f aca="false">D89-C89</f>
        <v>361.47416</v>
      </c>
      <c r="F89" s="28" t="n">
        <f aca="false">C89-d_</f>
        <v>100.96784</v>
      </c>
      <c r="G89" s="28" t="n">
        <f aca="false">d_</f>
        <v>50</v>
      </c>
      <c r="H89" s="8" t="n">
        <f aca="false">C89/A89</f>
        <v>9.09444819277108</v>
      </c>
      <c r="I89" s="8" t="n">
        <f aca="false">(C89-d_)/A89</f>
        <v>6.08239999999999</v>
      </c>
      <c r="J89" s="8" t="n">
        <f aca="false">D89/A89</f>
        <v>30.87</v>
      </c>
      <c r="K89" s="8" t="n">
        <f aca="false">3*a_*(A89^2)+2*b_*(A89^1)+c_</f>
        <v>13.1871999999999</v>
      </c>
      <c r="L89" s="8" t="n">
        <f aca="false">Price_Int-2*Price_Slope*A89</f>
        <v>21.74</v>
      </c>
      <c r="M89" s="8" t="n">
        <f aca="false">L89-K89</f>
        <v>8.55280000000009</v>
      </c>
      <c r="P89" s="7" t="n">
        <f aca="false">R35</f>
        <v>18.99</v>
      </c>
      <c r="Q89" s="7" t="n">
        <f aca="false">Price_Int-Price_Slope*R35</f>
        <v>29.5555</v>
      </c>
      <c r="T89" s="7"/>
      <c r="W89" s="8"/>
    </row>
    <row r="90" customFormat="false" ht="12.75" hidden="false" customHeight="false" outlineLevel="0" collapsed="false">
      <c r="A90" s="7" t="n">
        <f aca="false">A89+Step</f>
        <v>16.8</v>
      </c>
      <c r="B90" s="7" t="n">
        <f aca="false">Price_Int-Price_Slope*A90</f>
        <v>30.76</v>
      </c>
      <c r="C90" s="28" t="n">
        <f aca="false">a_*(A90^3)+b_*(A90^2)+c_*A90+d_</f>
        <v>153.64928</v>
      </c>
      <c r="D90" s="28" t="n">
        <f aca="false">B90*A90</f>
        <v>516.767999999999</v>
      </c>
      <c r="E90" s="28" t="n">
        <f aca="false">D90-C90</f>
        <v>363.11872</v>
      </c>
      <c r="F90" s="28" t="n">
        <f aca="false">C90-d_</f>
        <v>103.64928</v>
      </c>
      <c r="G90" s="28" t="n">
        <f aca="false">d_</f>
        <v>50</v>
      </c>
      <c r="H90" s="8" t="n">
        <f aca="false">C90/A90</f>
        <v>9.14579047619047</v>
      </c>
      <c r="I90" s="8" t="n">
        <f aca="false">(C90-d_)/A90</f>
        <v>6.16959999999999</v>
      </c>
      <c r="J90" s="8" t="n">
        <f aca="false">D90/A90</f>
        <v>30.76</v>
      </c>
      <c r="K90" s="8" t="n">
        <f aca="false">3*a_*(A90^2)+2*b_*(A90^1)+c_</f>
        <v>13.6287999999999</v>
      </c>
      <c r="L90" s="8" t="n">
        <f aca="false">Price_Int-2*Price_Slope*A90</f>
        <v>21.52</v>
      </c>
      <c r="M90" s="8" t="n">
        <f aca="false">L90-K90</f>
        <v>7.89120000000009</v>
      </c>
      <c r="T90" s="7"/>
      <c r="W90" s="8"/>
    </row>
    <row r="91" customFormat="false" ht="12.75" hidden="false" customHeight="false" outlineLevel="0" collapsed="false">
      <c r="A91" s="7" t="n">
        <f aca="false">A90+Step</f>
        <v>17</v>
      </c>
      <c r="B91" s="7" t="n">
        <f aca="false">Price_Int-Price_Slope*A91</f>
        <v>30.65</v>
      </c>
      <c r="C91" s="28" t="n">
        <f aca="false">a_*(A91^3)+b_*(A91^2)+c_*A91+d_</f>
        <v>156.42</v>
      </c>
      <c r="D91" s="28" t="n">
        <f aca="false">B91*A91</f>
        <v>521.049999999999</v>
      </c>
      <c r="E91" s="28" t="n">
        <f aca="false">D91-C91</f>
        <v>364.63</v>
      </c>
      <c r="F91" s="28" t="n">
        <f aca="false">C91-d_</f>
        <v>106.42</v>
      </c>
      <c r="G91" s="28" t="n">
        <f aca="false">d_</f>
        <v>50</v>
      </c>
      <c r="H91" s="8" t="n">
        <f aca="false">C91/A91</f>
        <v>9.20117647058823</v>
      </c>
      <c r="I91" s="8" t="n">
        <f aca="false">(C91-d_)/A91</f>
        <v>6.25999999999999</v>
      </c>
      <c r="J91" s="8" t="n">
        <f aca="false">D91/A91</f>
        <v>30.65</v>
      </c>
      <c r="K91" s="8" t="n">
        <f aca="false">3*a_*(A91^2)+2*b_*(A91^1)+c_</f>
        <v>14.0799999999999</v>
      </c>
      <c r="L91" s="8" t="n">
        <f aca="false">Price_Int-2*Price_Slope*A91</f>
        <v>21.3</v>
      </c>
      <c r="M91" s="8" t="n">
        <f aca="false">L91-K91</f>
        <v>7.22000000000009</v>
      </c>
      <c r="P91" s="60" t="n">
        <v>0</v>
      </c>
      <c r="Q91" s="7" t="n">
        <f aca="false">Q88</f>
        <v>9.96676871827278</v>
      </c>
      <c r="T91" s="7"/>
      <c r="W91" s="8"/>
    </row>
    <row r="92" customFormat="false" ht="12.75" hidden="false" customHeight="false" outlineLevel="0" collapsed="false">
      <c r="A92" s="7" t="n">
        <f aca="false">A91+Step</f>
        <v>17.2</v>
      </c>
      <c r="B92" s="7" t="n">
        <f aca="false">Price_Int-Price_Slope*A92</f>
        <v>30.54</v>
      </c>
      <c r="C92" s="28" t="n">
        <f aca="false">a_*(A92^3)+b_*(A92^2)+c_*A92+d_</f>
        <v>159.28192</v>
      </c>
      <c r="D92" s="28" t="n">
        <f aca="false">B92*A92</f>
        <v>525.287999999999</v>
      </c>
      <c r="E92" s="28" t="n">
        <f aca="false">D92-C92</f>
        <v>366.00608</v>
      </c>
      <c r="F92" s="28" t="n">
        <f aca="false">C92-d_</f>
        <v>109.28192</v>
      </c>
      <c r="G92" s="28" t="n">
        <f aca="false">d_</f>
        <v>50</v>
      </c>
      <c r="H92" s="8" t="n">
        <f aca="false">C92/A92</f>
        <v>9.26057674418604</v>
      </c>
      <c r="I92" s="8" t="n">
        <f aca="false">(C92-d_)/A92</f>
        <v>6.35359999999999</v>
      </c>
      <c r="J92" s="8" t="n">
        <f aca="false">D92/A92</f>
        <v>30.54</v>
      </c>
      <c r="K92" s="8" t="n">
        <f aca="false">3*a_*(A92^2)+2*b_*(A92^1)+c_</f>
        <v>14.5407999999999</v>
      </c>
      <c r="L92" s="8" t="n">
        <f aca="false">Price_Int-2*Price_Slope*A92</f>
        <v>21.08</v>
      </c>
      <c r="M92" s="8" t="n">
        <f aca="false">L92-K92</f>
        <v>6.5392000000001</v>
      </c>
      <c r="P92" s="7" t="n">
        <f aca="false">P88</f>
        <v>18.99</v>
      </c>
      <c r="Q92" s="7" t="n">
        <f aca="false">Q88</f>
        <v>9.96676871827278</v>
      </c>
      <c r="T92" s="7"/>
      <c r="W92" s="8"/>
    </row>
    <row r="93" customFormat="false" ht="12.75" hidden="false" customHeight="false" outlineLevel="0" collapsed="false">
      <c r="A93" s="7" t="n">
        <f aca="false">A92+Step</f>
        <v>17.4</v>
      </c>
      <c r="B93" s="7" t="n">
        <f aca="false">Price_Int-Price_Slope*A93</f>
        <v>30.43</v>
      </c>
      <c r="C93" s="28" t="n">
        <f aca="false">a_*(A93^3)+b_*(A93^2)+c_*A93+d_</f>
        <v>162.23696</v>
      </c>
      <c r="D93" s="28" t="n">
        <f aca="false">B93*A93</f>
        <v>529.481999999999</v>
      </c>
      <c r="E93" s="28" t="n">
        <f aca="false">D93-C93</f>
        <v>367.24504</v>
      </c>
      <c r="F93" s="28" t="n">
        <f aca="false">C93-d_</f>
        <v>112.23696</v>
      </c>
      <c r="G93" s="28" t="n">
        <f aca="false">d_</f>
        <v>50</v>
      </c>
      <c r="H93" s="8" t="n">
        <f aca="false">C93/A93</f>
        <v>9.3239632183908</v>
      </c>
      <c r="I93" s="8" t="n">
        <f aca="false">(C93-d_)/A93</f>
        <v>6.45039999999999</v>
      </c>
      <c r="J93" s="8" t="n">
        <f aca="false">D93/A93</f>
        <v>30.43</v>
      </c>
      <c r="K93" s="8" t="n">
        <f aca="false">3*a_*(A93^2)+2*b_*(A93^1)+c_</f>
        <v>15.0111999999999</v>
      </c>
      <c r="L93" s="8" t="n">
        <f aca="false">Price_Int-2*Price_Slope*A93</f>
        <v>20.86</v>
      </c>
      <c r="M93" s="8" t="n">
        <f aca="false">L93-K93</f>
        <v>5.8488000000001</v>
      </c>
      <c r="T93" s="7"/>
      <c r="W93" s="8"/>
    </row>
    <row r="94" customFormat="false" ht="12.75" hidden="false" customHeight="false" outlineLevel="0" collapsed="false">
      <c r="A94" s="7" t="n">
        <f aca="false">A93+Step</f>
        <v>17.6</v>
      </c>
      <c r="B94" s="7" t="n">
        <f aca="false">Price_Int-Price_Slope*A94</f>
        <v>30.32</v>
      </c>
      <c r="C94" s="28" t="n">
        <f aca="false">a_*(A94^3)+b_*(A94^2)+c_*A94+d_</f>
        <v>165.28704</v>
      </c>
      <c r="D94" s="28" t="n">
        <f aca="false">B94*A94</f>
        <v>533.631999999999</v>
      </c>
      <c r="E94" s="28" t="n">
        <f aca="false">D94-C94</f>
        <v>368.34496</v>
      </c>
      <c r="F94" s="28" t="n">
        <f aca="false">C94-d_</f>
        <v>115.28704</v>
      </c>
      <c r="G94" s="28" t="n">
        <f aca="false">d_</f>
        <v>50</v>
      </c>
      <c r="H94" s="8" t="n">
        <f aca="false">C94/A94</f>
        <v>9.39130909090908</v>
      </c>
      <c r="I94" s="8" t="n">
        <f aca="false">(C94-d_)/A94</f>
        <v>6.55039999999999</v>
      </c>
      <c r="J94" s="8" t="n">
        <f aca="false">D94/A94</f>
        <v>30.32</v>
      </c>
      <c r="K94" s="8" t="n">
        <f aca="false">3*a_*(A94^2)+2*b_*(A94^1)+c_</f>
        <v>15.4911999999999</v>
      </c>
      <c r="L94" s="8" t="n">
        <f aca="false">Price_Int-2*Price_Slope*A94</f>
        <v>20.64</v>
      </c>
      <c r="M94" s="8" t="n">
        <f aca="false">L94-K94</f>
        <v>5.14880000000011</v>
      </c>
      <c r="P94" s="7" t="n">
        <v>0</v>
      </c>
      <c r="Q94" s="7" t="n">
        <f aca="false">Q89</f>
        <v>29.5555</v>
      </c>
      <c r="T94" s="7"/>
      <c r="W94" s="8"/>
    </row>
    <row r="95" customFormat="false" ht="12.75" hidden="false" customHeight="false" outlineLevel="0" collapsed="false">
      <c r="A95" s="7" t="n">
        <f aca="false">A94+Step</f>
        <v>17.8</v>
      </c>
      <c r="B95" s="7" t="n">
        <f aca="false">Price_Int-Price_Slope*A95</f>
        <v>30.21</v>
      </c>
      <c r="C95" s="28" t="n">
        <f aca="false">a_*(A95^3)+b_*(A95^2)+c_*A95+d_</f>
        <v>168.434079999999</v>
      </c>
      <c r="D95" s="28" t="n">
        <f aca="false">B95*A95</f>
        <v>537.737999999999</v>
      </c>
      <c r="E95" s="28" t="n">
        <f aca="false">D95-C95</f>
        <v>369.30392</v>
      </c>
      <c r="F95" s="28" t="n">
        <f aca="false">C95-d_</f>
        <v>118.434079999999</v>
      </c>
      <c r="G95" s="28" t="n">
        <f aca="false">d_</f>
        <v>50</v>
      </c>
      <c r="H95" s="8" t="n">
        <f aca="false">C95/A95</f>
        <v>9.46258876404493</v>
      </c>
      <c r="I95" s="8" t="n">
        <f aca="false">(C95-d_)/A95</f>
        <v>6.65359999999998</v>
      </c>
      <c r="J95" s="8" t="n">
        <f aca="false">D95/A95</f>
        <v>30.21</v>
      </c>
      <c r="K95" s="8" t="n">
        <f aca="false">3*a_*(A95^2)+2*b_*(A95^1)+c_</f>
        <v>15.9807999999999</v>
      </c>
      <c r="L95" s="8" t="n">
        <f aca="false">Price_Int-2*Price_Slope*A95</f>
        <v>20.42</v>
      </c>
      <c r="M95" s="8" t="n">
        <f aca="false">L95-K95</f>
        <v>4.43920000000011</v>
      </c>
      <c r="P95" s="7" t="n">
        <f aca="false">P89</f>
        <v>18.99</v>
      </c>
      <c r="Q95" s="7" t="n">
        <f aca="false">Q89</f>
        <v>29.5555</v>
      </c>
      <c r="T95" s="7"/>
      <c r="W95" s="8"/>
    </row>
    <row r="96" customFormat="false" ht="12.75" hidden="false" customHeight="false" outlineLevel="0" collapsed="false">
      <c r="A96" s="7" t="n">
        <f aca="false">A95+Step</f>
        <v>18</v>
      </c>
      <c r="B96" s="7" t="n">
        <f aca="false">Price_Int-Price_Slope*A96</f>
        <v>30.1</v>
      </c>
      <c r="C96" s="28" t="n">
        <f aca="false">a_*(A96^3)+b_*(A96^2)+c_*A96+d_</f>
        <v>171.679999999999</v>
      </c>
      <c r="D96" s="28" t="n">
        <f aca="false">B96*A96</f>
        <v>541.799999999999</v>
      </c>
      <c r="E96" s="28" t="n">
        <f aca="false">D96-C96</f>
        <v>370.12</v>
      </c>
      <c r="F96" s="28" t="n">
        <f aca="false">C96-d_</f>
        <v>121.679999999999</v>
      </c>
      <c r="G96" s="28" t="n">
        <f aca="false">d_</f>
        <v>50</v>
      </c>
      <c r="H96" s="8" t="n">
        <f aca="false">C96/A96</f>
        <v>9.53777777777777</v>
      </c>
      <c r="I96" s="8" t="n">
        <f aca="false">(C96-d_)/A96</f>
        <v>6.75999999999998</v>
      </c>
      <c r="J96" s="8" t="n">
        <f aca="false">D96/A96</f>
        <v>30.1</v>
      </c>
      <c r="K96" s="8" t="n">
        <f aca="false">3*a_*(A96^2)+2*b_*(A96^1)+c_</f>
        <v>16.4799999999999</v>
      </c>
      <c r="L96" s="8" t="n">
        <f aca="false">Price_Int-2*Price_Slope*A96</f>
        <v>20.2</v>
      </c>
      <c r="M96" s="8" t="n">
        <f aca="false">L96-K96</f>
        <v>3.72000000000012</v>
      </c>
      <c r="T96" s="7"/>
      <c r="W96" s="8"/>
    </row>
    <row r="97" customFormat="false" ht="12.75" hidden="false" customHeight="false" outlineLevel="0" collapsed="false">
      <c r="A97" s="7" t="n">
        <f aca="false">A96+Step</f>
        <v>18.2</v>
      </c>
      <c r="B97" s="7" t="n">
        <f aca="false">Price_Int-Price_Slope*A97</f>
        <v>29.99</v>
      </c>
      <c r="C97" s="28" t="n">
        <f aca="false">a_*(A97^3)+b_*(A97^2)+c_*A97+d_</f>
        <v>175.026719999999</v>
      </c>
      <c r="D97" s="28" t="n">
        <f aca="false">B97*A97</f>
        <v>545.817999999999</v>
      </c>
      <c r="E97" s="28" t="n">
        <f aca="false">D97-C97</f>
        <v>370.79128</v>
      </c>
      <c r="F97" s="28" t="n">
        <f aca="false">C97-d_</f>
        <v>125.026719999999</v>
      </c>
      <c r="G97" s="28" t="n">
        <f aca="false">d_</f>
        <v>50</v>
      </c>
      <c r="H97" s="8" t="n">
        <f aca="false">C97/A97</f>
        <v>9.61685274725273</v>
      </c>
      <c r="I97" s="8" t="n">
        <f aca="false">(C97-d_)/A97</f>
        <v>6.86959999999998</v>
      </c>
      <c r="J97" s="8" t="n">
        <f aca="false">D97/A97</f>
        <v>29.99</v>
      </c>
      <c r="K97" s="8" t="n">
        <f aca="false">3*a_*(A97^2)+2*b_*(A97^1)+c_</f>
        <v>16.9887999999999</v>
      </c>
      <c r="L97" s="8" t="n">
        <f aca="false">Price_Int-2*Price_Slope*A97</f>
        <v>19.98</v>
      </c>
      <c r="M97" s="8" t="n">
        <f aca="false">L97-K97</f>
        <v>2.99120000000012</v>
      </c>
      <c r="T97" s="7"/>
      <c r="W97" s="8"/>
    </row>
    <row r="98" customFormat="false" ht="12.75" hidden="false" customHeight="false" outlineLevel="0" collapsed="false">
      <c r="A98" s="7" t="n">
        <f aca="false">A97+Step</f>
        <v>18.4</v>
      </c>
      <c r="B98" s="7" t="n">
        <f aca="false">Price_Int-Price_Slope*A98</f>
        <v>29.88</v>
      </c>
      <c r="C98" s="28" t="n">
        <f aca="false">a_*(A98^3)+b_*(A98^2)+c_*A98+d_</f>
        <v>178.476159999999</v>
      </c>
      <c r="D98" s="28" t="n">
        <f aca="false">B98*A98</f>
        <v>549.791999999999</v>
      </c>
      <c r="E98" s="28" t="n">
        <f aca="false">D98-C98</f>
        <v>371.31584</v>
      </c>
      <c r="F98" s="28" t="n">
        <f aca="false">C98-d_</f>
        <v>128.476159999999</v>
      </c>
      <c r="G98" s="28" t="n">
        <f aca="false">d_</f>
        <v>50</v>
      </c>
      <c r="H98" s="8" t="n">
        <f aca="false">C98/A98</f>
        <v>9.69979130434781</v>
      </c>
      <c r="I98" s="8" t="n">
        <f aca="false">(C98-d_)/A98</f>
        <v>6.98239999999998</v>
      </c>
      <c r="J98" s="8" t="n">
        <f aca="false">D98/A98</f>
        <v>29.88</v>
      </c>
      <c r="K98" s="8" t="n">
        <f aca="false">3*a_*(A98^2)+2*b_*(A98^1)+c_</f>
        <v>17.5071999999999</v>
      </c>
      <c r="L98" s="8" t="n">
        <f aca="false">Price_Int-2*Price_Slope*A98</f>
        <v>19.76</v>
      </c>
      <c r="M98" s="8" t="n">
        <f aca="false">L98-K98</f>
        <v>2.25280000000013</v>
      </c>
      <c r="T98" s="7"/>
      <c r="W98" s="8"/>
    </row>
    <row r="99" customFormat="false" ht="12.75" hidden="false" customHeight="false" outlineLevel="0" collapsed="false">
      <c r="A99" s="7" t="n">
        <f aca="false">A98+Step</f>
        <v>18.6</v>
      </c>
      <c r="B99" s="7" t="n">
        <f aca="false">Price_Int-Price_Slope*A99</f>
        <v>29.77</v>
      </c>
      <c r="C99" s="28" t="n">
        <f aca="false">a_*(A99^3)+b_*(A99^2)+c_*A99+d_</f>
        <v>182.030239999999</v>
      </c>
      <c r="D99" s="28" t="n">
        <f aca="false">B99*A99</f>
        <v>553.721999999999</v>
      </c>
      <c r="E99" s="28" t="n">
        <f aca="false">D99-C99</f>
        <v>371.69176</v>
      </c>
      <c r="F99" s="28" t="n">
        <f aca="false">C99-d_</f>
        <v>132.030239999999</v>
      </c>
      <c r="G99" s="28" t="n">
        <f aca="false">d_</f>
        <v>50</v>
      </c>
      <c r="H99" s="8" t="n">
        <f aca="false">C99/A99</f>
        <v>9.78657204301074</v>
      </c>
      <c r="I99" s="8" t="n">
        <f aca="false">(C99-d_)/A99</f>
        <v>7.09839999999998</v>
      </c>
      <c r="J99" s="8" t="n">
        <f aca="false">D99/A99</f>
        <v>29.77</v>
      </c>
      <c r="K99" s="8" t="n">
        <f aca="false">3*a_*(A99^2)+2*b_*(A99^1)+c_</f>
        <v>18.0351999999999</v>
      </c>
      <c r="L99" s="8" t="n">
        <f aca="false">Price_Int-2*Price_Slope*A99</f>
        <v>19.54</v>
      </c>
      <c r="M99" s="8" t="n">
        <f aca="false">L99-K99</f>
        <v>1.50480000000013</v>
      </c>
      <c r="T99" s="7"/>
      <c r="W99" s="8"/>
    </row>
    <row r="100" customFormat="false" ht="12.75" hidden="false" customHeight="false" outlineLevel="0" collapsed="false">
      <c r="A100" s="7" t="n">
        <f aca="false">A99+Step</f>
        <v>18.8</v>
      </c>
      <c r="B100" s="7" t="n">
        <f aca="false">Price_Int-Price_Slope*A100</f>
        <v>29.66</v>
      </c>
      <c r="C100" s="28" t="n">
        <f aca="false">a_*(A100^3)+b_*(A100^2)+c_*A100+d_</f>
        <v>185.690879999999</v>
      </c>
      <c r="D100" s="28" t="n">
        <f aca="false">B100*A100</f>
        <v>557.607999999999</v>
      </c>
      <c r="E100" s="28" t="n">
        <f aca="false">D100-C100</f>
        <v>371.91712</v>
      </c>
      <c r="F100" s="28" t="n">
        <f aca="false">C100-d_</f>
        <v>135.690879999999</v>
      </c>
      <c r="G100" s="28" t="n">
        <f aca="false">d_</f>
        <v>50</v>
      </c>
      <c r="H100" s="8" t="n">
        <f aca="false">C100/A100</f>
        <v>9.87717446808509</v>
      </c>
      <c r="I100" s="8" t="n">
        <f aca="false">(C100-d_)/A100</f>
        <v>7.21759999999998</v>
      </c>
      <c r="J100" s="8" t="n">
        <f aca="false">D100/A100</f>
        <v>29.66</v>
      </c>
      <c r="K100" s="8" t="n">
        <f aca="false">3*a_*(A100^2)+2*b_*(A100^1)+c_</f>
        <v>18.5727999999999</v>
      </c>
      <c r="L100" s="8" t="n">
        <f aca="false">Price_Int-2*Price_Slope*A100</f>
        <v>19.32</v>
      </c>
      <c r="M100" s="8" t="n">
        <f aca="false">L100-K100</f>
        <v>0.747200000000134</v>
      </c>
      <c r="T100" s="7"/>
      <c r="W100" s="8"/>
    </row>
    <row r="101" customFormat="false" ht="12.75" hidden="false" customHeight="false" outlineLevel="0" collapsed="false">
      <c r="A101" s="7" t="n">
        <f aca="false">A100+Step</f>
        <v>19</v>
      </c>
      <c r="B101" s="7" t="n">
        <f aca="false">Price_Int-Price_Slope*A101</f>
        <v>29.55</v>
      </c>
      <c r="C101" s="28" t="n">
        <f aca="false">a_*(A101^3)+b_*(A101^2)+c_*A101+d_</f>
        <v>189.459999999999</v>
      </c>
      <c r="D101" s="28" t="n">
        <f aca="false">B101*A101</f>
        <v>561.449999999999</v>
      </c>
      <c r="E101" s="28" t="n">
        <f aca="false">D101-C101</f>
        <v>371.99</v>
      </c>
      <c r="F101" s="28" t="n">
        <f aca="false">C101-d_</f>
        <v>139.459999999999</v>
      </c>
      <c r="G101" s="28" t="n">
        <f aca="false">d_</f>
        <v>50</v>
      </c>
      <c r="H101" s="8" t="n">
        <f aca="false">C101/A101</f>
        <v>9.97157894736841</v>
      </c>
      <c r="I101" s="8" t="n">
        <f aca="false">(C101-d_)/A101</f>
        <v>7.33999999999998</v>
      </c>
      <c r="J101" s="8" t="n">
        <f aca="false">D101/A101</f>
        <v>29.55</v>
      </c>
      <c r="K101" s="8" t="n">
        <f aca="false">3*a_*(A101^2)+2*b_*(A101^1)+c_</f>
        <v>19.1199999999999</v>
      </c>
      <c r="L101" s="8" t="n">
        <f aca="false">Price_Int-2*Price_Slope*A101</f>
        <v>19.1</v>
      </c>
      <c r="M101" s="8" t="n">
        <f aca="false">L101-K101</f>
        <v>-0.019999999999861</v>
      </c>
      <c r="T101" s="7"/>
      <c r="W101" s="8"/>
    </row>
    <row r="102" customFormat="false" ht="12.75" hidden="false" customHeight="false" outlineLevel="0" collapsed="false">
      <c r="A102" s="7" t="n">
        <f aca="false">A101+Step</f>
        <v>19.2</v>
      </c>
      <c r="B102" s="7" t="n">
        <f aca="false">Price_Int-Price_Slope*A102</f>
        <v>29.44</v>
      </c>
      <c r="C102" s="28" t="n">
        <f aca="false">a_*(A102^3)+b_*(A102^2)+c_*A102+d_</f>
        <v>193.339519999999</v>
      </c>
      <c r="D102" s="28" t="n">
        <f aca="false">B102*A102</f>
        <v>565.247999999999</v>
      </c>
      <c r="E102" s="28" t="n">
        <f aca="false">D102-C102</f>
        <v>371.90848</v>
      </c>
      <c r="F102" s="28" t="n">
        <f aca="false">C102-d_</f>
        <v>143.339519999999</v>
      </c>
      <c r="G102" s="28" t="n">
        <f aca="false">d_</f>
        <v>50</v>
      </c>
      <c r="H102" s="8" t="n">
        <f aca="false">C102/A102</f>
        <v>10.0697666666666</v>
      </c>
      <c r="I102" s="8" t="n">
        <f aca="false">(C102-d_)/A102</f>
        <v>7.46559999999998</v>
      </c>
      <c r="J102" s="8" t="n">
        <f aca="false">D102/A102</f>
        <v>29.44</v>
      </c>
      <c r="K102" s="8" t="n">
        <f aca="false">3*a_*(A102^2)+2*b_*(A102^1)+c_</f>
        <v>19.6767999999999</v>
      </c>
      <c r="L102" s="8" t="n">
        <f aca="false">Price_Int-2*Price_Slope*A102</f>
        <v>18.88</v>
      </c>
      <c r="M102" s="8" t="n">
        <f aca="false">L102-K102</f>
        <v>-0.796799999999855</v>
      </c>
      <c r="T102" s="7"/>
      <c r="W102" s="8"/>
    </row>
    <row r="103" customFormat="false" ht="12.75" hidden="false" customHeight="false" outlineLevel="0" collapsed="false">
      <c r="A103" s="7" t="n">
        <f aca="false">A102+Step</f>
        <v>19.4</v>
      </c>
      <c r="B103" s="7" t="n">
        <f aca="false">Price_Int-Price_Slope*A103</f>
        <v>29.33</v>
      </c>
      <c r="C103" s="28" t="n">
        <f aca="false">a_*(A103^3)+b_*(A103^2)+c_*A103+d_</f>
        <v>197.331359999999</v>
      </c>
      <c r="D103" s="28" t="n">
        <f aca="false">B103*A103</f>
        <v>569.001999999999</v>
      </c>
      <c r="E103" s="28" t="n">
        <f aca="false">D103-C103</f>
        <v>371.67064</v>
      </c>
      <c r="F103" s="28" t="n">
        <f aca="false">C103-d_</f>
        <v>147.331359999999</v>
      </c>
      <c r="G103" s="28" t="n">
        <f aca="false">d_</f>
        <v>50</v>
      </c>
      <c r="H103" s="8" t="n">
        <f aca="false">C103/A103</f>
        <v>10.1717195876288</v>
      </c>
      <c r="I103" s="8" t="n">
        <f aca="false">(C103-d_)/A103</f>
        <v>7.59439999999998</v>
      </c>
      <c r="J103" s="8" t="n">
        <f aca="false">D103/A103</f>
        <v>29.33</v>
      </c>
      <c r="K103" s="8" t="n">
        <f aca="false">3*a_*(A103^2)+2*b_*(A103^1)+c_</f>
        <v>20.2431999999999</v>
      </c>
      <c r="L103" s="8" t="n">
        <f aca="false">Price_Int-2*Price_Slope*A103</f>
        <v>18.66</v>
      </c>
      <c r="M103" s="8" t="n">
        <f aca="false">L103-K103</f>
        <v>-1.58319999999986</v>
      </c>
      <c r="T103" s="7"/>
      <c r="W103" s="8"/>
    </row>
    <row r="104" customFormat="false" ht="12.75" hidden="false" customHeight="false" outlineLevel="0" collapsed="false">
      <c r="A104" s="7" t="n">
        <f aca="false">A103+Step</f>
        <v>19.6</v>
      </c>
      <c r="B104" s="7" t="n">
        <f aca="false">Price_Int-Price_Slope*A104</f>
        <v>29.22</v>
      </c>
      <c r="C104" s="28" t="n">
        <f aca="false">a_*(A104^3)+b_*(A104^2)+c_*A104+d_</f>
        <v>201.437439999999</v>
      </c>
      <c r="D104" s="28" t="n">
        <f aca="false">B104*A104</f>
        <v>572.711999999999</v>
      </c>
      <c r="E104" s="28" t="n">
        <f aca="false">D104-C104</f>
        <v>371.27456</v>
      </c>
      <c r="F104" s="28" t="n">
        <f aca="false">C104-d_</f>
        <v>151.437439999999</v>
      </c>
      <c r="G104" s="28" t="n">
        <f aca="false">d_</f>
        <v>50</v>
      </c>
      <c r="H104" s="8" t="n">
        <f aca="false">C104/A104</f>
        <v>10.2774204081632</v>
      </c>
      <c r="I104" s="8" t="n">
        <f aca="false">(C104-d_)/A104</f>
        <v>7.72639999999997</v>
      </c>
      <c r="J104" s="8" t="n">
        <f aca="false">D104/A104</f>
        <v>29.22</v>
      </c>
      <c r="K104" s="8" t="n">
        <f aca="false">3*a_*(A104^2)+2*b_*(A104^1)+c_</f>
        <v>20.8191999999999</v>
      </c>
      <c r="L104" s="8" t="n">
        <f aca="false">Price_Int-2*Price_Slope*A104</f>
        <v>18.44</v>
      </c>
      <c r="M104" s="8" t="n">
        <f aca="false">L104-K104</f>
        <v>-2.37919999999986</v>
      </c>
      <c r="T104" s="7"/>
      <c r="W104" s="8"/>
    </row>
    <row r="105" customFormat="false" ht="12.75" hidden="false" customHeight="false" outlineLevel="0" collapsed="false">
      <c r="A105" s="7" t="n">
        <f aca="false">A104+Step</f>
        <v>19.8</v>
      </c>
      <c r="B105" s="7" t="n">
        <f aca="false">Price_Int-Price_Slope*A105</f>
        <v>29.11</v>
      </c>
      <c r="C105" s="28" t="n">
        <f aca="false">a_*(A105^3)+b_*(A105^2)+c_*A105+d_</f>
        <v>205.659679999999</v>
      </c>
      <c r="D105" s="28" t="n">
        <f aca="false">B105*A105</f>
        <v>576.377999999999</v>
      </c>
      <c r="E105" s="29" t="n">
        <f aca="false">D105-C105</f>
        <v>370.71832</v>
      </c>
      <c r="F105" s="28" t="n">
        <f aca="false">C105-d_</f>
        <v>155.659679999999</v>
      </c>
      <c r="G105" s="28" t="n">
        <f aca="false">d_</f>
        <v>50</v>
      </c>
      <c r="H105" s="8" t="n">
        <f aca="false">C105/A105</f>
        <v>10.3868525252525</v>
      </c>
      <c r="I105" s="8" t="n">
        <f aca="false">(C105-d_)/A105</f>
        <v>7.86159999999997</v>
      </c>
      <c r="J105" s="8" t="n">
        <f aca="false">D105/A105</f>
        <v>29.11</v>
      </c>
      <c r="K105" s="8" t="n">
        <f aca="false">3*a_*(A105^2)+2*b_*(A105^1)+c_</f>
        <v>21.4047999999999</v>
      </c>
      <c r="L105" s="8" t="n">
        <f aca="false">Price_Int-2*Price_Slope*A105</f>
        <v>18.22</v>
      </c>
      <c r="M105" s="8" t="n">
        <f aca="false">L105-K105</f>
        <v>-3.18479999999985</v>
      </c>
      <c r="T105" s="7"/>
      <c r="W105" s="8"/>
    </row>
    <row r="106" customFormat="false" ht="12.75" hidden="false" customHeight="false" outlineLevel="0" collapsed="false">
      <c r="A106" s="7" t="n">
        <f aca="false">A105+Step</f>
        <v>20</v>
      </c>
      <c r="B106" s="7" t="n">
        <f aca="false">Price_Int-Price_Slope*A106</f>
        <v>29</v>
      </c>
      <c r="C106" s="28" t="n">
        <f aca="false">a_*(A106^3)+b_*(A106^2)+c_*A106+d_</f>
        <v>209.999999999999</v>
      </c>
      <c r="D106" s="28" t="n">
        <f aca="false">B106*A106</f>
        <v>579.999999999999</v>
      </c>
      <c r="E106" s="29" t="n">
        <f aca="false">D106-C106</f>
        <v>370</v>
      </c>
      <c r="F106" s="28" t="n">
        <f aca="false">C106-d_</f>
        <v>159.999999999999</v>
      </c>
      <c r="G106" s="28" t="n">
        <f aca="false">d_</f>
        <v>50</v>
      </c>
      <c r="H106" s="8" t="n">
        <f aca="false">C106/A106</f>
        <v>10.5</v>
      </c>
      <c r="I106" s="8" t="n">
        <f aca="false">(C106-d_)/A106</f>
        <v>7.99999999999997</v>
      </c>
      <c r="J106" s="8" t="n">
        <f aca="false">D106/A106</f>
        <v>29</v>
      </c>
      <c r="K106" s="8" t="n">
        <f aca="false">3*a_*(A106^2)+2*b_*(A106^1)+c_</f>
        <v>21.9999999999999</v>
      </c>
      <c r="L106" s="8" t="n">
        <f aca="false">Price_Int-2*Price_Slope*A106</f>
        <v>18</v>
      </c>
      <c r="M106" s="8" t="n">
        <f aca="false">L106-K106</f>
        <v>-3.99999999999984</v>
      </c>
      <c r="T106" s="7"/>
      <c r="W106" s="8"/>
    </row>
    <row r="107" customFormat="false" ht="12.75" hidden="false" customHeight="false" outlineLevel="0" collapsed="false">
      <c r="A107" s="7" t="n">
        <f aca="false">A106+Step</f>
        <v>20.2</v>
      </c>
      <c r="B107" s="7" t="n">
        <f aca="false">Price_Int-Price_Slope*A107</f>
        <v>28.89</v>
      </c>
      <c r="C107" s="28" t="n">
        <f aca="false">a_*(A107^3)+b_*(A107^2)+c_*A107+d_</f>
        <v>214.460319999999</v>
      </c>
      <c r="D107" s="28" t="n">
        <f aca="false">B107*A107</f>
        <v>583.577999999999</v>
      </c>
      <c r="E107" s="29" t="n">
        <f aca="false">D107-C107</f>
        <v>369.11768</v>
      </c>
      <c r="F107" s="28" t="n">
        <f aca="false">C107-d_</f>
        <v>164.460319999999</v>
      </c>
      <c r="G107" s="28" t="n">
        <f aca="false">d_</f>
        <v>50</v>
      </c>
      <c r="H107" s="8" t="n">
        <f aca="false">C107/A107</f>
        <v>10.6168475247525</v>
      </c>
      <c r="I107" s="8" t="n">
        <f aca="false">(C107-d_)/A107</f>
        <v>8.14159999999997</v>
      </c>
      <c r="J107" s="8" t="n">
        <f aca="false">D107/A107</f>
        <v>28.89</v>
      </c>
      <c r="K107" s="8" t="n">
        <f aca="false">3*a_*(A107^2)+2*b_*(A107^1)+c_</f>
        <v>22.6047999999999</v>
      </c>
      <c r="L107" s="8" t="n">
        <f aca="false">Price_Int-2*Price_Slope*A107</f>
        <v>17.78</v>
      </c>
      <c r="M107" s="8" t="n">
        <f aca="false">L107-K107</f>
        <v>-4.82479999999984</v>
      </c>
      <c r="T107" s="7"/>
      <c r="W107" s="8"/>
    </row>
    <row r="108" customFormat="false" ht="12.75" hidden="false" customHeight="false" outlineLevel="0" collapsed="false">
      <c r="A108" s="7" t="n">
        <f aca="false">A107+Step</f>
        <v>20.4</v>
      </c>
      <c r="B108" s="7" t="n">
        <f aca="false">Price_Int-Price_Slope*A108</f>
        <v>28.78</v>
      </c>
      <c r="C108" s="28" t="n">
        <f aca="false">a_*(A108^3)+b_*(A108^2)+c_*A108+d_</f>
        <v>219.042559999999</v>
      </c>
      <c r="D108" s="28" t="n">
        <f aca="false">B108*A108</f>
        <v>587.111999999999</v>
      </c>
      <c r="E108" s="28" t="n">
        <f aca="false">D108-C108</f>
        <v>368.06944</v>
      </c>
      <c r="F108" s="28" t="n">
        <f aca="false">C108-d_</f>
        <v>169.042559999999</v>
      </c>
      <c r="G108" s="28" t="n">
        <f aca="false">d_</f>
        <v>50</v>
      </c>
      <c r="H108" s="8" t="n">
        <f aca="false">C108/A108</f>
        <v>10.7373803921568</v>
      </c>
      <c r="I108" s="8" t="n">
        <f aca="false">(C108-d_)/A108</f>
        <v>8.28639999999997</v>
      </c>
      <c r="J108" s="8" t="n">
        <f aca="false">D108/A108</f>
        <v>28.78</v>
      </c>
      <c r="K108" s="8" t="n">
        <f aca="false">3*a_*(A108^2)+2*b_*(A108^1)+c_</f>
        <v>23.2191999999999</v>
      </c>
      <c r="L108" s="8" t="n">
        <f aca="false">Price_Int-2*Price_Slope*A108</f>
        <v>17.56</v>
      </c>
      <c r="M108" s="8" t="n">
        <f aca="false">L108-K108</f>
        <v>-5.65919999999982</v>
      </c>
      <c r="T108" s="7"/>
      <c r="W108" s="8"/>
    </row>
    <row r="109" customFormat="false" ht="12.75" hidden="false" customHeight="false" outlineLevel="0" collapsed="false">
      <c r="A109" s="7" t="n">
        <f aca="false">A108+Step</f>
        <v>20.6</v>
      </c>
      <c r="B109" s="7" t="n">
        <f aca="false">Price_Int-Price_Slope*A109</f>
        <v>28.67</v>
      </c>
      <c r="C109" s="28" t="n">
        <f aca="false">a_*(A109^3)+b_*(A109^2)+c_*A109+d_</f>
        <v>223.748639999999</v>
      </c>
      <c r="D109" s="28" t="n">
        <f aca="false">B109*A109</f>
        <v>590.601999999999</v>
      </c>
      <c r="E109" s="28" t="n">
        <f aca="false">D109-C109</f>
        <v>366.85336</v>
      </c>
      <c r="F109" s="28" t="n">
        <f aca="false">C109-d_</f>
        <v>173.748639999999</v>
      </c>
      <c r="G109" s="28" t="n">
        <f aca="false">d_</f>
        <v>50</v>
      </c>
      <c r="H109" s="8" t="n">
        <f aca="false">C109/A109</f>
        <v>10.8615844660194</v>
      </c>
      <c r="I109" s="8" t="n">
        <f aca="false">(C109-d_)/A109</f>
        <v>8.43439999999997</v>
      </c>
      <c r="J109" s="8" t="n">
        <f aca="false">D109/A109</f>
        <v>28.67</v>
      </c>
      <c r="K109" s="8" t="n">
        <f aca="false">3*a_*(A109^2)+2*b_*(A109^1)+c_</f>
        <v>23.8431999999999</v>
      </c>
      <c r="L109" s="8" t="n">
        <f aca="false">Price_Int-2*Price_Slope*A109</f>
        <v>17.34</v>
      </c>
      <c r="M109" s="8" t="n">
        <f aca="false">L109-K109</f>
        <v>-6.50319999999983</v>
      </c>
      <c r="T109" s="7"/>
      <c r="W109" s="8"/>
    </row>
    <row r="110" customFormat="false" ht="12.75" hidden="false" customHeight="false" outlineLevel="0" collapsed="false">
      <c r="A110" s="7" t="n">
        <f aca="false">A109+Step</f>
        <v>20.8</v>
      </c>
      <c r="B110" s="7" t="n">
        <f aca="false">Price_Int-Price_Slope*A110</f>
        <v>28.56</v>
      </c>
      <c r="C110" s="28" t="n">
        <f aca="false">a_*(A110^3)+b_*(A110^2)+c_*A110+d_</f>
        <v>228.580479999999</v>
      </c>
      <c r="D110" s="28" t="n">
        <f aca="false">B110*A110</f>
        <v>594.047999999999</v>
      </c>
      <c r="E110" s="28" t="n">
        <f aca="false">D110-C110</f>
        <v>365.46752</v>
      </c>
      <c r="F110" s="28" t="n">
        <f aca="false">C110-d_</f>
        <v>178.580479999999</v>
      </c>
      <c r="G110" s="28" t="n">
        <f aca="false">d_</f>
        <v>50</v>
      </c>
      <c r="H110" s="8" t="n">
        <f aca="false">C110/A110</f>
        <v>10.9894461538461</v>
      </c>
      <c r="I110" s="8" t="n">
        <f aca="false">(C110-d_)/A110</f>
        <v>8.58559999999997</v>
      </c>
      <c r="J110" s="8" t="n">
        <f aca="false">D110/A110</f>
        <v>28.56</v>
      </c>
      <c r="K110" s="8" t="n">
        <f aca="false">3*a_*(A110^2)+2*b_*(A110^1)+c_</f>
        <v>24.4767999999999</v>
      </c>
      <c r="L110" s="8" t="n">
        <f aca="false">Price_Int-2*Price_Slope*A110</f>
        <v>17.12</v>
      </c>
      <c r="M110" s="8" t="n">
        <f aca="false">L110-K110</f>
        <v>-7.35679999999982</v>
      </c>
      <c r="T110" s="7"/>
      <c r="W110" s="8"/>
    </row>
    <row r="111" customFormat="false" ht="12.75" hidden="false" customHeight="false" outlineLevel="0" collapsed="false">
      <c r="A111" s="7" t="n">
        <f aca="false">A110+Step</f>
        <v>21</v>
      </c>
      <c r="B111" s="7" t="n">
        <f aca="false">Price_Int-Price_Slope*A111</f>
        <v>28.45</v>
      </c>
      <c r="C111" s="28" t="n">
        <f aca="false">a_*(A111^3)+b_*(A111^2)+c_*A111+d_</f>
        <v>233.539999999999</v>
      </c>
      <c r="D111" s="28" t="n">
        <f aca="false">B111*A111</f>
        <v>597.449999999999</v>
      </c>
      <c r="E111" s="28" t="n">
        <f aca="false">D111-C111</f>
        <v>363.91</v>
      </c>
      <c r="F111" s="28" t="n">
        <f aca="false">C111-d_</f>
        <v>183.539999999999</v>
      </c>
      <c r="G111" s="28" t="n">
        <f aca="false">d_</f>
        <v>50</v>
      </c>
      <c r="H111" s="8" t="n">
        <f aca="false">C111/A111</f>
        <v>11.1209523809524</v>
      </c>
      <c r="I111" s="8" t="n">
        <f aca="false">(C111-d_)/A111</f>
        <v>8.73999999999997</v>
      </c>
      <c r="J111" s="8" t="n">
        <f aca="false">D111/A111</f>
        <v>28.45</v>
      </c>
      <c r="K111" s="8" t="n">
        <f aca="false">3*a_*(A111^2)+2*b_*(A111^1)+c_</f>
        <v>25.1199999999999</v>
      </c>
      <c r="L111" s="8" t="n">
        <f aca="false">Price_Int-2*Price_Slope*A111</f>
        <v>16.9</v>
      </c>
      <c r="M111" s="8" t="n">
        <f aca="false">L111-K111</f>
        <v>-8.21999999999981</v>
      </c>
      <c r="T111" s="7"/>
      <c r="W111" s="8"/>
    </row>
    <row r="112" customFormat="false" ht="12.75" hidden="false" customHeight="false" outlineLevel="0" collapsed="false">
      <c r="A112" s="7" t="n">
        <f aca="false">A111+Step</f>
        <v>21.2</v>
      </c>
      <c r="B112" s="7" t="n">
        <f aca="false">Price_Int-Price_Slope*A112</f>
        <v>28.34</v>
      </c>
      <c r="C112" s="28" t="n">
        <f aca="false">a_*(A112^3)+b_*(A112^2)+c_*A112+d_</f>
        <v>238.629119999999</v>
      </c>
      <c r="D112" s="28" t="n">
        <f aca="false">B112*A112</f>
        <v>600.807999999999</v>
      </c>
      <c r="E112" s="28" t="n">
        <f aca="false">D112-C112</f>
        <v>362.17888</v>
      </c>
      <c r="F112" s="28" t="n">
        <f aca="false">C112-d_</f>
        <v>188.629119999999</v>
      </c>
      <c r="G112" s="28" t="n">
        <f aca="false">d_</f>
        <v>50</v>
      </c>
      <c r="H112" s="8" t="n">
        <f aca="false">C112/A112</f>
        <v>11.2560905660377</v>
      </c>
      <c r="I112" s="8" t="n">
        <f aca="false">(C112-d_)/A112</f>
        <v>8.89759999999997</v>
      </c>
      <c r="J112" s="8" t="n">
        <f aca="false">D112/A112</f>
        <v>28.34</v>
      </c>
      <c r="K112" s="8" t="n">
        <f aca="false">3*a_*(A112^2)+2*b_*(A112^1)+c_</f>
        <v>25.7727999999999</v>
      </c>
      <c r="L112" s="8" t="n">
        <f aca="false">Price_Int-2*Price_Slope*A112</f>
        <v>16.68</v>
      </c>
      <c r="M112" s="8" t="n">
        <f aca="false">L112-K112</f>
        <v>-9.09279999999981</v>
      </c>
      <c r="T112" s="7"/>
      <c r="W112" s="8"/>
    </row>
    <row r="113" customFormat="false" ht="12.75" hidden="false" customHeight="false" outlineLevel="0" collapsed="false">
      <c r="A113" s="7" t="n">
        <f aca="false">A112+Step</f>
        <v>21.4</v>
      </c>
      <c r="B113" s="7" t="n">
        <f aca="false">Price_Int-Price_Slope*A113</f>
        <v>28.23</v>
      </c>
      <c r="C113" s="28" t="n">
        <f aca="false">a_*(A113^3)+b_*(A113^2)+c_*A113+d_</f>
        <v>243.849759999999</v>
      </c>
      <c r="D113" s="28" t="n">
        <f aca="false">B113*A113</f>
        <v>604.121999999999</v>
      </c>
      <c r="E113" s="28" t="n">
        <f aca="false">D113-C113</f>
        <v>360.27224</v>
      </c>
      <c r="F113" s="28" t="n">
        <f aca="false">C113-d_</f>
        <v>193.849759999999</v>
      </c>
      <c r="G113" s="28" t="n">
        <f aca="false">d_</f>
        <v>50</v>
      </c>
      <c r="H113" s="8" t="n">
        <f aca="false">C113/A113</f>
        <v>11.3948485981308</v>
      </c>
      <c r="I113" s="8" t="n">
        <f aca="false">(C113-d_)/A113</f>
        <v>9.05839999999996</v>
      </c>
      <c r="J113" s="8" t="n">
        <f aca="false">D113/A113</f>
        <v>28.23</v>
      </c>
      <c r="K113" s="8" t="n">
        <f aca="false">3*a_*(A113^2)+2*b_*(A113^1)+c_</f>
        <v>26.4351999999998</v>
      </c>
      <c r="L113" s="8" t="n">
        <f aca="false">Price_Int-2*Price_Slope*A113</f>
        <v>16.46</v>
      </c>
      <c r="M113" s="8" t="n">
        <f aca="false">L113-K113</f>
        <v>-9.9751999999998</v>
      </c>
      <c r="T113" s="7"/>
      <c r="W113" s="8"/>
    </row>
    <row r="114" customFormat="false" ht="12.75" hidden="false" customHeight="false" outlineLevel="0" collapsed="false">
      <c r="A114" s="7" t="n">
        <f aca="false">A113+Step</f>
        <v>21.6</v>
      </c>
      <c r="B114" s="7" t="n">
        <f aca="false">Price_Int-Price_Slope*A114</f>
        <v>28.12</v>
      </c>
      <c r="C114" s="28" t="n">
        <f aca="false">a_*(A114^3)+b_*(A114^2)+c_*A114+d_</f>
        <v>249.203839999999</v>
      </c>
      <c r="D114" s="28" t="n">
        <f aca="false">B114*A114</f>
        <v>607.391999999999</v>
      </c>
      <c r="E114" s="28" t="n">
        <f aca="false">D114-C114</f>
        <v>358.188160000001</v>
      </c>
      <c r="F114" s="28" t="n">
        <f aca="false">C114-d_</f>
        <v>199.203839999999</v>
      </c>
      <c r="G114" s="28" t="n">
        <f aca="false">d_</f>
        <v>50</v>
      </c>
      <c r="H114" s="8" t="n">
        <f aca="false">C114/A114</f>
        <v>11.5372148148148</v>
      </c>
      <c r="I114" s="8" t="n">
        <f aca="false">(C114-d_)/A114</f>
        <v>9.22239999999996</v>
      </c>
      <c r="J114" s="8" t="n">
        <f aca="false">D114/A114</f>
        <v>28.12</v>
      </c>
      <c r="K114" s="8" t="n">
        <f aca="false">3*a_*(A114^2)+2*b_*(A114^1)+c_</f>
        <v>27.1071999999999</v>
      </c>
      <c r="L114" s="8" t="n">
        <f aca="false">Price_Int-2*Price_Slope*A114</f>
        <v>16.24</v>
      </c>
      <c r="M114" s="8" t="n">
        <f aca="false">L114-K114</f>
        <v>-10.8671999999998</v>
      </c>
      <c r="T114" s="7"/>
      <c r="W114" s="8"/>
    </row>
    <row r="115" customFormat="false" ht="12.75" hidden="false" customHeight="false" outlineLevel="0" collapsed="false">
      <c r="A115" s="7" t="n">
        <f aca="false">A114+Step</f>
        <v>21.8</v>
      </c>
      <c r="B115" s="7" t="n">
        <f aca="false">Price_Int-Price_Slope*A115</f>
        <v>28.01</v>
      </c>
      <c r="C115" s="28" t="n">
        <f aca="false">a_*(A115^3)+b_*(A115^2)+c_*A115+d_</f>
        <v>254.693279999999</v>
      </c>
      <c r="D115" s="28" t="n">
        <f aca="false">B115*A115</f>
        <v>610.617999999999</v>
      </c>
      <c r="E115" s="28" t="n">
        <f aca="false">D115-C115</f>
        <v>355.924720000001</v>
      </c>
      <c r="F115" s="28" t="n">
        <f aca="false">C115-d_</f>
        <v>204.693279999999</v>
      </c>
      <c r="G115" s="28" t="n">
        <f aca="false">d_</f>
        <v>50</v>
      </c>
      <c r="H115" s="8" t="n">
        <f aca="false">C115/A115</f>
        <v>11.6831779816513</v>
      </c>
      <c r="I115" s="8" t="n">
        <f aca="false">(C115-d_)/A115</f>
        <v>9.38959999999996</v>
      </c>
      <c r="J115" s="8" t="n">
        <f aca="false">D115/A115</f>
        <v>28.01</v>
      </c>
      <c r="K115" s="8" t="n">
        <f aca="false">3*a_*(A115^2)+2*b_*(A115^1)+c_</f>
        <v>27.7887999999998</v>
      </c>
      <c r="L115" s="8" t="n">
        <f aca="false">Price_Int-2*Price_Slope*A115</f>
        <v>16.0200000000001</v>
      </c>
      <c r="M115" s="8" t="n">
        <f aca="false">L115-K115</f>
        <v>-11.7687999999998</v>
      </c>
      <c r="T115" s="7"/>
      <c r="W115" s="8"/>
    </row>
    <row r="116" customFormat="false" ht="12.75" hidden="false" customHeight="false" outlineLevel="0" collapsed="false">
      <c r="A116" s="7" t="n">
        <f aca="false">A115+Step</f>
        <v>22</v>
      </c>
      <c r="B116" s="7" t="n">
        <f aca="false">Price_Int-Price_Slope*A116</f>
        <v>27.9</v>
      </c>
      <c r="C116" s="28" t="n">
        <f aca="false">a_*(A116^3)+b_*(A116^2)+c_*A116+d_</f>
        <v>260.319999999999</v>
      </c>
      <c r="D116" s="28" t="n">
        <f aca="false">B116*A116</f>
        <v>613.799999999999</v>
      </c>
      <c r="E116" s="28" t="n">
        <f aca="false">D116-C116</f>
        <v>353.480000000001</v>
      </c>
      <c r="F116" s="28" t="n">
        <f aca="false">C116-d_</f>
        <v>210.319999999999</v>
      </c>
      <c r="G116" s="28" t="n">
        <f aca="false">d_</f>
        <v>50</v>
      </c>
      <c r="H116" s="8" t="n">
        <f aca="false">C116/A116</f>
        <v>11.8327272727272</v>
      </c>
      <c r="I116" s="8" t="n">
        <f aca="false">(C116-d_)/A116</f>
        <v>9.55999999999996</v>
      </c>
      <c r="J116" s="8" t="n">
        <f aca="false">D116/A116</f>
        <v>27.9</v>
      </c>
      <c r="K116" s="8" t="n">
        <f aca="false">3*a_*(A116^2)+2*b_*(A116^1)+c_</f>
        <v>28.4799999999998</v>
      </c>
      <c r="L116" s="8" t="n">
        <f aca="false">Price_Int-2*Price_Slope*A116</f>
        <v>15.8000000000001</v>
      </c>
      <c r="M116" s="8" t="n">
        <f aca="false">L116-K116</f>
        <v>-12.6799999999998</v>
      </c>
      <c r="T116" s="7"/>
      <c r="W116" s="8"/>
    </row>
    <row r="117" customFormat="false" ht="12.75" hidden="false" customHeight="false" outlineLevel="0" collapsed="false">
      <c r="A117" s="7" t="n">
        <f aca="false">A116+Step</f>
        <v>22.2</v>
      </c>
      <c r="B117" s="7" t="n">
        <f aca="false">Price_Int-Price_Slope*A117</f>
        <v>27.79</v>
      </c>
      <c r="C117" s="28" t="n">
        <f aca="false">a_*(A117^3)+b_*(A117^2)+c_*A117+d_</f>
        <v>266.085919999999</v>
      </c>
      <c r="D117" s="28" t="n">
        <f aca="false">B117*A117</f>
        <v>616.937999999999</v>
      </c>
      <c r="E117" s="28" t="n">
        <f aca="false">D117-C117</f>
        <v>350.852080000001</v>
      </c>
      <c r="F117" s="28" t="n">
        <f aca="false">C117-d_</f>
        <v>216.085919999999</v>
      </c>
      <c r="G117" s="28" t="n">
        <f aca="false">d_</f>
        <v>50</v>
      </c>
      <c r="H117" s="8" t="n">
        <f aca="false">C117/A117</f>
        <v>11.9858522522522</v>
      </c>
      <c r="I117" s="8" t="n">
        <f aca="false">(C117-d_)/A117</f>
        <v>9.73359999999996</v>
      </c>
      <c r="J117" s="8" t="n">
        <f aca="false">D117/A117</f>
        <v>27.79</v>
      </c>
      <c r="K117" s="8" t="n">
        <f aca="false">3*a_*(A117^2)+2*b_*(A117^1)+c_</f>
        <v>29.1807999999998</v>
      </c>
      <c r="L117" s="8" t="n">
        <f aca="false">Price_Int-2*Price_Slope*A117</f>
        <v>15.58</v>
      </c>
      <c r="M117" s="8" t="n">
        <f aca="false">L117-K117</f>
        <v>-13.6007999999998</v>
      </c>
      <c r="T117" s="7"/>
      <c r="W117" s="8"/>
    </row>
    <row r="118" customFormat="false" ht="12.75" hidden="false" customHeight="false" outlineLevel="0" collapsed="false">
      <c r="A118" s="7" t="n">
        <f aca="false">A117+Step</f>
        <v>22.4</v>
      </c>
      <c r="B118" s="7" t="n">
        <f aca="false">Price_Int-Price_Slope*A118</f>
        <v>27.68</v>
      </c>
      <c r="C118" s="28" t="n">
        <f aca="false">a_*(A118^3)+b_*(A118^2)+c_*A118+d_</f>
        <v>271.992959999999</v>
      </c>
      <c r="D118" s="28" t="n">
        <f aca="false">B118*A118</f>
        <v>620.031999999999</v>
      </c>
      <c r="E118" s="28" t="n">
        <f aca="false">D118-C118</f>
        <v>348.039040000001</v>
      </c>
      <c r="F118" s="28" t="n">
        <f aca="false">C118-d_</f>
        <v>221.992959999999</v>
      </c>
      <c r="G118" s="28" t="n">
        <f aca="false">d_</f>
        <v>50</v>
      </c>
      <c r="H118" s="8" t="n">
        <f aca="false">C118/A118</f>
        <v>12.1425428571428</v>
      </c>
      <c r="I118" s="8" t="n">
        <f aca="false">(C118-d_)/A118</f>
        <v>9.91039999999996</v>
      </c>
      <c r="J118" s="8" t="n">
        <f aca="false">D118/A118</f>
        <v>27.68</v>
      </c>
      <c r="K118" s="8" t="n">
        <f aca="false">3*a_*(A118^2)+2*b_*(A118^1)+c_</f>
        <v>29.8911999999998</v>
      </c>
      <c r="L118" s="8" t="n">
        <f aca="false">Price_Int-2*Price_Slope*A118</f>
        <v>15.3600000000001</v>
      </c>
      <c r="M118" s="8" t="n">
        <f aca="false">L118-K118</f>
        <v>-14.5311999999998</v>
      </c>
      <c r="T118" s="7"/>
      <c r="W118" s="8"/>
    </row>
    <row r="119" customFormat="false" ht="12.75" hidden="false" customHeight="false" outlineLevel="0" collapsed="false">
      <c r="A119" s="7" t="n">
        <f aca="false">A118+Step</f>
        <v>22.6</v>
      </c>
      <c r="B119" s="7" t="n">
        <f aca="false">Price_Int-Price_Slope*A119</f>
        <v>27.57</v>
      </c>
      <c r="C119" s="28" t="n">
        <f aca="false">a_*(A119^3)+b_*(A119^2)+c_*A119+d_</f>
        <v>278.043039999999</v>
      </c>
      <c r="D119" s="28" t="n">
        <f aca="false">B119*A119</f>
        <v>623.081999999999</v>
      </c>
      <c r="E119" s="28" t="n">
        <f aca="false">D119-C119</f>
        <v>345.038960000001</v>
      </c>
      <c r="F119" s="28" t="n">
        <f aca="false">C119-d_</f>
        <v>228.043039999999</v>
      </c>
      <c r="G119" s="28" t="n">
        <f aca="false">d_</f>
        <v>50</v>
      </c>
      <c r="H119" s="8" t="n">
        <f aca="false">C119/A119</f>
        <v>12.3027893805309</v>
      </c>
      <c r="I119" s="8" t="n">
        <f aca="false">(C119-d_)/A119</f>
        <v>10.0904</v>
      </c>
      <c r="J119" s="8" t="n">
        <f aca="false">D119/A119</f>
        <v>27.57</v>
      </c>
      <c r="K119" s="8" t="n">
        <f aca="false">3*a_*(A119^2)+2*b_*(A119^1)+c_</f>
        <v>30.6111999999998</v>
      </c>
      <c r="L119" s="8" t="n">
        <f aca="false">Price_Int-2*Price_Slope*A119</f>
        <v>15.1400000000001</v>
      </c>
      <c r="M119" s="8" t="n">
        <f aca="false">L119-K119</f>
        <v>-15.4711999999998</v>
      </c>
      <c r="T119" s="7"/>
      <c r="W119" s="8"/>
    </row>
    <row r="120" customFormat="false" ht="12.75" hidden="false" customHeight="false" outlineLevel="0" collapsed="false">
      <c r="A120" s="7" t="n">
        <f aca="false">A119+Step</f>
        <v>22.8</v>
      </c>
      <c r="B120" s="7" t="n">
        <f aca="false">Price_Int-Price_Slope*A120</f>
        <v>27.46</v>
      </c>
      <c r="C120" s="28" t="n">
        <f aca="false">a_*(A120^3)+b_*(A120^2)+c_*A120+d_</f>
        <v>284.238079999999</v>
      </c>
      <c r="D120" s="28" t="n">
        <f aca="false">B120*A120</f>
        <v>626.087999999999</v>
      </c>
      <c r="E120" s="28" t="n">
        <f aca="false">D120-C120</f>
        <v>341.849920000001</v>
      </c>
      <c r="F120" s="28" t="n">
        <f aca="false">C120-d_</f>
        <v>234.238079999999</v>
      </c>
      <c r="G120" s="28" t="n">
        <f aca="false">d_</f>
        <v>50</v>
      </c>
      <c r="H120" s="8" t="n">
        <f aca="false">C120/A120</f>
        <v>12.4665824561403</v>
      </c>
      <c r="I120" s="8" t="n">
        <f aca="false">(C120-d_)/A120</f>
        <v>10.2736</v>
      </c>
      <c r="J120" s="8" t="n">
        <f aca="false">D120/A120</f>
        <v>27.46</v>
      </c>
      <c r="K120" s="8" t="n">
        <f aca="false">3*a_*(A120^2)+2*b_*(A120^1)+c_</f>
        <v>31.3407999999998</v>
      </c>
      <c r="L120" s="8" t="n">
        <f aca="false">Price_Int-2*Price_Slope*A120</f>
        <v>14.9200000000001</v>
      </c>
      <c r="M120" s="8" t="n">
        <f aca="false">L120-K120</f>
        <v>-16.4207999999998</v>
      </c>
      <c r="T120" s="7"/>
      <c r="W120" s="8"/>
    </row>
    <row r="121" customFormat="false" ht="12.75" hidden="false" customHeight="false" outlineLevel="0" collapsed="false">
      <c r="A121" s="7" t="n">
        <f aca="false">A120+Step</f>
        <v>23</v>
      </c>
      <c r="B121" s="7" t="n">
        <f aca="false">Price_Int-Price_Slope*A121</f>
        <v>27.35</v>
      </c>
      <c r="C121" s="28" t="n">
        <f aca="false">a_*(A121^3)+b_*(A121^2)+c_*A121+d_</f>
        <v>290.579999999998</v>
      </c>
      <c r="D121" s="28" t="n">
        <f aca="false">B121*A121</f>
        <v>629.049999999999</v>
      </c>
      <c r="E121" s="28" t="n">
        <f aca="false">D121-C121</f>
        <v>338.470000000001</v>
      </c>
      <c r="F121" s="28" t="n">
        <f aca="false">C121-d_</f>
        <v>240.579999999998</v>
      </c>
      <c r="G121" s="28" t="n">
        <f aca="false">d_</f>
        <v>50</v>
      </c>
      <c r="H121" s="8" t="n">
        <f aca="false">C121/A121</f>
        <v>12.6339130434782</v>
      </c>
      <c r="I121" s="8" t="n">
        <f aca="false">(C121-d_)/A121</f>
        <v>10.46</v>
      </c>
      <c r="J121" s="8" t="n">
        <f aca="false">D121/A121</f>
        <v>27.35</v>
      </c>
      <c r="K121" s="8" t="n">
        <f aca="false">3*a_*(A121^2)+2*b_*(A121^1)+c_</f>
        <v>32.0799999999998</v>
      </c>
      <c r="L121" s="8" t="n">
        <f aca="false">Price_Int-2*Price_Slope*A121</f>
        <v>14.7000000000001</v>
      </c>
      <c r="M121" s="8" t="n">
        <f aca="false">L121-K121</f>
        <v>-17.3799999999998</v>
      </c>
      <c r="T121" s="7"/>
      <c r="W121" s="8"/>
    </row>
    <row r="122" customFormat="false" ht="12.75" hidden="false" customHeight="false" outlineLevel="0" collapsed="false">
      <c r="A122" s="7" t="n">
        <f aca="false">A121+Step</f>
        <v>23.2</v>
      </c>
      <c r="B122" s="7" t="n">
        <f aca="false">Price_Int-Price_Slope*A122</f>
        <v>27.24</v>
      </c>
      <c r="C122" s="28" t="n">
        <f aca="false">a_*(A122^3)+b_*(A122^2)+c_*A122+d_</f>
        <v>297.070719999998</v>
      </c>
      <c r="D122" s="28" t="n">
        <f aca="false">B122*A122</f>
        <v>631.967999999999</v>
      </c>
      <c r="E122" s="28" t="n">
        <f aca="false">D122-C122</f>
        <v>334.897280000001</v>
      </c>
      <c r="F122" s="28" t="n">
        <f aca="false">C122-d_</f>
        <v>247.070719999998</v>
      </c>
      <c r="G122" s="28" t="n">
        <f aca="false">d_</f>
        <v>50</v>
      </c>
      <c r="H122" s="8" t="n">
        <f aca="false">C122/A122</f>
        <v>12.8047724137931</v>
      </c>
      <c r="I122" s="8" t="n">
        <f aca="false">(C122-d_)/A122</f>
        <v>10.6496</v>
      </c>
      <c r="J122" s="8" t="n">
        <f aca="false">D122/A122</f>
        <v>27.24</v>
      </c>
      <c r="K122" s="8" t="n">
        <f aca="false">3*a_*(A122^2)+2*b_*(A122^1)+c_</f>
        <v>32.8287999999998</v>
      </c>
      <c r="L122" s="8" t="n">
        <f aca="false">Price_Int-2*Price_Slope*A122</f>
        <v>14.4800000000001</v>
      </c>
      <c r="M122" s="8" t="n">
        <f aca="false">L122-K122</f>
        <v>-18.3487999999997</v>
      </c>
      <c r="T122" s="7"/>
      <c r="W122" s="8"/>
    </row>
    <row r="123" customFormat="false" ht="12.75" hidden="false" customHeight="false" outlineLevel="0" collapsed="false">
      <c r="A123" s="7" t="n">
        <f aca="false">A122+Step</f>
        <v>23.4</v>
      </c>
      <c r="B123" s="7" t="n">
        <f aca="false">Price_Int-Price_Slope*A123</f>
        <v>27.13</v>
      </c>
      <c r="C123" s="28" t="n">
        <f aca="false">a_*(A123^3)+b_*(A123^2)+c_*A123+d_</f>
        <v>303.712159999998</v>
      </c>
      <c r="D123" s="28" t="n">
        <f aca="false">B123*A123</f>
        <v>634.841999999999</v>
      </c>
      <c r="E123" s="28" t="n">
        <f aca="false">D123-C123</f>
        <v>331.129840000001</v>
      </c>
      <c r="F123" s="28" t="n">
        <f aca="false">C123-d_</f>
        <v>253.712159999998</v>
      </c>
      <c r="G123" s="28" t="n">
        <f aca="false">d_</f>
        <v>50</v>
      </c>
      <c r="H123" s="8" t="n">
        <f aca="false">C123/A123</f>
        <v>12.9791521367521</v>
      </c>
      <c r="I123" s="8" t="n">
        <f aca="false">(C123-d_)/A123</f>
        <v>10.8424</v>
      </c>
      <c r="J123" s="8" t="n">
        <f aca="false">D123/A123</f>
        <v>27.13</v>
      </c>
      <c r="K123" s="8" t="n">
        <f aca="false">3*a_*(A123^2)+2*b_*(A123^1)+c_</f>
        <v>33.5871999999998</v>
      </c>
      <c r="L123" s="8" t="n">
        <f aca="false">Price_Int-2*Price_Slope*A123</f>
        <v>14.2600000000001</v>
      </c>
      <c r="M123" s="8" t="n">
        <f aca="false">L123-K123</f>
        <v>-19.3271999999997</v>
      </c>
      <c r="T123" s="7"/>
      <c r="W123" s="8"/>
    </row>
    <row r="124" customFormat="false" ht="12.75" hidden="false" customHeight="false" outlineLevel="0" collapsed="false">
      <c r="A124" s="7" t="n">
        <f aca="false">A123+Step</f>
        <v>23.5999999999999</v>
      </c>
      <c r="B124" s="7" t="n">
        <f aca="false">Price_Int-Price_Slope*A124</f>
        <v>27.02</v>
      </c>
      <c r="C124" s="28" t="n">
        <f aca="false">a_*(A124^3)+b_*(A124^2)+c_*A124+d_</f>
        <v>310.506239999998</v>
      </c>
      <c r="D124" s="28" t="n">
        <f aca="false">B124*A124</f>
        <v>637.671999999999</v>
      </c>
      <c r="E124" s="28" t="n">
        <f aca="false">D124-C124</f>
        <v>327.165760000001</v>
      </c>
      <c r="F124" s="28" t="n">
        <f aca="false">C124-d_</f>
        <v>260.506239999998</v>
      </c>
      <c r="G124" s="28" t="n">
        <f aca="false">d_</f>
        <v>50</v>
      </c>
      <c r="H124" s="8" t="n">
        <f aca="false">C124/A124</f>
        <v>13.1570440677966</v>
      </c>
      <c r="I124" s="8" t="n">
        <f aca="false">(C124-d_)/A124</f>
        <v>11.0384</v>
      </c>
      <c r="J124" s="8" t="n">
        <f aca="false">D124/A124</f>
        <v>27.02</v>
      </c>
      <c r="K124" s="8" t="n">
        <f aca="false">3*a_*(A124^2)+2*b_*(A124^1)+c_</f>
        <v>34.3551999999998</v>
      </c>
      <c r="L124" s="8" t="n">
        <f aca="false">Price_Int-2*Price_Slope*A124</f>
        <v>14.0400000000001</v>
      </c>
      <c r="M124" s="8" t="n">
        <f aca="false">L124-K124</f>
        <v>-20.3151999999997</v>
      </c>
      <c r="T124" s="7"/>
      <c r="W124" s="8"/>
    </row>
    <row r="125" customFormat="false" ht="12.75" hidden="false" customHeight="false" outlineLevel="0" collapsed="false">
      <c r="A125" s="7" t="n">
        <f aca="false">A124+Step</f>
        <v>23.7999999999999</v>
      </c>
      <c r="B125" s="7" t="n">
        <f aca="false">Price_Int-Price_Slope*A125</f>
        <v>26.91</v>
      </c>
      <c r="C125" s="28" t="n">
        <f aca="false">a_*(A125^3)+b_*(A125^2)+c_*A125+d_</f>
        <v>317.454879999998</v>
      </c>
      <c r="D125" s="28" t="n">
        <f aca="false">B125*A125</f>
        <v>640.457999999999</v>
      </c>
      <c r="E125" s="28" t="n">
        <f aca="false">D125-C125</f>
        <v>323.003120000001</v>
      </c>
      <c r="F125" s="28" t="n">
        <f aca="false">C125-d_</f>
        <v>267.454879999998</v>
      </c>
      <c r="G125" s="28" t="n">
        <f aca="false">d_</f>
        <v>50</v>
      </c>
      <c r="H125" s="8" t="n">
        <f aca="false">C125/A125</f>
        <v>13.3384403361344</v>
      </c>
      <c r="I125" s="8" t="n">
        <f aca="false">(C125-d_)/A125</f>
        <v>11.2375999999999</v>
      </c>
      <c r="J125" s="8" t="n">
        <f aca="false">D125/A125</f>
        <v>26.91</v>
      </c>
      <c r="K125" s="8" t="n">
        <f aca="false">3*a_*(A125^2)+2*b_*(A125^1)+c_</f>
        <v>35.1327999999998</v>
      </c>
      <c r="L125" s="8" t="n">
        <f aca="false">Price_Int-2*Price_Slope*A125</f>
        <v>13.8200000000001</v>
      </c>
      <c r="M125" s="8" t="n">
        <f aca="false">L125-K125</f>
        <v>-21.3127999999997</v>
      </c>
      <c r="T125" s="7"/>
      <c r="W125" s="8"/>
    </row>
    <row r="126" customFormat="false" ht="12.75" hidden="false" customHeight="false" outlineLevel="0" collapsed="false">
      <c r="A126" s="7" t="n">
        <f aca="false">A125+Step</f>
        <v>23.9999999999999</v>
      </c>
      <c r="B126" s="7" t="n">
        <f aca="false">Price_Int-Price_Slope*A126</f>
        <v>26.8</v>
      </c>
      <c r="C126" s="28" t="n">
        <f aca="false">a_*(A126^3)+b_*(A126^2)+c_*A126+d_</f>
        <v>324.559999999998</v>
      </c>
      <c r="D126" s="28" t="n">
        <f aca="false">B126*A126</f>
        <v>643.199999999999</v>
      </c>
      <c r="E126" s="28" t="n">
        <f aca="false">D126-C126</f>
        <v>318.640000000001</v>
      </c>
      <c r="F126" s="28" t="n">
        <f aca="false">C126-d_</f>
        <v>274.559999999998</v>
      </c>
      <c r="G126" s="28" t="n">
        <f aca="false">d_</f>
        <v>50</v>
      </c>
      <c r="H126" s="8" t="n">
        <f aca="false">C126/A126</f>
        <v>13.5233333333333</v>
      </c>
      <c r="I126" s="8" t="n">
        <f aca="false">(C126-d_)/A126</f>
        <v>11.4399999999999</v>
      </c>
      <c r="J126" s="8" t="n">
        <f aca="false">D126/A126</f>
        <v>26.8</v>
      </c>
      <c r="K126" s="8" t="n">
        <f aca="false">3*a_*(A126^2)+2*b_*(A126^1)+c_</f>
        <v>35.9199999999998</v>
      </c>
      <c r="L126" s="8" t="n">
        <f aca="false">Price_Int-2*Price_Slope*A126</f>
        <v>13.6000000000001</v>
      </c>
      <c r="M126" s="8" t="n">
        <f aca="false">L126-K126</f>
        <v>-22.3199999999997</v>
      </c>
      <c r="T126" s="7"/>
      <c r="W126" s="8"/>
    </row>
    <row r="127" customFormat="false" ht="12.75" hidden="false" customHeight="false" outlineLevel="0" collapsed="false">
      <c r="A127" s="7" t="n">
        <f aca="false">A126+Step</f>
        <v>24.1999999999999</v>
      </c>
      <c r="B127" s="7" t="n">
        <f aca="false">Price_Int-Price_Slope*A127</f>
        <v>26.69</v>
      </c>
      <c r="C127" s="28" t="n">
        <f aca="false">a_*(A127^3)+b_*(A127^2)+c_*A127+d_</f>
        <v>331.823519999998</v>
      </c>
      <c r="D127" s="28" t="n">
        <f aca="false">B127*A127</f>
        <v>645.897999999999</v>
      </c>
      <c r="E127" s="28" t="n">
        <f aca="false">D127-C127</f>
        <v>314.074480000001</v>
      </c>
      <c r="F127" s="28" t="n">
        <f aca="false">C127-d_</f>
        <v>281.823519999998</v>
      </c>
      <c r="G127" s="28" t="n">
        <f aca="false">d_</f>
        <v>50</v>
      </c>
      <c r="H127" s="8" t="n">
        <f aca="false">C127/A127</f>
        <v>13.7117157024793</v>
      </c>
      <c r="I127" s="8" t="n">
        <f aca="false">(C127-d_)/A127</f>
        <v>11.6455999999999</v>
      </c>
      <c r="J127" s="8" t="n">
        <f aca="false">D127/A127</f>
        <v>26.69</v>
      </c>
      <c r="K127" s="8" t="n">
        <f aca="false">3*a_*(A127^2)+2*b_*(A127^1)+c_</f>
        <v>36.7167999999998</v>
      </c>
      <c r="L127" s="8" t="n">
        <f aca="false">Price_Int-2*Price_Slope*A127</f>
        <v>13.3800000000001</v>
      </c>
      <c r="M127" s="8" t="n">
        <f aca="false">L127-K127</f>
        <v>-23.3367999999997</v>
      </c>
      <c r="T127" s="7"/>
      <c r="W127" s="8"/>
    </row>
    <row r="128" customFormat="false" ht="12.75" hidden="false" customHeight="false" outlineLevel="0" collapsed="false">
      <c r="A128" s="7" t="n">
        <f aca="false">A127+Step</f>
        <v>24.3999999999999</v>
      </c>
      <c r="B128" s="7" t="n">
        <f aca="false">Price_Int-Price_Slope*A128</f>
        <v>26.58</v>
      </c>
      <c r="C128" s="28" t="n">
        <f aca="false">a_*(A128^3)+b_*(A128^2)+c_*A128+d_</f>
        <v>339.247359999998</v>
      </c>
      <c r="D128" s="28" t="n">
        <f aca="false">B128*A128</f>
        <v>648.551999999999</v>
      </c>
      <c r="E128" s="28" t="n">
        <f aca="false">D128-C128</f>
        <v>309.304640000001</v>
      </c>
      <c r="F128" s="28" t="n">
        <f aca="false">C128-d_</f>
        <v>289.247359999998</v>
      </c>
      <c r="G128" s="28" t="n">
        <f aca="false">d_</f>
        <v>50</v>
      </c>
      <c r="H128" s="8" t="n">
        <f aca="false">C128/A128</f>
        <v>13.9035803278688</v>
      </c>
      <c r="I128" s="8" t="n">
        <f aca="false">(C128-d_)/A128</f>
        <v>11.8543999999999</v>
      </c>
      <c r="J128" s="8" t="n">
        <f aca="false">D128/A128</f>
        <v>26.58</v>
      </c>
      <c r="K128" s="8" t="n">
        <f aca="false">3*a_*(A128^2)+2*b_*(A128^1)+c_</f>
        <v>37.5231999999998</v>
      </c>
      <c r="L128" s="8" t="n">
        <f aca="false">Price_Int-2*Price_Slope*A128</f>
        <v>13.1600000000001</v>
      </c>
      <c r="M128" s="8" t="n">
        <f aca="false">L128-K128</f>
        <v>-24.3631999999997</v>
      </c>
      <c r="T128" s="7"/>
      <c r="W128" s="8"/>
    </row>
    <row r="129" customFormat="false" ht="12.75" hidden="false" customHeight="false" outlineLevel="0" collapsed="false">
      <c r="A129" s="7" t="n">
        <f aca="false">A128+Step</f>
        <v>24.5999999999999</v>
      </c>
      <c r="B129" s="7" t="n">
        <f aca="false">Price_Int-Price_Slope*A129</f>
        <v>26.47</v>
      </c>
      <c r="C129" s="28" t="n">
        <f aca="false">a_*(A129^3)+b_*(A129^2)+c_*A129+d_</f>
        <v>346.833439999998</v>
      </c>
      <c r="D129" s="28" t="n">
        <f aca="false">B129*A129</f>
        <v>651.161999999999</v>
      </c>
      <c r="E129" s="28" t="n">
        <f aca="false">D129-C129</f>
        <v>304.328560000001</v>
      </c>
      <c r="F129" s="28" t="n">
        <f aca="false">C129-d_</f>
        <v>296.833439999998</v>
      </c>
      <c r="G129" s="28" t="n">
        <f aca="false">d_</f>
        <v>50</v>
      </c>
      <c r="H129" s="8" t="n">
        <f aca="false">C129/A129</f>
        <v>14.0989203252032</v>
      </c>
      <c r="I129" s="8" t="n">
        <f aca="false">(C129-d_)/A129</f>
        <v>12.0663999999999</v>
      </c>
      <c r="J129" s="8" t="n">
        <f aca="false">D129/A129</f>
        <v>26.47</v>
      </c>
      <c r="K129" s="8" t="n">
        <f aca="false">3*a_*(A129^2)+2*b_*(A129^1)+c_</f>
        <v>38.3391999999998</v>
      </c>
      <c r="L129" s="8" t="n">
        <f aca="false">Price_Int-2*Price_Slope*A129</f>
        <v>12.9400000000001</v>
      </c>
      <c r="M129" s="8" t="n">
        <f aca="false">L129-K129</f>
        <v>-25.3991999999997</v>
      </c>
      <c r="T129" s="7"/>
      <c r="W129" s="8"/>
    </row>
    <row r="130" customFormat="false" ht="12.75" hidden="false" customHeight="false" outlineLevel="0" collapsed="false">
      <c r="A130" s="7" t="n">
        <f aca="false">A129+Step</f>
        <v>24.7999999999999</v>
      </c>
      <c r="B130" s="7" t="n">
        <f aca="false">Price_Int-Price_Slope*A130</f>
        <v>26.36</v>
      </c>
      <c r="C130" s="28" t="n">
        <f aca="false">a_*(A130^3)+b_*(A130^2)+c_*A130+d_</f>
        <v>354.583679999998</v>
      </c>
      <c r="D130" s="28" t="n">
        <f aca="false">B130*A130</f>
        <v>653.727999999999</v>
      </c>
      <c r="E130" s="28" t="n">
        <f aca="false">D130-C130</f>
        <v>299.144320000001</v>
      </c>
      <c r="F130" s="28" t="n">
        <f aca="false">C130-d_</f>
        <v>304.583679999998</v>
      </c>
      <c r="G130" s="28" t="n">
        <f aca="false">d_</f>
        <v>50</v>
      </c>
      <c r="H130" s="8" t="n">
        <f aca="false">C130/A130</f>
        <v>14.297729032258</v>
      </c>
      <c r="I130" s="8" t="n">
        <f aca="false">(C130-d_)/A130</f>
        <v>12.2815999999999</v>
      </c>
      <c r="J130" s="8" t="n">
        <f aca="false">D130/A130</f>
        <v>26.36</v>
      </c>
      <c r="K130" s="8" t="n">
        <f aca="false">3*a_*(A130^2)+2*b_*(A130^1)+c_</f>
        <v>39.1647999999998</v>
      </c>
      <c r="L130" s="8" t="n">
        <f aca="false">Price_Int-2*Price_Slope*A130</f>
        <v>12.7200000000001</v>
      </c>
      <c r="M130" s="8" t="n">
        <f aca="false">L130-K130</f>
        <v>-26.4447999999997</v>
      </c>
      <c r="T130" s="7"/>
      <c r="W130" s="8"/>
    </row>
    <row r="131" customFormat="false" ht="12.75" hidden="false" customHeight="false" outlineLevel="0" collapsed="false">
      <c r="A131" s="7" t="n">
        <f aca="false">A130+Step</f>
        <v>24.9999999999999</v>
      </c>
      <c r="B131" s="7" t="n">
        <f aca="false">Price_Int-Price_Slope*A131</f>
        <v>26.25</v>
      </c>
      <c r="C131" s="28" t="n">
        <f aca="false">a_*(A131^3)+b_*(A131^2)+c_*A131+d_</f>
        <v>362.499999999998</v>
      </c>
      <c r="D131" s="28" t="n">
        <f aca="false">B131*A131</f>
        <v>656.249999999999</v>
      </c>
      <c r="E131" s="28" t="n">
        <f aca="false">D131-C131</f>
        <v>293.750000000002</v>
      </c>
      <c r="F131" s="28" t="n">
        <f aca="false">C131-d_</f>
        <v>312.499999999998</v>
      </c>
      <c r="G131" s="28" t="n">
        <f aca="false">d_</f>
        <v>50</v>
      </c>
      <c r="H131" s="8" t="n">
        <f aca="false">C131/A131</f>
        <v>14.4999999999999</v>
      </c>
      <c r="I131" s="8" t="n">
        <f aca="false">(C131-d_)/A131</f>
        <v>12.4999999999999</v>
      </c>
      <c r="J131" s="8" t="n">
        <f aca="false">D131/A131</f>
        <v>26.25</v>
      </c>
      <c r="K131" s="8" t="n">
        <f aca="false">3*a_*(A131^2)+2*b_*(A131^1)+c_</f>
        <v>39.9999999999998</v>
      </c>
      <c r="L131" s="8" t="n">
        <f aca="false">Price_Int-2*Price_Slope*A131</f>
        <v>12.5000000000001</v>
      </c>
      <c r="M131" s="8" t="n">
        <f aca="false">L131-K131</f>
        <v>-27.4999999999997</v>
      </c>
      <c r="T131" s="7"/>
      <c r="W131" s="8"/>
    </row>
    <row r="132" customFormat="false" ht="12.75" hidden="false" customHeight="false" outlineLevel="0" collapsed="false">
      <c r="A132" s="7" t="n">
        <f aca="false">A131+Step</f>
        <v>25.1999999999999</v>
      </c>
      <c r="B132" s="7" t="n">
        <f aca="false">Price_Int-Price_Slope*A132</f>
        <v>26.14</v>
      </c>
      <c r="C132" s="28" t="n">
        <f aca="false">a_*(A132^3)+b_*(A132^2)+c_*A132+d_</f>
        <v>370.584319999998</v>
      </c>
      <c r="D132" s="28" t="n">
        <f aca="false">B132*A132</f>
        <v>658.727999999999</v>
      </c>
      <c r="E132" s="28" t="n">
        <f aca="false">D132-C132</f>
        <v>288.143680000002</v>
      </c>
      <c r="F132" s="28" t="n">
        <f aca="false">C132-d_</f>
        <v>320.584319999998</v>
      </c>
      <c r="G132" s="28" t="n">
        <f aca="false">d_</f>
        <v>50</v>
      </c>
      <c r="H132" s="8" t="n">
        <f aca="false">C132/A132</f>
        <v>14.7057269841269</v>
      </c>
      <c r="I132" s="8" t="n">
        <f aca="false">(C132-d_)/A132</f>
        <v>12.7215999999999</v>
      </c>
      <c r="J132" s="8" t="n">
        <f aca="false">D132/A132</f>
        <v>26.14</v>
      </c>
      <c r="K132" s="8" t="n">
        <f aca="false">3*a_*(A132^2)+2*b_*(A132^1)+c_</f>
        <v>40.8447999999998</v>
      </c>
      <c r="L132" s="8" t="n">
        <f aca="false">Price_Int-2*Price_Slope*A132</f>
        <v>12.2800000000001</v>
      </c>
      <c r="M132" s="8" t="n">
        <f aca="false">L132-K132</f>
        <v>-28.5647999999997</v>
      </c>
      <c r="T132" s="7"/>
      <c r="W132" s="8"/>
    </row>
    <row r="133" customFormat="false" ht="12.75" hidden="false" customHeight="false" outlineLevel="0" collapsed="false">
      <c r="A133" s="7" t="n">
        <f aca="false">A132+Step</f>
        <v>25.3999999999999</v>
      </c>
      <c r="B133" s="7" t="n">
        <f aca="false">Price_Int-Price_Slope*A133</f>
        <v>26.03</v>
      </c>
      <c r="C133" s="28" t="n">
        <f aca="false">a_*(A133^3)+b_*(A133^2)+c_*A133+d_</f>
        <v>378.838559999998</v>
      </c>
      <c r="D133" s="28" t="n">
        <f aca="false">B133*A133</f>
        <v>661.161999999999</v>
      </c>
      <c r="E133" s="28" t="n">
        <f aca="false">D133-C133</f>
        <v>282.323440000002</v>
      </c>
      <c r="F133" s="28" t="n">
        <f aca="false">C133-d_</f>
        <v>328.838559999998</v>
      </c>
      <c r="G133" s="28" t="n">
        <f aca="false">d_</f>
        <v>50</v>
      </c>
      <c r="H133" s="8" t="n">
        <f aca="false">C133/A133</f>
        <v>14.9149039370078</v>
      </c>
      <c r="I133" s="8" t="n">
        <f aca="false">(C133-d_)/A133</f>
        <v>12.9463999999999</v>
      </c>
      <c r="J133" s="8" t="n">
        <f aca="false">D133/A133</f>
        <v>26.03</v>
      </c>
      <c r="K133" s="8" t="n">
        <f aca="false">3*a_*(A133^2)+2*b_*(A133^1)+c_</f>
        <v>41.6991999999997</v>
      </c>
      <c r="L133" s="8" t="n">
        <f aca="false">Price_Int-2*Price_Slope*A133</f>
        <v>12.0600000000001</v>
      </c>
      <c r="M133" s="8" t="n">
        <f aca="false">L133-K133</f>
        <v>-29.6391999999997</v>
      </c>
      <c r="T133" s="7"/>
      <c r="W133" s="8"/>
    </row>
    <row r="134" customFormat="false" ht="12.75" hidden="false" customHeight="false" outlineLevel="0" collapsed="false">
      <c r="A134" s="7" t="n">
        <f aca="false">A133+Step</f>
        <v>25.5999999999999</v>
      </c>
      <c r="B134" s="7" t="n">
        <f aca="false">Price_Int-Price_Slope*A134</f>
        <v>25.92</v>
      </c>
      <c r="C134" s="28" t="n">
        <f aca="false">a_*(A134^3)+b_*(A134^2)+c_*A134+d_</f>
        <v>387.264639999998</v>
      </c>
      <c r="D134" s="28" t="n">
        <f aca="false">B134*A134</f>
        <v>663.551999999999</v>
      </c>
      <c r="E134" s="28" t="n">
        <f aca="false">D134-C134</f>
        <v>276.287360000002</v>
      </c>
      <c r="F134" s="28" t="n">
        <f aca="false">C134-d_</f>
        <v>337.264639999998</v>
      </c>
      <c r="G134" s="28" t="n">
        <f aca="false">d_</f>
        <v>50</v>
      </c>
      <c r="H134" s="8" t="n">
        <f aca="false">C134/A134</f>
        <v>15.1275249999999</v>
      </c>
      <c r="I134" s="8" t="n">
        <f aca="false">(C134-d_)/A134</f>
        <v>13.1743999999999</v>
      </c>
      <c r="J134" s="8" t="n">
        <f aca="false">D134/A134</f>
        <v>25.92</v>
      </c>
      <c r="K134" s="8" t="n">
        <f aca="false">3*a_*(A134^2)+2*b_*(A134^1)+c_</f>
        <v>42.5631999999997</v>
      </c>
      <c r="L134" s="8" t="n">
        <f aca="false">Price_Int-2*Price_Slope*A134</f>
        <v>11.8400000000001</v>
      </c>
      <c r="M134" s="8" t="n">
        <f aca="false">L134-K134</f>
        <v>-30.7231999999997</v>
      </c>
      <c r="T134" s="7"/>
      <c r="W134" s="8"/>
    </row>
    <row r="135" customFormat="false" ht="12.75" hidden="false" customHeight="false" outlineLevel="0" collapsed="false">
      <c r="A135" s="7" t="n">
        <f aca="false">A134+Step</f>
        <v>25.7999999999999</v>
      </c>
      <c r="B135" s="7" t="n">
        <f aca="false">Price_Int-Price_Slope*A135</f>
        <v>25.81</v>
      </c>
      <c r="C135" s="28" t="n">
        <f aca="false">a_*(A135^3)+b_*(A135^2)+c_*A135+d_</f>
        <v>395.864479999997</v>
      </c>
      <c r="D135" s="28" t="n">
        <f aca="false">B135*A135</f>
        <v>665.897999999999</v>
      </c>
      <c r="E135" s="28" t="n">
        <f aca="false">D135-C135</f>
        <v>270.033520000002</v>
      </c>
      <c r="F135" s="28" t="n">
        <f aca="false">C135-d_</f>
        <v>345.864479999997</v>
      </c>
      <c r="G135" s="28" t="n">
        <f aca="false">d_</f>
        <v>50</v>
      </c>
      <c r="H135" s="8" t="n">
        <f aca="false">C135/A135</f>
        <v>15.343584496124</v>
      </c>
      <c r="I135" s="8" t="n">
        <f aca="false">(C135-d_)/A135</f>
        <v>13.4055999999999</v>
      </c>
      <c r="J135" s="8" t="n">
        <f aca="false">D135/A135</f>
        <v>25.81</v>
      </c>
      <c r="K135" s="8" t="n">
        <f aca="false">3*a_*(A135^2)+2*b_*(A135^1)+c_</f>
        <v>43.4367999999997</v>
      </c>
      <c r="L135" s="8" t="n">
        <f aca="false">Price_Int-2*Price_Slope*A135</f>
        <v>11.6200000000001</v>
      </c>
      <c r="M135" s="8" t="n">
        <f aca="false">L135-K135</f>
        <v>-31.8167999999997</v>
      </c>
      <c r="T135" s="7"/>
      <c r="W135" s="8"/>
    </row>
    <row r="136" customFormat="false" ht="12.75" hidden="false" customHeight="false" outlineLevel="0" collapsed="false">
      <c r="A136" s="7" t="n">
        <f aca="false">A135+Step</f>
        <v>25.9999999999999</v>
      </c>
      <c r="B136" s="7" t="n">
        <f aca="false">Price_Int-Price_Slope*A136</f>
        <v>25.7</v>
      </c>
      <c r="C136" s="28" t="n">
        <f aca="false">a_*(A136^3)+b_*(A136^2)+c_*A136+d_</f>
        <v>404.639999999997</v>
      </c>
      <c r="D136" s="28" t="n">
        <f aca="false">B136*A136</f>
        <v>668.199999999999</v>
      </c>
      <c r="E136" s="28" t="n">
        <f aca="false">D136-C136</f>
        <v>263.560000000002</v>
      </c>
      <c r="F136" s="28" t="n">
        <f aca="false">C136-d_</f>
        <v>354.639999999997</v>
      </c>
      <c r="G136" s="28" t="n">
        <f aca="false">d_</f>
        <v>50</v>
      </c>
      <c r="H136" s="8" t="n">
        <f aca="false">C136/A136</f>
        <v>15.5630769230769</v>
      </c>
      <c r="I136" s="8" t="n">
        <f aca="false">(C136-d_)/A136</f>
        <v>13.6399999999999</v>
      </c>
      <c r="J136" s="8" t="n">
        <f aca="false">D136/A136</f>
        <v>25.7</v>
      </c>
      <c r="K136" s="8" t="n">
        <f aca="false">3*a_*(A136^2)+2*b_*(A136^1)+c_</f>
        <v>44.3199999999997</v>
      </c>
      <c r="L136" s="8" t="n">
        <f aca="false">Price_Int-2*Price_Slope*A136</f>
        <v>11.4000000000001</v>
      </c>
      <c r="M136" s="8" t="n">
        <f aca="false">L136-K136</f>
        <v>-32.9199999999997</v>
      </c>
      <c r="T136" s="7"/>
      <c r="W136" s="8"/>
    </row>
    <row r="137" customFormat="false" ht="12.75" hidden="false" customHeight="false" outlineLevel="0" collapsed="false">
      <c r="A137" s="7" t="n">
        <f aca="false">A136+Step</f>
        <v>26.1999999999999</v>
      </c>
      <c r="B137" s="7" t="n">
        <f aca="false">Price_Int-Price_Slope*A137</f>
        <v>25.59</v>
      </c>
      <c r="C137" s="28" t="n">
        <f aca="false">a_*(A137^3)+b_*(A137^2)+c_*A137+d_</f>
        <v>413.593119999997</v>
      </c>
      <c r="D137" s="28" t="n">
        <f aca="false">B137*A137</f>
        <v>670.457999999999</v>
      </c>
      <c r="E137" s="28" t="n">
        <f aca="false">D137-C137</f>
        <v>256.864880000002</v>
      </c>
      <c r="F137" s="28" t="n">
        <f aca="false">C137-d_</f>
        <v>363.593119999997</v>
      </c>
      <c r="G137" s="28" t="n">
        <f aca="false">d_</f>
        <v>50</v>
      </c>
      <c r="H137" s="8" t="n">
        <f aca="false">C137/A137</f>
        <v>15.7859969465648</v>
      </c>
      <c r="I137" s="8" t="n">
        <f aca="false">(C137-d_)/A137</f>
        <v>13.8775999999999</v>
      </c>
      <c r="J137" s="8" t="n">
        <f aca="false">D137/A137</f>
        <v>25.59</v>
      </c>
      <c r="K137" s="8" t="n">
        <f aca="false">3*a_*(A137^2)+2*b_*(A137^1)+c_</f>
        <v>45.2127999999997</v>
      </c>
      <c r="L137" s="8" t="n">
        <f aca="false">Price_Int-2*Price_Slope*A137</f>
        <v>11.1800000000001</v>
      </c>
      <c r="M137" s="8" t="n">
        <f aca="false">L137-K137</f>
        <v>-34.0327999999997</v>
      </c>
      <c r="T137" s="7"/>
      <c r="W137" s="8"/>
    </row>
    <row r="138" customFormat="false" ht="12.75" hidden="false" customHeight="false" outlineLevel="0" collapsed="false">
      <c r="A138" s="7" t="n">
        <f aca="false">A137+Step</f>
        <v>26.3999999999999</v>
      </c>
      <c r="B138" s="7" t="n">
        <f aca="false">Price_Int-Price_Slope*A138</f>
        <v>25.48</v>
      </c>
      <c r="C138" s="28" t="n">
        <f aca="false">a_*(A138^3)+b_*(A138^2)+c_*A138+d_</f>
        <v>422.725759999997</v>
      </c>
      <c r="D138" s="28" t="n">
        <f aca="false">B138*A138</f>
        <v>672.671999999999</v>
      </c>
      <c r="E138" s="28" t="n">
        <f aca="false">D138-C138</f>
        <v>249.946240000002</v>
      </c>
      <c r="F138" s="28" t="n">
        <f aca="false">C138-d_</f>
        <v>372.725759999997</v>
      </c>
      <c r="G138" s="28" t="n">
        <f aca="false">d_</f>
        <v>50</v>
      </c>
      <c r="H138" s="8" t="n">
        <f aca="false">C138/A138</f>
        <v>16.0123393939393</v>
      </c>
      <c r="I138" s="8" t="n">
        <f aca="false">(C138-d_)/A138</f>
        <v>14.1183999999999</v>
      </c>
      <c r="J138" s="8" t="n">
        <f aca="false">D138/A138</f>
        <v>25.48</v>
      </c>
      <c r="K138" s="8" t="n">
        <f aca="false">3*a_*(A138^2)+2*b_*(A138^1)+c_</f>
        <v>46.1151999999997</v>
      </c>
      <c r="L138" s="8" t="n">
        <f aca="false">Price_Int-2*Price_Slope*A138</f>
        <v>10.9600000000001</v>
      </c>
      <c r="M138" s="8" t="n">
        <f aca="false">L138-K138</f>
        <v>-35.1551999999996</v>
      </c>
      <c r="T138" s="7"/>
      <c r="W138" s="8"/>
    </row>
    <row r="139" customFormat="false" ht="12.75" hidden="false" customHeight="false" outlineLevel="0" collapsed="false">
      <c r="A139" s="7" t="n">
        <f aca="false">A138+Step</f>
        <v>26.5999999999999</v>
      </c>
      <c r="B139" s="7" t="n">
        <f aca="false">Price_Int-Price_Slope*A139</f>
        <v>25.37</v>
      </c>
      <c r="C139" s="28" t="n">
        <f aca="false">a_*(A139^3)+b_*(A139^2)+c_*A139+d_</f>
        <v>432.039839999997</v>
      </c>
      <c r="D139" s="28" t="n">
        <f aca="false">B139*A139</f>
        <v>674.841999999999</v>
      </c>
      <c r="E139" s="28" t="n">
        <f aca="false">D139-C139</f>
        <v>242.802160000002</v>
      </c>
      <c r="F139" s="28" t="n">
        <f aca="false">C139-d_</f>
        <v>382.039839999997</v>
      </c>
      <c r="G139" s="28" t="n">
        <f aca="false">d_</f>
        <v>50</v>
      </c>
      <c r="H139" s="8" t="n">
        <f aca="false">C139/A139</f>
        <v>16.2420992481202</v>
      </c>
      <c r="I139" s="8" t="n">
        <f aca="false">(C139-d_)/A139</f>
        <v>14.3623999999999</v>
      </c>
      <c r="J139" s="8" t="n">
        <f aca="false">D139/A139</f>
        <v>25.37</v>
      </c>
      <c r="K139" s="8" t="n">
        <f aca="false">3*a_*(A139^2)+2*b_*(A139^1)+c_</f>
        <v>47.0271999999997</v>
      </c>
      <c r="L139" s="8" t="n">
        <f aca="false">Price_Int-2*Price_Slope*A139</f>
        <v>10.7400000000001</v>
      </c>
      <c r="M139" s="8" t="n">
        <f aca="false">L139-K139</f>
        <v>-36.2871999999996</v>
      </c>
      <c r="T139" s="7"/>
      <c r="W139" s="8"/>
    </row>
    <row r="140" customFormat="false" ht="12.75" hidden="false" customHeight="false" outlineLevel="0" collapsed="false">
      <c r="A140" s="7" t="n">
        <f aca="false">A139+Step</f>
        <v>26.7999999999999</v>
      </c>
      <c r="B140" s="7" t="n">
        <f aca="false">Price_Int-Price_Slope*A140</f>
        <v>25.26</v>
      </c>
      <c r="C140" s="28" t="n">
        <f aca="false">a_*(A140^3)+b_*(A140^2)+c_*A140+d_</f>
        <v>441.537279999997</v>
      </c>
      <c r="D140" s="28" t="n">
        <f aca="false">B140*A140</f>
        <v>676.967999999999</v>
      </c>
      <c r="E140" s="28" t="n">
        <f aca="false">D140-C140</f>
        <v>235.430720000002</v>
      </c>
      <c r="F140" s="28" t="n">
        <f aca="false">C140-d_</f>
        <v>391.537279999997</v>
      </c>
      <c r="G140" s="28" t="n">
        <f aca="false">d_</f>
        <v>50</v>
      </c>
      <c r="H140" s="8" t="n">
        <f aca="false">C140/A140</f>
        <v>16.475271641791</v>
      </c>
      <c r="I140" s="8" t="n">
        <f aca="false">(C140-d_)/A140</f>
        <v>14.6095999999999</v>
      </c>
      <c r="J140" s="8" t="n">
        <f aca="false">D140/A140</f>
        <v>25.26</v>
      </c>
      <c r="K140" s="8" t="n">
        <f aca="false">3*a_*(A140^2)+2*b_*(A140^1)+c_</f>
        <v>47.9487999999997</v>
      </c>
      <c r="L140" s="8" t="n">
        <f aca="false">Price_Int-2*Price_Slope*A140</f>
        <v>10.5200000000001</v>
      </c>
      <c r="M140" s="8" t="n">
        <f aca="false">L140-K140</f>
        <v>-37.4287999999996</v>
      </c>
      <c r="T140" s="7"/>
      <c r="W140" s="8"/>
    </row>
    <row r="141" customFormat="false" ht="12.75" hidden="false" customHeight="false" outlineLevel="0" collapsed="false">
      <c r="A141" s="7" t="n">
        <f aca="false">A140+Step</f>
        <v>26.9999999999999</v>
      </c>
      <c r="B141" s="7" t="n">
        <f aca="false">Price_Int-Price_Slope*A141</f>
        <v>25.15</v>
      </c>
      <c r="C141" s="28" t="n">
        <f aca="false">a_*(A141^3)+b_*(A141^2)+c_*A141+d_</f>
        <v>451.219999999997</v>
      </c>
      <c r="D141" s="28" t="n">
        <f aca="false">B141*A141</f>
        <v>679.049999999999</v>
      </c>
      <c r="E141" s="28" t="n">
        <f aca="false">D141-C141</f>
        <v>227.830000000002</v>
      </c>
      <c r="F141" s="28" t="n">
        <f aca="false">C141-d_</f>
        <v>401.219999999997</v>
      </c>
      <c r="G141" s="28" t="n">
        <f aca="false">d_</f>
        <v>50</v>
      </c>
      <c r="H141" s="8" t="n">
        <f aca="false">C141/A141</f>
        <v>16.7118518518518</v>
      </c>
      <c r="I141" s="8" t="n">
        <f aca="false">(C141-d_)/A141</f>
        <v>14.8599999999999</v>
      </c>
      <c r="J141" s="8" t="n">
        <f aca="false">D141/A141</f>
        <v>25.15</v>
      </c>
      <c r="K141" s="8" t="n">
        <f aca="false">3*a_*(A141^2)+2*b_*(A141^1)+c_</f>
        <v>48.8799999999997</v>
      </c>
      <c r="L141" s="8" t="n">
        <f aca="false">Price_Int-2*Price_Slope*A141</f>
        <v>10.3000000000001</v>
      </c>
      <c r="M141" s="8" t="n">
        <f aca="false">L141-K141</f>
        <v>-38.5799999999996</v>
      </c>
      <c r="T141" s="7"/>
      <c r="W141" s="8"/>
    </row>
    <row r="142" customFormat="false" ht="12.75" hidden="false" customHeight="false" outlineLevel="0" collapsed="false">
      <c r="A142" s="7" t="n">
        <f aca="false">A141+Step</f>
        <v>27.1999999999999</v>
      </c>
      <c r="B142" s="7" t="n">
        <f aca="false">Price_Int-Price_Slope*A142</f>
        <v>25.04</v>
      </c>
      <c r="C142" s="28" t="n">
        <f aca="false">a_*(A142^3)+b_*(A142^2)+c_*A142+d_</f>
        <v>461.089919999997</v>
      </c>
      <c r="D142" s="28" t="n">
        <f aca="false">B142*A142</f>
        <v>681.087999999999</v>
      </c>
      <c r="E142" s="28" t="n">
        <f aca="false">D142-C142</f>
        <v>219.998080000003</v>
      </c>
      <c r="F142" s="28" t="n">
        <f aca="false">C142-d_</f>
        <v>411.089919999997</v>
      </c>
      <c r="G142" s="28" t="n">
        <f aca="false">d_</f>
        <v>50</v>
      </c>
      <c r="H142" s="8" t="n">
        <f aca="false">C142/A142</f>
        <v>16.9518352941176</v>
      </c>
      <c r="I142" s="8" t="n">
        <f aca="false">(C142-d_)/A142</f>
        <v>15.1135999999999</v>
      </c>
      <c r="J142" s="8" t="n">
        <f aca="false">D142/A142</f>
        <v>25.04</v>
      </c>
      <c r="K142" s="8" t="n">
        <f aca="false">3*a_*(A142^2)+2*b_*(A142^1)+c_</f>
        <v>49.8207999999997</v>
      </c>
      <c r="L142" s="8" t="n">
        <f aca="false">Price_Int-2*Price_Slope*A142</f>
        <v>10.0800000000001</v>
      </c>
      <c r="M142" s="8" t="n">
        <f aca="false">L142-K142</f>
        <v>-39.7407999999996</v>
      </c>
      <c r="T142" s="7"/>
      <c r="W142" s="8"/>
    </row>
    <row r="143" customFormat="false" ht="12.75" hidden="false" customHeight="false" outlineLevel="0" collapsed="false">
      <c r="A143" s="7" t="n">
        <f aca="false">A142+Step</f>
        <v>27.3999999999999</v>
      </c>
      <c r="B143" s="7" t="n">
        <f aca="false">Price_Int-Price_Slope*A143</f>
        <v>24.93</v>
      </c>
      <c r="C143" s="28" t="n">
        <f aca="false">a_*(A143^3)+b_*(A143^2)+c_*A143+d_</f>
        <v>471.148959999997</v>
      </c>
      <c r="D143" s="28" t="n">
        <f aca="false">B143*A143</f>
        <v>683.081999999999</v>
      </c>
      <c r="E143" s="28" t="n">
        <f aca="false">D143-C143</f>
        <v>211.933040000003</v>
      </c>
      <c r="F143" s="28" t="n">
        <f aca="false">C143-d_</f>
        <v>421.148959999997</v>
      </c>
      <c r="G143" s="28" t="n">
        <f aca="false">d_</f>
        <v>50</v>
      </c>
      <c r="H143" s="8" t="n">
        <f aca="false">C143/A143</f>
        <v>17.1952175182481</v>
      </c>
      <c r="I143" s="8" t="n">
        <f aca="false">(C143-d_)/A143</f>
        <v>15.3703999999999</v>
      </c>
      <c r="J143" s="8" t="n">
        <f aca="false">D143/A143</f>
        <v>24.93</v>
      </c>
      <c r="K143" s="8" t="n">
        <f aca="false">3*a_*(A143^2)+2*b_*(A143^1)+c_</f>
        <v>50.7711999999997</v>
      </c>
      <c r="L143" s="8" t="n">
        <f aca="false">Price_Int-2*Price_Slope*A143</f>
        <v>9.86000000000007</v>
      </c>
      <c r="M143" s="8" t="n">
        <f aca="false">L143-K143</f>
        <v>-40.9111999999996</v>
      </c>
      <c r="T143" s="7"/>
      <c r="W143" s="8"/>
    </row>
    <row r="144" customFormat="false" ht="12.75" hidden="false" customHeight="false" outlineLevel="0" collapsed="false">
      <c r="A144" s="7" t="n">
        <f aca="false">A143+Step</f>
        <v>27.5999999999999</v>
      </c>
      <c r="B144" s="7" t="n">
        <f aca="false">Price_Int-Price_Slope*A144</f>
        <v>24.82</v>
      </c>
      <c r="C144" s="28" t="n">
        <f aca="false">a_*(A144^3)+b_*(A144^2)+c_*A144+d_</f>
        <v>481.399039999997</v>
      </c>
      <c r="D144" s="28" t="n">
        <f aca="false">B144*A144</f>
        <v>685.031999999999</v>
      </c>
      <c r="E144" s="28" t="n">
        <f aca="false">D144-C144</f>
        <v>203.632960000003</v>
      </c>
      <c r="F144" s="28" t="n">
        <f aca="false">C144-d_</f>
        <v>431.399039999997</v>
      </c>
      <c r="G144" s="28" t="n">
        <f aca="false">d_</f>
        <v>50</v>
      </c>
      <c r="H144" s="8" t="n">
        <f aca="false">C144/A144</f>
        <v>17.4419942028985</v>
      </c>
      <c r="I144" s="8" t="n">
        <f aca="false">(C144-d_)/A144</f>
        <v>15.6303999999999</v>
      </c>
      <c r="J144" s="8" t="n">
        <f aca="false">D144/A144</f>
        <v>24.82</v>
      </c>
      <c r="K144" s="8" t="n">
        <f aca="false">3*a_*(A144^2)+2*b_*(A144^1)+c_</f>
        <v>51.7311999999997</v>
      </c>
      <c r="L144" s="8" t="n">
        <f aca="false">Price_Int-2*Price_Slope*A144</f>
        <v>9.64000000000007</v>
      </c>
      <c r="M144" s="8" t="n">
        <f aca="false">L144-K144</f>
        <v>-42.0911999999996</v>
      </c>
      <c r="T144" s="7"/>
      <c r="W144" s="8"/>
    </row>
    <row r="145" customFormat="false" ht="12.75" hidden="false" customHeight="false" outlineLevel="0" collapsed="false">
      <c r="A145" s="7" t="n">
        <f aca="false">A144+Step</f>
        <v>27.7999999999999</v>
      </c>
      <c r="B145" s="7" t="n">
        <f aca="false">Price_Int-Price_Slope*A145</f>
        <v>24.71</v>
      </c>
      <c r="C145" s="28" t="n">
        <f aca="false">a_*(A145^3)+b_*(A145^2)+c_*A145+d_</f>
        <v>491.842079999997</v>
      </c>
      <c r="D145" s="28" t="n">
        <f aca="false">B145*A145</f>
        <v>686.937999999999</v>
      </c>
      <c r="E145" s="28" t="n">
        <f aca="false">D145-C145</f>
        <v>195.095920000003</v>
      </c>
      <c r="F145" s="28" t="n">
        <f aca="false">C145-d_</f>
        <v>441.842079999997</v>
      </c>
      <c r="G145" s="28" t="n">
        <f aca="false">d_</f>
        <v>50</v>
      </c>
      <c r="H145" s="8" t="n">
        <f aca="false">C145/A145</f>
        <v>17.6921611510791</v>
      </c>
      <c r="I145" s="8" t="n">
        <f aca="false">(C145-d_)/A145</f>
        <v>15.8935999999999</v>
      </c>
      <c r="J145" s="8" t="n">
        <f aca="false">D145/A145</f>
        <v>24.71</v>
      </c>
      <c r="K145" s="8" t="n">
        <f aca="false">3*a_*(A145^2)+2*b_*(A145^1)+c_</f>
        <v>52.7007999999997</v>
      </c>
      <c r="L145" s="8" t="n">
        <f aca="false">Price_Int-2*Price_Slope*A145</f>
        <v>9.42000000000007</v>
      </c>
      <c r="M145" s="8" t="n">
        <f aca="false">L145-K145</f>
        <v>-43.2807999999996</v>
      </c>
      <c r="T145" s="7"/>
      <c r="W145" s="8"/>
    </row>
    <row r="146" customFormat="false" ht="12.75" hidden="false" customHeight="false" outlineLevel="0" collapsed="false">
      <c r="A146" s="7" t="n">
        <f aca="false">A145+Step</f>
        <v>27.9999999999999</v>
      </c>
      <c r="B146" s="7" t="n">
        <f aca="false">Price_Int-Price_Slope*A146</f>
        <v>24.6</v>
      </c>
      <c r="C146" s="28" t="n">
        <f aca="false">a_*(A146^3)+b_*(A146^2)+c_*A146+d_</f>
        <v>502.479999999996</v>
      </c>
      <c r="D146" s="28" t="n">
        <f aca="false">B146*A146</f>
        <v>688.799999999999</v>
      </c>
      <c r="E146" s="28" t="n">
        <f aca="false">D146-C146</f>
        <v>186.320000000003</v>
      </c>
      <c r="F146" s="28" t="n">
        <f aca="false">C146-d_</f>
        <v>452.479999999996</v>
      </c>
      <c r="G146" s="28" t="n">
        <f aca="false">d_</f>
        <v>50</v>
      </c>
      <c r="H146" s="8" t="n">
        <f aca="false">C146/A146</f>
        <v>17.9457142857142</v>
      </c>
      <c r="I146" s="8" t="n">
        <f aca="false">(C146-d_)/A146</f>
        <v>16.1599999999999</v>
      </c>
      <c r="J146" s="8" t="n">
        <f aca="false">D146/A146</f>
        <v>24.6</v>
      </c>
      <c r="K146" s="8" t="n">
        <f aca="false">3*a_*(A146^2)+2*b_*(A146^1)+c_</f>
        <v>53.6799999999997</v>
      </c>
      <c r="L146" s="8" t="n">
        <f aca="false">Price_Int-2*Price_Slope*A146</f>
        <v>9.20000000000007</v>
      </c>
      <c r="M146" s="8" t="n">
        <f aca="false">L146-K146</f>
        <v>-44.4799999999996</v>
      </c>
      <c r="T146" s="7"/>
      <c r="W146" s="8"/>
    </row>
    <row r="147" customFormat="false" ht="12.75" hidden="false" customHeight="false" outlineLevel="0" collapsed="false">
      <c r="A147" s="7" t="n">
        <f aca="false">A146+Step</f>
        <v>28.1999999999999</v>
      </c>
      <c r="B147" s="7" t="n">
        <f aca="false">Price_Int-Price_Slope*A147</f>
        <v>24.49</v>
      </c>
      <c r="C147" s="28" t="n">
        <f aca="false">a_*(A147^3)+b_*(A147^2)+c_*A147+d_</f>
        <v>513.314719999996</v>
      </c>
      <c r="D147" s="28" t="n">
        <f aca="false">B147*A147</f>
        <v>690.617999999999</v>
      </c>
      <c r="E147" s="28" t="n">
        <f aca="false">D147-C147</f>
        <v>177.303280000003</v>
      </c>
      <c r="F147" s="28" t="n">
        <f aca="false">C147-d_</f>
        <v>463.314719999996</v>
      </c>
      <c r="G147" s="28" t="n">
        <f aca="false">d_</f>
        <v>50</v>
      </c>
      <c r="H147" s="8" t="n">
        <f aca="false">C147/A147</f>
        <v>18.20264964539</v>
      </c>
      <c r="I147" s="8" t="n">
        <f aca="false">(C147-d_)/A147</f>
        <v>16.4295999999999</v>
      </c>
      <c r="J147" s="8" t="n">
        <f aca="false">D147/A147</f>
        <v>24.49</v>
      </c>
      <c r="K147" s="8" t="n">
        <f aca="false">3*a_*(A147^2)+2*b_*(A147^1)+c_</f>
        <v>54.6687999999997</v>
      </c>
      <c r="L147" s="8" t="n">
        <f aca="false">Price_Int-2*Price_Slope*A147</f>
        <v>8.98000000000007</v>
      </c>
      <c r="M147" s="8" t="n">
        <f aca="false">L147-K147</f>
        <v>-45.6887999999996</v>
      </c>
      <c r="T147" s="7"/>
      <c r="W147" s="8"/>
    </row>
    <row r="148" customFormat="false" ht="12.75" hidden="false" customHeight="false" outlineLevel="0" collapsed="false">
      <c r="A148" s="7" t="n">
        <f aca="false">A147+Step</f>
        <v>28.3999999999999</v>
      </c>
      <c r="B148" s="7" t="n">
        <f aca="false">Price_Int-Price_Slope*A148</f>
        <v>24.38</v>
      </c>
      <c r="C148" s="28" t="n">
        <f aca="false">a_*(A148^3)+b_*(A148^2)+c_*A148+d_</f>
        <v>524.348159999996</v>
      </c>
      <c r="D148" s="28" t="n">
        <f aca="false">B148*A148</f>
        <v>692.391999999999</v>
      </c>
      <c r="E148" s="28" t="n">
        <f aca="false">D148-C148</f>
        <v>168.043840000003</v>
      </c>
      <c r="F148" s="28" t="n">
        <f aca="false">C148-d_</f>
        <v>474.348159999996</v>
      </c>
      <c r="G148" s="28" t="n">
        <f aca="false">d_</f>
        <v>50</v>
      </c>
      <c r="H148" s="8" t="n">
        <f aca="false">C148/A148</f>
        <v>18.4629633802816</v>
      </c>
      <c r="I148" s="8" t="n">
        <f aca="false">(C148-d_)/A148</f>
        <v>16.7023999999999</v>
      </c>
      <c r="J148" s="8" t="n">
        <f aca="false">D148/A148</f>
        <v>24.38</v>
      </c>
      <c r="K148" s="8" t="n">
        <f aca="false">3*a_*(A148^2)+2*b_*(A148^1)+c_</f>
        <v>55.6671999999997</v>
      </c>
      <c r="L148" s="8" t="n">
        <f aca="false">Price_Int-2*Price_Slope*A148</f>
        <v>8.76000000000007</v>
      </c>
      <c r="M148" s="8" t="n">
        <f aca="false">L148-K148</f>
        <v>-46.9071999999996</v>
      </c>
      <c r="T148" s="7"/>
      <c r="W148" s="8"/>
    </row>
    <row r="149" customFormat="false" ht="12.75" hidden="false" customHeight="false" outlineLevel="0" collapsed="false">
      <c r="A149" s="7" t="n">
        <f aca="false">A148+Step</f>
        <v>28.5999999999999</v>
      </c>
      <c r="B149" s="7" t="n">
        <f aca="false">Price_Int-Price_Slope*A149</f>
        <v>24.27</v>
      </c>
      <c r="C149" s="28" t="n">
        <f aca="false">a_*(A149^3)+b_*(A149^2)+c_*A149+d_</f>
        <v>535.582239999996</v>
      </c>
      <c r="D149" s="28" t="n">
        <f aca="false">B149*A149</f>
        <v>694.121999999999</v>
      </c>
      <c r="E149" s="28" t="n">
        <f aca="false">D149-C149</f>
        <v>158.539760000003</v>
      </c>
      <c r="F149" s="28" t="n">
        <f aca="false">C149-d_</f>
        <v>485.582239999996</v>
      </c>
      <c r="G149" s="28" t="n">
        <f aca="false">d_</f>
        <v>50</v>
      </c>
      <c r="H149" s="8" t="n">
        <f aca="false">C149/A149</f>
        <v>18.7266517482517</v>
      </c>
      <c r="I149" s="8" t="n">
        <f aca="false">(C149-d_)/A149</f>
        <v>16.9783999999999</v>
      </c>
      <c r="J149" s="8" t="n">
        <f aca="false">D149/A149</f>
        <v>24.27</v>
      </c>
      <c r="K149" s="8" t="n">
        <f aca="false">3*a_*(A149^2)+2*b_*(A149^1)+c_</f>
        <v>56.6751999999997</v>
      </c>
      <c r="L149" s="8" t="n">
        <f aca="false">Price_Int-2*Price_Slope*A149</f>
        <v>8.54000000000007</v>
      </c>
      <c r="M149" s="8" t="n">
        <f aca="false">L149-K149</f>
        <v>-48.1351999999996</v>
      </c>
      <c r="T149" s="7"/>
      <c r="W149" s="8"/>
    </row>
    <row r="150" customFormat="false" ht="12.75" hidden="false" customHeight="false" outlineLevel="0" collapsed="false">
      <c r="A150" s="7" t="n">
        <f aca="false">A149+Step</f>
        <v>28.7999999999999</v>
      </c>
      <c r="B150" s="7" t="n">
        <f aca="false">Price_Int-Price_Slope*A150</f>
        <v>24.16</v>
      </c>
      <c r="C150" s="28" t="n">
        <f aca="false">a_*(A150^3)+b_*(A150^2)+c_*A150+d_</f>
        <v>547.018879999996</v>
      </c>
      <c r="D150" s="28" t="n">
        <f aca="false">B150*A150</f>
        <v>695.807999999999</v>
      </c>
      <c r="E150" s="28" t="n">
        <f aca="false">D150-C150</f>
        <v>148.789120000003</v>
      </c>
      <c r="F150" s="28" t="n">
        <f aca="false">C150-d_</f>
        <v>497.018879999996</v>
      </c>
      <c r="G150" s="28" t="n">
        <f aca="false">d_</f>
        <v>50</v>
      </c>
      <c r="H150" s="8" t="n">
        <f aca="false">C150/A150</f>
        <v>18.993711111111</v>
      </c>
      <c r="I150" s="8" t="n">
        <f aca="false">(C150-d_)/A150</f>
        <v>17.2575999999999</v>
      </c>
      <c r="J150" s="8" t="n">
        <f aca="false">D150/A150</f>
        <v>24.16</v>
      </c>
      <c r="K150" s="8" t="n">
        <f aca="false">3*a_*(A150^2)+2*b_*(A150^1)+c_</f>
        <v>57.6927999999996</v>
      </c>
      <c r="L150" s="8" t="n">
        <f aca="false">Price_Int-2*Price_Slope*A150</f>
        <v>8.32000000000008</v>
      </c>
      <c r="M150" s="8" t="n">
        <f aca="false">L150-K150</f>
        <v>-49.3727999999996</v>
      </c>
      <c r="T150" s="7"/>
      <c r="W150" s="8"/>
    </row>
    <row r="151" customFormat="false" ht="12.75" hidden="false" customHeight="false" outlineLevel="0" collapsed="false">
      <c r="A151" s="7" t="n">
        <f aca="false">A150+Step</f>
        <v>28.9999999999999</v>
      </c>
      <c r="B151" s="7" t="n">
        <f aca="false">Price_Int-Price_Slope*A151</f>
        <v>24.05</v>
      </c>
      <c r="C151" s="28" t="n">
        <f aca="false">a_*(A151^3)+b_*(A151^2)+c_*A151+d_</f>
        <v>558.659999999996</v>
      </c>
      <c r="D151" s="28" t="n">
        <f aca="false">B151*A151</f>
        <v>697.45</v>
      </c>
      <c r="E151" s="28" t="n">
        <f aca="false">D151-C151</f>
        <v>138.790000000004</v>
      </c>
      <c r="F151" s="28" t="n">
        <f aca="false">C151-d_</f>
        <v>508.659999999996</v>
      </c>
      <c r="G151" s="28" t="n">
        <f aca="false">d_</f>
        <v>50</v>
      </c>
      <c r="H151" s="8" t="n">
        <f aca="false">C151/A151</f>
        <v>19.2641379310344</v>
      </c>
      <c r="I151" s="8" t="n">
        <f aca="false">(C151-d_)/A151</f>
        <v>17.5399999999999</v>
      </c>
      <c r="J151" s="8" t="n">
        <f aca="false">D151/A151</f>
        <v>24.05</v>
      </c>
      <c r="K151" s="8" t="n">
        <f aca="false">3*a_*(A151^2)+2*b_*(A151^1)+c_</f>
        <v>58.7199999999996</v>
      </c>
      <c r="L151" s="8" t="n">
        <f aca="false">Price_Int-2*Price_Slope*A151</f>
        <v>8.10000000000008</v>
      </c>
      <c r="M151" s="8" t="n">
        <f aca="false">L151-K151</f>
        <v>-50.6199999999996</v>
      </c>
      <c r="T151" s="7"/>
      <c r="W151" s="8"/>
    </row>
    <row r="152" customFormat="false" ht="12.75" hidden="false" customHeight="false" outlineLevel="0" collapsed="false">
      <c r="A152" s="7" t="n">
        <f aca="false">A151+Step</f>
        <v>29.1999999999999</v>
      </c>
      <c r="B152" s="7" t="n">
        <f aca="false">Price_Int-Price_Slope*A152</f>
        <v>23.94</v>
      </c>
      <c r="C152" s="28" t="n">
        <f aca="false">a_*(A152^3)+b_*(A152^2)+c_*A152+d_</f>
        <v>570.507519999996</v>
      </c>
      <c r="D152" s="28" t="n">
        <f aca="false">B152*A152</f>
        <v>699.047999999999</v>
      </c>
      <c r="E152" s="28" t="n">
        <f aca="false">D152-C152</f>
        <v>128.540480000004</v>
      </c>
      <c r="F152" s="28" t="n">
        <f aca="false">C152-d_</f>
        <v>520.507519999996</v>
      </c>
      <c r="G152" s="28" t="n">
        <f aca="false">d_</f>
        <v>50</v>
      </c>
      <c r="H152" s="8" t="n">
        <f aca="false">C152/A152</f>
        <v>19.5379287671232</v>
      </c>
      <c r="I152" s="8" t="n">
        <f aca="false">(C152-d_)/A152</f>
        <v>17.8255999999999</v>
      </c>
      <c r="J152" s="8" t="n">
        <f aca="false">D152/A152</f>
        <v>23.94</v>
      </c>
      <c r="K152" s="8" t="n">
        <f aca="false">3*a_*(A152^2)+2*b_*(A152^1)+c_</f>
        <v>59.7567999999996</v>
      </c>
      <c r="L152" s="8" t="n">
        <f aca="false">Price_Int-2*Price_Slope*A152</f>
        <v>7.88000000000007</v>
      </c>
      <c r="M152" s="8" t="n">
        <f aca="false">L152-K152</f>
        <v>-51.8767999999995</v>
      </c>
      <c r="T152" s="7"/>
      <c r="W152" s="8"/>
    </row>
    <row r="153" customFormat="false" ht="12.75" hidden="false" customHeight="false" outlineLevel="0" collapsed="false">
      <c r="A153" s="7" t="n">
        <f aca="false">A152+Step</f>
        <v>29.3999999999999</v>
      </c>
      <c r="B153" s="7" t="n">
        <f aca="false">Price_Int-Price_Slope*A153</f>
        <v>23.83</v>
      </c>
      <c r="C153" s="28" t="n">
        <f aca="false">a_*(A153^3)+b_*(A153^2)+c_*A153+d_</f>
        <v>582.563359999996</v>
      </c>
      <c r="D153" s="28" t="n">
        <f aca="false">B153*A153</f>
        <v>700.601999999999</v>
      </c>
      <c r="E153" s="28" t="n">
        <f aca="false">D153-C153</f>
        <v>118.038640000004</v>
      </c>
      <c r="F153" s="28" t="n">
        <f aca="false">C153-d_</f>
        <v>532.563359999996</v>
      </c>
      <c r="G153" s="28" t="n">
        <f aca="false">d_</f>
        <v>50</v>
      </c>
      <c r="H153" s="8" t="n">
        <f aca="false">C153/A153</f>
        <v>19.8150802721087</v>
      </c>
      <c r="I153" s="8" t="n">
        <f aca="false">(C153-d_)/A153</f>
        <v>18.1143999999999</v>
      </c>
      <c r="J153" s="8" t="n">
        <f aca="false">D153/A153</f>
        <v>23.83</v>
      </c>
      <c r="K153" s="8" t="n">
        <f aca="false">3*a_*(A153^2)+2*b_*(A153^1)+c_</f>
        <v>60.8031999999996</v>
      </c>
      <c r="L153" s="8" t="n">
        <f aca="false">Price_Int-2*Price_Slope*A153</f>
        <v>7.66000000000008</v>
      </c>
      <c r="M153" s="8" t="n">
        <f aca="false">L153-K153</f>
        <v>-53.1431999999995</v>
      </c>
      <c r="T153" s="7"/>
      <c r="W153" s="8"/>
    </row>
    <row r="154" customFormat="false" ht="12.75" hidden="false" customHeight="false" outlineLevel="0" collapsed="false">
      <c r="A154" s="7" t="n">
        <f aca="false">A153+Step</f>
        <v>29.5999999999999</v>
      </c>
      <c r="B154" s="7" t="n">
        <f aca="false">Price_Int-Price_Slope*A154</f>
        <v>23.72</v>
      </c>
      <c r="C154" s="28" t="n">
        <f aca="false">a_*(A154^3)+b_*(A154^2)+c_*A154+d_</f>
        <v>594.829439999995</v>
      </c>
      <c r="D154" s="28" t="n">
        <f aca="false">B154*A154</f>
        <v>702.111999999999</v>
      </c>
      <c r="E154" s="28" t="n">
        <f aca="false">D154-C154</f>
        <v>107.282560000004</v>
      </c>
      <c r="F154" s="28" t="n">
        <f aca="false">C154-d_</f>
        <v>544.829439999995</v>
      </c>
      <c r="G154" s="28" t="n">
        <f aca="false">d_</f>
        <v>50</v>
      </c>
      <c r="H154" s="8" t="n">
        <f aca="false">C154/A154</f>
        <v>20.0955891891891</v>
      </c>
      <c r="I154" s="8" t="n">
        <f aca="false">(C154-d_)/A154</f>
        <v>18.4063999999999</v>
      </c>
      <c r="J154" s="8" t="n">
        <f aca="false">D154/A154</f>
        <v>23.72</v>
      </c>
      <c r="K154" s="8" t="n">
        <f aca="false">3*a_*(A154^2)+2*b_*(A154^1)+c_</f>
        <v>61.8591999999996</v>
      </c>
      <c r="L154" s="8" t="n">
        <f aca="false">Price_Int-2*Price_Slope*A154</f>
        <v>7.44000000000008</v>
      </c>
      <c r="M154" s="8" t="n">
        <f aca="false">L154-K154</f>
        <v>-54.4191999999995</v>
      </c>
      <c r="T154" s="7"/>
      <c r="W154" s="8"/>
    </row>
    <row r="155" customFormat="false" ht="12.75" hidden="false" customHeight="false" outlineLevel="0" collapsed="false">
      <c r="A155" s="7" t="n">
        <f aca="false">A154+Step</f>
        <v>29.7999999999999</v>
      </c>
      <c r="B155" s="7" t="n">
        <f aca="false">Price_Int-Price_Slope*A155</f>
        <v>23.61</v>
      </c>
      <c r="C155" s="28" t="n">
        <f aca="false">a_*(A155^3)+b_*(A155^2)+c_*A155+d_</f>
        <v>607.307679999995</v>
      </c>
      <c r="D155" s="28" t="n">
        <f aca="false">B155*A155</f>
        <v>703.577999999999</v>
      </c>
      <c r="E155" s="28" t="n">
        <f aca="false">D155-C155</f>
        <v>96.2703200000041</v>
      </c>
      <c r="F155" s="28" t="n">
        <f aca="false">C155-d_</f>
        <v>557.307679999995</v>
      </c>
      <c r="G155" s="28" t="n">
        <f aca="false">d_</f>
        <v>50</v>
      </c>
      <c r="H155" s="8" t="n">
        <f aca="false">C155/A155</f>
        <v>20.3794523489932</v>
      </c>
      <c r="I155" s="8" t="n">
        <f aca="false">(C155-d_)/A155</f>
        <v>18.7015999999999</v>
      </c>
      <c r="J155" s="8" t="n">
        <f aca="false">D155/A155</f>
        <v>23.61</v>
      </c>
      <c r="K155" s="8" t="n">
        <f aca="false">3*a_*(A155^2)+2*b_*(A155^1)+c_</f>
        <v>62.9247999999996</v>
      </c>
      <c r="L155" s="8" t="n">
        <f aca="false">Price_Int-2*Price_Slope*A155</f>
        <v>7.22000000000008</v>
      </c>
      <c r="M155" s="8" t="n">
        <f aca="false">L155-K155</f>
        <v>-55.7047999999995</v>
      </c>
      <c r="T155" s="7"/>
      <c r="W155" s="8"/>
    </row>
    <row r="156" customFormat="false" ht="12.75" hidden="false" customHeight="false" outlineLevel="0" collapsed="false">
      <c r="A156" s="7" t="n">
        <f aca="false">A155+Step</f>
        <v>29.9999999999999</v>
      </c>
      <c r="B156" s="7" t="n">
        <f aca="false">Price_Int-Price_Slope*A156</f>
        <v>23.5</v>
      </c>
      <c r="C156" s="28" t="n">
        <f aca="false">a_*(A156^3)+b_*(A156^2)+c_*A156+d_</f>
        <v>619.999999999995</v>
      </c>
      <c r="D156" s="28" t="n">
        <f aca="false">B156*A156</f>
        <v>704.999999999999</v>
      </c>
      <c r="E156" s="28" t="n">
        <f aca="false">D156-C156</f>
        <v>85.0000000000042</v>
      </c>
      <c r="F156" s="28" t="n">
        <f aca="false">C156-d_</f>
        <v>569.999999999995</v>
      </c>
      <c r="G156" s="28" t="n">
        <f aca="false">d_</f>
        <v>50</v>
      </c>
      <c r="H156" s="8" t="n">
        <f aca="false">C156/A156</f>
        <v>20.6666666666666</v>
      </c>
      <c r="I156" s="8" t="n">
        <f aca="false">(C156-d_)/A156</f>
        <v>18.9999999999999</v>
      </c>
      <c r="J156" s="8" t="n">
        <f aca="false">D156/A156</f>
        <v>23.5</v>
      </c>
      <c r="K156" s="8" t="n">
        <f aca="false">3*a_*(A156^2)+2*b_*(A156^1)+c_</f>
        <v>63.9999999999996</v>
      </c>
      <c r="L156" s="8" t="n">
        <f aca="false">Price_Int-2*Price_Slope*A156</f>
        <v>7.00000000000008</v>
      </c>
      <c r="M156" s="8" t="n">
        <f aca="false">L156-K156</f>
        <v>-56.9999999999995</v>
      </c>
      <c r="T156" s="7"/>
      <c r="W156" s="8"/>
    </row>
  </sheetData>
  <printOptions headings="false" gridLines="false" gridLinesSet="true" horizontalCentered="true" verticalCentered="true"/>
  <pageMargins left="0.4" right="0.4" top="0.590277777777778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2.Button15_Click">
                <anchor moveWithCells="true" sizeWithCells="false">
                  <from>
                    <xdr:col>22</xdr:col>
                    <xdr:colOff>380880</xdr:colOff>
                    <xdr:row>3</xdr:row>
                    <xdr:rowOff>238320</xdr:rowOff>
                  </from>
                  <to>
                    <xdr:col>23</xdr:col>
                    <xdr:colOff>515160</xdr:colOff>
                    <xdr:row>4</xdr:row>
                    <xdr:rowOff>410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4"/>
    <col collapsed="false" customWidth="true" hidden="false" outlineLevel="0" max="7" min="7" style="0" width="11.74"/>
    <col collapsed="false" customWidth="true" hidden="false" outlineLevel="0" max="8" min="8" style="0" width="12.62"/>
    <col collapsed="false" customWidth="true" hidden="false" outlineLevel="0" max="9" min="9" style="0" width="9.62"/>
  </cols>
  <sheetData>
    <row r="1" customFormat="false" ht="15.75" hidden="false" customHeight="false" outlineLevel="0" collapsed="false">
      <c r="A1" s="61" t="s">
        <v>67</v>
      </c>
    </row>
    <row r="3" customFormat="false" ht="16.5" hidden="false" customHeight="false" outlineLevel="0" collapsed="false">
      <c r="A3" s="62" t="s">
        <v>68</v>
      </c>
      <c r="H3" s="63" t="s">
        <v>69</v>
      </c>
    </row>
    <row r="4" customFormat="false" ht="15.75" hidden="false" customHeight="false" outlineLevel="0" collapsed="false">
      <c r="A4" s="64" t="s">
        <v>47</v>
      </c>
      <c r="B4" s="65"/>
      <c r="H4" s="64" t="s">
        <v>47</v>
      </c>
      <c r="I4" s="66"/>
    </row>
    <row r="5" customFormat="false" ht="15.75" hidden="false" customHeight="false" outlineLevel="0" collapsed="false">
      <c r="A5" s="67" t="s">
        <v>70</v>
      </c>
      <c r="B5" s="68" t="n">
        <v>10</v>
      </c>
      <c r="H5" s="67" t="s">
        <v>71</v>
      </c>
      <c r="I5" s="69"/>
    </row>
    <row r="6" customFormat="false" ht="15.75" hidden="false" customHeight="false" outlineLevel="0" collapsed="false">
      <c r="A6" s="67" t="s">
        <v>48</v>
      </c>
      <c r="B6" s="70" t="n">
        <v>40</v>
      </c>
      <c r="H6" s="67" t="s">
        <v>72</v>
      </c>
      <c r="I6" s="70" t="n">
        <v>70</v>
      </c>
    </row>
    <row r="7" customFormat="false" ht="16.5" hidden="false" customHeight="false" outlineLevel="0" collapsed="false">
      <c r="A7" s="71" t="s">
        <v>50</v>
      </c>
      <c r="B7" s="72" t="n">
        <v>5</v>
      </c>
      <c r="H7" s="71" t="s">
        <v>73</v>
      </c>
      <c r="I7" s="72" t="n">
        <v>10</v>
      </c>
    </row>
    <row r="8" customFormat="false" ht="16.5" hidden="false" customHeight="false" outlineLevel="0" collapsed="false"/>
    <row r="9" customFormat="false" ht="15.75" hidden="false" customHeight="false" outlineLevel="0" collapsed="false">
      <c r="A9" s="73" t="s">
        <v>74</v>
      </c>
      <c r="B9" s="74"/>
      <c r="H9" s="73" t="s">
        <v>74</v>
      </c>
      <c r="I9" s="74"/>
    </row>
    <row r="10" customFormat="false" ht="15.75" hidden="false" customHeight="false" outlineLevel="0" collapsed="false">
      <c r="A10" s="75" t="s">
        <v>75</v>
      </c>
      <c r="B10" s="76" t="n">
        <f aca="false">(p0-MCandAC)/(2*p1_)</f>
        <v>3</v>
      </c>
      <c r="H10" s="75" t="s">
        <v>75</v>
      </c>
      <c r="I10" s="76" t="n">
        <f aca="false">(p0Firm2-MCandAC)/(2*p1Firm2)</f>
        <v>3</v>
      </c>
    </row>
    <row r="11" customFormat="false" ht="16.5" hidden="false" customHeight="false" outlineLevel="0" collapsed="false">
      <c r="A11" s="77" t="s">
        <v>45</v>
      </c>
      <c r="B11" s="78" t="n">
        <f aca="false">p0-p1_*Q</f>
        <v>25</v>
      </c>
      <c r="H11" s="77" t="s">
        <v>45</v>
      </c>
      <c r="I11" s="78" t="n">
        <f aca="false">p0Firm2-p1Firm2*Q</f>
        <v>40</v>
      </c>
    </row>
    <row r="12" customFormat="false" ht="16.5" hidden="false" customHeight="false" outlineLevel="0" collapsed="false"/>
    <row r="13" customFormat="false" ht="15.75" hidden="false" customHeight="false" outlineLevel="0" collapsed="false">
      <c r="A13" s="79" t="s">
        <v>40</v>
      </c>
      <c r="B13" s="80"/>
      <c r="H13" s="79" t="s">
        <v>40</v>
      </c>
      <c r="I13" s="80"/>
    </row>
    <row r="14" customFormat="false" ht="16.5" hidden="false" customHeight="false" outlineLevel="0" collapsed="false">
      <c r="A14" s="81" t="s">
        <v>76</v>
      </c>
      <c r="B14" s="82" t="n">
        <f aca="false">(p0-p1_*Q)*Q-MCandAC*Q</f>
        <v>45</v>
      </c>
      <c r="H14" s="81" t="s">
        <v>76</v>
      </c>
      <c r="I14" s="82" t="n">
        <f aca="false">(p0Firm2-p1Firm2*QFirm2)*QFirm2-MCandAC*QFirm2</f>
        <v>90</v>
      </c>
    </row>
    <row r="15" customFormat="false" ht="16.5" hidden="false" customHeight="false" outlineLevel="0" collapsed="false"/>
    <row r="16" customFormat="false" ht="16.5" hidden="false" customHeight="false" outlineLevel="0" collapsed="false">
      <c r="A16" s="83" t="s">
        <v>10</v>
      </c>
      <c r="B16" s="84" t="n">
        <f aca="false">(P-MCandAC)/P</f>
        <v>0.6</v>
      </c>
      <c r="H16" s="83" t="s">
        <v>10</v>
      </c>
      <c r="I16" s="84" t="n">
        <f aca="false">(PFirm2-MCandAC)/PFirm2</f>
        <v>0.75</v>
      </c>
    </row>
    <row r="18" s="85" customFormat="true" ht="15.75" hidden="false" customHeight="false" outlineLevel="0" collapsed="false">
      <c r="A18" s="85" t="s">
        <v>77</v>
      </c>
      <c r="B18" s="85" t="n">
        <f aca="false">-(1/p1_)*P/Q</f>
        <v>-1.66666666666667</v>
      </c>
      <c r="H18" s="85" t="s">
        <v>77</v>
      </c>
      <c r="I18" s="85" t="n">
        <f aca="false">-(1/p1Firm2)*PFirm2/QFirm2</f>
        <v>-1.33333333333333</v>
      </c>
    </row>
    <row r="28" customFormat="false" ht="15.75" hidden="false" customHeight="false" outlineLevel="0" collapsed="false">
      <c r="A28" s="85" t="s">
        <v>75</v>
      </c>
      <c r="B28" s="85" t="s">
        <v>78</v>
      </c>
      <c r="C28" s="85" t="s">
        <v>79</v>
      </c>
      <c r="D28" s="85" t="s">
        <v>80</v>
      </c>
      <c r="E28" s="85" t="s">
        <v>81</v>
      </c>
      <c r="F28" s="85" t="s">
        <v>82</v>
      </c>
    </row>
    <row r="29" customFormat="false" ht="15.75" hidden="false" customHeight="false" outlineLevel="0" collapsed="false">
      <c r="A29" s="85" t="n">
        <v>0</v>
      </c>
      <c r="B29" s="85" t="n">
        <f aca="false">p0-p1_*A29</f>
        <v>40</v>
      </c>
      <c r="C29" s="85" t="n">
        <f aca="false">p0-2*p1_*A29</f>
        <v>40</v>
      </c>
      <c r="D29" s="85" t="n">
        <f aca="false">MCandAC</f>
        <v>10</v>
      </c>
      <c r="E29" s="85" t="n">
        <f aca="false">p0Firm2-p1Firm2*A29</f>
        <v>70</v>
      </c>
      <c r="F29" s="85" t="n">
        <f aca="false">p0Firm2-2*p1Firm2*A29</f>
        <v>70</v>
      </c>
    </row>
    <row r="30" customFormat="false" ht="15.75" hidden="false" customHeight="false" outlineLevel="0" collapsed="false">
      <c r="A30" s="85" t="n">
        <f aca="false">Q</f>
        <v>3</v>
      </c>
      <c r="B30" s="85" t="n">
        <f aca="false">p0-p1_*A30</f>
        <v>25</v>
      </c>
      <c r="C30" s="85" t="n">
        <f aca="false">p0-2*p1_*A30</f>
        <v>10</v>
      </c>
      <c r="D30" s="85" t="n">
        <f aca="false">MCandAC</f>
        <v>10</v>
      </c>
      <c r="E30" s="85" t="n">
        <f aca="false">p0Firm2-p1Firm2*A30</f>
        <v>40</v>
      </c>
      <c r="F30" s="85" t="n">
        <f aca="false">p0Firm2-2*p1Firm2*A30</f>
        <v>10</v>
      </c>
    </row>
    <row r="31" customFormat="false" ht="15.75" hidden="false" customHeight="false" outlineLevel="0" collapsed="false">
      <c r="A31" s="85" t="n">
        <f aca="false">1.3*A30</f>
        <v>3.9</v>
      </c>
      <c r="B31" s="85" t="n">
        <f aca="false">p0-p1_*A31</f>
        <v>20.5</v>
      </c>
      <c r="C31" s="85" t="n">
        <f aca="false">p0-2*p1_*A31</f>
        <v>1</v>
      </c>
      <c r="D31" s="85" t="n">
        <f aca="false">MCandAC</f>
        <v>10</v>
      </c>
      <c r="E31" s="85" t="n">
        <f aca="false">p0Firm2-p1Firm2*A31</f>
        <v>31</v>
      </c>
      <c r="F31" s="85" t="n">
        <f aca="false">p0Firm2-2*p1Firm2*A31</f>
        <v>-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ShowHideElasticity">
                <anchor moveWithCells="true" sizeWithCells="false">
                  <from>
                    <xdr:col>3</xdr:col>
                    <xdr:colOff>461880</xdr:colOff>
                    <xdr:row>16</xdr:row>
                    <xdr:rowOff>114120</xdr:rowOff>
                  </from>
                  <to>
                    <xdr:col>5</xdr:col>
                    <xdr:colOff>85320</xdr:colOff>
                    <xdr:row>18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4" min="4" style="0" width="10.24"/>
    <col collapsed="false" customWidth="true" hidden="false" outlineLevel="0" max="7" min="7" style="0" width="12.37"/>
  </cols>
  <sheetData>
    <row r="1" customFormat="false" ht="15.75" hidden="false" customHeight="false" outlineLevel="0" collapsed="false">
      <c r="A1" s="61" t="s">
        <v>83</v>
      </c>
    </row>
    <row r="4" s="86" customFormat="true" ht="16.5" hidden="false" customHeight="false" outlineLevel="0" collapsed="false">
      <c r="A4" s="86" t="s">
        <v>84</v>
      </c>
      <c r="D4" s="86" t="s">
        <v>85</v>
      </c>
      <c r="G4" s="87" t="s">
        <v>86</v>
      </c>
    </row>
    <row r="5" customFormat="false" ht="15.75" hidden="false" customHeight="false" outlineLevel="0" collapsed="false">
      <c r="A5" s="88" t="s">
        <v>87</v>
      </c>
      <c r="B5" s="89" t="n">
        <v>0.3</v>
      </c>
      <c r="D5" s="90" t="n">
        <f aca="false">SUM(B5:B8)</f>
        <v>0.7</v>
      </c>
      <c r="G5" s="88" t="n">
        <f aca="false">B5^2</f>
        <v>0.09</v>
      </c>
    </row>
    <row r="6" customFormat="false" ht="15.75" hidden="false" customHeight="false" outlineLevel="0" collapsed="false">
      <c r="A6" s="88" t="s">
        <v>88</v>
      </c>
      <c r="B6" s="89" t="n">
        <v>0.2</v>
      </c>
      <c r="G6" s="88" t="n">
        <f aca="false">B6^2</f>
        <v>0.04</v>
      </c>
    </row>
    <row r="7" customFormat="false" ht="15.75" hidden="false" customHeight="false" outlineLevel="0" collapsed="false">
      <c r="A7" s="88" t="s">
        <v>89</v>
      </c>
      <c r="B7" s="89" t="n">
        <v>0.15</v>
      </c>
      <c r="G7" s="88" t="n">
        <f aca="false">B7^2</f>
        <v>0.0225</v>
      </c>
    </row>
    <row r="8" customFormat="false" ht="15.75" hidden="false" customHeight="false" outlineLevel="0" collapsed="false">
      <c r="A8" s="88" t="s">
        <v>90</v>
      </c>
      <c r="B8" s="89" t="n">
        <v>0.05</v>
      </c>
      <c r="G8" s="88" t="n">
        <f aca="false">B8^2</f>
        <v>0.0025</v>
      </c>
    </row>
    <row r="9" customFormat="false" ht="15.75" hidden="false" customHeight="false" outlineLevel="0" collapsed="false">
      <c r="A9" s="88" t="s">
        <v>88</v>
      </c>
      <c r="B9" s="89" t="n">
        <v>0.05</v>
      </c>
      <c r="G9" s="88" t="n">
        <f aca="false">B9^2</f>
        <v>0.0025</v>
      </c>
    </row>
    <row r="10" customFormat="false" ht="15.75" hidden="false" customHeight="false" outlineLevel="0" collapsed="false">
      <c r="A10" s="88" t="s">
        <v>91</v>
      </c>
      <c r="B10" s="89" t="n">
        <v>0.05</v>
      </c>
      <c r="G10" s="88" t="n">
        <f aca="false">B10^2</f>
        <v>0.0025</v>
      </c>
    </row>
    <row r="11" customFormat="false" ht="15.75" hidden="false" customHeight="false" outlineLevel="0" collapsed="false">
      <c r="A11" s="88" t="s">
        <v>92</v>
      </c>
      <c r="B11" s="89" t="n">
        <v>0.05</v>
      </c>
      <c r="G11" s="88" t="n">
        <f aca="false">B11^2</f>
        <v>0.0025</v>
      </c>
    </row>
    <row r="12" customFormat="false" ht="15.75" hidden="false" customHeight="false" outlineLevel="0" collapsed="false">
      <c r="A12" s="88" t="s">
        <v>93</v>
      </c>
      <c r="B12" s="89" t="n">
        <v>0.05</v>
      </c>
      <c r="G12" s="88" t="n">
        <f aca="false">B12^2</f>
        <v>0.0025</v>
      </c>
    </row>
    <row r="13" customFormat="false" ht="15.75" hidden="false" customHeight="false" outlineLevel="0" collapsed="false">
      <c r="A13" s="88" t="s">
        <v>94</v>
      </c>
      <c r="B13" s="89" t="n">
        <v>0.05</v>
      </c>
      <c r="G13" s="88" t="n">
        <f aca="false">B13^2</f>
        <v>0.0025</v>
      </c>
    </row>
    <row r="14" customFormat="false" ht="16.5" hidden="false" customHeight="false" outlineLevel="0" collapsed="false">
      <c r="A14" s="88" t="s">
        <v>95</v>
      </c>
      <c r="B14" s="91" t="n">
        <v>0.05</v>
      </c>
      <c r="G14" s="92" t="n">
        <f aca="false">B14^2</f>
        <v>0.0025</v>
      </c>
    </row>
    <row r="15" customFormat="false" ht="16.5" hidden="false" customHeight="false" outlineLevel="0" collapsed="false">
      <c r="B15" s="93" t="n">
        <f aca="false">SUM(B5:B14)</f>
        <v>1</v>
      </c>
      <c r="F15" s="94" t="s">
        <v>11</v>
      </c>
      <c r="G15" s="95" t="n">
        <f aca="false">SUM(G5:G14)</f>
        <v>0.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DistA">
                <anchor moveWithCells="true" sizeWithCells="false">
                  <from>
                    <xdr:col>0</xdr:col>
                    <xdr:colOff>150840</xdr:colOff>
                    <xdr:row>16</xdr:row>
                    <xdr:rowOff>66600</xdr:rowOff>
                  </from>
                  <to>
                    <xdr:col>1</xdr:col>
                    <xdr:colOff>424440</xdr:colOff>
                    <xdr:row>17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DistB">
                <anchor moveWithCells="true" sizeWithCells="false">
                  <from>
                    <xdr:col>0</xdr:col>
                    <xdr:colOff>150840</xdr:colOff>
                    <xdr:row>18</xdr:row>
                    <xdr:rowOff>66240</xdr:rowOff>
                  </from>
                  <to>
                    <xdr:col>1</xdr:col>
                    <xdr:colOff>424440</xdr:colOff>
                    <xdr:row>19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Distreset">
                <anchor moveWithCells="true" sizeWithCells="false">
                  <from>
                    <xdr:col>0</xdr:col>
                    <xdr:colOff>141120</xdr:colOff>
                    <xdr:row>20</xdr:row>
                    <xdr:rowOff>76680</xdr:rowOff>
                  </from>
                  <to>
                    <xdr:col>1</xdr:col>
                    <xdr:colOff>415080</xdr:colOff>
                    <xdr:row>21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10.87"/>
    <col collapsed="false" customWidth="false" hidden="false" outlineLevel="0" max="21" min="3" style="1" width="7.99"/>
    <col collapsed="false" customWidth="true" hidden="false" outlineLevel="0" max="22" min="22" style="1" width="10.37"/>
    <col collapsed="false" customWidth="true" hidden="false" outlineLevel="0" max="23" min="23" style="1" width="10.11"/>
    <col collapsed="false" customWidth="false" hidden="false" outlineLevel="0" max="26" min="24" style="1" width="7.99"/>
    <col collapsed="false" customWidth="true" hidden="false" outlineLevel="0" max="27" min="27" style="1" width="10.11"/>
    <col collapsed="false" customWidth="false" hidden="false" outlineLevel="0" max="257" min="28" style="1" width="7.99"/>
  </cols>
  <sheetData>
    <row r="1" customFormat="false" ht="12.75" hidden="false" customHeight="false" outlineLevel="0" collapsed="false">
      <c r="A1" s="30" t="s">
        <v>38</v>
      </c>
      <c r="J1" s="30"/>
    </row>
    <row r="2" customFormat="false" ht="13.5" hidden="false" customHeight="false" outlineLevel="0" collapsed="false"/>
    <row r="3" customFormat="false" ht="12.75" hidden="false" customHeight="false" outlineLevel="0" collapsed="false">
      <c r="A3" s="31" t="s">
        <v>40</v>
      </c>
      <c r="B3" s="32"/>
    </row>
    <row r="4" customFormat="false" ht="13.5" hidden="false" customHeight="false" outlineLevel="0" collapsed="false">
      <c r="A4" s="33" t="s">
        <v>41</v>
      </c>
      <c r="B4" s="96" t="n">
        <f aca="false">P*q-(a*q^3+b*q^2+c_*q+d)</f>
        <v>371.990051935819</v>
      </c>
    </row>
    <row r="6" customFormat="false" ht="16.5" hidden="false" customHeight="false" outlineLevel="0" collapsed="false">
      <c r="V6" s="0" t="s">
        <v>96</v>
      </c>
      <c r="W6" s="0" t="n">
        <f aca="false">max_profit</f>
        <v>371.990051935819</v>
      </c>
      <c r="X6" s="0" t="s">
        <v>97</v>
      </c>
      <c r="AA6" s="4" t="s">
        <v>98</v>
      </c>
      <c r="AB6" s="1" t="n">
        <f aca="false">W6</f>
        <v>371.990051935819</v>
      </c>
    </row>
    <row r="7" customFormat="false" ht="15.75" hidden="false" customHeight="false" outlineLevel="0" collapsed="false">
      <c r="A7" s="35" t="s">
        <v>42</v>
      </c>
      <c r="B7" s="36"/>
      <c r="V7" s="0" t="s">
        <v>66</v>
      </c>
      <c r="W7" s="0" t="n">
        <v>3</v>
      </c>
      <c r="X7" s="0" t="s">
        <v>99</v>
      </c>
    </row>
    <row r="8" customFormat="false" ht="15.75" hidden="false" customHeight="false" outlineLevel="0" collapsed="false">
      <c r="A8" s="37" t="s">
        <v>43</v>
      </c>
      <c r="B8" s="38" t="n">
        <v>18.9948177148197</v>
      </c>
      <c r="C8" s="4" t="s">
        <v>44</v>
      </c>
      <c r="V8" s="0"/>
      <c r="W8" s="0"/>
    </row>
    <row r="9" customFormat="false" ht="16.5" hidden="false" customHeight="false" outlineLevel="0" collapsed="false">
      <c r="A9" s="97" t="s">
        <v>45</v>
      </c>
      <c r="B9" s="98" t="n">
        <v>29.5528502629973</v>
      </c>
      <c r="C9" s="1" t="s">
        <v>46</v>
      </c>
      <c r="V9" s="0"/>
      <c r="W9" s="0"/>
    </row>
    <row r="10" customFormat="false" ht="15.75" hidden="false" customHeight="false" outlineLevel="0" collapsed="false">
      <c r="V10" s="0"/>
      <c r="W10" s="0"/>
    </row>
    <row r="11" customFormat="false" ht="16.5" hidden="false" customHeight="false" outlineLevel="0" collapsed="false">
      <c r="V11" s="0"/>
      <c r="W11" s="0" t="str">
        <f aca="false">"Profit = "&amp;ROUND(W6,2)</f>
        <v>Profit = 371.99</v>
      </c>
      <c r="AB11" s="0" t="str">
        <f aca="false">"Profit = "&amp;ROUND(W6+AB6,2)</f>
        <v>Profit = 743.98</v>
      </c>
      <c r="AD11" s="0" t="str">
        <f aca="false">"Profit = "&amp;ROUND(AB6-AD6,2)</f>
        <v>Profit = 371.99</v>
      </c>
    </row>
    <row r="12" customFormat="false" ht="15.75" hidden="false" customHeight="false" outlineLevel="0" collapsed="false">
      <c r="A12" s="41" t="s">
        <v>47</v>
      </c>
      <c r="B12" s="42"/>
      <c r="V12" s="0"/>
      <c r="W12" s="0" t="n">
        <f aca="false">W14*V14-(a*V14^3+b*V14^2+c_*V14+d)</f>
        <v>371.990051935819</v>
      </c>
      <c r="Y12" s="4" t="s">
        <v>100</v>
      </c>
      <c r="AB12" s="0" t="n">
        <f aca="false">AB14*V14-(a*V14^3+b*V14^2+c_*V14+d)</f>
        <v>743.980103871638</v>
      </c>
      <c r="AD12" s="0" t="n">
        <f aca="false">AD14*V14-(a*V14^3+b*V14^2+c_*V14+d)</f>
        <v>0</v>
      </c>
    </row>
    <row r="13" customFormat="false" ht="15.75" hidden="false" customHeight="false" outlineLevel="0" collapsed="false">
      <c r="A13" s="43" t="s">
        <v>48</v>
      </c>
      <c r="B13" s="44" t="n">
        <v>40</v>
      </c>
      <c r="C13" s="4" t="s">
        <v>101</v>
      </c>
      <c r="V13" s="0" t="s">
        <v>43</v>
      </c>
      <c r="W13" s="0" t="s">
        <v>76</v>
      </c>
      <c r="Y13" s="4" t="s">
        <v>76</v>
      </c>
      <c r="AA13" s="4"/>
      <c r="AB13" s="4" t="s">
        <v>76</v>
      </c>
      <c r="AD13" s="4" t="s">
        <v>76</v>
      </c>
    </row>
    <row r="14" customFormat="false" ht="15.75" hidden="false" customHeight="false" outlineLevel="0" collapsed="false">
      <c r="A14" s="43" t="s">
        <v>50</v>
      </c>
      <c r="B14" s="44" t="n">
        <v>0.55</v>
      </c>
      <c r="C14" s="4" t="s">
        <v>102</v>
      </c>
      <c r="V14" s="0" t="n">
        <f aca="false">IF(V15-step1&gt;0,V15-step1,V15)</f>
        <v>6.9948177148197</v>
      </c>
      <c r="W14" s="99" t="n">
        <f aca="false">($W$6+(a*V14^3+b*V14^2+c_*V14+d))/V14</f>
        <v>65.9907193071713</v>
      </c>
      <c r="Y14" s="1" t="n">
        <f aca="false">d0_-d1_*V14</f>
        <v>36.1528502568492</v>
      </c>
      <c r="AB14" s="1" t="n">
        <f aca="false">(($W$6+$AB$6)+(a*V14^3+b*V14^2+c_*V14+d))/V14</f>
        <v>119.171526456398</v>
      </c>
      <c r="AD14" s="1" t="n">
        <f aca="false">(($W$6-$AB$6)+(a*V14^3+b*V14^2+c_*V14+d))/V14</f>
        <v>12.8099121579448</v>
      </c>
    </row>
    <row r="15" customFormat="false" ht="15.75" hidden="false" customHeight="false" outlineLevel="0" collapsed="false">
      <c r="A15" s="43" t="s">
        <v>52</v>
      </c>
      <c r="B15" s="44" t="n">
        <v>0.04</v>
      </c>
      <c r="C15" s="1" t="s">
        <v>53</v>
      </c>
      <c r="V15" s="0" t="n">
        <f aca="false">IF(V16-step1&gt;0,V16-step1,V16)</f>
        <v>9.9948177148197</v>
      </c>
      <c r="W15" s="99" t="n">
        <f aca="false">($W$6+(a*V15^3+b*V15^2+c_*V15+d))/V15</f>
        <v>47.2214045631415</v>
      </c>
      <c r="Y15" s="1" t="n">
        <f aca="false">d0_-d1_*V15</f>
        <v>34.5028502568492</v>
      </c>
      <c r="AB15" s="1" t="n">
        <f aca="false">(($W$6+$AB$6)+(a*V15^3+b*V15^2+c_*V15+d))/V15</f>
        <v>84.4396973374314</v>
      </c>
      <c r="AD15" s="1" t="n">
        <f aca="false">(($W$6-$AB$6)+(a*V15^3+b*V15^2+c_*V15+d))/V15</f>
        <v>10.0031117888516</v>
      </c>
    </row>
    <row r="16" customFormat="false" ht="15.75" hidden="false" customHeight="false" outlineLevel="0" collapsed="false">
      <c r="A16" s="45" t="s">
        <v>54</v>
      </c>
      <c r="B16" s="44" t="n">
        <v>-0.9</v>
      </c>
      <c r="C16" s="1" t="s">
        <v>53</v>
      </c>
      <c r="V16" s="0" t="n">
        <f aca="false">IF(V17-step1&gt;0,V17-step1,V17)</f>
        <v>12.9948177148197</v>
      </c>
      <c r="W16" s="99" t="n">
        <f aca="false">($W$6+(a*V16^3+b*V16^2+c_*V16+d))/V16</f>
        <v>37.532994016299</v>
      </c>
      <c r="Y16" s="1" t="n">
        <f aca="false">d0_-d1_*V16</f>
        <v>32.8528502568492</v>
      </c>
      <c r="AB16" s="1" t="n">
        <f aca="false">(($W$6+$AB$6)+(a*V16^3+b*V16^2+c_*V16+d))/V16</f>
        <v>66.159024800216</v>
      </c>
      <c r="AD16" s="1" t="n">
        <f aca="false">(($W$6-$AB$6)+(a*V16^3+b*V16^2+c_*V16+d))/V16</f>
        <v>8.90696323238198</v>
      </c>
    </row>
    <row r="17" customFormat="false" ht="15.75" hidden="false" customHeight="false" outlineLevel="0" collapsed="false">
      <c r="A17" s="46" t="s">
        <v>55</v>
      </c>
      <c r="B17" s="47" t="n">
        <v>10</v>
      </c>
      <c r="C17" s="1" t="s">
        <v>53</v>
      </c>
      <c r="V17" s="0" t="n">
        <f aca="false">IF(V18-step1&gt;0,V18-step1,V18)</f>
        <v>15.9948177148197</v>
      </c>
      <c r="W17" s="99" t="n">
        <f aca="false">($W$6+(a*V17^3+b*V17^2+c_*V17+d))/V17</f>
        <v>32.2209552914504</v>
      </c>
      <c r="Y17" s="1" t="n">
        <f aca="false">d0_-d1_*V17</f>
        <v>31.2028502568492</v>
      </c>
      <c r="AB17" s="1" t="n">
        <f aca="false">(($W$6+$AB$6)+(a*V17^3+b*V17^2+c_*V17+d))/V17</f>
        <v>55.4778662840126</v>
      </c>
      <c r="AD17" s="1" t="n">
        <f aca="false">(($W$6-$AB$6)+(a*V17^3+b*V17^2+c_*V17+d))/V17</f>
        <v>8.96404429888817</v>
      </c>
    </row>
    <row r="18" customFormat="false" ht="16.5" hidden="false" customHeight="false" outlineLevel="0" collapsed="false">
      <c r="A18" s="48" t="s">
        <v>58</v>
      </c>
      <c r="B18" s="49" t="n">
        <v>50</v>
      </c>
      <c r="C18" s="1" t="s">
        <v>59</v>
      </c>
      <c r="V18" s="99" t="n">
        <f aca="false">q</f>
        <v>18.9948177148197</v>
      </c>
      <c r="W18" s="99" t="n">
        <f aca="false">($W$6+(a*V18^3+b*V18^2+c_*V18+d))/V18</f>
        <v>29.5528502629973</v>
      </c>
      <c r="Y18" s="1" t="n">
        <f aca="false">d0_-d1_*V18</f>
        <v>29.5528502568492</v>
      </c>
      <c r="AB18" s="1" t="n">
        <f aca="false">(($W$6+$AB$6)+(a*V18^3+b*V18^2+c_*V18+d))/V18</f>
        <v>49.1366155573382</v>
      </c>
      <c r="AD18" s="1" t="n">
        <f aca="false">(($W$6-$AB$6)+(a*V18^3+b*V18^2+c_*V18+d))/V18</f>
        <v>9.9690849686563</v>
      </c>
    </row>
    <row r="19" customFormat="false" ht="15.75" hidden="false" customHeight="false" outlineLevel="0" collapsed="false">
      <c r="V19" s="0" t="n">
        <f aca="false">V18+step1</f>
        <v>21.9948177148197</v>
      </c>
      <c r="W19" s="99" t="n">
        <f aca="false">($W$6+(a*V19^3+b*V19^2+c_*V19+d))/V19</f>
        <v>28.7414297028684</v>
      </c>
      <c r="Y19" s="1" t="n">
        <f aca="false">d0_-d1_*V19</f>
        <v>27.9028502568492</v>
      </c>
      <c r="AB19" s="1" t="n">
        <f aca="false">(($W$6+$AB$6)+(a*V19^3+b*V19^2+c_*V19+d))/V19</f>
        <v>45.6540523378439</v>
      </c>
      <c r="AD19" s="1" t="n">
        <f aca="false">(($W$6-$AB$6)+(a*V19^3+b*V19^2+c_*V19+d))/V19</f>
        <v>11.828807067893</v>
      </c>
    </row>
    <row r="20" customFormat="false" ht="15.75" hidden="false" customHeight="false" outlineLevel="0" collapsed="false">
      <c r="A20" s="100" t="s">
        <v>103</v>
      </c>
      <c r="B20" s="1" t="n">
        <f aca="false">P-(d0_-d1_*q)</f>
        <v>6.14809181342935E-009</v>
      </c>
      <c r="C20" s="4" t="s">
        <v>104</v>
      </c>
      <c r="V20" s="0" t="n">
        <f aca="false">V19+step1</f>
        <v>24.9948177148197</v>
      </c>
      <c r="W20" s="99" t="n">
        <f aca="false">($W$6+(a*V20^3+b*V20^2+c_*V20+d))/V20</f>
        <v>29.3774023599077</v>
      </c>
      <c r="Y20" s="1" t="n">
        <f aca="false">d0_-d1_*V20</f>
        <v>26.2528502568492</v>
      </c>
      <c r="AB20" s="1" t="n">
        <f aca="false">(($W$6+$AB$6)+(a*V20^3+b*V20^2+c_*V20+d))/V20</f>
        <v>44.2600894904989</v>
      </c>
      <c r="AD20" s="1" t="n">
        <f aca="false">(($W$6-$AB$6)+(a*V20^3+b*V20^2+c_*V20+d))/V20</f>
        <v>14.4947152293166</v>
      </c>
    </row>
    <row r="21" customFormat="false" ht="15.75" hidden="false" customHeight="false" outlineLevel="0" collapsed="false">
      <c r="V21" s="0" t="n">
        <f aca="false">V20+step1</f>
        <v>27.9948177148197</v>
      </c>
      <c r="W21" s="99" t="n">
        <f aca="false">($W$6+(a*V21^3+b*V21^2+c_*V21+d))/V21</f>
        <v>31.2269199904437</v>
      </c>
      <c r="Y21" s="1" t="n">
        <f aca="false">d0_-d1_*V21</f>
        <v>24.6028502568492</v>
      </c>
      <c r="AB21" s="1" t="n">
        <f aca="false">(($W$6+$AB$6)+(a*V21^3+b*V21^2+c_*V21+d))/V21</f>
        <v>44.5147383190087</v>
      </c>
      <c r="AD21" s="1" t="n">
        <f aca="false">(($W$6-$AB$6)+(a*V21^3+b*V21^2+c_*V21+d))/V21</f>
        <v>17.9391016618786</v>
      </c>
    </row>
    <row r="22" customFormat="false" ht="15.75" hidden="false" customHeight="false" outlineLevel="0" collapsed="false">
      <c r="V22" s="0" t="n">
        <f aca="false">V21+step1</f>
        <v>30.9948177148197</v>
      </c>
      <c r="W22" s="99" t="n">
        <f aca="false">($W$6+(a*V22^3+b*V22^2+c_*V22+d))/V22</f>
        <v>34.1466713867015</v>
      </c>
      <c r="Y22" s="1" t="n">
        <f aca="false">d0_-d1_*V22</f>
        <v>22.9528502568492</v>
      </c>
      <c r="AB22" s="1" t="n">
        <f aca="false">(($W$6+$AB$6)+(a*V22^3+b*V22^2+c_*V22+d))/V22</f>
        <v>46.1483568090344</v>
      </c>
      <c r="AD22" s="1" t="n">
        <f aca="false">(($W$6-$AB$6)+(a*V22^3+b*V22^2+c_*V22+d))/V22</f>
        <v>22.1449859643685</v>
      </c>
    </row>
    <row r="23" customFormat="false" ht="15.75" hidden="false" customHeight="false" outlineLevel="0" collapsed="false">
      <c r="E23" s="100" t="s">
        <v>105</v>
      </c>
      <c r="V23" s="0"/>
    </row>
    <row r="24" customFormat="false" ht="15.75" hidden="false" customHeight="false" outlineLevel="0" collapsed="false">
      <c r="E24" s="1" t="s">
        <v>56</v>
      </c>
      <c r="F24" s="1" t="n">
        <f aca="false">(2*(b+d1_)-SQRT(4*(b+d1_)^2-4*(-3*a)*(d0_-c_)))/(2*(-3*a))</f>
        <v>18.9948178179789</v>
      </c>
      <c r="G24" s="4" t="s">
        <v>106</v>
      </c>
      <c r="V24" s="0"/>
    </row>
    <row r="25" customFormat="false" ht="15.75" hidden="false" customHeight="false" outlineLevel="0" collapsed="false">
      <c r="E25" s="4" t="s">
        <v>60</v>
      </c>
      <c r="F25" s="1" t="n">
        <f aca="false">d0_-d1_*F24</f>
        <v>29.5528502001116</v>
      </c>
      <c r="V25" s="0"/>
    </row>
    <row r="26" customFormat="false" ht="15.75" hidden="false" customHeight="false" outlineLevel="0" collapsed="false">
      <c r="E26" s="50" t="s">
        <v>61</v>
      </c>
      <c r="F26" s="1" t="n">
        <f aca="false">F25*F24-(a*F24^3+b*F24^2+c_*F24+d)</f>
        <v>371.990051819037</v>
      </c>
      <c r="V26" s="0"/>
    </row>
    <row r="27" customFormat="false" ht="15.75" hidden="false" customHeight="false" outlineLevel="0" collapsed="false">
      <c r="V27" s="0"/>
    </row>
    <row r="28" customFormat="false" ht="15.75" hidden="false" customHeight="false" outlineLevel="0" collapsed="false">
      <c r="V28" s="0"/>
    </row>
    <row r="29" customFormat="false" ht="15.75" hidden="false" customHeight="false" outlineLevel="0" collapsed="false">
      <c r="V2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01" t="s">
        <v>107</v>
      </c>
    </row>
    <row r="2" customFormat="false" ht="15.75" hidden="false" customHeight="false" outlineLevel="0" collapsed="false">
      <c r="A2" s="102"/>
    </row>
    <row r="3" customFormat="false" ht="15.75" hidden="false" customHeight="false" outlineLevel="0" collapsed="false">
      <c r="A3" s="102" t="s">
        <v>108</v>
      </c>
    </row>
    <row r="4" customFormat="false" ht="15.75" hidden="false" customHeight="false" outlineLevel="0" collapsed="false">
      <c r="A4" s="102"/>
    </row>
    <row r="5" customFormat="false" ht="15.75" hidden="false" customHeight="false" outlineLevel="0" collapsed="false">
      <c r="A5" s="103" t="s">
        <v>109</v>
      </c>
    </row>
    <row r="6" customFormat="false" ht="15.75" hidden="false" customHeight="false" outlineLevel="0" collapsed="false">
      <c r="A6" s="103"/>
    </row>
    <row r="7" customFormat="false" ht="15.75" hidden="false" customHeight="false" outlineLevel="0" collapsed="false">
      <c r="A7" s="103" t="s">
        <v>110</v>
      </c>
    </row>
    <row r="8" customFormat="false" ht="15.75" hidden="false" customHeight="false" outlineLevel="0" collapsed="false">
      <c r="A8" s="103" t="s">
        <v>111</v>
      </c>
    </row>
    <row r="9" customFormat="false" ht="15.75" hidden="false" customHeight="false" outlineLevel="0" collapsed="false">
      <c r="A9" s="103"/>
    </row>
    <row r="10" customFormat="false" ht="15.75" hidden="false" customHeight="false" outlineLevel="0" collapsed="false">
      <c r="A10" s="103" t="s">
        <v>112</v>
      </c>
    </row>
    <row r="11" customFormat="false" ht="15.75" hidden="false" customHeight="false" outlineLevel="0" collapsed="false">
      <c r="A11" s="103" t="s">
        <v>113</v>
      </c>
    </row>
    <row r="12" customFormat="false" ht="15.75" hidden="false" customHeight="false" outlineLevel="0" collapsed="false">
      <c r="A12" s="103"/>
    </row>
    <row r="13" customFormat="false" ht="15.75" hidden="false" customHeight="false" outlineLevel="0" collapsed="false">
      <c r="A13" s="103" t="s">
        <v>114</v>
      </c>
    </row>
    <row r="14" customFormat="false" ht="15.75" hidden="false" customHeight="false" outlineLevel="0" collapsed="false">
      <c r="A14" s="103" t="s">
        <v>115</v>
      </c>
    </row>
    <row r="15" customFormat="false" ht="15.75" hidden="false" customHeight="false" outlineLevel="0" collapsed="false">
      <c r="A15" s="103" t="s">
        <v>116</v>
      </c>
    </row>
    <row r="17" customFormat="false" ht="15.75" hidden="false" customHeight="false" outlineLevel="0" collapsed="false">
      <c r="A17" s="1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00:34:00Z</dcterms:created>
  <dc:creator>Humberto Barreto</dc:creator>
  <dc:description/>
  <dc:language>en-US</dc:language>
  <cp:lastModifiedBy>Humberto Barreto</cp:lastModifiedBy>
  <dcterms:modified xsi:type="dcterms:W3CDTF">2018-02-13T21:57:29Z</dcterms:modified>
  <cp:revision>0</cp:revision>
  <dc:subject/>
  <dc:title>Monopoly Profit Maximization</dc:title>
</cp:coreProperties>
</file>