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SummingD" sheetId="2" state="visible" r:id="rId3"/>
    <sheet name="EquilibriumSolution" sheetId="3" state="visible" r:id="rId4"/>
    <sheet name="Q&amp;A" sheetId="4" state="visible" r:id="rId5"/>
  </sheets>
  <definedNames>
    <definedName function="false" hidden="false" name="d0_" vbProcedure="false">EquilibriumSolution!$B$7</definedName>
    <definedName function="false" hidden="false" name="d1_" vbProcedure="false">EquilibriumSolution!$B$8</definedName>
    <definedName function="false" hidden="false" name="P" vbProcedure="false">EquilibriumSolution!$B$12</definedName>
    <definedName function="false" hidden="false" name="Qd" vbProcedure="false">EquilibriumSolution!$B$13</definedName>
    <definedName function="false" hidden="false" name="Qs" vbProcedure="false">EquilibriumSolution!$B$14</definedName>
    <definedName function="false" hidden="false" name="s0_" vbProcedure="false">EquilibriumSolution!$E$7</definedName>
    <definedName function="false" hidden="false" name="s1_" vbProcedure="false">EquilibriumSolution!$E$8</definedName>
    <definedName function="false" hidden="false" name="step" vbProcedure="false">EquilibriumSolution!$A$46</definedName>
    <definedName function="false" hidden="false" localSheetId="2" name="solver_adj" vbProcedure="false">EquilibriumSolution!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EquilibriumSolution!$B$1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Introduction to Market Equilibrium: Supply and Demand</t>
  </si>
  <si>
    <t xml:space="preserve">Important Ideas and Vocabulary</t>
  </si>
  <si>
    <t xml:space="preserve">Finding the Initial Solution</t>
  </si>
  <si>
    <t xml:space="preserve">Numerically</t>
  </si>
  <si>
    <t xml:space="preserve">Analytically</t>
  </si>
  <si>
    <t xml:space="preserve">The Canonical Graph</t>
  </si>
  <si>
    <t xml:space="preserve">The Initial Equilibrium Solution</t>
  </si>
  <si>
    <t xml:space="preserve">The equilibrium quantity is the market's answer to society's resource allocation problem.</t>
  </si>
  <si>
    <t xml:space="preserve">Elasticity</t>
  </si>
  <si>
    <t xml:space="preserve">The market demand (or supply) curve is the sum of the individual demand (or supply) curves.</t>
  </si>
  <si>
    <t xml:space="preserve">3 Consumers: A, B, and C</t>
  </si>
  <si>
    <t xml:space="preserve">A: max U = x1x2 s.t. p1x1 + 10x2 = 100</t>
  </si>
  <si>
    <t xml:space="preserve">demand curve: x1* = 50/p1</t>
  </si>
  <si>
    <r>
      <rPr>
        <sz val="10"/>
        <rFont val="Arial"/>
        <family val="0"/>
      </rPr>
      <t xml:space="preserve">B: max U = x1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+ x2 s.t.p1x1 + 10x2 = 140</t>
    </r>
  </si>
  <si>
    <r>
      <rPr>
        <sz val="10"/>
        <rFont val="Arial"/>
        <family val="0"/>
      </rPr>
      <t xml:space="preserve">demand curve: x1* = 25/p1</t>
    </r>
    <r>
      <rPr>
        <vertAlign val="superscript"/>
        <sz val="10"/>
        <rFont val="Arial"/>
        <family val="2"/>
      </rPr>
      <t xml:space="preserve">2</t>
    </r>
  </si>
  <si>
    <t xml:space="preserve">C: max U = min(x1, x2) s.t. p1x1 + 10x2 = 200</t>
  </si>
  <si>
    <t xml:space="preserve">demand curve: x1* = 200/(p1 + 10)</t>
  </si>
  <si>
    <t xml:space="preserve">Results</t>
  </si>
  <si>
    <t xml:space="preserve">p1</t>
  </si>
  <si>
    <t xml:space="preserve">x1* A</t>
  </si>
  <si>
    <t xml:space="preserve">x1* B</t>
  </si>
  <si>
    <t xml:space="preserve">x1* C</t>
  </si>
  <si>
    <t xml:space="preserve">Market Demand</t>
  </si>
  <si>
    <t xml:space="preserve">A market demand curve</t>
  </si>
  <si>
    <t xml:space="preserve">is the sum of individual</t>
  </si>
  <si>
    <t xml:space="preserve">demand curves.</t>
  </si>
  <si>
    <t xml:space="preserve">Use</t>
  </si>
  <si>
    <t xml:space="preserve">Excel's</t>
  </si>
  <si>
    <t xml:space="preserve">Market D: vertical sum</t>
  </si>
  <si>
    <t xml:space="preserve">Zoom</t>
  </si>
  <si>
    <t xml:space="preserve">At given p1, add all x1*</t>
  </si>
  <si>
    <t xml:space="preserve">tool</t>
  </si>
  <si>
    <t xml:space="preserve">p1 is on the x axis</t>
  </si>
  <si>
    <t xml:space="preserve">if</t>
  </si>
  <si>
    <t xml:space="preserve">needed.</t>
  </si>
  <si>
    <t xml:space="preserve">Inverse Market D: horizontal sum</t>
  </si>
  <si>
    <t xml:space="preserve">p1 is on the y axis</t>
  </si>
  <si>
    <t xml:space="preserve">Finding the initial equilibrium solution.</t>
  </si>
  <si>
    <t xml:space="preserve">Exogenous Variables for Demand and Supply</t>
  </si>
  <si>
    <t xml:space="preserve">P = d0 - d1Qd</t>
  </si>
  <si>
    <t xml:space="preserve">P = s0 + s1Qs</t>
  </si>
  <si>
    <t xml:space="preserve">d0</t>
  </si>
  <si>
    <t xml:space="preserve">s0</t>
  </si>
  <si>
    <t xml:space="preserve">d1</t>
  </si>
  <si>
    <t xml:space="preserve">s1</t>
  </si>
  <si>
    <t xml:space="preserve">Endogenous Variables</t>
  </si>
  <si>
    <t xml:space="preserve">P</t>
  </si>
  <si>
    <t xml:space="preserve">Qd</t>
  </si>
  <si>
    <t xml:space="preserve">Qs</t>
  </si>
  <si>
    <t xml:space="preserve">Equilibrium Condition</t>
  </si>
  <si>
    <t xml:space="preserve">Qd - Qs = 0</t>
  </si>
  <si>
    <t xml:space="preserve">Pe</t>
  </si>
  <si>
    <t xml:space="preserve">Qe</t>
  </si>
  <si>
    <t xml:space="preserve">step</t>
  </si>
  <si>
    <t xml:space="preserve">Live</t>
  </si>
  <si>
    <t xml:space="preserve">Dead</t>
  </si>
  <si>
    <t xml:space="preserve">Q</t>
  </si>
  <si>
    <t xml:space="preserve">D</t>
  </si>
  <si>
    <t xml:space="preserve">S</t>
  </si>
  <si>
    <t xml:space="preserve">Price Line</t>
  </si>
  <si>
    <t xml:space="preserve">Questions</t>
  </si>
  <si>
    <t xml:space="preserve">Open Word and answer the following questions.  Save the document and print it when you are done.</t>
  </si>
  <si>
    <t xml:space="preserve">1) Set the price so that there is excess demand.</t>
  </si>
  <si>
    <t xml:space="preserve">Take a picture of the supply and demand graph and paste it in your Word document.</t>
  </si>
  <si>
    <t xml:space="preserve">2) Compute the price elasticities of demand and supply at the price from Question 1 by computing the percentage changes </t>
  </si>
  <si>
    <t xml:space="preserve">from a 1 unit increase in price.</t>
  </si>
  <si>
    <t xml:space="preserve">Show your work.</t>
  </si>
  <si>
    <t xml:space="preserve">3) Explain why the price will change.</t>
  </si>
  <si>
    <t xml:space="preserve">4) Why is the equilibrium quantity an important variable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"/>
    <numFmt numFmtId="167" formatCode="General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sz val="5.5"/>
      <color rgb="FF000000"/>
      <name val="Arial"/>
      <family val="2"/>
    </font>
    <font>
      <sz val="3.75"/>
      <color rgb="FF000000"/>
      <name val="Arial"/>
      <family val="2"/>
    </font>
    <font>
      <sz val="3.5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A's Demand Curve</a:t>
            </a:r>
          </a:p>
        </c:rich>
      </c:tx>
      <c:layout>
        <c:manualLayout>
          <c:xMode val="edge"/>
          <c:yMode val="edge"/>
          <c:x val="0.318970047293747"/>
          <c:y val="0.1104112634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892800840778"/>
          <c:y val="0.206743238236384"/>
          <c:w val="0.832107199159222"/>
          <c:h val="0.7387921452389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ummingD!$B$18:$B$22</c:f>
              <c:numCache>
                <c:formatCode>General</c:formatCode>
                <c:ptCount val="5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</c:numCache>
            </c:numRef>
          </c:yVal>
          <c:smooth val="0"/>
        </c:ser>
        <c:axId val="32614978"/>
        <c:axId val="47459398"/>
      </c:scatterChart>
      <c:valAx>
        <c:axId val="3261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78560168155544"/>
              <c:y val="0.79399777695442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398"/>
        <c:crossesAt val="0"/>
        <c:crossBetween val="midCat"/>
      </c:valAx>
      <c:valAx>
        <c:axId val="474593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659485023646873"/>
              <c:y val="0.3549462763986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A's Inverse Demand Curve</a:t>
            </a:r>
          </a:p>
        </c:rich>
      </c:tx>
      <c:layout>
        <c:manualLayout>
          <c:xMode val="edge"/>
          <c:yMode val="edge"/>
          <c:x val="0.229900157645822"/>
          <c:y val="0.109277594426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418286915397"/>
          <c:y val="0.204253758709204"/>
          <c:w val="0.831581713084603"/>
          <c:h val="0.741840850751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B$18:$B$22</c:f>
              <c:numCache>
                <c:formatCode>General</c:formatCode>
                <c:ptCount val="5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</c:numCache>
            </c:numRef>
          </c:xVal>
          <c:y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56555634"/>
        <c:axId val="53496955"/>
      </c:scatterChart>
      <c:valAx>
        <c:axId val="56555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58591697320021"/>
              <c:y val="0.7957462412907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955"/>
        <c:crossesAt val="0"/>
        <c:crossBetween val="midCat"/>
      </c:valAx>
      <c:valAx>
        <c:axId val="534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659485023646873"/>
              <c:y val="0.39017235056839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B's Demand Curve</a:t>
            </a:r>
          </a:p>
        </c:rich>
      </c:tx>
      <c:layout>
        <c:manualLayout>
          <c:xMode val="edge"/>
          <c:yMode val="edge"/>
          <c:x val="0.318970047293747"/>
          <c:y val="0.1104112634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892800840778"/>
          <c:y val="0.206743238236384"/>
          <c:w val="0.832107199159222"/>
          <c:h val="0.7387921452389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ummingD!$C$18:$C$22</c:f>
              <c:numCache>
                <c:formatCode>General</c:formatCode>
                <c:ptCount val="5"/>
                <c:pt idx="0">
                  <c:v>25</c:v>
                </c:pt>
                <c:pt idx="1">
                  <c:v>6.25</c:v>
                </c:pt>
                <c:pt idx="2">
                  <c:v>2.77777777777778</c:v>
                </c:pt>
                <c:pt idx="3">
                  <c:v>1.5625</c:v>
                </c:pt>
                <c:pt idx="4">
                  <c:v>1</c:v>
                </c:pt>
              </c:numCache>
            </c:numRef>
          </c:yVal>
          <c:smooth val="0"/>
        </c:ser>
        <c:axId val="61408760"/>
        <c:axId val="65353902"/>
      </c:scatterChart>
      <c:valAx>
        <c:axId val="6140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78560168155544"/>
              <c:y val="0.79399777695442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902"/>
        <c:crossesAt val="0"/>
        <c:crossBetween val="midCat"/>
      </c:valAx>
      <c:valAx>
        <c:axId val="653539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659485023646873"/>
              <c:y val="0.3549462763986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760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B's Inverse Demand Curve</a:t>
            </a:r>
          </a:p>
        </c:rich>
      </c:tx>
      <c:layout>
        <c:manualLayout>
          <c:xMode val="edge"/>
          <c:yMode val="edge"/>
          <c:x val="0.229900157645822"/>
          <c:y val="0.109277594426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418286915397"/>
          <c:y val="0.204253758709204"/>
          <c:w val="0.831581713084603"/>
          <c:h val="0.741840850751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C$18:$C$22</c:f>
              <c:numCache>
                <c:formatCode>General</c:formatCode>
                <c:ptCount val="5"/>
                <c:pt idx="0">
                  <c:v>25</c:v>
                </c:pt>
                <c:pt idx="1">
                  <c:v>6.25</c:v>
                </c:pt>
                <c:pt idx="2">
                  <c:v>2.77777777777778</c:v>
                </c:pt>
                <c:pt idx="3">
                  <c:v>1.5625</c:v>
                </c:pt>
                <c:pt idx="4">
                  <c:v>1</c:v>
                </c:pt>
              </c:numCache>
            </c:numRef>
          </c:xVal>
          <c:y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52411213"/>
        <c:axId val="54121311"/>
      </c:scatterChart>
      <c:valAx>
        <c:axId val="52411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58591697320021"/>
              <c:y val="0.7957462412907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311"/>
        <c:crossesAt val="0"/>
        <c:crossBetween val="midCat"/>
        <c:majorUnit val="20"/>
      </c:valAx>
      <c:valAx>
        <c:axId val="541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659485023646873"/>
              <c:y val="0.34653465346534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C's Demand Curve</a:t>
            </a:r>
          </a:p>
        </c:rich>
      </c:tx>
      <c:layout>
        <c:manualLayout>
          <c:xMode val="edge"/>
          <c:yMode val="edge"/>
          <c:x val="0.318970047293747"/>
          <c:y val="0.1104112634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892800840778"/>
          <c:y val="0.206743238236384"/>
          <c:w val="0.832107199159222"/>
          <c:h val="0.7387921452389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ummingD!$D$18:$D$22</c:f>
              <c:numCache>
                <c:formatCode>General</c:formatCode>
                <c:ptCount val="5"/>
                <c:pt idx="0">
                  <c:v>18.1818181818182</c:v>
                </c:pt>
                <c:pt idx="1">
                  <c:v>16.6666666666667</c:v>
                </c:pt>
                <c:pt idx="2">
                  <c:v>15.3846153846154</c:v>
                </c:pt>
                <c:pt idx="3">
                  <c:v>14.2857142857143</c:v>
                </c:pt>
                <c:pt idx="4">
                  <c:v>13.3333333333333</c:v>
                </c:pt>
              </c:numCache>
            </c:numRef>
          </c:yVal>
          <c:smooth val="0"/>
        </c:ser>
        <c:axId val="1240480"/>
        <c:axId val="60208825"/>
      </c:scatterChart>
      <c:valAx>
        <c:axId val="124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78560168155544"/>
              <c:y val="0.79399777695442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825"/>
        <c:crossesAt val="0"/>
        <c:crossBetween val="midCat"/>
      </c:valAx>
      <c:valAx>
        <c:axId val="602088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659485023646873"/>
              <c:y val="0.3549462763986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80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C's Inverse Demand Curve</a:t>
            </a:r>
          </a:p>
        </c:rich>
      </c:tx>
      <c:layout>
        <c:manualLayout>
          <c:xMode val="edge"/>
          <c:yMode val="edge"/>
          <c:x val="0.229900157645822"/>
          <c:y val="0.109277594426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418286915397"/>
          <c:y val="0.204253758709204"/>
          <c:w val="0.831581713084603"/>
          <c:h val="0.741840850751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D$18:$D$22</c:f>
              <c:numCache>
                <c:formatCode>General</c:formatCode>
                <c:ptCount val="5"/>
                <c:pt idx="0">
                  <c:v>18.1818181818182</c:v>
                </c:pt>
                <c:pt idx="1">
                  <c:v>16.6666666666667</c:v>
                </c:pt>
                <c:pt idx="2">
                  <c:v>15.3846153846154</c:v>
                </c:pt>
                <c:pt idx="3">
                  <c:v>14.2857142857143</c:v>
                </c:pt>
                <c:pt idx="4">
                  <c:v>13.3333333333333</c:v>
                </c:pt>
              </c:numCache>
            </c:numRef>
          </c:xVal>
          <c:y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33341519"/>
        <c:axId val="49833499"/>
      </c:scatterChart>
      <c:valAx>
        <c:axId val="33341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58591697320021"/>
              <c:y val="0.7957462412907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499"/>
        <c:crossesAt val="0"/>
        <c:crossBetween val="midCat"/>
        <c:majorUnit val="20"/>
      </c:valAx>
      <c:valAx>
        <c:axId val="498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659485023646873"/>
              <c:y val="0.34653465346534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Market Demand Curve</a:t>
            </a:r>
          </a:p>
        </c:rich>
      </c:tx>
      <c:layout>
        <c:manualLayout>
          <c:xMode val="edge"/>
          <c:yMode val="edge"/>
          <c:x val="0.264002103602419"/>
          <c:y val="0.1104112634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02524322903"/>
          <c:y val="0.206743238236384"/>
          <c:w val="0.83197475677097"/>
          <c:h val="0.7387921452389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ummingD!$E$18:$E$22</c:f>
              <c:numCache>
                <c:formatCode>General</c:formatCode>
                <c:ptCount val="5"/>
                <c:pt idx="0">
                  <c:v>93.1818181818182</c:v>
                </c:pt>
                <c:pt idx="1">
                  <c:v>47.9166666666667</c:v>
                </c:pt>
                <c:pt idx="2">
                  <c:v>34.8290598290598</c:v>
                </c:pt>
                <c:pt idx="3">
                  <c:v>28.3482142857143</c:v>
                </c:pt>
                <c:pt idx="4">
                  <c:v>24.3333333333333</c:v>
                </c:pt>
              </c:numCache>
            </c:numRef>
          </c:yVal>
          <c:smooth val="0"/>
        </c:ser>
        <c:axId val="1644494"/>
        <c:axId val="8826513"/>
      </c:scatterChart>
      <c:valAx>
        <c:axId val="164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78490665264265"/>
              <c:y val="0.793997776954428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13"/>
        <c:crossesAt val="0"/>
        <c:crossBetween val="midCat"/>
      </c:valAx>
      <c:valAx>
        <c:axId val="882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660005259006048"/>
              <c:y val="0.3549462763986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Market Inverse Demand Curve</a:t>
            </a:r>
          </a:p>
        </c:rich>
      </c:tx>
      <c:layout>
        <c:manualLayout>
          <c:xMode val="edge"/>
          <c:yMode val="edge"/>
          <c:x val="0.175124901393637"/>
          <c:y val="0.109277594426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551143833815"/>
          <c:y val="0.204253758709204"/>
          <c:w val="0.831448856166185"/>
          <c:h val="0.741840850751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E$18:$E$22</c:f>
              <c:numCache>
                <c:formatCode>General</c:formatCode>
                <c:ptCount val="5"/>
                <c:pt idx="0">
                  <c:v>93.1818181818182</c:v>
                </c:pt>
                <c:pt idx="1">
                  <c:v>47.9166666666667</c:v>
                </c:pt>
                <c:pt idx="2">
                  <c:v>34.8290598290598</c:v>
                </c:pt>
                <c:pt idx="3">
                  <c:v>28.3482142857143</c:v>
                </c:pt>
                <c:pt idx="4">
                  <c:v>24.3333333333333</c:v>
                </c:pt>
              </c:numCache>
            </c:numRef>
          </c:xVal>
          <c:y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19938290"/>
        <c:axId val="61113304"/>
      </c:scatterChart>
      <c:valAx>
        <c:axId val="1993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585853273731265"/>
              <c:y val="0.7957462412907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304"/>
        <c:crossesAt val="0"/>
        <c:crossBetween val="midCat"/>
      </c:valAx>
      <c:valAx>
        <c:axId val="611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660005259006048"/>
              <c:y val="0.39017235056839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977629476455"/>
          <c:y val="0.0375203915171289"/>
          <c:w val="0.935802237052355"/>
          <c:h val="0.917482327351822"/>
        </c:manualLayout>
      </c:layout>
      <c:scatterChart>
        <c:scatterStyle val="line"/>
        <c:varyColors val="0"/>
        <c:ser>
          <c:idx val="0"/>
          <c:order val="0"/>
          <c:tx>
            <c:strRef>
              <c:f>EquilibriumSolution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Solution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EquilibriumSolution!$B$48:$B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quilibriumSolution!$C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Solution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EquilibriumSolution!$C$48:$C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Solution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EquilibriumSolution!$E$48:$E$68</c:f>
              <c:numCache>
                <c:formatCode>General</c:formatCode>
                <c:ptCount val="21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  <c:pt idx="4">
                  <c:v>125</c:v>
                </c:pt>
                <c:pt idx="5">
                  <c:v>125</c:v>
                </c:pt>
                <c:pt idx="6">
                  <c:v>125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  <c:pt idx="10">
                  <c:v>125</c:v>
                </c:pt>
                <c:pt idx="11">
                  <c:v>125</c:v>
                </c:pt>
                <c:pt idx="12">
                  <c:v>125</c:v>
                </c:pt>
                <c:pt idx="13">
                  <c:v>125</c:v>
                </c:pt>
                <c:pt idx="14">
                  <c:v>125</c:v>
                </c:pt>
                <c:pt idx="15">
                  <c:v>125</c:v>
                </c:pt>
                <c:pt idx="16">
                  <c:v>125</c:v>
                </c:pt>
                <c:pt idx="17">
                  <c:v>125</c:v>
                </c:pt>
                <c:pt idx="18">
                  <c:v>125</c:v>
                </c:pt>
                <c:pt idx="19">
                  <c:v>125</c:v>
                </c:pt>
                <c:pt idx="20">
                  <c:v>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quilibriumSolution!$G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Solution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EquilibriumSolution!$G$48:$G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EquilibriumSolution!$H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Solution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EquilibriumSolution!$H$48:$H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axId val="2359764"/>
        <c:axId val="955498"/>
      </c:scatterChart>
      <c:valAx>
        <c:axId val="235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8579753736253"/>
              <c:y val="0.893284393692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8"/>
        <c:crossesAt val="0"/>
        <c:crossBetween val="midCat"/>
      </c:valAx>
      <c:valAx>
        <c:axId val="95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304241435562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2</xdr:col>
      <xdr:colOff>1440</xdr:colOff>
      <xdr:row>27</xdr:row>
      <xdr:rowOff>161640</xdr:rowOff>
    </xdr:to>
    <xdr:graphicFrame>
      <xdr:nvGraphicFramePr>
        <xdr:cNvPr id="0" name="Chart 1"/>
        <xdr:cNvGraphicFramePr/>
      </xdr:nvGraphicFramePr>
      <xdr:xfrm>
        <a:off x="502920" y="3610080"/>
        <a:ext cx="1369800" cy="9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1440</xdr:colOff>
      <xdr:row>34</xdr:row>
      <xdr:rowOff>9720</xdr:rowOff>
    </xdr:to>
    <xdr:graphicFrame>
      <xdr:nvGraphicFramePr>
        <xdr:cNvPr id="1" name="Chart 2"/>
        <xdr:cNvGraphicFramePr/>
      </xdr:nvGraphicFramePr>
      <xdr:xfrm>
        <a:off x="502920" y="4581360"/>
        <a:ext cx="136980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1440</xdr:colOff>
      <xdr:row>27</xdr:row>
      <xdr:rowOff>161640</xdr:rowOff>
    </xdr:to>
    <xdr:graphicFrame>
      <xdr:nvGraphicFramePr>
        <xdr:cNvPr id="2" name="Chart 3"/>
        <xdr:cNvGraphicFramePr/>
      </xdr:nvGraphicFramePr>
      <xdr:xfrm>
        <a:off x="1871280" y="3610080"/>
        <a:ext cx="1369800" cy="9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3</xdr:col>
      <xdr:colOff>1440</xdr:colOff>
      <xdr:row>34</xdr:row>
      <xdr:rowOff>9720</xdr:rowOff>
    </xdr:to>
    <xdr:graphicFrame>
      <xdr:nvGraphicFramePr>
        <xdr:cNvPr id="3" name="Chart 4"/>
        <xdr:cNvGraphicFramePr/>
      </xdr:nvGraphicFramePr>
      <xdr:xfrm>
        <a:off x="1871280" y="4581360"/>
        <a:ext cx="136980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1080</xdr:colOff>
      <xdr:row>27</xdr:row>
      <xdr:rowOff>161640</xdr:rowOff>
    </xdr:to>
    <xdr:graphicFrame>
      <xdr:nvGraphicFramePr>
        <xdr:cNvPr id="4" name="Chart 5"/>
        <xdr:cNvGraphicFramePr/>
      </xdr:nvGraphicFramePr>
      <xdr:xfrm>
        <a:off x="3239640" y="3610080"/>
        <a:ext cx="1369800" cy="9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1080</xdr:colOff>
      <xdr:row>34</xdr:row>
      <xdr:rowOff>9720</xdr:rowOff>
    </xdr:to>
    <xdr:graphicFrame>
      <xdr:nvGraphicFramePr>
        <xdr:cNvPr id="5" name="Chart 6"/>
        <xdr:cNvGraphicFramePr/>
      </xdr:nvGraphicFramePr>
      <xdr:xfrm>
        <a:off x="3239640" y="4581360"/>
        <a:ext cx="136980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5</xdr:col>
      <xdr:colOff>360</xdr:colOff>
      <xdr:row>27</xdr:row>
      <xdr:rowOff>161640</xdr:rowOff>
    </xdr:to>
    <xdr:graphicFrame>
      <xdr:nvGraphicFramePr>
        <xdr:cNvPr id="6" name="Chart 7"/>
        <xdr:cNvGraphicFramePr/>
      </xdr:nvGraphicFramePr>
      <xdr:xfrm>
        <a:off x="4608360" y="3610080"/>
        <a:ext cx="1368720" cy="9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60</xdr:colOff>
      <xdr:row>34</xdr:row>
      <xdr:rowOff>9720</xdr:rowOff>
    </xdr:to>
    <xdr:graphicFrame>
      <xdr:nvGraphicFramePr>
        <xdr:cNvPr id="7" name="Chart 8"/>
        <xdr:cNvGraphicFramePr/>
      </xdr:nvGraphicFramePr>
      <xdr:xfrm>
        <a:off x="4608360" y="4581360"/>
        <a:ext cx="13687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613440</xdr:colOff>
      <xdr:row>30</xdr:row>
      <xdr:rowOff>0</xdr:rowOff>
    </xdr:from>
    <xdr:to>
      <xdr:col>4</xdr:col>
      <xdr:colOff>605160</xdr:colOff>
      <xdr:row>30</xdr:row>
      <xdr:rowOff>0</xdr:rowOff>
    </xdr:to>
    <xdr:sp>
      <xdr:nvSpPr>
        <xdr:cNvPr id="8" name="Line 9"/>
        <xdr:cNvSpPr/>
      </xdr:nvSpPr>
      <xdr:spPr>
        <a:xfrm>
          <a:off x="1116360" y="4905360"/>
          <a:ext cx="4097160" cy="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6</xdr:row>
      <xdr:rowOff>171360</xdr:rowOff>
    </xdr:to>
    <xdr:graphicFrame>
      <xdr:nvGraphicFramePr>
        <xdr:cNvPr id="9" name="Chart 1"/>
        <xdr:cNvGraphicFramePr/>
      </xdr:nvGraphicFramePr>
      <xdr:xfrm>
        <a:off x="4668480" y="162000"/>
        <a:ext cx="38296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9000</xdr:colOff>
          <xdr:row>12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Show Point Elastic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Point Elastic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Show Analyti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nalyti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9000</xdr:colOff>
          <xdr:row>7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9000</xdr:colOff>
          <xdr:row>8</xdr:row>
          <xdr:rowOff>-936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9000</xdr:colOff>
          <xdr:row>7</xdr:row>
          <xdr:rowOff>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9000</xdr:colOff>
          <xdr:row>8</xdr:row>
          <xdr:rowOff>-936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B10" s="3" t="s">
        <v>6</v>
      </c>
    </row>
    <row r="11" customFormat="false" ht="12.75" hidden="false" customHeight="false" outlineLevel="0" collapsed="false">
      <c r="B11" s="3" t="s">
        <v>7</v>
      </c>
    </row>
    <row r="13" customFormat="false" ht="12.75" hidden="false" customHeight="false" outlineLevel="0" collapsed="false">
      <c r="A13" s="3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14"/>
    <col collapsed="false" customWidth="true" hidden="false" outlineLevel="0" max="5" min="2" style="3" width="19.41"/>
  </cols>
  <sheetData>
    <row r="1" customFormat="false" ht="12.75" hidden="false" customHeight="false" outlineLevel="0" collapsed="false">
      <c r="A1" s="1" t="s">
        <v>9</v>
      </c>
    </row>
    <row r="4" customFormat="false" ht="12.75" hidden="false" customHeight="false" outlineLevel="0" collapsed="false">
      <c r="A4" s="4" t="s">
        <v>10</v>
      </c>
    </row>
    <row r="5" customFormat="false" ht="12.75" hidden="false" customHeight="false" outlineLevel="0" collapsed="false">
      <c r="A5" s="3" t="s">
        <v>11</v>
      </c>
    </row>
    <row r="6" customFormat="false" ht="12.75" hidden="false" customHeight="false" outlineLevel="0" collapsed="false">
      <c r="A6" s="3" t="s">
        <v>12</v>
      </c>
    </row>
    <row r="8" customFormat="false" ht="14.25" hidden="false" customHeight="false" outlineLevel="0" collapsed="false">
      <c r="A8" s="3" t="s">
        <v>13</v>
      </c>
    </row>
    <row r="9" customFormat="false" ht="14.25" hidden="false" customHeight="false" outlineLevel="0" collapsed="false">
      <c r="A9" s="3" t="s">
        <v>14</v>
      </c>
    </row>
    <row r="11" customFormat="false" ht="12.75" hidden="false" customHeight="false" outlineLevel="0" collapsed="false">
      <c r="A11" s="3" t="s">
        <v>15</v>
      </c>
    </row>
    <row r="12" customFormat="false" ht="12.75" hidden="false" customHeight="false" outlineLevel="0" collapsed="false">
      <c r="A12" s="3" t="s">
        <v>16</v>
      </c>
    </row>
    <row r="15" customFormat="false" ht="12.75" hidden="false" customHeight="false" outlineLevel="0" collapsed="false">
      <c r="A15" s="4" t="s">
        <v>17</v>
      </c>
    </row>
    <row r="17" customFormat="false" ht="13.5" hidden="false" customHeight="false" outlineLevel="0" collapsed="false">
      <c r="A17" s="5" t="s">
        <v>18</v>
      </c>
      <c r="B17" s="5" t="s">
        <v>19</v>
      </c>
      <c r="C17" s="5" t="s">
        <v>20</v>
      </c>
      <c r="D17" s="5" t="s">
        <v>21</v>
      </c>
      <c r="E17" s="5" t="s">
        <v>22</v>
      </c>
    </row>
    <row r="18" customFormat="false" ht="12.75" hidden="false" customHeight="false" outlineLevel="0" collapsed="false">
      <c r="A18" s="6" t="n">
        <v>1</v>
      </c>
      <c r="B18" s="7" t="n">
        <f aca="false">50/A18</f>
        <v>50</v>
      </c>
      <c r="C18" s="7" t="n">
        <f aca="false">25/(A18^2)</f>
        <v>25</v>
      </c>
      <c r="D18" s="7" t="n">
        <f aca="false">200/(A18+10)</f>
        <v>18.1818181818182</v>
      </c>
      <c r="E18" s="7" t="n">
        <f aca="false">SUM(B18:D18)</f>
        <v>93.1818181818182</v>
      </c>
      <c r="F18" s="3" t="s">
        <v>23</v>
      </c>
    </row>
    <row r="19" customFormat="false" ht="12.75" hidden="false" customHeight="false" outlineLevel="0" collapsed="false">
      <c r="A19" s="6" t="n">
        <v>2</v>
      </c>
      <c r="B19" s="7" t="n">
        <f aca="false">50/A19</f>
        <v>25</v>
      </c>
      <c r="C19" s="7" t="n">
        <f aca="false">25/(A19^2)</f>
        <v>6.25</v>
      </c>
      <c r="D19" s="7" t="n">
        <f aca="false">200/(A19+10)</f>
        <v>16.6666666666667</v>
      </c>
      <c r="E19" s="7" t="n">
        <f aca="false">SUM(B19:D19)</f>
        <v>47.9166666666667</v>
      </c>
      <c r="F19" s="3" t="s">
        <v>24</v>
      </c>
    </row>
    <row r="20" customFormat="false" ht="12.75" hidden="false" customHeight="false" outlineLevel="0" collapsed="false">
      <c r="A20" s="6" t="n">
        <v>3</v>
      </c>
      <c r="B20" s="7" t="n">
        <f aca="false">50/A20</f>
        <v>16.6666666666667</v>
      </c>
      <c r="C20" s="7" t="n">
        <f aca="false">25/(A20^2)</f>
        <v>2.77777777777778</v>
      </c>
      <c r="D20" s="7" t="n">
        <f aca="false">200/(A20+10)</f>
        <v>15.3846153846154</v>
      </c>
      <c r="E20" s="7" t="n">
        <f aca="false">SUM(B20:D20)</f>
        <v>34.8290598290598</v>
      </c>
      <c r="F20" s="3" t="s">
        <v>25</v>
      </c>
    </row>
    <row r="21" customFormat="false" ht="12.75" hidden="false" customHeight="false" outlineLevel="0" collapsed="false">
      <c r="A21" s="6" t="n">
        <v>4</v>
      </c>
      <c r="B21" s="7" t="n">
        <f aca="false">50/A21</f>
        <v>12.5</v>
      </c>
      <c r="C21" s="7" t="n">
        <f aca="false">25/(A21^2)</f>
        <v>1.5625</v>
      </c>
      <c r="D21" s="7" t="n">
        <f aca="false">200/(A21+10)</f>
        <v>14.2857142857143</v>
      </c>
      <c r="E21" s="7" t="n">
        <f aca="false">SUM(B21:D21)</f>
        <v>28.3482142857143</v>
      </c>
    </row>
    <row r="22" customFormat="false" ht="12.75" hidden="false" customHeight="false" outlineLevel="0" collapsed="false">
      <c r="A22" s="6" t="n">
        <v>5</v>
      </c>
      <c r="B22" s="7" t="n">
        <f aca="false">50/A22</f>
        <v>10</v>
      </c>
      <c r="C22" s="7" t="n">
        <f aca="false">25/(A22^2)</f>
        <v>1</v>
      </c>
      <c r="D22" s="7" t="n">
        <f aca="false">200/(A22+10)</f>
        <v>13.3333333333333</v>
      </c>
      <c r="E22" s="7" t="n">
        <f aca="false">SUM(B22:D22)</f>
        <v>24.3333333333333</v>
      </c>
    </row>
    <row r="24" customFormat="false" ht="12.75" hidden="false" customHeight="false" outlineLevel="0" collapsed="false">
      <c r="A24" s="3" t="s">
        <v>26</v>
      </c>
    </row>
    <row r="25" customFormat="false" ht="12.75" hidden="false" customHeight="false" outlineLevel="0" collapsed="false">
      <c r="A25" s="3" t="s">
        <v>27</v>
      </c>
      <c r="F25" s="3" t="s">
        <v>28</v>
      </c>
    </row>
    <row r="26" customFormat="false" ht="12.75" hidden="false" customHeight="false" outlineLevel="0" collapsed="false">
      <c r="A26" s="3" t="s">
        <v>29</v>
      </c>
      <c r="F26" s="3" t="s">
        <v>30</v>
      </c>
    </row>
    <row r="27" customFormat="false" ht="12.75" hidden="false" customHeight="false" outlineLevel="0" collapsed="false">
      <c r="A27" s="3" t="s">
        <v>31</v>
      </c>
      <c r="F27" s="3" t="s">
        <v>32</v>
      </c>
    </row>
    <row r="28" customFormat="false" ht="12.75" hidden="false" customHeight="false" outlineLevel="0" collapsed="false">
      <c r="A28" s="3" t="s">
        <v>33</v>
      </c>
    </row>
    <row r="29" customFormat="false" ht="12.75" hidden="false" customHeight="false" outlineLevel="0" collapsed="false">
      <c r="A29" s="3" t="s">
        <v>34</v>
      </c>
    </row>
    <row r="31" customFormat="false" ht="12.75" hidden="false" customHeight="false" outlineLevel="0" collapsed="false">
      <c r="F31" s="3" t="s">
        <v>35</v>
      </c>
    </row>
    <row r="32" customFormat="false" ht="12.75" hidden="false" customHeight="false" outlineLevel="0" collapsed="false">
      <c r="F32" s="3" t="s">
        <v>30</v>
      </c>
    </row>
    <row r="33" customFormat="false" ht="12.75" hidden="false" customHeight="false" outlineLevel="0" collapsed="false">
      <c r="F33" s="3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3"/>
    <col collapsed="false" customWidth="true" hidden="false" outlineLevel="0" max="5" min="4" style="3" width="10.99"/>
    <col collapsed="false" customWidth="true" hidden="false" outlineLevel="0" max="6" min="6" style="3" width="11.13"/>
  </cols>
  <sheetData>
    <row r="1" customFormat="false" ht="12.75" hidden="false" customHeight="false" outlineLevel="0" collapsed="false">
      <c r="A1" s="1" t="s">
        <v>3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8" t="s">
        <v>38</v>
      </c>
      <c r="B5" s="8"/>
      <c r="C5" s="8"/>
      <c r="D5" s="8"/>
      <c r="E5" s="8"/>
      <c r="F5" s="9"/>
    </row>
    <row r="6" customFormat="false" ht="12.75" hidden="false" customHeight="false" outlineLevel="0" collapsed="false">
      <c r="A6" s="10" t="s">
        <v>39</v>
      </c>
      <c r="B6" s="10"/>
      <c r="C6" s="11"/>
      <c r="D6" s="12" t="s">
        <v>40</v>
      </c>
      <c r="E6" s="12"/>
      <c r="F6" s="13"/>
    </row>
    <row r="7" customFormat="false" ht="12.75" hidden="false" customHeight="false" outlineLevel="0" collapsed="false">
      <c r="A7" s="10" t="s">
        <v>41</v>
      </c>
      <c r="B7" s="12" t="n">
        <v>350</v>
      </c>
      <c r="C7" s="12"/>
      <c r="D7" s="12" t="s">
        <v>42</v>
      </c>
      <c r="E7" s="12" t="n">
        <v>35</v>
      </c>
      <c r="F7" s="13"/>
    </row>
    <row r="8" customFormat="false" ht="13.5" hidden="false" customHeight="false" outlineLevel="0" collapsed="false">
      <c r="A8" s="14" t="s">
        <v>43</v>
      </c>
      <c r="B8" s="15" t="n">
        <f aca="false">C8/100</f>
        <v>2</v>
      </c>
      <c r="C8" s="15" t="n">
        <v>200</v>
      </c>
      <c r="D8" s="15" t="s">
        <v>44</v>
      </c>
      <c r="E8" s="15" t="n">
        <f aca="false">F8/100</f>
        <v>0.52</v>
      </c>
      <c r="F8" s="16" t="n">
        <v>5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17" t="s">
        <v>45</v>
      </c>
      <c r="B11" s="18"/>
    </row>
    <row r="12" customFormat="false" ht="12.75" hidden="false" customHeight="false" outlineLevel="0" collapsed="false">
      <c r="A12" s="19" t="s">
        <v>46</v>
      </c>
      <c r="B12" s="20" t="n">
        <v>125</v>
      </c>
    </row>
    <row r="13" customFormat="false" ht="12.75" hidden="false" customHeight="false" outlineLevel="0" collapsed="false">
      <c r="A13" s="21" t="s">
        <v>47</v>
      </c>
      <c r="B13" s="22" t="n">
        <f aca="false">(d0_-P)/d1_</f>
        <v>112.5</v>
      </c>
      <c r="E13" s="23" t="str">
        <f aca="false">"P elasticity of D at P = "&amp;ROUND(P,2)&amp;": "&amp;ROUND((-1/d1_)*(P/Qd),2)</f>
        <v>P elasticity of D at P = 125: -0.56</v>
      </c>
    </row>
    <row r="14" customFormat="false" ht="13.5" hidden="false" customHeight="false" outlineLevel="0" collapsed="false">
      <c r="A14" s="24" t="s">
        <v>48</v>
      </c>
      <c r="B14" s="25" t="n">
        <f aca="false">(P-s0_)/s1_</f>
        <v>173.076923076923</v>
      </c>
      <c r="E14" s="23" t="str">
        <f aca="false">"P elasticity of S at P = "&amp;ROUND(P,2)&amp;": "&amp;ROUND((1/s1_)*(P/Qs),2)</f>
        <v>P elasticity of S at P = 125: 1.39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6" t="s">
        <v>49</v>
      </c>
      <c r="B16" s="27"/>
    </row>
    <row r="17" customFormat="false" ht="13.5" hidden="false" customHeight="false" outlineLevel="0" collapsed="false">
      <c r="A17" s="28" t="s">
        <v>50</v>
      </c>
      <c r="B17" s="29" t="n">
        <f aca="false">Qd-Qs</f>
        <v>-60.5769230769231</v>
      </c>
      <c r="C17" s="3" t="str">
        <f aca="false">IF(ROUND(B17,3)&gt;0,"excess demand",IF(ROUND(B17,3)&lt;0,"excess supply","equilibrium"))</f>
        <v>excess supply</v>
      </c>
    </row>
    <row r="21" customFormat="false" ht="12.75" hidden="false" customHeight="false" outlineLevel="0" collapsed="false">
      <c r="E21" s="30" t="s">
        <v>51</v>
      </c>
      <c r="F21" s="30" t="n">
        <f aca="false">d0_-d1_*F22</f>
        <v>100</v>
      </c>
    </row>
    <row r="22" customFormat="false" ht="12.75" hidden="false" customHeight="false" outlineLevel="0" collapsed="false">
      <c r="E22" s="30" t="s">
        <v>52</v>
      </c>
      <c r="F22" s="30" t="n">
        <f aca="false">(d0_-s0_)/(d1_+s1_)</f>
        <v>125</v>
      </c>
    </row>
    <row r="45" customFormat="false" ht="12.75" hidden="false" customHeight="false" outlineLevel="0" collapsed="false">
      <c r="A45" s="3" t="s">
        <v>53</v>
      </c>
    </row>
    <row r="46" customFormat="false" ht="12.75" hidden="false" customHeight="false" outlineLevel="0" collapsed="false">
      <c r="A46" s="3" t="n">
        <v>8</v>
      </c>
      <c r="B46" s="31" t="s">
        <v>54</v>
      </c>
      <c r="G46" s="32" t="s">
        <v>55</v>
      </c>
    </row>
    <row r="47" customFormat="false" ht="12.75" hidden="false" customHeight="false" outlineLevel="0" collapsed="false">
      <c r="A47" s="3" t="s">
        <v>56</v>
      </c>
      <c r="B47" s="3" t="s">
        <v>57</v>
      </c>
      <c r="C47" s="3" t="s">
        <v>58</v>
      </c>
      <c r="E47" s="3" t="s">
        <v>59</v>
      </c>
      <c r="G47" s="3" t="s">
        <v>57</v>
      </c>
      <c r="H47" s="3" t="s">
        <v>58</v>
      </c>
    </row>
    <row r="48" customFormat="false" ht="12.75" hidden="false" customHeight="false" outlineLevel="0" collapsed="false">
      <c r="A48" s="3" t="n">
        <v>0</v>
      </c>
      <c r="B48" s="3" t="n">
        <f aca="false">d0_-d1_*A48</f>
        <v>350</v>
      </c>
      <c r="C48" s="3" t="n">
        <f aca="false">s0_+s1_*A48</f>
        <v>35</v>
      </c>
      <c r="E48" s="3" t="n">
        <f aca="false">P</f>
        <v>125</v>
      </c>
      <c r="G48" s="3" t="n">
        <v>350</v>
      </c>
      <c r="H48" s="3" t="n">
        <v>35</v>
      </c>
    </row>
    <row r="49" customFormat="false" ht="12.75" hidden="false" customHeight="false" outlineLevel="0" collapsed="false">
      <c r="A49" s="3" t="n">
        <f aca="false">A48+step</f>
        <v>8</v>
      </c>
      <c r="B49" s="3" t="n">
        <f aca="false">d0_-d1_*A49</f>
        <v>334</v>
      </c>
      <c r="C49" s="3" t="n">
        <f aca="false">s0_+s1_*A49</f>
        <v>39.16</v>
      </c>
      <c r="E49" s="3" t="n">
        <f aca="false">P</f>
        <v>125</v>
      </c>
      <c r="G49" s="3" t="n">
        <v>334</v>
      </c>
      <c r="H49" s="3" t="n">
        <v>39.16</v>
      </c>
    </row>
    <row r="50" customFormat="false" ht="12.75" hidden="false" customHeight="false" outlineLevel="0" collapsed="false">
      <c r="A50" s="3" t="n">
        <f aca="false">A49+step</f>
        <v>16</v>
      </c>
      <c r="B50" s="3" t="n">
        <f aca="false">d0_-d1_*A50</f>
        <v>318</v>
      </c>
      <c r="C50" s="3" t="n">
        <f aca="false">s0_+s1_*A50</f>
        <v>43.32</v>
      </c>
      <c r="E50" s="3" t="n">
        <f aca="false">P</f>
        <v>125</v>
      </c>
      <c r="G50" s="3" t="n">
        <v>318</v>
      </c>
      <c r="H50" s="3" t="n">
        <v>43.32</v>
      </c>
    </row>
    <row r="51" customFormat="false" ht="12.75" hidden="false" customHeight="false" outlineLevel="0" collapsed="false">
      <c r="A51" s="3" t="n">
        <f aca="false">A50+step</f>
        <v>24</v>
      </c>
      <c r="B51" s="3" t="n">
        <f aca="false">d0_-d1_*A51</f>
        <v>302</v>
      </c>
      <c r="C51" s="3" t="n">
        <f aca="false">s0_+s1_*A51</f>
        <v>47.48</v>
      </c>
      <c r="E51" s="3" t="n">
        <f aca="false">P</f>
        <v>125</v>
      </c>
      <c r="G51" s="3" t="n">
        <v>302</v>
      </c>
      <c r="H51" s="3" t="n">
        <v>47.48</v>
      </c>
    </row>
    <row r="52" customFormat="false" ht="12.75" hidden="false" customHeight="false" outlineLevel="0" collapsed="false">
      <c r="A52" s="3" t="n">
        <f aca="false">A51+step</f>
        <v>32</v>
      </c>
      <c r="B52" s="3" t="n">
        <f aca="false">d0_-d1_*A52</f>
        <v>286</v>
      </c>
      <c r="C52" s="3" t="n">
        <f aca="false">s0_+s1_*A52</f>
        <v>51.64</v>
      </c>
      <c r="E52" s="3" t="n">
        <f aca="false">P</f>
        <v>125</v>
      </c>
      <c r="G52" s="3" t="n">
        <v>286</v>
      </c>
      <c r="H52" s="3" t="n">
        <v>51.64</v>
      </c>
    </row>
    <row r="53" customFormat="false" ht="12.75" hidden="false" customHeight="false" outlineLevel="0" collapsed="false">
      <c r="A53" s="3" t="n">
        <f aca="false">A52+step</f>
        <v>40</v>
      </c>
      <c r="B53" s="3" t="n">
        <f aca="false">d0_-d1_*A53</f>
        <v>270</v>
      </c>
      <c r="C53" s="3" t="n">
        <f aca="false">s0_+s1_*A53</f>
        <v>55.8</v>
      </c>
      <c r="E53" s="3" t="n">
        <f aca="false">P</f>
        <v>125</v>
      </c>
      <c r="G53" s="3" t="n">
        <v>270</v>
      </c>
      <c r="H53" s="3" t="n">
        <v>55.8</v>
      </c>
    </row>
    <row r="54" customFormat="false" ht="12.75" hidden="false" customHeight="false" outlineLevel="0" collapsed="false">
      <c r="A54" s="3" t="n">
        <f aca="false">A53+step</f>
        <v>48</v>
      </c>
      <c r="B54" s="3" t="n">
        <f aca="false">d0_-d1_*A54</f>
        <v>254</v>
      </c>
      <c r="C54" s="3" t="n">
        <f aca="false">s0_+s1_*A54</f>
        <v>59.96</v>
      </c>
      <c r="E54" s="3" t="n">
        <f aca="false">P</f>
        <v>125</v>
      </c>
      <c r="G54" s="3" t="n">
        <v>254</v>
      </c>
      <c r="H54" s="3" t="n">
        <v>59.96</v>
      </c>
    </row>
    <row r="55" customFormat="false" ht="12.75" hidden="false" customHeight="false" outlineLevel="0" collapsed="false">
      <c r="A55" s="3" t="n">
        <f aca="false">A54+step</f>
        <v>56</v>
      </c>
      <c r="B55" s="3" t="n">
        <f aca="false">d0_-d1_*A55</f>
        <v>238</v>
      </c>
      <c r="C55" s="3" t="n">
        <f aca="false">s0_+s1_*A55</f>
        <v>64.12</v>
      </c>
      <c r="E55" s="3" t="n">
        <f aca="false">P</f>
        <v>125</v>
      </c>
      <c r="G55" s="3" t="n">
        <v>238</v>
      </c>
      <c r="H55" s="3" t="n">
        <v>64.12</v>
      </c>
    </row>
    <row r="56" customFormat="false" ht="12.75" hidden="false" customHeight="false" outlineLevel="0" collapsed="false">
      <c r="A56" s="3" t="n">
        <f aca="false">A55+step</f>
        <v>64</v>
      </c>
      <c r="B56" s="3" t="n">
        <f aca="false">d0_-d1_*A56</f>
        <v>222</v>
      </c>
      <c r="C56" s="3" t="n">
        <f aca="false">s0_+s1_*A56</f>
        <v>68.28</v>
      </c>
      <c r="E56" s="3" t="n">
        <f aca="false">P</f>
        <v>125</v>
      </c>
      <c r="G56" s="3" t="n">
        <v>222</v>
      </c>
      <c r="H56" s="3" t="n">
        <v>68.28</v>
      </c>
    </row>
    <row r="57" customFormat="false" ht="12.75" hidden="false" customHeight="false" outlineLevel="0" collapsed="false">
      <c r="A57" s="3" t="n">
        <f aca="false">A56+step</f>
        <v>72</v>
      </c>
      <c r="B57" s="3" t="n">
        <f aca="false">d0_-d1_*A57</f>
        <v>206</v>
      </c>
      <c r="C57" s="3" t="n">
        <f aca="false">s0_+s1_*A57</f>
        <v>72.44</v>
      </c>
      <c r="E57" s="3" t="n">
        <f aca="false">P</f>
        <v>125</v>
      </c>
      <c r="G57" s="3" t="n">
        <v>206</v>
      </c>
      <c r="H57" s="3" t="n">
        <v>72.44</v>
      </c>
    </row>
    <row r="58" customFormat="false" ht="12.75" hidden="false" customHeight="false" outlineLevel="0" collapsed="false">
      <c r="A58" s="3" t="n">
        <f aca="false">A57+step</f>
        <v>80</v>
      </c>
      <c r="B58" s="3" t="n">
        <f aca="false">d0_-d1_*A58</f>
        <v>190</v>
      </c>
      <c r="C58" s="3" t="n">
        <f aca="false">s0_+s1_*A58</f>
        <v>76.6</v>
      </c>
      <c r="E58" s="3" t="n">
        <f aca="false">P</f>
        <v>125</v>
      </c>
      <c r="G58" s="3" t="n">
        <v>190</v>
      </c>
      <c r="H58" s="3" t="n">
        <v>76.6</v>
      </c>
    </row>
    <row r="59" customFormat="false" ht="12.75" hidden="false" customHeight="false" outlineLevel="0" collapsed="false">
      <c r="A59" s="3" t="n">
        <f aca="false">A58+step</f>
        <v>88</v>
      </c>
      <c r="B59" s="3" t="n">
        <f aca="false">d0_-d1_*A59</f>
        <v>174</v>
      </c>
      <c r="C59" s="3" t="n">
        <f aca="false">s0_+s1_*A59</f>
        <v>80.76</v>
      </c>
      <c r="E59" s="3" t="n">
        <f aca="false">P</f>
        <v>125</v>
      </c>
      <c r="G59" s="3" t="n">
        <v>174</v>
      </c>
      <c r="H59" s="3" t="n">
        <v>80.76</v>
      </c>
    </row>
    <row r="60" customFormat="false" ht="12.75" hidden="false" customHeight="false" outlineLevel="0" collapsed="false">
      <c r="A60" s="3" t="n">
        <f aca="false">A59+step</f>
        <v>96</v>
      </c>
      <c r="B60" s="3" t="n">
        <f aca="false">d0_-d1_*A60</f>
        <v>158</v>
      </c>
      <c r="C60" s="3" t="n">
        <f aca="false">s0_+s1_*A60</f>
        <v>84.92</v>
      </c>
      <c r="E60" s="3" t="n">
        <f aca="false">P</f>
        <v>125</v>
      </c>
      <c r="G60" s="3" t="n">
        <v>158</v>
      </c>
      <c r="H60" s="3" t="n">
        <v>84.92</v>
      </c>
    </row>
    <row r="61" customFormat="false" ht="12.75" hidden="false" customHeight="false" outlineLevel="0" collapsed="false">
      <c r="A61" s="3" t="n">
        <f aca="false">A60+step</f>
        <v>104</v>
      </c>
      <c r="B61" s="3" t="n">
        <f aca="false">d0_-d1_*A61</f>
        <v>142</v>
      </c>
      <c r="C61" s="3" t="n">
        <f aca="false">s0_+s1_*A61</f>
        <v>89.08</v>
      </c>
      <c r="E61" s="3" t="n">
        <f aca="false">P</f>
        <v>125</v>
      </c>
      <c r="G61" s="3" t="n">
        <v>142</v>
      </c>
      <c r="H61" s="3" t="n">
        <v>89.08</v>
      </c>
    </row>
    <row r="62" customFormat="false" ht="12.75" hidden="false" customHeight="false" outlineLevel="0" collapsed="false">
      <c r="A62" s="3" t="n">
        <f aca="false">A61+step</f>
        <v>112</v>
      </c>
      <c r="B62" s="3" t="n">
        <f aca="false">d0_-d1_*A62</f>
        <v>126</v>
      </c>
      <c r="C62" s="3" t="n">
        <f aca="false">s0_+s1_*A62</f>
        <v>93.24</v>
      </c>
      <c r="E62" s="3" t="n">
        <f aca="false">P</f>
        <v>125</v>
      </c>
      <c r="G62" s="3" t="n">
        <v>126</v>
      </c>
      <c r="H62" s="3" t="n">
        <v>93.24</v>
      </c>
    </row>
    <row r="63" customFormat="false" ht="12.75" hidden="false" customHeight="false" outlineLevel="0" collapsed="false">
      <c r="A63" s="3" t="n">
        <f aca="false">A62+step</f>
        <v>120</v>
      </c>
      <c r="B63" s="3" t="n">
        <f aca="false">d0_-d1_*A63</f>
        <v>110</v>
      </c>
      <c r="C63" s="3" t="n">
        <f aca="false">s0_+s1_*A63</f>
        <v>97.4</v>
      </c>
      <c r="E63" s="3" t="n">
        <f aca="false">P</f>
        <v>125</v>
      </c>
      <c r="G63" s="3" t="n">
        <v>110</v>
      </c>
      <c r="H63" s="3" t="n">
        <v>97.4</v>
      </c>
    </row>
    <row r="64" customFormat="false" ht="12.75" hidden="false" customHeight="false" outlineLevel="0" collapsed="false">
      <c r="A64" s="3" t="n">
        <f aca="false">A63+step</f>
        <v>128</v>
      </c>
      <c r="B64" s="3" t="n">
        <f aca="false">d0_-d1_*A64</f>
        <v>94</v>
      </c>
      <c r="C64" s="3" t="n">
        <f aca="false">s0_+s1_*A64</f>
        <v>101.56</v>
      </c>
      <c r="E64" s="3" t="n">
        <f aca="false">P</f>
        <v>125</v>
      </c>
      <c r="G64" s="3" t="n">
        <v>94</v>
      </c>
      <c r="H64" s="3" t="n">
        <v>101.56</v>
      </c>
    </row>
    <row r="65" customFormat="false" ht="12.75" hidden="false" customHeight="false" outlineLevel="0" collapsed="false">
      <c r="A65" s="3" t="n">
        <f aca="false">A64+step</f>
        <v>136</v>
      </c>
      <c r="B65" s="3" t="n">
        <f aca="false">d0_-d1_*A65</f>
        <v>78</v>
      </c>
      <c r="C65" s="3" t="n">
        <f aca="false">s0_+s1_*A65</f>
        <v>105.72</v>
      </c>
      <c r="E65" s="3" t="n">
        <f aca="false">P</f>
        <v>125</v>
      </c>
      <c r="G65" s="3" t="n">
        <v>78</v>
      </c>
      <c r="H65" s="3" t="n">
        <v>105.72</v>
      </c>
    </row>
    <row r="66" customFormat="false" ht="12.75" hidden="false" customHeight="false" outlineLevel="0" collapsed="false">
      <c r="A66" s="3" t="n">
        <f aca="false">A65+step</f>
        <v>144</v>
      </c>
      <c r="B66" s="3" t="n">
        <f aca="false">d0_-d1_*A66</f>
        <v>62</v>
      </c>
      <c r="C66" s="3" t="n">
        <f aca="false">s0_+s1_*A66</f>
        <v>109.88</v>
      </c>
      <c r="E66" s="3" t="n">
        <f aca="false">P</f>
        <v>125</v>
      </c>
      <c r="G66" s="3" t="n">
        <v>62</v>
      </c>
      <c r="H66" s="3" t="n">
        <v>109.88</v>
      </c>
    </row>
    <row r="67" customFormat="false" ht="12.75" hidden="false" customHeight="false" outlineLevel="0" collapsed="false">
      <c r="A67" s="3" t="n">
        <f aca="false">A66+step</f>
        <v>152</v>
      </c>
      <c r="B67" s="3" t="n">
        <f aca="false">d0_-d1_*A67</f>
        <v>46</v>
      </c>
      <c r="C67" s="3" t="n">
        <f aca="false">s0_+s1_*A67</f>
        <v>114.04</v>
      </c>
      <c r="E67" s="3" t="n">
        <f aca="false">P</f>
        <v>125</v>
      </c>
      <c r="G67" s="3" t="n">
        <v>46</v>
      </c>
      <c r="H67" s="3" t="n">
        <v>114.04</v>
      </c>
    </row>
    <row r="68" customFormat="false" ht="12.75" hidden="false" customHeight="false" outlineLevel="0" collapsed="false">
      <c r="A68" s="3" t="n">
        <f aca="false">A67+step</f>
        <v>160</v>
      </c>
      <c r="B68" s="3" t="n">
        <f aca="false">d0_-d1_*A68</f>
        <v>30</v>
      </c>
      <c r="C68" s="3" t="n">
        <f aca="false">s0_+s1_*A68</f>
        <v>118.2</v>
      </c>
      <c r="E68" s="3" t="n">
        <f aca="false">P</f>
        <v>125</v>
      </c>
      <c r="G68" s="3" t="n">
        <v>30</v>
      </c>
      <c r="H68" s="3" t="n">
        <v>118.2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reset">
                <anchor moveWithCells="true" sizeWithCells="false">
                  <from>
                    <xdr:col>3</xdr:col>
                    <xdr:colOff>0</xdr:colOff>
                    <xdr:row>0</xdr:row>
                    <xdr:rowOff>142920</xdr:rowOff>
                  </from>
                  <to>
                    <xdr:col>4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ShowElasticity">
                <anchor moveWithCells="true" sizeWithCells="false">
                  <from>
                    <xdr:col>4</xdr:col>
                    <xdr:colOff>0</xdr:colOff>
                    <xdr:row>10</xdr:row>
                    <xdr:rowOff>0</xdr:rowOff>
                  </from>
                  <to>
                    <xdr:col>5</xdr:col>
                    <xdr:colOff>7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.ShowAnalytical">
                <anchor moveWithCells="true" sizeWithCells="false">
                  <from>
                    <xdr:col>4</xdr:col>
                    <xdr:colOff>0</xdr:colOff>
                    <xdr:row>17</xdr:row>
                    <xdr:rowOff>142920</xdr:rowOff>
                  </from>
                  <to>
                    <xdr:col>5</xdr:col>
                    <xdr:colOff>720</xdr:colOff>
                    <xdr:row>19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</row>
    <row r="3" customFormat="false" ht="12.75" hidden="false" customHeight="false" outlineLevel="0" collapsed="false">
      <c r="A3" s="3" t="s">
        <v>61</v>
      </c>
    </row>
    <row r="5" customFormat="false" ht="12.75" hidden="false" customHeight="false" outlineLevel="0" collapsed="false">
      <c r="A5" s="3" t="s">
        <v>62</v>
      </c>
    </row>
    <row r="6" customFormat="false" ht="12.75" hidden="false" customHeight="false" outlineLevel="0" collapsed="false">
      <c r="A6" s="3" t="s">
        <v>63</v>
      </c>
    </row>
    <row r="8" customFormat="false" ht="12.75" hidden="false" customHeight="false" outlineLevel="0" collapsed="false">
      <c r="A8" s="3" t="s">
        <v>64</v>
      </c>
    </row>
    <row r="9" customFormat="false" ht="12.75" hidden="false" customHeight="false" outlineLevel="0" collapsed="false">
      <c r="A9" s="3" t="s">
        <v>65</v>
      </c>
    </row>
    <row r="10" customFormat="false" ht="12.75" hidden="false" customHeight="false" outlineLevel="0" collapsed="false">
      <c r="A10" s="3" t="s">
        <v>66</v>
      </c>
    </row>
    <row r="12" customFormat="false" ht="12.75" hidden="false" customHeight="false" outlineLevel="0" collapsed="false">
      <c r="A12" s="3" t="s">
        <v>67</v>
      </c>
    </row>
    <row r="14" customFormat="false" ht="12.75" hidden="false" customHeight="false" outlineLevel="0" collapsed="false">
      <c r="A14" s="3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6:21:16Z</dcterms:created>
  <dc:creator>Humberto Barreto</dc:creator>
  <dc:description/>
  <dc:language>en-US</dc:language>
  <cp:lastModifiedBy>Humberto Barreto</cp:lastModifiedBy>
  <dcterms:modified xsi:type="dcterms:W3CDTF">2008-11-24T14:18:18Z</dcterms:modified>
  <cp:revision>0</cp:revision>
  <dc:subject/>
  <dc:title>Introduction to Market Supply and Demand</dc:title>
</cp:coreProperties>
</file>