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CS1" sheetId="3" state="hidden" r:id="rId4"/>
    <sheet name="PriceOfferCurveB" sheetId="4" state="visible" r:id="rId5"/>
    <sheet name="EdgeworthBox" sheetId="5" state="visible" r:id="rId6"/>
    <sheet name="Q&amp;A" sheetId="6" state="visible" r:id="rId7"/>
  </sheets>
  <definedNames>
    <definedName function="false" hidden="false" name="cB" vbProcedure="false">EdgeworthBox!$M$21</definedName>
    <definedName function="false" hidden="false" name="changeUB" vbProcedure="false">EdgeworthBox!$BH$7</definedName>
    <definedName function="false" hidden="false" name="dB" vbProcedure="false">EdgeworthBox!$M$22</definedName>
    <definedName function="false" hidden="false" name="mB" vbProcedure="false">EdgeworthBox!$M$20</definedName>
    <definedName function="false" hidden="false" name="Net_Demandx1B" vbProcedure="false">EdgeworthBox!$K$12</definedName>
    <definedName function="false" hidden="false" name="Net_Demandx2B" vbProcedure="false">EdgeworthBox!$K$13</definedName>
    <definedName function="false" hidden="false" name="sencount" vbProcedure="false">2</definedName>
    <definedName function="false" hidden="false" name="stepB" vbProcedure="false">EdgeworthBox!$BA$7</definedName>
    <definedName function="false" hidden="false" name="UtilityA" vbProcedure="false">EdgeworthBox!$B$6</definedName>
    <definedName function="false" hidden="false" name="UtilityB" vbProcedure="false">EdgeworthBox!$M$6</definedName>
    <definedName function="false" hidden="false" name="w1B" vbProcedure="false">EdgeworthBox!$M$18</definedName>
    <definedName function="false" hidden="false" name="w2B" vbProcedure="false">EdgeworthBox!$M$19</definedName>
    <definedName function="false" hidden="false" name="x1B" vbProcedure="false">EdgeworthBox!$M$12</definedName>
    <definedName function="false" hidden="false" name="x2B" vbProcedure="false">EdgeworthBox!$M$13</definedName>
    <definedName function="false" hidden="false" localSheetId="3" name="BuySellPosition_x1" vbProcedure="false">PriceOfferCurveB!$E$12</definedName>
    <definedName function="false" hidden="false" localSheetId="3" name="BuySellPosition_x2" vbProcedure="false">PriceOfferCurveB!$E$13</definedName>
    <definedName function="false" hidden="false" localSheetId="3" name="cB" vbProcedure="false">PriceOfferCurveB!$M$21</definedName>
    <definedName function="false" hidden="false" localSheetId="3" name="changeUB" vbProcedure="false">PriceOfferCurveB!$BH$7</definedName>
    <definedName function="false" hidden="false" localSheetId="3" name="change_U" vbProcedure="false">PriceOfferCurveB!$AH$7</definedName>
    <definedName function="false" hidden="false" localSheetId="3" name="change_x1" vbProcedure="false">PriceOfferCurveB!$AH$7</definedName>
    <definedName function="false" hidden="false" localSheetId="3" name="c_" vbProcedure="false">PriceOfferCurveB!$B$21</definedName>
    <definedName function="false" hidden="false" localSheetId="3" name="dB" vbProcedure="false">PriceOfferCurveB!$M$22</definedName>
    <definedName function="false" hidden="false" localSheetId="3" name="d_" vbProcedure="false">PriceOfferCurveB!$B$22</definedName>
    <definedName function="false" hidden="false" localSheetId="3" name="m" vbProcedure="false">PriceOfferCurveB!$B$20</definedName>
    <definedName function="false" hidden="false" localSheetId="3" name="mB" vbProcedure="false">PriceOfferCurveB!$M$20</definedName>
    <definedName function="false" hidden="false" localSheetId="3" name="NetDemand_x1" vbProcedure="false">PriceOfferCurveB!$D$12</definedName>
    <definedName function="false" hidden="false" localSheetId="3" name="NetDemand_x2" vbProcedure="false">PriceOfferCurveB!$D$13</definedName>
    <definedName function="false" hidden="false" localSheetId="3" name="Net_Demandx1B" vbProcedure="false">PriceOfferCurveB!$K$12</definedName>
    <definedName function="false" hidden="false" localSheetId="3" name="Net_Demandx2B" vbProcedure="false">PriceOfferCurveB!$K$13</definedName>
    <definedName function="false" hidden="false" localSheetId="3" name="p1_" vbProcedure="false">PriceOfferCurveB!$B$10</definedName>
    <definedName function="false" hidden="false" localSheetId="3" name="p2_" vbProcedure="false">PriceOfferCurveB!$B$11</definedName>
    <definedName function="false" hidden="false" localSheetId="3" name="solver_adj" vbProcedure="false">PriceOfferCurveB!$J$2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riceOfferCurveB!$B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PriceOfferCurveB!$B$6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tep" vbProcedure="false">PriceOfferCurveB!$AA$7</definedName>
    <definedName function="false" hidden="false" localSheetId="3" name="stepB" vbProcedure="false">PriceOfferCurveB!$BA$7</definedName>
    <definedName function="false" hidden="false" localSheetId="3" name="Utility" vbProcedure="false">PriceOfferCurveB!$B$6</definedName>
    <definedName function="false" hidden="false" localSheetId="3" name="UtilityA" vbProcedure="false">PriceOfferCurveB!$B$6</definedName>
    <definedName function="false" hidden="false" localSheetId="3" name="UtilityB" vbProcedure="false">PriceOfferCurveB!$M$6</definedName>
    <definedName function="false" hidden="false" localSheetId="3" name="U_" vbProcedure="false">PriceOfferCurveB!$AA$6</definedName>
    <definedName function="false" hidden="false" localSheetId="3" name="w1B" vbProcedure="false">PriceOfferCurveB!$M$18</definedName>
    <definedName function="false" hidden="false" localSheetId="3" name="w1_" vbProcedure="false">PriceOfferCurveB!$B$18</definedName>
    <definedName function="false" hidden="false" localSheetId="3" name="w2B" vbProcedure="false">PriceOfferCurveB!$M$19</definedName>
    <definedName function="false" hidden="false" localSheetId="3" name="w2_" vbProcedure="false">PriceOfferCurveB!$B$19</definedName>
    <definedName function="false" hidden="false" localSheetId="3" name="x1B" vbProcedure="false">PriceOfferCurveB!$M$12</definedName>
    <definedName function="false" hidden="false" localSheetId="3" name="x1_" vbProcedure="false">PriceOfferCurveB!$B$12</definedName>
    <definedName function="false" hidden="false" localSheetId="3" name="x2B" vbProcedure="false">PriceOfferCurveB!$M$13</definedName>
    <definedName function="false" hidden="false" localSheetId="3" name="x2_" vbProcedure="false">PriceOfferCurveB!$B$13</definedName>
    <definedName function="false" hidden="false" localSheetId="4" name="BuySellPosition_x1" vbProcedure="false">EdgeworthBox!$E$12</definedName>
    <definedName function="false" hidden="false" localSheetId="4" name="BuySellPosition_x2" vbProcedure="false">EdgeworthBox!$E$13</definedName>
    <definedName function="false" hidden="false" localSheetId="4" name="change_U" vbProcedure="false">EdgeworthBox!$AH$7</definedName>
    <definedName function="false" hidden="false" localSheetId="4" name="change_x1" vbProcedure="false">EdgeworthBox!$AH$7</definedName>
    <definedName function="false" hidden="false" localSheetId="4" name="c_" vbProcedure="false">EdgeworthBox!$B$21</definedName>
    <definedName function="false" hidden="false" localSheetId="4" name="d_" vbProcedure="false">EdgeworthBox!$B$22</definedName>
    <definedName function="false" hidden="false" localSheetId="4" name="m" vbProcedure="false">EdgeworthBox!$B$20</definedName>
    <definedName function="false" hidden="false" localSheetId="4" name="NetDemand_x1" vbProcedure="false">EdgeworthBox!$D$12</definedName>
    <definedName function="false" hidden="false" localSheetId="4" name="NetDemand_x2" vbProcedure="false">EdgeworthBox!$D$13</definedName>
    <definedName function="false" hidden="false" localSheetId="4" name="p1_" vbProcedure="false">EdgeworthBox!$B$10</definedName>
    <definedName function="false" hidden="false" localSheetId="4" name="p2_" vbProcedure="false">EdgeworthBox!$B$11</definedName>
    <definedName function="false" hidden="false" localSheetId="4" name="solver_adj" vbProcedure="false">EdgeworthBox!$B$9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EdgeworthBox!$B$24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EdgeworthBox!$B$6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ep" vbProcedure="false">EdgeworthBox!$AA$7</definedName>
    <definedName function="false" hidden="false" localSheetId="4" name="Utility" vbProcedure="false">EdgeworthBox!$B$6</definedName>
    <definedName function="false" hidden="false" localSheetId="4" name="U_" vbProcedure="false">EdgeworthBox!$AA$6</definedName>
    <definedName function="false" hidden="false" localSheetId="4" name="w1_" vbProcedure="false">EdgeworthBox!$B$18</definedName>
    <definedName function="false" hidden="false" localSheetId="4" name="w2_" vbProcedure="false">EdgeworthBox!$B$19</definedName>
    <definedName function="false" hidden="false" localSheetId="4" name="x1_" vbProcedure="false">EdgeworthBox!$B$12</definedName>
    <definedName function="false" hidden="false" localSheetId="4" name="x2_" vbProcedure="false">EdgeworthBox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 because you will disable the scroll bar. To run Solver, use cell B9 for p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8</xdr:rowOff>
              </xdr:from>
              <xdr:to>
                <xdr:col>4</xdr:col>
                <xdr:colOff>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9</xdr:row>
                <xdr:rowOff>3</xdr:rowOff>
              </xdr:from>
              <xdr:to>
                <xdr:col>3</xdr:col>
                <xdr:colOff>27</xdr:colOff>
                <xdr:row>1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8</xdr:row>
                <xdr:rowOff>3</xdr:rowOff>
              </xdr:from>
              <xdr:to>
                <xdr:col>4</xdr:col>
                <xdr:colOff>11</xdr:colOff>
                <xdr:row>22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8</xdr:row>
                <xdr:rowOff>3</xdr:rowOff>
              </xdr:from>
              <xdr:to>
                <xdr:col>1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 because you will disable the scroll bar. To run Solver, use cell B9 for p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8</xdr:rowOff>
              </xdr:from>
              <xdr:to>
                <xdr:col>4</xdr:col>
                <xdr:colOff>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9</xdr:row>
                <xdr:rowOff>3</xdr:rowOff>
              </xdr:from>
              <xdr:to>
                <xdr:col>3</xdr:col>
                <xdr:colOff>27</xdr:colOff>
                <xdr:row>1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8</xdr:row>
                <xdr:rowOff>3</xdr:rowOff>
              </xdr:from>
              <xdr:to>
                <xdr:col>4</xdr:col>
                <xdr:colOff>11</xdr:colOff>
                <xdr:row>22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8</xdr:row>
                <xdr:rowOff>3</xdr:rowOff>
              </xdr:from>
              <xdr:to>
                <xdr:col>1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92">
  <si>
    <t xml:space="preserve">Judging Monopoly Allocation with the Edgeworth Box</t>
  </si>
  <si>
    <t xml:space="preserve">Important Ideas and Vocabulary</t>
  </si>
  <si>
    <t xml:space="preserve">Price Offer Curve</t>
  </si>
  <si>
    <t xml:space="preserve">Pareto Inefficiency</t>
  </si>
  <si>
    <t xml:space="preserve">Perfectly Discriminating Monopolist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Own Units</t>
  </si>
  <si>
    <t xml:space="preserve">Elasticity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A</t>
  </si>
  <si>
    <t xml:space="preserve">B</t>
  </si>
  <si>
    <t xml:space="preserve">Goal</t>
  </si>
  <si>
    <t xml:space="preserve">max Utility</t>
  </si>
  <si>
    <t xml:space="preserve">U</t>
  </si>
  <si>
    <t xml:space="preserve">fixed level of utility</t>
  </si>
  <si>
    <t xml:space="preserve">step</t>
  </si>
  <si>
    <t xml:space="preserve">amount of the change in x1</t>
  </si>
  <si>
    <t xml:space="preserve">change U</t>
  </si>
  <si>
    <t xml:space="preserve">stepB</t>
  </si>
  <si>
    <t xml:space="preserve">End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x1A</t>
  </si>
  <si>
    <t xml:space="preserve">Net Demand x1</t>
  </si>
  <si>
    <t xml:space="preserve">x1B</t>
  </si>
  <si>
    <t xml:space="preserve">initial</t>
  </si>
  <si>
    <t xml:space="preserve">new</t>
  </si>
  <si>
    <t xml:space="preserve">x2A</t>
  </si>
  <si>
    <t xml:space="preserve">Net Demand x2</t>
  </si>
  <si>
    <t xml:space="preserve">x2B</t>
  </si>
  <si>
    <t xml:space="preserve">x1</t>
  </si>
  <si>
    <t xml:space="preserve">x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A</t>
    </r>
  </si>
  <si>
    <t xml:space="preserve">endowment of x1</t>
  </si>
  <si>
    <t xml:space="preserve">Total x1</t>
  </si>
  <si>
    <t xml:space="preserve">w1B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A</t>
    </r>
  </si>
  <si>
    <t xml:space="preserve">endowment of x2</t>
  </si>
  <si>
    <t xml:space="preserve">Total x2</t>
  </si>
  <si>
    <t xml:space="preserve">w2B</t>
  </si>
  <si>
    <t xml:space="preserve">mA</t>
  </si>
  <si>
    <t xml:space="preserve">income</t>
  </si>
  <si>
    <t xml:space="preserve">mB</t>
  </si>
  <si>
    <t xml:space="preserve">cA</t>
  </si>
  <si>
    <t xml:space="preserve">exponent for x1</t>
  </si>
  <si>
    <t xml:space="preserve">cB</t>
  </si>
  <si>
    <t xml:space="preserve">dA</t>
  </si>
  <si>
    <t xml:space="preserve">exponent for x2</t>
  </si>
  <si>
    <t xml:space="preserve">dB</t>
  </si>
  <si>
    <t xml:space="preserve">Constraint</t>
  </si>
  <si>
    <t xml:space="preserve">income left over</t>
  </si>
  <si>
    <t xml:space="preserve">B's Price Offer Curve</t>
  </si>
  <si>
    <t xml:space="preserve">p1/p2</t>
  </si>
  <si>
    <t xml:space="preserve">current p1/p2</t>
  </si>
  <si>
    <t xml:space="preserve">Questions</t>
  </si>
  <si>
    <t xml:space="preserve">Open Word and answer the following questions.  Save the document and print it when you are done.</t>
  </si>
  <si>
    <t xml:space="preserve">For the initial problem given in the EdgeworthBox sheet, we know that Monopoly A's optimal price is $2/unit for x1</t>
  </si>
  <si>
    <t xml:space="preserve">and that the resulting allocation is (30,20) for A and (10, 20) for B.</t>
  </si>
  <si>
    <t xml:space="preserve">1) Find the monopoly allocation when B's preference for x1 falls so that cB = 0.5.</t>
  </si>
  <si>
    <t xml:space="preserve">Take a picture of the final monopoly position graph and paste it in your Word document.</t>
  </si>
  <si>
    <t xml:space="preserve">2) Is the monopoly solution for cB = 0.5, Pareto Optimal?  Why or why not?</t>
  </si>
  <si>
    <t xml:space="preserve">3) If A were a perfectly discriminating monopolist, what would she do?</t>
  </si>
  <si>
    <t xml:space="preserve">4) Is the perfectly discriminating monopoly allocation Pareto Optimal?  Why or why not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11.5"/>
      <color rgb="FF000000"/>
      <name val="Arial"/>
      <family val="2"/>
    </font>
    <font>
      <b val="true"/>
      <sz val="10.5"/>
      <color rgb="FF0000FF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30435196647938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09303875821"/>
          <c:y val="0.106762255376865"/>
          <c:w val="0.896390819921912"/>
          <c:h val="0.85913582639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79795267"/>
        <c:axId val="99733308"/>
      </c:scatterChart>
      <c:valAx>
        <c:axId val="7979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3093038758214"/>
              <c:y val="0.835303235807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308"/>
        <c:crossesAt val="0"/>
        <c:crossBetween val="midCat"/>
      </c:valAx>
      <c:valAx>
        <c:axId val="997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024854775736"/>
              <c:y val="0.29354776206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0614147535252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48432583615"/>
          <c:y val="0.130147432638536"/>
          <c:w val="0.886143806083207"/>
          <c:h val="0.792916454838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72965850"/>
        <c:axId val="28426338"/>
      </c:scatterChart>
      <c:valAx>
        <c:axId val="7296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5907236918774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338"/>
        <c:crossesAt val="0"/>
        <c:crossBetween val="midCat"/>
      </c:valAx>
      <c:valAx>
        <c:axId val="284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341335508682"/>
              <c:y val="0.345534655143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3968565815324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81335952849"/>
          <c:y val="0.141617021276596"/>
          <c:w val="0.823305500982318"/>
          <c:h val="0.7252765957446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56385691"/>
        <c:axId val="61648320"/>
      </c:scatterChart>
      <c:valAx>
        <c:axId val="5638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494106090373"/>
              <c:y val="0.867404255319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320"/>
        <c:crossesAt val="0"/>
        <c:crossBetween val="midCat"/>
      </c:valAx>
      <c:valAx>
        <c:axId val="616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6974459724951"/>
              <c:y val="0.3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1247944454595"/>
          <c:y val="0.0596509066259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970400146172"/>
          <c:y val="0.148788340959159"/>
          <c:w val="0.864790791156587"/>
          <c:h val="0.718691747161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21285008"/>
        <c:axId val="52530414"/>
      </c:scatterChart>
      <c:valAx>
        <c:axId val="2128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940617577197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414"/>
        <c:crossesAt val="0"/>
        <c:crossBetween val="midCat"/>
      </c:valAx>
      <c:valAx>
        <c:axId val="525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7480358121688"/>
              <c:y val="0.3428232502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42007434944238"/>
          <c:y val="0.059031877213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962825278811"/>
          <c:y val="0.12953280485748"/>
          <c:w val="0.886384758364312"/>
          <c:h val="0.793894417271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87788815"/>
        <c:axId val="16655078"/>
      </c:scatterChart>
      <c:valAx>
        <c:axId val="8778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152416356877"/>
              <c:y val="0.8682745825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078"/>
        <c:crossesAt val="0"/>
        <c:crossBetween val="midCat"/>
      </c:valAx>
      <c:valAx>
        <c:axId val="166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42750929368"/>
              <c:y val="0.3408669252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38317843011"/>
          <c:y val="0.0771061399333651"/>
          <c:w val="0.884972853593448"/>
          <c:h val="0.8731080437886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OfferCurveB!$AD$14:$AD$24</c:f>
              <c:numCache>
                <c:formatCode>General</c:formatCode>
                <c:ptCount val="11"/>
                <c:pt idx="0">
                  <c:v>0</c:v>
                </c:pt>
                <c:pt idx="1">
                  <c:v>5.03846153846154</c:v>
                </c:pt>
                <c:pt idx="2">
                  <c:v>10.0769230769231</c:v>
                </c:pt>
                <c:pt idx="3">
                  <c:v>15.1153846153846</c:v>
                </c:pt>
                <c:pt idx="4">
                  <c:v>20.1538461538462</c:v>
                </c:pt>
                <c:pt idx="5">
                  <c:v>25.1923076923077</c:v>
                </c:pt>
                <c:pt idx="6">
                  <c:v>30.2307692307692</c:v>
                </c:pt>
                <c:pt idx="7">
                  <c:v>35.2692307692308</c:v>
                </c:pt>
                <c:pt idx="8">
                  <c:v>40.3076923076923</c:v>
                </c:pt>
                <c:pt idx="9">
                  <c:v>45.3461538461539</c:v>
                </c:pt>
                <c:pt idx="10">
                  <c:v>50.3846153846154</c:v>
                </c:pt>
              </c:numCache>
            </c:numRef>
          </c:xVal>
          <c:yVal>
            <c:numRef>
              <c:f>PriceOfferCurveB!$AF$14:$AF$24</c:f>
              <c:numCache>
                <c:formatCode>General</c:formatCode>
                <c:ptCount val="11"/>
                <c:pt idx="0">
                  <c:v>32.75</c:v>
                </c:pt>
                <c:pt idx="1">
                  <c:v>29.475</c:v>
                </c:pt>
                <c:pt idx="2">
                  <c:v>26.2</c:v>
                </c:pt>
                <c:pt idx="3">
                  <c:v>22.925</c:v>
                </c:pt>
                <c:pt idx="4">
                  <c:v>19.65</c:v>
                </c:pt>
                <c:pt idx="5">
                  <c:v>16.375</c:v>
                </c:pt>
                <c:pt idx="6">
                  <c:v>13.1</c:v>
                </c:pt>
                <c:pt idx="7">
                  <c:v>9.825</c:v>
                </c:pt>
                <c:pt idx="8">
                  <c:v>6.54999999999999</c:v>
                </c:pt>
                <c:pt idx="9">
                  <c:v>3.275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1"/>
        </c:ser>
        <c:axId val="7838830"/>
        <c:axId val="70911855"/>
      </c:scatterChart>
      <c:valAx>
        <c:axId val="7838830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855"/>
        <c:crossesAt val="0"/>
        <c:crossBetween val="midCat"/>
      </c:valAx>
      <c:valAx>
        <c:axId val="7091185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843102972301"/>
          <c:y val="0.0237394359510018"/>
          <c:w val="0.885156897027699"/>
          <c:h val="0.8776944259804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OfferCurveB!$AD$14:$AD$24</c:f>
              <c:numCache>
                <c:formatCode>General</c:formatCode>
                <c:ptCount val="11"/>
                <c:pt idx="0">
                  <c:v>0</c:v>
                </c:pt>
                <c:pt idx="1">
                  <c:v>5.03846153846154</c:v>
                </c:pt>
                <c:pt idx="2">
                  <c:v>10.0769230769231</c:v>
                </c:pt>
                <c:pt idx="3">
                  <c:v>15.1153846153846</c:v>
                </c:pt>
                <c:pt idx="4">
                  <c:v>20.1538461538462</c:v>
                </c:pt>
                <c:pt idx="5">
                  <c:v>25.1923076923077</c:v>
                </c:pt>
                <c:pt idx="6">
                  <c:v>30.2307692307692</c:v>
                </c:pt>
                <c:pt idx="7">
                  <c:v>35.2692307692308</c:v>
                </c:pt>
                <c:pt idx="8">
                  <c:v>40.3076923076923</c:v>
                </c:pt>
                <c:pt idx="9">
                  <c:v>45.3461538461539</c:v>
                </c:pt>
                <c:pt idx="10">
                  <c:v>50.3846153846154</c:v>
                </c:pt>
              </c:numCache>
            </c:numRef>
          </c:xVal>
          <c:yVal>
            <c:numRef>
              <c:f>PriceOfferCurveB!$AE$14:$AE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29.974358974359</c:v>
                </c:pt>
                <c:pt idx="2">
                  <c:v>26.6153846153846</c:v>
                </c:pt>
                <c:pt idx="3">
                  <c:v>23.2564102564103</c:v>
                </c:pt>
                <c:pt idx="4">
                  <c:v>19.8974358974359</c:v>
                </c:pt>
                <c:pt idx="5">
                  <c:v>16.5384615384615</c:v>
                </c:pt>
                <c:pt idx="6">
                  <c:v>13.1794871794872</c:v>
                </c:pt>
                <c:pt idx="7">
                  <c:v>9.82051282051282</c:v>
                </c:pt>
                <c:pt idx="8">
                  <c:v>6.46153846153846</c:v>
                </c:pt>
                <c:pt idx="9">
                  <c:v>3.102564102564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OfferCurveB!$AZ$14:$AZ$22</c:f>
              <c:numCache>
                <c:formatCode>General</c:formatCode>
                <c:ptCount val="9"/>
                <c:pt idx="0">
                  <c:v>13.5769230769231</c:v>
                </c:pt>
                <c:pt idx="1">
                  <c:v>16.5769230769231</c:v>
                </c:pt>
                <c:pt idx="2">
                  <c:v>19.5769230769231</c:v>
                </c:pt>
                <c:pt idx="3">
                  <c:v>22.5769230769231</c:v>
                </c:pt>
                <c:pt idx="4">
                  <c:v>25.5769230769231</c:v>
                </c:pt>
                <c:pt idx="5">
                  <c:v>28.5769230769231</c:v>
                </c:pt>
                <c:pt idx="6">
                  <c:v>31.5769230769231</c:v>
                </c:pt>
                <c:pt idx="7">
                  <c:v>34.5769230769231</c:v>
                </c:pt>
                <c:pt idx="8">
                  <c:v>37.5769230769231</c:v>
                </c:pt>
              </c:numCache>
            </c:numRef>
          </c:xVal>
          <c:yVal>
            <c:numRef>
              <c:f>PriceOfferCurveB!$BA$14:$BA$22</c:f>
              <c:numCache>
                <c:formatCode>General</c:formatCode>
                <c:ptCount val="9"/>
                <c:pt idx="0">
                  <c:v>31.3190509915014</c:v>
                </c:pt>
                <c:pt idx="1">
                  <c:v>25.6511020881671</c:v>
                </c:pt>
                <c:pt idx="2">
                  <c:v>21.7202848722986</c:v>
                </c:pt>
                <c:pt idx="3">
                  <c:v>18.8341141396934</c:v>
                </c:pt>
                <c:pt idx="4">
                  <c:v>16.625</c:v>
                </c:pt>
                <c:pt idx="5">
                  <c:v>14.8797106325707</c:v>
                </c:pt>
                <c:pt idx="6">
                  <c:v>13.4660475030451</c:v>
                </c:pt>
                <c:pt idx="7">
                  <c:v>12.2976918798665</c:v>
                </c:pt>
                <c:pt idx="8">
                  <c:v>11.315890481064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OfferCurveB!$N$32:$N$42</c:f>
              <c:numCache>
                <c:formatCode>General</c:formatCode>
                <c:ptCount val="11"/>
                <c:pt idx="0">
                  <c:v>40</c:v>
                </c:pt>
                <c:pt idx="1">
                  <c:v>24.8880597014925</c:v>
                </c:pt>
                <c:pt idx="2">
                  <c:v>17.5</c:v>
                </c:pt>
                <c:pt idx="3">
                  <c:v>10</c:v>
                </c:pt>
                <c:pt idx="4">
                  <c:v>7.5</c:v>
                </c:pt>
                <c:pt idx="5">
                  <c:v>6.25</c:v>
                </c:pt>
                <c:pt idx="6">
                  <c:v>5.5</c:v>
                </c:pt>
                <c:pt idx="7">
                  <c:v>5</c:v>
                </c:pt>
                <c:pt idx="8">
                  <c:v>4.64285714285714</c:v>
                </c:pt>
                <c:pt idx="9">
                  <c:v>4.375</c:v>
                </c:pt>
                <c:pt idx="10">
                  <c:v>4.16666666666667</c:v>
                </c:pt>
              </c:numCache>
            </c:numRef>
          </c:xVal>
          <c:yVal>
            <c:numRef>
              <c:f>PriceOfferCurveB!$O$32:$O$42</c:f>
              <c:numCache>
                <c:formatCode>General</c:formatCode>
                <c:ptCount val="11"/>
                <c:pt idx="0">
                  <c:v>16</c:v>
                </c:pt>
                <c:pt idx="1">
                  <c:v>16.675</c:v>
                </c:pt>
                <c:pt idx="2">
                  <c:v>17.5</c:v>
                </c:pt>
                <c:pt idx="3">
                  <c:v>20</c:v>
                </c:pt>
                <c:pt idx="4">
                  <c:v>22.5</c:v>
                </c:pt>
                <c:pt idx="5">
                  <c:v>25</c:v>
                </c:pt>
                <c:pt idx="6">
                  <c:v>27.5</c:v>
                </c:pt>
                <c:pt idx="7">
                  <c:v>30</c:v>
                </c:pt>
                <c:pt idx="8">
                  <c:v>32.5</c:v>
                </c:pt>
                <c:pt idx="9">
                  <c:v>35</c:v>
                </c:pt>
                <c:pt idx="10">
                  <c:v>37.5</c:v>
                </c:pt>
              </c:numCache>
            </c:numRef>
          </c:yVal>
          <c:smooth val="1"/>
        </c:ser>
        <c:axId val="20214510"/>
        <c:axId val="80450136"/>
      </c:scatterChart>
      <c:valAx>
        <c:axId val="20214510"/>
        <c:scaling>
          <c:orientation val="maxMin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136"/>
        <c:crossesAt val="0"/>
        <c:crossBetween val="midCat"/>
      </c:valAx>
      <c:valAx>
        <c:axId val="80450136"/>
        <c:scaling>
          <c:orientation val="maxMin"/>
          <c:max val="4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39856454983"/>
          <c:y val="0.0775059952038369"/>
          <c:w val="0.885890796765695"/>
          <c:h val="0.872517985611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Z$14:$Z$22</c:f>
              <c:numCache>
                <c:formatCode>General</c:formatCode>
                <c:ptCount val="9"/>
                <c:pt idx="0">
                  <c:v>3.11194029850746</c:v>
                </c:pt>
                <c:pt idx="1">
                  <c:v>6.11194029850746</c:v>
                </c:pt>
                <c:pt idx="2">
                  <c:v>9.11194029850746</c:v>
                </c:pt>
                <c:pt idx="3">
                  <c:v>12.1119402985075</c:v>
                </c:pt>
                <c:pt idx="4">
                  <c:v>15.1119402985075</c:v>
                </c:pt>
                <c:pt idx="5">
                  <c:v>18.1119402985075</c:v>
                </c:pt>
                <c:pt idx="6">
                  <c:v>21.1119402985075</c:v>
                </c:pt>
                <c:pt idx="7">
                  <c:v>24.1119402985075</c:v>
                </c:pt>
                <c:pt idx="8">
                  <c:v>27.1119402985075</c:v>
                </c:pt>
              </c:numCache>
            </c:numRef>
          </c:xVal>
          <c:yVal>
            <c:numRef>
              <c:f>EdgeworthBox!$AA$14:$AA$22</c:f>
              <c:numCache>
                <c:formatCode>General</c:formatCode>
                <c:ptCount val="9"/>
                <c:pt idx="0">
                  <c:v>113.268884892086</c:v>
                </c:pt>
                <c:pt idx="1">
                  <c:v>57.6717032967033</c:v>
                </c:pt>
                <c:pt idx="2">
                  <c:v>38.6839680589681</c:v>
                </c:pt>
                <c:pt idx="3">
                  <c:v>29.1023567467653</c:v>
                </c:pt>
                <c:pt idx="4">
                  <c:v>23.325</c:v>
                </c:pt>
                <c:pt idx="5">
                  <c:v>19.4615265760198</c:v>
                </c:pt>
                <c:pt idx="6">
                  <c:v>16.6960498409332</c:v>
                </c:pt>
                <c:pt idx="7">
                  <c:v>14.6187325905292</c:v>
                </c:pt>
                <c:pt idx="8">
                  <c:v>13.00113542526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D$14:$AD$24</c:f>
              <c:numCache>
                <c:formatCode>General</c:formatCode>
                <c:ptCount val="11"/>
                <c:pt idx="0">
                  <c:v>0</c:v>
                </c:pt>
                <c:pt idx="1">
                  <c:v>4.99253731343284</c:v>
                </c:pt>
                <c:pt idx="2">
                  <c:v>9.98507462686567</c:v>
                </c:pt>
                <c:pt idx="3">
                  <c:v>14.9776119402985</c:v>
                </c:pt>
                <c:pt idx="4">
                  <c:v>19.9701492537313</c:v>
                </c:pt>
                <c:pt idx="5">
                  <c:v>24.9626865671642</c:v>
                </c:pt>
                <c:pt idx="6">
                  <c:v>29.955223880597</c:v>
                </c:pt>
                <c:pt idx="7">
                  <c:v>34.9477611940298</c:v>
                </c:pt>
                <c:pt idx="8">
                  <c:v>39.9402985074627</c:v>
                </c:pt>
                <c:pt idx="9">
                  <c:v>44.9328358208955</c:v>
                </c:pt>
                <c:pt idx="10">
                  <c:v>49.9253731343283</c:v>
                </c:pt>
              </c:numCache>
            </c:numRef>
          </c:xVal>
          <c:yVal>
            <c:numRef>
              <c:f>EdgeworthBox!$AF$14:$AF$24</c:f>
              <c:numCache>
                <c:formatCode>General</c:formatCode>
                <c:ptCount val="11"/>
                <c:pt idx="0">
                  <c:v>33.45</c:v>
                </c:pt>
                <c:pt idx="1">
                  <c:v>30.105</c:v>
                </c:pt>
                <c:pt idx="2">
                  <c:v>26.76</c:v>
                </c:pt>
                <c:pt idx="3">
                  <c:v>23.415</c:v>
                </c:pt>
                <c:pt idx="4">
                  <c:v>20.07</c:v>
                </c:pt>
                <c:pt idx="5">
                  <c:v>16.725</c:v>
                </c:pt>
                <c:pt idx="6">
                  <c:v>13.38</c:v>
                </c:pt>
                <c:pt idx="7">
                  <c:v>10.035</c:v>
                </c:pt>
                <c:pt idx="8">
                  <c:v>6.69000000000001</c:v>
                </c:pt>
                <c:pt idx="9">
                  <c:v>3.3450000000000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G$14:$AG$22</c:f>
              <c:numCache>
                <c:formatCode>General</c:formatCode>
                <c:ptCount val="9"/>
                <c:pt idx="0">
                  <c:v>3.11194029850746</c:v>
                </c:pt>
                <c:pt idx="1">
                  <c:v>6.11194029850746</c:v>
                </c:pt>
                <c:pt idx="2">
                  <c:v>9.11194029850746</c:v>
                </c:pt>
                <c:pt idx="3">
                  <c:v>12.1119402985075</c:v>
                </c:pt>
                <c:pt idx="4">
                  <c:v>15.1119402985075</c:v>
                </c:pt>
                <c:pt idx="5">
                  <c:v>18.1119402985075</c:v>
                </c:pt>
                <c:pt idx="6">
                  <c:v>21.1119402985075</c:v>
                </c:pt>
                <c:pt idx="7">
                  <c:v>24.1119402985075</c:v>
                </c:pt>
                <c:pt idx="8">
                  <c:v>27.1119402985075</c:v>
                </c:pt>
              </c:numCache>
            </c:numRef>
          </c:xVal>
          <c:yVal>
            <c:numRef>
              <c:f>EdgeworthBox!$AH$14:$AH$22</c:f>
              <c:numCache>
                <c:formatCode>General</c:formatCode>
                <c:ptCount val="9"/>
                <c:pt idx="0">
                  <c:v>169.903326139089</c:v>
                </c:pt>
                <c:pt idx="1">
                  <c:v>86.5075543345543</c:v>
                </c:pt>
                <c:pt idx="2">
                  <c:v>58.0259516789517</c:v>
                </c:pt>
                <c:pt idx="3">
                  <c:v>43.6535348120764</c:v>
                </c:pt>
                <c:pt idx="4">
                  <c:v>34.9874997530864</c:v>
                </c:pt>
                <c:pt idx="5">
                  <c:v>29.192289658014</c:v>
                </c:pt>
                <c:pt idx="6">
                  <c:v>25.0440745846589</c:v>
                </c:pt>
                <c:pt idx="7">
                  <c:v>21.928098731043</c:v>
                </c:pt>
                <c:pt idx="8">
                  <c:v>19.501703000275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L$14:$AL$22</c:f>
              <c:numCache>
                <c:formatCode>General</c:formatCode>
                <c:ptCount val="9"/>
                <c:pt idx="0">
                  <c:v>3.11194029850746</c:v>
                </c:pt>
                <c:pt idx="1">
                  <c:v>6.11194029850746</c:v>
                </c:pt>
                <c:pt idx="2">
                  <c:v>9.11194029850746</c:v>
                </c:pt>
                <c:pt idx="3">
                  <c:v>12.1119402985075</c:v>
                </c:pt>
                <c:pt idx="4">
                  <c:v>15.1119402985075</c:v>
                </c:pt>
                <c:pt idx="5">
                  <c:v>18.1119402985075</c:v>
                </c:pt>
                <c:pt idx="6">
                  <c:v>21.1119402985075</c:v>
                </c:pt>
                <c:pt idx="7">
                  <c:v>24.1119402985075</c:v>
                </c:pt>
                <c:pt idx="8">
                  <c:v>27.1119402985075</c:v>
                </c:pt>
              </c:numCache>
            </c:numRef>
          </c:xVal>
          <c:yVal>
            <c:numRef>
              <c:f>EdgeworthBox!$AM$14:$AM$22</c:f>
              <c:numCache>
                <c:formatCode>General</c:formatCode>
                <c:ptCount val="9"/>
                <c:pt idx="0">
                  <c:v>56.6344436450839</c:v>
                </c:pt>
                <c:pt idx="1">
                  <c:v>28.8358522588523</c:v>
                </c:pt>
                <c:pt idx="2">
                  <c:v>19.3419844389844</c:v>
                </c:pt>
                <c:pt idx="3">
                  <c:v>14.5511786814541</c:v>
                </c:pt>
                <c:pt idx="4">
                  <c:v>11.6625002469136</c:v>
                </c:pt>
                <c:pt idx="5">
                  <c:v>9.73076349402555</c:v>
                </c:pt>
                <c:pt idx="6">
                  <c:v>8.3480250972075</c:v>
                </c:pt>
                <c:pt idx="7">
                  <c:v>7.30936645001548</c:v>
                </c:pt>
                <c:pt idx="8">
                  <c:v>6.500567850261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EdgeworthBox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22835806"/>
        <c:axId val="75817737"/>
      </c:scatterChart>
      <c:valAx>
        <c:axId val="22835806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37"/>
        <c:crossesAt val="0"/>
        <c:crossBetween val="midCat"/>
      </c:valAx>
      <c:valAx>
        <c:axId val="7581773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20895793586"/>
          <c:y val="0.028968824940048"/>
          <c:w val="0.885163986554011"/>
          <c:h val="0.8722302158273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D$14:$AD$24</c:f>
              <c:numCache>
                <c:formatCode>General</c:formatCode>
                <c:ptCount val="11"/>
                <c:pt idx="0">
                  <c:v>0</c:v>
                </c:pt>
                <c:pt idx="1">
                  <c:v>4.99253731343284</c:v>
                </c:pt>
                <c:pt idx="2">
                  <c:v>9.98507462686567</c:v>
                </c:pt>
                <c:pt idx="3">
                  <c:v>14.9776119402985</c:v>
                </c:pt>
                <c:pt idx="4">
                  <c:v>19.9701492537313</c:v>
                </c:pt>
                <c:pt idx="5">
                  <c:v>24.9626865671642</c:v>
                </c:pt>
                <c:pt idx="6">
                  <c:v>29.955223880597</c:v>
                </c:pt>
                <c:pt idx="7">
                  <c:v>34.9477611940298</c:v>
                </c:pt>
                <c:pt idx="8">
                  <c:v>39.9402985074627</c:v>
                </c:pt>
                <c:pt idx="9">
                  <c:v>44.9328358208955</c:v>
                </c:pt>
                <c:pt idx="10">
                  <c:v>49.9253731343283</c:v>
                </c:pt>
              </c:numCache>
            </c:numRef>
          </c:xVal>
          <c:yVal>
            <c:numRef>
              <c:f>EdgeworthBox!$AE$14:$AE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.0049751243781</c:v>
                </c:pt>
                <c:pt idx="2">
                  <c:v>26.6766169154229</c:v>
                </c:pt>
                <c:pt idx="3">
                  <c:v>23.3482587064677</c:v>
                </c:pt>
                <c:pt idx="4">
                  <c:v>20.0199004975124</c:v>
                </c:pt>
                <c:pt idx="5">
                  <c:v>16.6915422885572</c:v>
                </c:pt>
                <c:pt idx="6">
                  <c:v>13.363184079602</c:v>
                </c:pt>
                <c:pt idx="7">
                  <c:v>10.0348258706468</c:v>
                </c:pt>
                <c:pt idx="8">
                  <c:v>6.70646766169155</c:v>
                </c:pt>
                <c:pt idx="9">
                  <c:v>3.37810945273633</c:v>
                </c:pt>
                <c:pt idx="10">
                  <c:v>0.0497512437811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Z$14:$AZ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!$BA$14:$BA$22</c:f>
              <c:numCache>
                <c:formatCode>General</c:formatCode>
                <c:ptCount val="9"/>
                <c:pt idx="0">
                  <c:v>32.2009988419224</c:v>
                </c:pt>
                <c:pt idx="1">
                  <c:v>26.1207726632222</c:v>
                </c:pt>
                <c:pt idx="2">
                  <c:v>21.9719972342947</c:v>
                </c:pt>
                <c:pt idx="3">
                  <c:v>18.9604926696215</c:v>
                </c:pt>
                <c:pt idx="4">
                  <c:v>16.675</c:v>
                </c:pt>
                <c:pt idx="5">
                  <c:v>14.8812215681028</c:v>
                </c:pt>
                <c:pt idx="6">
                  <c:v>13.4358842715632</c:v>
                </c:pt>
                <c:pt idx="7">
                  <c:v>12.2464490200396</c:v>
                </c:pt>
                <c:pt idx="8">
                  <c:v>11.25048047744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N$32:$N$42</c:f>
              <c:numCache>
                <c:formatCode>General</c:formatCode>
                <c:ptCount val="11"/>
                <c:pt idx="0">
                  <c:v>40</c:v>
                </c:pt>
                <c:pt idx="1">
                  <c:v>24.8880597014925</c:v>
                </c:pt>
                <c:pt idx="2">
                  <c:v>17.5</c:v>
                </c:pt>
                <c:pt idx="3">
                  <c:v>10</c:v>
                </c:pt>
                <c:pt idx="4">
                  <c:v>7.5</c:v>
                </c:pt>
                <c:pt idx="5">
                  <c:v>6.25</c:v>
                </c:pt>
                <c:pt idx="6">
                  <c:v>5.5</c:v>
                </c:pt>
                <c:pt idx="7">
                  <c:v>5</c:v>
                </c:pt>
                <c:pt idx="8">
                  <c:v>4.64285714285714</c:v>
                </c:pt>
                <c:pt idx="9">
                  <c:v>4.375</c:v>
                </c:pt>
                <c:pt idx="10">
                  <c:v>4.16666666666667</c:v>
                </c:pt>
              </c:numCache>
            </c:numRef>
          </c:xVal>
          <c:yVal>
            <c:numRef>
              <c:f>EdgeworthBox!$O$32:$O$42</c:f>
              <c:numCache>
                <c:formatCode>General</c:formatCode>
                <c:ptCount val="11"/>
                <c:pt idx="0">
                  <c:v>16</c:v>
                </c:pt>
                <c:pt idx="1">
                  <c:v>16.675</c:v>
                </c:pt>
                <c:pt idx="2">
                  <c:v>17.5</c:v>
                </c:pt>
                <c:pt idx="3">
                  <c:v>20</c:v>
                </c:pt>
                <c:pt idx="4">
                  <c:v>22.5</c:v>
                </c:pt>
                <c:pt idx="5">
                  <c:v>25</c:v>
                </c:pt>
                <c:pt idx="6">
                  <c:v>27.5</c:v>
                </c:pt>
                <c:pt idx="7">
                  <c:v>30</c:v>
                </c:pt>
                <c:pt idx="8">
                  <c:v>32.5</c:v>
                </c:pt>
                <c:pt idx="9">
                  <c:v>35</c:v>
                </c:pt>
                <c:pt idx="10">
                  <c:v>37.5</c:v>
                </c:pt>
              </c:numCache>
            </c:numRef>
          </c:yVal>
          <c:smooth val="1"/>
        </c:ser>
        <c:axId val="48082379"/>
        <c:axId val="23647647"/>
      </c:scatterChart>
      <c:valAx>
        <c:axId val="48082379"/>
        <c:scaling>
          <c:orientation val="maxMin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647"/>
        <c:crossesAt val="0"/>
        <c:crossBetween val="midCat"/>
      </c:valAx>
      <c:valAx>
        <c:axId val="23647647"/>
        <c:scaling>
          <c:orientation val="maxMin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8</xdr:row>
      <xdr:rowOff>47520</xdr:rowOff>
    </xdr:from>
    <xdr:to>
      <xdr:col>9</xdr:col>
      <xdr:colOff>1080</xdr:colOff>
      <xdr:row>29</xdr:row>
      <xdr:rowOff>123840</xdr:rowOff>
    </xdr:to>
    <xdr:graphicFrame>
      <xdr:nvGraphicFramePr>
        <xdr:cNvPr id="0" name="Chart 2"/>
        <xdr:cNvGraphicFramePr/>
      </xdr:nvGraphicFramePr>
      <xdr:xfrm>
        <a:off x="2604600" y="385740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000545107659</cdr:x>
      <cdr:y>0.10052757793765</cdr:y>
    </cdr:from>
    <cdr:to>
      <cdr:x>0.276006177886799</cdr:x>
      <cdr:y>0.173237410071942</cdr:y>
    </cdr:to>
    <cdr:sp>
      <cdr:nvSpPr>
        <cdr:cNvPr id="12" name="Text Box 1"/>
        <cdr:cNvSpPr/>
      </cdr:nvSpPr>
      <cdr:spPr>
        <a:xfrm>
          <a:off x="562680" y="377280"/>
          <a:ext cx="5310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ff"/>
              </a:solidFill>
              <a:latin typeface="Arial"/>
            </a:rPr>
            <a:t>p1 =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2494776051604</cdr:x>
      <cdr:y>0.10052757793765</cdr:y>
    </cdr:from>
    <cdr:to>
      <cdr:x>0.373489597528845</cdr:x>
      <cdr:y>0.15779376498801</cdr:y>
    </cdr:to>
    <cdr:sp>
      <cdr:nvSpPr>
        <cdr:cNvPr id="13" name="Text Box 2"/>
        <cdr:cNvSpPr/>
      </cdr:nvSpPr>
      <cdr:spPr>
        <a:xfrm>
          <a:off x="881640" y="377280"/>
          <a:ext cx="5983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0.6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8</xdr:row>
      <xdr:rowOff>114480</xdr:rowOff>
    </xdr:from>
    <xdr:to>
      <xdr:col>4</xdr:col>
      <xdr:colOff>369720</xdr:colOff>
      <xdr:row>31</xdr:row>
      <xdr:rowOff>133200</xdr:rowOff>
    </xdr:to>
    <xdr:graphicFrame>
      <xdr:nvGraphicFramePr>
        <xdr:cNvPr id="1" name="Chart 1"/>
        <xdr:cNvGraphicFramePr/>
      </xdr:nvGraphicFramePr>
      <xdr:xfrm>
        <a:off x="594360" y="3924360"/>
        <a:ext cx="3088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480</xdr:rowOff>
    </xdr:from>
    <xdr:to>
      <xdr:col>8</xdr:col>
      <xdr:colOff>1080</xdr:colOff>
      <xdr:row>31</xdr:row>
      <xdr:rowOff>123840</xdr:rowOff>
    </xdr:to>
    <xdr:graphicFrame>
      <xdr:nvGraphicFramePr>
        <xdr:cNvPr id="2" name="Chart 2"/>
        <xdr:cNvGraphicFramePr/>
      </xdr:nvGraphicFramePr>
      <xdr:xfrm>
        <a:off x="3732120" y="3924360"/>
        <a:ext cx="2931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0480</xdr:colOff>
      <xdr:row>18</xdr:row>
      <xdr:rowOff>105120</xdr:rowOff>
    </xdr:from>
    <xdr:to>
      <xdr:col>12</xdr:col>
      <xdr:colOff>429480</xdr:colOff>
      <xdr:row>31</xdr:row>
      <xdr:rowOff>123840</xdr:rowOff>
    </xdr:to>
    <xdr:graphicFrame>
      <xdr:nvGraphicFramePr>
        <xdr:cNvPr id="3" name="Chart 3"/>
        <xdr:cNvGraphicFramePr/>
      </xdr:nvGraphicFramePr>
      <xdr:xfrm>
        <a:off x="6723000" y="3915000"/>
        <a:ext cx="3940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360</xdr:colOff>
      <xdr:row>32</xdr:row>
      <xdr:rowOff>66600</xdr:rowOff>
    </xdr:from>
    <xdr:to>
      <xdr:col>4</xdr:col>
      <xdr:colOff>379440</xdr:colOff>
      <xdr:row>45</xdr:row>
      <xdr:rowOff>95400</xdr:rowOff>
    </xdr:to>
    <xdr:graphicFrame>
      <xdr:nvGraphicFramePr>
        <xdr:cNvPr id="5" name="Chart 5"/>
        <xdr:cNvGraphicFramePr/>
      </xdr:nvGraphicFramePr>
      <xdr:xfrm>
        <a:off x="594360" y="6143400"/>
        <a:ext cx="30985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787502283939</cdr:x>
      <cdr:y>0.478054567022539</cdr:y>
    </cdr:from>
    <cdr:to>
      <cdr:x>1.00045678786771</cdr:x>
      <cdr:y>0.766988645992205</cdr:y>
    </cdr:to>
    <cdr:sp>
      <cdr:nvSpPr>
        <cdr:cNvPr id="4" name="Text Box 1"/>
        <cdr:cNvSpPr/>
      </cdr:nvSpPr>
      <cdr:spPr>
        <a:xfrm>
          <a:off x="2091600" y="1015560"/>
          <a:ext cx="1850760" cy="61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4</xdr:row>
      <xdr:rowOff>86040</xdr:rowOff>
    </xdr:from>
    <xdr:to>
      <xdr:col>11</xdr:col>
      <xdr:colOff>393120</xdr:colOff>
      <xdr:row>47</xdr:row>
      <xdr:rowOff>142920</xdr:rowOff>
    </xdr:to>
    <xdr:graphicFrame>
      <xdr:nvGraphicFramePr>
        <xdr:cNvPr id="6" name="Chart 3"/>
        <xdr:cNvGraphicFramePr/>
      </xdr:nvGraphicFramePr>
      <xdr:xfrm>
        <a:off x="2464200" y="4105440"/>
        <a:ext cx="39117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040</xdr:colOff>
      <xdr:row>24</xdr:row>
      <xdr:rowOff>86040</xdr:rowOff>
    </xdr:from>
    <xdr:to>
      <xdr:col>11</xdr:col>
      <xdr:colOff>393120</xdr:colOff>
      <xdr:row>47</xdr:row>
      <xdr:rowOff>152280</xdr:rowOff>
    </xdr:to>
    <xdr:graphicFrame>
      <xdr:nvGraphicFramePr>
        <xdr:cNvPr id="7" name="Chart 6"/>
        <xdr:cNvGraphicFramePr/>
      </xdr:nvGraphicFramePr>
      <xdr:xfrm>
        <a:off x="2464200" y="4105440"/>
        <a:ext cx="39117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10</xdr:col>
          <xdr:colOff>40680</xdr:colOff>
          <xdr:row>25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77463881476</cdr:x>
      <cdr:y>0.110245940556452</cdr:y>
    </cdr:from>
    <cdr:to>
      <cdr:x>0.279285911475108</cdr:x>
      <cdr:y>0.183268445541734</cdr:y>
    </cdr:to>
    <cdr:sp>
      <cdr:nvSpPr>
        <cdr:cNvPr id="8" name="Text Box 1"/>
        <cdr:cNvSpPr/>
      </cdr:nvSpPr>
      <cdr:spPr>
        <a:xfrm>
          <a:off x="574200" y="417960"/>
          <a:ext cx="518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ff"/>
              </a:solidFill>
              <a:latin typeface="Arial"/>
            </a:rPr>
            <a:t>p1 =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17723382718322</cdr:x>
      <cdr:y>0.110245940556452</cdr:y>
    </cdr:from>
    <cdr:to>
      <cdr:x>0.359712892242569</cdr:x>
      <cdr:y>0.167505460070269</cdr:y>
    </cdr:to>
    <cdr:sp>
      <cdr:nvSpPr>
        <cdr:cNvPr id="9" name="Text Box 3"/>
        <cdr:cNvSpPr/>
      </cdr:nvSpPr>
      <cdr:spPr>
        <a:xfrm>
          <a:off x="851760" y="417960"/>
          <a:ext cx="55548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0.6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24</xdr:row>
      <xdr:rowOff>133560</xdr:rowOff>
    </xdr:from>
    <xdr:to>
      <xdr:col>11</xdr:col>
      <xdr:colOff>866160</xdr:colOff>
      <xdr:row>47</xdr:row>
      <xdr:rowOff>161640</xdr:rowOff>
    </xdr:to>
    <xdr:graphicFrame>
      <xdr:nvGraphicFramePr>
        <xdr:cNvPr id="10" name="Chart 6"/>
        <xdr:cNvGraphicFramePr/>
      </xdr:nvGraphicFramePr>
      <xdr:xfrm>
        <a:off x="2886840" y="4152960"/>
        <a:ext cx="39621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2680</xdr:colOff>
      <xdr:row>24</xdr:row>
      <xdr:rowOff>133560</xdr:rowOff>
    </xdr:from>
    <xdr:to>
      <xdr:col>11</xdr:col>
      <xdr:colOff>866160</xdr:colOff>
      <xdr:row>47</xdr:row>
      <xdr:rowOff>161640</xdr:rowOff>
    </xdr:to>
    <xdr:graphicFrame>
      <xdr:nvGraphicFramePr>
        <xdr:cNvPr id="11" name="Chart 3"/>
        <xdr:cNvGraphicFramePr/>
      </xdr:nvGraphicFramePr>
      <xdr:xfrm>
        <a:off x="2886840" y="4152960"/>
        <a:ext cx="39621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33200</xdr:rowOff>
        </xdr:from>
        <xdr:to>
          <xdr:col>10</xdr:col>
          <xdr:colOff>40680</xdr:colOff>
          <xdr:row>24</xdr:row>
          <xdr:rowOff>12420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</xdr:row>
          <xdr:rowOff>0</xdr:rowOff>
        </xdr:from>
        <xdr:to>
          <xdr:col>2</xdr:col>
          <xdr:colOff>1080</xdr:colOff>
          <xdr:row>9</xdr:row>
          <xdr:rowOff>-936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5" t="s">
        <v>5</v>
      </c>
    </row>
    <row r="3" customFormat="false" ht="12.75" hidden="false" customHeight="false" outlineLevel="0" collapsed="false">
      <c r="A3" s="3" t="s">
        <v>6</v>
      </c>
    </row>
    <row r="4" customFormat="false" ht="13.5" hidden="false" customHeight="false" outlineLevel="0" collapsed="false">
      <c r="A4" s="6" t="s">
        <v>7</v>
      </c>
      <c r="B4" s="6" t="s">
        <v>8</v>
      </c>
    </row>
    <row r="5" customFormat="false" ht="12.75" hidden="false" customHeight="false" outlineLevel="0" collapsed="false">
      <c r="A5" s="3" t="s">
        <v>9</v>
      </c>
      <c r="B5" s="3" t="n">
        <v>2</v>
      </c>
    </row>
    <row r="6" customFormat="false" ht="12.75" hidden="false" customHeight="false" outlineLevel="0" collapsed="false">
      <c r="A6" s="3" t="s">
        <v>10</v>
      </c>
      <c r="B6" s="3" t="n">
        <v>3</v>
      </c>
    </row>
    <row r="7" customFormat="false" ht="12.75" hidden="false" customHeight="false" outlineLevel="0" collapsed="false">
      <c r="A7" s="3" t="s">
        <v>11</v>
      </c>
      <c r="B7" s="3" t="n">
        <v>100</v>
      </c>
    </row>
    <row r="8" customFormat="false" ht="12.75" hidden="false" customHeight="false" outlineLevel="0" collapsed="false">
      <c r="A8" s="3" t="s">
        <v>12</v>
      </c>
      <c r="B8" s="3" t="n">
        <v>1</v>
      </c>
    </row>
    <row r="9" customFormat="false" ht="12.75" hidden="false" customHeight="false" outlineLevel="0" collapsed="false">
      <c r="A9" s="3" t="s">
        <v>13</v>
      </c>
      <c r="B9" s="3" t="n">
        <v>1</v>
      </c>
    </row>
    <row r="11" customFormat="false" ht="51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6</v>
      </c>
    </row>
    <row r="12" customFormat="false" ht="39" hidden="false" customHeight="false" outlineLevel="0" collapsed="false">
      <c r="A12" s="8" t="s">
        <v>12</v>
      </c>
      <c r="B12" s="6" t="s">
        <v>17</v>
      </c>
      <c r="C12" s="6" t="s">
        <v>18</v>
      </c>
      <c r="D12" s="6" t="s">
        <v>19</v>
      </c>
      <c r="F12" s="9" t="s">
        <v>20</v>
      </c>
      <c r="G12" s="10" t="s">
        <v>21</v>
      </c>
      <c r="I12" s="9" t="s">
        <v>22</v>
      </c>
      <c r="J12" s="10" t="s">
        <v>23</v>
      </c>
    </row>
    <row r="13" customFormat="false" ht="12.7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7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7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7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7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7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85"/>
    <col collapsed="false" customWidth="true" hidden="false" outlineLevel="0" max="7" min="6" style="3" width="14.7"/>
    <col collapsed="false" customWidth="true" hidden="false" outlineLevel="0" max="10" min="9" style="11" width="16.28"/>
  </cols>
  <sheetData>
    <row r="1" customFormat="false" ht="18" hidden="false" customHeight="false" outlineLevel="0" collapsed="false">
      <c r="A1" s="5" t="s">
        <v>5</v>
      </c>
    </row>
    <row r="3" customFormat="false" ht="12.75" hidden="false" customHeight="false" outlineLevel="0" collapsed="false">
      <c r="A3" s="3" t="s">
        <v>6</v>
      </c>
    </row>
    <row r="4" customFormat="false" ht="13.5" hidden="false" customHeight="false" outlineLevel="0" collapsed="false">
      <c r="A4" s="6" t="s">
        <v>7</v>
      </c>
      <c r="B4" s="6" t="s">
        <v>8</v>
      </c>
    </row>
    <row r="5" customFormat="false" ht="12.75" hidden="false" customHeight="false" outlineLevel="0" collapsed="false">
      <c r="A5" s="3" t="s">
        <v>9</v>
      </c>
      <c r="B5" s="3" t="n">
        <v>2</v>
      </c>
    </row>
    <row r="6" customFormat="false" ht="12.75" hidden="false" customHeight="false" outlineLevel="0" collapsed="false">
      <c r="A6" s="3" t="s">
        <v>10</v>
      </c>
      <c r="B6" s="3" t="n">
        <v>3</v>
      </c>
      <c r="I6" s="3"/>
    </row>
    <row r="7" customFormat="false" ht="12.75" hidden="false" customHeight="false" outlineLevel="0" collapsed="false">
      <c r="A7" s="3" t="s">
        <v>11</v>
      </c>
      <c r="B7" s="3" t="n">
        <v>100</v>
      </c>
    </row>
    <row r="8" customFormat="false" ht="12.75" hidden="false" customHeight="false" outlineLevel="0" collapsed="false">
      <c r="A8" s="3" t="s">
        <v>12</v>
      </c>
      <c r="B8" s="3" t="n">
        <v>1</v>
      </c>
    </row>
    <row r="9" customFormat="false" ht="12.75" hidden="false" customHeight="false" outlineLevel="0" collapsed="false">
      <c r="A9" s="3" t="s">
        <v>13</v>
      </c>
      <c r="B9" s="3" t="n">
        <v>1</v>
      </c>
    </row>
    <row r="11" customFormat="false" ht="51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6</v>
      </c>
      <c r="F11" s="10" t="s">
        <v>24</v>
      </c>
      <c r="G11" s="10" t="s">
        <v>25</v>
      </c>
      <c r="I11" s="10" t="s">
        <v>24</v>
      </c>
      <c r="J11" s="10" t="s">
        <v>25</v>
      </c>
    </row>
    <row r="12" customFormat="false" ht="39" hidden="false" customHeight="false" outlineLevel="0" collapsed="false">
      <c r="A12" s="6" t="s">
        <v>9</v>
      </c>
      <c r="B12" s="6" t="s">
        <v>17</v>
      </c>
      <c r="C12" s="6" t="s">
        <v>18</v>
      </c>
      <c r="D12" s="6" t="s">
        <v>19</v>
      </c>
      <c r="E12" s="10" t="s">
        <v>26</v>
      </c>
      <c r="F12" s="12" t="s">
        <v>27</v>
      </c>
      <c r="G12" s="12" t="s">
        <v>28</v>
      </c>
      <c r="I12" s="13" t="s">
        <v>29</v>
      </c>
      <c r="J12" s="13" t="s">
        <v>30</v>
      </c>
    </row>
    <row r="13" customFormat="false" ht="12.7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11" t="n">
        <f aca="false">-($B$8/($B$8+$B$9))*$B$7*A13^-2</f>
        <v>-12.5</v>
      </c>
      <c r="J13" s="11" t="n">
        <v>-1</v>
      </c>
    </row>
    <row r="14" customFormat="false" ht="12.7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11" t="n">
        <f aca="false">-($B$8/($B$8+$B$9))*$B$7*A14^-2</f>
        <v>-11.3378684807256</v>
      </c>
      <c r="J14" s="11" t="n">
        <v>-1</v>
      </c>
    </row>
    <row r="15" customFormat="false" ht="12.7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11" t="n">
        <f aca="false">-($B$8/($B$8+$B$9))*$B$7*A15^-2</f>
        <v>-10.3305785123967</v>
      </c>
      <c r="J15" s="11" t="n">
        <v>-1</v>
      </c>
    </row>
    <row r="16" customFormat="false" ht="12.7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11" t="n">
        <f aca="false">-($B$8/($B$8+$B$9))*$B$7*A16^-2</f>
        <v>-9.45179584120983</v>
      </c>
      <c r="J16" s="11" t="n">
        <v>-1</v>
      </c>
    </row>
    <row r="17" customFormat="false" ht="12.7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11" t="n">
        <f aca="false">-($B$8/($B$8+$B$9))*$B$7*A17^-2</f>
        <v>-8.68055555555556</v>
      </c>
      <c r="J17" s="11" t="n">
        <v>-1</v>
      </c>
    </row>
    <row r="18" customFormat="false" ht="12.7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11" t="n">
        <f aca="false">-($B$8/($B$8+$B$9))*$B$7*A18^-2</f>
        <v>-8</v>
      </c>
      <c r="J18" s="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3" width="10.41"/>
    <col collapsed="false" customWidth="true" hidden="false" outlineLevel="0" max="3" min="3" style="3" width="13.28"/>
    <col collapsed="false" customWidth="true" hidden="false" outlineLevel="0" max="4" min="4" style="3" width="6.99"/>
    <col collapsed="false" customWidth="true" hidden="false" outlineLevel="0" max="5" min="5" style="3" width="5.85"/>
    <col collapsed="false" customWidth="true" hidden="false" outlineLevel="0" max="6" min="6" style="3" width="2.42"/>
    <col collapsed="false" customWidth="true" hidden="false" outlineLevel="0" max="7" min="7" style="3" width="7.7"/>
    <col collapsed="false" customWidth="true" hidden="false" outlineLevel="0" max="8" min="8" style="3" width="11.99"/>
    <col collapsed="false" customWidth="true" hidden="false" outlineLevel="0" max="9" min="9" style="3" width="2.56"/>
    <col collapsed="false" customWidth="true" hidden="false" outlineLevel="0" max="10" min="10" style="3" width="5.85"/>
    <col collapsed="false" customWidth="true" hidden="false" outlineLevel="0" max="11" min="11" style="3" width="7.28"/>
    <col collapsed="false" customWidth="true" hidden="false" outlineLevel="0" max="12" min="12" style="3" width="13.56"/>
    <col collapsed="false" customWidth="true" hidden="false" outlineLevel="0" max="13" min="13" style="3" width="10.71"/>
    <col collapsed="false" customWidth="true" hidden="false" outlineLevel="0" max="14" min="14" style="3" width="10.41"/>
    <col collapsed="false" customWidth="true" hidden="false" outlineLevel="0" max="32" min="29" style="3" width="9.56"/>
  </cols>
  <sheetData>
    <row r="1" customFormat="false" ht="12.75" hidden="false" customHeight="false" outlineLevel="0" collapsed="false">
      <c r="Z1" s="1"/>
    </row>
    <row r="4" customFormat="false" ht="13.5" hidden="false" customHeight="false" outlineLevel="0" collapsed="false">
      <c r="M4" s="14"/>
      <c r="N4" s="14"/>
      <c r="Z4" s="15" t="s">
        <v>31</v>
      </c>
      <c r="AZ4" s="15" t="s">
        <v>32</v>
      </c>
    </row>
    <row r="5" customFormat="false" ht="12.75" hidden="false" customHeight="false" outlineLevel="0" collapsed="false">
      <c r="A5" s="16" t="s">
        <v>33</v>
      </c>
      <c r="B5" s="17"/>
      <c r="M5" s="18"/>
      <c r="N5" s="19" t="s">
        <v>33</v>
      </c>
    </row>
    <row r="6" customFormat="false" ht="13.5" hidden="false" customHeight="false" outlineLevel="0" collapsed="false">
      <c r="A6" s="20" t="s">
        <v>34</v>
      </c>
      <c r="B6" s="21" t="n">
        <f aca="false">(x1_^c_)*(x2_^d_)</f>
        <v>337.139423076923</v>
      </c>
      <c r="M6" s="22" t="n">
        <f aca="false">(x1B^cB)*(x2B^dB)</f>
        <v>425.216346153846</v>
      </c>
      <c r="N6" s="23" t="s">
        <v>34</v>
      </c>
      <c r="Z6" s="3" t="s">
        <v>35</v>
      </c>
      <c r="AA6" s="3" t="n">
        <f aca="false">B6</f>
        <v>337.139423076923</v>
      </c>
      <c r="AB6" s="3" t="s">
        <v>36</v>
      </c>
      <c r="AZ6" s="3" t="s">
        <v>35</v>
      </c>
      <c r="BA6" s="3" t="n">
        <f aca="false">UtilityB</f>
        <v>425.216346153846</v>
      </c>
      <c r="BB6" s="3" t="s">
        <v>36</v>
      </c>
    </row>
    <row r="7" customFormat="false" ht="13.5" hidden="false" customHeight="false" outlineLevel="0" collapsed="false">
      <c r="Z7" s="3" t="s">
        <v>37</v>
      </c>
      <c r="AA7" s="3" t="n">
        <v>3</v>
      </c>
      <c r="AB7" s="3" t="s">
        <v>38</v>
      </c>
      <c r="AG7" s="3" t="s">
        <v>39</v>
      </c>
      <c r="AH7" s="3" t="n">
        <f aca="false">AA12/2</f>
        <v>168.5695</v>
      </c>
      <c r="AZ7" s="3" t="s">
        <v>40</v>
      </c>
      <c r="BA7" s="3" t="n">
        <v>3</v>
      </c>
      <c r="BB7" s="3" t="s">
        <v>38</v>
      </c>
      <c r="BG7" s="3" t="s">
        <v>39</v>
      </c>
      <c r="BH7" s="3" t="n">
        <f aca="false">BA12/2</f>
        <v>212.608</v>
      </c>
    </row>
    <row r="8" customFormat="false" ht="12.75" hidden="false" customHeight="false" outlineLevel="0" collapsed="false">
      <c r="A8" s="24" t="s">
        <v>41</v>
      </c>
      <c r="B8" s="25"/>
      <c r="M8" s="26"/>
      <c r="N8" s="27"/>
    </row>
    <row r="9" customFormat="false" ht="13.5" hidden="false" customHeight="false" outlineLevel="0" collapsed="false">
      <c r="M9" s="26"/>
      <c r="N9" s="27"/>
    </row>
    <row r="10" customFormat="false" ht="13.5" hidden="false" customHeight="false" outlineLevel="0" collapsed="false">
      <c r="A10" s="28" t="s">
        <v>42</v>
      </c>
      <c r="B10" s="29" t="n">
        <f aca="false">J25/100</f>
        <v>0.65</v>
      </c>
      <c r="C10" s="3" t="s">
        <v>43</v>
      </c>
    </row>
    <row r="11" customFormat="false" ht="13.5" hidden="false" customHeight="false" outlineLevel="0" collapsed="false">
      <c r="A11" s="30" t="s">
        <v>44</v>
      </c>
      <c r="B11" s="31" t="n">
        <v>1</v>
      </c>
      <c r="C11" s="3" t="s">
        <v>45</v>
      </c>
      <c r="M11" s="32"/>
      <c r="N11" s="33" t="s">
        <v>41</v>
      </c>
      <c r="AA11" s="3" t="str">
        <f aca="false">"U = "&amp;ROUND(AA6,2)</f>
        <v>U = 337.14</v>
      </c>
      <c r="AH11" s="3" t="str">
        <f aca="false">"U = "&amp;ROUND(U_+change_U,2)</f>
        <v>U = 505.71</v>
      </c>
      <c r="AM11" s="3" t="str">
        <f aca="false">"U = "&amp;ROUND(U_-change_U,2)</f>
        <v>U = 168.57</v>
      </c>
      <c r="BA11" s="3" t="str">
        <f aca="false">"U = "&amp;ROUND(BA6,2)</f>
        <v>U = 425.22</v>
      </c>
      <c r="BH11" s="3" t="str">
        <f aca="false">"U = "&amp;ROUND(UtilityB+changeUB,2)</f>
        <v>U = 637.82</v>
      </c>
      <c r="BM11" s="3" t="str">
        <f aca="false">"U = "&amp;ROUND(UtilityB-changeUB,2)</f>
        <v>U = 212.61</v>
      </c>
    </row>
    <row r="12" customFormat="false" ht="12.75" hidden="false" customHeight="false" outlineLevel="0" collapsed="false">
      <c r="A12" s="34" t="s">
        <v>46</v>
      </c>
      <c r="B12" s="35" t="n">
        <f aca="false">H18-x1B</f>
        <v>14.4230769230769</v>
      </c>
      <c r="C12" s="36"/>
      <c r="D12" s="37"/>
      <c r="E12" s="37"/>
      <c r="J12" s="37" t="str">
        <f aca="false">IF(K12&lt;0,"Seller",IF(K12&gt;0,"Buyer","Neither"))</f>
        <v>Buyer</v>
      </c>
      <c r="K12" s="37" t="n">
        <f aca="false">x1B-w1B</f>
        <v>20.5769230769231</v>
      </c>
      <c r="L12" s="36" t="s">
        <v>47</v>
      </c>
      <c r="M12" s="38" t="n">
        <f aca="false">(p1_*w1B+p2_*w2B)/(((cB+dB)/cB)*p1_)</f>
        <v>25.5769230769231</v>
      </c>
      <c r="N12" s="39" t="s">
        <v>48</v>
      </c>
      <c r="AA12" s="3" t="n">
        <f aca="false">ROUND(Z14^c_*AA14^d_,3)</f>
        <v>337.139</v>
      </c>
      <c r="AE12" s="3" t="s">
        <v>49</v>
      </c>
      <c r="AF12" s="3" t="s">
        <v>50</v>
      </c>
      <c r="AH12" s="3" t="n">
        <f aca="false">ROUND(AG14^c_*AH14^d_,3)</f>
        <v>505.709</v>
      </c>
      <c r="AM12" s="3" t="n">
        <f aca="false">ROUND(AL14^c_*AM14^d_,3)</f>
        <v>168.57</v>
      </c>
      <c r="BA12" s="3" t="n">
        <f aca="false">ROUND(AZ14^cB*BA14^dB,3)</f>
        <v>425.216</v>
      </c>
      <c r="BH12" s="3" t="n">
        <f aca="false">ROUND(BG14^cB*BH14^dB,3)</f>
        <v>637.824</v>
      </c>
      <c r="BM12" s="3" t="n">
        <f aca="false">ROUND(BL14^cB*BM14^dB,3)</f>
        <v>212.608</v>
      </c>
    </row>
    <row r="13" customFormat="false" ht="13.5" hidden="false" customHeight="false" outlineLevel="0" collapsed="false">
      <c r="A13" s="40" t="s">
        <v>51</v>
      </c>
      <c r="B13" s="41" t="n">
        <f aca="false">H19-x2B</f>
        <v>23.375</v>
      </c>
      <c r="C13" s="36"/>
      <c r="D13" s="37"/>
      <c r="E13" s="37"/>
      <c r="J13" s="37" t="str">
        <f aca="false">IF(K13&lt;0,"Seller",IF(K13&gt;0,"Buyer","Neither"))</f>
        <v>Seller</v>
      </c>
      <c r="K13" s="37" t="n">
        <f aca="false">x2B-w2B</f>
        <v>-13.375</v>
      </c>
      <c r="L13" s="36" t="s">
        <v>52</v>
      </c>
      <c r="M13" s="42" t="n">
        <f aca="false">(p1_*w1B+p2_*w2B)/(((cB+dB)/dB)*p2_)</f>
        <v>16.625</v>
      </c>
      <c r="N13" s="43" t="s">
        <v>53</v>
      </c>
      <c r="Z13" s="3" t="s">
        <v>54</v>
      </c>
      <c r="AA13" s="3" t="s">
        <v>55</v>
      </c>
      <c r="AB13" s="9" t="s">
        <v>56</v>
      </c>
      <c r="AC13" s="3" t="s">
        <v>57</v>
      </c>
      <c r="AD13" s="3" t="s">
        <v>58</v>
      </c>
      <c r="AE13" s="3" t="s">
        <v>59</v>
      </c>
      <c r="AG13" s="3" t="s">
        <v>54</v>
      </c>
      <c r="AH13" s="3" t="s">
        <v>55</v>
      </c>
      <c r="AI13" s="9" t="s">
        <v>56</v>
      </c>
      <c r="AJ13" s="3" t="s">
        <v>57</v>
      </c>
      <c r="AL13" s="3" t="s">
        <v>54</v>
      </c>
      <c r="AM13" s="3" t="s">
        <v>55</v>
      </c>
      <c r="AN13" s="9" t="s">
        <v>56</v>
      </c>
      <c r="AO13" s="3" t="s">
        <v>57</v>
      </c>
      <c r="AZ13" s="3" t="s">
        <v>54</v>
      </c>
      <c r="BA13" s="3" t="s">
        <v>55</v>
      </c>
      <c r="BB13" s="9" t="s">
        <v>56</v>
      </c>
      <c r="BC13" s="3" t="s">
        <v>57</v>
      </c>
      <c r="BG13" s="3" t="s">
        <v>54</v>
      </c>
      <c r="BH13" s="3" t="s">
        <v>55</v>
      </c>
      <c r="BI13" s="9" t="s">
        <v>56</v>
      </c>
      <c r="BJ13" s="3" t="s">
        <v>57</v>
      </c>
      <c r="BL13" s="3" t="s">
        <v>54</v>
      </c>
      <c r="BM13" s="3" t="s">
        <v>55</v>
      </c>
      <c r="BN13" s="9" t="s">
        <v>56</v>
      </c>
      <c r="BO13" s="3" t="s">
        <v>57</v>
      </c>
    </row>
    <row r="14" customFormat="false" ht="13.5" hidden="false" customHeight="false" outlineLevel="0" collapsed="false">
      <c r="M14" s="26"/>
      <c r="N14" s="27"/>
      <c r="Z14" s="3" t="n">
        <f aca="false">IF(Z15-step&gt;0,Z15-step,Z15)</f>
        <v>2.42307692307692</v>
      </c>
      <c r="AA14" s="3" t="n">
        <f aca="false">(U_/Z14^c_)^(1/d_)</f>
        <v>139.136904761905</v>
      </c>
      <c r="AC14" s="3" t="n">
        <f aca="false">-(c_*AA14)/(d_*Z14)</f>
        <v>-57.4215797430083</v>
      </c>
      <c r="AD14" s="3" t="n">
        <v>0</v>
      </c>
      <c r="AE14" s="3" t="n">
        <f aca="false">IF(100/3-2*AD14/3&gt;0,100/3-2*AD14/3,0)</f>
        <v>33.3333333333333</v>
      </c>
      <c r="AF14" s="3" t="n">
        <f aca="false">m/p2_-p1_*AD14/p2_</f>
        <v>32.75</v>
      </c>
      <c r="AG14" s="3" t="n">
        <f aca="false">IF(AG15-step&gt;0,AG15-step,AG15)</f>
        <v>2.42307692307692</v>
      </c>
      <c r="AH14" s="3" t="n">
        <f aca="false">((U_+change_U)/AG14^c_)^(1/d_)</f>
        <v>208.70526984127</v>
      </c>
      <c r="AJ14" s="3" t="n">
        <f aca="false">-(c_*AH14)/(d_*AG14)</f>
        <v>-86.132333585286</v>
      </c>
      <c r="AL14" s="3" t="n">
        <f aca="false">IF(AL15-step&gt;0,AL15-step,AL15)</f>
        <v>2.42307692307692</v>
      </c>
      <c r="AM14" s="3" t="n">
        <f aca="false">((U_-change_U)/AL14^c_)^(1/d_)</f>
        <v>69.5685396825397</v>
      </c>
      <c r="AO14" s="3" t="n">
        <f aca="false">-(c_*AM14)/(d_*AL14)</f>
        <v>-28.7108259007307</v>
      </c>
      <c r="AZ14" s="3" t="n">
        <f aca="false">IF(AZ15-step&gt;0,AZ15-step,AZ15)</f>
        <v>13.5769230769231</v>
      </c>
      <c r="BA14" s="3" t="n">
        <f aca="false">(UtilityB/AZ14^cB)^(1/dB)</f>
        <v>31.3190509915014</v>
      </c>
      <c r="BC14" s="3" t="n">
        <f aca="false">-(cB*BA14)/(dB*AZ14)</f>
        <v>-2.30678562543637</v>
      </c>
      <c r="BG14" s="3" t="n">
        <f aca="false">IF(BG15-step&gt;0,BG15-step,BG15)</f>
        <v>13.5769230769231</v>
      </c>
      <c r="BH14" s="3" t="n">
        <f aca="false">((UtilityB+changeUB)/BG14^cB)^(1/dB)</f>
        <v>46.9785637393768</v>
      </c>
      <c r="BJ14" s="3" t="n">
        <f aca="false">-(cB*BH14)/(dB*BG14)</f>
        <v>-3.46017749921755</v>
      </c>
      <c r="BL14" s="3" t="n">
        <f aca="false">IF(BL15-step&gt;0,BL15-step,BL15)</f>
        <v>13.5769230769231</v>
      </c>
      <c r="BM14" s="3" t="n">
        <f aca="false">((UtilityB-changeUB)/BL14^cB)^(1/dB)</f>
        <v>15.6595382436261</v>
      </c>
      <c r="BO14" s="3" t="n">
        <f aca="false">-(cB*BM14)/(dB*BL14)</f>
        <v>-1.15339375165518</v>
      </c>
    </row>
    <row r="15" customFormat="false" ht="12.75" hidden="false" customHeight="false" outlineLevel="0" collapsed="false">
      <c r="M15" s="44"/>
      <c r="N15" s="45" t="s">
        <v>60</v>
      </c>
      <c r="Z15" s="3" t="n">
        <f aca="false">IF(Z16-step&gt;0,Z16-step,Z16)</f>
        <v>5.42307692307692</v>
      </c>
      <c r="AA15" s="3" t="n">
        <f aca="false">(U_/Z15^c_)^(1/d_)</f>
        <v>62.1675531914894</v>
      </c>
      <c r="AB15" s="3" t="n">
        <f aca="false">(AA15-AA14)/(Z15-Z14)</f>
        <v>-25.6564505234718</v>
      </c>
      <c r="AC15" s="3" t="n">
        <f aca="false">-(c_*AA15)/(d_*Z15)</f>
        <v>-11.4635204466576</v>
      </c>
      <c r="AD15" s="3" t="n">
        <f aca="false">AD14+(m/p1_)/10</f>
        <v>5.03846153846154</v>
      </c>
      <c r="AE15" s="3" t="n">
        <f aca="false">IF(100/3-2*AD15/3&gt;0,100/3-2*AD15/3,0)</f>
        <v>29.974358974359</v>
      </c>
      <c r="AF15" s="3" t="n">
        <f aca="false">m/p2_-p1_*AD15/p2_</f>
        <v>29.475</v>
      </c>
      <c r="AG15" s="3" t="n">
        <f aca="false">IF(AG16-step&gt;0,AG16-step,AG16)</f>
        <v>5.42307692307692</v>
      </c>
      <c r="AH15" s="3" t="n">
        <f aca="false">((U_+change_U)/AG15^c_)^(1/d_)</f>
        <v>93.2512907801418</v>
      </c>
      <c r="AI15" s="3" t="n">
        <f aca="false">(AH15-AH14)/(AG15-AG14)</f>
        <v>-38.4846596870427</v>
      </c>
      <c r="AJ15" s="3" t="n">
        <f aca="false">-(c_*AH15)/(d_*AG15)</f>
        <v>-17.1952734771893</v>
      </c>
      <c r="AL15" s="3" t="n">
        <f aca="false">IF(AL16-step&gt;0,AL16-step,AL16)</f>
        <v>5.42307692307692</v>
      </c>
      <c r="AM15" s="3" t="n">
        <f aca="false">((U_-change_U)/AL15^c_)^(1/d_)</f>
        <v>31.0838156028369</v>
      </c>
      <c r="AN15" s="3" t="n">
        <f aca="false">(AM15-AM14)/(AL15-AL14)</f>
        <v>-12.8282413599009</v>
      </c>
      <c r="AO15" s="3" t="n">
        <f aca="false">-(c_*AM15)/(d_*AL15)</f>
        <v>-5.73176741612595</v>
      </c>
      <c r="AZ15" s="3" t="n">
        <f aca="false">IF(AZ16-step&gt;0,AZ16-step,AZ16)</f>
        <v>16.5769230769231</v>
      </c>
      <c r="BA15" s="3" t="n">
        <f aca="false">(UtilityB/AZ15^cB)^(1/dB)</f>
        <v>25.6511020881671</v>
      </c>
      <c r="BB15" s="3" t="n">
        <f aca="false">(BA15-BA14)/(AZ15-AZ14)</f>
        <v>-1.88931630111145</v>
      </c>
      <c r="BC15" s="3" t="n">
        <f aca="false">-(cB*BA15)/(dB*AZ15)</f>
        <v>-1.54739826981982</v>
      </c>
      <c r="BG15" s="3" t="n">
        <f aca="false">IF(BG16-step&gt;0,BG16-step,BG16)</f>
        <v>16.5769230769231</v>
      </c>
      <c r="BH15" s="3" t="n">
        <f aca="false">((UtilityB+changeUB)/BG15^cB)^(1/dB)</f>
        <v>38.4766426914153</v>
      </c>
      <c r="BI15" s="3" t="n">
        <f aca="false">(BH15-BH14)/(BG15-BG14)</f>
        <v>-2.83397368265382</v>
      </c>
      <c r="BJ15" s="3" t="n">
        <f aca="false">-(cB*BH15)/(dB*BG15)</f>
        <v>-2.32109677488816</v>
      </c>
      <c r="BL15" s="3" t="n">
        <f aca="false">IF(BL16-step&gt;0,BL16-step,BL16)</f>
        <v>16.5769230769231</v>
      </c>
      <c r="BM15" s="3" t="n">
        <f aca="false">((UtilityB-changeUB)/BL15^cB)^(1/dB)</f>
        <v>12.8255614849188</v>
      </c>
      <c r="BN15" s="3" t="n">
        <f aca="false">(BM15-BM14)/(BL15-BL14)</f>
        <v>-0.94465891956909</v>
      </c>
      <c r="BO15" s="3" t="n">
        <f aca="false">-(cB*BM15)/(dB*BL15)</f>
        <v>-0.773699764751482</v>
      </c>
    </row>
    <row r="16" customFormat="false" ht="13.5" hidden="false" customHeight="false" outlineLevel="0" collapsed="false">
      <c r="A16" s="14"/>
      <c r="B16" s="14"/>
      <c r="M16" s="46"/>
      <c r="N16" s="47"/>
      <c r="Z16" s="3" t="n">
        <f aca="false">IF(Z17-step&gt;0,Z17-step,Z17)</f>
        <v>8.42307692307692</v>
      </c>
      <c r="AA16" s="3" t="n">
        <f aca="false">(U_/Z16^c_)^(1/d_)</f>
        <v>40.0256849315069</v>
      </c>
      <c r="AB16" s="3" t="n">
        <f aca="false">(AA16-AA15)/(Z16-Z15)</f>
        <v>-7.3806227533275</v>
      </c>
      <c r="AC16" s="3" t="n">
        <f aca="false">-(c_*AA16)/(d_*Z16)</f>
        <v>-4.75190780008757</v>
      </c>
      <c r="AD16" s="3" t="n">
        <f aca="false">AD15+(m/p1_)/10</f>
        <v>10.0769230769231</v>
      </c>
      <c r="AE16" s="3" t="n">
        <f aca="false">IF(100/3-2*AD16/3&gt;0,100/3-2*AD16/3,0)</f>
        <v>26.6153846153846</v>
      </c>
      <c r="AF16" s="3" t="n">
        <f aca="false">m/p2_-p1_*AD16/p2_</f>
        <v>26.2</v>
      </c>
      <c r="AG16" s="3" t="n">
        <f aca="false">IF(AG17-step&gt;0,AG17-step,AG17)</f>
        <v>8.42307692307692</v>
      </c>
      <c r="AH16" s="3" t="n">
        <f aca="false">((U_+change_U)/AG16^c_)^(1/d_)</f>
        <v>60.038502283105</v>
      </c>
      <c r="AI16" s="3" t="n">
        <f aca="false">(AH16-AH15)/(AG16-AG15)</f>
        <v>-11.0709294990123</v>
      </c>
      <c r="AJ16" s="3" t="n">
        <f aca="false">-(c_*AH16)/(d_*AG16)</f>
        <v>-7.12785871854215</v>
      </c>
      <c r="AL16" s="3" t="n">
        <f aca="false">IF(AL17-step&gt;0,AL17-step,AL17)</f>
        <v>8.42307692307692</v>
      </c>
      <c r="AM16" s="3" t="n">
        <f aca="false">((U_-change_U)/AL16^c_)^(1/d_)</f>
        <v>20.0128675799087</v>
      </c>
      <c r="AN16" s="3" t="n">
        <f aca="false">(AM16-AM15)/(AL16-AL15)</f>
        <v>-3.69031600764273</v>
      </c>
      <c r="AO16" s="3" t="n">
        <f aca="false">-(c_*AM16)/(d_*AL16)</f>
        <v>-2.37595688163299</v>
      </c>
      <c r="AZ16" s="3" t="n">
        <f aca="false">IF(AZ17-step&gt;0,AZ17-step,AZ17)</f>
        <v>19.5769230769231</v>
      </c>
      <c r="BA16" s="3" t="n">
        <f aca="false">(UtilityB/AZ16^cB)^(1/dB)</f>
        <v>21.7202848722986</v>
      </c>
      <c r="BB16" s="3" t="n">
        <f aca="false">(BA16-BA15)/(AZ16-AZ15)</f>
        <v>-1.31027240528948</v>
      </c>
      <c r="BC16" s="3" t="n">
        <f aca="false">-(cB*BA16)/(dB*AZ16)</f>
        <v>-1.10948409956732</v>
      </c>
      <c r="BG16" s="3" t="n">
        <f aca="false">IF(BG17-step&gt;0,BG17-step,BG17)</f>
        <v>19.5769230769231</v>
      </c>
      <c r="BH16" s="3" t="n">
        <f aca="false">((UtilityB+changeUB)/BG16^cB)^(1/dB)</f>
        <v>32.5804184675835</v>
      </c>
      <c r="BI16" s="3" t="n">
        <f aca="false">(BH16-BH15)/(BG16-BG15)</f>
        <v>-1.96540807461061</v>
      </c>
      <c r="BJ16" s="3" t="n">
        <f aca="false">-(cB*BH16)/(dB*BG16)</f>
        <v>-1.66422569775476</v>
      </c>
      <c r="BL16" s="3" t="n">
        <f aca="false">IF(BL17-step&gt;0,BL17-step,BL17)</f>
        <v>19.5769230769231</v>
      </c>
      <c r="BM16" s="3" t="n">
        <f aca="false">((UtilityB-changeUB)/BL16^cB)^(1/dB)</f>
        <v>10.8601512770138</v>
      </c>
      <c r="BN16" s="3" t="n">
        <f aca="false">(BM16-BM15)/(BL16-BL15)</f>
        <v>-0.655136735968347</v>
      </c>
      <c r="BO16" s="3" t="n">
        <f aca="false">-(cB*BM16)/(dB*BL16)</f>
        <v>-0.554742501379877</v>
      </c>
    </row>
    <row r="17" customFormat="false" ht="13.5" hidden="false" customHeight="false" outlineLevel="0" collapsed="false">
      <c r="A17" s="48" t="s">
        <v>60</v>
      </c>
      <c r="B17" s="49"/>
      <c r="M17" s="46"/>
      <c r="N17" s="47"/>
      <c r="Z17" s="3" t="n">
        <f aca="false">IF(Z18-step&gt;0,Z18-step,Z18)</f>
        <v>11.4230769230769</v>
      </c>
      <c r="AA17" s="3" t="n">
        <f aca="false">(U_/Z17^c_)^(1/d_)</f>
        <v>29.5138888888889</v>
      </c>
      <c r="AB17" s="3" t="n">
        <f aca="false">(AA17-AA16)/(Z17-Z16)</f>
        <v>-3.50393201420599</v>
      </c>
      <c r="AC17" s="3" t="n">
        <f aca="false">-(c_*AA17)/(d_*Z17)</f>
        <v>-2.58370744481856</v>
      </c>
      <c r="AD17" s="3" t="n">
        <f aca="false">AD16+(m/p1_)/10</f>
        <v>15.1153846153846</v>
      </c>
      <c r="AE17" s="3" t="n">
        <f aca="false">IF(100/3-2*AD17/3&gt;0,100/3-2*AD17/3,0)</f>
        <v>23.2564102564103</v>
      </c>
      <c r="AF17" s="3" t="n">
        <f aca="false">m/p2_-p1_*AD17/p2_</f>
        <v>22.925</v>
      </c>
      <c r="AG17" s="3" t="n">
        <f aca="false">IF(AG18-step&gt;0,AG18-step,AG18)</f>
        <v>11.4230769230769</v>
      </c>
      <c r="AH17" s="3" t="n">
        <f aca="false">((U_+change_U)/AG17^c_)^(1/d_)</f>
        <v>44.2708148148148</v>
      </c>
      <c r="AI17" s="3" t="n">
        <f aca="false">(AH17-AH16)/(AG17-AG16)</f>
        <v>-5.2558958227634</v>
      </c>
      <c r="AJ17" s="3" t="n">
        <f aca="false">-(c_*AH17)/(d_*AG17)</f>
        <v>-3.87555954607806</v>
      </c>
      <c r="AL17" s="3" t="n">
        <f aca="false">IF(AL18-step&gt;0,AL18-step,AL18)</f>
        <v>11.4230769230769</v>
      </c>
      <c r="AM17" s="3" t="n">
        <f aca="false">((U_-change_U)/AL17^c_)^(1/d_)</f>
        <v>14.756962962963</v>
      </c>
      <c r="AN17" s="3" t="n">
        <f aca="false">(AM17-AM16)/(AL17-AL16)</f>
        <v>-1.75196820564857</v>
      </c>
      <c r="AO17" s="3" t="n">
        <f aca="false">-(c_*AM17)/(d_*AL17)</f>
        <v>-1.29185534355905</v>
      </c>
      <c r="AZ17" s="3" t="n">
        <f aca="false">IF(AZ18-step&gt;0,AZ18-step,AZ18)</f>
        <v>22.5769230769231</v>
      </c>
      <c r="BA17" s="3" t="n">
        <f aca="false">(UtilityB/AZ17^cB)^(1/dB)</f>
        <v>18.8341141396934</v>
      </c>
      <c r="BB17" s="3" t="n">
        <f aca="false">(BA17-BA16)/(AZ17-AZ16)</f>
        <v>-0.962056910868423</v>
      </c>
      <c r="BC17" s="3" t="n">
        <f aca="false">-(cB*BA17)/(dB*AZ17)</f>
        <v>-0.834219706357798</v>
      </c>
      <c r="BG17" s="3" t="n">
        <f aca="false">IF(BG18-step&gt;0,BG18-step,BG18)</f>
        <v>22.5769230769231</v>
      </c>
      <c r="BH17" s="3" t="n">
        <f aca="false">((UtilityB+changeUB)/BG17^cB)^(1/dB)</f>
        <v>28.2511635434412</v>
      </c>
      <c r="BI17" s="3" t="n">
        <f aca="false">(BH17-BH16)/(BG17-BG16)</f>
        <v>-1.44308497471409</v>
      </c>
      <c r="BJ17" s="3" t="n">
        <f aca="false">-(cB*BH17)/(dB*BG17)</f>
        <v>-1.25132921998206</v>
      </c>
      <c r="BL17" s="3" t="n">
        <f aca="false">IF(BL18-step&gt;0,BL18-step,BL18)</f>
        <v>22.5769230769231</v>
      </c>
      <c r="BM17" s="3" t="n">
        <f aca="false">((UtilityB-changeUB)/BL17^cB)^(1/dB)</f>
        <v>9.41706473594548</v>
      </c>
      <c r="BN17" s="3" t="n">
        <f aca="false">(BM17-BM16)/(BL17-BL16)</f>
        <v>-0.481028847022756</v>
      </c>
      <c r="BO17" s="3" t="n">
        <f aca="false">-(cB*BM17)/(dB*BL17)</f>
        <v>-0.417110192733531</v>
      </c>
    </row>
    <row r="18" customFormat="false" ht="12.75" hidden="false" customHeight="false" outlineLevel="0" collapsed="false">
      <c r="A18" s="50" t="s">
        <v>61</v>
      </c>
      <c r="B18" s="51" t="n">
        <v>35</v>
      </c>
      <c r="C18" s="3" t="s">
        <v>62</v>
      </c>
      <c r="G18" s="52" t="s">
        <v>63</v>
      </c>
      <c r="H18" s="53" t="n">
        <f aca="false">w1_+w1B</f>
        <v>40</v>
      </c>
      <c r="L18" s="54" t="s">
        <v>62</v>
      </c>
      <c r="M18" s="55" t="n">
        <v>5</v>
      </c>
      <c r="N18" s="56" t="s">
        <v>64</v>
      </c>
      <c r="Z18" s="57" t="n">
        <f aca="false">x1_</f>
        <v>14.4230769230769</v>
      </c>
      <c r="AA18" s="57" t="n">
        <f aca="false">(U_/Z18^c_)^(1/d_)</f>
        <v>23.375</v>
      </c>
      <c r="AB18" s="57" t="n">
        <f aca="false">(AA18-AA17)/(Z18-Z17)</f>
        <v>-2.0462962962963</v>
      </c>
      <c r="AC18" s="57" t="n">
        <f aca="false">-(c_*AA18)/(d_*Z18)</f>
        <v>-1.62066666666667</v>
      </c>
      <c r="AD18" s="3" t="n">
        <f aca="false">AD17+(m/p1_)/10</f>
        <v>20.1538461538462</v>
      </c>
      <c r="AE18" s="3" t="n">
        <f aca="false">IF(100/3-2*AD18/3&gt;0,100/3-2*AD18/3,0)</f>
        <v>19.8974358974359</v>
      </c>
      <c r="AF18" s="3" t="n">
        <f aca="false">m/p2_-p1_*AD18/p2_</f>
        <v>19.65</v>
      </c>
      <c r="AG18" s="57" t="n">
        <f aca="false">x1_</f>
        <v>14.4230769230769</v>
      </c>
      <c r="AH18" s="3" t="n">
        <f aca="false">((U_+change_U)/AG18^c_)^(1/d_)</f>
        <v>35.0624853333333</v>
      </c>
      <c r="AI18" s="57" t="n">
        <f aca="false">(AH18-AH17)/(AG18-AG17)</f>
        <v>-3.06944316049383</v>
      </c>
      <c r="AJ18" s="57" t="n">
        <f aca="false">-(c_*AH18)/(d_*AG18)</f>
        <v>-2.43099898311111</v>
      </c>
      <c r="AK18" s="57"/>
      <c r="AL18" s="57" t="n">
        <f aca="false">x1_</f>
        <v>14.4230769230769</v>
      </c>
      <c r="AM18" s="3" t="n">
        <f aca="false">((U_-change_U)/AL18^c_)^(1/d_)</f>
        <v>11.6875146666667</v>
      </c>
      <c r="AN18" s="57" t="n">
        <f aca="false">(AM18-AM17)/(AL18-AL17)</f>
        <v>-1.02314943209877</v>
      </c>
      <c r="AO18" s="57" t="n">
        <f aca="false">-(c_*AM18)/(d_*AL18)</f>
        <v>-0.810334350222222</v>
      </c>
      <c r="AP18" s="57"/>
      <c r="AQ18" s="57"/>
      <c r="AR18" s="57"/>
      <c r="AS18" s="57"/>
      <c r="AT18" s="57"/>
      <c r="AZ18" s="57" t="n">
        <f aca="false">x1B</f>
        <v>25.5769230769231</v>
      </c>
      <c r="BA18" s="3" t="n">
        <f aca="false">(UtilityB/AZ18^cB)^(1/dB)</f>
        <v>16.625</v>
      </c>
      <c r="BB18" s="57" t="n">
        <f aca="false">(BA18-BA17)/(AZ18-AZ17)</f>
        <v>-0.736371379897785</v>
      </c>
      <c r="BC18" s="57" t="n">
        <f aca="false">-(cB*BA18)/(dB*AZ18)</f>
        <v>-0.65</v>
      </c>
      <c r="BG18" s="57" t="n">
        <f aca="false">x1B</f>
        <v>25.5769230769231</v>
      </c>
      <c r="BH18" s="3" t="n">
        <f aca="false">((UtilityB+changeUB)/BG18^cB)^(1/dB)</f>
        <v>24.9374932330827</v>
      </c>
      <c r="BI18" s="57" t="n">
        <f aca="false">(BH18-BH17)/(BG18-BG17)</f>
        <v>-1.10455677011951</v>
      </c>
      <c r="BJ18" s="57" t="n">
        <f aca="false">-(cB*BH18)/(dB*BG18)</f>
        <v>-0.974999735428798</v>
      </c>
      <c r="BK18" s="57"/>
      <c r="BL18" s="57" t="n">
        <f aca="false">x1B</f>
        <v>25.5769230769231</v>
      </c>
      <c r="BM18" s="3" t="n">
        <f aca="false">((UtilityB-changeUB)/BL18^cB)^(1/dB)</f>
        <v>8.31250676691729</v>
      </c>
      <c r="BN18" s="57" t="n">
        <f aca="false">(BM18-BM17)/(BL18-BL17)</f>
        <v>-0.368185989676064</v>
      </c>
      <c r="BO18" s="57" t="n">
        <f aca="false">-(cB*BM18)/(dB*BL18)</f>
        <v>-0.325000264571202</v>
      </c>
    </row>
    <row r="19" s="57" customFormat="true" ht="13.5" hidden="false" customHeight="false" outlineLevel="0" collapsed="false">
      <c r="A19" s="50" t="s">
        <v>65</v>
      </c>
      <c r="B19" s="51" t="n">
        <v>10</v>
      </c>
      <c r="C19" s="3" t="s">
        <v>66</v>
      </c>
      <c r="G19" s="58" t="s">
        <v>67</v>
      </c>
      <c r="H19" s="59" t="n">
        <f aca="false">w2_+w2B</f>
        <v>40</v>
      </c>
      <c r="L19" s="54" t="s">
        <v>66</v>
      </c>
      <c r="M19" s="55" t="n">
        <v>30</v>
      </c>
      <c r="N19" s="56" t="s">
        <v>68</v>
      </c>
      <c r="Z19" s="3" t="n">
        <f aca="false">Z18+step</f>
        <v>17.4230769230769</v>
      </c>
      <c r="AA19" s="3" t="n">
        <f aca="false">(U_/Z19^c_)^(1/d_)</f>
        <v>19.3501655629139</v>
      </c>
      <c r="AB19" s="3" t="n">
        <f aca="false">(AA19-AA18)/(Z19-Z18)</f>
        <v>-1.3416114790287</v>
      </c>
      <c r="AC19" s="3" t="n">
        <f aca="false">-(c_*AA19)/(d_*Z19)</f>
        <v>-1.11060552899727</v>
      </c>
      <c r="AD19" s="3" t="n">
        <f aca="false">AD18+(m/p1_)/10</f>
        <v>25.1923076923077</v>
      </c>
      <c r="AE19" s="3" t="n">
        <f aca="false">IF(100/3-2*AD19/3&gt;0,100/3-2*AD19/3,0)</f>
        <v>16.5384615384615</v>
      </c>
      <c r="AF19" s="3" t="n">
        <f aca="false">m/p2_-p1_*AD19/p2_</f>
        <v>16.375</v>
      </c>
      <c r="AG19" s="3" t="n">
        <f aca="false">AG18+step</f>
        <v>17.4230769230769</v>
      </c>
      <c r="AH19" s="3" t="n">
        <f aca="false">((U_+change_U)/AG19^c_)^(1/d_)</f>
        <v>29.0252362030905</v>
      </c>
      <c r="AI19" s="3" t="n">
        <f aca="false">(AH19-AH18)/(AG19-AG18)</f>
        <v>-2.01241637674761</v>
      </c>
      <c r="AJ19" s="3" t="n">
        <f aca="false">-(c_*AH19)/(d_*AG19)</f>
        <v>-1.66590759664537</v>
      </c>
      <c r="AK19" s="3"/>
      <c r="AL19" s="3" t="n">
        <f aca="false">AL18+step</f>
        <v>17.4230769230769</v>
      </c>
      <c r="AM19" s="3" t="n">
        <f aca="false">((U_-change_U)/AL19^c_)^(1/d_)</f>
        <v>9.67509492273731</v>
      </c>
      <c r="AN19" s="3" t="n">
        <f aca="false">(AM19-AM18)/(AL19-AL18)</f>
        <v>-0.670806581309787</v>
      </c>
      <c r="AO19" s="3" t="n">
        <f aca="false">-(c_*AM19)/(d_*AL19)</f>
        <v>-0.555303461349161</v>
      </c>
      <c r="AP19" s="3"/>
      <c r="AQ19" s="3"/>
      <c r="AR19" s="3"/>
      <c r="AS19" s="3"/>
      <c r="AT19" s="3"/>
      <c r="AZ19" s="3" t="n">
        <f aca="false">AZ18+step</f>
        <v>28.5769230769231</v>
      </c>
      <c r="BA19" s="3" t="n">
        <f aca="false">(UtilityB/AZ19^cB)^(1/dB)</f>
        <v>14.8797106325707</v>
      </c>
      <c r="BB19" s="3" t="n">
        <f aca="false">(BA19-BA18)/(AZ19-AZ18)</f>
        <v>-0.581763122476447</v>
      </c>
      <c r="BC19" s="3" t="n">
        <f aca="false">-(cB*BA19)/(dB*AZ19)</f>
        <v>-0.520689739497762</v>
      </c>
      <c r="BD19" s="3"/>
      <c r="BE19" s="3"/>
      <c r="BF19" s="3"/>
      <c r="BG19" s="3" t="n">
        <f aca="false">BG18+step</f>
        <v>28.5769230769231</v>
      </c>
      <c r="BH19" s="3" t="n">
        <f aca="false">((UtilityB+changeUB)/BG19^cB)^(1/dB)</f>
        <v>22.3195598923284</v>
      </c>
      <c r="BI19" s="3" t="n">
        <f aca="false">(BH19-BH18)/(BG19-BG18)</f>
        <v>-0.872644446918102</v>
      </c>
      <c r="BJ19" s="3" t="n">
        <f aca="false">-(cB*BH19)/(dB*BG19)</f>
        <v>-0.781034397308935</v>
      </c>
      <c r="BK19" s="3"/>
      <c r="BL19" s="3" t="n">
        <f aca="false">BL18+step</f>
        <v>28.5769230769231</v>
      </c>
      <c r="BM19" s="3" t="n">
        <f aca="false">((UtilityB-changeUB)/BL19^cB)^(1/dB)</f>
        <v>7.43986137281292</v>
      </c>
      <c r="BN19" s="3" t="n">
        <f aca="false">(BM19-BM18)/(BL19-BL18)</f>
        <v>-0.290881798034791</v>
      </c>
      <c r="BO19" s="3" t="n">
        <f aca="false">-(cB*BM19)/(dB*BL19)</f>
        <v>-0.260345081686589</v>
      </c>
    </row>
    <row r="20" customFormat="false" ht="12.75" hidden="false" customHeight="false" outlineLevel="0" collapsed="false">
      <c r="A20" s="60" t="s">
        <v>69</v>
      </c>
      <c r="B20" s="61" t="n">
        <f aca="false">p1_*w1_+p2_*w2_</f>
        <v>32.75</v>
      </c>
      <c r="C20" s="3" t="s">
        <v>70</v>
      </c>
      <c r="L20" s="54" t="s">
        <v>70</v>
      </c>
      <c r="M20" s="62" t="n">
        <f aca="false">p1_*w1B+p2_*w2B</f>
        <v>33.25</v>
      </c>
      <c r="N20" s="63" t="s">
        <v>71</v>
      </c>
      <c r="Z20" s="3" t="n">
        <f aca="false">Z19+step</f>
        <v>20.4230769230769</v>
      </c>
      <c r="AA20" s="3" t="n">
        <f aca="false">(U_/Z20^c_)^(1/d_)</f>
        <v>16.5077683615819</v>
      </c>
      <c r="AB20" s="3" t="n">
        <f aca="false">(AA20-AA19)/(Z20-Z19)</f>
        <v>-0.947465733777329</v>
      </c>
      <c r="AC20" s="3" t="n">
        <f aca="false">-(c_*AA20)/(d_*Z20)</f>
        <v>-0.808289976273314</v>
      </c>
      <c r="AD20" s="3" t="n">
        <f aca="false">AD19+(m/p1_)/10</f>
        <v>30.2307692307692</v>
      </c>
      <c r="AE20" s="3" t="n">
        <f aca="false">IF(100/3-2*AD20/3&gt;0,100/3-2*AD20/3,0)</f>
        <v>13.1794871794872</v>
      </c>
      <c r="AF20" s="3" t="n">
        <f aca="false">m/p2_-p1_*AD20/p2_</f>
        <v>13.1</v>
      </c>
      <c r="AG20" s="3" t="n">
        <f aca="false">AG19+step</f>
        <v>20.4230769230769</v>
      </c>
      <c r="AH20" s="3" t="n">
        <f aca="false">((U_+change_U)/AG20^c_)^(1/d_)</f>
        <v>24.7616421845574</v>
      </c>
      <c r="AI20" s="3" t="n">
        <f aca="false">(AH20-AH19)/(AG20-AG19)</f>
        <v>-1.42119800617769</v>
      </c>
      <c r="AJ20" s="3" t="n">
        <f aca="false">-(c_*AH20)/(d_*AG20)</f>
        <v>-1.21243445724763</v>
      </c>
      <c r="AL20" s="3" t="n">
        <f aca="false">AL19+step</f>
        <v>20.4230769230769</v>
      </c>
      <c r="AM20" s="3" t="n">
        <f aca="false">((U_-change_U)/AL20^c_)^(1/d_)</f>
        <v>8.2538945386064</v>
      </c>
      <c r="AN20" s="3" t="n">
        <f aca="false">(AM20-AM19)/(AL20-AL19)</f>
        <v>-0.473733461376968</v>
      </c>
      <c r="AO20" s="3" t="n">
        <f aca="false">-(c_*AM20)/(d_*AL20)</f>
        <v>-0.404145495298995</v>
      </c>
      <c r="AZ20" s="3" t="n">
        <f aca="false">AZ19+step</f>
        <v>31.5769230769231</v>
      </c>
      <c r="BA20" s="3" t="n">
        <f aca="false">(UtilityB/AZ20^cB)^(1/dB)</f>
        <v>13.4660475030451</v>
      </c>
      <c r="BB20" s="3" t="n">
        <f aca="false">(BA20-BA19)/(AZ20-AZ19)</f>
        <v>-0.471221043175197</v>
      </c>
      <c r="BC20" s="3" t="n">
        <f aca="false">-(cB*BA20)/(dB*AZ20)</f>
        <v>-0.426452174274265</v>
      </c>
      <c r="BG20" s="3" t="n">
        <f aca="false">BG19+step</f>
        <v>31.5769230769231</v>
      </c>
      <c r="BH20" s="3" t="n">
        <f aca="false">((UtilityB+changeUB)/BG20^cB)^(1/dB)</f>
        <v>20.199065773447</v>
      </c>
      <c r="BI20" s="3" t="n">
        <f aca="false">(BH20-BH19)/(BG20-BG19)</f>
        <v>-0.706831372960462</v>
      </c>
      <c r="BJ20" s="3" t="n">
        <f aca="false">-(cB*BH20)/(dB*BG20)</f>
        <v>-0.639678087831452</v>
      </c>
      <c r="BL20" s="3" t="n">
        <f aca="false">BL19+step</f>
        <v>31.5769230769231</v>
      </c>
      <c r="BM20" s="3" t="n">
        <f aca="false">((UtilityB-changeUB)/BL20^cB)^(1/dB)</f>
        <v>6.73302923264312</v>
      </c>
      <c r="BN20" s="3" t="n">
        <f aca="false">(BM20-BM19)/(BL20-BL19)</f>
        <v>-0.235610713389934</v>
      </c>
      <c r="BO20" s="3" t="n">
        <f aca="false">-(cB*BM20)/(dB*BL20)</f>
        <v>-0.213226260717078</v>
      </c>
    </row>
    <row r="21" customFormat="false" ht="12.75" hidden="false" customHeight="false" outlineLevel="0" collapsed="false">
      <c r="A21" s="64" t="s">
        <v>72</v>
      </c>
      <c r="B21" s="51" t="n">
        <v>1</v>
      </c>
      <c r="C21" s="3" t="s">
        <v>73</v>
      </c>
      <c r="L21" s="54" t="s">
        <v>73</v>
      </c>
      <c r="M21" s="55" t="n">
        <v>1</v>
      </c>
      <c r="N21" s="65" t="s">
        <v>74</v>
      </c>
      <c r="Z21" s="3" t="n">
        <f aca="false">Z20+step</f>
        <v>23.4230769230769</v>
      </c>
      <c r="AA21" s="3" t="n">
        <f aca="false">(U_/Z21^c_)^(1/d_)</f>
        <v>14.3934729064039</v>
      </c>
      <c r="AB21" s="3" t="n">
        <f aca="false">(AA21-AA20)/(Z21-Z20)</f>
        <v>-0.704765151725993</v>
      </c>
      <c r="AC21" s="3" t="n">
        <f aca="false">-(c_*AA21)/(d_*Z21)</f>
        <v>-0.614499664312812</v>
      </c>
      <c r="AD21" s="3" t="n">
        <f aca="false">AD20+(m/p1_)/10</f>
        <v>35.2692307692308</v>
      </c>
      <c r="AE21" s="3" t="n">
        <f aca="false">IF(100/3-2*AD21/3&gt;0,100/3-2*AD21/3,0)</f>
        <v>9.82051282051282</v>
      </c>
      <c r="AF21" s="3" t="n">
        <f aca="false">m/p2_-p1_*AD21/p2_</f>
        <v>9.825</v>
      </c>
      <c r="AG21" s="3" t="n">
        <f aca="false">AG20+step</f>
        <v>23.4230769230769</v>
      </c>
      <c r="AH21" s="3" t="n">
        <f aca="false">((U_+change_U)/AG21^c_)^(1/d_)</f>
        <v>21.5902003284072</v>
      </c>
      <c r="AI21" s="3" t="n">
        <f aca="false">(AH21-AH20)/(AG21-AG20)</f>
        <v>-1.0571472853834</v>
      </c>
      <c r="AJ21" s="3" t="n">
        <f aca="false">-(c_*AH21)/(d_*AG21)</f>
        <v>-0.921749110900801</v>
      </c>
      <c r="AL21" s="3" t="n">
        <f aca="false">AL20+step</f>
        <v>23.4230769230769</v>
      </c>
      <c r="AM21" s="3" t="n">
        <f aca="false">((U_-change_U)/AL21^c_)^(1/d_)</f>
        <v>7.19674548440066</v>
      </c>
      <c r="AN21" s="3" t="n">
        <f aca="false">(AM21-AM20)/(AL21-AL20)</f>
        <v>-0.352383018068582</v>
      </c>
      <c r="AO21" s="3" t="n">
        <f aca="false">-(c_*AM21)/(d_*AL21)</f>
        <v>-0.307250217724823</v>
      </c>
      <c r="AZ21" s="3" t="n">
        <f aca="false">AZ20+step</f>
        <v>34.5769230769231</v>
      </c>
      <c r="BA21" s="3" t="n">
        <f aca="false">(UtilityB/AZ21^cB)^(1/dB)</f>
        <v>12.2976918798665</v>
      </c>
      <c r="BB21" s="3" t="n">
        <f aca="false">(BA21-BA20)/(AZ21-AZ20)</f>
        <v>-0.38945187439285</v>
      </c>
      <c r="BC21" s="3" t="n">
        <f aca="false">-(cB*BA21)/(dB*AZ21)</f>
        <v>-0.355661834122947</v>
      </c>
      <c r="BG21" s="3" t="n">
        <f aca="false">BG20+step</f>
        <v>34.5769230769231</v>
      </c>
      <c r="BH21" s="3" t="n">
        <f aca="false">((UtilityB+changeUB)/BG21^cB)^(1/dB)</f>
        <v>18.446532814238</v>
      </c>
      <c r="BI21" s="3" t="n">
        <f aca="false">(BH21-BH20)/(BG21-BG20)</f>
        <v>-0.584177653069657</v>
      </c>
      <c r="BJ21" s="3" t="n">
        <f aca="false">-(cB*BH21)/(dB*BG21)</f>
        <v>-0.533492606418453</v>
      </c>
      <c r="BL21" s="3" t="n">
        <f aca="false">BL20+step</f>
        <v>34.5769230769231</v>
      </c>
      <c r="BM21" s="3" t="n">
        <f aca="false">((UtilityB-changeUB)/BL21^cB)^(1/dB)</f>
        <v>6.14885094549499</v>
      </c>
      <c r="BN21" s="3" t="n">
        <f aca="false">(BM21-BM20)/(BL21-BL20)</f>
        <v>-0.194726095716041</v>
      </c>
      <c r="BO21" s="3" t="n">
        <f aca="false">-(cB*BM21)/(dB*BL21)</f>
        <v>-0.177831061827441</v>
      </c>
    </row>
    <row r="22" customFormat="false" ht="13.5" hidden="false" customHeight="false" outlineLevel="0" collapsed="false">
      <c r="A22" s="66" t="s">
        <v>75</v>
      </c>
      <c r="B22" s="67" t="n">
        <v>1</v>
      </c>
      <c r="C22" s="3" t="s">
        <v>76</v>
      </c>
      <c r="L22" s="54" t="s">
        <v>76</v>
      </c>
      <c r="M22" s="68" t="n">
        <v>1</v>
      </c>
      <c r="N22" s="69" t="s">
        <v>77</v>
      </c>
      <c r="Z22" s="3" t="n">
        <f aca="false">Z21+step</f>
        <v>26.4230769230769</v>
      </c>
      <c r="AA22" s="3" t="n">
        <f aca="false">(U_/Z22^c_)^(1/d_)</f>
        <v>12.7592794759825</v>
      </c>
      <c r="AB22" s="3" t="n">
        <f aca="false">(AA22-AA21)/(Z22-Z21)</f>
        <v>-0.544731143473803</v>
      </c>
      <c r="AC22" s="3" t="n">
        <f aca="false">-(c_*AA22)/(d_*Z22)</f>
        <v>-0.482883939411275</v>
      </c>
      <c r="AD22" s="3" t="n">
        <f aca="false">AD21+(m/p1_)/10</f>
        <v>40.3076923076923</v>
      </c>
      <c r="AE22" s="3" t="n">
        <f aca="false">IF(100/3-2*AD22/3&gt;0,100/3-2*AD22/3,0)</f>
        <v>6.46153846153846</v>
      </c>
      <c r="AF22" s="3" t="n">
        <f aca="false">m/p2_-p1_*AD22/p2_</f>
        <v>6.54999999999999</v>
      </c>
      <c r="AG22" s="3" t="n">
        <f aca="false">AG21+step</f>
        <v>26.4230769230769</v>
      </c>
      <c r="AH22" s="3" t="n">
        <f aca="false">((U_+change_U)/AG22^c_)^(1/d_)</f>
        <v>19.1389112081514</v>
      </c>
      <c r="AI22" s="3" t="n">
        <f aca="false">(AH22-AH21)/(AG22-AG21)</f>
        <v>-0.817096373418613</v>
      </c>
      <c r="AJ22" s="3" t="n">
        <f aca="false">-(c_*AH22)/(d_*AG22)</f>
        <v>-0.724325606130911</v>
      </c>
      <c r="AL22" s="3" t="n">
        <f aca="false">AL21+step</f>
        <v>26.4230769230769</v>
      </c>
      <c r="AM22" s="3" t="n">
        <f aca="false">((U_-change_U)/AL22^c_)^(1/d_)</f>
        <v>6.37964774381368</v>
      </c>
      <c r="AN22" s="3" t="n">
        <f aca="false">(AM22-AM21)/(AL22-AL21)</f>
        <v>-0.272365913528992</v>
      </c>
      <c r="AO22" s="3" t="n">
        <f aca="false">-(c_*AM22)/(d_*AL22)</f>
        <v>-0.241442272691639</v>
      </c>
      <c r="AZ22" s="3" t="n">
        <f aca="false">AZ21+step</f>
        <v>37.5769230769231</v>
      </c>
      <c r="BA22" s="3" t="n">
        <f aca="false">(UtilityB/AZ22^cB)^(1/dB)</f>
        <v>11.3158904810645</v>
      </c>
      <c r="BB22" s="3" t="n">
        <f aca="false">(BA22-BA21)/(AZ22-AZ21)</f>
        <v>-0.327267132934011</v>
      </c>
      <c r="BC22" s="3" t="n">
        <f aca="false">-(cB*BA22)/(dB*AZ22)</f>
        <v>-0.301139357735595</v>
      </c>
      <c r="BG22" s="3" t="n">
        <f aca="false">BG21+step</f>
        <v>37.5769230769231</v>
      </c>
      <c r="BH22" s="3" t="n">
        <f aca="false">((UtilityB+changeUB)/BG22^cB)^(1/dB)</f>
        <v>16.9738311156602</v>
      </c>
      <c r="BI22" s="3" t="n">
        <f aca="false">(BH22-BH21)/(BG22-BG21)</f>
        <v>-0.490900566192619</v>
      </c>
      <c r="BJ22" s="3" t="n">
        <f aca="false">-(cB*BH22)/(dB*BG22)</f>
        <v>-0.451708914029851</v>
      </c>
      <c r="BL22" s="3" t="n">
        <f aca="false">BL21+step</f>
        <v>37.5769230769231</v>
      </c>
      <c r="BM22" s="3" t="n">
        <f aca="false">((UtilityB-changeUB)/BL22^cB)^(1/dB)</f>
        <v>5.65794984646878</v>
      </c>
      <c r="BN22" s="3" t="n">
        <f aca="false">(BM22-BM21)/(BL22-BL21)</f>
        <v>-0.163633699675404</v>
      </c>
      <c r="BO22" s="3" t="n">
        <f aca="false">-(cB*BM22)/(dB*BL22)</f>
        <v>-0.150569801441339</v>
      </c>
    </row>
    <row r="23" customFormat="false" ht="13.5" hidden="false" customHeight="false" outlineLevel="0" collapsed="false">
      <c r="L23" s="54"/>
      <c r="M23" s="26"/>
      <c r="N23" s="27"/>
      <c r="AD23" s="3" t="n">
        <f aca="false">AD22+(m/p1_)/10</f>
        <v>45.3461538461539</v>
      </c>
      <c r="AE23" s="3" t="n">
        <f aca="false">IF(100/3-2*AD23/3&gt;0,100/3-2*AD23/3,0)</f>
        <v>3.1025641025641</v>
      </c>
      <c r="AF23" s="3" t="n">
        <f aca="false">m/p2_-p1_*AD23/p2_</f>
        <v>3.275</v>
      </c>
    </row>
    <row r="24" customFormat="false" ht="13.5" hidden="false" customHeight="false" outlineLevel="0" collapsed="false">
      <c r="A24" s="70" t="s">
        <v>78</v>
      </c>
      <c r="B24" s="71" t="n">
        <f aca="false">m-p1_*x1_-p2_*x2_</f>
        <v>0</v>
      </c>
      <c r="C24" s="3" t="s">
        <v>79</v>
      </c>
      <c r="L24" s="54" t="s">
        <v>79</v>
      </c>
      <c r="M24" s="72" t="n">
        <f aca="false">mB-p1_*x1B-p2_*x2B</f>
        <v>0</v>
      </c>
      <c r="N24" s="73" t="s">
        <v>78</v>
      </c>
      <c r="AD24" s="3" t="n">
        <f aca="false">AD23+(m/p1_)/10</f>
        <v>50.3846153846154</v>
      </c>
      <c r="AE24" s="3" t="n">
        <f aca="false">IF(100/3-2*AD24/3&gt;0,100/3-2*AD24/3,0)</f>
        <v>0</v>
      </c>
      <c r="AF24" s="3" t="n">
        <f aca="false">m/p2_-p1_*AD24/p2_</f>
        <v>0</v>
      </c>
    </row>
    <row r="25" customFormat="false" ht="12.75" hidden="false" customHeight="false" outlineLevel="0" collapsed="false">
      <c r="J25" s="3" t="n">
        <v>65</v>
      </c>
      <c r="M25" s="14"/>
      <c r="N25" s="14"/>
    </row>
    <row r="30" customFormat="false" ht="12.75" hidden="false" customHeight="false" outlineLevel="0" collapsed="false">
      <c r="N30" s="3" t="s">
        <v>80</v>
      </c>
    </row>
    <row r="31" customFormat="false" ht="12.75" hidden="false" customHeight="false" outlineLevel="0" collapsed="false">
      <c r="M31" s="74" t="s">
        <v>81</v>
      </c>
      <c r="N31" s="75" t="s">
        <v>48</v>
      </c>
      <c r="O31" s="74" t="s">
        <v>53</v>
      </c>
    </row>
    <row r="32" customFormat="false" ht="12.75" hidden="false" customHeight="false" outlineLevel="0" collapsed="false">
      <c r="M32" s="11" t="n">
        <v>0.4</v>
      </c>
      <c r="N32" s="76" t="n">
        <f aca="false">(M32*w1B+w2B)/(((cB+dB)/cB)*M32)</f>
        <v>40</v>
      </c>
      <c r="O32" s="11" t="n">
        <f aca="false">(M32*w1B+w2B)/(((cB+dB)/dB))</f>
        <v>16</v>
      </c>
    </row>
    <row r="33" customFormat="false" ht="12.75" hidden="false" customHeight="false" outlineLevel="0" collapsed="false">
      <c r="M33" s="11" t="n">
        <v>0.67</v>
      </c>
      <c r="N33" s="76" t="n">
        <f aca="false">(M33*w1B+w2B)/(((cB+dB)/cB)*M33)</f>
        <v>24.8880597014925</v>
      </c>
      <c r="O33" s="11" t="n">
        <f aca="false">(M33*w1B+w2B)/(((cB+dB)/dB))</f>
        <v>16.675</v>
      </c>
    </row>
    <row r="34" customFormat="false" ht="12.75" hidden="false" customHeight="false" outlineLevel="0" collapsed="false">
      <c r="M34" s="11" t="n">
        <v>1</v>
      </c>
      <c r="N34" s="76" t="n">
        <f aca="false">(M34*w1B+w2B)/(((cB+dB)/cB)*M34)</f>
        <v>17.5</v>
      </c>
      <c r="O34" s="11" t="n">
        <f aca="false">(M34*w1B+w2B)/(((cB+dB)/dB))</f>
        <v>17.5</v>
      </c>
    </row>
    <row r="35" customFormat="false" ht="12.75" hidden="false" customHeight="false" outlineLevel="0" collapsed="false">
      <c r="M35" s="11" t="n">
        <v>2</v>
      </c>
      <c r="N35" s="76" t="n">
        <f aca="false">(M35*w1B+w2B)/(((cB+dB)/cB)*M35)</f>
        <v>10</v>
      </c>
      <c r="O35" s="11" t="n">
        <f aca="false">(M35*w1B+w2B)/(((cB+dB)/dB))</f>
        <v>20</v>
      </c>
    </row>
    <row r="36" customFormat="false" ht="12.75" hidden="false" customHeight="false" outlineLevel="0" collapsed="false">
      <c r="M36" s="11" t="n">
        <v>3</v>
      </c>
      <c r="N36" s="76" t="n">
        <f aca="false">(M36*w1B+w2B)/(((cB+dB)/cB)*M36)</f>
        <v>7.5</v>
      </c>
      <c r="O36" s="11" t="n">
        <f aca="false">(M36*w1B+w2B)/(((cB+dB)/dB))</f>
        <v>22.5</v>
      </c>
    </row>
    <row r="37" customFormat="false" ht="12.75" hidden="false" customHeight="false" outlineLevel="0" collapsed="false">
      <c r="M37" s="11" t="n">
        <v>4</v>
      </c>
      <c r="N37" s="76" t="n">
        <f aca="false">(M37*w1B+w2B)/(((cB+dB)/cB)*M37)</f>
        <v>6.25</v>
      </c>
      <c r="O37" s="11" t="n">
        <f aca="false">(M37*w1B+w2B)/(((cB+dB)/dB))</f>
        <v>25</v>
      </c>
    </row>
    <row r="38" customFormat="false" ht="12.75" hidden="false" customHeight="false" outlineLevel="0" collapsed="false">
      <c r="M38" s="11" t="n">
        <v>5</v>
      </c>
      <c r="N38" s="76" t="n">
        <f aca="false">(M38*w1B+w2B)/(((cB+dB)/cB)*M38)</f>
        <v>5.5</v>
      </c>
      <c r="O38" s="11" t="n">
        <f aca="false">(M38*w1B+w2B)/(((cB+dB)/dB))</f>
        <v>27.5</v>
      </c>
    </row>
    <row r="39" customFormat="false" ht="12.75" hidden="false" customHeight="false" outlineLevel="0" collapsed="false">
      <c r="M39" s="11" t="n">
        <v>6</v>
      </c>
      <c r="N39" s="76" t="n">
        <f aca="false">(M39*w1B+w2B)/(((cB+dB)/cB)*M39)</f>
        <v>5</v>
      </c>
      <c r="O39" s="11" t="n">
        <f aca="false">(M39*w1B+w2B)/(((cB+dB)/dB))</f>
        <v>30</v>
      </c>
    </row>
    <row r="40" customFormat="false" ht="12.75" hidden="false" customHeight="false" outlineLevel="0" collapsed="false">
      <c r="M40" s="11" t="n">
        <v>7</v>
      </c>
      <c r="N40" s="76" t="n">
        <f aca="false">(M40*w1B+w2B)/(((cB+dB)/cB)*M40)</f>
        <v>4.64285714285714</v>
      </c>
      <c r="O40" s="11" t="n">
        <f aca="false">(M40*w1B+w2B)/(((cB+dB)/dB))</f>
        <v>32.5</v>
      </c>
      <c r="W40" s="77" t="s">
        <v>82</v>
      </c>
    </row>
    <row r="41" customFormat="false" ht="12.75" hidden="false" customHeight="false" outlineLevel="0" collapsed="false">
      <c r="M41" s="11" t="n">
        <v>8</v>
      </c>
      <c r="N41" s="76" t="n">
        <f aca="false">(M41*w1B+w2B)/(((cB+dB)/cB)*M41)</f>
        <v>4.375</v>
      </c>
      <c r="O41" s="11" t="n">
        <f aca="false">(M41*w1B+w2B)/(((cB+dB)/dB))</f>
        <v>35</v>
      </c>
      <c r="V41" s="3" t="n">
        <v>0</v>
      </c>
      <c r="W41" s="3" t="n">
        <f aca="false">p1_/p2_</f>
        <v>0.65</v>
      </c>
    </row>
    <row r="42" customFormat="false" ht="12.75" hidden="false" customHeight="false" outlineLevel="0" collapsed="false">
      <c r="M42" s="11" t="n">
        <v>9</v>
      </c>
      <c r="N42" s="76" t="n">
        <f aca="false">(M42*w1B+w2B)/(((cB+dB)/cB)*M42)</f>
        <v>4.16666666666667</v>
      </c>
      <c r="O42" s="11" t="n">
        <f aca="false">(M42*w1B+w2B)/(((cB+dB)/dB))</f>
        <v>37.5</v>
      </c>
      <c r="V42" s="3" t="n">
        <f aca="false">MAX(P41:Q51)</f>
        <v>0</v>
      </c>
      <c r="W42" s="3" t="n">
        <f aca="false">p1_/p2_</f>
        <v>0.65</v>
      </c>
    </row>
    <row r="45" customFormat="false" ht="12.75" hidden="false" customHeight="false" outlineLevel="0" collapsed="false">
      <c r="D45" s="57"/>
      <c r="F45" s="57"/>
      <c r="H45" s="57"/>
      <c r="I45" s="57"/>
      <c r="J45" s="57"/>
      <c r="K45" s="57"/>
      <c r="L45" s="57"/>
      <c r="M45" s="57"/>
      <c r="N45" s="57"/>
      <c r="T45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ResetEB">
                <anchor moveWithCells="true" sizeWithCells="false">
                  <from>
                    <xdr:col>0</xdr:col>
                    <xdr:colOff>422280</xdr:colOff>
                    <xdr:row>0</xdr:row>
                    <xdr:rowOff>114480</xdr:rowOff>
                  </from>
                  <to>
                    <xdr:col>1</xdr:col>
                    <xdr:colOff>704880</xdr:colOff>
                    <xdr:row>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PositionGraphic">
                <anchor moveWithCells="true" sizeWithCells="false">
                  <from>
                    <xdr:col>0</xdr:col>
                    <xdr:colOff>432360</xdr:colOff>
                    <xdr:row>27</xdr:row>
                    <xdr:rowOff>142920</xdr:rowOff>
                  </from>
                  <to>
                    <xdr:col>1</xdr:col>
                    <xdr:colOff>714960</xdr:colOff>
                    <xdr:row>3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1.TakeAPicture">
                <anchor moveWithCells="true" sizeWithCells="false">
                  <from>
                    <xdr:col>0</xdr:col>
                    <xdr:colOff>422280</xdr:colOff>
                    <xdr:row>31</xdr:row>
                    <xdr:rowOff>152280</xdr:rowOff>
                  </from>
                  <to>
                    <xdr:col>1</xdr:col>
                    <xdr:colOff>6847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3" width="10.41"/>
    <col collapsed="false" customWidth="true" hidden="false" outlineLevel="0" max="3" min="3" style="3" width="13.28"/>
    <col collapsed="false" customWidth="true" hidden="false" outlineLevel="0" max="4" min="4" style="3" width="6.99"/>
    <col collapsed="false" customWidth="true" hidden="false" outlineLevel="0" max="5" min="5" style="3" width="5.85"/>
    <col collapsed="false" customWidth="true" hidden="false" outlineLevel="0" max="6" min="6" style="3" width="2.42"/>
    <col collapsed="false" customWidth="true" hidden="false" outlineLevel="0" max="7" min="7" style="3" width="7.7"/>
    <col collapsed="false" customWidth="true" hidden="false" outlineLevel="0" max="8" min="8" style="3" width="11.99"/>
    <col collapsed="false" customWidth="true" hidden="false" outlineLevel="0" max="9" min="9" style="3" width="2.56"/>
    <col collapsed="false" customWidth="true" hidden="false" outlineLevel="0" max="10" min="10" style="3" width="5.85"/>
    <col collapsed="false" customWidth="true" hidden="false" outlineLevel="0" max="11" min="11" style="3" width="7.28"/>
    <col collapsed="false" customWidth="true" hidden="false" outlineLevel="0" max="12" min="12" style="3" width="13.56"/>
    <col collapsed="false" customWidth="true" hidden="false" outlineLevel="0" max="13" min="13" style="3" width="10.71"/>
    <col collapsed="false" customWidth="true" hidden="false" outlineLevel="0" max="14" min="14" style="3" width="10.41"/>
    <col collapsed="false" customWidth="true" hidden="false" outlineLevel="0" max="32" min="29" style="3" width="9.56"/>
  </cols>
  <sheetData>
    <row r="1" customFormat="false" ht="12.75" hidden="false" customHeight="false" outlineLevel="0" collapsed="false">
      <c r="Z1" s="1"/>
    </row>
    <row r="4" customFormat="false" ht="13.5" hidden="false" customHeight="false" outlineLevel="0" collapsed="false">
      <c r="M4" s="14"/>
      <c r="N4" s="14"/>
      <c r="Z4" s="15" t="s">
        <v>31</v>
      </c>
      <c r="AZ4" s="15" t="s">
        <v>32</v>
      </c>
    </row>
    <row r="5" customFormat="false" ht="12.75" hidden="false" customHeight="false" outlineLevel="0" collapsed="false">
      <c r="A5" s="16" t="s">
        <v>33</v>
      </c>
      <c r="B5" s="17"/>
      <c r="M5" s="18"/>
      <c r="N5" s="19" t="s">
        <v>33</v>
      </c>
    </row>
    <row r="6" customFormat="false" ht="13.5" hidden="false" customHeight="false" outlineLevel="0" collapsed="false">
      <c r="A6" s="20" t="s">
        <v>34</v>
      </c>
      <c r="B6" s="21" t="n">
        <f aca="false">(x1_^c_)*(x2_^d_)</f>
        <v>352.486007462687</v>
      </c>
      <c r="M6" s="22" t="n">
        <f aca="false">(x1B^cB)*(x2B^dB)</f>
        <v>415.008395522388</v>
      </c>
      <c r="N6" s="23" t="s">
        <v>34</v>
      </c>
      <c r="Z6" s="3" t="s">
        <v>35</v>
      </c>
      <c r="AA6" s="3" t="n">
        <f aca="false">B6</f>
        <v>352.486007462687</v>
      </c>
      <c r="AB6" s="3" t="s">
        <v>36</v>
      </c>
      <c r="AZ6" s="3" t="s">
        <v>35</v>
      </c>
      <c r="BA6" s="3" t="n">
        <f aca="false">UtilityB</f>
        <v>415.008395522388</v>
      </c>
      <c r="BB6" s="3" t="s">
        <v>36</v>
      </c>
    </row>
    <row r="7" customFormat="false" ht="13.5" hidden="false" customHeight="false" outlineLevel="0" collapsed="false">
      <c r="Z7" s="3" t="s">
        <v>37</v>
      </c>
      <c r="AA7" s="3" t="n">
        <v>3</v>
      </c>
      <c r="AB7" s="3" t="s">
        <v>38</v>
      </c>
      <c r="AG7" s="3" t="s">
        <v>39</v>
      </c>
      <c r="AH7" s="3" t="n">
        <f aca="false">AA12/2</f>
        <v>176.243</v>
      </c>
      <c r="AZ7" s="3" t="s">
        <v>40</v>
      </c>
      <c r="BA7" s="3" t="n">
        <v>3</v>
      </c>
      <c r="BB7" s="3" t="s">
        <v>38</v>
      </c>
      <c r="BG7" s="3" t="s">
        <v>39</v>
      </c>
      <c r="BH7" s="3" t="n">
        <f aca="false">BA12/2</f>
        <v>207.504</v>
      </c>
    </row>
    <row r="8" customFormat="false" ht="12.75" hidden="false" customHeight="false" outlineLevel="0" collapsed="false">
      <c r="A8" s="24" t="s">
        <v>41</v>
      </c>
      <c r="B8" s="25"/>
      <c r="M8" s="26"/>
      <c r="N8" s="27"/>
    </row>
    <row r="9" customFormat="false" ht="13.5" hidden="false" customHeight="false" outlineLevel="0" collapsed="false">
      <c r="B9" s="3" t="n">
        <v>67</v>
      </c>
      <c r="M9" s="26"/>
      <c r="N9" s="27"/>
    </row>
    <row r="10" customFormat="false" ht="13.5" hidden="false" customHeight="false" outlineLevel="0" collapsed="false">
      <c r="A10" s="28" t="s">
        <v>42</v>
      </c>
      <c r="B10" s="29" t="n">
        <f aca="false">B9/100</f>
        <v>0.67</v>
      </c>
      <c r="C10" s="3" t="s">
        <v>43</v>
      </c>
    </row>
    <row r="11" customFormat="false" ht="13.5" hidden="false" customHeight="false" outlineLevel="0" collapsed="false">
      <c r="A11" s="30" t="s">
        <v>44</v>
      </c>
      <c r="B11" s="31" t="n">
        <v>1</v>
      </c>
      <c r="C11" s="3" t="s">
        <v>45</v>
      </c>
      <c r="M11" s="32"/>
      <c r="N11" s="33" t="s">
        <v>41</v>
      </c>
      <c r="AA11" s="3" t="str">
        <f aca="false">"U = "&amp;ROUND(AA6,2)</f>
        <v>U = 352.49</v>
      </c>
      <c r="AH11" s="3" t="str">
        <f aca="false">"U = "&amp;ROUND(U_+change_U,2)</f>
        <v>U = 528.73</v>
      </c>
      <c r="AM11" s="3" t="str">
        <f aca="false">"U = "&amp;ROUND(U_-change_U,2)</f>
        <v>U = 176.24</v>
      </c>
      <c r="BA11" s="3" t="str">
        <f aca="false">"U = "&amp;ROUND(BA6,2)</f>
        <v>U = 415.01</v>
      </c>
      <c r="BH11" s="3" t="str">
        <f aca="false">"U = "&amp;ROUND(UtilityB+changeUB,2)</f>
        <v>U = 622.51</v>
      </c>
      <c r="BM11" s="3" t="str">
        <f aca="false">"U = "&amp;ROUND(UtilityB-changeUB,2)</f>
        <v>U = 207.5</v>
      </c>
    </row>
    <row r="12" customFormat="false" ht="12.75" hidden="false" customHeight="false" outlineLevel="0" collapsed="false">
      <c r="A12" s="34" t="s">
        <v>46</v>
      </c>
      <c r="B12" s="35" t="n">
        <f aca="false">H18-x1B</f>
        <v>15.1119402985075</v>
      </c>
      <c r="C12" s="36"/>
      <c r="D12" s="37"/>
      <c r="E12" s="37"/>
      <c r="J12" s="37" t="str">
        <f aca="false">IF(K12&lt;0,"Seller",IF(K12&gt;0,"Buyer","Neither"))</f>
        <v>Buyer</v>
      </c>
      <c r="K12" s="37" t="n">
        <f aca="false">x1B-w1B</f>
        <v>19.8880597014925</v>
      </c>
      <c r="L12" s="36" t="s">
        <v>47</v>
      </c>
      <c r="M12" s="38" t="n">
        <f aca="false">(p1_*w1B+p2_*w2B)/(((cB+dB)/cB)*p1_)</f>
        <v>24.8880597014925</v>
      </c>
      <c r="N12" s="39" t="s">
        <v>48</v>
      </c>
      <c r="AA12" s="3" t="n">
        <f aca="false">ROUND(Z14^c_*AA14^d_,3)</f>
        <v>352.486</v>
      </c>
      <c r="AE12" s="3" t="s">
        <v>49</v>
      </c>
      <c r="AF12" s="3" t="s">
        <v>50</v>
      </c>
      <c r="AH12" s="3" t="n">
        <f aca="false">ROUND(AG14^c_*AH14^d_,3)</f>
        <v>528.729</v>
      </c>
      <c r="AM12" s="3" t="n">
        <f aca="false">ROUND(AL14^c_*AM14^d_,3)</f>
        <v>176.243</v>
      </c>
      <c r="BA12" s="3" t="n">
        <f aca="false">ROUND(AZ14^cB*BA14^dB,3)</f>
        <v>415.008</v>
      </c>
      <c r="BH12" s="3" t="n">
        <f aca="false">ROUND(BG14^cB*BH14^dB,3)</f>
        <v>622.512</v>
      </c>
      <c r="BM12" s="3" t="n">
        <f aca="false">ROUND(BL14^cB*BM14^dB,3)</f>
        <v>207.504</v>
      </c>
    </row>
    <row r="13" customFormat="false" ht="13.5" hidden="false" customHeight="false" outlineLevel="0" collapsed="false">
      <c r="A13" s="40" t="s">
        <v>51</v>
      </c>
      <c r="B13" s="41" t="n">
        <f aca="false">H19-x2B</f>
        <v>23.325</v>
      </c>
      <c r="C13" s="36"/>
      <c r="D13" s="37"/>
      <c r="E13" s="37"/>
      <c r="J13" s="37" t="str">
        <f aca="false">IF(K13&lt;0,"Seller",IF(K13&gt;0,"Buyer","Neither"))</f>
        <v>Seller</v>
      </c>
      <c r="K13" s="37" t="n">
        <f aca="false">x2B-w2B</f>
        <v>-13.325</v>
      </c>
      <c r="L13" s="36" t="s">
        <v>52</v>
      </c>
      <c r="M13" s="42" t="n">
        <f aca="false">(p1_*w1B+p2_*w2B)/(((cB+dB)/dB)*p2_)</f>
        <v>16.675</v>
      </c>
      <c r="N13" s="43" t="s">
        <v>53</v>
      </c>
      <c r="Z13" s="3" t="s">
        <v>54</v>
      </c>
      <c r="AA13" s="3" t="s">
        <v>55</v>
      </c>
      <c r="AB13" s="9" t="s">
        <v>56</v>
      </c>
      <c r="AC13" s="3" t="s">
        <v>57</v>
      </c>
      <c r="AD13" s="3" t="s">
        <v>58</v>
      </c>
      <c r="AE13" s="3" t="s">
        <v>59</v>
      </c>
      <c r="AG13" s="3" t="s">
        <v>54</v>
      </c>
      <c r="AH13" s="3" t="s">
        <v>55</v>
      </c>
      <c r="AI13" s="9" t="s">
        <v>56</v>
      </c>
      <c r="AJ13" s="3" t="s">
        <v>57</v>
      </c>
      <c r="AL13" s="3" t="s">
        <v>54</v>
      </c>
      <c r="AM13" s="3" t="s">
        <v>55</v>
      </c>
      <c r="AN13" s="9" t="s">
        <v>56</v>
      </c>
      <c r="AO13" s="3" t="s">
        <v>57</v>
      </c>
      <c r="AZ13" s="3" t="s">
        <v>54</v>
      </c>
      <c r="BA13" s="3" t="s">
        <v>55</v>
      </c>
      <c r="BB13" s="9" t="s">
        <v>56</v>
      </c>
      <c r="BC13" s="3" t="s">
        <v>57</v>
      </c>
      <c r="BG13" s="3" t="s">
        <v>54</v>
      </c>
      <c r="BH13" s="3" t="s">
        <v>55</v>
      </c>
      <c r="BI13" s="9" t="s">
        <v>56</v>
      </c>
      <c r="BJ13" s="3" t="s">
        <v>57</v>
      </c>
      <c r="BL13" s="3" t="s">
        <v>54</v>
      </c>
      <c r="BM13" s="3" t="s">
        <v>55</v>
      </c>
      <c r="BN13" s="9" t="s">
        <v>56</v>
      </c>
      <c r="BO13" s="3" t="s">
        <v>57</v>
      </c>
    </row>
    <row r="14" customFormat="false" ht="13.5" hidden="false" customHeight="false" outlineLevel="0" collapsed="false">
      <c r="M14" s="26"/>
      <c r="N14" s="27"/>
      <c r="Z14" s="3" t="n">
        <f aca="false">IF(Z15-step&gt;0,Z15-step,Z15)</f>
        <v>3.11194029850746</v>
      </c>
      <c r="AA14" s="3" t="n">
        <f aca="false">(U_/Z14^c_)^(1/d_)</f>
        <v>113.268884892086</v>
      </c>
      <c r="AC14" s="3" t="n">
        <f aca="false">-(c_*AA14)/(d_*Z14)</f>
        <v>-36.398154857409</v>
      </c>
      <c r="AD14" s="3" t="n">
        <v>0</v>
      </c>
      <c r="AE14" s="3" t="n">
        <f aca="false">IF(100/3-2*AD14/3&gt;0,100/3-2*AD14/3,0)</f>
        <v>33.3333333333333</v>
      </c>
      <c r="AF14" s="3" t="n">
        <f aca="false">m/p2_-p1_*AD14/p2_</f>
        <v>33.45</v>
      </c>
      <c r="AG14" s="3" t="n">
        <f aca="false">IF(AG15-step&gt;0,AG15-step,AG15)</f>
        <v>3.11194029850746</v>
      </c>
      <c r="AH14" s="3" t="n">
        <f aca="false">((U_+change_U)/AG14^c_)^(1/d_)</f>
        <v>169.903326139089</v>
      </c>
      <c r="AJ14" s="3" t="n">
        <f aca="false">-(c_*AH14)/(d_*AG14)</f>
        <v>-54.5972319008103</v>
      </c>
      <c r="AL14" s="3" t="n">
        <f aca="false">IF(AL15-step&gt;0,AL15-step,AL15)</f>
        <v>3.11194029850746</v>
      </c>
      <c r="AM14" s="3" t="n">
        <f aca="false">((U_-change_U)/AL14^c_)^(1/d_)</f>
        <v>56.6344436450839</v>
      </c>
      <c r="AO14" s="3" t="n">
        <f aca="false">-(c_*AM14)/(d_*AL14)</f>
        <v>-18.1990778140078</v>
      </c>
      <c r="AZ14" s="3" t="n">
        <f aca="false">IF(AZ15-step&gt;0,AZ15-step,AZ15)</f>
        <v>12.8880597014925</v>
      </c>
      <c r="BA14" s="3" t="n">
        <f aca="false">(UtilityB/AZ14^cB)^(1/dB)</f>
        <v>32.2009988419224</v>
      </c>
      <c r="BC14" s="3" t="n">
        <f aca="false">-(cB*BA14)/(dB*AZ14)</f>
        <v>-2.49851409659386</v>
      </c>
      <c r="BG14" s="3" t="n">
        <f aca="false">IF(BG15-step&gt;0,BG15-step,BG15)</f>
        <v>12.8880597014925</v>
      </c>
      <c r="BH14" s="3" t="n">
        <f aca="false">((UtilityB+changeUB)/BG14^cB)^(1/dB)</f>
        <v>48.3014829183555</v>
      </c>
      <c r="BJ14" s="3" t="n">
        <f aca="false">-(cB*BH14)/(dB*BG14)</f>
        <v>-3.74776995429047</v>
      </c>
      <c r="BL14" s="3" t="n">
        <f aca="false">IF(BL15-step&gt;0,BL15-step,BL15)</f>
        <v>12.8880597014925</v>
      </c>
      <c r="BM14" s="3" t="n">
        <f aca="false">((UtilityB-changeUB)/BL14^cB)^(1/dB)</f>
        <v>16.1005147654893</v>
      </c>
      <c r="BO14" s="3" t="n">
        <f aca="false">-(cB*BM14)/(dB*BL14)</f>
        <v>-1.24925823889726</v>
      </c>
    </row>
    <row r="15" customFormat="false" ht="12.75" hidden="false" customHeight="false" outlineLevel="0" collapsed="false">
      <c r="M15" s="44"/>
      <c r="N15" s="45" t="s">
        <v>60</v>
      </c>
      <c r="Z15" s="3" t="n">
        <f aca="false">IF(Z16-step&gt;0,Z16-step,Z16)</f>
        <v>6.11194029850746</v>
      </c>
      <c r="AA15" s="3" t="n">
        <f aca="false">(U_/Z15^c_)^(1/d_)</f>
        <v>57.6717032967033</v>
      </c>
      <c r="AB15" s="3" t="n">
        <f aca="false">(AA15-AA14)/(Z15-Z14)</f>
        <v>-18.5323938651277</v>
      </c>
      <c r="AC15" s="3" t="n">
        <f aca="false">-(c_*AA15)/(d_*Z15)</f>
        <v>-9.43590749909431</v>
      </c>
      <c r="AD15" s="3" t="n">
        <f aca="false">AD14+(m/p1_)/10</f>
        <v>4.99253731343284</v>
      </c>
      <c r="AE15" s="3" t="n">
        <f aca="false">IF(100/3-2*AD15/3&gt;0,100/3-2*AD15/3,0)</f>
        <v>30.0049751243781</v>
      </c>
      <c r="AF15" s="3" t="n">
        <f aca="false">m/p2_-p1_*AD15/p2_</f>
        <v>30.105</v>
      </c>
      <c r="AG15" s="3" t="n">
        <f aca="false">IF(AG16-step&gt;0,AG16-step,AG16)</f>
        <v>6.11194029850746</v>
      </c>
      <c r="AH15" s="3" t="n">
        <f aca="false">((U_+change_U)/AG15^c_)^(1/d_)</f>
        <v>86.5075543345543</v>
      </c>
      <c r="AI15" s="3" t="n">
        <f aca="false">(AH15-AH14)/(AG15-AG14)</f>
        <v>-27.7985906015115</v>
      </c>
      <c r="AJ15" s="3" t="n">
        <f aca="false">-(c_*AH15)/(d_*AG15)</f>
        <v>-14.1538611487549</v>
      </c>
      <c r="AL15" s="3" t="n">
        <f aca="false">IF(AL16-step&gt;0,AL16-step,AL16)</f>
        <v>6.11194029850746</v>
      </c>
      <c r="AM15" s="3" t="n">
        <f aca="false">((U_-change_U)/AL15^c_)^(1/d_)</f>
        <v>28.8358522588523</v>
      </c>
      <c r="AN15" s="3" t="n">
        <f aca="false">(AM15-AM14)/(AL15-AL14)</f>
        <v>-9.26619712874389</v>
      </c>
      <c r="AO15" s="3" t="n">
        <f aca="false">-(c_*AM15)/(d_*AL15)</f>
        <v>-4.7179538494337</v>
      </c>
      <c r="AZ15" s="3" t="n">
        <f aca="false">IF(AZ16-step&gt;0,AZ16-step,AZ16)</f>
        <v>15.8880597014925</v>
      </c>
      <c r="BA15" s="3" t="n">
        <f aca="false">(UtilityB/AZ15^cB)^(1/dB)</f>
        <v>26.1207726632222</v>
      </c>
      <c r="BB15" s="3" t="n">
        <f aca="false">(BA15-BA14)/(AZ15-AZ14)</f>
        <v>-2.02674205956675</v>
      </c>
      <c r="BC15" s="3" t="n">
        <f aca="false">-(cB*BA15)/(dB*AZ15)</f>
        <v>-1.64405051050811</v>
      </c>
      <c r="BG15" s="3" t="n">
        <f aca="false">IF(BG16-step&gt;0,BG16-step,BG16)</f>
        <v>15.8880597014925</v>
      </c>
      <c r="BH15" s="3" t="n">
        <f aca="false">((UtilityB+changeUB)/BG15^cB)^(1/dB)</f>
        <v>39.181146547675</v>
      </c>
      <c r="BI15" s="3" t="n">
        <f aca="false">(BH15-BH14)/(BG15-BG14)</f>
        <v>-3.04011212356019</v>
      </c>
      <c r="BJ15" s="3" t="n">
        <f aca="false">-(cB*BH15)/(dB*BG15)</f>
        <v>-2.4660749823337</v>
      </c>
      <c r="BL15" s="3" t="n">
        <f aca="false">IF(BL16-step&gt;0,BL16-step,BL16)</f>
        <v>15.8880597014925</v>
      </c>
      <c r="BM15" s="3" t="n">
        <f aca="false">((UtilityB-changeUB)/BL15^cB)^(1/dB)</f>
        <v>13.0603987787694</v>
      </c>
      <c r="BN15" s="3" t="n">
        <f aca="false">(BM15-BM14)/(BL15-BL14)</f>
        <v>-1.0133719955733</v>
      </c>
      <c r="BO15" s="3" t="n">
        <f aca="false">-(cB*BM15)/(dB*BL15)</f>
        <v>-0.822026038682525</v>
      </c>
    </row>
    <row r="16" customFormat="false" ht="13.5" hidden="false" customHeight="false" outlineLevel="0" collapsed="false">
      <c r="A16" s="14"/>
      <c r="B16" s="14"/>
      <c r="M16" s="46"/>
      <c r="N16" s="47"/>
      <c r="Z16" s="3" t="n">
        <f aca="false">IF(Z17-step&gt;0,Z17-step,Z17)</f>
        <v>9.11194029850746</v>
      </c>
      <c r="AA16" s="3" t="n">
        <f aca="false">(U_/Z16^c_)^(1/d_)</f>
        <v>38.6839680589681</v>
      </c>
      <c r="AB16" s="3" t="n">
        <f aca="false">(AA16-AA15)/(Z16-Z15)</f>
        <v>-6.32924507924508</v>
      </c>
      <c r="AC16" s="3" t="n">
        <f aca="false">-(c_*AA16)/(d_*Z16)</f>
        <v>-4.24541500401451</v>
      </c>
      <c r="AD16" s="3" t="n">
        <f aca="false">AD15+(m/p1_)/10</f>
        <v>9.98507462686567</v>
      </c>
      <c r="AE16" s="3" t="n">
        <f aca="false">IF(100/3-2*AD16/3&gt;0,100/3-2*AD16/3,0)</f>
        <v>26.6766169154229</v>
      </c>
      <c r="AF16" s="3" t="n">
        <f aca="false">m/p2_-p1_*AD16/p2_</f>
        <v>26.76</v>
      </c>
      <c r="AG16" s="3" t="n">
        <f aca="false">IF(AG17-step&gt;0,AG17-step,AG17)</f>
        <v>9.11194029850746</v>
      </c>
      <c r="AH16" s="3" t="n">
        <f aca="false">((U_+change_U)/AG16^c_)^(1/d_)</f>
        <v>58.0259516789517</v>
      </c>
      <c r="AI16" s="3" t="n">
        <f aca="false">(AH16-AH15)/(AG16-AG15)</f>
        <v>-9.49386755186755</v>
      </c>
      <c r="AJ16" s="3" t="n">
        <f aca="false">-(c_*AH16)/(d_*AG16)</f>
        <v>-6.36812246108069</v>
      </c>
      <c r="AL16" s="3" t="n">
        <f aca="false">IF(AL17-step&gt;0,AL17-step,AL17)</f>
        <v>9.11194029850746</v>
      </c>
      <c r="AM16" s="3" t="n">
        <f aca="false">((U_-change_U)/AL16^c_)^(1/d_)</f>
        <v>19.3419844389844</v>
      </c>
      <c r="AN16" s="3" t="n">
        <f aca="false">(AM16-AM15)/(AL16-AL15)</f>
        <v>-3.16462260662261</v>
      </c>
      <c r="AO16" s="3" t="n">
        <f aca="false">-(c_*AM16)/(d_*AL16)</f>
        <v>-2.12270754694833</v>
      </c>
      <c r="AZ16" s="3" t="n">
        <f aca="false">IF(AZ17-step&gt;0,AZ17-step,AZ17)</f>
        <v>18.8880597014925</v>
      </c>
      <c r="BA16" s="3" t="n">
        <f aca="false">(UtilityB/AZ16^cB)^(1/dB)</f>
        <v>21.9719972342947</v>
      </c>
      <c r="BB16" s="3" t="n">
        <f aca="false">(BA16-BA15)/(AZ16-AZ15)</f>
        <v>-1.38292514297581</v>
      </c>
      <c r="BC16" s="3" t="n">
        <f aca="false">-(cB*BA16)/(dB*AZ16)</f>
        <v>-1.16327444859561</v>
      </c>
      <c r="BG16" s="3" t="n">
        <f aca="false">IF(BG17-step&gt;0,BG17-step,BG17)</f>
        <v>18.8880597014925</v>
      </c>
      <c r="BH16" s="3" t="n">
        <f aca="false">((UtilityB+changeUB)/BG16^cB)^(1/dB)</f>
        <v>32.9579853812722</v>
      </c>
      <c r="BI16" s="3" t="n">
        <f aca="false">(BH16-BH15)/(BG16-BG15)</f>
        <v>-2.07438705546758</v>
      </c>
      <c r="BJ16" s="3" t="n">
        <f aca="false">-(cB*BH16)/(dB*BG16)</f>
        <v>-1.74491111856597</v>
      </c>
      <c r="BL16" s="3" t="n">
        <f aca="false">IF(BL17-step&gt;0,BL17-step,BL17)</f>
        <v>18.8880597014925</v>
      </c>
      <c r="BM16" s="3" t="n">
        <f aca="false">((UtilityB-changeUB)/BL16^cB)^(1/dB)</f>
        <v>10.9860090873173</v>
      </c>
      <c r="BN16" s="3" t="n">
        <f aca="false">(BM16-BM15)/(BL16-BL15)</f>
        <v>-0.691463230484037</v>
      </c>
      <c r="BO16" s="3" t="n">
        <f aca="false">-(cB*BM16)/(dB*BL16)</f>
        <v>-0.581637778625253</v>
      </c>
    </row>
    <row r="17" customFormat="false" ht="13.5" hidden="false" customHeight="false" outlineLevel="0" collapsed="false">
      <c r="A17" s="48" t="s">
        <v>60</v>
      </c>
      <c r="B17" s="49"/>
      <c r="M17" s="46"/>
      <c r="N17" s="47"/>
      <c r="Z17" s="3" t="n">
        <f aca="false">IF(Z18-step&gt;0,Z18-step,Z18)</f>
        <v>12.1119402985075</v>
      </c>
      <c r="AA17" s="3" t="n">
        <f aca="false">(U_/Z17^c_)^(1/d_)</f>
        <v>29.1023567467653</v>
      </c>
      <c r="AB17" s="3" t="n">
        <f aca="false">(AA17-AA16)/(Z17-Z16)</f>
        <v>-3.19387043740094</v>
      </c>
      <c r="AC17" s="3" t="n">
        <f aca="false">-(c_*AA17)/(d_*Z17)</f>
        <v>-2.40278238081734</v>
      </c>
      <c r="AD17" s="3" t="n">
        <f aca="false">AD16+(m/p1_)/10</f>
        <v>14.9776119402985</v>
      </c>
      <c r="AE17" s="3" t="n">
        <f aca="false">IF(100/3-2*AD17/3&gt;0,100/3-2*AD17/3,0)</f>
        <v>23.3482587064677</v>
      </c>
      <c r="AF17" s="3" t="n">
        <f aca="false">m/p2_-p1_*AD17/p2_</f>
        <v>23.415</v>
      </c>
      <c r="AG17" s="3" t="n">
        <f aca="false">IF(AG18-step&gt;0,AG18-step,AG18)</f>
        <v>12.1119402985075</v>
      </c>
      <c r="AH17" s="3" t="n">
        <f aca="false">((U_+change_U)/AG17^c_)^(1/d_)</f>
        <v>43.6535348120764</v>
      </c>
      <c r="AI17" s="3" t="n">
        <f aca="false">(AH17-AH16)/(AG17-AG16)</f>
        <v>-4.79080562229176</v>
      </c>
      <c r="AJ17" s="3" t="n">
        <f aca="false">-(c_*AH17)/(d_*AG17)</f>
        <v>-3.60417354579066</v>
      </c>
      <c r="AL17" s="3" t="n">
        <f aca="false">IF(AL18-step&gt;0,AL18-step,AL18)</f>
        <v>12.1119402985075</v>
      </c>
      <c r="AM17" s="3" t="n">
        <f aca="false">((U_-change_U)/AL17^c_)^(1/d_)</f>
        <v>14.5511786814541</v>
      </c>
      <c r="AN17" s="3" t="n">
        <f aca="false">(AM17-AM16)/(AL17-AL16)</f>
        <v>-1.59693525251011</v>
      </c>
      <c r="AO17" s="3" t="n">
        <f aca="false">-(c_*AM17)/(d_*AL17)</f>
        <v>-1.20139121584402</v>
      </c>
      <c r="AZ17" s="3" t="n">
        <f aca="false">IF(AZ18-step&gt;0,AZ18-step,AZ18)</f>
        <v>21.8880597014925</v>
      </c>
      <c r="BA17" s="3" t="n">
        <f aca="false">(UtilityB/AZ17^cB)^(1/dB)</f>
        <v>18.9604926696215</v>
      </c>
      <c r="BB17" s="3" t="n">
        <f aca="false">(BA17-BA16)/(AZ17-AZ16)</f>
        <v>-1.00383485489107</v>
      </c>
      <c r="BC17" s="3" t="n">
        <f aca="false">-(cB*BA17)/(dB*AZ17)</f>
        <v>-0.866248216068629</v>
      </c>
      <c r="BG17" s="3" t="n">
        <f aca="false">IF(BG18-step&gt;0,BG18-step,BG18)</f>
        <v>21.8880597014925</v>
      </c>
      <c r="BH17" s="3" t="n">
        <f aca="false">((UtilityB+changeUB)/BG17^cB)^(1/dB)</f>
        <v>28.4407299693147</v>
      </c>
      <c r="BI17" s="3" t="n">
        <f aca="false">(BH17-BH16)/(BG17-BG16)</f>
        <v>-1.50575180398584</v>
      </c>
      <c r="BJ17" s="3" t="n">
        <f aca="false">-(cB*BH17)/(dB*BG17)</f>
        <v>-1.29937191131543</v>
      </c>
      <c r="BL17" s="3" t="n">
        <f aca="false">IF(BL18-step&gt;0,BL18-step,BL18)</f>
        <v>21.8880597014925</v>
      </c>
      <c r="BM17" s="3" t="n">
        <f aca="false">((UtilityB-changeUB)/BL17^cB)^(1/dB)</f>
        <v>9.4802553699284</v>
      </c>
      <c r="BN17" s="3" t="n">
        <f aca="false">(BM17-BM16)/(BL17-BL16)</f>
        <v>-0.501917905796288</v>
      </c>
      <c r="BO17" s="3" t="n">
        <f aca="false">-(cB*BM17)/(dB*BL17)</f>
        <v>-0.433124520821823</v>
      </c>
    </row>
    <row r="18" customFormat="false" ht="12.75" hidden="false" customHeight="false" outlineLevel="0" collapsed="false">
      <c r="A18" s="50" t="s">
        <v>61</v>
      </c>
      <c r="B18" s="51" t="n">
        <v>35</v>
      </c>
      <c r="C18" s="3" t="s">
        <v>62</v>
      </c>
      <c r="G18" s="52" t="s">
        <v>63</v>
      </c>
      <c r="H18" s="53" t="n">
        <f aca="false">w1_+w1B</f>
        <v>40</v>
      </c>
      <c r="L18" s="54" t="s">
        <v>62</v>
      </c>
      <c r="M18" s="55" t="n">
        <v>5</v>
      </c>
      <c r="N18" s="56" t="s">
        <v>64</v>
      </c>
      <c r="Z18" s="57" t="n">
        <f aca="false">x1_</f>
        <v>15.1119402985075</v>
      </c>
      <c r="AA18" s="57" t="n">
        <f aca="false">(U_/Z18^c_)^(1/d_)</f>
        <v>23.325</v>
      </c>
      <c r="AB18" s="57" t="n">
        <f aca="false">(AA18-AA17)/(Z18-Z17)</f>
        <v>-1.92578558225508</v>
      </c>
      <c r="AC18" s="57" t="n">
        <f aca="false">-(c_*AA18)/(d_*Z18)</f>
        <v>-1.54348148148148</v>
      </c>
      <c r="AD18" s="3" t="n">
        <f aca="false">AD17+(m/p1_)/10</f>
        <v>19.9701492537313</v>
      </c>
      <c r="AE18" s="3" t="n">
        <f aca="false">IF(100/3-2*AD18/3&gt;0,100/3-2*AD18/3,0)</f>
        <v>20.0199004975124</v>
      </c>
      <c r="AF18" s="3" t="n">
        <f aca="false">m/p2_-p1_*AD18/p2_</f>
        <v>20.07</v>
      </c>
      <c r="AG18" s="57" t="n">
        <f aca="false">x1_</f>
        <v>15.1119402985075</v>
      </c>
      <c r="AH18" s="3" t="n">
        <f aca="false">((U_+change_U)/AG18^c_)^(1/d_)</f>
        <v>34.9874997530864</v>
      </c>
      <c r="AI18" s="57" t="n">
        <f aca="false">(AH18-AH17)/(AG18-AG17)</f>
        <v>-2.88867835299666</v>
      </c>
      <c r="AJ18" s="57" t="n">
        <f aca="false">-(c_*AH18)/(d_*AG18)</f>
        <v>-2.31522220588325</v>
      </c>
      <c r="AK18" s="57"/>
      <c r="AL18" s="57" t="n">
        <f aca="false">x1_</f>
        <v>15.1119402985075</v>
      </c>
      <c r="AM18" s="3" t="n">
        <f aca="false">((U_-change_U)/AL18^c_)^(1/d_)</f>
        <v>11.6625002469136</v>
      </c>
      <c r="AN18" s="57" t="n">
        <f aca="false">(AM18-AM17)/(AL18-AL17)</f>
        <v>-0.962892811513505</v>
      </c>
      <c r="AO18" s="57" t="n">
        <f aca="false">-(c_*AM18)/(d_*AL18)</f>
        <v>-0.771740757079714</v>
      </c>
      <c r="AP18" s="57"/>
      <c r="AQ18" s="57"/>
      <c r="AR18" s="57"/>
      <c r="AS18" s="57"/>
      <c r="AT18" s="57"/>
      <c r="AZ18" s="57" t="n">
        <f aca="false">x1B</f>
        <v>24.8880597014925</v>
      </c>
      <c r="BA18" s="3" t="n">
        <f aca="false">(UtilityB/AZ18^cB)^(1/dB)</f>
        <v>16.675</v>
      </c>
      <c r="BB18" s="57" t="n">
        <f aca="false">(BA18-BA17)/(AZ18-AZ17)</f>
        <v>-0.761830889873849</v>
      </c>
      <c r="BC18" s="57" t="n">
        <f aca="false">-(cB*BA18)/(dB*AZ18)</f>
        <v>-0.67</v>
      </c>
      <c r="BG18" s="57" t="n">
        <f aca="false">x1B</f>
        <v>24.8880597014925</v>
      </c>
      <c r="BH18" s="3" t="n">
        <f aca="false">((UtilityB+changeUB)/BG18^cB)^(1/dB)</f>
        <v>25.012492053973</v>
      </c>
      <c r="BI18" s="57" t="n">
        <f aca="false">(BH18-BH17)/(BG18-BG17)</f>
        <v>-1.14274597178056</v>
      </c>
      <c r="BJ18" s="57" t="n">
        <f aca="false">-(cB*BH18)/(dB*BG18)</f>
        <v>-1.00499968072935</v>
      </c>
      <c r="BK18" s="57"/>
      <c r="BL18" s="57" t="n">
        <f aca="false">x1B</f>
        <v>24.8880597014925</v>
      </c>
      <c r="BM18" s="3" t="n">
        <f aca="false">((UtilityB-changeUB)/BL18^cB)^(1/dB)</f>
        <v>8.33750794602699</v>
      </c>
      <c r="BN18" s="57" t="n">
        <f aca="false">(BM18-BM17)/(BL18-BL17)</f>
        <v>-0.380915807967138</v>
      </c>
      <c r="BO18" s="57" t="n">
        <f aca="false">-(cB*BM18)/(dB*BL18)</f>
        <v>-0.33500031927065</v>
      </c>
    </row>
    <row r="19" s="57" customFormat="true" ht="13.5" hidden="false" customHeight="false" outlineLevel="0" collapsed="false">
      <c r="A19" s="50" t="s">
        <v>65</v>
      </c>
      <c r="B19" s="51" t="n">
        <v>10</v>
      </c>
      <c r="C19" s="3" t="s">
        <v>66</v>
      </c>
      <c r="G19" s="58" t="s">
        <v>67</v>
      </c>
      <c r="H19" s="59" t="n">
        <f aca="false">w2_+w2B</f>
        <v>40</v>
      </c>
      <c r="L19" s="54" t="s">
        <v>66</v>
      </c>
      <c r="M19" s="55" t="n">
        <v>30</v>
      </c>
      <c r="N19" s="56" t="s">
        <v>68</v>
      </c>
      <c r="Z19" s="3" t="n">
        <f aca="false">Z18+step</f>
        <v>18.1119402985075</v>
      </c>
      <c r="AA19" s="3" t="n">
        <f aca="false">(U_/Z19^c_)^(1/d_)</f>
        <v>19.4615265760198</v>
      </c>
      <c r="AB19" s="3" t="n">
        <f aca="false">(AA19-AA18)/(Z19-Z18)</f>
        <v>-1.28782447466007</v>
      </c>
      <c r="AC19" s="3" t="n">
        <f aca="false">-(c_*AA19)/(d_*Z19)</f>
        <v>-1.07451362224419</v>
      </c>
      <c r="AD19" s="3" t="n">
        <f aca="false">AD18+(m/p1_)/10</f>
        <v>24.9626865671642</v>
      </c>
      <c r="AE19" s="3" t="n">
        <f aca="false">IF(100/3-2*AD19/3&gt;0,100/3-2*AD19/3,0)</f>
        <v>16.6915422885572</v>
      </c>
      <c r="AF19" s="3" t="n">
        <f aca="false">m/p2_-p1_*AD19/p2_</f>
        <v>16.725</v>
      </c>
      <c r="AG19" s="3" t="n">
        <f aca="false">AG18+step</f>
        <v>18.1119402985075</v>
      </c>
      <c r="AH19" s="3" t="n">
        <f aca="false">((U_+change_U)/AG19^c_)^(1/d_)</f>
        <v>29.192289658014</v>
      </c>
      <c r="AI19" s="3" t="n">
        <f aca="false">(AH19-AH18)/(AG19-AG18)</f>
        <v>-1.93173669835747</v>
      </c>
      <c r="AJ19" s="3" t="n">
        <f aca="false">-(c_*AH19)/(d_*AG19)</f>
        <v>-1.61177042199171</v>
      </c>
      <c r="AK19" s="3"/>
      <c r="AL19" s="3" t="n">
        <f aca="false">AL18+step</f>
        <v>18.1119402985075</v>
      </c>
      <c r="AM19" s="3" t="n">
        <f aca="false">((U_-change_U)/AL19^c_)^(1/d_)</f>
        <v>9.73076349402555</v>
      </c>
      <c r="AN19" s="3" t="n">
        <f aca="false">(AM19-AM18)/(AL19-AL18)</f>
        <v>-0.643912250962679</v>
      </c>
      <c r="AO19" s="3" t="n">
        <f aca="false">-(c_*AM19)/(d_*AL19)</f>
        <v>-0.537256822496672</v>
      </c>
      <c r="AP19" s="3"/>
      <c r="AQ19" s="3"/>
      <c r="AR19" s="3"/>
      <c r="AS19" s="3"/>
      <c r="AT19" s="3"/>
      <c r="AZ19" s="3" t="n">
        <f aca="false">AZ18+step</f>
        <v>27.8880597014925</v>
      </c>
      <c r="BA19" s="3" t="n">
        <f aca="false">(UtilityB/AZ19^cB)^(1/dB)</f>
        <v>14.8812215681028</v>
      </c>
      <c r="BB19" s="3" t="n">
        <f aca="false">(BA19-BA18)/(AZ19-AZ18)</f>
        <v>-0.597926143965748</v>
      </c>
      <c r="BC19" s="3" t="n">
        <f aca="false">-(cB*BA19)/(dB*AZ19)</f>
        <v>-0.533605483041415</v>
      </c>
      <c r="BD19" s="3"/>
      <c r="BE19" s="3"/>
      <c r="BF19" s="3"/>
      <c r="BG19" s="3" t="n">
        <f aca="false">BG18+step</f>
        <v>27.8880597014925</v>
      </c>
      <c r="BH19" s="3" t="n">
        <f aca="false">((UtilityB+changeUB)/BG19^cB)^(1/dB)</f>
        <v>22.3218252609045</v>
      </c>
      <c r="BI19" s="3" t="n">
        <f aca="false">(BH19-BH18)/(BG19-BG18)</f>
        <v>-0.896888931022848</v>
      </c>
      <c r="BJ19" s="3" t="n">
        <f aca="false">-(cB*BH19)/(dB*BG19)</f>
        <v>-0.800407970286647</v>
      </c>
      <c r="BK19" s="3"/>
      <c r="BL19" s="3" t="n">
        <f aca="false">BL18+step</f>
        <v>27.8880597014925</v>
      </c>
      <c r="BM19" s="3" t="n">
        <f aca="false">((UtilityB-changeUB)/BL19^cB)^(1/dB)</f>
        <v>7.44061787530105</v>
      </c>
      <c r="BN19" s="3" t="n">
        <f aca="false">(BM19-BM18)/(BL19-BL18)</f>
        <v>-0.298963356908647</v>
      </c>
      <c r="BO19" s="3" t="n">
        <f aca="false">-(cB*BM19)/(dB*BL19)</f>
        <v>-0.266802995796184</v>
      </c>
    </row>
    <row r="20" customFormat="false" ht="12.75" hidden="false" customHeight="false" outlineLevel="0" collapsed="false">
      <c r="A20" s="60" t="s">
        <v>69</v>
      </c>
      <c r="B20" s="61" t="n">
        <f aca="false">p1_*w1_+p2_*w2_</f>
        <v>33.45</v>
      </c>
      <c r="C20" s="3" t="s">
        <v>70</v>
      </c>
      <c r="L20" s="54" t="s">
        <v>70</v>
      </c>
      <c r="M20" s="62" t="n">
        <f aca="false">p1_*w1B+p2_*w2B</f>
        <v>33.35</v>
      </c>
      <c r="N20" s="63" t="s">
        <v>71</v>
      </c>
      <c r="Z20" s="3" t="n">
        <f aca="false">Z19+step</f>
        <v>21.1119402985075</v>
      </c>
      <c r="AA20" s="3" t="n">
        <f aca="false">(U_/Z20^c_)^(1/d_)</f>
        <v>16.6960498409332</v>
      </c>
      <c r="AB20" s="3" t="n">
        <f aca="false">(AA20-AA19)/(Z20-Z19)</f>
        <v>-0.921825578362196</v>
      </c>
      <c r="AC20" s="3" t="n">
        <f aca="false">-(c_*AA20)/(d_*Z20)</f>
        <v>-0.790834456940632</v>
      </c>
      <c r="AD20" s="3" t="n">
        <f aca="false">AD19+(m/p1_)/10</f>
        <v>29.955223880597</v>
      </c>
      <c r="AE20" s="3" t="n">
        <f aca="false">IF(100/3-2*AD20/3&gt;0,100/3-2*AD20/3,0)</f>
        <v>13.363184079602</v>
      </c>
      <c r="AF20" s="3" t="n">
        <f aca="false">m/p2_-p1_*AD20/p2_</f>
        <v>13.38</v>
      </c>
      <c r="AG20" s="3" t="n">
        <f aca="false">AG19+step</f>
        <v>21.1119402985075</v>
      </c>
      <c r="AH20" s="3" t="n">
        <f aca="false">((U_+change_U)/AG20^c_)^(1/d_)</f>
        <v>25.0440745846589</v>
      </c>
      <c r="AI20" s="3" t="n">
        <f aca="false">(AH20-AH19)/(AG20-AG19)</f>
        <v>-1.38273835778504</v>
      </c>
      <c r="AJ20" s="3" t="n">
        <f aca="false">-(c_*AH20)/(d_*AG20)</f>
        <v>-1.18625167703934</v>
      </c>
      <c r="AL20" s="3" t="n">
        <f aca="false">AL19+step</f>
        <v>21.1119402985075</v>
      </c>
      <c r="AM20" s="3" t="n">
        <f aca="false">((U_-change_U)/AL20^c_)^(1/d_)</f>
        <v>8.3480250972075</v>
      </c>
      <c r="AN20" s="3" t="n">
        <f aca="false">(AM20-AM19)/(AL20-AL19)</f>
        <v>-0.460912798939351</v>
      </c>
      <c r="AO20" s="3" t="n">
        <f aca="false">-(c_*AM20)/(d_*AL20)</f>
        <v>-0.395417236841925</v>
      </c>
      <c r="AZ20" s="3" t="n">
        <f aca="false">AZ19+step</f>
        <v>30.8880597014925</v>
      </c>
      <c r="BA20" s="3" t="n">
        <f aca="false">(UtilityB/AZ20^cB)^(1/dB)</f>
        <v>13.4358842715632</v>
      </c>
      <c r="BB20" s="3" t="n">
        <f aca="false">(BA20-BA19)/(AZ20-AZ19)</f>
        <v>-0.481779098846525</v>
      </c>
      <c r="BC20" s="3" t="n">
        <f aca="false">-(cB*BA20)/(dB*AZ20)</f>
        <v>-0.434986347521011</v>
      </c>
      <c r="BG20" s="3" t="n">
        <f aca="false">BG19+step</f>
        <v>30.8880597014925</v>
      </c>
      <c r="BH20" s="3" t="n">
        <f aca="false">((UtilityB+changeUB)/BG20^cB)^(1/dB)</f>
        <v>20.1538200048321</v>
      </c>
      <c r="BI20" s="3" t="n">
        <f aca="false">(BH20-BH19)/(BG20-BG19)</f>
        <v>-0.722668418690795</v>
      </c>
      <c r="BJ20" s="3" t="n">
        <f aca="false">-(cB*BH20)/(dB*BG20)</f>
        <v>-0.652479314000362</v>
      </c>
      <c r="BL20" s="3" t="n">
        <f aca="false">BL19+step</f>
        <v>30.8880597014925</v>
      </c>
      <c r="BM20" s="3" t="n">
        <f aca="false">((UtilityB-changeUB)/BL20^cB)^(1/dB)</f>
        <v>6.71794853829428</v>
      </c>
      <c r="BN20" s="3" t="n">
        <f aca="false">(BM20-BM19)/(BL20-BL19)</f>
        <v>-0.240889779002257</v>
      </c>
      <c r="BO20" s="3" t="n">
        <f aca="false">-(cB*BM20)/(dB*BL20)</f>
        <v>-0.217493381041661</v>
      </c>
    </row>
    <row r="21" customFormat="false" ht="12.75" hidden="false" customHeight="false" outlineLevel="0" collapsed="false">
      <c r="A21" s="64" t="s">
        <v>72</v>
      </c>
      <c r="B21" s="51" t="n">
        <v>1</v>
      </c>
      <c r="C21" s="3" t="s">
        <v>73</v>
      </c>
      <c r="L21" s="54" t="s">
        <v>73</v>
      </c>
      <c r="M21" s="55" t="n">
        <v>1</v>
      </c>
      <c r="N21" s="65" t="s">
        <v>74</v>
      </c>
      <c r="Z21" s="3" t="n">
        <f aca="false">Z20+step</f>
        <v>24.1119402985075</v>
      </c>
      <c r="AA21" s="3" t="n">
        <f aca="false">(U_/Z21^c_)^(1/d_)</f>
        <v>14.6187325905292</v>
      </c>
      <c r="AB21" s="3" t="n">
        <f aca="false">(AA21-AA20)/(Z21-Z20)</f>
        <v>-0.692439083467981</v>
      </c>
      <c r="AC21" s="3" t="n">
        <f aca="false">-(c_*AA21)/(d_*Z21)</f>
        <v>-0.606286031300192</v>
      </c>
      <c r="AD21" s="3" t="n">
        <f aca="false">AD20+(m/p1_)/10</f>
        <v>34.9477611940298</v>
      </c>
      <c r="AE21" s="3" t="n">
        <f aca="false">IF(100/3-2*AD21/3&gt;0,100/3-2*AD21/3,0)</f>
        <v>10.0348258706468</v>
      </c>
      <c r="AF21" s="3" t="n">
        <f aca="false">m/p2_-p1_*AD21/p2_</f>
        <v>10.035</v>
      </c>
      <c r="AG21" s="3" t="n">
        <f aca="false">AG20+step</f>
        <v>24.1119402985075</v>
      </c>
      <c r="AH21" s="3" t="n">
        <f aca="false">((U_+change_U)/AG21^c_)^(1/d_)</f>
        <v>21.928098731043</v>
      </c>
      <c r="AI21" s="3" t="n">
        <f aca="false">(AH21-AH20)/(AG21-AG20)</f>
        <v>-1.03865861787196</v>
      </c>
      <c r="AJ21" s="3" t="n">
        <f aca="false">-(c_*AH21)/(d_*AG21)</f>
        <v>-0.90942904053227</v>
      </c>
      <c r="AL21" s="3" t="n">
        <f aca="false">AL20+step</f>
        <v>24.1119402985075</v>
      </c>
      <c r="AM21" s="3" t="n">
        <f aca="false">((U_-change_U)/AL21^c_)^(1/d_)</f>
        <v>7.30936645001548</v>
      </c>
      <c r="AN21" s="3" t="n">
        <f aca="false">(AM21-AM20)/(AL21-AL20)</f>
        <v>-0.346219549064006</v>
      </c>
      <c r="AO21" s="3" t="n">
        <f aca="false">-(c_*AM21)/(d_*AL21)</f>
        <v>-0.303143022068113</v>
      </c>
      <c r="AZ21" s="3" t="n">
        <f aca="false">AZ20+step</f>
        <v>33.8880597014925</v>
      </c>
      <c r="BA21" s="3" t="n">
        <f aca="false">(UtilityB/AZ21^cB)^(1/dB)</f>
        <v>12.2464490200396</v>
      </c>
      <c r="BB21" s="3" t="n">
        <f aca="false">(BA21-BA20)/(AZ21-AZ20)</f>
        <v>-0.396478417174514</v>
      </c>
      <c r="BC21" s="3" t="n">
        <f aca="false">-(cB*BA21)/(dB*AZ21)</f>
        <v>-0.361379468990379</v>
      </c>
      <c r="BG21" s="3" t="n">
        <f aca="false">BG20+step</f>
        <v>33.8880597014925</v>
      </c>
      <c r="BH21" s="3" t="n">
        <f aca="false">((UtilityB+changeUB)/BG21^cB)^(1/dB)</f>
        <v>18.3696676943405</v>
      </c>
      <c r="BI21" s="3" t="n">
        <f aca="false">(BH21-BH20)/(BG21-BG20)</f>
        <v>-0.594717436830544</v>
      </c>
      <c r="BJ21" s="3" t="n">
        <f aca="false">-(cB*BH21)/(dB*BG21)</f>
        <v>-0.542069031279811</v>
      </c>
      <c r="BL21" s="3" t="n">
        <f aca="false">BL20+step</f>
        <v>33.8880597014925</v>
      </c>
      <c r="BM21" s="3" t="n">
        <f aca="false">((UtilityB-changeUB)/BL21^cB)^(1/dB)</f>
        <v>6.12323034573883</v>
      </c>
      <c r="BN21" s="3" t="n">
        <f aca="false">(BM21-BM20)/(BL21-BL20)</f>
        <v>-0.198239397518483</v>
      </c>
      <c r="BO21" s="3" t="n">
        <f aca="false">-(cB*BM21)/(dB*BL21)</f>
        <v>-0.180689906700947</v>
      </c>
    </row>
    <row r="22" customFormat="false" ht="13.5" hidden="false" customHeight="false" outlineLevel="0" collapsed="false">
      <c r="A22" s="66" t="s">
        <v>75</v>
      </c>
      <c r="B22" s="67" t="n">
        <v>1</v>
      </c>
      <c r="C22" s="3" t="s">
        <v>76</v>
      </c>
      <c r="L22" s="54" t="s">
        <v>76</v>
      </c>
      <c r="M22" s="68" t="n">
        <v>1</v>
      </c>
      <c r="N22" s="69" t="s">
        <v>77</v>
      </c>
      <c r="Z22" s="3" t="n">
        <f aca="false">Z21+step</f>
        <v>27.1119402985075</v>
      </c>
      <c r="AA22" s="3" t="n">
        <f aca="false">(U_/Z22^c_)^(1/d_)</f>
        <v>13.0011354252684</v>
      </c>
      <c r="AB22" s="3" t="n">
        <f aca="false">(AA22-AA21)/(Z22-Z21)</f>
        <v>-0.539199055086958</v>
      </c>
      <c r="AC22" s="3" t="n">
        <f aca="false">-(c_*AA22)/(d_*Z22)</f>
        <v>-0.479535410676015</v>
      </c>
      <c r="AD22" s="3" t="n">
        <f aca="false">AD21+(m/p1_)/10</f>
        <v>39.9402985074627</v>
      </c>
      <c r="AE22" s="3" t="n">
        <f aca="false">IF(100/3-2*AD22/3&gt;0,100/3-2*AD22/3,0)</f>
        <v>6.70646766169155</v>
      </c>
      <c r="AF22" s="3" t="n">
        <f aca="false">m/p2_-p1_*AD22/p2_</f>
        <v>6.69000000000001</v>
      </c>
      <c r="AG22" s="3" t="n">
        <f aca="false">AG21+step</f>
        <v>27.1119402985075</v>
      </c>
      <c r="AH22" s="3" t="n">
        <f aca="false">((U_+change_U)/AG22^c_)^(1/d_)</f>
        <v>19.5017030002753</v>
      </c>
      <c r="AI22" s="3" t="n">
        <f aca="false">(AH22-AH21)/(AG22-AG21)</f>
        <v>-0.808798576922589</v>
      </c>
      <c r="AJ22" s="3" t="n">
        <f aca="false">-(c_*AH22)/(d_*AG22)</f>
        <v>-0.719303110937761</v>
      </c>
      <c r="AL22" s="3" t="n">
        <f aca="false">AL21+step</f>
        <v>27.1119402985075</v>
      </c>
      <c r="AM22" s="3" t="n">
        <f aca="false">((U_-change_U)/AL22^c_)^(1/d_)</f>
        <v>6.50056785026149</v>
      </c>
      <c r="AN22" s="3" t="n">
        <f aca="false">(AM22-AM21)/(AL22-AL21)</f>
        <v>-0.269599533251328</v>
      </c>
      <c r="AO22" s="3" t="n">
        <f aca="false">-(c_*AM22)/(d_*AL22)</f>
        <v>-0.239767710414269</v>
      </c>
      <c r="AZ22" s="3" t="n">
        <f aca="false">AZ21+step</f>
        <v>36.8880597014925</v>
      </c>
      <c r="BA22" s="3" t="n">
        <f aca="false">(UtilityB/AZ22^cB)^(1/dB)</f>
        <v>11.2504804774429</v>
      </c>
      <c r="BB22" s="3" t="n">
        <f aca="false">(BA22-BA21)/(AZ22-AZ21)</f>
        <v>-0.33198951419893</v>
      </c>
      <c r="BC22" s="3" t="n">
        <f aca="false">-(cB*BA22)/(dB*AZ22)</f>
        <v>-0.304989760060154</v>
      </c>
      <c r="BG22" s="3" t="n">
        <f aca="false">BG21+step</f>
        <v>36.8880597014925</v>
      </c>
      <c r="BH22" s="3" t="n">
        <f aca="false">((UtilityB+changeUB)/BG22^cB)^(1/dB)</f>
        <v>16.8757153550475</v>
      </c>
      <c r="BI22" s="3" t="n">
        <f aca="false">(BH22-BH21)/(BG22-BG21)</f>
        <v>-0.497984113097637</v>
      </c>
      <c r="BJ22" s="3" t="n">
        <f aca="false">-(cB*BH22)/(dB*BG22)</f>
        <v>-0.457484494755487</v>
      </c>
      <c r="BL22" s="3" t="n">
        <f aca="false">BL21+step</f>
        <v>36.8880597014925</v>
      </c>
      <c r="BM22" s="3" t="n">
        <f aca="false">((UtilityB-changeUB)/BL22^cB)^(1/dB)</f>
        <v>5.62524559983816</v>
      </c>
      <c r="BN22" s="3" t="n">
        <f aca="false">(BM22-BM21)/(BL22-BL21)</f>
        <v>-0.165994915300223</v>
      </c>
      <c r="BO22" s="3" t="n">
        <f aca="false">-(cB*BM22)/(dB*BL22)</f>
        <v>-0.152495025364822</v>
      </c>
    </row>
    <row r="23" customFormat="false" ht="13.5" hidden="false" customHeight="false" outlineLevel="0" collapsed="false">
      <c r="L23" s="54"/>
      <c r="M23" s="26"/>
      <c r="N23" s="27"/>
      <c r="AD23" s="3" t="n">
        <f aca="false">AD22+(m/p1_)/10</f>
        <v>44.9328358208955</v>
      </c>
      <c r="AE23" s="3" t="n">
        <f aca="false">IF(100/3-2*AD23/3&gt;0,100/3-2*AD23/3,0)</f>
        <v>3.37810945273633</v>
      </c>
      <c r="AF23" s="3" t="n">
        <f aca="false">m/p2_-p1_*AD23/p2_</f>
        <v>3.34500000000001</v>
      </c>
    </row>
    <row r="24" customFormat="false" ht="13.5" hidden="false" customHeight="false" outlineLevel="0" collapsed="false">
      <c r="A24" s="70" t="s">
        <v>78</v>
      </c>
      <c r="B24" s="71" t="n">
        <f aca="false">m-p1_*x1_-p2_*x2_</f>
        <v>0</v>
      </c>
      <c r="C24" s="3" t="s">
        <v>79</v>
      </c>
      <c r="L24" s="54" t="s">
        <v>79</v>
      </c>
      <c r="M24" s="72" t="n">
        <f aca="false">mB-p1_*x1B-p2_*x2B</f>
        <v>0</v>
      </c>
      <c r="N24" s="73" t="s">
        <v>78</v>
      </c>
      <c r="AD24" s="3" t="n">
        <f aca="false">AD23+(m/p1_)/10</f>
        <v>49.9253731343283</v>
      </c>
      <c r="AE24" s="3" t="n">
        <f aca="false">IF(100/3-2*AD24/3&gt;0,100/3-2*AD24/3,0)</f>
        <v>0.0497512437811025</v>
      </c>
      <c r="AF24" s="3" t="n">
        <f aca="false">m/p2_-p1_*AD24/p2_</f>
        <v>0</v>
      </c>
    </row>
    <row r="25" customFormat="false" ht="12.75" hidden="false" customHeight="false" outlineLevel="0" collapsed="false">
      <c r="M25" s="14"/>
      <c r="N25" s="14"/>
    </row>
    <row r="30" customFormat="false" ht="12.75" hidden="false" customHeight="false" outlineLevel="0" collapsed="false">
      <c r="N30" s="3" t="s">
        <v>80</v>
      </c>
    </row>
    <row r="31" customFormat="false" ht="12.75" hidden="false" customHeight="false" outlineLevel="0" collapsed="false">
      <c r="M31" s="74" t="s">
        <v>81</v>
      </c>
      <c r="N31" s="75" t="s">
        <v>48</v>
      </c>
      <c r="O31" s="74" t="s">
        <v>53</v>
      </c>
    </row>
    <row r="32" customFormat="false" ht="12.75" hidden="false" customHeight="false" outlineLevel="0" collapsed="false">
      <c r="M32" s="11" t="n">
        <v>0.4</v>
      </c>
      <c r="N32" s="76" t="n">
        <f aca="false">(M32*w1B+w2B)/(((cB+dB)/cB)*M32)</f>
        <v>40</v>
      </c>
      <c r="O32" s="11" t="n">
        <f aca="false">(M32*w1B+w2B)/(((cB+dB)/dB))</f>
        <v>16</v>
      </c>
    </row>
    <row r="33" customFormat="false" ht="12.75" hidden="false" customHeight="false" outlineLevel="0" collapsed="false">
      <c r="M33" s="11" t="n">
        <v>0.67</v>
      </c>
      <c r="N33" s="76" t="n">
        <f aca="false">(M33*w1B+w2B)/(((cB+dB)/cB)*M33)</f>
        <v>24.8880597014925</v>
      </c>
      <c r="O33" s="11" t="n">
        <f aca="false">(M33*w1B+w2B)/(((cB+dB)/dB))</f>
        <v>16.675</v>
      </c>
    </row>
    <row r="34" customFormat="false" ht="12.75" hidden="false" customHeight="false" outlineLevel="0" collapsed="false">
      <c r="M34" s="11" t="n">
        <v>1</v>
      </c>
      <c r="N34" s="76" t="n">
        <f aca="false">(M34*w1B+w2B)/(((cB+dB)/cB)*M34)</f>
        <v>17.5</v>
      </c>
      <c r="O34" s="11" t="n">
        <f aca="false">(M34*w1B+w2B)/(((cB+dB)/dB))</f>
        <v>17.5</v>
      </c>
    </row>
    <row r="35" customFormat="false" ht="12.75" hidden="false" customHeight="false" outlineLevel="0" collapsed="false">
      <c r="M35" s="11" t="n">
        <v>2</v>
      </c>
      <c r="N35" s="76" t="n">
        <f aca="false">(M35*w1B+w2B)/(((cB+dB)/cB)*M35)</f>
        <v>10</v>
      </c>
      <c r="O35" s="11" t="n">
        <f aca="false">(M35*w1B+w2B)/(((cB+dB)/dB))</f>
        <v>20</v>
      </c>
    </row>
    <row r="36" customFormat="false" ht="12.75" hidden="false" customHeight="false" outlineLevel="0" collapsed="false">
      <c r="M36" s="11" t="n">
        <v>3</v>
      </c>
      <c r="N36" s="76" t="n">
        <f aca="false">(M36*w1B+w2B)/(((cB+dB)/cB)*M36)</f>
        <v>7.5</v>
      </c>
      <c r="O36" s="11" t="n">
        <f aca="false">(M36*w1B+w2B)/(((cB+dB)/dB))</f>
        <v>22.5</v>
      </c>
    </row>
    <row r="37" customFormat="false" ht="12.75" hidden="false" customHeight="false" outlineLevel="0" collapsed="false">
      <c r="M37" s="11" t="n">
        <v>4</v>
      </c>
      <c r="N37" s="76" t="n">
        <f aca="false">(M37*w1B+w2B)/(((cB+dB)/cB)*M37)</f>
        <v>6.25</v>
      </c>
      <c r="O37" s="11" t="n">
        <f aca="false">(M37*w1B+w2B)/(((cB+dB)/dB))</f>
        <v>25</v>
      </c>
    </row>
    <row r="38" customFormat="false" ht="12.75" hidden="false" customHeight="false" outlineLevel="0" collapsed="false">
      <c r="M38" s="11" t="n">
        <v>5</v>
      </c>
      <c r="N38" s="76" t="n">
        <f aca="false">(M38*w1B+w2B)/(((cB+dB)/cB)*M38)</f>
        <v>5.5</v>
      </c>
      <c r="O38" s="11" t="n">
        <f aca="false">(M38*w1B+w2B)/(((cB+dB)/dB))</f>
        <v>27.5</v>
      </c>
    </row>
    <row r="39" customFormat="false" ht="12.75" hidden="false" customHeight="false" outlineLevel="0" collapsed="false">
      <c r="M39" s="11" t="n">
        <v>6</v>
      </c>
      <c r="N39" s="76" t="n">
        <f aca="false">(M39*w1B+w2B)/(((cB+dB)/cB)*M39)</f>
        <v>5</v>
      </c>
      <c r="O39" s="11" t="n">
        <f aca="false">(M39*w1B+w2B)/(((cB+dB)/dB))</f>
        <v>30</v>
      </c>
    </row>
    <row r="40" customFormat="false" ht="12.75" hidden="false" customHeight="false" outlineLevel="0" collapsed="false">
      <c r="M40" s="11" t="n">
        <v>7</v>
      </c>
      <c r="N40" s="76" t="n">
        <f aca="false">(M40*w1B+w2B)/(((cB+dB)/cB)*M40)</f>
        <v>4.64285714285714</v>
      </c>
      <c r="O40" s="11" t="n">
        <f aca="false">(M40*w1B+w2B)/(((cB+dB)/dB))</f>
        <v>32.5</v>
      </c>
      <c r="W40" s="77" t="s">
        <v>82</v>
      </c>
    </row>
    <row r="41" customFormat="false" ht="12.75" hidden="false" customHeight="false" outlineLevel="0" collapsed="false">
      <c r="M41" s="11" t="n">
        <v>8</v>
      </c>
      <c r="N41" s="76" t="n">
        <f aca="false">(M41*w1B+w2B)/(((cB+dB)/cB)*M41)</f>
        <v>4.375</v>
      </c>
      <c r="O41" s="11" t="n">
        <f aca="false">(M41*w1B+w2B)/(((cB+dB)/dB))</f>
        <v>35</v>
      </c>
      <c r="V41" s="3" t="n">
        <v>0</v>
      </c>
      <c r="W41" s="3" t="n">
        <f aca="false">p1_/p2_</f>
        <v>0.67</v>
      </c>
    </row>
    <row r="42" customFormat="false" ht="12.75" hidden="false" customHeight="false" outlineLevel="0" collapsed="false">
      <c r="M42" s="11" t="n">
        <v>9</v>
      </c>
      <c r="N42" s="76" t="n">
        <f aca="false">(M42*w1B+w2B)/(((cB+dB)/cB)*M42)</f>
        <v>4.16666666666667</v>
      </c>
      <c r="O42" s="11" t="n">
        <f aca="false">(M42*w1B+w2B)/(((cB+dB)/dB))</f>
        <v>37.5</v>
      </c>
      <c r="V42" s="3" t="n">
        <f aca="false">MAX(P41:Q51)</f>
        <v>0</v>
      </c>
      <c r="W42" s="3" t="n">
        <f aca="false">p1_/p2_</f>
        <v>0.67</v>
      </c>
    </row>
    <row r="45" customFormat="false" ht="12.75" hidden="false" customHeight="false" outlineLevel="0" collapsed="false">
      <c r="D45" s="57"/>
      <c r="F45" s="57"/>
      <c r="H45" s="57"/>
      <c r="I45" s="57"/>
      <c r="J45" s="57"/>
      <c r="K45" s="57"/>
      <c r="L45" s="57"/>
      <c r="M45" s="57"/>
      <c r="N45" s="57"/>
      <c r="T45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EB">
                <anchor moveWithCells="true" sizeWithCells="false">
                  <from>
                    <xdr:col>0</xdr:col>
                    <xdr:colOff>422280</xdr:colOff>
                    <xdr:row>0</xdr:row>
                    <xdr:rowOff>114480</xdr:rowOff>
                  </from>
                  <to>
                    <xdr:col>1</xdr:col>
                    <xdr:colOff>704880</xdr:colOff>
                    <xdr:row>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e1.PositionGraphic">
                <anchor moveWithCells="true" sizeWithCells="false">
                  <from>
                    <xdr:col>0</xdr:col>
                    <xdr:colOff>432360</xdr:colOff>
                    <xdr:row>27</xdr:row>
                    <xdr:rowOff>142920</xdr:rowOff>
                  </from>
                  <to>
                    <xdr:col>1</xdr:col>
                    <xdr:colOff>714960</xdr:colOff>
                    <xdr:row>3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e1.TakeAPicture">
                <anchor moveWithCells="true" sizeWithCells="false">
                  <from>
                    <xdr:col>0</xdr:col>
                    <xdr:colOff>422280</xdr:colOff>
                    <xdr:row>31</xdr:row>
                    <xdr:rowOff>152280</xdr:rowOff>
                  </from>
                  <to>
                    <xdr:col>1</xdr:col>
                    <xdr:colOff>6847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83</v>
      </c>
    </row>
    <row r="3" customFormat="false" ht="12.75" hidden="false" customHeight="false" outlineLevel="0" collapsed="false">
      <c r="A3" s="3" t="s">
        <v>84</v>
      </c>
    </row>
    <row r="5" customFormat="false" ht="12.75" hidden="false" customHeight="false" outlineLevel="0" collapsed="false">
      <c r="A5" s="3" t="s">
        <v>85</v>
      </c>
    </row>
    <row r="6" customFormat="false" ht="12.75" hidden="false" customHeight="false" outlineLevel="0" collapsed="false">
      <c r="A6" s="4" t="s">
        <v>86</v>
      </c>
    </row>
    <row r="8" customFormat="false" ht="12.75" hidden="false" customHeight="false" outlineLevel="0" collapsed="false">
      <c r="A8" s="3" t="s">
        <v>87</v>
      </c>
    </row>
    <row r="9" customFormat="false" ht="12.75" hidden="false" customHeight="false" outlineLevel="0" collapsed="false">
      <c r="A9" s="3" t="s">
        <v>88</v>
      </c>
    </row>
    <row r="11" customFormat="false" ht="12.75" hidden="false" customHeight="false" outlineLevel="0" collapsed="false">
      <c r="A11" s="4" t="s">
        <v>89</v>
      </c>
    </row>
    <row r="13" customFormat="false" ht="12.75" hidden="false" customHeight="false" outlineLevel="0" collapsed="false">
      <c r="A13" s="4" t="s">
        <v>90</v>
      </c>
    </row>
    <row r="15" customFormat="false" ht="12.75" hidden="false" customHeight="false" outlineLevel="0" collapsed="false">
      <c r="A15" s="4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3-12-13T14:44:53Z</dcterms:modified>
  <cp:revision>0</cp:revision>
  <dc:subject/>
  <dc:title>Monopoly Inefficiency with the Edgeworth Bo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