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Properties" sheetId="2" state="visible" r:id="rId3"/>
    <sheet name="Changes" sheetId="3" state="visible" r:id="rId4"/>
    <sheet name="OptimalChoice" sheetId="4" state="visible" r:id="rId5"/>
    <sheet name="CS1" sheetId="5" state="hidden" r:id="rId6"/>
    <sheet name="CSP1" sheetId="6" state="visible" r:id="rId7"/>
    <sheet name="Changec" sheetId="7" state="visible" r:id="rId8"/>
    <sheet name="Q&amp;A" sheetId="8" state="visible" r:id="rId9"/>
  </sheets>
  <definedNames>
    <definedName function="false" hidden="false" name="BuySellPosition_x1" vbProcedure="false">OptimalChoice!$E$11</definedName>
    <definedName function="false" hidden="false" name="BuySellPosition_x2" vbProcedure="false">OptimalChoice!$E$12</definedName>
    <definedName function="false" hidden="false" name="m" vbProcedure="false">Properties!$B$15</definedName>
    <definedName function="false" hidden="false" name="NetDemand_x1" vbProcedure="false">OptimalChoice!$D$11</definedName>
    <definedName function="false" hidden="false" name="NetDemand_x2" vbProcedure="false">OptimalChoice!$D$12</definedName>
    <definedName function="false" hidden="false" name="p1_" vbProcedure="false">Properties!$B$9</definedName>
    <definedName function="false" hidden="false" name="p2_" vbProcedure="false">Properties!$B$10</definedName>
    <definedName function="false" hidden="false" name="sencount" vbProcedure="false">2</definedName>
    <definedName function="false" hidden="false" name="w1_" vbProcedure="false">Properties!$B$13</definedName>
    <definedName function="false" hidden="false" name="w2_" vbProcedure="false">Properties!$B$14</definedName>
    <definedName function="false" hidden="false" localSheetId="2" name="m" vbProcedure="false">Changes!$B$15</definedName>
    <definedName function="false" hidden="false" localSheetId="2" name="p1_" vbProcedure="false">Changes!$B$9</definedName>
    <definedName function="false" hidden="false" localSheetId="2" name="p2_" vbProcedure="false">Changes!$B$10</definedName>
    <definedName function="false" hidden="false" localSheetId="2" name="w1_" vbProcedure="false">Changes!$B$13</definedName>
    <definedName function="false" hidden="false" localSheetId="2" name="w2_" vbProcedure="false">Changes!$B$14</definedName>
    <definedName function="false" hidden="false" localSheetId="2" name="x1_" vbProcedure="false">Changes!$B$4</definedName>
    <definedName function="false" hidden="false" localSheetId="2" name="x2_" vbProcedure="false">Changes!$B$5</definedName>
    <definedName function="false" hidden="false" localSheetId="3" name="change_U" vbProcedure="false">OptimalChoice!$AF$7</definedName>
    <definedName function="false" hidden="false" localSheetId="3" name="change_x1" vbProcedure="false">OptimalChoice!$AF$7</definedName>
    <definedName function="false" hidden="false" localSheetId="3" name="c_" vbProcedure="false">OptimalChoice!$B$21</definedName>
    <definedName function="false" hidden="false" localSheetId="3" name="d_" vbProcedure="false">OptimalChoice!$B$22</definedName>
    <definedName function="false" hidden="false" localSheetId="3" name="m" vbProcedure="false">OptimalChoice!$B$20</definedName>
    <definedName function="false" hidden="false" localSheetId="3" name="p1_" vbProcedure="false">OptimalChoice!$B$16</definedName>
    <definedName function="false" hidden="false" localSheetId="3" name="p2_" vbProcedure="false">OptimalChoice!$B$17</definedName>
    <definedName function="false" hidden="false" localSheetId="3" name="solver_adj" vbProcedure="false">OptimalChoice!$B$11:$B$1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ptimalChoice!$B$2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ptimalChoice!$B$7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tep" vbProcedure="false">OptimalChoice!$X$7</definedName>
    <definedName function="false" hidden="false" localSheetId="3" name="Utility" vbProcedure="false">OptimalChoice!$B$7</definedName>
    <definedName function="false" hidden="false" localSheetId="3" name="U_" vbProcedure="false">OptimalChoice!$X$6</definedName>
    <definedName function="false" hidden="false" localSheetId="3" name="w1_" vbProcedure="false">OptimalChoice!$B$18</definedName>
    <definedName function="false" hidden="false" localSheetId="3" name="w2_" vbProcedure="false">OptimalChoice!$B$19</definedName>
    <definedName function="false" hidden="false" localSheetId="3" name="x1_" vbProcedure="false">OptimalChoice!$B$11</definedName>
    <definedName function="false" hidden="false" localSheetId="3" name="x2_" vbProcedure="false">Optimal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Income, m, can be computed as the sale of the endowment at the given pri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8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52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28">
  <si>
    <t xml:space="preserve">Consumer Choice with Endowment Income</t>
  </si>
  <si>
    <t xml:space="preserve">Important Ideas and Vocabulary</t>
  </si>
  <si>
    <r>
      <rPr>
        <sz val="10"/>
        <rFont val="Arial"/>
        <family val="0"/>
      </rPr>
      <t xml:space="preserve">Endowment,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1 and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2 (omega-one and omega-two)</t>
    </r>
  </si>
  <si>
    <t xml:space="preserve">Budget Constraint is not based on income, but on initial endowment of goods.</t>
  </si>
  <si>
    <t xml:space="preserve">Changes in prices cause swiveling around the initial endowment point.</t>
  </si>
  <si>
    <t xml:space="preserve">Gross Demand</t>
  </si>
  <si>
    <t xml:space="preserve">Net Demand</t>
  </si>
  <si>
    <t xml:space="preserve">Updated links in the book</t>
  </si>
  <si>
    <t xml:space="preserve">The AEA web page for students interested in graduate study is here:</t>
  </si>
  <si>
    <t xml:space="preserve">https://www.aeaweb.org/resources/students/grad-prep</t>
  </si>
  <si>
    <t xml:space="preserve">Visited 13 Feb 2018.</t>
  </si>
  <si>
    <t xml:space="preserve">The Endowment Model Budget Constraint</t>
  </si>
  <si>
    <t xml:space="preserve">Quantities of goods, x1 and x2, purchased by consumer</t>
  </si>
  <si>
    <t xml:space="preserve">x1</t>
  </si>
  <si>
    <t xml:space="preserve">x2</t>
  </si>
  <si>
    <t xml:space="preserve">Prices of goods, x1 and x2</t>
  </si>
  <si>
    <t xml:space="preserve">p1</t>
  </si>
  <si>
    <t xml:space="preserve">p2</t>
  </si>
  <si>
    <t xml:space="preserve">Endowment of goods, x1 and x2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1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2</t>
    </r>
  </si>
  <si>
    <t xml:space="preserve">m</t>
  </si>
  <si>
    <t xml:space="preserve">Two ways to compute the slope. Click on the cells to see the formulas.</t>
  </si>
  <si>
    <t xml:space="preserve">rise/run</t>
  </si>
  <si>
    <t xml:space="preserve">- p1/p2 is the slope</t>
  </si>
  <si>
    <t xml:space="preserve">m/p2 is the y intercept</t>
  </si>
  <si>
    <r>
      <rPr>
        <sz val="10"/>
        <color rgb="FFFF0000"/>
        <rFont val="Arial"/>
        <family val="2"/>
      </rPr>
      <t xml:space="preserve">m=p1*</t>
    </r>
    <r>
      <rPr>
        <sz val="10"/>
        <color rgb="FFFF0000"/>
        <rFont val="Symbol"/>
        <family val="1"/>
        <charset val="2"/>
      </rPr>
      <t xml:space="preserve">w</t>
    </r>
    <r>
      <rPr>
        <sz val="10"/>
        <color rgb="FFFF0000"/>
        <rFont val="Arial"/>
        <family val="2"/>
      </rPr>
      <t xml:space="preserve">1+p2*</t>
    </r>
    <r>
      <rPr>
        <sz val="10"/>
        <color rgb="FFFF0000"/>
        <rFont val="Symbol"/>
        <family val="1"/>
        <charset val="2"/>
      </rPr>
      <t xml:space="preserve">w</t>
    </r>
    <r>
      <rPr>
        <sz val="10"/>
        <color rgb="FFFF0000"/>
        <rFont val="Arial"/>
        <family val="2"/>
      </rPr>
      <t xml:space="preserve">2</t>
    </r>
  </si>
  <si>
    <t xml:space="preserve">m/p1 is the x intercept</t>
  </si>
  <si>
    <t xml:space="preserve">Rotating and Shifting the Budget Constraint</t>
  </si>
  <si>
    <t xml:space="preserve">Initial</t>
  </si>
  <si>
    <t xml:space="preserve">New</t>
  </si>
  <si>
    <r>
      <rPr>
        <b val="true"/>
        <sz val="10"/>
        <color rgb="FFFF0000"/>
        <rFont val="Arial"/>
        <family val="2"/>
      </rPr>
      <t xml:space="preserve">Change p1, p2, or </t>
    </r>
    <r>
      <rPr>
        <b val="true"/>
        <sz val="10"/>
        <color rgb="FFFF0000"/>
        <rFont val="Symbol"/>
        <family val="1"/>
        <charset val="2"/>
      </rPr>
      <t xml:space="preserve">w</t>
    </r>
    <r>
      <rPr>
        <b val="true"/>
        <sz val="10"/>
        <color rgb="FFFF0000"/>
        <rFont val="Arial"/>
        <family val="2"/>
      </rPr>
      <t xml:space="preserve">1, </t>
    </r>
    <r>
      <rPr>
        <b val="true"/>
        <sz val="10"/>
        <color rgb="FFFF0000"/>
        <rFont val="Symbol"/>
        <family val="1"/>
        <charset val="2"/>
      </rPr>
      <t xml:space="preserve">w</t>
    </r>
    <r>
      <rPr>
        <b val="true"/>
        <sz val="10"/>
        <color rgb="FFFF0000"/>
        <rFont val="Arial"/>
        <family val="2"/>
      </rPr>
      <t xml:space="preserve">2 below to see how the budget line changes</t>
    </r>
  </si>
  <si>
    <t xml:space="preserve">try 1, 5, and 10</t>
  </si>
  <si>
    <t xml:space="preserve">Consumer's income</t>
  </si>
  <si>
    <r>
      <rPr>
        <sz val="10"/>
        <rFont val="Arial"/>
        <family val="0"/>
      </rPr>
      <t xml:space="preserve">Don't change m -- change p1, p2,</t>
    </r>
    <r>
      <rPr>
        <sz val="10"/>
        <rFont val="Symbol"/>
        <family val="1"/>
        <charset val="2"/>
      </rPr>
      <t xml:space="preserve"> w</t>
    </r>
    <r>
      <rPr>
        <sz val="10"/>
        <rFont val="Arial"/>
        <family val="0"/>
      </rPr>
      <t xml:space="preserve">1, or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2 to change m</t>
    </r>
  </si>
  <si>
    <t xml:space="preserve">new x1</t>
  </si>
  <si>
    <t xml:space="preserve">new x2</t>
  </si>
  <si>
    <t xml:space="preserve">Finding the Optimal Solution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Net Demand x1</t>
  </si>
  <si>
    <t xml:space="preserve">Net Demand 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rice of x1</t>
  </si>
  <si>
    <t xml:space="preserve">price of x2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</t>
    </r>
  </si>
  <si>
    <t xml:space="preserve">endowment of x1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</t>
    </r>
  </si>
  <si>
    <t xml:space="preserve">endowment of x2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wn Units</t>
  </si>
  <si>
    <t xml:space="preserve">Elasticity</t>
  </si>
  <si>
    <t xml:space="preserve">OptimalChoice!Utility</t>
  </si>
  <si>
    <t xml:space="preserve">OptimalChoice!x1_</t>
  </si>
  <si>
    <t xml:space="preserve">OptimalChoice!x2_</t>
  </si>
  <si>
    <t xml:space="preserve">x2 Round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OptimalChoice!w1_</t>
  </si>
  <si>
    <t xml:space="preserve">OptimalChoice!w2_</t>
  </si>
  <si>
    <t xml:space="preserve">NetDemand_x1</t>
  </si>
  <si>
    <t xml:space="preserve">BuySellPosition_x1</t>
  </si>
  <si>
    <t xml:space="preserve">NetDemand_x2</t>
  </si>
  <si>
    <t xml:space="preserve">BuySellPosition_x2</t>
  </si>
  <si>
    <t xml:space="preserve">Seller</t>
  </si>
  <si>
    <t xml:space="preserve">Buyer</t>
  </si>
  <si>
    <r>
      <rPr>
        <sz val="10"/>
        <rFont val="Arial"/>
        <family val="0"/>
      </rPr>
      <t xml:space="preserve">=p1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1+p2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t xml:space="preserve">(dx1*/dc)*(c/x1*)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The button below will draw a set of parameter values and place them in a brand new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.</t>
    </r>
  </si>
  <si>
    <t xml:space="preserve">price of x1 a random number between 1 and 10</t>
  </si>
  <si>
    <t xml:space="preserve">price of x2 a random number between 1 and 10</t>
  </si>
  <si>
    <t xml:space="preserve">endowment of x1 a random number between 10 and 110 in units of 10</t>
  </si>
  <si>
    <t xml:space="preserve">endowment of x2 a random number between 10 and 110 in units of 10</t>
  </si>
  <si>
    <t xml:space="preserve">a formula that values the endowment at the given prices</t>
  </si>
  <si>
    <t xml:space="preserve">exponent for x1 a random number either 1 or 2</t>
  </si>
  <si>
    <t xml:space="preserve">exponent for x2 a random number either 1 or 2</t>
  </si>
  <si>
    <t xml:space="preserve">Note: Depending on the random parameters generated for your model, Solver may start far away from the optimal solution</t>
  </si>
  <si>
    <t xml:space="preserve">and fail, yielding a miserable result.  If this happens, change the B11 and B12 cells in the OptimalChoice sheet </t>
  </si>
  <si>
    <t xml:space="preserve">in order to provide different initial values for Solver.</t>
  </si>
  <si>
    <t xml:space="preserve">1) Use the Comparative Statics Wizard to derive a net demand curve for x2 for the problem you just generated.</t>
  </si>
  <si>
    <t xml:space="preserve">Take a picture of your results and paste them in your Word document.</t>
  </si>
  <si>
    <t xml:space="preserve">2) Derive the net demand curve for x2 via analytical methods for the problem you just generated.</t>
  </si>
  <si>
    <t xml:space="preserve">Use Word's Equation Editor as needed.</t>
  </si>
  <si>
    <t xml:space="preserve">3) Find the price of p2 where the consumer switches from buying (selling) to selling (buying) x2.</t>
  </si>
  <si>
    <t xml:space="preserve">In other words, find the p2 that causes the consumer to switch from one (buyer or seller) to the other (seller or buyer).</t>
  </si>
  <si>
    <t xml:space="preserve">Explain your procedure.</t>
  </si>
  <si>
    <t xml:space="preserve">4) Compute the p1 elasticity of x2 at the initial p1 price (given above).</t>
  </si>
  <si>
    <t xml:space="preserve">Show your work.</t>
  </si>
  <si>
    <r>
      <rPr>
        <sz val="10"/>
        <rFont val="Arial"/>
        <family val="0"/>
      </rPr>
      <t xml:space="preserve">Note: The question asks for the price of good </t>
    </r>
    <r>
      <rPr>
        <b val="true"/>
        <i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(not 2) elasticity of x2 </t>
    </r>
    <r>
      <rPr>
        <b val="true"/>
        <i val="true"/>
        <sz val="10"/>
        <rFont val="Arial"/>
        <family val="2"/>
      </rPr>
      <t xml:space="preserve">at</t>
    </r>
    <r>
      <rPr>
        <sz val="10"/>
        <rFont val="Arial"/>
        <family val="0"/>
      </rPr>
      <t xml:space="preserve"> a point (not from one point to another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Symbol"/>
      <family val="1"/>
      <charset val="2"/>
    </font>
    <font>
      <b val="true"/>
      <sz val="8"/>
      <color rgb="FF000000"/>
      <name val="Tahoma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7.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4"/>
      <color rgb="FFFF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he Budget Set</a:t>
            </a:r>
          </a:p>
        </c:rich>
      </c:tx>
      <c:layout>
        <c:manualLayout>
          <c:xMode val="edge"/>
          <c:yMode val="edge"/>
          <c:x val="0.365215429731559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68125422964"/>
          <c:y val="0.13765389876881"/>
          <c:w val="0.898939769907512"/>
          <c:h val="0.8623461012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perties!$B$16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erties!$A$17:$A$27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Properties!$B$17:$B$27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0"/>
        </c:ser>
        <c:axId val="13220869"/>
        <c:axId val="3072390"/>
      </c:scatterChart>
      <c:valAx>
        <c:axId val="1322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13760433115272"/>
              <c:y val="0.86234610123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90"/>
        <c:crossesAt val="0"/>
        <c:crossBetween val="midCat"/>
      </c:valAx>
      <c:valAx>
        <c:axId val="30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39962380300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w the Budget Line Changes</a:t>
            </a:r>
          </a:p>
        </c:rich>
      </c:tx>
      <c:layout>
        <c:manualLayout>
          <c:xMode val="edge"/>
          <c:yMode val="edge"/>
          <c:x val="0.243740130836905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824046920821"/>
          <c:y val="0.146032831737346"/>
          <c:w val="0.934017595307918"/>
          <c:h val="0.853967168262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A$17:$A$27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Changes!$B$17:$B$27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J$17:$J$27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Changes!$K$17:$K$27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Changes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axId val="74854698"/>
        <c:axId val="68146803"/>
      </c:scatterChart>
      <c:valAx>
        <c:axId val="74854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7669749605234"/>
              <c:y val="0.866792065663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03"/>
        <c:crossesAt val="0"/>
        <c:crossBetween val="midCat"/>
      </c:valAx>
      <c:valAx>
        <c:axId val="6814680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379103967168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698"/>
        <c:crossesAt val="0"/>
        <c:crossBetween val="midCat"/>
        <c:majorUnit val="10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77915632754342"/>
          <c:y val="0.435362517099863"/>
          <c:w val="0.183058876607264"/>
          <c:h val="0.17493160054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52650586869599"/>
          <c:w val="0.87100166506003"/>
          <c:h val="0.8194247388107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23</c:v>
                </c:pt>
                <c:pt idx="1">
                  <c:v>26</c:v>
                </c:pt>
                <c:pt idx="2">
                  <c:v>29</c:v>
                </c:pt>
                <c:pt idx="3">
                  <c:v>32</c:v>
                </c:pt>
                <c:pt idx="4">
                  <c:v>35</c:v>
                </c:pt>
                <c:pt idx="5">
                  <c:v>38</c:v>
                </c:pt>
                <c:pt idx="6">
                  <c:v>41</c:v>
                </c:pt>
                <c:pt idx="7">
                  <c:v>44</c:v>
                </c:pt>
                <c:pt idx="8">
                  <c:v>47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15.2173913043478</c:v>
                </c:pt>
                <c:pt idx="1">
                  <c:v>13.4615384615385</c:v>
                </c:pt>
                <c:pt idx="2">
                  <c:v>12.0689655172414</c:v>
                </c:pt>
                <c:pt idx="3">
                  <c:v>10.9375</c:v>
                </c:pt>
                <c:pt idx="4">
                  <c:v>10</c:v>
                </c:pt>
                <c:pt idx="5">
                  <c:v>9.21052631578947</c:v>
                </c:pt>
                <c:pt idx="6">
                  <c:v>8.53658536585366</c:v>
                </c:pt>
                <c:pt idx="7">
                  <c:v>7.95454545454545</c:v>
                </c:pt>
                <c:pt idx="8">
                  <c:v>7.44680851063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B$14:$AB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D$14:$AD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E$14:$AE$22</c:f>
              <c:numCache>
                <c:formatCode>General</c:formatCode>
                <c:ptCount val="9"/>
                <c:pt idx="0">
                  <c:v>23</c:v>
                </c:pt>
                <c:pt idx="1">
                  <c:v>26</c:v>
                </c:pt>
                <c:pt idx="2">
                  <c:v>29</c:v>
                </c:pt>
                <c:pt idx="3">
                  <c:v>32</c:v>
                </c:pt>
                <c:pt idx="4">
                  <c:v>35</c:v>
                </c:pt>
                <c:pt idx="5">
                  <c:v>38</c:v>
                </c:pt>
                <c:pt idx="6">
                  <c:v>41</c:v>
                </c:pt>
                <c:pt idx="7">
                  <c:v>44</c:v>
                </c:pt>
                <c:pt idx="8">
                  <c:v>47</c:v>
                </c:pt>
              </c:numCache>
            </c:numRef>
          </c:xVal>
          <c:yVal>
            <c:numRef>
              <c:f>OptimalChoice!$AF$14:$AF$22</c:f>
              <c:numCache>
                <c:formatCode>General</c:formatCode>
                <c:ptCount val="9"/>
                <c:pt idx="0">
                  <c:v>22.8260869565217</c:v>
                </c:pt>
                <c:pt idx="1">
                  <c:v>20.1923076923077</c:v>
                </c:pt>
                <c:pt idx="2">
                  <c:v>18.1034482758621</c:v>
                </c:pt>
                <c:pt idx="3">
                  <c:v>16.40625</c:v>
                </c:pt>
                <c:pt idx="4">
                  <c:v>15</c:v>
                </c:pt>
                <c:pt idx="5">
                  <c:v>13.8157894736842</c:v>
                </c:pt>
                <c:pt idx="6">
                  <c:v>12.8048780487805</c:v>
                </c:pt>
                <c:pt idx="7">
                  <c:v>11.9318181818182</c:v>
                </c:pt>
                <c:pt idx="8">
                  <c:v>11.170212765957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w1_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OptimalChoice!w2_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J$14:$AJ$22</c:f>
              <c:numCache>
                <c:formatCode>General</c:formatCode>
                <c:ptCount val="9"/>
                <c:pt idx="0">
                  <c:v>23</c:v>
                </c:pt>
                <c:pt idx="1">
                  <c:v>26</c:v>
                </c:pt>
                <c:pt idx="2">
                  <c:v>29</c:v>
                </c:pt>
                <c:pt idx="3">
                  <c:v>32</c:v>
                </c:pt>
                <c:pt idx="4">
                  <c:v>35</c:v>
                </c:pt>
                <c:pt idx="5">
                  <c:v>38</c:v>
                </c:pt>
                <c:pt idx="6">
                  <c:v>41</c:v>
                </c:pt>
                <c:pt idx="7">
                  <c:v>44</c:v>
                </c:pt>
                <c:pt idx="8">
                  <c:v>47</c:v>
                </c:pt>
              </c:numCache>
            </c:numRef>
          </c:xVal>
          <c:yVal>
            <c:numRef>
              <c:f>OptimalChoice!$AK$14:$AK$22</c:f>
              <c:numCache>
                <c:formatCode>General</c:formatCode>
                <c:ptCount val="9"/>
                <c:pt idx="0">
                  <c:v>7.60869565217391</c:v>
                </c:pt>
                <c:pt idx="1">
                  <c:v>6.73076923076923</c:v>
                </c:pt>
                <c:pt idx="2">
                  <c:v>6.03448275862069</c:v>
                </c:pt>
                <c:pt idx="3">
                  <c:v>5.46875</c:v>
                </c:pt>
                <c:pt idx="4">
                  <c:v>5</c:v>
                </c:pt>
                <c:pt idx="5">
                  <c:v>4.60526315789474</c:v>
                </c:pt>
                <c:pt idx="6">
                  <c:v>4.26829268292683</c:v>
                </c:pt>
                <c:pt idx="7">
                  <c:v>3.97727272727273</c:v>
                </c:pt>
                <c:pt idx="8">
                  <c:v>3.72340425531915</c:v>
                </c:pt>
              </c:numCache>
            </c:numRef>
          </c:yVal>
          <c:smooth val="1"/>
        </c:ser>
        <c:axId val="20964837"/>
        <c:axId val="5976814"/>
      </c:scatterChart>
      <c:valAx>
        <c:axId val="2096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88817232039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14"/>
        <c:crossesAt val="0"/>
        <c:crossBetween val="midCat"/>
      </c:valAx>
      <c:valAx>
        <c:axId val="59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19963193409868"/>
              <c:y val="0.33200051592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0614147535252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48432583615"/>
          <c:y val="0.130147432638536"/>
          <c:w val="0.886143806083207"/>
          <c:h val="0.792916454838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44905835"/>
        <c:axId val="82283243"/>
      </c:scatterChart>
      <c:valAx>
        <c:axId val="4490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5907236918774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243"/>
        <c:crossesAt val="0"/>
        <c:crossBetween val="midCat"/>
      </c:valAx>
      <c:valAx>
        <c:axId val="822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341335508682"/>
              <c:y val="0.345534655143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39685658153242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981335952849"/>
          <c:y val="0.141617021276596"/>
          <c:w val="0.823305500982318"/>
          <c:h val="0.7252765957446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97669508"/>
        <c:axId val="15950027"/>
      </c:scatterChart>
      <c:valAx>
        <c:axId val="9766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494106090373"/>
              <c:y val="0.867404255319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027"/>
        <c:crossesAt val="0"/>
        <c:crossBetween val="midCat"/>
      </c:valAx>
      <c:valAx>
        <c:axId val="159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06974459724951"/>
              <c:y val="0.34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r Curve</a:t>
            </a:r>
          </a:p>
        </c:rich>
      </c:tx>
      <c:layout>
        <c:manualLayout>
          <c:xMode val="edge"/>
          <c:yMode val="edge"/>
          <c:x val="0.291247944454595"/>
          <c:y val="0.0596509066259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970400146172"/>
          <c:y val="0.148788340959159"/>
          <c:w val="0.864790791156587"/>
          <c:h val="0.718691747161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96695994"/>
        <c:axId val="32005118"/>
      </c:scatterChart>
      <c:valAx>
        <c:axId val="9669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940617577197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118"/>
        <c:crossesAt val="0"/>
        <c:crossBetween val="midCat"/>
      </c:valAx>
      <c:valAx>
        <c:axId val="320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7480358121688"/>
              <c:y val="0.3428232502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42007434944238"/>
          <c:y val="0.059031877213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962825278811"/>
          <c:y val="0.12953280485748"/>
          <c:w val="0.886384758364312"/>
          <c:h val="0.793894417271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70227486"/>
        <c:axId val="29705394"/>
      </c:scatterChart>
      <c:valAx>
        <c:axId val="7022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152416356877"/>
              <c:y val="0.86827458256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394"/>
        <c:crossesAt val="0"/>
        <c:crossBetween val="midCat"/>
      </c:valAx>
      <c:valAx>
        <c:axId val="297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42750929368"/>
              <c:y val="0.34086692528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29119160528705"/>
          <c:y val="0.0574186160641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59439007164"/>
          <c:y val="0.091608048421397"/>
          <c:w val="0.892140046413076"/>
          <c:h val="0.879928022247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5:$A$20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5:$C$20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53714529"/>
        <c:axId val="72829268"/>
      </c:scatterChart>
      <c:valAx>
        <c:axId val="5371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1844415296136"/>
              <c:y val="0.864223785375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268"/>
        <c:crossesAt val="0"/>
        <c:crossBetween val="midCat"/>
      </c:valAx>
      <c:valAx>
        <c:axId val="728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53253960246191"/>
              <c:y val="0.32684442990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6</xdr:row>
      <xdr:rowOff>0</xdr:rowOff>
    </xdr:from>
    <xdr:to>
      <xdr:col>11</xdr:col>
      <xdr:colOff>108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915360" y="2590920"/>
        <a:ext cx="3191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0</xdr:row>
      <xdr:rowOff>47520</xdr:rowOff>
    </xdr:from>
    <xdr:to>
      <xdr:col>8</xdr:col>
      <xdr:colOff>240120</xdr:colOff>
      <xdr:row>33</xdr:row>
      <xdr:rowOff>142920</xdr:rowOff>
    </xdr:to>
    <xdr:graphicFrame>
      <xdr:nvGraphicFramePr>
        <xdr:cNvPr id="11" name="Chart 2"/>
        <xdr:cNvGraphicFramePr/>
      </xdr:nvGraphicFramePr>
      <xdr:xfrm>
        <a:off x="2604600" y="4181400"/>
        <a:ext cx="35676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005639521769</cdr:x>
      <cdr:y>0.25906292749658</cdr:y>
    </cdr:from>
    <cdr:to>
      <cdr:x>0.890254906383939</cdr:x>
      <cdr:y>0.410225718194254</cdr:y>
    </cdr:to>
    <cdr:sp>
      <cdr:nvSpPr>
        <cdr:cNvPr id="1" name="Text Box 1"/>
        <cdr:cNvSpPr/>
      </cdr:nvSpPr>
      <cdr:spPr>
        <a:xfrm>
          <a:off x="1835280" y="545400"/>
          <a:ext cx="10062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unaffordable combination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219264606361381</cdr:x>
      <cdr:y>0.509233926128591</cdr:y>
    </cdr:from>
    <cdr:to>
      <cdr:x>0.477780284231897</cdr:x>
      <cdr:y>0.736320109439125</cdr:y>
    </cdr:to>
    <cdr:sp>
      <cdr:nvSpPr>
        <cdr:cNvPr id="2" name="Text Box 2"/>
        <cdr:cNvSpPr/>
      </cdr:nvSpPr>
      <cdr:spPr>
        <a:xfrm>
          <a:off x="699840" y="1072080"/>
          <a:ext cx="82512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feasible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Arial"/>
            </a:rPr>
            <a:t>combination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360</xdr:colOff>
      <xdr:row>27</xdr:row>
      <xdr:rowOff>162000</xdr:rowOff>
    </xdr:to>
    <xdr:graphicFrame>
      <xdr:nvGraphicFramePr>
        <xdr:cNvPr id="3" name="Chart 1"/>
        <xdr:cNvGraphicFramePr/>
      </xdr:nvGraphicFramePr>
      <xdr:xfrm>
        <a:off x="1914480" y="2428920"/>
        <a:ext cx="3191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69560</xdr:colOff>
      <xdr:row>3</xdr:row>
      <xdr:rowOff>86040</xdr:rowOff>
    </xdr:from>
    <xdr:to>
      <xdr:col>47</xdr:col>
      <xdr:colOff>720</xdr:colOff>
      <xdr:row>4</xdr:row>
      <xdr:rowOff>95040</xdr:rowOff>
    </xdr:to>
    <xdr:sp>
      <xdr:nvSpPr>
        <xdr:cNvPr id="4" name="Text Box 2"/>
        <xdr:cNvSpPr/>
      </xdr:nvSpPr>
      <xdr:spPr>
        <a:xfrm>
          <a:off x="3058236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5</xdr:row>
      <xdr:rowOff>9720</xdr:rowOff>
    </xdr:from>
    <xdr:to>
      <xdr:col>11</xdr:col>
      <xdr:colOff>720</xdr:colOff>
      <xdr:row>21</xdr:row>
      <xdr:rowOff>171360</xdr:rowOff>
    </xdr:to>
    <xdr:graphicFrame>
      <xdr:nvGraphicFramePr>
        <xdr:cNvPr id="5" name="Chart 3"/>
        <xdr:cNvGraphicFramePr/>
      </xdr:nvGraphicFramePr>
      <xdr:xfrm>
        <a:off x="3791880" y="828720"/>
        <a:ext cx="4107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18</xdr:row>
      <xdr:rowOff>114480</xdr:rowOff>
    </xdr:from>
    <xdr:to>
      <xdr:col>4</xdr:col>
      <xdr:colOff>369720</xdr:colOff>
      <xdr:row>31</xdr:row>
      <xdr:rowOff>133200</xdr:rowOff>
    </xdr:to>
    <xdr:graphicFrame>
      <xdr:nvGraphicFramePr>
        <xdr:cNvPr id="6" name="Chart 1"/>
        <xdr:cNvGraphicFramePr/>
      </xdr:nvGraphicFramePr>
      <xdr:xfrm>
        <a:off x="594360" y="3924360"/>
        <a:ext cx="3088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480</xdr:rowOff>
    </xdr:from>
    <xdr:to>
      <xdr:col>8</xdr:col>
      <xdr:colOff>1080</xdr:colOff>
      <xdr:row>31</xdr:row>
      <xdr:rowOff>123840</xdr:rowOff>
    </xdr:to>
    <xdr:graphicFrame>
      <xdr:nvGraphicFramePr>
        <xdr:cNvPr id="7" name="Chart 2"/>
        <xdr:cNvGraphicFramePr/>
      </xdr:nvGraphicFramePr>
      <xdr:xfrm>
        <a:off x="3732120" y="3924360"/>
        <a:ext cx="2931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0480</xdr:colOff>
      <xdr:row>18</xdr:row>
      <xdr:rowOff>105120</xdr:rowOff>
    </xdr:from>
    <xdr:to>
      <xdr:col>12</xdr:col>
      <xdr:colOff>429480</xdr:colOff>
      <xdr:row>31</xdr:row>
      <xdr:rowOff>123840</xdr:rowOff>
    </xdr:to>
    <xdr:graphicFrame>
      <xdr:nvGraphicFramePr>
        <xdr:cNvPr id="8" name="Chart 3"/>
        <xdr:cNvGraphicFramePr/>
      </xdr:nvGraphicFramePr>
      <xdr:xfrm>
        <a:off x="6723000" y="3915000"/>
        <a:ext cx="3940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4360</xdr:colOff>
      <xdr:row>32</xdr:row>
      <xdr:rowOff>66600</xdr:rowOff>
    </xdr:from>
    <xdr:to>
      <xdr:col>4</xdr:col>
      <xdr:colOff>379440</xdr:colOff>
      <xdr:row>45</xdr:row>
      <xdr:rowOff>95400</xdr:rowOff>
    </xdr:to>
    <xdr:graphicFrame>
      <xdr:nvGraphicFramePr>
        <xdr:cNvPr id="10" name="Chart 5"/>
        <xdr:cNvGraphicFramePr/>
      </xdr:nvGraphicFramePr>
      <xdr:xfrm>
        <a:off x="594360" y="6143400"/>
        <a:ext cx="30985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286314635483</cdr:x>
      <cdr:y>0.478054567022539</cdr:y>
    </cdr:from>
    <cdr:to>
      <cdr:x>1.00045678786771</cdr:x>
      <cdr:y>0.766988645992205</cdr:y>
    </cdr:to>
    <cdr:sp>
      <cdr:nvSpPr>
        <cdr:cNvPr id="9" name="Text Box 1"/>
        <cdr:cNvSpPr/>
      </cdr:nvSpPr>
      <cdr:spPr>
        <a:xfrm>
          <a:off x="2054160" y="1015560"/>
          <a:ext cx="1888200" cy="61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eaweb.org/resources/students/grad-pre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 t="s">
        <v>1</v>
      </c>
    </row>
    <row r="7" customFormat="false" ht="12.75" hidden="false" customHeight="false" outlineLevel="0" collapsed="false">
      <c r="A7" s="3" t="s">
        <v>2</v>
      </c>
    </row>
    <row r="9" customFormat="false" ht="12.75" hidden="false" customHeight="false" outlineLevel="0" collapsed="false">
      <c r="A9" s="3" t="s">
        <v>3</v>
      </c>
    </row>
    <row r="11" customFormat="false" ht="12.75" hidden="false" customHeight="false" outlineLevel="0" collapsed="false">
      <c r="A11" s="3" t="s">
        <v>4</v>
      </c>
    </row>
    <row r="13" customFormat="false" ht="12.75" hidden="false" customHeight="false" outlineLevel="0" collapsed="false">
      <c r="A13" s="3" t="s">
        <v>5</v>
      </c>
    </row>
    <row r="15" customFormat="false" ht="12.75" hidden="false" customHeight="false" outlineLevel="0" collapsed="false">
      <c r="A15" s="3" t="s">
        <v>6</v>
      </c>
    </row>
    <row r="18" customFormat="false" ht="12.75" hidden="false" customHeight="false" outlineLevel="0" collapsed="false">
      <c r="A18" s="2" t="s">
        <v>7</v>
      </c>
    </row>
    <row r="19" customFormat="false" ht="12.75" hidden="false" customHeight="false" outlineLevel="0" collapsed="false">
      <c r="A19" s="4" t="s">
        <v>8</v>
      </c>
    </row>
    <row r="20" customFormat="false" ht="12.75" hidden="false" customHeight="false" outlineLevel="0" collapsed="false">
      <c r="A20" s="5" t="s">
        <v>9</v>
      </c>
      <c r="B20" s="6"/>
      <c r="C20" s="6"/>
      <c r="D20" s="6"/>
      <c r="E20" s="6"/>
    </row>
    <row r="21" customFormat="false" ht="12.75" hidden="false" customHeight="false" outlineLevel="0" collapsed="false">
      <c r="A21" s="7" t="s">
        <v>10</v>
      </c>
    </row>
    <row r="24" customFormat="false" ht="12.75" hidden="false" customHeight="false" outlineLevel="0" collapsed="false">
      <c r="A24" s="4"/>
    </row>
  </sheetData>
  <hyperlinks>
    <hyperlink ref="A20" r:id="rId1" display="https://www.aeaweb.org/resources/students/grad-pre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0.13"/>
  </cols>
  <sheetData>
    <row r="1" customFormat="false" ht="12.75" hidden="false" customHeight="false" outlineLevel="0" collapsed="false">
      <c r="A1" s="1" t="s">
        <v>11</v>
      </c>
    </row>
    <row r="3" customFormat="false" ht="12.75" hidden="false" customHeight="false" outlineLevel="0" collapsed="false">
      <c r="A3" s="3" t="s">
        <v>12</v>
      </c>
    </row>
    <row r="4" customFormat="false" ht="12.75" hidden="false" customHeight="false" outlineLevel="0" collapsed="false">
      <c r="A4" s="3" t="s">
        <v>13</v>
      </c>
      <c r="B4" s="3" t="n">
        <v>10</v>
      </c>
    </row>
    <row r="5" customFormat="false" ht="12.75" hidden="false" customHeight="false" outlineLevel="0" collapsed="false">
      <c r="A5" s="3" t="s">
        <v>14</v>
      </c>
      <c r="B5" s="3" t="n">
        <v>10</v>
      </c>
    </row>
    <row r="8" customFormat="false" ht="12.75" hidden="false" customHeight="false" outlineLevel="0" collapsed="false">
      <c r="A8" s="3" t="s">
        <v>15</v>
      </c>
    </row>
    <row r="9" customFormat="false" ht="12.75" hidden="false" customHeight="false" outlineLevel="0" collapsed="false">
      <c r="A9" s="3" t="s">
        <v>16</v>
      </c>
      <c r="B9" s="3" t="n">
        <v>2</v>
      </c>
    </row>
    <row r="10" customFormat="false" ht="12.75" hidden="false" customHeight="false" outlineLevel="0" collapsed="false">
      <c r="A10" s="3" t="s">
        <v>17</v>
      </c>
      <c r="B10" s="3" t="n">
        <v>3</v>
      </c>
    </row>
    <row r="12" customFormat="false" ht="12.75" hidden="false" customHeight="false" outlineLevel="0" collapsed="false">
      <c r="A12" s="3" t="s">
        <v>18</v>
      </c>
    </row>
    <row r="13" customFormat="false" ht="12.75" hidden="false" customHeight="false" outlineLevel="0" collapsed="false">
      <c r="A13" s="8" t="s">
        <v>19</v>
      </c>
      <c r="B13" s="3" t="n">
        <v>35</v>
      </c>
    </row>
    <row r="14" customFormat="false" ht="12.75" hidden="false" customHeight="false" outlineLevel="0" collapsed="false">
      <c r="A14" s="8" t="s">
        <v>20</v>
      </c>
      <c r="B14" s="3" t="n">
        <v>10</v>
      </c>
    </row>
    <row r="15" customFormat="false" ht="12.75" hidden="false" customHeight="false" outlineLevel="0" collapsed="false">
      <c r="A15" s="3" t="s">
        <v>21</v>
      </c>
      <c r="B15" s="3" t="n">
        <f aca="false">p1_*w1_+p2_*w2_</f>
        <v>100</v>
      </c>
      <c r="E15" s="3" t="s">
        <v>22</v>
      </c>
    </row>
    <row r="16" customFormat="false" ht="12.75" hidden="false" customHeight="false" outlineLevel="0" collapsed="false">
      <c r="A16" s="9" t="s">
        <v>13</v>
      </c>
      <c r="B16" s="9" t="s">
        <v>14</v>
      </c>
      <c r="E16" s="9" t="s">
        <v>23</v>
      </c>
      <c r="F16" s="10" t="s">
        <v>24</v>
      </c>
    </row>
    <row r="17" customFormat="false" ht="12.75" hidden="false" customHeight="false" outlineLevel="0" collapsed="false">
      <c r="A17" s="3" t="n">
        <v>0</v>
      </c>
      <c r="B17" s="3" t="n">
        <f aca="false">(p1_*w1_+p2_*w2_)/p2_-p1_*A17/p2_</f>
        <v>33.3333333333333</v>
      </c>
      <c r="C17" s="1" t="s">
        <v>25</v>
      </c>
      <c r="F17" s="3" t="n">
        <f aca="false">-p1_/p2_</f>
        <v>-0.666666666666667</v>
      </c>
    </row>
    <row r="18" customFormat="false" ht="12.75" hidden="false" customHeight="false" outlineLevel="0" collapsed="false">
      <c r="A18" s="3" t="n">
        <f aca="false">A17+(m/p1_)/10</f>
        <v>5</v>
      </c>
      <c r="B18" s="3" t="n">
        <f aca="false">(p1_*w1_+p2_*w2_)/p2_-p1_*A18/p2_</f>
        <v>30</v>
      </c>
      <c r="C18" s="1" t="s">
        <v>26</v>
      </c>
      <c r="E18" s="3" t="n">
        <f aca="false">(B18-B17)/(A18-A17)</f>
        <v>-0.666666666666666</v>
      </c>
      <c r="F18" s="3" t="n">
        <f aca="false">-p1_/p2_</f>
        <v>-0.666666666666667</v>
      </c>
    </row>
    <row r="19" customFormat="false" ht="12.75" hidden="false" customHeight="false" outlineLevel="0" collapsed="false">
      <c r="A19" s="3" t="n">
        <f aca="false">A18+(m/p1_)/10</f>
        <v>10</v>
      </c>
      <c r="B19" s="3" t="n">
        <f aca="false">(p1_*w1_+p2_*w2_)/p2_-p1_*A19/p2_</f>
        <v>26.6666666666667</v>
      </c>
      <c r="E19" s="3" t="n">
        <f aca="false">(B19-B18)/(A19-A18)</f>
        <v>-0.666666666666667</v>
      </c>
      <c r="F19" s="3" t="n">
        <f aca="false">-p1_/p2_</f>
        <v>-0.666666666666667</v>
      </c>
    </row>
    <row r="20" customFormat="false" ht="12.75" hidden="false" customHeight="false" outlineLevel="0" collapsed="false">
      <c r="A20" s="3" t="n">
        <f aca="false">A19+(m/p1_)/10</f>
        <v>15</v>
      </c>
      <c r="B20" s="3" t="n">
        <f aca="false">(p1_*w1_+p2_*w2_)/p2_-p1_*A20/p2_</f>
        <v>23.3333333333333</v>
      </c>
      <c r="E20" s="3" t="n">
        <f aca="false">(B20-B19)/(A20-A19)</f>
        <v>-0.666666666666666</v>
      </c>
      <c r="F20" s="3" t="n">
        <f aca="false">-p1_/p2_</f>
        <v>-0.666666666666667</v>
      </c>
    </row>
    <row r="21" customFormat="false" ht="12.75" hidden="false" customHeight="false" outlineLevel="0" collapsed="false">
      <c r="A21" s="3" t="n">
        <f aca="false">A20+(m/p1_)/10</f>
        <v>20</v>
      </c>
      <c r="B21" s="3" t="n">
        <f aca="false">(p1_*w1_+p2_*w2_)/p2_-p1_*A21/p2_</f>
        <v>20</v>
      </c>
      <c r="E21" s="3" t="n">
        <f aca="false">(B21-B20)/(A21-A20)</f>
        <v>-0.666666666666667</v>
      </c>
      <c r="F21" s="3" t="n">
        <f aca="false">-p1_/p2_</f>
        <v>-0.666666666666667</v>
      </c>
    </row>
    <row r="22" customFormat="false" ht="12.75" hidden="false" customHeight="false" outlineLevel="0" collapsed="false">
      <c r="A22" s="3" t="n">
        <f aca="false">A21+(m/p1_)/10</f>
        <v>25</v>
      </c>
      <c r="B22" s="3" t="n">
        <f aca="false">(p1_*w1_+p2_*w2_)/p2_-p1_*A22/p2_</f>
        <v>16.6666666666667</v>
      </c>
      <c r="E22" s="3" t="n">
        <f aca="false">(B22-B21)/(A22-A21)</f>
        <v>-0.666666666666666</v>
      </c>
      <c r="F22" s="3" t="n">
        <f aca="false">-p1_/p2_</f>
        <v>-0.666666666666667</v>
      </c>
    </row>
    <row r="23" customFormat="false" ht="12.75" hidden="false" customHeight="false" outlineLevel="0" collapsed="false">
      <c r="A23" s="3" t="n">
        <f aca="false">A22+(m/p1_)/10</f>
        <v>30</v>
      </c>
      <c r="B23" s="3" t="n">
        <f aca="false">(p1_*w1_+p2_*w2_)/p2_-p1_*A23/p2_</f>
        <v>13.3333333333333</v>
      </c>
      <c r="E23" s="3" t="n">
        <f aca="false">(B23-B22)/(A23-A22)</f>
        <v>-0.666666666666666</v>
      </c>
      <c r="F23" s="3" t="n">
        <f aca="false">-p1_/p2_</f>
        <v>-0.666666666666667</v>
      </c>
    </row>
    <row r="24" customFormat="false" ht="12.75" hidden="false" customHeight="false" outlineLevel="0" collapsed="false">
      <c r="A24" s="3" t="n">
        <f aca="false">A23+(m/p1_)/10</f>
        <v>35</v>
      </c>
      <c r="B24" s="3" t="n">
        <f aca="false">(p1_*w1_+p2_*w2_)/p2_-p1_*A24/p2_</f>
        <v>10</v>
      </c>
      <c r="E24" s="3" t="n">
        <f aca="false">(B24-B23)/(A24-A23)</f>
        <v>-0.666666666666666</v>
      </c>
      <c r="F24" s="3" t="n">
        <f aca="false">-p1_/p2_</f>
        <v>-0.666666666666667</v>
      </c>
    </row>
    <row r="25" customFormat="false" ht="12.75" hidden="false" customHeight="false" outlineLevel="0" collapsed="false">
      <c r="A25" s="3" t="n">
        <f aca="false">A24+(m/p1_)/10</f>
        <v>40</v>
      </c>
      <c r="B25" s="3" t="n">
        <f aca="false">(p1_*w1_+p2_*w2_)/p2_-p1_*A25/p2_</f>
        <v>6.66666666666667</v>
      </c>
      <c r="E25" s="3" t="n">
        <f aca="false">(B25-B24)/(A25-A24)</f>
        <v>-0.666666666666667</v>
      </c>
      <c r="F25" s="3" t="n">
        <f aca="false">-p1_/p2_</f>
        <v>-0.666666666666667</v>
      </c>
    </row>
    <row r="26" customFormat="false" ht="12.75" hidden="false" customHeight="false" outlineLevel="0" collapsed="false">
      <c r="A26" s="3" t="n">
        <f aca="false">A25+(m/p1_)/10</f>
        <v>45</v>
      </c>
      <c r="B26" s="3" t="n">
        <f aca="false">(p1_*w1_+p2_*w2_)/p2_-p1_*A26/p2_</f>
        <v>3.33333333333334</v>
      </c>
      <c r="E26" s="3" t="n">
        <f aca="false">(B26-B25)/(A26-A25)</f>
        <v>-0.666666666666666</v>
      </c>
      <c r="F26" s="3" t="n">
        <f aca="false">-p1_/p2_</f>
        <v>-0.666666666666667</v>
      </c>
    </row>
    <row r="27" customFormat="false" ht="12.75" hidden="false" customHeight="false" outlineLevel="0" collapsed="false">
      <c r="A27" s="3" t="n">
        <f aca="false">A26+(m/p1_)/10</f>
        <v>50</v>
      </c>
      <c r="B27" s="3" t="n">
        <f aca="false">(p1_*w1_+p2_*w2_)/p2_-p1_*A27/p2_</f>
        <v>0</v>
      </c>
      <c r="C27" s="1" t="s">
        <v>27</v>
      </c>
      <c r="E27" s="3" t="n">
        <f aca="false">(B27-B26)/(A27-A26)</f>
        <v>-0.666666666666667</v>
      </c>
      <c r="F27" s="3" t="n">
        <f aca="false">-p1_/p2_</f>
        <v>-0.666666666666667</v>
      </c>
    </row>
    <row r="28" customFormat="false" ht="12.75" hidden="false" customHeight="false" outlineLevel="0" collapsed="false">
      <c r="C28" s="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3" customFormat="false" ht="12.75" hidden="false" customHeight="false" outlineLevel="0" collapsed="false">
      <c r="A3" s="3" t="s">
        <v>12</v>
      </c>
    </row>
    <row r="4" customFormat="false" ht="12.75" hidden="false" customHeight="false" outlineLevel="0" collapsed="false">
      <c r="A4" s="3" t="s">
        <v>13</v>
      </c>
      <c r="B4" s="3" t="n">
        <v>10</v>
      </c>
    </row>
    <row r="5" customFormat="false" ht="12.75" hidden="false" customHeight="false" outlineLevel="0" collapsed="false">
      <c r="A5" s="3" t="s">
        <v>14</v>
      </c>
      <c r="B5" s="3" t="n">
        <v>10</v>
      </c>
    </row>
    <row r="7" customFormat="false" ht="12.75" hidden="false" customHeight="false" outlineLevel="0" collapsed="false">
      <c r="A7" s="11" t="s">
        <v>29</v>
      </c>
      <c r="J7" s="12" t="s">
        <v>30</v>
      </c>
    </row>
    <row r="8" customFormat="false" ht="12.75" hidden="false" customHeight="false" outlineLevel="0" collapsed="false">
      <c r="A8" s="3" t="s">
        <v>15</v>
      </c>
      <c r="J8" s="13" t="s">
        <v>31</v>
      </c>
    </row>
    <row r="9" customFormat="false" ht="12.75" hidden="false" customHeight="false" outlineLevel="0" collapsed="false">
      <c r="A9" s="3" t="s">
        <v>16</v>
      </c>
      <c r="B9" s="3" t="n">
        <v>2</v>
      </c>
      <c r="J9" s="3" t="s">
        <v>16</v>
      </c>
      <c r="K9" s="3" t="n">
        <v>2</v>
      </c>
      <c r="L9" s="3" t="s">
        <v>32</v>
      </c>
    </row>
    <row r="10" customFormat="false" ht="12.75" hidden="false" customHeight="false" outlineLevel="0" collapsed="false">
      <c r="A10" s="3" t="s">
        <v>17</v>
      </c>
      <c r="B10" s="3" t="n">
        <v>3</v>
      </c>
      <c r="J10" s="3" t="s">
        <v>17</v>
      </c>
      <c r="K10" s="3" t="n">
        <v>3</v>
      </c>
    </row>
    <row r="12" customFormat="false" ht="12.75" hidden="false" customHeight="false" outlineLevel="0" collapsed="false">
      <c r="A12" s="3" t="s">
        <v>33</v>
      </c>
    </row>
    <row r="13" customFormat="false" ht="12.75" hidden="false" customHeight="false" outlineLevel="0" collapsed="false">
      <c r="A13" s="8" t="s">
        <v>19</v>
      </c>
      <c r="B13" s="3" t="n">
        <v>35</v>
      </c>
      <c r="J13" s="8" t="s">
        <v>19</v>
      </c>
      <c r="K13" s="3" t="n">
        <v>35</v>
      </c>
    </row>
    <row r="14" customFormat="false" ht="12.75" hidden="false" customHeight="false" outlineLevel="0" collapsed="false">
      <c r="A14" s="8" t="s">
        <v>20</v>
      </c>
      <c r="B14" s="3" t="n">
        <v>10</v>
      </c>
      <c r="J14" s="8" t="s">
        <v>20</v>
      </c>
      <c r="K14" s="3" t="n">
        <v>10</v>
      </c>
    </row>
    <row r="15" customFormat="false" ht="12.75" hidden="false" customHeight="false" outlineLevel="0" collapsed="false">
      <c r="A15" s="3" t="s">
        <v>21</v>
      </c>
      <c r="B15" s="3" t="n">
        <f aca="false">p1_*w1_+p2_*w2_</f>
        <v>100</v>
      </c>
      <c r="J15" s="3" t="s">
        <v>21</v>
      </c>
      <c r="K15" s="3" t="n">
        <f aca="false">K9*K13+K10*K14</f>
        <v>100</v>
      </c>
      <c r="L15" s="3" t="s">
        <v>34</v>
      </c>
    </row>
    <row r="16" customFormat="false" ht="12.75" hidden="false" customHeight="false" outlineLevel="0" collapsed="false">
      <c r="A16" s="9" t="s">
        <v>13</v>
      </c>
      <c r="B16" s="9" t="s">
        <v>14</v>
      </c>
      <c r="J16" s="9" t="s">
        <v>35</v>
      </c>
      <c r="K16" s="9" t="s">
        <v>36</v>
      </c>
    </row>
    <row r="17" customFormat="false" ht="12.75" hidden="false" customHeight="false" outlineLevel="0" collapsed="false">
      <c r="A17" s="3" t="n">
        <v>0</v>
      </c>
      <c r="B17" s="3" t="n">
        <f aca="false">IF(m/p2_-p1_*A17/p2_&gt;0,m/p2_-p1_*A17/p2_,0)</f>
        <v>33.3333333333333</v>
      </c>
      <c r="J17" s="3" t="n">
        <v>0</v>
      </c>
      <c r="K17" s="3" t="n">
        <f aca="false">IF($K$15/$K$10-$K$9*J17/$K$10&gt;0,$K$15/$K$10-$K$9*J17/$K$10,"")</f>
        <v>33.3333333333333</v>
      </c>
    </row>
    <row r="18" customFormat="false" ht="12.75" hidden="false" customHeight="false" outlineLevel="0" collapsed="false">
      <c r="A18" s="3" t="n">
        <f aca="false">A17+(m/p1_)/10</f>
        <v>5</v>
      </c>
      <c r="B18" s="3" t="n">
        <f aca="false">IF(m/p2_-p1_*A18/p2_&gt;0,m/p2_-p1_*A18/p2_,0)</f>
        <v>30</v>
      </c>
      <c r="J18" s="3" t="n">
        <f aca="false">J17+($K$15/$K$9)/10</f>
        <v>5</v>
      </c>
      <c r="K18" s="3" t="n">
        <f aca="false">IF($K$15/$K$10-$K$9*J18/$K$10&gt;0,$K$15/$K$10-$K$9*J18/$K$10,"")</f>
        <v>30</v>
      </c>
    </row>
    <row r="19" customFormat="false" ht="12.75" hidden="false" customHeight="false" outlineLevel="0" collapsed="false">
      <c r="A19" s="3" t="n">
        <f aca="false">A18+(m/p1_)/10</f>
        <v>10</v>
      </c>
      <c r="B19" s="3" t="n">
        <f aca="false">IF(m/p2_-p1_*A19/p2_&gt;0,m/p2_-p1_*A19/p2_,0)</f>
        <v>26.6666666666667</v>
      </c>
      <c r="J19" s="3" t="n">
        <f aca="false">J18+($K$15/$K$9)/10</f>
        <v>10</v>
      </c>
      <c r="K19" s="3" t="n">
        <f aca="false">IF($K$15/$K$10-$K$9*J19/$K$10&gt;0,$K$15/$K$10-$K$9*J19/$K$10,"")</f>
        <v>26.6666666666667</v>
      </c>
    </row>
    <row r="20" customFormat="false" ht="12.75" hidden="false" customHeight="false" outlineLevel="0" collapsed="false">
      <c r="A20" s="3" t="n">
        <f aca="false">A19+(m/p1_)/10</f>
        <v>15</v>
      </c>
      <c r="B20" s="3" t="n">
        <f aca="false">IF(m/p2_-p1_*A20/p2_&gt;0,m/p2_-p1_*A20/p2_,0)</f>
        <v>23.3333333333333</v>
      </c>
      <c r="J20" s="3" t="n">
        <f aca="false">J19+($K$15/$K$9)/10</f>
        <v>15</v>
      </c>
      <c r="K20" s="3" t="n">
        <f aca="false">IF($K$15/$K$10-$K$9*J20/$K$10&gt;0,$K$15/$K$10-$K$9*J20/$K$10,"")</f>
        <v>23.3333333333333</v>
      </c>
    </row>
    <row r="21" customFormat="false" ht="12.75" hidden="false" customHeight="false" outlineLevel="0" collapsed="false">
      <c r="A21" s="3" t="n">
        <f aca="false">A20+(m/p1_)/10</f>
        <v>20</v>
      </c>
      <c r="B21" s="3" t="n">
        <f aca="false">IF(m/p2_-p1_*A21/p2_&gt;0,m/p2_-p1_*A21/p2_,0)</f>
        <v>20</v>
      </c>
      <c r="J21" s="3" t="n">
        <f aca="false">J20+($K$15/$K$9)/10</f>
        <v>20</v>
      </c>
      <c r="K21" s="3" t="n">
        <f aca="false">IF($K$15/$K$10-$K$9*J21/$K$10&gt;0,$K$15/$K$10-$K$9*J21/$K$10,"")</f>
        <v>20</v>
      </c>
    </row>
    <row r="22" customFormat="false" ht="12.75" hidden="false" customHeight="false" outlineLevel="0" collapsed="false">
      <c r="A22" s="3" t="n">
        <f aca="false">A21+(m/p1_)/10</f>
        <v>25</v>
      </c>
      <c r="B22" s="3" t="n">
        <f aca="false">IF(m/p2_-p1_*A22/p2_&gt;0,m/p2_-p1_*A22/p2_,0)</f>
        <v>16.6666666666667</v>
      </c>
      <c r="J22" s="3" t="n">
        <f aca="false">J21+($K$15/$K$9)/10</f>
        <v>25</v>
      </c>
      <c r="K22" s="3" t="n">
        <f aca="false">IF($K$15/$K$10-$K$9*J22/$K$10&gt;0,$K$15/$K$10-$K$9*J22/$K$10,"")</f>
        <v>16.6666666666667</v>
      </c>
    </row>
    <row r="23" customFormat="false" ht="12.75" hidden="false" customHeight="false" outlineLevel="0" collapsed="false">
      <c r="A23" s="3" t="n">
        <f aca="false">A22+(m/p1_)/10</f>
        <v>30</v>
      </c>
      <c r="B23" s="3" t="n">
        <f aca="false">IF(m/p2_-p1_*A23/p2_&gt;0,m/p2_-p1_*A23/p2_,0)</f>
        <v>13.3333333333333</v>
      </c>
      <c r="J23" s="3" t="n">
        <f aca="false">J22+($K$15/$K$9)/10</f>
        <v>30</v>
      </c>
      <c r="K23" s="3" t="n">
        <f aca="false">IF($K$15/$K$10-$K$9*J23/$K$10&gt;0,$K$15/$K$10-$K$9*J23/$K$10,"")</f>
        <v>13.3333333333333</v>
      </c>
    </row>
    <row r="24" customFormat="false" ht="12.75" hidden="false" customHeight="false" outlineLevel="0" collapsed="false">
      <c r="A24" s="3" t="n">
        <f aca="false">A23+(m/p1_)/10</f>
        <v>35</v>
      </c>
      <c r="B24" s="3" t="n">
        <f aca="false">IF(m/p2_-p1_*A24/p2_&gt;0,m/p2_-p1_*A24/p2_,0)</f>
        <v>10</v>
      </c>
      <c r="J24" s="3" t="n">
        <f aca="false">J23+($K$15/$K$9)/10</f>
        <v>35</v>
      </c>
      <c r="K24" s="3" t="n">
        <f aca="false">IF($K$15/$K$10-$K$9*J24/$K$10&gt;0,$K$15/$K$10-$K$9*J24/$K$10,"")</f>
        <v>10</v>
      </c>
    </row>
    <row r="25" customFormat="false" ht="12.75" hidden="false" customHeight="false" outlineLevel="0" collapsed="false">
      <c r="A25" s="3" t="n">
        <f aca="false">A24+(m/p1_)/10</f>
        <v>40</v>
      </c>
      <c r="B25" s="3" t="n">
        <f aca="false">IF(m/p2_-p1_*A25/p2_&gt;0,m/p2_-p1_*A25/p2_,0)</f>
        <v>6.66666666666667</v>
      </c>
      <c r="J25" s="3" t="n">
        <f aca="false">J24+($K$15/$K$9)/10</f>
        <v>40</v>
      </c>
      <c r="K25" s="3" t="n">
        <f aca="false">IF($K$15/$K$10-$K$9*J25/$K$10&gt;0,$K$15/$K$10-$K$9*J25/$K$10,"")</f>
        <v>6.66666666666667</v>
      </c>
    </row>
    <row r="26" customFormat="false" ht="12.75" hidden="false" customHeight="false" outlineLevel="0" collapsed="false">
      <c r="A26" s="3" t="n">
        <f aca="false">A25+(m/p1_)/10</f>
        <v>45</v>
      </c>
      <c r="B26" s="3" t="n">
        <f aca="false">IF(m/p2_-p1_*A26/p2_&gt;0,m/p2_-p1_*A26/p2_,0)</f>
        <v>3.33333333333334</v>
      </c>
      <c r="J26" s="3" t="n">
        <f aca="false">J25+($K$15/$K$9)/10</f>
        <v>45</v>
      </c>
      <c r="K26" s="3" t="n">
        <f aca="false">IF($K$15/$K$10-$K$9*J26/$K$10&gt;0,$K$15/$K$10-$K$9*J26/$K$10,"")</f>
        <v>3.33333333333334</v>
      </c>
    </row>
    <row r="27" customFormat="false" ht="12.75" hidden="false" customHeight="false" outlineLevel="0" collapsed="false">
      <c r="A27" s="3" t="n">
        <f aca="false">A26+(m/p1_)/10</f>
        <v>50</v>
      </c>
      <c r="B27" s="3" t="n">
        <f aca="false">IF(m/p2_-p1_*A27/p2_&gt;0,m/p2_-p1_*A27/p2_,0)</f>
        <v>0</v>
      </c>
      <c r="J27" s="3" t="n">
        <f aca="false">J26+($K$15/$K$9)/10</f>
        <v>50</v>
      </c>
      <c r="K27" s="3" t="str">
        <f aca="false">IF($K$15/$K$10-$K$9*J27/$K$10&gt;0,$K$15/$K$10-$K$9*J27/$K$10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setBudgetLine">
                <anchor moveWithCells="true" sizeWithCells="false">
                  <from>
                    <xdr:col>11</xdr:col>
                    <xdr:colOff>179280</xdr:colOff>
                    <xdr:row>10</xdr:row>
                    <xdr:rowOff>28440</xdr:rowOff>
                  </from>
                  <to>
                    <xdr:col>12</xdr:col>
                    <xdr:colOff>30960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3" min="3" style="3" width="13.28"/>
    <col collapsed="false" customWidth="true" hidden="false" outlineLevel="0" max="8" min="8" style="3" width="13.14"/>
    <col collapsed="false" customWidth="true" hidden="false" outlineLevel="0" max="30" min="26" style="3" width="9.56"/>
  </cols>
  <sheetData>
    <row r="1" customFormat="false" ht="12.75" hidden="false" customHeight="false" outlineLevel="0" collapsed="false">
      <c r="A1" s="1" t="s">
        <v>37</v>
      </c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4" t="s">
        <v>38</v>
      </c>
      <c r="B6" s="15"/>
      <c r="W6" s="3" t="s">
        <v>39</v>
      </c>
      <c r="X6" s="3" t="n">
        <f aca="false">B7</f>
        <v>350</v>
      </c>
      <c r="Y6" s="3" t="s">
        <v>40</v>
      </c>
    </row>
    <row r="7" customFormat="false" ht="13.5" hidden="false" customHeight="false" outlineLevel="0" collapsed="false">
      <c r="A7" s="16" t="s">
        <v>41</v>
      </c>
      <c r="B7" s="17" t="n">
        <f aca="false">(x1_^c_)*(x2_^d_)</f>
        <v>350</v>
      </c>
      <c r="W7" s="3" t="s">
        <v>42</v>
      </c>
      <c r="X7" s="3" t="n">
        <v>3</v>
      </c>
      <c r="Y7" s="3" t="s">
        <v>43</v>
      </c>
      <c r="AE7" s="3" t="s">
        <v>44</v>
      </c>
      <c r="AF7" s="3" t="n">
        <f aca="false">X12/2</f>
        <v>17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8" t="s">
        <v>45</v>
      </c>
      <c r="B10" s="19"/>
    </row>
    <row r="11" customFormat="false" ht="12.75" hidden="false" customHeight="false" outlineLevel="0" collapsed="false">
      <c r="A11" s="20" t="s">
        <v>13</v>
      </c>
      <c r="B11" s="21" t="n">
        <v>35</v>
      </c>
      <c r="C11" s="22" t="s">
        <v>46</v>
      </c>
      <c r="D11" s="23" t="n">
        <f aca="false">x1_-w1_</f>
        <v>0</v>
      </c>
      <c r="E11" s="23" t="str">
        <f aca="false">IF(D11&lt;0,"Seller",IF(D11&gt;0,"Buyer","Neither"))</f>
        <v>Neither</v>
      </c>
      <c r="X11" s="3" t="str">
        <f aca="false">"U = "&amp;ROUND(X6,2)</f>
        <v>U = 350</v>
      </c>
      <c r="AF11" s="3" t="str">
        <f aca="false">"U = "&amp;ROUND(U_+change_U,2)</f>
        <v>U = 525</v>
      </c>
      <c r="AK11" s="3" t="str">
        <f aca="false">"U = "&amp;ROUND(U_-change_U,2)</f>
        <v>U = 175</v>
      </c>
    </row>
    <row r="12" customFormat="false" ht="13.5" hidden="false" customHeight="false" outlineLevel="0" collapsed="false">
      <c r="A12" s="24" t="s">
        <v>14</v>
      </c>
      <c r="B12" s="25" t="n">
        <v>10</v>
      </c>
      <c r="C12" s="22" t="s">
        <v>47</v>
      </c>
      <c r="D12" s="23" t="n">
        <f aca="false">x2_-w2_</f>
        <v>0</v>
      </c>
      <c r="E12" s="23" t="str">
        <f aca="false">IF(D12&lt;0,"Seller",IF(D12&gt;0,"Buyer","Neither"))</f>
        <v>Neither</v>
      </c>
      <c r="X12" s="3" t="n">
        <f aca="false">ROUND(W14^c_*X14^d_,3)</f>
        <v>350</v>
      </c>
      <c r="AC12" s="3" t="s">
        <v>48</v>
      </c>
      <c r="AD12" s="3" t="s">
        <v>49</v>
      </c>
      <c r="AF12" s="3" t="n">
        <f aca="false">ROUND(AE14^c_*AF14^d_,3)</f>
        <v>525</v>
      </c>
      <c r="AK12" s="3" t="n">
        <f aca="false">ROUND(AJ14^c_*AK14^d_,3)</f>
        <v>175</v>
      </c>
    </row>
    <row r="13" customFormat="false" ht="12.75" hidden="false" customHeight="false" outlineLevel="0" collapsed="false">
      <c r="W13" s="3" t="s">
        <v>13</v>
      </c>
      <c r="X13" s="3" t="s">
        <v>14</v>
      </c>
      <c r="Y13" s="8" t="s">
        <v>50</v>
      </c>
      <c r="Z13" s="3" t="s">
        <v>51</v>
      </c>
      <c r="AB13" s="3" t="s">
        <v>52</v>
      </c>
      <c r="AC13" s="3" t="s">
        <v>53</v>
      </c>
      <c r="AE13" s="3" t="s">
        <v>13</v>
      </c>
      <c r="AF13" s="3" t="s">
        <v>14</v>
      </c>
      <c r="AG13" s="8" t="s">
        <v>50</v>
      </c>
      <c r="AH13" s="3" t="s">
        <v>51</v>
      </c>
      <c r="AJ13" s="3" t="s">
        <v>13</v>
      </c>
      <c r="AK13" s="3" t="s">
        <v>14</v>
      </c>
      <c r="AL13" s="8" t="s">
        <v>50</v>
      </c>
      <c r="AM13" s="3" t="s">
        <v>51</v>
      </c>
    </row>
    <row r="14" customFormat="false" ht="13.5" hidden="false" customHeight="false" outlineLevel="0" collapsed="false">
      <c r="W14" s="3" t="n">
        <f aca="false">IF(W15-step&gt;0,W15-step,W15)</f>
        <v>23</v>
      </c>
      <c r="X14" s="3" t="n">
        <f aca="false">(U_/W14^c_)^(1/d_)</f>
        <v>15.2173913043478</v>
      </c>
      <c r="Z14" s="3" t="n">
        <f aca="false">-(c_*X14)/(d_*W14)</f>
        <v>-0.661625708884688</v>
      </c>
      <c r="AA14" s="3" t="n">
        <v>0</v>
      </c>
      <c r="AB14" s="3" t="n">
        <v>0</v>
      </c>
      <c r="AC14" s="3" t="n">
        <f aca="false">IF(100/3-2*AA14/3&gt;0,100/3-2*AA14/3,0)</f>
        <v>33.3333333333333</v>
      </c>
      <c r="AD14" s="3" t="n">
        <f aca="false">m/p2_-p1_*AB14/p2_</f>
        <v>33.3333333333333</v>
      </c>
      <c r="AE14" s="3" t="n">
        <f aca="false">IF(AE15-step&gt;0,AE15-step,AE15)</f>
        <v>23</v>
      </c>
      <c r="AF14" s="3" t="n">
        <f aca="false">((U_+change_U)/AE14^c_)^(1/d_)</f>
        <v>22.8260869565217</v>
      </c>
      <c r="AH14" s="3" t="n">
        <f aca="false">-(c_*AF14)/(d_*AE14)</f>
        <v>-0.992438563327032</v>
      </c>
      <c r="AJ14" s="3" t="n">
        <f aca="false">IF(AJ15-step&gt;0,AJ15-step,AJ15)</f>
        <v>23</v>
      </c>
      <c r="AK14" s="3" t="n">
        <f aca="false">((U_-change_U)/AJ14^c_)^(1/d_)</f>
        <v>7.60869565217391</v>
      </c>
      <c r="AM14" s="3" t="n">
        <f aca="false">-(c_*AK14)/(d_*AJ14)</f>
        <v>-0.330812854442344</v>
      </c>
    </row>
    <row r="15" customFormat="false" ht="12.75" hidden="false" customHeight="false" outlineLevel="0" collapsed="false">
      <c r="A15" s="26" t="s">
        <v>54</v>
      </c>
      <c r="B15" s="27"/>
      <c r="W15" s="3" t="n">
        <f aca="false">IF(W16-step&gt;0,W16-step,W16)</f>
        <v>26</v>
      </c>
      <c r="X15" s="3" t="n">
        <f aca="false">(U_/W15^c_)^(1/d_)</f>
        <v>13.4615384615385</v>
      </c>
      <c r="Y15" s="3" t="n">
        <f aca="false">(X15-X14)/(W15-W14)</f>
        <v>-0.585284280936455</v>
      </c>
      <c r="Z15" s="3" t="n">
        <f aca="false">-(c_*X15)/(d_*W15)</f>
        <v>-0.517751479289941</v>
      </c>
      <c r="AA15" s="3" t="n">
        <v>5</v>
      </c>
      <c r="AB15" s="3" t="n">
        <f aca="false">AB14+(m/p1_)/10</f>
        <v>5</v>
      </c>
      <c r="AC15" s="3" t="n">
        <f aca="false">IF(100/3-2*AA15/3&gt;0,100/3-2*AA15/3,0)</f>
        <v>30</v>
      </c>
      <c r="AD15" s="3" t="n">
        <f aca="false">m/p2_-p1_*AB15/p2_</f>
        <v>30</v>
      </c>
      <c r="AE15" s="3" t="n">
        <f aca="false">IF(AE16-step&gt;0,AE16-step,AE16)</f>
        <v>26</v>
      </c>
      <c r="AF15" s="3" t="n">
        <f aca="false">((U_+change_U)/AE15^c_)^(1/d_)</f>
        <v>20.1923076923077</v>
      </c>
      <c r="AG15" s="3" t="n">
        <f aca="false">(AF15-AF14)/(AE15-AE14)</f>
        <v>-0.877926421404682</v>
      </c>
      <c r="AH15" s="3" t="n">
        <f aca="false">-(c_*AF15)/(d_*AE15)</f>
        <v>-0.776627218934911</v>
      </c>
      <c r="AJ15" s="3" t="n">
        <f aca="false">IF(AJ16-step&gt;0,AJ16-step,AJ16)</f>
        <v>26</v>
      </c>
      <c r="AK15" s="3" t="n">
        <f aca="false">((U_-change_U)/AJ15^c_)^(1/d_)</f>
        <v>6.73076923076923</v>
      </c>
      <c r="AL15" s="3" t="n">
        <f aca="false">(AK15-AK14)/(AJ15-AJ14)</f>
        <v>-0.292642140468227</v>
      </c>
      <c r="AM15" s="3" t="n">
        <f aca="false">-(c_*AK15)/(d_*AJ15)</f>
        <v>-0.25887573964497</v>
      </c>
    </row>
    <row r="16" customFormat="false" ht="12.75" hidden="false" customHeight="false" outlineLevel="0" collapsed="false">
      <c r="A16" s="28" t="s">
        <v>16</v>
      </c>
      <c r="B16" s="29" t="n">
        <v>2</v>
      </c>
      <c r="C16" s="3" t="s">
        <v>55</v>
      </c>
      <c r="W16" s="3" t="n">
        <f aca="false">IF(W17-step&gt;0,W17-step,W17)</f>
        <v>29</v>
      </c>
      <c r="X16" s="3" t="n">
        <f aca="false">(U_/W16^c_)^(1/d_)</f>
        <v>12.0689655172414</v>
      </c>
      <c r="Y16" s="3" t="n">
        <f aca="false">(X16-X15)/(W16-W15)</f>
        <v>-0.464190981432361</v>
      </c>
      <c r="Z16" s="3" t="n">
        <f aca="false">-(c_*X16)/(d_*W16)</f>
        <v>-0.416171224732461</v>
      </c>
      <c r="AA16" s="3" t="n">
        <v>10</v>
      </c>
      <c r="AB16" s="3" t="n">
        <f aca="false">AB15+(m/p1_)/10</f>
        <v>10</v>
      </c>
      <c r="AC16" s="3" t="n">
        <f aca="false">IF(100/3-2*AA16/3&gt;0,100/3-2*AA16/3,0)</f>
        <v>26.6666666666667</v>
      </c>
      <c r="AD16" s="3" t="n">
        <f aca="false">m/p2_-p1_*AB16/p2_</f>
        <v>26.6666666666667</v>
      </c>
      <c r="AE16" s="3" t="n">
        <f aca="false">IF(AE17-step&gt;0,AE17-step,AE17)</f>
        <v>29</v>
      </c>
      <c r="AF16" s="3" t="n">
        <f aca="false">((U_+change_U)/AE16^c_)^(1/d_)</f>
        <v>18.1034482758621</v>
      </c>
      <c r="AG16" s="3" t="n">
        <f aca="false">(AF16-AF15)/(AE16-AE15)</f>
        <v>-0.696286472148542</v>
      </c>
      <c r="AH16" s="3" t="n">
        <f aca="false">-(c_*AF16)/(d_*AE16)</f>
        <v>-0.624256837098692</v>
      </c>
      <c r="AJ16" s="3" t="n">
        <f aca="false">IF(AJ17-step&gt;0,AJ17-step,AJ17)</f>
        <v>29</v>
      </c>
      <c r="AK16" s="3" t="n">
        <f aca="false">((U_-change_U)/AJ16^c_)^(1/d_)</f>
        <v>6.03448275862069</v>
      </c>
      <c r="AL16" s="3" t="n">
        <f aca="false">(AK16-AK15)/(AJ16-AJ15)</f>
        <v>-0.23209549071618</v>
      </c>
      <c r="AM16" s="3" t="n">
        <f aca="false">-(c_*AK16)/(d_*AJ16)</f>
        <v>-0.208085612366231</v>
      </c>
    </row>
    <row r="17" customFormat="false" ht="12.75" hidden="false" customHeight="false" outlineLevel="0" collapsed="false">
      <c r="A17" s="28" t="s">
        <v>17</v>
      </c>
      <c r="B17" s="29" t="n">
        <v>3</v>
      </c>
      <c r="C17" s="3" t="s">
        <v>56</v>
      </c>
      <c r="W17" s="3" t="n">
        <f aca="false">IF(W18-step&gt;0,W18-step,W18)</f>
        <v>32</v>
      </c>
      <c r="X17" s="3" t="n">
        <f aca="false">(U_/W17^c_)^(1/d_)</f>
        <v>10.9375</v>
      </c>
      <c r="Y17" s="3" t="n">
        <f aca="false">(X17-X16)/(W17-W16)</f>
        <v>-0.377155172413793</v>
      </c>
      <c r="Z17" s="3" t="n">
        <f aca="false">-(c_*X17)/(d_*W17)</f>
        <v>-0.341796875</v>
      </c>
      <c r="AA17" s="3" t="n">
        <v>15</v>
      </c>
      <c r="AB17" s="3" t="n">
        <f aca="false">AB16+(m/p1_)/10</f>
        <v>15</v>
      </c>
      <c r="AC17" s="3" t="n">
        <f aca="false">IF(100/3-2*AA17/3&gt;0,100/3-2*AA17/3,0)</f>
        <v>23.3333333333333</v>
      </c>
      <c r="AD17" s="3" t="n">
        <f aca="false">m/p2_-p1_*AB17/p2_</f>
        <v>23.3333333333333</v>
      </c>
      <c r="AE17" s="3" t="n">
        <f aca="false">IF(AE18-step&gt;0,AE18-step,AE18)</f>
        <v>32</v>
      </c>
      <c r="AF17" s="3" t="n">
        <f aca="false">((U_+change_U)/AE17^c_)^(1/d_)</f>
        <v>16.40625</v>
      </c>
      <c r="AG17" s="3" t="n">
        <f aca="false">(AF17-AF16)/(AE17-AE16)</f>
        <v>-0.565732758620689</v>
      </c>
      <c r="AH17" s="3" t="n">
        <f aca="false">-(c_*AF17)/(d_*AE17)</f>
        <v>-0.5126953125</v>
      </c>
      <c r="AJ17" s="3" t="n">
        <f aca="false">IF(AJ18-step&gt;0,AJ18-step,AJ18)</f>
        <v>32</v>
      </c>
      <c r="AK17" s="3" t="n">
        <f aca="false">((U_-change_U)/AJ17^c_)^(1/d_)</f>
        <v>5.46875</v>
      </c>
      <c r="AL17" s="3" t="n">
        <f aca="false">(AK17-AK16)/(AJ17-AJ16)</f>
        <v>-0.188577586206897</v>
      </c>
      <c r="AM17" s="3" t="n">
        <f aca="false">-(c_*AK17)/(d_*AJ17)</f>
        <v>-0.1708984375</v>
      </c>
    </row>
    <row r="18" customFormat="false" ht="12.75" hidden="false" customHeight="false" outlineLevel="0" collapsed="false">
      <c r="A18" s="30" t="s">
        <v>57</v>
      </c>
      <c r="B18" s="29" t="n">
        <v>35</v>
      </c>
      <c r="C18" s="3" t="s">
        <v>58</v>
      </c>
      <c r="W18" s="31" t="n">
        <f aca="false">x1_</f>
        <v>35</v>
      </c>
      <c r="X18" s="31" t="n">
        <f aca="false">(U_/W18^c_)^(1/d_)</f>
        <v>10</v>
      </c>
      <c r="Y18" s="31" t="n">
        <f aca="false">(X18-X17)/(W18-W17)</f>
        <v>-0.3125</v>
      </c>
      <c r="Z18" s="31" t="n">
        <f aca="false">-(c_*X18)/(d_*W18)</f>
        <v>-0.285714285714286</v>
      </c>
      <c r="AA18" s="31" t="n">
        <v>20</v>
      </c>
      <c r="AB18" s="3" t="n">
        <f aca="false">AB17+(m/p1_)/10</f>
        <v>20</v>
      </c>
      <c r="AC18" s="3" t="n">
        <f aca="false">IF(100/3-2*AA18/3&gt;0,100/3-2*AA18/3,0)</f>
        <v>20</v>
      </c>
      <c r="AD18" s="3" t="n">
        <f aca="false">m/p2_-p1_*AB18/p2_</f>
        <v>20</v>
      </c>
      <c r="AE18" s="31" t="n">
        <f aca="false">x1_</f>
        <v>35</v>
      </c>
      <c r="AF18" s="3" t="n">
        <f aca="false">((U_+change_U)/AE18^c_)^(1/d_)</f>
        <v>15</v>
      </c>
      <c r="AG18" s="31" t="n">
        <f aca="false">(AF18-AF17)/(AE18-AE17)</f>
        <v>-0.46875</v>
      </c>
      <c r="AH18" s="31" t="n">
        <f aca="false">-(c_*AF18)/(d_*AE18)</f>
        <v>-0.428571428571429</v>
      </c>
      <c r="AI18" s="31"/>
      <c r="AJ18" s="31" t="n">
        <f aca="false">x1_</f>
        <v>35</v>
      </c>
      <c r="AK18" s="3" t="n">
        <f aca="false">((U_-change_U)/AJ18^c_)^(1/d_)</f>
        <v>5</v>
      </c>
      <c r="AL18" s="31" t="n">
        <f aca="false">(AK18-AK17)/(AJ18-AJ17)</f>
        <v>-0.15625</v>
      </c>
      <c r="AM18" s="31" t="n">
        <f aca="false">-(c_*AK18)/(d_*AJ18)</f>
        <v>-0.142857142857143</v>
      </c>
      <c r="AN18" s="31"/>
      <c r="AO18" s="31"/>
      <c r="AP18" s="31"/>
      <c r="AQ18" s="31"/>
      <c r="AR18" s="31"/>
    </row>
    <row r="19" s="31" customFormat="true" ht="12.75" hidden="false" customHeight="false" outlineLevel="0" collapsed="false">
      <c r="A19" s="30" t="s">
        <v>59</v>
      </c>
      <c r="B19" s="29" t="n">
        <v>10</v>
      </c>
      <c r="C19" s="3" t="s">
        <v>60</v>
      </c>
      <c r="W19" s="3" t="n">
        <f aca="false">W18+step</f>
        <v>38</v>
      </c>
      <c r="X19" s="3" t="n">
        <f aca="false">(U_/W19^c_)^(1/d_)</f>
        <v>9.21052631578947</v>
      </c>
      <c r="Y19" s="3" t="n">
        <f aca="false">(X19-X18)/(W19-W18)</f>
        <v>-0.263157894736842</v>
      </c>
      <c r="Z19" s="3" t="n">
        <f aca="false">-(c_*X19)/(d_*W19)</f>
        <v>-0.242382271468144</v>
      </c>
      <c r="AA19" s="3" t="n">
        <v>25</v>
      </c>
      <c r="AB19" s="3" t="n">
        <f aca="false">AB18+(m/p1_)/10</f>
        <v>25</v>
      </c>
      <c r="AC19" s="3" t="n">
        <f aca="false">IF(100/3-2*AA19/3&gt;0,100/3-2*AA19/3,0)</f>
        <v>16.6666666666667</v>
      </c>
      <c r="AD19" s="3" t="n">
        <f aca="false">m/p2_-p1_*AB19/p2_</f>
        <v>16.6666666666667</v>
      </c>
      <c r="AE19" s="3" t="n">
        <f aca="false">AE18+step</f>
        <v>38</v>
      </c>
      <c r="AF19" s="3" t="n">
        <f aca="false">((U_+change_U)/AE19^c_)^(1/d_)</f>
        <v>13.8157894736842</v>
      </c>
      <c r="AG19" s="3" t="n">
        <f aca="false">(AF19-AF18)/(AE19-AE18)</f>
        <v>-0.394736842105263</v>
      </c>
      <c r="AH19" s="3" t="n">
        <f aca="false">-(c_*AF19)/(d_*AE19)</f>
        <v>-0.363573407202216</v>
      </c>
      <c r="AI19" s="3"/>
      <c r="AJ19" s="3" t="n">
        <f aca="false">AJ18+step</f>
        <v>38</v>
      </c>
      <c r="AK19" s="3" t="n">
        <f aca="false">((U_-change_U)/AJ19^c_)^(1/d_)</f>
        <v>4.60526315789474</v>
      </c>
      <c r="AL19" s="3" t="n">
        <f aca="false">(AK19-AK18)/(AJ19-AJ18)</f>
        <v>-0.131578947368421</v>
      </c>
      <c r="AM19" s="3" t="n">
        <f aca="false">-(c_*AK19)/(d_*AJ19)</f>
        <v>-0.121191135734072</v>
      </c>
      <c r="AN19" s="3"/>
      <c r="AO19" s="3"/>
      <c r="AP19" s="3"/>
      <c r="AQ19" s="3"/>
      <c r="AR19" s="3"/>
    </row>
    <row r="20" customFormat="false" ht="12.75" hidden="false" customHeight="false" outlineLevel="0" collapsed="false">
      <c r="A20" s="32" t="s">
        <v>21</v>
      </c>
      <c r="B20" s="33" t="n">
        <f aca="false">p1_*w1_+p2_*w2_</f>
        <v>100</v>
      </c>
      <c r="C20" s="3" t="s">
        <v>61</v>
      </c>
      <c r="W20" s="3" t="n">
        <f aca="false">W19+step</f>
        <v>41</v>
      </c>
      <c r="X20" s="3" t="n">
        <f aca="false">(U_/W20^c_)^(1/d_)</f>
        <v>8.53658536585366</v>
      </c>
      <c r="Y20" s="3" t="n">
        <f aca="false">(X20-X19)/(W20-W19)</f>
        <v>-0.224646983311938</v>
      </c>
      <c r="Z20" s="3" t="n">
        <f aca="false">-(c_*X20)/(d_*W20)</f>
        <v>-0.208209399167162</v>
      </c>
      <c r="AA20" s="3" t="n">
        <v>30</v>
      </c>
      <c r="AB20" s="3" t="n">
        <f aca="false">AB19+(m/p1_)/10</f>
        <v>30</v>
      </c>
      <c r="AC20" s="3" t="n">
        <f aca="false">IF(100/3-2*AA20/3&gt;0,100/3-2*AA20/3,0)</f>
        <v>13.3333333333333</v>
      </c>
      <c r="AD20" s="3" t="n">
        <f aca="false">m/p2_-p1_*AB20/p2_</f>
        <v>13.3333333333333</v>
      </c>
      <c r="AE20" s="3" t="n">
        <f aca="false">AE19+step</f>
        <v>41</v>
      </c>
      <c r="AF20" s="3" t="n">
        <f aca="false">((U_+change_U)/AE20^c_)^(1/d_)</f>
        <v>12.8048780487805</v>
      </c>
      <c r="AG20" s="3" t="n">
        <f aca="false">(AF20-AF19)/(AE20-AE19)</f>
        <v>-0.336970474967908</v>
      </c>
      <c r="AH20" s="3" t="n">
        <f aca="false">-(c_*AF20)/(d_*AE20)</f>
        <v>-0.312314098750744</v>
      </c>
      <c r="AJ20" s="3" t="n">
        <f aca="false">AJ19+step</f>
        <v>41</v>
      </c>
      <c r="AK20" s="3" t="n">
        <f aca="false">((U_-change_U)/AJ20^c_)^(1/d_)</f>
        <v>4.26829268292683</v>
      </c>
      <c r="AL20" s="3" t="n">
        <f aca="false">(AK20-AK19)/(AJ20-AJ19)</f>
        <v>-0.112323491655969</v>
      </c>
      <c r="AM20" s="3" t="n">
        <f aca="false">-(c_*AK20)/(d_*AJ20)</f>
        <v>-0.104104699583581</v>
      </c>
    </row>
    <row r="21" customFormat="false" ht="12.75" hidden="false" customHeight="false" outlineLevel="0" collapsed="false">
      <c r="A21" s="28" t="s">
        <v>62</v>
      </c>
      <c r="B21" s="29" t="n">
        <v>1</v>
      </c>
      <c r="C21" s="3" t="s">
        <v>63</v>
      </c>
      <c r="W21" s="3" t="n">
        <f aca="false">W20+step</f>
        <v>44</v>
      </c>
      <c r="X21" s="3" t="n">
        <f aca="false">(U_/W21^c_)^(1/d_)</f>
        <v>7.95454545454545</v>
      </c>
      <c r="Y21" s="3" t="n">
        <f aca="false">(X21-X20)/(W21-W20)</f>
        <v>-0.194013303769402</v>
      </c>
      <c r="Z21" s="3" t="n">
        <f aca="false">-(c_*X21)/(d_*W21)</f>
        <v>-0.180785123966942</v>
      </c>
      <c r="AA21" s="3" t="n">
        <v>35</v>
      </c>
      <c r="AB21" s="3" t="n">
        <f aca="false">AB20+(m/p1_)/10</f>
        <v>35</v>
      </c>
      <c r="AC21" s="3" t="n">
        <f aca="false">IF(100/3-2*AA21/3&gt;0,100/3-2*AA21/3,0)</f>
        <v>10</v>
      </c>
      <c r="AD21" s="3" t="n">
        <f aca="false">m/p2_-p1_*AB21/p2_</f>
        <v>10</v>
      </c>
      <c r="AE21" s="3" t="n">
        <f aca="false">AE20+step</f>
        <v>44</v>
      </c>
      <c r="AF21" s="3" t="n">
        <f aca="false">((U_+change_U)/AE21^c_)^(1/d_)</f>
        <v>11.9318181818182</v>
      </c>
      <c r="AG21" s="3" t="n">
        <f aca="false">(AF21-AF20)/(AE21-AE20)</f>
        <v>-0.291019955654102</v>
      </c>
      <c r="AH21" s="3" t="n">
        <f aca="false">-(c_*AF21)/(d_*AE21)</f>
        <v>-0.271177685950413</v>
      </c>
      <c r="AJ21" s="3" t="n">
        <f aca="false">AJ20+step</f>
        <v>44</v>
      </c>
      <c r="AK21" s="3" t="n">
        <f aca="false">((U_-change_U)/AJ21^c_)^(1/d_)</f>
        <v>3.97727272727273</v>
      </c>
      <c r="AL21" s="3" t="n">
        <f aca="false">(AK21-AK20)/(AJ21-AJ20)</f>
        <v>-0.0970066518847008</v>
      </c>
      <c r="AM21" s="3" t="n">
        <f aca="false">-(c_*AK21)/(d_*AJ21)</f>
        <v>-0.0903925619834711</v>
      </c>
    </row>
    <row r="22" customFormat="false" ht="13.5" hidden="false" customHeight="false" outlineLevel="0" collapsed="false">
      <c r="A22" s="34" t="s">
        <v>64</v>
      </c>
      <c r="B22" s="35" t="n">
        <v>1</v>
      </c>
      <c r="C22" s="3" t="s">
        <v>65</v>
      </c>
      <c r="W22" s="3" t="n">
        <f aca="false">W21+step</f>
        <v>47</v>
      </c>
      <c r="X22" s="3" t="n">
        <f aca="false">(U_/W22^c_)^(1/d_)</f>
        <v>7.4468085106383</v>
      </c>
      <c r="Y22" s="3" t="n">
        <f aca="false">(X22-X21)/(W22-W21)</f>
        <v>-0.169245647969052</v>
      </c>
      <c r="Z22" s="3" t="n">
        <f aca="false">-(c_*X22)/(d_*W22)</f>
        <v>-0.1584427342689</v>
      </c>
      <c r="AA22" s="3" t="n">
        <v>40</v>
      </c>
      <c r="AB22" s="3" t="n">
        <f aca="false">AB21+(m/p1_)/10</f>
        <v>40</v>
      </c>
      <c r="AC22" s="3" t="n">
        <f aca="false">IF(100/3-2*AA22/3&gt;0,100/3-2*AA22/3,0)</f>
        <v>6.66666666666667</v>
      </c>
      <c r="AD22" s="3" t="n">
        <f aca="false">m/p2_-p1_*AB22/p2_</f>
        <v>6.66666666666667</v>
      </c>
      <c r="AE22" s="3" t="n">
        <f aca="false">AE21+step</f>
        <v>47</v>
      </c>
      <c r="AF22" s="3" t="n">
        <f aca="false">((U_+change_U)/AE22^c_)^(1/d_)</f>
        <v>11.1702127659574</v>
      </c>
      <c r="AG22" s="3" t="n">
        <f aca="false">(AF22-AF21)/(AE22-AE21)</f>
        <v>-0.253868471953579</v>
      </c>
      <c r="AH22" s="3" t="n">
        <f aca="false">-(c_*AF22)/(d_*AE22)</f>
        <v>-0.23766410140335</v>
      </c>
      <c r="AJ22" s="3" t="n">
        <f aca="false">AJ21+step</f>
        <v>47</v>
      </c>
      <c r="AK22" s="3" t="n">
        <f aca="false">((U_-change_U)/AJ22^c_)^(1/d_)</f>
        <v>3.72340425531915</v>
      </c>
      <c r="AL22" s="3" t="n">
        <f aca="false">(AK22-AK21)/(AJ22-AJ21)</f>
        <v>-0.0846228239845261</v>
      </c>
      <c r="AM22" s="3" t="n">
        <f aca="false">-(c_*AK22)/(d_*AJ22)</f>
        <v>-0.07922136713445</v>
      </c>
    </row>
    <row r="23" customFormat="false" ht="13.5" hidden="false" customHeight="false" outlineLevel="0" collapsed="false">
      <c r="AA23" s="3" t="n">
        <v>45</v>
      </c>
      <c r="AB23" s="3" t="n">
        <f aca="false">AB22+(m/p1_)/10</f>
        <v>45</v>
      </c>
      <c r="AC23" s="3" t="n">
        <f aca="false">IF(100/3-2*AA23/3&gt;0,100/3-2*AA23/3,0)</f>
        <v>3.33333333333334</v>
      </c>
      <c r="AD23" s="3" t="n">
        <f aca="false">m/p2_-p1_*AB23/p2_</f>
        <v>3.33333333333334</v>
      </c>
    </row>
    <row r="24" customFormat="false" ht="13.5" hidden="false" customHeight="false" outlineLevel="0" collapsed="false">
      <c r="A24" s="36" t="s">
        <v>66</v>
      </c>
      <c r="B24" s="37" t="n">
        <f aca="false">m-p1_*x1_-p2_*x2_</f>
        <v>0</v>
      </c>
      <c r="C24" s="3" t="s">
        <v>67</v>
      </c>
      <c r="G24" s="38" t="s">
        <v>68</v>
      </c>
      <c r="H24" s="39" t="s">
        <v>69</v>
      </c>
      <c r="AA24" s="3" t="n">
        <v>50</v>
      </c>
      <c r="AB24" s="3" t="n">
        <f aca="false">AB23+(m/p1_)/10</f>
        <v>50</v>
      </c>
      <c r="AC24" s="3" t="n">
        <f aca="false">IF(100/3-2*AA24/3&gt;0,100/3-2*AA24/3,0)</f>
        <v>0</v>
      </c>
      <c r="AD24" s="3" t="n">
        <f aca="false">m/p2_-p1_*AB24/p2_</f>
        <v>0</v>
      </c>
    </row>
    <row r="25" customFormat="false" ht="13.5" hidden="false" customHeight="false" outlineLevel="0" collapsed="false">
      <c r="G25" s="40" t="n">
        <f aca="false">-p1_/p2_</f>
        <v>-0.666666666666667</v>
      </c>
      <c r="H25" s="41" t="n">
        <f aca="false">Z18</f>
        <v>-0.2857142857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81520</xdr:colOff>
                    <xdr:row>4</xdr:row>
                    <xdr:rowOff>152640</xdr:rowOff>
                  </from>
                  <to>
                    <xdr:col>3</xdr:col>
                    <xdr:colOff>369720</xdr:colOff>
                    <xdr:row>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85"/>
    <col collapsed="false" customWidth="true" hidden="false" outlineLevel="0" max="7" min="6" style="3" width="14.7"/>
    <col collapsed="false" customWidth="true" hidden="false" outlineLevel="0" max="10" min="9" style="42" width="16.28"/>
  </cols>
  <sheetData>
    <row r="1" customFormat="false" ht="18" hidden="false" customHeight="false" outlineLevel="0" collapsed="false">
      <c r="A1" s="43" t="s">
        <v>70</v>
      </c>
    </row>
    <row r="3" customFormat="false" ht="12.75" hidden="false" customHeight="false" outlineLevel="0" collapsed="false">
      <c r="A3" s="3" t="s">
        <v>71</v>
      </c>
    </row>
    <row r="4" customFormat="false" ht="13.5" hidden="false" customHeight="false" outlineLevel="0" collapsed="false">
      <c r="A4" s="44" t="s">
        <v>72</v>
      </c>
      <c r="B4" s="44" t="s">
        <v>73</v>
      </c>
    </row>
    <row r="5" customFormat="false" ht="12.75" hidden="false" customHeight="false" outlineLevel="0" collapsed="false">
      <c r="A5" s="3" t="s">
        <v>74</v>
      </c>
      <c r="B5" s="3" t="n">
        <v>2</v>
      </c>
    </row>
    <row r="6" customFormat="false" ht="12.75" hidden="false" customHeight="false" outlineLevel="0" collapsed="false">
      <c r="A6" s="3" t="s">
        <v>75</v>
      </c>
      <c r="B6" s="3" t="n">
        <v>3</v>
      </c>
      <c r="I6" s="3"/>
    </row>
    <row r="7" customFormat="false" ht="12.75" hidden="false" customHeight="false" outlineLevel="0" collapsed="false">
      <c r="A7" s="3" t="s">
        <v>76</v>
      </c>
      <c r="B7" s="3" t="n">
        <v>100</v>
      </c>
    </row>
    <row r="8" customFormat="false" ht="12.75" hidden="false" customHeight="false" outlineLevel="0" collapsed="false">
      <c r="A8" s="3" t="s">
        <v>77</v>
      </c>
      <c r="B8" s="3" t="n">
        <v>1</v>
      </c>
    </row>
    <row r="9" customFormat="false" ht="12.75" hidden="false" customHeight="false" outlineLevel="0" collapsed="false">
      <c r="A9" s="3" t="s">
        <v>78</v>
      </c>
      <c r="B9" s="3" t="n">
        <v>1</v>
      </c>
    </row>
    <row r="11" customFormat="false" ht="51" hidden="false" customHeight="false" outlineLevel="0" collapsed="false">
      <c r="A11" s="45" t="s">
        <v>79</v>
      </c>
      <c r="B11" s="45" t="s">
        <v>80</v>
      </c>
      <c r="C11" s="45" t="s">
        <v>81</v>
      </c>
      <c r="D11" s="45" t="s">
        <v>81</v>
      </c>
      <c r="F11" s="46" t="s">
        <v>82</v>
      </c>
      <c r="G11" s="46" t="s">
        <v>83</v>
      </c>
      <c r="I11" s="46" t="s">
        <v>82</v>
      </c>
      <c r="J11" s="46" t="s">
        <v>83</v>
      </c>
    </row>
    <row r="12" customFormat="false" ht="39" hidden="false" customHeight="false" outlineLevel="0" collapsed="false">
      <c r="A12" s="44" t="s">
        <v>74</v>
      </c>
      <c r="B12" s="44" t="s">
        <v>84</v>
      </c>
      <c r="C12" s="44" t="s">
        <v>85</v>
      </c>
      <c r="D12" s="44" t="s">
        <v>86</v>
      </c>
      <c r="E12" s="46" t="s">
        <v>87</v>
      </c>
      <c r="F12" s="47" t="s">
        <v>88</v>
      </c>
      <c r="G12" s="47" t="s">
        <v>89</v>
      </c>
      <c r="I12" s="48" t="s">
        <v>90</v>
      </c>
      <c r="J12" s="48" t="s">
        <v>91</v>
      </c>
    </row>
    <row r="13" customFormat="false" ht="12.7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42" t="n">
        <f aca="false">-($B$8/($B$8+$B$9))*$B$7*A13^-2</f>
        <v>-12.5</v>
      </c>
      <c r="J13" s="42" t="n">
        <v>-1</v>
      </c>
    </row>
    <row r="14" customFormat="false" ht="12.7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3" t="n">
        <f aca="false">(C14-C13)/(A14-A13)</f>
        <v>-11.904757922776</v>
      </c>
      <c r="G14" s="3" t="n">
        <f aca="false">((C14-C13)/C13)/((A14-A13)/A13)</f>
        <v>-0.952380633840683</v>
      </c>
      <c r="I14" s="42" t="n">
        <f aca="false">-($B$8/($B$8+$B$9))*$B$7*A14^-2</f>
        <v>-11.3378684807256</v>
      </c>
      <c r="J14" s="42" t="n">
        <v>-1</v>
      </c>
    </row>
    <row r="15" customFormat="false" ht="12.7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42" t="n">
        <f aca="false">-($B$8/($B$8+$B$9))*$B$7*A15^-2</f>
        <v>-10.3305785123967</v>
      </c>
      <c r="J15" s="42" t="n">
        <v>-1</v>
      </c>
    </row>
    <row r="16" customFormat="false" ht="12.7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42" t="n">
        <f aca="false">-($B$8/($B$8+$B$9))*$B$7*A16^-2</f>
        <v>-9.45179584120983</v>
      </c>
      <c r="J16" s="42" t="n">
        <v>-1</v>
      </c>
    </row>
    <row r="17" customFormat="false" ht="12.7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42" t="n">
        <f aca="false">-($B$8/($B$8+$B$9))*$B$7*A17^-2</f>
        <v>-8.68055555555556</v>
      </c>
      <c r="J17" s="42" t="n">
        <v>-1</v>
      </c>
    </row>
    <row r="18" customFormat="false" ht="12.7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42" t="n">
        <f aca="false">-($B$8/($B$8+$B$9))*$B$7*A18^-2</f>
        <v>-8</v>
      </c>
      <c r="J18" s="42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11" min="11" style="3" width="12.99"/>
    <col collapsed="false" customWidth="true" hidden="false" outlineLevel="0" max="14" min="14" style="3" width="16.42"/>
  </cols>
  <sheetData>
    <row r="1" customFormat="false" ht="18" hidden="false" customHeight="false" outlineLevel="0" collapsed="false">
      <c r="A1" s="43" t="s">
        <v>70</v>
      </c>
    </row>
    <row r="3" customFormat="false" ht="12.75" hidden="false" customHeight="false" outlineLevel="0" collapsed="false">
      <c r="A3" s="3" t="s">
        <v>71</v>
      </c>
    </row>
    <row r="4" customFormat="false" ht="26.25" hidden="false" customHeight="false" outlineLevel="0" collapsed="false">
      <c r="A4" s="44" t="s">
        <v>72</v>
      </c>
      <c r="B4" s="44" t="s">
        <v>73</v>
      </c>
    </row>
    <row r="5" customFormat="false" ht="12.75" hidden="false" customHeight="false" outlineLevel="0" collapsed="false">
      <c r="A5" s="3" t="s">
        <v>74</v>
      </c>
      <c r="B5" s="3" t="n">
        <v>2</v>
      </c>
    </row>
    <row r="6" customFormat="false" ht="12.75" hidden="false" customHeight="false" outlineLevel="0" collapsed="false">
      <c r="A6" s="3" t="s">
        <v>75</v>
      </c>
      <c r="B6" s="3" t="n">
        <v>3</v>
      </c>
    </row>
    <row r="7" customFormat="false" ht="12.75" hidden="false" customHeight="false" outlineLevel="0" collapsed="false">
      <c r="A7" s="3" t="s">
        <v>92</v>
      </c>
      <c r="B7" s="3" t="n">
        <v>35</v>
      </c>
    </row>
    <row r="8" customFormat="false" ht="12.75" hidden="false" customHeight="false" outlineLevel="0" collapsed="false">
      <c r="A8" s="3" t="s">
        <v>93</v>
      </c>
      <c r="B8" s="3" t="n">
        <v>10</v>
      </c>
    </row>
    <row r="9" customFormat="false" ht="12.75" hidden="false" customHeight="false" outlineLevel="0" collapsed="false">
      <c r="A9" s="3" t="s">
        <v>76</v>
      </c>
      <c r="B9" s="3" t="n">
        <v>100</v>
      </c>
    </row>
    <row r="10" customFormat="false" ht="12.75" hidden="false" customHeight="false" outlineLevel="0" collapsed="false">
      <c r="A10" s="3" t="s">
        <v>77</v>
      </c>
      <c r="B10" s="3" t="n">
        <v>1</v>
      </c>
    </row>
    <row r="11" customFormat="false" ht="12.75" hidden="false" customHeight="false" outlineLevel="0" collapsed="false">
      <c r="A11" s="3" t="s">
        <v>78</v>
      </c>
      <c r="B11" s="3" t="n">
        <v>1</v>
      </c>
    </row>
    <row r="13" customFormat="false" ht="51" hidden="false" customHeight="false" outlineLevel="0" collapsed="false">
      <c r="A13" s="45" t="s">
        <v>79</v>
      </c>
      <c r="B13" s="45" t="s">
        <v>80</v>
      </c>
      <c r="C13" s="45" t="s">
        <v>81</v>
      </c>
      <c r="D13" s="45" t="s">
        <v>81</v>
      </c>
      <c r="E13" s="45" t="s">
        <v>81</v>
      </c>
      <c r="F13" s="45" t="s">
        <v>81</v>
      </c>
      <c r="G13" s="45" t="s">
        <v>81</v>
      </c>
      <c r="H13" s="45" t="s">
        <v>81</v>
      </c>
      <c r="J13" s="46" t="s">
        <v>82</v>
      </c>
      <c r="K13" s="46" t="s">
        <v>83</v>
      </c>
      <c r="M13" s="46" t="s">
        <v>82</v>
      </c>
      <c r="N13" s="46" t="s">
        <v>83</v>
      </c>
    </row>
    <row r="14" customFormat="false" ht="39" hidden="false" customHeight="false" outlineLevel="0" collapsed="false">
      <c r="A14" s="44" t="s">
        <v>74</v>
      </c>
      <c r="B14" s="44" t="s">
        <v>84</v>
      </c>
      <c r="C14" s="44" t="s">
        <v>85</v>
      </c>
      <c r="D14" s="44" t="s">
        <v>86</v>
      </c>
      <c r="E14" s="44" t="s">
        <v>94</v>
      </c>
      <c r="F14" s="44" t="s">
        <v>95</v>
      </c>
      <c r="G14" s="44" t="s">
        <v>96</v>
      </c>
      <c r="H14" s="44" t="s">
        <v>97</v>
      </c>
      <c r="J14" s="47" t="s">
        <v>88</v>
      </c>
      <c r="K14" s="47" t="s">
        <v>89</v>
      </c>
      <c r="M14" s="48" t="s">
        <v>90</v>
      </c>
      <c r="N14" s="48" t="s">
        <v>91</v>
      </c>
    </row>
    <row r="15" customFormat="false" ht="12.75" hidden="false" customHeight="false" outlineLevel="0" collapsed="false">
      <c r="A15" s="3" t="n">
        <v>2</v>
      </c>
      <c r="B15" s="3" t="n">
        <v>416.666666666667</v>
      </c>
      <c r="C15" s="3" t="n">
        <v>24.9999998125</v>
      </c>
      <c r="D15" s="3" t="n">
        <v>16.6666667916667</v>
      </c>
      <c r="E15" s="3" t="n">
        <v>-10.0000001875</v>
      </c>
      <c r="F15" s="3" t="s">
        <v>98</v>
      </c>
      <c r="G15" s="3" t="n">
        <v>6.66666679166666</v>
      </c>
      <c r="H15" s="3" t="s">
        <v>99</v>
      </c>
      <c r="M15" s="42" t="n">
        <f aca="false">-($B$10/($B$10+$B$11))*(A15*$B$7+$B$6*$B$8)*(A15^-2)+($B$10/($B$10+$B$11))*$B$7/A15</f>
        <v>-3.75</v>
      </c>
      <c r="N15" s="42" t="n">
        <f aca="false">M15*A15/(($B$10/($B$10+$B$11)*(A15*$B$7+$B$6*$B$8)/A15))</f>
        <v>-0.3</v>
      </c>
    </row>
    <row r="16" customFormat="false" ht="12.75" hidden="false" customHeight="false" outlineLevel="0" collapsed="false">
      <c r="A16" s="3" t="n">
        <v>1.9</v>
      </c>
      <c r="B16" s="3" t="n">
        <v>408.43201765277</v>
      </c>
      <c r="C16" s="3" t="n">
        <v>25.3947371298221</v>
      </c>
      <c r="D16" s="3" t="n">
        <v>16.0833331554014</v>
      </c>
      <c r="E16" s="3" t="n">
        <v>-9.60526287017793</v>
      </c>
      <c r="F16" s="3" t="s">
        <v>98</v>
      </c>
      <c r="G16" s="3" t="n">
        <v>6.08333315540138</v>
      </c>
      <c r="H16" s="3" t="s">
        <v>99</v>
      </c>
      <c r="J16" s="3" t="n">
        <f aca="false">(C16-C15)/(A16-A15)</f>
        <v>-3.94737317322064</v>
      </c>
      <c r="K16" s="3" t="n">
        <f aca="false">((C16-C15)/C15)/((A16-A15)/A15)</f>
        <v>-0.315789856226075</v>
      </c>
      <c r="M16" s="42" t="n">
        <f aca="false">-($B$10/($B$10+$B$11))*(A16*$B$7+$B$6*$B$8)*(A16^-2)+($B$10/($B$10+$B$11))*$B$7/A16</f>
        <v>-4.15512465373961</v>
      </c>
      <c r="N16" s="42" t="n">
        <f aca="false">M16*A16/(($B$10/($B$10+$B$11)*(A16*$B$7+$B$6*$B$8)/A16))</f>
        <v>-0.310880829015544</v>
      </c>
    </row>
    <row r="17" customFormat="false" ht="12.75" hidden="false" customHeight="false" outlineLevel="0" collapsed="false">
      <c r="A17" s="3" t="n">
        <v>1.8</v>
      </c>
      <c r="B17" s="3" t="n">
        <v>400.416666902485</v>
      </c>
      <c r="C17" s="3" t="n">
        <v>25.8333337456152</v>
      </c>
      <c r="D17" s="3" t="n">
        <v>15.4999997617593</v>
      </c>
      <c r="E17" s="3" t="n">
        <v>-9.16666625438481</v>
      </c>
      <c r="F17" s="3" t="s">
        <v>98</v>
      </c>
      <c r="G17" s="3" t="n">
        <v>5.49999976175934</v>
      </c>
      <c r="H17" s="3" t="s">
        <v>99</v>
      </c>
      <c r="J17" s="3" t="n">
        <f aca="false">(C17-C16)/(A17-A16)</f>
        <v>-4.38596615793124</v>
      </c>
      <c r="K17" s="3" t="n">
        <f aca="false">((C17-C16)/C16)/((A17-A16)/A16)</f>
        <v>-0.328152075663078</v>
      </c>
      <c r="M17" s="42" t="n">
        <f aca="false">-($B$10/($B$10+$B$11))*(A17*$B$7+$B$6*$B$8)*(A17^-2)+($B$10/($B$10+$B$11))*$B$7/A17</f>
        <v>-4.62962962962963</v>
      </c>
      <c r="N17" s="42" t="n">
        <f aca="false">M17*A17/(($B$10/($B$10+$B$11)*(A17*$B$7+$B$6*$B$8)/A17))</f>
        <v>-0.32258064516129</v>
      </c>
    </row>
    <row r="18" customFormat="false" ht="12.75" hidden="false" customHeight="false" outlineLevel="0" collapsed="false">
      <c r="A18" s="3" t="n">
        <v>1.7</v>
      </c>
      <c r="B18" s="3" t="n">
        <v>392.659313467814</v>
      </c>
      <c r="C18" s="3" t="n">
        <v>26.32352915895</v>
      </c>
      <c r="D18" s="3" t="n">
        <v>14.9166668001395</v>
      </c>
      <c r="E18" s="3" t="n">
        <v>-8.67647084105002</v>
      </c>
      <c r="F18" s="3" t="s">
        <v>98</v>
      </c>
      <c r="G18" s="3" t="n">
        <v>4.91666680013951</v>
      </c>
      <c r="H18" s="3" t="s">
        <v>99</v>
      </c>
      <c r="J18" s="3" t="n">
        <f aca="false">(C18-C17)/(A18-A17)</f>
        <v>-4.90195413334792</v>
      </c>
      <c r="K18" s="3" t="n">
        <f aca="false">((C18-C17)/C17)/((A18-A17)/A17)</f>
        <v>-0.341555508356482</v>
      </c>
      <c r="M18" s="42" t="n">
        <f aca="false">-($B$10/($B$10+$B$11))*(A18*$B$7+$B$6*$B$8)*(A18^-2)+($B$10/($B$10+$B$11))*$B$7/A18</f>
        <v>-5.19031141868512</v>
      </c>
      <c r="N18" s="42" t="n">
        <f aca="false">M18*A18/(($B$10/($B$10+$B$11)*(A18*$B$7+$B$6*$B$8)/A18))</f>
        <v>-0.335195530726257</v>
      </c>
    </row>
    <row r="19" customFormat="false" ht="12.75" hidden="false" customHeight="false" outlineLevel="0" collapsed="false">
      <c r="A19" s="3" t="n">
        <v>1.6</v>
      </c>
      <c r="B19" s="3" t="n">
        <v>385.208333191041</v>
      </c>
      <c r="C19" s="3" t="n">
        <v>26.874999732302</v>
      </c>
      <c r="D19" s="3" t="n">
        <v>14.333333470811</v>
      </c>
      <c r="E19" s="3" t="n">
        <v>-8.12500026769805</v>
      </c>
      <c r="F19" s="3" t="s">
        <v>98</v>
      </c>
      <c r="G19" s="3" t="n">
        <v>4.33333347081102</v>
      </c>
      <c r="H19" s="3" t="s">
        <v>99</v>
      </c>
      <c r="J19" s="3" t="n">
        <f aca="false">(C19-C18)/(A19-A18)</f>
        <v>-5.51470573351971</v>
      </c>
      <c r="K19" s="3" t="n">
        <f aca="false">((C19-C18)/C18)/((A19-A18)/A18)</f>
        <v>-0.356145245205315</v>
      </c>
      <c r="M19" s="42" t="n">
        <f aca="false">-($B$10/($B$10+$B$11))*(A19*$B$7+$B$6*$B$8)*(A19^-2)+($B$10/($B$10+$B$11))*$B$7/A19</f>
        <v>-5.859375</v>
      </c>
      <c r="N19" s="42" t="n">
        <f aca="false">M19*A19/(($B$10/($B$10+$B$11)*(A19*$B$7+$B$6*$B$8)/A19))</f>
        <v>-0.348837209302325</v>
      </c>
    </row>
    <row r="20" customFormat="false" ht="12.75" hidden="false" customHeight="false" outlineLevel="0" collapsed="false">
      <c r="A20" s="3" t="n">
        <v>1.5</v>
      </c>
      <c r="B20" s="3" t="n">
        <v>378.125</v>
      </c>
      <c r="C20" s="3" t="n">
        <v>27.5</v>
      </c>
      <c r="D20" s="3" t="n">
        <v>13.75</v>
      </c>
      <c r="E20" s="3" t="n">
        <v>-7.5</v>
      </c>
      <c r="F20" s="3" t="s">
        <v>98</v>
      </c>
      <c r="G20" s="3" t="n">
        <v>3.75</v>
      </c>
      <c r="H20" s="3" t="s">
        <v>99</v>
      </c>
      <c r="J20" s="3" t="n">
        <f aca="false">(C20-C19)/(A20-A19)</f>
        <v>-6.25000267698045</v>
      </c>
      <c r="K20" s="3" t="n">
        <f aca="false">((C20-C19)/C19)/((A20-A19)/A19)</f>
        <v>-0.372093186335901</v>
      </c>
      <c r="M20" s="42" t="n">
        <f aca="false">-($B$10/($B$10+$B$11))*(A20*$B$7+$B$6*$B$8)*(A20^-2)+($B$10/($B$10+$B$11))*$B$7/A20</f>
        <v>-6.66666666666667</v>
      </c>
      <c r="N20" s="42" t="n">
        <f aca="false">M20*A20/(($B$10/($B$10+$B$11)*(A20*$B$7+$B$6*$B$8)/A20))</f>
        <v>-0.363636363636364</v>
      </c>
    </row>
    <row r="21" customFormat="false" ht="12.75" hidden="false" customHeight="false" outlineLevel="0" collapsed="false">
      <c r="A21" s="3" t="n">
        <v>1.4</v>
      </c>
      <c r="B21" s="3" t="n">
        <v>371.488095418508</v>
      </c>
      <c r="C21" s="3" t="n">
        <v>28.21428602388</v>
      </c>
      <c r="D21" s="3" t="n">
        <v>13.1666665285837</v>
      </c>
      <c r="E21" s="3" t="n">
        <v>-6.78571397611997</v>
      </c>
      <c r="F21" s="3" t="s">
        <v>98</v>
      </c>
      <c r="G21" s="3" t="n">
        <v>3.16666652858369</v>
      </c>
      <c r="H21" s="3" t="s">
        <v>99</v>
      </c>
      <c r="J21" s="3" t="n">
        <f aca="false">(C21-C20)/(A21-A20)</f>
        <v>-7.14286023880028</v>
      </c>
      <c r="K21" s="3" t="n">
        <f aca="false">((C21-C20)/C20)/((A21-A20)/A20)</f>
        <v>-0.389610558480015</v>
      </c>
      <c r="M21" s="42" t="n">
        <f aca="false">-($B$10/($B$10+$B$11))*(A21*$B$7+$B$6*$B$8)*(A21^-2)+($B$10/($B$10+$B$11))*$B$7/A21</f>
        <v>-7.6530612244898</v>
      </c>
      <c r="N21" s="42" t="n">
        <f aca="false">M21*A21/(($B$10/($B$10+$B$11)*(A21*$B$7+$B$6*$B$8)/A21))</f>
        <v>-0.379746835443038</v>
      </c>
    </row>
    <row r="22" customFormat="false" ht="12.75" hidden="false" customHeight="false" outlineLevel="0" collapsed="false">
      <c r="A22" s="3" t="n">
        <v>1.3</v>
      </c>
      <c r="B22" s="3" t="n">
        <v>365.400641441503</v>
      </c>
      <c r="C22" s="3" t="n">
        <v>29.0384621500481</v>
      </c>
      <c r="D22" s="3" t="n">
        <v>12.5833330826336</v>
      </c>
      <c r="E22" s="3" t="n">
        <v>-5.96153784995191</v>
      </c>
      <c r="F22" s="3" t="s">
        <v>98</v>
      </c>
      <c r="G22" s="3" t="n">
        <v>2.58333308263356</v>
      </c>
      <c r="H22" s="3" t="s">
        <v>99</v>
      </c>
      <c r="J22" s="3" t="n">
        <f aca="false">(C22-C21)/(A22-A21)</f>
        <v>-8.24176126168063</v>
      </c>
      <c r="K22" s="3" t="n">
        <f aca="false">((C22-C21)/C21)/((A22-A21)/A21)</f>
        <v>-0.408958275838947</v>
      </c>
      <c r="M22" s="42" t="n">
        <f aca="false">-($B$10/($B$10+$B$11))*(A22*$B$7+$B$6*$B$8)*(A22^-2)+($B$10/($B$10+$B$11))*$B$7/A22</f>
        <v>-8.87573964497041</v>
      </c>
      <c r="N22" s="42" t="n">
        <f aca="false">M22*A22/(($B$10/($B$10+$B$11)*(A22*$B$7+$B$6*$B$8)/A22))</f>
        <v>-0.397350993377483</v>
      </c>
    </row>
    <row r="23" customFormat="false" ht="12.75" hidden="false" customHeight="false" outlineLevel="0" collapsed="false">
      <c r="A23" s="3" t="n">
        <v>1.2</v>
      </c>
      <c r="B23" s="3" t="n">
        <v>359.999999511687</v>
      </c>
      <c r="C23" s="3" t="n">
        <v>29.9999993211072</v>
      </c>
      <c r="D23" s="3" t="n">
        <v>12.00000025528</v>
      </c>
      <c r="E23" s="3" t="n">
        <v>-5.0000006788928</v>
      </c>
      <c r="F23" s="3" t="s">
        <v>98</v>
      </c>
      <c r="G23" s="3" t="n">
        <v>2.00000025528002</v>
      </c>
      <c r="H23" s="3" t="s">
        <v>99</v>
      </c>
      <c r="J23" s="3" t="n">
        <f aca="false">(C23-C22)/(A23-A22)</f>
        <v>-9.61537171059105</v>
      </c>
      <c r="K23" s="3" t="n">
        <f aca="false">((C23-C22)/C22)/((A23-A22)/A22)</f>
        <v>-0.430462989368315</v>
      </c>
      <c r="M23" s="42" t="n">
        <f aca="false">-($B$10/($B$10+$B$11))*(A23*$B$7+$B$6*$B$8)*(A23^-2)+($B$10/($B$10+$B$11))*$B$7/A23</f>
        <v>-10.4166666666667</v>
      </c>
      <c r="N23" s="42" t="n">
        <f aca="false">M23*A23/(($B$10/($B$10+$B$11)*(A23*$B$7+$B$6*$B$8)/A23))</f>
        <v>-0.416666666666667</v>
      </c>
    </row>
    <row r="24" customFormat="false" ht="12.75" hidden="false" customHeight="false" outlineLevel="0" collapsed="false">
      <c r="A24" s="3" t="n">
        <v>1.1</v>
      </c>
      <c r="B24" s="3" t="n">
        <v>355.473484555549</v>
      </c>
      <c r="C24" s="3" t="n">
        <v>31.1363632851265</v>
      </c>
      <c r="D24" s="3" t="n">
        <v>11.4166667860455</v>
      </c>
      <c r="E24" s="3" t="n">
        <v>-3.8636367148735</v>
      </c>
      <c r="F24" s="3" t="s">
        <v>98</v>
      </c>
      <c r="G24" s="3" t="n">
        <v>1.41666678604546</v>
      </c>
      <c r="H24" s="3" t="s">
        <v>99</v>
      </c>
      <c r="J24" s="3" t="n">
        <f aca="false">(C24-C23)/(A24-A23)</f>
        <v>-11.363639640193</v>
      </c>
      <c r="K24" s="3" t="n">
        <f aca="false">((C24-C23)/C23)/((A24-A23)/A23)</f>
        <v>-0.454545595893978</v>
      </c>
      <c r="M24" s="42" t="n">
        <f aca="false">-($B$10/($B$10+$B$11))*(A24*$B$7+$B$6*$B$8)*(A24^-2)+($B$10/($B$10+$B$11))*$B$7/A24</f>
        <v>-12.396694214876</v>
      </c>
      <c r="N24" s="42" t="n">
        <f aca="false">M24*A24/(($B$10/($B$10+$B$11)*(A24*$B$7+$B$6*$B$8)/A24))</f>
        <v>-0.437956204379562</v>
      </c>
    </row>
    <row r="25" customFormat="false" ht="12.75" hidden="false" customHeight="false" outlineLevel="0" collapsed="false">
      <c r="A25" s="3" t="n">
        <v>1</v>
      </c>
      <c r="B25" s="3" t="n">
        <v>352.083333333333</v>
      </c>
      <c r="C25" s="3" t="n">
        <v>32.4999999375001</v>
      </c>
      <c r="D25" s="3" t="n">
        <v>10.8333333541667</v>
      </c>
      <c r="E25" s="3" t="n">
        <v>-2.50000006249994</v>
      </c>
      <c r="F25" s="3" t="s">
        <v>98</v>
      </c>
      <c r="G25" s="3" t="n">
        <v>0.833333354166651</v>
      </c>
      <c r="H25" s="3" t="s">
        <v>99</v>
      </c>
      <c r="J25" s="3" t="n">
        <f aca="false">(C25-C24)/(A25-A24)</f>
        <v>-13.6363665237356</v>
      </c>
      <c r="K25" s="3" t="n">
        <f aca="false">((C25-C24)/C24)/((A25-A24)/A24)</f>
        <v>-0.481751932258399</v>
      </c>
      <c r="M25" s="42" t="n">
        <f aca="false">-($B$10/($B$10+$B$11))*(A25*$B$7+$B$6*$B$8)*(A25^-2)+($B$10/($B$10+$B$11))*$B$7/A25</f>
        <v>-15</v>
      </c>
      <c r="N25" s="42" t="n">
        <f aca="false">M25*A25/(($B$10/($B$10+$B$11)*(A25*$B$7+$B$6*$B$8)/A25))</f>
        <v>-0.461538461538462</v>
      </c>
    </row>
    <row r="26" customFormat="false" ht="12.75" hidden="false" customHeight="false" outlineLevel="0" collapsed="false">
      <c r="A26" s="3" t="n">
        <v>0.9</v>
      </c>
      <c r="B26" s="3" t="n">
        <v>350.20833379001</v>
      </c>
      <c r="C26" s="3" t="n">
        <v>34.1666669289974</v>
      </c>
      <c r="D26" s="3" t="n">
        <v>10.2499999346669</v>
      </c>
      <c r="E26" s="3" t="n">
        <v>-0.833333071002627</v>
      </c>
      <c r="F26" s="3" t="s">
        <v>98</v>
      </c>
      <c r="G26" s="3" t="n">
        <v>0.249999934666928</v>
      </c>
      <c r="H26" s="3" t="s">
        <v>99</v>
      </c>
      <c r="J26" s="3" t="n">
        <f aca="false">(C26-C25)/(A26-A25)</f>
        <v>-16.6666699149732</v>
      </c>
      <c r="K26" s="3" t="n">
        <f aca="false">((C26-C25)/C25)/((A26-A25)/A25)</f>
        <v>-0.512820613754598</v>
      </c>
      <c r="M26" s="42" t="n">
        <f aca="false">-($B$10/($B$10+$B$11))*(A26*$B$7+$B$6*$B$8)*(A26^-2)+($B$10/($B$10+$B$11))*$B$7/A26</f>
        <v>-18.5185185185185</v>
      </c>
      <c r="N26" s="42" t="n">
        <f aca="false">M26*A26/(($B$10/($B$10+$B$11)*(A26*$B$7+$B$6*$B$8)/A26))</f>
        <v>-0.487804878048781</v>
      </c>
    </row>
    <row r="27" customFormat="false" ht="12.75" hidden="false" customHeight="false" outlineLevel="0" collapsed="false">
      <c r="A27" s="3" t="n">
        <v>0.8</v>
      </c>
      <c r="B27" s="3" t="n">
        <v>350.416666366846</v>
      </c>
      <c r="C27" s="3" t="n">
        <v>36.2499998394085</v>
      </c>
      <c r="D27" s="3" t="n">
        <v>9.66666670122016</v>
      </c>
      <c r="E27" s="3" t="n">
        <v>1.24999983940847</v>
      </c>
      <c r="F27" s="3" t="s">
        <v>99</v>
      </c>
      <c r="G27" s="3" t="n">
        <v>-0.333333298779841</v>
      </c>
      <c r="H27" s="3" t="s">
        <v>98</v>
      </c>
      <c r="J27" s="3" t="n">
        <f aca="false">(C27-C26)/(A27-A26)</f>
        <v>-20.833329104111</v>
      </c>
      <c r="K27" s="3" t="n">
        <f aca="false">((C27-C26)/C26)/((A27-A26)/A26)</f>
        <v>-0.548780372187453</v>
      </c>
      <c r="M27" s="42" t="n">
        <f aca="false">-($B$10/($B$10+$B$11))*(A27*$B$7+$B$6*$B$8)*(A27^-2)+($B$10/($B$10+$B$11))*$B$7/A27</f>
        <v>-23.4375</v>
      </c>
      <c r="N27" s="42" t="n">
        <f aca="false">M27*A27/(($B$10/($B$10+$B$11)*(A27*$B$7+$B$6*$B$8)/A27))</f>
        <v>-0.517241379310345</v>
      </c>
    </row>
    <row r="28" customFormat="false" ht="12.75" hidden="false" customHeight="false" outlineLevel="0" collapsed="false">
      <c r="A28" s="3" t="n">
        <v>0.7</v>
      </c>
      <c r="B28" s="3" t="n">
        <v>353.601190888916</v>
      </c>
      <c r="C28" s="3" t="n">
        <v>38.9285713971489</v>
      </c>
      <c r="D28" s="3" t="n">
        <v>9.08333335126739</v>
      </c>
      <c r="E28" s="3" t="n">
        <v>3.92857139714889</v>
      </c>
      <c r="F28" s="3" t="s">
        <v>99</v>
      </c>
      <c r="G28" s="3" t="n">
        <v>-0.916666648732615</v>
      </c>
      <c r="H28" s="3" t="s">
        <v>98</v>
      </c>
      <c r="J28" s="3" t="n">
        <f aca="false">(C28-C27)/(A28-A27)</f>
        <v>-26.7857155774041</v>
      </c>
      <c r="K28" s="3" t="n">
        <f aca="false">((C28-C27)/C27)/((A28-A27)/A27)</f>
        <v>-0.591133036051151</v>
      </c>
      <c r="M28" s="42" t="n">
        <f aca="false">-($B$10/($B$10+$B$11))*(A28*$B$7+$B$6*$B$8)*(A28^-2)+($B$10/($B$10+$B$11))*$B$7/A28</f>
        <v>-30.6122448979592</v>
      </c>
      <c r="N28" s="42" t="n">
        <f aca="false">M28*A28/(($B$10/($B$10+$B$11)*(A28*$B$7+$B$6*$B$8)/A28))</f>
        <v>-0.55045871559633</v>
      </c>
    </row>
    <row r="29" customFormat="false" ht="12.75" hidden="false" customHeight="false" outlineLevel="0" collapsed="false">
      <c r="A29" s="3" t="n">
        <v>0.6</v>
      </c>
      <c r="B29" s="3" t="n">
        <v>361.249998803576</v>
      </c>
      <c r="C29" s="3" t="n">
        <v>42.4999988213486</v>
      </c>
      <c r="D29" s="3" t="n">
        <v>8.50000020757913</v>
      </c>
      <c r="E29" s="3" t="n">
        <v>7.49999882134859</v>
      </c>
      <c r="F29" s="3" t="s">
        <v>99</v>
      </c>
      <c r="G29" s="3" t="n">
        <v>-1.49999979242087</v>
      </c>
      <c r="H29" s="3" t="s">
        <v>98</v>
      </c>
      <c r="J29" s="3" t="n">
        <f aca="false">(C29-C28)/(A29-A28)</f>
        <v>-35.7142742419971</v>
      </c>
      <c r="K29" s="3" t="n">
        <f aca="false">((C29-C28)/C28)/((A29-A28)/A28)</f>
        <v>-0.642201629090066</v>
      </c>
      <c r="M29" s="42" t="n">
        <f aca="false">-($B$10/($B$10+$B$11))*(A29*$B$7+$B$6*$B$8)*(A29^-2)+($B$10/($B$10+$B$11))*$B$7/A29</f>
        <v>-41.6666666666667</v>
      </c>
      <c r="N29" s="42" t="n">
        <f aca="false">M29*A29/(($B$10/($B$10+$B$11)*(A29*$B$7+$B$6*$B$8)/A29))</f>
        <v>-0.588235294117647</v>
      </c>
    </row>
    <row r="30" customFormat="false" ht="12.75" hidden="false" customHeight="false" outlineLevel="0" collapsed="false">
      <c r="A30" s="3" t="n">
        <v>0.5</v>
      </c>
      <c r="B30" s="3" t="n">
        <v>376.041666666667</v>
      </c>
      <c r="C30" s="3" t="n">
        <v>47.499999523163</v>
      </c>
      <c r="D30" s="3" t="n">
        <v>7.91666674613951</v>
      </c>
      <c r="E30" s="3" t="n">
        <v>12.499999523163</v>
      </c>
      <c r="F30" s="3" t="s">
        <v>99</v>
      </c>
      <c r="G30" s="3" t="n">
        <v>-2.08333325386049</v>
      </c>
      <c r="H30" s="3" t="s">
        <v>98</v>
      </c>
      <c r="J30" s="3" t="n">
        <f aca="false">(C30-C29)/(A30-A29)</f>
        <v>-50.0000070181438</v>
      </c>
      <c r="K30" s="3" t="n">
        <f aca="false">((C30-C29)/C29)/((A30-A29)/A29)</f>
        <v>-0.705882471597074</v>
      </c>
      <c r="M30" s="42" t="n">
        <f aca="false">-($B$10/($B$10+$B$11))*(A30*$B$7+$B$6*$B$8)*(A30^-2)+($B$10/($B$10+$B$11))*$B$7/A30</f>
        <v>-60</v>
      </c>
      <c r="N30" s="42" t="n">
        <f aca="false">M30*A30/(($B$10/($B$10+$B$11)*(A30*$B$7+$B$6*$B$8)/A30))</f>
        <v>-0.631578947368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7" min="7" style="3" width="11.7"/>
    <col collapsed="false" customWidth="true" hidden="false" outlineLevel="0" max="10" min="10" style="3" width="15.41"/>
  </cols>
  <sheetData>
    <row r="1" customFormat="false" ht="18" hidden="false" customHeight="false" outlineLevel="0" collapsed="false">
      <c r="A1" s="43" t="s">
        <v>70</v>
      </c>
    </row>
    <row r="3" customFormat="false" ht="12.75" hidden="false" customHeight="false" outlineLevel="0" collapsed="false">
      <c r="A3" s="3" t="s">
        <v>71</v>
      </c>
    </row>
    <row r="4" customFormat="false" ht="13.5" hidden="false" customHeight="false" outlineLevel="0" collapsed="false">
      <c r="A4" s="44" t="s">
        <v>72</v>
      </c>
      <c r="B4" s="44" t="s">
        <v>73</v>
      </c>
    </row>
    <row r="5" customFormat="false" ht="12.75" hidden="false" customHeight="false" outlineLevel="0" collapsed="false">
      <c r="A5" s="3" t="s">
        <v>74</v>
      </c>
      <c r="B5" s="3" t="n">
        <v>2</v>
      </c>
    </row>
    <row r="6" customFormat="false" ht="12.75" hidden="false" customHeight="false" outlineLevel="0" collapsed="false">
      <c r="A6" s="3" t="s">
        <v>75</v>
      </c>
      <c r="B6" s="3" t="n">
        <v>3</v>
      </c>
    </row>
    <row r="7" customFormat="false" ht="12.75" hidden="false" customHeight="false" outlineLevel="0" collapsed="false">
      <c r="A7" s="3" t="s">
        <v>92</v>
      </c>
      <c r="B7" s="3" t="n">
        <v>35</v>
      </c>
    </row>
    <row r="8" customFormat="false" ht="12.75" hidden="false" customHeight="false" outlineLevel="0" collapsed="false">
      <c r="A8" s="3" t="s">
        <v>93</v>
      </c>
      <c r="B8" s="3" t="n">
        <v>10</v>
      </c>
    </row>
    <row r="9" customFormat="false" ht="12.75" hidden="false" customHeight="false" outlineLevel="0" collapsed="false">
      <c r="A9" s="3" t="s">
        <v>76</v>
      </c>
      <c r="B9" s="3" t="n">
        <v>100</v>
      </c>
      <c r="C9" s="3" t="s">
        <v>100</v>
      </c>
    </row>
    <row r="10" customFormat="false" ht="12.75" hidden="false" customHeight="false" outlineLevel="0" collapsed="false">
      <c r="A10" s="3" t="s">
        <v>77</v>
      </c>
      <c r="B10" s="3" t="n">
        <v>1</v>
      </c>
    </row>
    <row r="11" customFormat="false" ht="12.75" hidden="false" customHeight="false" outlineLevel="0" collapsed="false">
      <c r="A11" s="3" t="s">
        <v>78</v>
      </c>
      <c r="B11" s="3" t="n">
        <v>1</v>
      </c>
    </row>
    <row r="13" customFormat="false" ht="51" hidden="false" customHeight="false" outlineLevel="0" collapsed="false">
      <c r="A13" s="45" t="s">
        <v>79</v>
      </c>
      <c r="B13" s="45" t="s">
        <v>80</v>
      </c>
      <c r="C13" s="45" t="s">
        <v>81</v>
      </c>
      <c r="D13" s="45" t="s">
        <v>81</v>
      </c>
      <c r="F13" s="46" t="s">
        <v>82</v>
      </c>
      <c r="G13" s="46" t="s">
        <v>83</v>
      </c>
      <c r="I13" s="46" t="s">
        <v>82</v>
      </c>
      <c r="J13" s="46" t="s">
        <v>83</v>
      </c>
    </row>
    <row r="14" customFormat="false" ht="39" hidden="false" customHeight="false" outlineLevel="0" collapsed="false">
      <c r="A14" s="49" t="s">
        <v>77</v>
      </c>
      <c r="B14" s="44" t="s">
        <v>84</v>
      </c>
      <c r="C14" s="44" t="s">
        <v>85</v>
      </c>
      <c r="D14" s="44" t="s">
        <v>86</v>
      </c>
      <c r="F14" s="50" t="s">
        <v>101</v>
      </c>
      <c r="G14" s="50" t="s">
        <v>102</v>
      </c>
      <c r="I14" s="51" t="s">
        <v>103</v>
      </c>
      <c r="J14" s="51" t="s">
        <v>104</v>
      </c>
    </row>
    <row r="15" customFormat="false" ht="12.75" hidden="false" customHeight="false" outlineLevel="0" collapsed="false">
      <c r="A15" s="3" t="n">
        <v>1</v>
      </c>
      <c r="B15" s="3" t="n">
        <v>416.666666666667</v>
      </c>
      <c r="C15" s="3" t="n">
        <v>24.9999999375</v>
      </c>
      <c r="D15" s="3" t="n">
        <v>16.6666667083333</v>
      </c>
      <c r="I15" s="3" t="n">
        <f aca="false">($B$11/((A15+$B$11)^2))*$B$9/$B$5</f>
        <v>12.5</v>
      </c>
      <c r="J15" s="3" t="n">
        <f aca="false">I15*A15/C15</f>
        <v>0.50000000125</v>
      </c>
    </row>
    <row r="16" customFormat="false" ht="12.75" hidden="false" customHeight="false" outlineLevel="0" collapsed="false">
      <c r="A16" s="3" t="n">
        <v>1.1</v>
      </c>
      <c r="B16" s="3" t="n">
        <v>576.258288167206</v>
      </c>
      <c r="C16" s="3" t="n">
        <v>26.1904761880786</v>
      </c>
      <c r="D16" s="3" t="n">
        <v>15.8730158746143</v>
      </c>
      <c r="F16" s="3" t="n">
        <f aca="false">(C16-C15)/(A16-A15)</f>
        <v>11.9047625057858</v>
      </c>
      <c r="G16" s="3" t="n">
        <f aca="false">((C16-C15)/C15)/((A16-A15)/A15)</f>
        <v>0.476190501421908</v>
      </c>
      <c r="I16" s="3" t="n">
        <f aca="false">($B$11/((A16+$B$11)^2))*$B$9/$B$5</f>
        <v>11.3378684807256</v>
      </c>
      <c r="J16" s="3" t="n">
        <f aca="false">I16*A16/C16</f>
        <v>0.476190476234069</v>
      </c>
    </row>
    <row r="17" customFormat="false" ht="12.75" hidden="false" customHeight="false" outlineLevel="0" collapsed="false">
      <c r="A17" s="3" t="n">
        <v>1.2</v>
      </c>
      <c r="B17" s="3" t="n">
        <v>800.442883759784</v>
      </c>
      <c r="C17" s="3" t="n">
        <v>27.2727272653234</v>
      </c>
      <c r="D17" s="3" t="n">
        <v>15.1515151564511</v>
      </c>
      <c r="F17" s="3" t="n">
        <f aca="false">(C17-C16)/(A17-A16)</f>
        <v>10.8225107724479</v>
      </c>
      <c r="G17" s="3" t="n">
        <f aca="false">((C17-C16)/C16)/((A17-A16)/A16)</f>
        <v>0.454545452484421</v>
      </c>
      <c r="I17" s="3" t="n">
        <f aca="false">($B$11/((A17+$B$11)^2))*$B$9/$B$5</f>
        <v>10.3305785123967</v>
      </c>
      <c r="J17" s="3" t="n">
        <f aca="false">I17*A17/C17</f>
        <v>0.454545454668853</v>
      </c>
    </row>
    <row r="18" customFormat="false" ht="12.75" hidden="false" customHeight="false" outlineLevel="0" collapsed="false">
      <c r="A18" s="3" t="n">
        <v>1.3</v>
      </c>
      <c r="B18" s="3" t="n">
        <v>1116.07167460296</v>
      </c>
      <c r="C18" s="3" t="n">
        <v>28.2608695209025</v>
      </c>
      <c r="D18" s="3" t="n">
        <v>14.4927536527317</v>
      </c>
      <c r="F18" s="3" t="n">
        <f aca="false">(C18-C17)/(A18-A17)</f>
        <v>9.88142255579144</v>
      </c>
      <c r="G18" s="3" t="n">
        <f aca="false">((C18-C17)/C17)/((A18-A17)/A17)</f>
        <v>0.434782592572857</v>
      </c>
      <c r="I18" s="3" t="n">
        <f aca="false">($B$11/((A18+$B$11)^2))*$B$9/$B$5</f>
        <v>9.45179584120983</v>
      </c>
      <c r="J18" s="3" t="n">
        <f aca="false">I18*A18/C18</f>
        <v>0.43478260937742</v>
      </c>
    </row>
    <row r="19" customFormat="false" ht="12.75" hidden="false" customHeight="false" outlineLevel="0" collapsed="false">
      <c r="A19" s="3" t="n">
        <v>1.4</v>
      </c>
      <c r="B19" s="3" t="n">
        <v>1561.38147074745</v>
      </c>
      <c r="C19" s="3" t="n">
        <v>29.1666666480126</v>
      </c>
      <c r="D19" s="3" t="n">
        <v>13.8888889013249</v>
      </c>
      <c r="F19" s="3" t="n">
        <f aca="false">(C19-C18)/(A19-A18)</f>
        <v>9.05797127110064</v>
      </c>
      <c r="G19" s="3" t="n">
        <f aca="false">((C19-C18)/C18)/((A19-A18)/A18)</f>
        <v>0.41666667912399</v>
      </c>
      <c r="I19" s="3" t="n">
        <f aca="false">($B$11/((A19+$B$11)^2))*$B$9/$B$5</f>
        <v>8.68055555555556</v>
      </c>
      <c r="J19" s="3" t="n">
        <f aca="false">I19*A19/C19</f>
        <v>0.416666666933154</v>
      </c>
    </row>
    <row r="20" customFormat="false" ht="12.75" hidden="false" customHeight="false" outlineLevel="0" collapsed="false">
      <c r="A20" s="3" t="n">
        <v>1.5</v>
      </c>
      <c r="B20" s="3" t="n">
        <v>2190.89023002066</v>
      </c>
      <c r="C20" s="3" t="n">
        <v>29.9999999312458</v>
      </c>
      <c r="D20" s="3" t="n">
        <v>13.3333333791694</v>
      </c>
      <c r="F20" s="3" t="n">
        <f aca="false">(C20-C19)/(A20-A19)</f>
        <v>8.33333283233269</v>
      </c>
      <c r="G20" s="3" t="n">
        <f aca="false">((C20-C19)/C19)/((A20-A19)/A19)</f>
        <v>0.399999976207797</v>
      </c>
      <c r="I20" s="3" t="n">
        <f aca="false">($B$11/((A20+$B$11)^2))*$B$9/$B$5</f>
        <v>8</v>
      </c>
      <c r="J20" s="3" t="n">
        <f aca="false">I20*A20/C20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105</v>
      </c>
    </row>
    <row r="3" customFormat="false" ht="12.75" hidden="false" customHeight="false" outlineLevel="0" collapsed="false">
      <c r="A3" s="3" t="s">
        <v>106</v>
      </c>
    </row>
    <row r="5" customFormat="false" ht="12.75" hidden="false" customHeight="false" outlineLevel="0" collapsed="false">
      <c r="A5" s="4" t="s">
        <v>107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26" t="s">
        <v>54</v>
      </c>
      <c r="B10" s="27"/>
    </row>
    <row r="11" customFormat="false" ht="12.75" hidden="false" customHeight="false" outlineLevel="0" collapsed="false">
      <c r="A11" s="28" t="s">
        <v>16</v>
      </c>
      <c r="B11" s="29" t="n">
        <v>6</v>
      </c>
      <c r="C11" s="3" t="s">
        <v>108</v>
      </c>
    </row>
    <row r="12" customFormat="false" ht="12.75" hidden="false" customHeight="false" outlineLevel="0" collapsed="false">
      <c r="A12" s="28" t="s">
        <v>17</v>
      </c>
      <c r="B12" s="29" t="n">
        <v>1</v>
      </c>
      <c r="C12" s="3" t="s">
        <v>109</v>
      </c>
    </row>
    <row r="13" customFormat="false" ht="12.75" hidden="false" customHeight="false" outlineLevel="0" collapsed="false">
      <c r="A13" s="30" t="s">
        <v>57</v>
      </c>
      <c r="B13" s="29" t="n">
        <v>60</v>
      </c>
      <c r="C13" s="3" t="s">
        <v>110</v>
      </c>
    </row>
    <row r="14" customFormat="false" ht="12.75" hidden="false" customHeight="false" outlineLevel="0" collapsed="false">
      <c r="A14" s="30" t="s">
        <v>59</v>
      </c>
      <c r="B14" s="29" t="n">
        <v>90</v>
      </c>
      <c r="C14" s="3" t="s">
        <v>111</v>
      </c>
    </row>
    <row r="15" customFormat="false" ht="12.75" hidden="false" customHeight="false" outlineLevel="0" collapsed="false">
      <c r="A15" s="52" t="s">
        <v>21</v>
      </c>
      <c r="B15" s="53" t="n">
        <f aca="false">B11*B13+B12*B14</f>
        <v>450</v>
      </c>
      <c r="C15" s="31" t="s">
        <v>112</v>
      </c>
    </row>
    <row r="16" customFormat="false" ht="12.75" hidden="false" customHeight="false" outlineLevel="0" collapsed="false">
      <c r="A16" s="28" t="s">
        <v>62</v>
      </c>
      <c r="B16" s="29" t="n">
        <v>2</v>
      </c>
      <c r="C16" s="3" t="s">
        <v>113</v>
      </c>
    </row>
    <row r="17" customFormat="false" ht="13.5" hidden="false" customHeight="false" outlineLevel="0" collapsed="false">
      <c r="A17" s="34" t="s">
        <v>64</v>
      </c>
      <c r="B17" s="35" t="n">
        <v>2</v>
      </c>
      <c r="C17" s="3" t="s">
        <v>114</v>
      </c>
    </row>
    <row r="19" customFormat="false" ht="12.75" hidden="false" customHeight="false" outlineLevel="0" collapsed="false">
      <c r="A19" s="1" t="s">
        <v>115</v>
      </c>
    </row>
    <row r="20" customFormat="false" ht="12.75" hidden="false" customHeight="false" outlineLevel="0" collapsed="false">
      <c r="A20" s="1" t="s">
        <v>116</v>
      </c>
    </row>
    <row r="21" customFormat="false" ht="12.75" hidden="false" customHeight="false" outlineLevel="0" collapsed="false">
      <c r="A21" s="1" t="s">
        <v>117</v>
      </c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3" t="s">
        <v>118</v>
      </c>
    </row>
    <row r="24" customFormat="false" ht="12.75" hidden="false" customHeight="false" outlineLevel="0" collapsed="false">
      <c r="A24" s="3" t="s">
        <v>119</v>
      </c>
    </row>
    <row r="26" customFormat="false" ht="12.75" hidden="false" customHeight="false" outlineLevel="0" collapsed="false">
      <c r="A26" s="3" t="s">
        <v>120</v>
      </c>
    </row>
    <row r="27" customFormat="false" ht="12.75" hidden="false" customHeight="false" outlineLevel="0" collapsed="false">
      <c r="A27" s="3" t="s">
        <v>121</v>
      </c>
    </row>
    <row r="29" customFormat="false" ht="12.75" hidden="false" customHeight="false" outlineLevel="0" collapsed="false">
      <c r="A29" s="3" t="s">
        <v>122</v>
      </c>
    </row>
    <row r="30" customFormat="false" ht="12.75" hidden="false" customHeight="false" outlineLevel="0" collapsed="false">
      <c r="A30" s="3" t="s">
        <v>123</v>
      </c>
    </row>
    <row r="31" customFormat="false" ht="12.75" hidden="false" customHeight="false" outlineLevel="0" collapsed="false">
      <c r="A31" s="3" t="s">
        <v>124</v>
      </c>
    </row>
    <row r="33" customFormat="false" ht="12.75" hidden="false" customHeight="false" outlineLevel="0" collapsed="false">
      <c r="A33" s="3" t="s">
        <v>125</v>
      </c>
    </row>
    <row r="34" customFormat="false" ht="12.75" hidden="false" customHeight="false" outlineLevel="0" collapsed="false">
      <c r="A34" s="3" t="s">
        <v>126</v>
      </c>
    </row>
    <row r="35" customFormat="false" ht="12.75" hidden="false" customHeight="false" outlineLevel="0" collapsed="false">
      <c r="A35" s="3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3800</xdr:colOff>
                    <xdr:row>5</xdr:row>
                    <xdr:rowOff>95400</xdr:rowOff>
                  </from>
                  <to>
                    <xdr:col>2</xdr:col>
                    <xdr:colOff>409320</xdr:colOff>
                    <xdr:row>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18-02-13T21:59:13Z</dcterms:modified>
  <cp:revision>0</cp:revision>
  <dc:subject/>
  <dc:title>Consumer Choice with Endowment Incom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