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9.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trlProps/ctrlProps7.xml" ContentType="application/vnd.ms-excel.controlproperties+xml"/>
  <Override PartName="/xl/ctrlProps/ctrlProps8.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7" firstSheet="0" activeTab="0"/>
  </bookViews>
  <sheets>
    <sheet name="Intro" sheetId="1" state="visible" r:id="rId2"/>
    <sheet name="BudgetConstraint" sheetId="2" state="visible" r:id="rId3"/>
    <sheet name="Inframarginal" sheetId="3" state="visible" r:id="rId4"/>
    <sheet name="Distorted" sheetId="4" state="visible" r:id="rId5"/>
    <sheet name="Cash" sheetId="5" state="visible" r:id="rId6"/>
    <sheet name="Selling" sheetId="6" state="visible" r:id="rId7"/>
    <sheet name="Q&amp;A" sheetId="7" state="visible" r:id="rId8"/>
  </sheets>
  <definedNames>
    <definedName function="false" hidden="false" localSheetId="1" name="m" vbProcedure="false">BudgetConstraint!$B$13</definedName>
    <definedName function="false" hidden="false" localSheetId="1" name="p1_" vbProcedure="false">BudgetConstraint!$B$9</definedName>
    <definedName function="false" hidden="false" localSheetId="1" name="p2_" vbProcedure="false">BudgetConstraint!$B$10</definedName>
    <definedName function="false" hidden="false" localSheetId="1" name="x1_" vbProcedure="false">BudgetConstraint!$B$4</definedName>
    <definedName function="false" hidden="false" localSheetId="1" name="x2_" vbProcedure="false">BudgetConstraint!$B$5</definedName>
    <definedName function="false" hidden="false" localSheetId="1" name="xbar" vbProcedure="false">BudgetConstraint!$E$13</definedName>
    <definedName function="false" hidden="false" localSheetId="2" name="change_U" vbProcedure="false">Inframarginal!$AE$9</definedName>
    <definedName function="false" hidden="false" localSheetId="2" name="change_x1" vbProcedure="false">Inframarginal!$AE$9</definedName>
    <definedName function="false" hidden="false" localSheetId="2" name="c_" vbProcedure="false">Inframarginal!$B$21</definedName>
    <definedName function="false" hidden="false" localSheetId="2" name="d_" vbProcedure="false">Inframarginal!$B$22</definedName>
    <definedName function="false" hidden="false" localSheetId="2" name="m" vbProcedure="false">Inframarginal!$B$20</definedName>
    <definedName function="false" hidden="false" localSheetId="2" name="p1_" vbProcedure="false">Inframarginal!$B$18</definedName>
    <definedName function="false" hidden="false" localSheetId="2" name="p2_" vbProcedure="false">Inframarginal!$B$19</definedName>
    <definedName function="false" hidden="false" localSheetId="2" name="solver_adj" vbProcedure="false">Inframarginal!$B$13:$B$14</definedName>
    <definedName function="false" hidden="false" localSheetId="2" name="solver_cvg" vbProcedure="false">0.0001</definedName>
    <definedName function="false" hidden="false" localSheetId="2" name="solver_drv" vbProcedure="false">1</definedName>
    <definedName function="false" hidden="false" localSheetId="2" name="solver_est" vbProcedure="false">1</definedName>
    <definedName function="false" hidden="false" localSheetId="2" name="solver_itr" vbProcedure="false">100</definedName>
    <definedName function="false" hidden="false" localSheetId="2" name="solver_lhs1" vbProcedure="false">Inframarginal!$B$25</definedName>
    <definedName function="false" hidden="false" localSheetId="2" name="solver_lhs2" vbProcedure="false">Inframarginal!$B$13</definedName>
    <definedName function="false" hidden="false" localSheetId="2" name="solver_lhs3" vbProcedure="false">Inframarginal!$B$14</definedName>
    <definedName function="false" hidden="false" localSheetId="2" name="solver_lhs4" vbProcedure="false">Inframarginal!$B$26</definedName>
    <definedName function="false" hidden="false" localSheetId="2" name="solver_lin" vbProcedure="false">2</definedName>
    <definedName function="false" hidden="false" localSheetId="2" name="solver_neg" vbProcedure="false">2</definedName>
    <definedName function="false" hidden="false" localSheetId="2" name="solver_num" vbProcedure="false">3</definedName>
    <definedName function="false" hidden="false" localSheetId="2" name="solver_nwt" vbProcedure="false">1</definedName>
    <definedName function="false" hidden="false" localSheetId="2" name="solver_opt" vbProcedure="false">Inframarginal!$B$9</definedName>
    <definedName function="false" hidden="false" localSheetId="2" name="solver_pre" vbProcedure="false">0.000001</definedName>
    <definedName function="false" hidden="false" localSheetId="2" name="solver_rel1" vbProcedure="false">3</definedName>
    <definedName function="false" hidden="false" localSheetId="2" name="solver_rel2" vbProcedure="false">3</definedName>
    <definedName function="false" hidden="false" localSheetId="2" name="solver_rel3" vbProcedure="false">3</definedName>
    <definedName function="false" hidden="false" localSheetId="2" name="solver_rel4" vbProcedure="false">3</definedName>
    <definedName function="false" hidden="false" localSheetId="2" name="solver_rhs1" vbProcedure="false">0</definedName>
    <definedName function="false" hidden="false" localSheetId="2" name="solver_rhs2" vbProcedure="false">0</definedName>
    <definedName function="false" hidden="false" localSheetId="2" name="solver_rhs3" vbProcedure="false">0</definedName>
    <definedName function="false" hidden="false" localSheetId="2" name="solver_rhs4" vbProcedure="false">0</definedName>
    <definedName function="false" hidden="false" localSheetId="2" name="solver_scl" vbProcedure="false">2</definedName>
    <definedName function="false" hidden="false" localSheetId="2" name="solver_sho" vbProcedure="false">2</definedName>
    <definedName function="false" hidden="false" localSheetId="2" name="solver_tim" vbProcedure="false">100</definedName>
    <definedName function="false" hidden="false" localSheetId="2" name="solver_tol" vbProcedure="false">0.05</definedName>
    <definedName function="false" hidden="false" localSheetId="2" name="solver_typ" vbProcedure="false">1</definedName>
    <definedName function="false" hidden="false" localSheetId="2" name="solver_val" vbProcedure="false">0</definedName>
    <definedName function="false" hidden="false" localSheetId="2" name="step" vbProcedure="false">Inframarginal!$X$9</definedName>
    <definedName function="false" hidden="false" localSheetId="2" name="Utility" vbProcedure="false">Inframarginal!$B$9</definedName>
    <definedName function="false" hidden="false" localSheetId="2" name="U_" vbProcedure="false">Inframarginal!$X$8</definedName>
    <definedName function="false" hidden="false" localSheetId="2" name="x1bar" vbProcedure="false">Inframarginal!$B$23</definedName>
    <definedName function="false" hidden="false" localSheetId="2" name="x1_" vbProcedure="false">Inframarginal!$B$13</definedName>
    <definedName function="false" hidden="false" localSheetId="2" name="x2_" vbProcedure="false">Inframarginal!$B$14</definedName>
    <definedName function="false" hidden="false" localSheetId="3" name="change_U" vbProcedure="false">Distorted!$AE$9</definedName>
    <definedName function="false" hidden="false" localSheetId="3" name="change_x1" vbProcedure="false">Distorted!$AE$9</definedName>
    <definedName function="false" hidden="false" localSheetId="3" name="c_" vbProcedure="false">Distorted!$B$21</definedName>
    <definedName function="false" hidden="false" localSheetId="3" name="d_" vbProcedure="false">Distorted!$B$22</definedName>
    <definedName function="false" hidden="false" localSheetId="3" name="m" vbProcedure="false">Distorted!$B$20</definedName>
    <definedName function="false" hidden="false" localSheetId="3" name="p1_" vbProcedure="false">Distorted!$B$18</definedName>
    <definedName function="false" hidden="false" localSheetId="3" name="p2_" vbProcedure="false">Distorted!$B$19</definedName>
    <definedName function="false" hidden="false" localSheetId="3" name="solver_adj" vbProcedure="false">Distorted!$B$13:$B$14</definedName>
    <definedName function="false" hidden="false" localSheetId="3" name="solver_cvg" vbProcedure="false">0.0001</definedName>
    <definedName function="false" hidden="false" localSheetId="3" name="solver_drv" vbProcedure="false">1</definedName>
    <definedName function="false" hidden="false" localSheetId="3" name="solver_est" vbProcedure="false">1</definedName>
    <definedName function="false" hidden="false" localSheetId="3" name="solver_itr" vbProcedure="false">100</definedName>
    <definedName function="false" hidden="false" localSheetId="3" name="solver_lhs1" vbProcedure="false">Distorted!$B$25</definedName>
    <definedName function="false" hidden="false" localSheetId="3" name="solver_lhs2" vbProcedure="false">Distorted!$B$13</definedName>
    <definedName function="false" hidden="false" localSheetId="3" name="solver_lhs3" vbProcedure="false">Distorted!$B$14</definedName>
    <definedName function="false" hidden="false" localSheetId="3" name="solver_lhs4" vbProcedure="false">#REF!</definedName>
    <definedName function="false" hidden="false" localSheetId="3" name="solver_lin" vbProcedure="false">2</definedName>
    <definedName function="false" hidden="false" localSheetId="3" name="solver_neg" vbProcedure="false">2</definedName>
    <definedName function="false" hidden="false" localSheetId="3" name="solver_num" vbProcedure="false">3</definedName>
    <definedName function="false" hidden="false" localSheetId="3" name="solver_nwt" vbProcedure="false">1</definedName>
    <definedName function="false" hidden="false" localSheetId="3" name="solver_opt" vbProcedure="false">Distorted!$B$9</definedName>
    <definedName function="false" hidden="false" localSheetId="3" name="solver_pre" vbProcedure="false">0.000001</definedName>
    <definedName function="false" hidden="false" localSheetId="3" name="solver_rel1" vbProcedure="false">3</definedName>
    <definedName function="false" hidden="false" localSheetId="3" name="solver_rel2" vbProcedure="false">3</definedName>
    <definedName function="false" hidden="false" localSheetId="3" name="solver_rel3" vbProcedure="false">3</definedName>
    <definedName function="false" hidden="false" localSheetId="3" name="solver_rel4" vbProcedure="false">3</definedName>
    <definedName function="false" hidden="false" localSheetId="3" name="solver_rhs1" vbProcedure="false">0</definedName>
    <definedName function="false" hidden="false" localSheetId="3" name="solver_rhs2" vbProcedure="false">0</definedName>
    <definedName function="false" hidden="false" localSheetId="3" name="solver_rhs3" vbProcedure="false">0</definedName>
    <definedName function="false" hidden="false" localSheetId="3" name="solver_rhs4" vbProcedure="false">0</definedName>
    <definedName function="false" hidden="false" localSheetId="3" name="solver_scl" vbProcedure="false">2</definedName>
    <definedName function="false" hidden="false" localSheetId="3" name="solver_sho" vbProcedure="false">2</definedName>
    <definedName function="false" hidden="false" localSheetId="3" name="solver_tim" vbProcedure="false">100</definedName>
    <definedName function="false" hidden="false" localSheetId="3" name="solver_tol" vbProcedure="false">0.05</definedName>
    <definedName function="false" hidden="false" localSheetId="3" name="solver_typ" vbProcedure="false">1</definedName>
    <definedName function="false" hidden="false" localSheetId="3" name="solver_val" vbProcedure="false">0</definedName>
    <definedName function="false" hidden="false" localSheetId="3" name="step" vbProcedure="false">Distorted!$X$9</definedName>
    <definedName function="false" hidden="false" localSheetId="3" name="Utility" vbProcedure="false">Distorted!$B$9</definedName>
    <definedName function="false" hidden="false" localSheetId="3" name="U_" vbProcedure="false">Distorted!$X$8</definedName>
    <definedName function="false" hidden="false" localSheetId="3" name="x1bar" vbProcedure="false">Distorted!$B$23</definedName>
    <definedName function="false" hidden="false" localSheetId="3" name="x1_" vbProcedure="false">Distorted!$B$13</definedName>
    <definedName function="false" hidden="false" localSheetId="3" name="x2_" vbProcedure="false">Distorted!$B$14</definedName>
    <definedName function="false" hidden="false" localSheetId="4" name="change_U" vbProcedure="false">Cash!$AE$9</definedName>
    <definedName function="false" hidden="false" localSheetId="4" name="change_x1" vbProcedure="false">Cash!$AE$9</definedName>
    <definedName function="false" hidden="false" localSheetId="4" name="c_" vbProcedure="false">Cash!$B$21</definedName>
    <definedName function="false" hidden="false" localSheetId="4" name="d_" vbProcedure="false">Cash!$B$22</definedName>
    <definedName function="false" hidden="false" localSheetId="4" name="m" vbProcedure="false">Cash!$B$20</definedName>
    <definedName function="false" hidden="false" localSheetId="4" name="p1_" vbProcedure="false">Cash!$B$18</definedName>
    <definedName function="false" hidden="false" localSheetId="4" name="p2_" vbProcedure="false">Cash!$B$19</definedName>
    <definedName function="false" hidden="false" localSheetId="4" name="solver_adj" vbProcedure="false">Cash!$B$13:$B$14</definedName>
    <definedName function="false" hidden="false" localSheetId="4" name="solver_cvg" vbProcedure="false">0.0001</definedName>
    <definedName function="false" hidden="false" localSheetId="4" name="solver_drv" vbProcedure="false">1</definedName>
    <definedName function="false" hidden="false" localSheetId="4" name="solver_est" vbProcedure="false">1</definedName>
    <definedName function="false" hidden="false" localSheetId="4" name="solver_itr" vbProcedure="false">100</definedName>
    <definedName function="false" hidden="false" localSheetId="4" name="solver_lhs1" vbProcedure="false">Cash!$B$25</definedName>
    <definedName function="false" hidden="false" localSheetId="4" name="solver_lhs2" vbProcedure="false">Cash!$B$13</definedName>
    <definedName function="false" hidden="false" localSheetId="4" name="solver_lhs3" vbProcedure="false">Cash!$B$14</definedName>
    <definedName function="false" hidden="false" localSheetId="4" name="solver_lhs4" vbProcedure="false">Cash!$B$26</definedName>
    <definedName function="false" hidden="false" localSheetId="4" name="solver_lin" vbProcedure="false">2</definedName>
    <definedName function="false" hidden="false" localSheetId="4" name="solver_neg" vbProcedure="false">2</definedName>
    <definedName function="false" hidden="false" localSheetId="4" name="solver_num" vbProcedure="false">3</definedName>
    <definedName function="false" hidden="false" localSheetId="4" name="solver_nwt" vbProcedure="false">1</definedName>
    <definedName function="false" hidden="false" localSheetId="4" name="solver_opt" vbProcedure="false">Cash!$B$9</definedName>
    <definedName function="false" hidden="false" localSheetId="4" name="solver_pre" vbProcedure="false">0.000001</definedName>
    <definedName function="false" hidden="false" localSheetId="4" name="solver_rel1" vbProcedure="false">3</definedName>
    <definedName function="false" hidden="false" localSheetId="4" name="solver_rel2" vbProcedure="false">3</definedName>
    <definedName function="false" hidden="false" localSheetId="4" name="solver_rel3" vbProcedure="false">3</definedName>
    <definedName function="false" hidden="false" localSheetId="4" name="solver_rel4" vbProcedure="false">3</definedName>
    <definedName function="false" hidden="false" localSheetId="4" name="solver_rhs1" vbProcedure="false">0</definedName>
    <definedName function="false" hidden="false" localSheetId="4" name="solver_rhs2" vbProcedure="false">0</definedName>
    <definedName function="false" hidden="false" localSheetId="4" name="solver_rhs3" vbProcedure="false">0</definedName>
    <definedName function="false" hidden="false" localSheetId="4" name="solver_rhs4" vbProcedure="false">0</definedName>
    <definedName function="false" hidden="false" localSheetId="4" name="solver_scl" vbProcedure="false">2</definedName>
    <definedName function="false" hidden="false" localSheetId="4" name="solver_sho" vbProcedure="false">2</definedName>
    <definedName function="false" hidden="false" localSheetId="4" name="solver_tim" vbProcedure="false">100</definedName>
    <definedName function="false" hidden="false" localSheetId="4" name="solver_tol" vbProcedure="false">0.05</definedName>
    <definedName function="false" hidden="false" localSheetId="4" name="solver_typ" vbProcedure="false">1</definedName>
    <definedName function="false" hidden="false" localSheetId="4" name="solver_val" vbProcedure="false">0</definedName>
    <definedName function="false" hidden="false" localSheetId="4" name="step" vbProcedure="false">Cash!$X$9</definedName>
    <definedName function="false" hidden="false" localSheetId="4" name="Utility" vbProcedure="false">Cash!$B$9</definedName>
    <definedName function="false" hidden="false" localSheetId="4" name="U_" vbProcedure="false">Cash!$X$8</definedName>
    <definedName function="false" hidden="false" localSheetId="4" name="x1bar" vbProcedure="false">Cash!$B$23</definedName>
    <definedName function="false" hidden="false" localSheetId="4" name="x1_" vbProcedure="false">Cash!$B$13</definedName>
    <definedName function="false" hidden="false" localSheetId="4" name="x2_" vbProcedure="false">Cash!$B$14</definedName>
    <definedName function="false" hidden="false" localSheetId="5" name="change_U" vbProcedure="false">Selling!$AE$9</definedName>
    <definedName function="false" hidden="false" localSheetId="5" name="change_x1" vbProcedure="false">Selling!$AE$9</definedName>
    <definedName function="false" hidden="false" localSheetId="5" name="c_" vbProcedure="false">Selling!$B$21</definedName>
    <definedName function="false" hidden="false" localSheetId="5" name="d_" vbProcedure="false">Selling!$B$22</definedName>
    <definedName function="false" hidden="false" localSheetId="5" name="m" vbProcedure="false">Selling!$B$20</definedName>
    <definedName function="false" hidden="false" localSheetId="5" name="p1_" vbProcedure="false">Selling!$B$18</definedName>
    <definedName function="false" hidden="false" localSheetId="5" name="p2_" vbProcedure="false">Selling!$B$19</definedName>
    <definedName function="false" hidden="false" localSheetId="5" name="solver_adj" vbProcedure="false">Selling!$B$13:$B$14</definedName>
    <definedName function="false" hidden="false" localSheetId="5" name="solver_cvg" vbProcedure="false">0.0001</definedName>
    <definedName function="false" hidden="false" localSheetId="5" name="solver_drv" vbProcedure="false">1</definedName>
    <definedName function="false" hidden="false" localSheetId="5" name="solver_eng"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hs1" vbProcedure="false">Selling!$B$25</definedName>
    <definedName function="false" hidden="false" localSheetId="5" name="solver_lhs2" vbProcedure="false">Selling!$B$13</definedName>
    <definedName function="false" hidden="false" localSheetId="5" name="solver_lhs3" vbProcedure="false">Selling!$B$14</definedName>
    <definedName function="false" hidden="false" localSheetId="5" name="solver_lhs4" vbProcedure="false">#REF!</definedName>
    <definedName function="false" hidden="false" localSheetId="5" name="solver_lin" vbProcedure="false">2</definedName>
    <definedName function="false" hidden="false" localSheetId="5" name="solver_mip" vbProcedure="false">2147483647</definedName>
    <definedName function="false" hidden="false" localSheetId="5" name="solver_mni" vbProcedure="false">30</definedName>
    <definedName function="false" hidden="false" localSheetId="5" name="solver_mrt" vbProcedure="false">0.075</definedName>
    <definedName function="false" hidden="false" localSheetId="5" name="solver_msl" vbProcedure="false">2</definedName>
    <definedName function="false" hidden="false" localSheetId="5" name="solver_neg" vbProcedure="false">2</definedName>
    <definedName function="false" hidden="false" localSheetId="5" name="solver_nod" vbProcedure="false">2147483647</definedName>
    <definedName function="false" hidden="false" localSheetId="5" name="solver_num" vbProcedure="false">3</definedName>
    <definedName function="false" hidden="false" localSheetId="5" name="solver_nwt" vbProcedure="false">1</definedName>
    <definedName function="false" hidden="false" localSheetId="5" name="solver_opt" vbProcedure="false">Selling!$B$9</definedName>
    <definedName function="false" hidden="false" localSheetId="5" name="solver_pre" vbProcedure="false">0.000001</definedName>
    <definedName function="false" hidden="false" localSheetId="5" name="solver_rbv" vbProcedure="false">1</definedName>
    <definedName function="false" hidden="false" localSheetId="5" name="solver_rel1" vbProcedure="false">3</definedName>
    <definedName function="false" hidden="false" localSheetId="5" name="solver_rel2" vbProcedure="false">3</definedName>
    <definedName function="false" hidden="false" localSheetId="5" name="solver_rel3" vbProcedure="false">3</definedName>
    <definedName function="false" hidden="false" localSheetId="5" name="solver_rel4" vbProcedure="false">3</definedName>
    <definedName function="false" hidden="false" localSheetId="5" name="solver_rhs1" vbProcedure="false">0</definedName>
    <definedName function="false" hidden="false" localSheetId="5" name="solver_rhs2" vbProcedure="false">0</definedName>
    <definedName function="false" hidden="false" localSheetId="5" name="solver_rhs3" vbProcedure="false">0</definedName>
    <definedName function="false" hidden="false" localSheetId="5" name="solver_rhs4" vbProcedure="false">0</definedName>
    <definedName function="false" hidden="false" localSheetId="5" name="solver_rlx" vbProcedure="false">1</definedName>
    <definedName function="false" hidden="false" localSheetId="5" name="solver_rsd" vbProcedure="false">0</definedName>
    <definedName function="false" hidden="false" localSheetId="5" name="solver_scl" vbProcedure="false">2</definedName>
    <definedName function="false" hidden="false" localSheetId="5" name="solver_sho" vbProcedure="false">2</definedName>
    <definedName function="false" hidden="false" localSheetId="5" name="solver_ssz" vbProcedure="false">100</definedName>
    <definedName function="false" hidden="false" localSheetId="5" name="solver_tim" vbProcedure="false">100</definedName>
    <definedName function="false" hidden="false" localSheetId="5" name="solver_tol" vbProcedure="false">0.05</definedName>
    <definedName function="false" hidden="false" localSheetId="5" name="solver_typ" vbProcedure="false">1</definedName>
    <definedName function="false" hidden="false" localSheetId="5" name="solver_val" vbProcedure="false">0</definedName>
    <definedName function="false" hidden="false" localSheetId="5" name="solver_ver" vbProcedure="false">3</definedName>
    <definedName function="false" hidden="false" localSheetId="5" name="step" vbProcedure="false">Selling!$X$9</definedName>
    <definedName function="false" hidden="false" localSheetId="5" name="Utility" vbProcedure="false">Selling!$B$9</definedName>
    <definedName function="false" hidden="false" localSheetId="5" name="U_" vbProcedure="false">Selling!$X$8</definedName>
    <definedName function="false" hidden="false" localSheetId="5" name="x1bar" vbProcedure="false">Selling!$B$23</definedName>
    <definedName function="false" hidden="false" localSheetId="5" name="x1_" vbProcedure="false">Selling!$B$13</definedName>
    <definedName function="false" hidden="false" localSheetId="5" name="x2_" vbProcedure="false">Selling!$B$14</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7" authorId="0">
      <text>
        <r>
          <rPr>
            <b val="true"/>
            <sz val="8"/>
            <color rgb="FF000000"/>
            <rFont val="Tahoma"/>
            <family val="2"/>
          </rPr>
          <t xml:space="preserve">This is the slope of the budget constraint when x1 &lt; x1-bar.</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8</xdr:col>
                <xdr:colOff>53</xdr:colOff>
                <xdr:row>29</xdr:row>
                <xdr:rowOff>12</xdr:rowOff>
              </xdr:to>
            </anchor>
          </commentPr>
        </mc:Choice>
        <mc:Fallback/>
      </mc:AlternateContent>
    </comment>
  </commentList>
</comments>
</file>

<file path=xl/sharedStrings.xml><?xml version="1.0" encoding="utf-8"?>
<sst xmlns="http://schemas.openxmlformats.org/spreadsheetml/2006/main" count="253" uniqueCount="96">
  <si>
    <t xml:space="preserve">Food Stamp Application of the Theory of Consumer Behavior</t>
  </si>
  <si>
    <t xml:space="preserve">Important Ideas and Vocabulary</t>
  </si>
  <si>
    <t xml:space="preserve">Exogenous Variables: p1, p2, m, x-bar</t>
  </si>
  <si>
    <t xml:space="preserve">Endogenous Variables: x1 (Food), x2 (Other Goods)</t>
  </si>
  <si>
    <r>
      <rPr>
        <sz val="10"/>
        <rFont val="Arial"/>
        <family val="0"/>
      </rPr>
      <t xml:space="preserve">Carte Blanche Principle: </t>
    </r>
    <r>
      <rPr>
        <sz val="10"/>
        <color rgb="FFFF0000"/>
        <rFont val="Arial"/>
        <family val="2"/>
      </rPr>
      <t xml:space="preserve">cash is always as good as or better than in-kind</t>
    </r>
  </si>
  <si>
    <t xml:space="preserve">Distorted, inframarginal consumers</t>
  </si>
  <si>
    <t xml:space="preserve">Corner solution (aka, boundary optimum)</t>
  </si>
  <si>
    <t xml:space="preserve">Deadweight loss</t>
  </si>
  <si>
    <t xml:space="preserve">Updated web links in the book:</t>
  </si>
  <si>
    <t xml:space="preserve">For food stamp eligibility (p. 63), please visit: </t>
  </si>
  <si>
    <t xml:space="preserve">https://www.fns.usda.gov/snap/eligibility</t>
  </si>
  <si>
    <t xml:space="preserve">Visited 13 Feb 2018</t>
  </si>
  <si>
    <t xml:space="preserve">Budget Constraint with Food Stamps</t>
  </si>
  <si>
    <t xml:space="preserve">Quantities of goods, x1 and x2, purchased by consumer</t>
  </si>
  <si>
    <t xml:space="preserve">x1</t>
  </si>
  <si>
    <t xml:space="preserve">x2</t>
  </si>
  <si>
    <t xml:space="preserve">Prices of goods, x1 and x2</t>
  </si>
  <si>
    <t xml:space="preserve">p1</t>
  </si>
  <si>
    <t xml:space="preserve">p2</t>
  </si>
  <si>
    <t xml:space="preserve">Click on cells J13 and K14 to see the formulas.</t>
  </si>
  <si>
    <t xml:space="preserve">Consumer's income</t>
  </si>
  <si>
    <t xml:space="preserve">Subsidized Amount of x1</t>
  </si>
  <si>
    <t xml:space="preserve">Cash Equivalent Amount</t>
  </si>
  <si>
    <t xml:space="preserve">m</t>
  </si>
  <si>
    <t xml:space="preserve">xbar</t>
  </si>
  <si>
    <t xml:space="preserve">try 5 and 20</t>
  </si>
  <si>
    <t xml:space="preserve">The Inframarginal Consumer</t>
  </si>
  <si>
    <t xml:space="preserve">Goal</t>
  </si>
  <si>
    <t xml:space="preserve">U</t>
  </si>
  <si>
    <t xml:space="preserve">fixed level of utility</t>
  </si>
  <si>
    <t xml:space="preserve">max Utility</t>
  </si>
  <si>
    <t xml:space="preserve">step</t>
  </si>
  <si>
    <t xml:space="preserve">amount of the change in x1</t>
  </si>
  <si>
    <t xml:space="preserve">change U</t>
  </si>
  <si>
    <t xml:space="preserve">Endogenous Variables</t>
  </si>
  <si>
    <t xml:space="preserve">Food</t>
  </si>
  <si>
    <t xml:space="preserve">Other Goods</t>
  </si>
  <si>
    <t xml:space="preserve">spending on food</t>
  </si>
  <si>
    <r>
      <rPr>
        <sz val="10"/>
        <rFont val="Symbol"/>
        <family val="1"/>
        <charset val="2"/>
      </rPr>
      <t xml:space="preserve">D</t>
    </r>
    <r>
      <rPr>
        <sz val="10"/>
        <rFont val="Arial"/>
        <family val="0"/>
      </rPr>
      <t xml:space="preserve">x2/</t>
    </r>
    <r>
      <rPr>
        <sz val="10"/>
        <rFont val="Symbol"/>
        <family val="1"/>
        <charset val="2"/>
      </rPr>
      <t xml:space="preserve">D</t>
    </r>
    <r>
      <rPr>
        <sz val="10"/>
        <rFont val="Arial"/>
        <family val="0"/>
      </rPr>
      <t xml:space="preserve">x1</t>
    </r>
  </si>
  <si>
    <t xml:space="preserve">dx2/dx1</t>
  </si>
  <si>
    <t xml:space="preserve">x1 budget constraint</t>
  </si>
  <si>
    <t xml:space="preserve">x2 budget constraint</t>
  </si>
  <si>
    <t xml:space="preserve">Exogenous Variables</t>
  </si>
  <si>
    <t xml:space="preserve">price of x1</t>
  </si>
  <si>
    <t xml:space="preserve">price of x2</t>
  </si>
  <si>
    <t xml:space="preserve">income</t>
  </si>
  <si>
    <t xml:space="preserve">c</t>
  </si>
  <si>
    <t xml:space="preserve">exponent for x1</t>
  </si>
  <si>
    <t xml:space="preserve">d</t>
  </si>
  <si>
    <t xml:space="preserve">exponent for x2</t>
  </si>
  <si>
    <t xml:space="preserve">x1-bar</t>
  </si>
  <si>
    <t xml:space="preserve">Constraint</t>
  </si>
  <si>
    <t xml:space="preserve">income left over</t>
  </si>
  <si>
    <t xml:space="preserve">-p1/p2</t>
  </si>
  <si>
    <t xml:space="preserve">MRS at x1, x2</t>
  </si>
  <si>
    <t xml:space="preserve">Notice use of IF statement</t>
  </si>
  <si>
    <t xml:space="preserve">Questions to Ponder and Things to Try</t>
  </si>
  <si>
    <t xml:space="preserve">Change coefficients c and d in cells B21 and B22 to 2,2 or 3,3.</t>
  </si>
  <si>
    <t xml:space="preserve">Why doesn't the optimal bundle change?</t>
  </si>
  <si>
    <t xml:space="preserve">Change x1-bar in cell B23 to 10.</t>
  </si>
  <si>
    <t xml:space="preserve">What happens?</t>
  </si>
  <si>
    <t xml:space="preserve">The Distorted Consumer</t>
  </si>
  <si>
    <t xml:space="preserve">Same as Inframarginal sheet except c and d exponents are different</t>
  </si>
  <si>
    <t xml:space="preserve">What effect has the change in exponents had on the indifference curves?</t>
  </si>
  <si>
    <t xml:space="preserve">Take turns clicking on the Inframarginal sheet tab (at the bottom of the computer screen) and then the Distorted sheet tab to answer this question.</t>
  </si>
  <si>
    <t xml:space="preserve">Set cells B13 and B14 equal to the Inframarginal values and then click the "Crawl Up the Budget Line" button to see how the MRS changes.</t>
  </si>
  <si>
    <t xml:space="preserve">Cash Instead of Food Stamps</t>
  </si>
  <si>
    <t xml:space="preserve">cash equivalent</t>
  </si>
  <si>
    <t xml:space="preserve">Cash Equivalent</t>
  </si>
  <si>
    <t xml:space="preserve">IF no longer needed.</t>
  </si>
  <si>
    <t xml:space="preserve">Food stamps converted to cash and add to income.</t>
  </si>
  <si>
    <t xml:space="preserve">Give cash to the consumer instead of food stamps.</t>
  </si>
  <si>
    <t xml:space="preserve">Use the "Set to" button to copy c and d values from Inframarginal or Distorted sheets.</t>
  </si>
  <si>
    <t xml:space="preserve">Always run Solver after changing the preferences to find the optimal solution.</t>
  </si>
  <si>
    <t xml:space="preserve">(Illegal) Selling of Food Stamps</t>
  </si>
  <si>
    <t xml:space="preserve">Food stamps sold</t>
  </si>
  <si>
    <t xml:space="preserve">exchange rate (ER)</t>
  </si>
  <si>
    <t xml:space="preserve"> </t>
  </si>
  <si>
    <t xml:space="preserve">Same as Cash sheet except exchange rate is not fixed at 1.</t>
  </si>
  <si>
    <t xml:space="preserve">You can set the exchange rate by changing cell B24.</t>
  </si>
  <si>
    <t xml:space="preserve">Run Solver to get the optimal solution after every change in an exogenous variable (including the exchange rate).</t>
  </si>
  <si>
    <t xml:space="preserve">Questions</t>
  </si>
  <si>
    <t xml:space="preserve">Open Word and answer the following questions.  Save the document and print it when you are done.</t>
  </si>
  <si>
    <t xml:space="preserve">1) Suppose the Distorted consumer (with c=0.5, d=3) decides to sell her food stamps (even though it is illegal).</t>
  </si>
  <si>
    <t xml:space="preserve">Suppose further that the food stamps trade at 90 cents on the dollar -- a seller gets 90 cents for every dollar of food stamps.</t>
  </si>
  <si>
    <r>
      <rPr>
        <sz val="10"/>
        <rFont val="Arial"/>
        <family val="2"/>
      </rPr>
      <t xml:space="preserve">Use the </t>
    </r>
    <r>
      <rPr>
        <i val="true"/>
        <sz val="10"/>
        <rFont val="Arial"/>
        <family val="2"/>
      </rPr>
      <t xml:space="preserve">Selling</t>
    </r>
    <r>
      <rPr>
        <sz val="10"/>
        <rFont val="Arial"/>
        <family val="0"/>
      </rPr>
      <t xml:space="preserve"> sheet to find how the Distorted consumer will respond to this opportunity.</t>
    </r>
  </si>
  <si>
    <t xml:space="preserve">Take a picture of the result and paste it in your Word document.</t>
  </si>
  <si>
    <t xml:space="preserve">2) Suppose the exchange rate falls to 30 cents on the dollar.  How will the Distorted consumer (with c=0.5,d=3) respond?</t>
  </si>
  <si>
    <t xml:space="preserve">3) Explain the behavior of the Distorted consumer in Question 2 -- why didn't she sell any food stamps?</t>
  </si>
  <si>
    <t xml:space="preserve">Use the value of cell G27 (and the MRS) in your explanation.</t>
  </si>
  <si>
    <t xml:space="preserve">4) A lot of emphasis is placed on sellers, but what about those who BUY food stamps?  Suppose an Inframarginal recipient </t>
  </si>
  <si>
    <t xml:space="preserve">(only because the sheet is conveniently available -- anyone can illegally buy food stamps) decided to buy food stamps</t>
  </si>
  <si>
    <t xml:space="preserve">at a 60 cent exchange rate.</t>
  </si>
  <si>
    <t xml:space="preserve">Modify the Inframarginal sheet to show how much food (and how many food stamps) this person would buy.</t>
  </si>
  <si>
    <t xml:space="preserve">Take a picture of your result and explain your procedure and final answer.</t>
  </si>
  <si>
    <t xml:space="preserve">Note: The budget constraint in the graph in the Inframarginal sheet may no longer be correct if you change the constraint.</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0"/>
    <numFmt numFmtId="168" formatCode="0.000000"/>
  </numFmts>
  <fonts count="24">
    <font>
      <sz val="10"/>
      <name val="Arial"/>
      <family val="0"/>
    </font>
    <font>
      <sz val="10"/>
      <name val="Arial"/>
      <family val="0"/>
    </font>
    <font>
      <sz val="10"/>
      <name val="Arial"/>
      <family val="0"/>
    </font>
    <font>
      <sz val="10"/>
      <name val="Arial"/>
      <family val="0"/>
    </font>
    <font>
      <sz val="10"/>
      <color rgb="FFFF0000"/>
      <name val="Arial"/>
      <family val="2"/>
    </font>
    <font>
      <i val="true"/>
      <sz val="10"/>
      <name val="Arial"/>
      <family val="2"/>
    </font>
    <font>
      <sz val="10"/>
      <name val="Arial"/>
      <family val="2"/>
    </font>
    <font>
      <u val="single"/>
      <sz val="10"/>
      <color rgb="FF0000FF"/>
      <name val="Arial"/>
      <family val="2"/>
    </font>
    <font>
      <sz val="10"/>
      <color rgb="FF000000"/>
      <name val="Arial"/>
      <family val="2"/>
    </font>
    <font>
      <sz val="10"/>
      <color rgb="FFFFFFFF"/>
      <name val="Arial"/>
      <family val="2"/>
    </font>
    <font>
      <sz val="8.5"/>
      <color rgb="FF000000"/>
      <name val="Arial"/>
      <family val="2"/>
    </font>
    <font>
      <b val="true"/>
      <sz val="10"/>
      <color rgb="FF800080"/>
      <name val="Arial"/>
      <family val="2"/>
    </font>
    <font>
      <b val="true"/>
      <sz val="10"/>
      <color rgb="FF0000FF"/>
      <name val="Arial"/>
      <family val="2"/>
    </font>
    <font>
      <sz val="10"/>
      <color rgb="FF0000FF"/>
      <name val="Arial"/>
      <family val="2"/>
    </font>
    <font>
      <sz val="10"/>
      <name val="Symbol"/>
      <family val="1"/>
      <charset val="2"/>
    </font>
    <font>
      <b val="true"/>
      <sz val="10"/>
      <color rgb="FF008000"/>
      <name val="Arial"/>
      <family val="2"/>
    </font>
    <font>
      <b val="true"/>
      <sz val="10"/>
      <name val="Arial"/>
      <family val="2"/>
    </font>
    <font>
      <sz val="12"/>
      <color rgb="FF000000"/>
      <name val="Arial"/>
      <family val="2"/>
    </font>
    <font>
      <sz val="11.25"/>
      <color rgb="FF000000"/>
      <name val="Arial"/>
      <family val="2"/>
    </font>
    <font>
      <sz val="10"/>
      <color rgb="FF008000"/>
      <name val="Arial"/>
      <family val="2"/>
    </font>
    <font>
      <sz val="8.75"/>
      <color rgb="FF000000"/>
      <name val="Arial"/>
      <family val="2"/>
    </font>
    <font>
      <b val="true"/>
      <sz val="8"/>
      <color rgb="FF000000"/>
      <name val="Tahoma"/>
      <family val="2"/>
    </font>
    <font>
      <sz val="8.25"/>
      <color rgb="FF000000"/>
      <name val="Arial"/>
      <family val="2"/>
    </font>
    <font>
      <sz val="10.75"/>
      <color rgb="FF000000"/>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5" fontId="11" fillId="0" borderId="5"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6" fontId="13" fillId="0" borderId="0" xfId="17"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5" fontId="16" fillId="0" borderId="9"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19" fillId="0" borderId="0" xfId="17" applyFont="true" applyBorder="true" applyAlignment="true" applyProtection="true">
      <alignment horizontal="general"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ood Stamp Subsidy</a:t>
            </a:r>
          </a:p>
        </c:rich>
      </c:tx>
      <c:layout>
        <c:manualLayout>
          <c:xMode val="edge"/>
          <c:yMode val="edge"/>
          <c:x val="0.313557410331604"/>
          <c:y val="0.0600205198358413"/>
        </c:manualLayout>
      </c:layout>
      <c:overlay val="0"/>
      <c:spPr>
        <a:noFill/>
        <a:ln w="0">
          <a:noFill/>
        </a:ln>
      </c:spPr>
    </c:title>
    <c:autoTitleDeleted val="0"/>
    <c:plotArea>
      <c:layout>
        <c:manualLayout>
          <c:xMode val="edge"/>
          <c:yMode val="edge"/>
          <c:x val="0.0706068125422964"/>
          <c:y val="0.141928864569083"/>
          <c:w val="0.908075795172569"/>
          <c:h val="0.81480848153214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udgetConstraint!$A$15,BudgetConstraint!$A$17:$A$27</c:f>
              <c:numCache>
                <c:formatCode>General</c:formatCode>
                <c:ptCount val="12"/>
                <c:pt idx="0">
                  <c:v>0</c:v>
                </c:pt>
                <c:pt idx="1">
                  <c:v>10</c:v>
                </c:pt>
                <c:pt idx="2">
                  <c:v>15</c:v>
                </c:pt>
                <c:pt idx="3">
                  <c:v>20</c:v>
                </c:pt>
                <c:pt idx="4">
                  <c:v>25</c:v>
                </c:pt>
                <c:pt idx="5">
                  <c:v>30</c:v>
                </c:pt>
                <c:pt idx="6">
                  <c:v>35</c:v>
                </c:pt>
                <c:pt idx="7">
                  <c:v>40</c:v>
                </c:pt>
                <c:pt idx="8">
                  <c:v>45</c:v>
                </c:pt>
                <c:pt idx="9">
                  <c:v>50</c:v>
                </c:pt>
                <c:pt idx="10">
                  <c:v>55</c:v>
                </c:pt>
                <c:pt idx="11">
                  <c:v>60</c:v>
                </c:pt>
              </c:numCache>
            </c:numRef>
          </c:xVal>
          <c:yVal>
            <c:numRef>
              <c:f>BudgetConstraint!$B$15,BudgetConstraint!$B$17:$B$27</c:f>
              <c:numCache>
                <c:formatCode>General</c:formatCode>
                <c:ptCount val="12"/>
                <c:pt idx="0">
                  <c:v>33.3333333333333</c:v>
                </c:pt>
                <c:pt idx="1">
                  <c:v>33.3333333333333</c:v>
                </c:pt>
                <c:pt idx="2">
                  <c:v>30</c:v>
                </c:pt>
                <c:pt idx="3">
                  <c:v>26.6666666666667</c:v>
                </c:pt>
                <c:pt idx="4">
                  <c:v>23.3333333333333</c:v>
                </c:pt>
                <c:pt idx="5">
                  <c:v>20</c:v>
                </c:pt>
                <c:pt idx="6">
                  <c:v>16.6666666666667</c:v>
                </c:pt>
                <c:pt idx="7">
                  <c:v>13.3333333333333</c:v>
                </c:pt>
                <c:pt idx="8">
                  <c:v>10</c:v>
                </c:pt>
                <c:pt idx="9">
                  <c:v>6.66666666666667</c:v>
                </c:pt>
                <c:pt idx="10">
                  <c:v>3.33333333333334</c:v>
                </c:pt>
                <c:pt idx="11">
                  <c:v>0</c:v>
                </c:pt>
              </c:numCache>
            </c:numRef>
          </c:yVal>
          <c:smooth val="0"/>
        </c:ser>
        <c:axId val="17710675"/>
        <c:axId val="24722752"/>
      </c:scatterChart>
      <c:valAx>
        <c:axId val="17710675"/>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x1</a:t>
                </a:r>
              </a:p>
            </c:rich>
          </c:tx>
          <c:layout>
            <c:manualLayout>
              <c:xMode val="edge"/>
              <c:yMode val="edge"/>
              <c:x val="0.510715091360253"/>
              <c:y val="0.8667920656634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4722752"/>
        <c:crossesAt val="0"/>
        <c:crossBetween val="midCat"/>
      </c:valAx>
      <c:valAx>
        <c:axId val="24722752"/>
        <c:scaling>
          <c:orientation val="minMax"/>
          <c:max val="50"/>
        </c:scaling>
        <c:delete val="0"/>
        <c:axPos val="l"/>
        <c:majorGridlines>
          <c:spPr>
            <a:ln w="0">
              <a:solidFill>
                <a:srgbClr val="000000"/>
              </a:solidFill>
            </a:ln>
          </c:spPr>
        </c:majorGridlines>
        <c:title>
          <c:tx>
            <c:rich>
              <a:bodyPr rot="-5400000"/>
              <a:lstStyle/>
              <a:p>
                <a:pPr>
                  <a:defRPr b="0" sz="850" spc="-1" strike="noStrike">
                    <a:solidFill>
                      <a:srgbClr val="000000"/>
                    </a:solidFill>
                    <a:latin typeface="Arial"/>
                  </a:defRPr>
                </a:pPr>
                <a:r>
                  <a:rPr b="0" sz="850" spc="-1" strike="noStrike">
                    <a:solidFill>
                      <a:srgbClr val="000000"/>
                    </a:solidFill>
                    <a:latin typeface="Arial"/>
                  </a:rPr>
                  <a:t>x2</a:t>
                </a:r>
              </a:p>
            </c:rich>
          </c:tx>
          <c:layout>
            <c:manualLayout>
              <c:xMode val="edge"/>
              <c:yMode val="edge"/>
              <c:x val="0.0281976088427701"/>
              <c:y val="0.3878248974008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7710675"/>
        <c:crossesAt val="0"/>
        <c:crossBetween val="midCat"/>
        <c:majorUnit val="10"/>
      </c:valAx>
      <c:spPr>
        <a:noFill/>
        <a:ln w="12600">
          <a:no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Cash Equivalent Subsidy</a:t>
            </a:r>
          </a:p>
        </c:rich>
      </c:tx>
      <c:layout>
        <c:manualLayout>
          <c:xMode val="edge"/>
          <c:yMode val="edge"/>
          <c:x val="0.28839667191365"/>
          <c:y val="0.0599148936170213"/>
        </c:manualLayout>
      </c:layout>
      <c:overlay val="0"/>
      <c:spPr>
        <a:noFill/>
        <a:ln w="0">
          <a:noFill/>
        </a:ln>
      </c:spPr>
    </c:title>
    <c:autoTitleDeleted val="0"/>
    <c:plotArea>
      <c:layout>
        <c:manualLayout>
          <c:xMode val="edge"/>
          <c:yMode val="edge"/>
          <c:x val="0.0703845288958849"/>
          <c:y val="0.143829787234043"/>
          <c:w val="0.908477625365415"/>
          <c:h val="0.813106382978723"/>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udgetConstraint!$J$15,BudgetConstraint!$A$17:$A$27</c:f>
              <c:numCache>
                <c:formatCode>General</c:formatCode>
                <c:ptCount val="12"/>
                <c:pt idx="0">
                  <c:v>0</c:v>
                </c:pt>
                <c:pt idx="1">
                  <c:v>10</c:v>
                </c:pt>
                <c:pt idx="2">
                  <c:v>15</c:v>
                </c:pt>
                <c:pt idx="3">
                  <c:v>20</c:v>
                </c:pt>
                <c:pt idx="4">
                  <c:v>25</c:v>
                </c:pt>
                <c:pt idx="5">
                  <c:v>30</c:v>
                </c:pt>
                <c:pt idx="6">
                  <c:v>35</c:v>
                </c:pt>
                <c:pt idx="7">
                  <c:v>40</c:v>
                </c:pt>
                <c:pt idx="8">
                  <c:v>45</c:v>
                </c:pt>
                <c:pt idx="9">
                  <c:v>50</c:v>
                </c:pt>
                <c:pt idx="10">
                  <c:v>55</c:v>
                </c:pt>
                <c:pt idx="11">
                  <c:v>60</c:v>
                </c:pt>
              </c:numCache>
            </c:numRef>
          </c:xVal>
          <c:yVal>
            <c:numRef>
              <c:f>BudgetConstraint!$K$15,BudgetConstraint!$B$17:$B$27</c:f>
              <c:numCache>
                <c:formatCode>General</c:formatCode>
                <c:ptCount val="12"/>
                <c:pt idx="0">
                  <c:v>40</c:v>
                </c:pt>
                <c:pt idx="1">
                  <c:v>33.3333333333333</c:v>
                </c:pt>
                <c:pt idx="2">
                  <c:v>30</c:v>
                </c:pt>
                <c:pt idx="3">
                  <c:v>26.6666666666667</c:v>
                </c:pt>
                <c:pt idx="4">
                  <c:v>23.3333333333333</c:v>
                </c:pt>
                <c:pt idx="5">
                  <c:v>20</c:v>
                </c:pt>
                <c:pt idx="6">
                  <c:v>16.6666666666667</c:v>
                </c:pt>
                <c:pt idx="7">
                  <c:v>13.3333333333333</c:v>
                </c:pt>
                <c:pt idx="8">
                  <c:v>10</c:v>
                </c:pt>
                <c:pt idx="9">
                  <c:v>6.66666666666667</c:v>
                </c:pt>
                <c:pt idx="10">
                  <c:v>3.33333333333334</c:v>
                </c:pt>
                <c:pt idx="11">
                  <c:v>0</c:v>
                </c:pt>
              </c:numCache>
            </c:numRef>
          </c:yVal>
          <c:smooth val="0"/>
        </c:ser>
        <c:axId val="33802808"/>
        <c:axId val="64305542"/>
      </c:scatterChart>
      <c:valAx>
        <c:axId val="33802808"/>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x1</a:t>
                </a:r>
              </a:p>
            </c:rich>
          </c:tx>
          <c:layout>
            <c:manualLayout>
              <c:xMode val="edge"/>
              <c:yMode val="edge"/>
              <c:x val="0.509107263323589"/>
              <c:y val="0.8674042553191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4305542"/>
        <c:crossesAt val="0"/>
        <c:crossBetween val="midCat"/>
      </c:valAx>
      <c:valAx>
        <c:axId val="64305542"/>
        <c:scaling>
          <c:orientation val="minMax"/>
          <c:max val="50"/>
        </c:scaling>
        <c:delete val="0"/>
        <c:axPos val="l"/>
        <c:majorGridlines>
          <c:spPr>
            <a:ln w="0">
              <a:solidFill>
                <a:srgbClr val="000000"/>
              </a:solidFill>
            </a:ln>
          </c:spPr>
        </c:majorGridlines>
        <c:title>
          <c:tx>
            <c:rich>
              <a:bodyPr rot="-5400000"/>
              <a:lstStyle/>
              <a:p>
                <a:pPr>
                  <a:defRPr b="0" sz="850" spc="-1" strike="noStrike">
                    <a:solidFill>
                      <a:srgbClr val="000000"/>
                    </a:solidFill>
                    <a:latin typeface="Arial"/>
                  </a:defRPr>
                </a:pPr>
                <a:r>
                  <a:rPr b="0" sz="850" spc="-1" strike="noStrike">
                    <a:solidFill>
                      <a:srgbClr val="000000"/>
                    </a:solidFill>
                    <a:latin typeface="Arial"/>
                  </a:rPr>
                  <a:t>x2</a:t>
                </a:r>
              </a:p>
            </c:rich>
          </c:tx>
          <c:layout>
            <c:manualLayout>
              <c:xMode val="edge"/>
              <c:yMode val="edge"/>
              <c:x val="0.0279964020688104"/>
              <c:y val="0.3904680851063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3802808"/>
        <c:crossesAt val="0"/>
        <c:crossBetween val="midCat"/>
        <c:majorUnit val="10"/>
      </c:valAx>
      <c:spPr>
        <a:noFill/>
        <a:ln w="12600">
          <a:noFill/>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Inframarginal</a:t>
            </a:r>
          </a:p>
        </c:rich>
      </c:tx>
      <c:layout>
        <c:manualLayout>
          <c:xMode val="edge"/>
          <c:yMode val="edge"/>
          <c:x val="0.39532030496889"/>
          <c:y val="0.051568894952251"/>
        </c:manualLayout>
      </c:layout>
      <c:overlay val="0"/>
      <c:spPr>
        <a:noFill/>
        <a:ln w="0">
          <a:noFill/>
        </a:ln>
      </c:spPr>
    </c:title>
    <c:autoTitleDeleted val="0"/>
    <c:plotArea>
      <c:layout>
        <c:manualLayout>
          <c:xMode val="edge"/>
          <c:yMode val="edge"/>
          <c:x val="0.0766803961090176"/>
          <c:y val="0.0897680763983629"/>
          <c:w val="0.8996582245202"/>
          <c:h val="0.868485675306958"/>
        </c:manualLayout>
      </c:layout>
      <c:scatterChart>
        <c:scatterStyle val="line"/>
        <c:varyColors val="0"/>
        <c:ser>
          <c:idx val="0"/>
          <c:order val="0"/>
          <c:spPr>
            <a:solidFill>
              <a:srgbClr val="000000"/>
            </a:solidFill>
            <a:ln w="25200">
              <a:solidFill>
                <a:srgbClr val="000000"/>
              </a:solidFill>
              <a:round/>
            </a:ln>
          </c:spPr>
          <c:marker>
            <c:symbol val="none"/>
          </c:marker>
          <c:dPt>
            <c:idx val="4"/>
            <c:marker>
              <c:symbol val="diamond"/>
              <c:size val="7"/>
              <c:spPr>
                <a:solidFill>
                  <a:srgbClr val="000000"/>
                </a:solidFill>
              </c:spPr>
            </c:marker>
          </c:dPt>
          <c:dPt>
            <c:idx val="8"/>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85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framarginal!$W$16:$W$24</c:f>
              <c:numCache>
                <c:formatCode>General</c:formatCode>
                <c:ptCount val="9"/>
                <c:pt idx="0">
                  <c:v>22.999999192442</c:v>
                </c:pt>
                <c:pt idx="1">
                  <c:v>25.999999192442</c:v>
                </c:pt>
                <c:pt idx="2">
                  <c:v>28.999999192442</c:v>
                </c:pt>
                <c:pt idx="3">
                  <c:v>31.999999192442</c:v>
                </c:pt>
                <c:pt idx="4">
                  <c:v>34.999999192442</c:v>
                </c:pt>
                <c:pt idx="5">
                  <c:v>37.999999192442</c:v>
                </c:pt>
                <c:pt idx="6">
                  <c:v>40.999999192442</c:v>
                </c:pt>
                <c:pt idx="7">
                  <c:v>43.999999192442</c:v>
                </c:pt>
                <c:pt idx="8">
                  <c:v>46.999999192442</c:v>
                </c:pt>
              </c:numCache>
            </c:numRef>
          </c:xVal>
          <c:yVal>
            <c:numRef>
              <c:f>Inframarginal!$X$16:$X$24</c:f>
              <c:numCache>
                <c:formatCode>General</c:formatCode>
                <c:ptCount val="9"/>
                <c:pt idx="0">
                  <c:v>35.5072471700007</c:v>
                </c:pt>
                <c:pt idx="1">
                  <c:v>31.4102569846715</c:v>
                </c:pt>
                <c:pt idx="2">
                  <c:v>28.160919964739</c:v>
                </c:pt>
                <c:pt idx="3">
                  <c:v>25.520833651419</c:v>
                </c:pt>
                <c:pt idx="4">
                  <c:v>23.3333335736822</c:v>
                </c:pt>
                <c:pt idx="5">
                  <c:v>21.4912282524018</c:v>
                </c:pt>
                <c:pt idx="6">
                  <c:v>19.9186993249112</c:v>
                </c:pt>
                <c:pt idx="7">
                  <c:v>18.5606061641959</c:v>
                </c:pt>
                <c:pt idx="8">
                  <c:v>17.3758866014445</c:v>
                </c:pt>
              </c:numCache>
            </c:numRef>
          </c:yVal>
          <c:smooth val="0"/>
        </c:ser>
        <c:ser>
          <c:idx val="1"/>
          <c:order val="1"/>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framarginal!$AA$14,Inframarginal!$AA$16:$AA$26</c:f>
              <c:numCache>
                <c:formatCode>General</c:formatCode>
                <c:ptCount val="12"/>
                <c:pt idx="0">
                  <c:v>0</c:v>
                </c:pt>
                <c:pt idx="1">
                  <c:v>20</c:v>
                </c:pt>
                <c:pt idx="2">
                  <c:v>25</c:v>
                </c:pt>
                <c:pt idx="3">
                  <c:v>30</c:v>
                </c:pt>
                <c:pt idx="4">
                  <c:v>35</c:v>
                </c:pt>
                <c:pt idx="5">
                  <c:v>40</c:v>
                </c:pt>
                <c:pt idx="6">
                  <c:v>45</c:v>
                </c:pt>
                <c:pt idx="7">
                  <c:v>50</c:v>
                </c:pt>
                <c:pt idx="8">
                  <c:v>55</c:v>
                </c:pt>
                <c:pt idx="9">
                  <c:v>60</c:v>
                </c:pt>
                <c:pt idx="10">
                  <c:v>65</c:v>
                </c:pt>
                <c:pt idx="11">
                  <c:v>70</c:v>
                </c:pt>
              </c:numCache>
            </c:numRef>
          </c:xVal>
          <c:yVal>
            <c:numRef>
              <c:f>Inframarginal!$AB$16,Inframarginal!$AB$16:$AB$26</c:f>
              <c:numCache>
                <c:formatCode>General</c:formatCode>
                <c:ptCount val="12"/>
                <c:pt idx="0">
                  <c:v>33.3333333333333</c:v>
                </c:pt>
                <c:pt idx="1">
                  <c:v>33.3333333333333</c:v>
                </c:pt>
                <c:pt idx="2">
                  <c:v>30</c:v>
                </c:pt>
                <c:pt idx="3">
                  <c:v>26.6666666666667</c:v>
                </c:pt>
                <c:pt idx="4">
                  <c:v>23.3333333333333</c:v>
                </c:pt>
                <c:pt idx="5">
                  <c:v>20</c:v>
                </c:pt>
                <c:pt idx="6">
                  <c:v>16.6666666666667</c:v>
                </c:pt>
                <c:pt idx="7">
                  <c:v>13.3333333333333</c:v>
                </c:pt>
                <c:pt idx="8">
                  <c:v>10</c:v>
                </c:pt>
                <c:pt idx="9">
                  <c:v>6.66666666666667</c:v>
                </c:pt>
                <c:pt idx="10">
                  <c:v>3.33333333333334</c:v>
                </c:pt>
                <c:pt idx="11">
                  <c:v>0</c:v>
                </c:pt>
              </c:numCache>
            </c:numRef>
          </c:yVal>
          <c:smooth val="0"/>
        </c:ser>
        <c:ser>
          <c:idx val="2"/>
          <c:order val="2"/>
          <c:spPr>
            <a:solidFill>
              <a:srgbClr val="000000"/>
            </a:solidFill>
            <a:ln w="12600">
              <a:solidFill>
                <a:srgbClr val="000000"/>
              </a:solidFill>
              <a:round/>
            </a:ln>
          </c:spPr>
          <c:marker>
            <c:symbol val="none"/>
          </c:marker>
          <c:dPt>
            <c:idx val="8"/>
            <c:marker>
              <c:symbol val="none"/>
            </c:marker>
          </c:dPt>
          <c:dLbls>
            <c:dLbl>
              <c:idx val="8"/>
              <c:txPr>
                <a:bodyPr wrap="none"/>
                <a:lstStyle/>
                <a:p>
                  <a:pPr>
                    <a:defRPr b="0" sz="85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framarginal!$AD$16:$AD$24</c:f>
              <c:numCache>
                <c:formatCode>General</c:formatCode>
                <c:ptCount val="9"/>
                <c:pt idx="0">
                  <c:v>22.999999192442</c:v>
                </c:pt>
                <c:pt idx="1">
                  <c:v>25.999999192442</c:v>
                </c:pt>
                <c:pt idx="2">
                  <c:v>28.999999192442</c:v>
                </c:pt>
                <c:pt idx="3">
                  <c:v>31.999999192442</c:v>
                </c:pt>
                <c:pt idx="4">
                  <c:v>34.999999192442</c:v>
                </c:pt>
                <c:pt idx="5">
                  <c:v>37.999999192442</c:v>
                </c:pt>
                <c:pt idx="6">
                  <c:v>40.999999192442</c:v>
                </c:pt>
                <c:pt idx="7">
                  <c:v>43.999999192442</c:v>
                </c:pt>
                <c:pt idx="8">
                  <c:v>46.999999192442</c:v>
                </c:pt>
              </c:numCache>
            </c:numRef>
          </c:xVal>
          <c:yVal>
            <c:numRef>
              <c:f>Inframarginal!$AE$16:$AE$24</c:f>
              <c:numCache>
                <c:formatCode>General</c:formatCode>
                <c:ptCount val="9"/>
                <c:pt idx="0">
                  <c:v>53.260878228135</c:v>
                </c:pt>
                <c:pt idx="1">
                  <c:v>47.1153920878565</c:v>
                </c:pt>
                <c:pt idx="2">
                  <c:v>42.2413858740767</c:v>
                </c:pt>
                <c:pt idx="3">
                  <c:v>38.2812558484434</c:v>
                </c:pt>
                <c:pt idx="4">
                  <c:v>35.0000052714397</c:v>
                </c:pt>
                <c:pt idx="5">
                  <c:v>32.2368469018152</c:v>
                </c:pt>
                <c:pt idx="6">
                  <c:v>29.8780531796126</c:v>
                </c:pt>
                <c:pt idx="7">
                  <c:v>27.8409131527047</c:v>
                </c:pt>
                <c:pt idx="8">
                  <c:v>26.0638335592322</c:v>
                </c:pt>
              </c:numCache>
            </c:numRef>
          </c:yVal>
          <c:smooth val="0"/>
        </c:ser>
        <c:ser>
          <c:idx val="3"/>
          <c:order val="3"/>
          <c:spPr>
            <a:solidFill>
              <a:srgbClr val="000000"/>
            </a:solidFill>
            <a:ln w="12600">
              <a:solidFill>
                <a:srgbClr val="000000"/>
              </a:solidFill>
              <a:round/>
            </a:ln>
          </c:spPr>
          <c:marker>
            <c:symbol val="none"/>
          </c:marker>
          <c:dPt>
            <c:idx val="8"/>
            <c:marker>
              <c:symbol val="none"/>
            </c:marker>
          </c:dPt>
          <c:dLbls>
            <c:dLbl>
              <c:idx val="8"/>
              <c:txPr>
                <a:bodyPr wrap="none"/>
                <a:lstStyle/>
                <a:p>
                  <a:pPr>
                    <a:defRPr b="0" sz="85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framarginal!$AI$16:$AI$24</c:f>
              <c:numCache>
                <c:formatCode>General</c:formatCode>
                <c:ptCount val="9"/>
                <c:pt idx="0">
                  <c:v>22.999999192442</c:v>
                </c:pt>
                <c:pt idx="1">
                  <c:v>25.999999192442</c:v>
                </c:pt>
                <c:pt idx="2">
                  <c:v>28.999999192442</c:v>
                </c:pt>
                <c:pt idx="3">
                  <c:v>31.999999192442</c:v>
                </c:pt>
                <c:pt idx="4">
                  <c:v>34.999999192442</c:v>
                </c:pt>
                <c:pt idx="5">
                  <c:v>37.999999192442</c:v>
                </c:pt>
                <c:pt idx="6">
                  <c:v>40.999999192442</c:v>
                </c:pt>
                <c:pt idx="7">
                  <c:v>43.999999192442</c:v>
                </c:pt>
                <c:pt idx="8">
                  <c:v>46.999999192442</c:v>
                </c:pt>
              </c:numCache>
            </c:numRef>
          </c:xVal>
          <c:yVal>
            <c:numRef>
              <c:f>Inframarginal!$AJ$16:$AJ$24</c:f>
              <c:numCache>
                <c:formatCode>General</c:formatCode>
                <c:ptCount val="9"/>
                <c:pt idx="0">
                  <c:v>17.7536161118665</c:v>
                </c:pt>
                <c:pt idx="1">
                  <c:v>15.7051218814866</c:v>
                </c:pt>
                <c:pt idx="2">
                  <c:v>14.0804540554013</c:v>
                </c:pt>
                <c:pt idx="3">
                  <c:v>12.7604114543946</c:v>
                </c:pt>
                <c:pt idx="4">
                  <c:v>11.6666618759246</c:v>
                </c:pt>
                <c:pt idx="5">
                  <c:v>10.7456096029884</c:v>
                </c:pt>
                <c:pt idx="6">
                  <c:v>9.95934547020985</c:v>
                </c:pt>
                <c:pt idx="7">
                  <c:v>9.28029917568715</c:v>
                </c:pt>
                <c:pt idx="8">
                  <c:v>8.6879396436568</c:v>
                </c:pt>
              </c:numCache>
            </c:numRef>
          </c:yVal>
          <c:smooth val="0"/>
        </c:ser>
        <c:axId val="44188630"/>
        <c:axId val="26307569"/>
      </c:scatterChart>
      <c:valAx>
        <c:axId val="44188630"/>
        <c:scaling>
          <c:orientation val="minMax"/>
          <c:max val="80"/>
          <c:min val="0"/>
        </c:scaling>
        <c:delete val="0"/>
        <c:axPos val="b"/>
        <c:title>
          <c:tx>
            <c:rich>
              <a:bodyPr rot="0"/>
              <a:lstStyle/>
              <a:p>
                <a:pPr>
                  <a:defRPr b="0" sz="1125" spc="-1" strike="noStrike">
                    <a:solidFill>
                      <a:srgbClr val="000000"/>
                    </a:solidFill>
                    <a:latin typeface="Arial"/>
                  </a:defRPr>
                </a:pPr>
                <a:r>
                  <a:rPr b="0" sz="1125" spc="-1" strike="noStrike">
                    <a:solidFill>
                      <a:srgbClr val="000000"/>
                    </a:solidFill>
                    <a:latin typeface="Arial"/>
                  </a:rPr>
                  <a:t>x1</a:t>
                </a:r>
              </a:p>
            </c:rich>
          </c:tx>
          <c:layout>
            <c:manualLayout>
              <c:xMode val="edge"/>
              <c:yMode val="edge"/>
              <c:x val="0.52151432827973"/>
              <c:y val="0.87899045020463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6307569"/>
        <c:crossesAt val="0"/>
        <c:crossBetween val="midCat"/>
        <c:majorUnit val="20"/>
      </c:valAx>
      <c:valAx>
        <c:axId val="26307569"/>
        <c:scaling>
          <c:orientation val="minMax"/>
          <c:max val="80"/>
          <c:min val="0"/>
        </c:scaling>
        <c:delete val="0"/>
        <c:axPos val="l"/>
        <c:majorGridlines>
          <c:spPr>
            <a:ln w="0">
              <a:solidFill>
                <a:srgbClr val="000000"/>
              </a:solidFill>
            </a:ln>
          </c:spPr>
        </c:majorGridlines>
        <c:title>
          <c:tx>
            <c:rich>
              <a:bodyPr rot="-5400000"/>
              <a:lstStyle/>
              <a:p>
                <a:pPr>
                  <a:defRPr b="0" sz="1125" spc="-1" strike="noStrike">
                    <a:solidFill>
                      <a:srgbClr val="000000"/>
                    </a:solidFill>
                    <a:latin typeface="Arial"/>
                  </a:defRPr>
                </a:pPr>
                <a:r>
                  <a:rPr b="0" sz="1125" spc="-1" strike="noStrike">
                    <a:solidFill>
                      <a:srgbClr val="000000"/>
                    </a:solidFill>
                    <a:latin typeface="Arial"/>
                  </a:rPr>
                  <a:t>x2</a:t>
                </a:r>
              </a:p>
            </c:rich>
          </c:tx>
          <c:layout>
            <c:manualLayout>
              <c:xMode val="edge"/>
              <c:yMode val="edge"/>
              <c:x val="0.0219086846025765"/>
              <c:y val="0.3631650750341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4188630"/>
        <c:crossesAt val="0"/>
        <c:crossBetween val="midCat"/>
        <c:majorUnit val="2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Distorted</a:t>
            </a:r>
          </a:p>
        </c:rich>
      </c:tx>
      <c:layout>
        <c:manualLayout>
          <c:xMode val="edge"/>
          <c:yMode val="edge"/>
          <c:x val="0.419244588554903"/>
          <c:y val="0.051568894952251"/>
        </c:manualLayout>
      </c:layout>
      <c:overlay val="0"/>
      <c:spPr>
        <a:noFill/>
        <a:ln w="0">
          <a:noFill/>
        </a:ln>
      </c:spPr>
    </c:title>
    <c:autoTitleDeleted val="0"/>
    <c:plotArea>
      <c:layout>
        <c:manualLayout>
          <c:xMode val="edge"/>
          <c:yMode val="edge"/>
          <c:x val="0.0766803961090176"/>
          <c:y val="0.0897680763983629"/>
          <c:w val="0.8996582245202"/>
          <c:h val="0.868485675306958"/>
        </c:manualLayout>
      </c:layout>
      <c:scatterChart>
        <c:scatterStyle val="line"/>
        <c:varyColors val="0"/>
        <c:ser>
          <c:idx val="0"/>
          <c:order val="0"/>
          <c:spPr>
            <a:solidFill>
              <a:srgbClr val="000000"/>
            </a:solidFill>
            <a:ln w="25200">
              <a:solidFill>
                <a:srgbClr val="000000"/>
              </a:solidFill>
              <a:round/>
            </a:ln>
          </c:spPr>
          <c:marker>
            <c:symbol val="none"/>
          </c:marker>
          <c:dPt>
            <c:idx val="4"/>
            <c:marker>
              <c:symbol val="diamond"/>
              <c:size val="7"/>
              <c:spPr>
                <a:solidFill>
                  <a:srgbClr val="000000"/>
                </a:solidFill>
              </c:spPr>
            </c:marker>
          </c:dPt>
          <c:dPt>
            <c:idx val="8"/>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85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orted!$W$16:$W$24</c:f>
              <c:numCache>
                <c:formatCode>General</c:formatCode>
                <c:ptCount val="9"/>
                <c:pt idx="0">
                  <c:v>22.999999192442</c:v>
                </c:pt>
                <c:pt idx="1">
                  <c:v>25.999999192442</c:v>
                </c:pt>
                <c:pt idx="2">
                  <c:v>28.999999192442</c:v>
                </c:pt>
                <c:pt idx="3">
                  <c:v>31.999999192442</c:v>
                </c:pt>
                <c:pt idx="4">
                  <c:v>34.999999192442</c:v>
                </c:pt>
                <c:pt idx="5">
                  <c:v>37.999999192442</c:v>
                </c:pt>
                <c:pt idx="6">
                  <c:v>40.999999192442</c:v>
                </c:pt>
                <c:pt idx="7">
                  <c:v>43.999999192442</c:v>
                </c:pt>
                <c:pt idx="8">
                  <c:v>46.999999192442</c:v>
                </c:pt>
              </c:numCache>
            </c:numRef>
          </c:xVal>
          <c:yVal>
            <c:numRef>
              <c:f>Distorted!$X$16:$X$24</c:f>
              <c:numCache>
                <c:formatCode>General</c:formatCode>
                <c:ptCount val="9"/>
                <c:pt idx="0">
                  <c:v>25.0245816208751</c:v>
                </c:pt>
                <c:pt idx="1">
                  <c:v>24.518425241875</c:v>
                </c:pt>
                <c:pt idx="2">
                  <c:v>24.0762289488212</c:v>
                </c:pt>
                <c:pt idx="3">
                  <c:v>23.6844407433164</c:v>
                </c:pt>
                <c:pt idx="4">
                  <c:v>23.3333335736821</c:v>
                </c:pt>
                <c:pt idx="5">
                  <c:v>23.0157005044743</c:v>
                </c:pt>
                <c:pt idx="6">
                  <c:v>22.7260602714209</c:v>
                </c:pt>
                <c:pt idx="7">
                  <c:v>22.4601516395064</c:v>
                </c:pt>
                <c:pt idx="8">
                  <c:v>22.2145994584697</c:v>
                </c:pt>
              </c:numCache>
            </c:numRef>
          </c:yVal>
          <c:smooth val="0"/>
        </c:ser>
        <c:ser>
          <c:idx val="1"/>
          <c:order val="1"/>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orted!$AA$14,Distorted!$AA$16:$AA$26</c:f>
              <c:numCache>
                <c:formatCode>General</c:formatCode>
                <c:ptCount val="12"/>
                <c:pt idx="0">
                  <c:v>0</c:v>
                </c:pt>
                <c:pt idx="1">
                  <c:v>20</c:v>
                </c:pt>
                <c:pt idx="2">
                  <c:v>25</c:v>
                </c:pt>
                <c:pt idx="3">
                  <c:v>30</c:v>
                </c:pt>
                <c:pt idx="4">
                  <c:v>35</c:v>
                </c:pt>
                <c:pt idx="5">
                  <c:v>40</c:v>
                </c:pt>
                <c:pt idx="6">
                  <c:v>45</c:v>
                </c:pt>
                <c:pt idx="7">
                  <c:v>50</c:v>
                </c:pt>
                <c:pt idx="8">
                  <c:v>55</c:v>
                </c:pt>
                <c:pt idx="9">
                  <c:v>60</c:v>
                </c:pt>
                <c:pt idx="10">
                  <c:v>65</c:v>
                </c:pt>
                <c:pt idx="11">
                  <c:v>70</c:v>
                </c:pt>
              </c:numCache>
            </c:numRef>
          </c:xVal>
          <c:yVal>
            <c:numRef>
              <c:f>Distorted!$AB$16,Distorted!$AB$16:$AB$26</c:f>
              <c:numCache>
                <c:formatCode>General</c:formatCode>
                <c:ptCount val="12"/>
                <c:pt idx="0">
                  <c:v>33.3333333333333</c:v>
                </c:pt>
                <c:pt idx="1">
                  <c:v>33.3333333333333</c:v>
                </c:pt>
                <c:pt idx="2">
                  <c:v>30</c:v>
                </c:pt>
                <c:pt idx="3">
                  <c:v>26.6666666666667</c:v>
                </c:pt>
                <c:pt idx="4">
                  <c:v>23.3333333333333</c:v>
                </c:pt>
                <c:pt idx="5">
                  <c:v>20</c:v>
                </c:pt>
                <c:pt idx="6">
                  <c:v>16.6666666666667</c:v>
                </c:pt>
                <c:pt idx="7">
                  <c:v>13.3333333333333</c:v>
                </c:pt>
                <c:pt idx="8">
                  <c:v>10</c:v>
                </c:pt>
                <c:pt idx="9">
                  <c:v>6.66666666666667</c:v>
                </c:pt>
                <c:pt idx="10">
                  <c:v>3.33333333333334</c:v>
                </c:pt>
                <c:pt idx="11">
                  <c:v>0</c:v>
                </c:pt>
              </c:numCache>
            </c:numRef>
          </c:yVal>
          <c:smooth val="0"/>
        </c:ser>
        <c:ser>
          <c:idx val="2"/>
          <c:order val="2"/>
          <c:spPr>
            <a:solidFill>
              <a:srgbClr val="000000"/>
            </a:solidFill>
            <a:ln w="12600">
              <a:solidFill>
                <a:srgbClr val="000000"/>
              </a:solidFill>
              <a:round/>
            </a:ln>
          </c:spPr>
          <c:marker>
            <c:symbol val="none"/>
          </c:marker>
          <c:dPt>
            <c:idx val="8"/>
            <c:marker>
              <c:symbol val="none"/>
            </c:marker>
          </c:dPt>
          <c:dLbls>
            <c:dLbl>
              <c:idx val="8"/>
              <c:txPr>
                <a:bodyPr wrap="none"/>
                <a:lstStyle/>
                <a:p>
                  <a:pPr>
                    <a:defRPr b="0" sz="85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orted!$AD$16:$AD$24</c:f>
              <c:numCache>
                <c:formatCode>General</c:formatCode>
                <c:ptCount val="9"/>
                <c:pt idx="0">
                  <c:v>22.999999192442</c:v>
                </c:pt>
                <c:pt idx="1">
                  <c:v>25.999999192442</c:v>
                </c:pt>
                <c:pt idx="2">
                  <c:v>28.999999192442</c:v>
                </c:pt>
                <c:pt idx="3">
                  <c:v>31.999999192442</c:v>
                </c:pt>
                <c:pt idx="4">
                  <c:v>34.999999192442</c:v>
                </c:pt>
                <c:pt idx="5">
                  <c:v>37.999999192442</c:v>
                </c:pt>
                <c:pt idx="6">
                  <c:v>40.999999192442</c:v>
                </c:pt>
                <c:pt idx="7">
                  <c:v>43.999999192442</c:v>
                </c:pt>
                <c:pt idx="8">
                  <c:v>46.999999192442</c:v>
                </c:pt>
              </c:numCache>
            </c:numRef>
          </c:xVal>
          <c:yVal>
            <c:numRef>
              <c:f>Distorted!$AE$16:$AE$24</c:f>
              <c:numCache>
                <c:formatCode>General</c:formatCode>
                <c:ptCount val="9"/>
                <c:pt idx="0">
                  <c:v>28.6459949908056</c:v>
                </c:pt>
                <c:pt idx="1">
                  <c:v>28.066590574897</c:v>
                </c:pt>
                <c:pt idx="2">
                  <c:v>27.5604021803143</c:v>
                </c:pt>
                <c:pt idx="3">
                  <c:v>27.1119166414799</c:v>
                </c:pt>
                <c:pt idx="4">
                  <c:v>26.7099992638007</c:v>
                </c:pt>
                <c:pt idx="5">
                  <c:v>26.3464001656303</c:v>
                </c:pt>
                <c:pt idx="6">
                  <c:v>26.0148448656903</c:v>
                </c:pt>
                <c:pt idx="7">
                  <c:v>25.7104554675682</c:v>
                </c:pt>
                <c:pt idx="8">
                  <c:v>25.4293683886901</c:v>
                </c:pt>
              </c:numCache>
            </c:numRef>
          </c:yVal>
          <c:smooth val="0"/>
        </c:ser>
        <c:ser>
          <c:idx val="3"/>
          <c:order val="3"/>
          <c:spPr>
            <a:solidFill>
              <a:srgbClr val="000000"/>
            </a:solidFill>
            <a:ln w="12600">
              <a:solidFill>
                <a:srgbClr val="000000"/>
              </a:solidFill>
              <a:round/>
            </a:ln>
          </c:spPr>
          <c:marker>
            <c:symbol val="none"/>
          </c:marker>
          <c:dPt>
            <c:idx val="8"/>
            <c:marker>
              <c:symbol val="none"/>
            </c:marker>
          </c:dPt>
          <c:dLbls>
            <c:dLbl>
              <c:idx val="8"/>
              <c:txPr>
                <a:bodyPr wrap="none"/>
                <a:lstStyle/>
                <a:p>
                  <a:pPr>
                    <a:defRPr b="0" sz="85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orted!$AI$16:$AI$24</c:f>
              <c:numCache>
                <c:formatCode>General</c:formatCode>
                <c:ptCount val="9"/>
                <c:pt idx="0">
                  <c:v>22.999999192442</c:v>
                </c:pt>
                <c:pt idx="1">
                  <c:v>25.999999192442</c:v>
                </c:pt>
                <c:pt idx="2">
                  <c:v>28.999999192442</c:v>
                </c:pt>
                <c:pt idx="3">
                  <c:v>31.999999192442</c:v>
                </c:pt>
                <c:pt idx="4">
                  <c:v>34.999999192442</c:v>
                </c:pt>
                <c:pt idx="5">
                  <c:v>37.999999192442</c:v>
                </c:pt>
                <c:pt idx="6">
                  <c:v>40.999999192442</c:v>
                </c:pt>
                <c:pt idx="7">
                  <c:v>43.999999192442</c:v>
                </c:pt>
                <c:pt idx="8">
                  <c:v>46.999999192442</c:v>
                </c:pt>
              </c:numCache>
            </c:numRef>
          </c:xVal>
          <c:yVal>
            <c:numRef>
              <c:f>Distorted!$AJ$16:$AJ$24</c:f>
              <c:numCache>
                <c:formatCode>General</c:formatCode>
                <c:ptCount val="9"/>
                <c:pt idx="0">
                  <c:v>19.8620236044818</c:v>
                </c:pt>
                <c:pt idx="1">
                  <c:v>19.4602870200479</c:v>
                </c:pt>
                <c:pt idx="2">
                  <c:v>19.1093155894957</c:v>
                </c:pt>
                <c:pt idx="3">
                  <c:v>18.798353084564</c:v>
                </c:pt>
                <c:pt idx="4">
                  <c:v>18.5196791392158</c:v>
                </c:pt>
                <c:pt idx="5">
                  <c:v>18.2675736049955</c:v>
                </c:pt>
                <c:pt idx="6">
                  <c:v>18.0376859995653</c:v>
                </c:pt>
                <c:pt idx="7">
                  <c:v>17.8266341784505</c:v>
                </c:pt>
                <c:pt idx="8">
                  <c:v>17.6317392831123</c:v>
                </c:pt>
              </c:numCache>
            </c:numRef>
          </c:yVal>
          <c:smooth val="0"/>
        </c:ser>
        <c:axId val="85253779"/>
        <c:axId val="81954847"/>
      </c:scatterChart>
      <c:valAx>
        <c:axId val="85253779"/>
        <c:scaling>
          <c:orientation val="minMax"/>
          <c:max val="80"/>
          <c:min val="0"/>
        </c:scaling>
        <c:delete val="0"/>
        <c:axPos val="b"/>
        <c:title>
          <c:tx>
            <c:rich>
              <a:bodyPr rot="0"/>
              <a:lstStyle/>
              <a:p>
                <a:pPr>
                  <a:defRPr b="0" sz="1125" spc="-1" strike="noStrike">
                    <a:solidFill>
                      <a:srgbClr val="000000"/>
                    </a:solidFill>
                    <a:latin typeface="Arial"/>
                  </a:defRPr>
                </a:pPr>
                <a:r>
                  <a:rPr b="0" sz="1125" spc="-1" strike="noStrike">
                    <a:solidFill>
                      <a:srgbClr val="000000"/>
                    </a:solidFill>
                    <a:latin typeface="Arial"/>
                  </a:rPr>
                  <a:t>x1</a:t>
                </a:r>
              </a:p>
            </c:rich>
          </c:tx>
          <c:layout>
            <c:manualLayout>
              <c:xMode val="edge"/>
              <c:yMode val="edge"/>
              <c:x val="0.52151432827973"/>
              <c:y val="0.87899045020463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1954847"/>
        <c:crossesAt val="0"/>
        <c:crossBetween val="midCat"/>
        <c:majorUnit val="20"/>
      </c:valAx>
      <c:valAx>
        <c:axId val="81954847"/>
        <c:scaling>
          <c:orientation val="minMax"/>
          <c:max val="80"/>
          <c:min val="0"/>
        </c:scaling>
        <c:delete val="0"/>
        <c:axPos val="l"/>
        <c:majorGridlines>
          <c:spPr>
            <a:ln w="0">
              <a:solidFill>
                <a:srgbClr val="000000"/>
              </a:solidFill>
            </a:ln>
          </c:spPr>
        </c:majorGridlines>
        <c:title>
          <c:tx>
            <c:rich>
              <a:bodyPr rot="-5400000"/>
              <a:lstStyle/>
              <a:p>
                <a:pPr>
                  <a:defRPr b="0" sz="1125" spc="-1" strike="noStrike">
                    <a:solidFill>
                      <a:srgbClr val="000000"/>
                    </a:solidFill>
                    <a:latin typeface="Arial"/>
                  </a:defRPr>
                </a:pPr>
                <a:r>
                  <a:rPr b="0" sz="1125" spc="-1" strike="noStrike">
                    <a:solidFill>
                      <a:srgbClr val="000000"/>
                    </a:solidFill>
                    <a:latin typeface="Arial"/>
                  </a:rPr>
                  <a:t>x2</a:t>
                </a:r>
              </a:p>
            </c:rich>
          </c:tx>
          <c:layout>
            <c:manualLayout>
              <c:xMode val="edge"/>
              <c:yMode val="edge"/>
              <c:x val="0.0219086846025765"/>
              <c:y val="0.3631650750341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5253779"/>
        <c:crossesAt val="0"/>
        <c:crossBetween val="midCat"/>
        <c:majorUnit val="2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Cash Equivalent Subsidy</a:t>
            </a:r>
          </a:p>
        </c:rich>
      </c:tx>
      <c:layout>
        <c:manualLayout>
          <c:xMode val="edge"/>
          <c:yMode val="edge"/>
          <c:x val="0.295416703181141"/>
          <c:y val="0.051568894952251"/>
        </c:manualLayout>
      </c:layout>
      <c:overlay val="0"/>
      <c:spPr>
        <a:noFill/>
        <a:ln w="0">
          <a:noFill/>
        </a:ln>
      </c:spPr>
    </c:title>
    <c:autoTitleDeleted val="0"/>
    <c:plotArea>
      <c:layout>
        <c:manualLayout>
          <c:xMode val="edge"/>
          <c:yMode val="edge"/>
          <c:x val="0.0694943475593725"/>
          <c:y val="0.124556616643929"/>
          <c:w val="0.906581368854614"/>
          <c:h val="0.819781718963165"/>
        </c:manualLayout>
      </c:layout>
      <c:scatterChart>
        <c:scatterStyle val="line"/>
        <c:varyColors val="0"/>
        <c:ser>
          <c:idx val="0"/>
          <c:order val="0"/>
          <c:spPr>
            <a:solidFill>
              <a:srgbClr val="000000"/>
            </a:solidFill>
            <a:ln w="25200">
              <a:solidFill>
                <a:srgbClr val="000000"/>
              </a:solidFill>
              <a:round/>
            </a:ln>
          </c:spPr>
          <c:marker>
            <c:symbol val="none"/>
          </c:marker>
          <c:dPt>
            <c:idx val="4"/>
            <c:marker>
              <c:symbol val="diamond"/>
              <c:size val="7"/>
              <c:spPr>
                <a:solidFill>
                  <a:srgbClr val="000000"/>
                </a:solidFill>
              </c:spPr>
            </c:marker>
          </c:dPt>
          <c:dPt>
            <c:idx val="8"/>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87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sh!$W$16:$W$24</c:f>
              <c:numCache>
                <c:formatCode>General</c:formatCode>
                <c:ptCount val="9"/>
                <c:pt idx="0">
                  <c:v>23.00000025</c:v>
                </c:pt>
                <c:pt idx="1">
                  <c:v>26.00000025</c:v>
                </c:pt>
                <c:pt idx="2">
                  <c:v>29.00000025</c:v>
                </c:pt>
                <c:pt idx="3">
                  <c:v>32.00000025</c:v>
                </c:pt>
                <c:pt idx="4">
                  <c:v>35.00000025</c:v>
                </c:pt>
                <c:pt idx="5">
                  <c:v>38.00000025</c:v>
                </c:pt>
                <c:pt idx="6">
                  <c:v>41.00000025</c:v>
                </c:pt>
                <c:pt idx="7">
                  <c:v>44.00000025</c:v>
                </c:pt>
                <c:pt idx="8">
                  <c:v>47.00000025</c:v>
                </c:pt>
              </c:numCache>
            </c:numRef>
          </c:xVal>
          <c:yVal>
            <c:numRef>
              <c:f>Cash!$X$16:$X$24</c:f>
              <c:numCache>
                <c:formatCode>General</c:formatCode>
                <c:ptCount val="9"/>
                <c:pt idx="0">
                  <c:v>35.5072459908633</c:v>
                </c:pt>
                <c:pt idx="1">
                  <c:v>31.4102561082347</c:v>
                </c:pt>
                <c:pt idx="2">
                  <c:v>28.1609192974633</c:v>
                </c:pt>
                <c:pt idx="3">
                  <c:v>25.5208331339518</c:v>
                </c:pt>
                <c:pt idx="4">
                  <c:v>23.3333331666667</c:v>
                </c:pt>
                <c:pt idx="5">
                  <c:v>21.4912279287858</c:v>
                </c:pt>
                <c:pt idx="6">
                  <c:v>19.9186990655364</c:v>
                </c:pt>
                <c:pt idx="7">
                  <c:v>18.5606059551481</c:v>
                </c:pt>
                <c:pt idx="8">
                  <c:v>17.3758864323978</c:v>
                </c:pt>
              </c:numCache>
            </c:numRef>
          </c:yVal>
          <c:smooth val="0"/>
        </c:ser>
        <c:ser>
          <c:idx val="1"/>
          <c:order val="1"/>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sh!$AA$16:$AA$26</c:f>
              <c:numCache>
                <c:formatCode>General</c:formatCode>
                <c:ptCount val="11"/>
                <c:pt idx="0">
                  <c:v>0</c:v>
                </c:pt>
                <c:pt idx="1">
                  <c:v>7</c:v>
                </c:pt>
                <c:pt idx="2">
                  <c:v>14</c:v>
                </c:pt>
                <c:pt idx="3">
                  <c:v>21</c:v>
                </c:pt>
                <c:pt idx="4">
                  <c:v>28</c:v>
                </c:pt>
                <c:pt idx="5">
                  <c:v>35</c:v>
                </c:pt>
                <c:pt idx="6">
                  <c:v>42</c:v>
                </c:pt>
                <c:pt idx="7">
                  <c:v>49</c:v>
                </c:pt>
                <c:pt idx="8">
                  <c:v>56</c:v>
                </c:pt>
                <c:pt idx="9">
                  <c:v>63</c:v>
                </c:pt>
                <c:pt idx="10">
                  <c:v>70</c:v>
                </c:pt>
              </c:numCache>
            </c:numRef>
          </c:xVal>
          <c:yVal>
            <c:numRef>
              <c:f>Cash!$AB$16:$AB$26</c:f>
              <c:numCache>
                <c:formatCode>General</c:formatCode>
                <c:ptCount val="11"/>
                <c:pt idx="0">
                  <c:v>46.6666666666667</c:v>
                </c:pt>
                <c:pt idx="1">
                  <c:v>42</c:v>
                </c:pt>
                <c:pt idx="2">
                  <c:v>37.3333333333333</c:v>
                </c:pt>
                <c:pt idx="3">
                  <c:v>32.6666666666667</c:v>
                </c:pt>
                <c:pt idx="4">
                  <c:v>28</c:v>
                </c:pt>
                <c:pt idx="5">
                  <c:v>23.3333333333333</c:v>
                </c:pt>
                <c:pt idx="6">
                  <c:v>18.6666666666667</c:v>
                </c:pt>
                <c:pt idx="7">
                  <c:v>14</c:v>
                </c:pt>
                <c:pt idx="8">
                  <c:v>9.33333333333333</c:v>
                </c:pt>
                <c:pt idx="9">
                  <c:v>4.66666666666666</c:v>
                </c:pt>
                <c:pt idx="10">
                  <c:v>0</c:v>
                </c:pt>
              </c:numCache>
            </c:numRef>
          </c:yVal>
          <c:smooth val="0"/>
        </c:ser>
        <c:ser>
          <c:idx val="2"/>
          <c:order val="2"/>
          <c:spPr>
            <a:solidFill>
              <a:srgbClr val="000000"/>
            </a:solidFill>
            <a:ln w="12600">
              <a:solidFill>
                <a:srgbClr val="000000"/>
              </a:solidFill>
              <a:round/>
            </a:ln>
          </c:spPr>
          <c:marker>
            <c:symbol val="none"/>
          </c:marker>
          <c:dPt>
            <c:idx val="8"/>
            <c:marker>
              <c:symbol val="none"/>
            </c:marker>
          </c:dPt>
          <c:dLbls>
            <c:dLbl>
              <c:idx val="8"/>
              <c:txPr>
                <a:bodyPr wrap="none"/>
                <a:lstStyle/>
                <a:p>
                  <a:pPr>
                    <a:defRPr b="0" sz="87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sh!$AD$16:$AD$24</c:f>
              <c:numCache>
                <c:formatCode>General</c:formatCode>
                <c:ptCount val="9"/>
                <c:pt idx="0">
                  <c:v>23.00000025</c:v>
                </c:pt>
                <c:pt idx="1">
                  <c:v>26.00000025</c:v>
                </c:pt>
                <c:pt idx="2">
                  <c:v>29.00000025</c:v>
                </c:pt>
                <c:pt idx="3">
                  <c:v>32.00000025</c:v>
                </c:pt>
                <c:pt idx="4">
                  <c:v>35.00000025</c:v>
                </c:pt>
                <c:pt idx="5">
                  <c:v>38.00000025</c:v>
                </c:pt>
                <c:pt idx="6">
                  <c:v>41.00000025</c:v>
                </c:pt>
                <c:pt idx="7">
                  <c:v>44.00000025</c:v>
                </c:pt>
                <c:pt idx="8">
                  <c:v>47.00000025</c:v>
                </c:pt>
              </c:numCache>
            </c:numRef>
          </c:xVal>
          <c:yVal>
            <c:numRef>
              <c:f>Cash!$AE$16:$AE$24</c:f>
              <c:numCache>
                <c:formatCode>General</c:formatCode>
                <c:ptCount val="9"/>
                <c:pt idx="0">
                  <c:v>53.2608762326716</c:v>
                </c:pt>
                <c:pt idx="1">
                  <c:v>47.1153905726084</c:v>
                </c:pt>
                <c:pt idx="2">
                  <c:v>42.2413846933214</c:v>
                </c:pt>
                <c:pt idx="3">
                  <c:v>38.281254909261</c:v>
                </c:pt>
                <c:pt idx="4">
                  <c:v>35.0000045119047</c:v>
                </c:pt>
                <c:pt idx="5">
                  <c:v>32.2368462791436</c:v>
                </c:pt>
                <c:pt idx="6">
                  <c:v>29.8780526633452</c:v>
                </c:pt>
                <c:pt idx="7">
                  <c:v>27.8409127206009</c:v>
                </c:pt>
                <c:pt idx="8">
                  <c:v>26.0638331946959</c:v>
                </c:pt>
              </c:numCache>
            </c:numRef>
          </c:yVal>
          <c:smooth val="0"/>
        </c:ser>
        <c:ser>
          <c:idx val="3"/>
          <c:order val="3"/>
          <c:spPr>
            <a:solidFill>
              <a:srgbClr val="000000"/>
            </a:solidFill>
            <a:ln w="12600">
              <a:solidFill>
                <a:srgbClr val="000000"/>
              </a:solidFill>
              <a:round/>
            </a:ln>
          </c:spPr>
          <c:marker>
            <c:symbol val="none"/>
          </c:marker>
          <c:dPt>
            <c:idx val="8"/>
            <c:marker>
              <c:symbol val="none"/>
            </c:marker>
          </c:dPt>
          <c:dLbls>
            <c:dLbl>
              <c:idx val="8"/>
              <c:txPr>
                <a:bodyPr wrap="none"/>
                <a:lstStyle/>
                <a:p>
                  <a:pPr>
                    <a:defRPr b="0" sz="87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sh!$AI$16:$AI$24</c:f>
              <c:numCache>
                <c:formatCode>General</c:formatCode>
                <c:ptCount val="9"/>
                <c:pt idx="0">
                  <c:v>23.00000025</c:v>
                </c:pt>
                <c:pt idx="1">
                  <c:v>26.00000025</c:v>
                </c:pt>
                <c:pt idx="2">
                  <c:v>29.00000025</c:v>
                </c:pt>
                <c:pt idx="3">
                  <c:v>32.00000025</c:v>
                </c:pt>
                <c:pt idx="4">
                  <c:v>35.00000025</c:v>
                </c:pt>
                <c:pt idx="5">
                  <c:v>38.00000025</c:v>
                </c:pt>
                <c:pt idx="6">
                  <c:v>41.00000025</c:v>
                </c:pt>
                <c:pt idx="7">
                  <c:v>44.00000025</c:v>
                </c:pt>
                <c:pt idx="8">
                  <c:v>47.00000025</c:v>
                </c:pt>
              </c:numCache>
            </c:numRef>
          </c:xVal>
          <c:yVal>
            <c:numRef>
              <c:f>Cash!$AJ$16:$AJ$24</c:f>
              <c:numCache>
                <c:formatCode>General</c:formatCode>
                <c:ptCount val="9"/>
                <c:pt idx="0">
                  <c:v>17.7536157490549</c:v>
                </c:pt>
                <c:pt idx="1">
                  <c:v>15.705121643861</c:v>
                </c:pt>
                <c:pt idx="2">
                  <c:v>14.0804539016053</c:v>
                </c:pt>
                <c:pt idx="3">
                  <c:v>12.7604113586426</c:v>
                </c:pt>
                <c:pt idx="4">
                  <c:v>11.6666618214286</c:v>
                </c:pt>
                <c:pt idx="5">
                  <c:v>10.745609578428</c:v>
                </c:pt>
                <c:pt idx="6">
                  <c:v>9.95934546772757</c:v>
                </c:pt>
                <c:pt idx="7">
                  <c:v>9.28029918969527</c:v>
                </c:pt>
                <c:pt idx="8">
                  <c:v>8.68793967009961</c:v>
                </c:pt>
              </c:numCache>
            </c:numRef>
          </c:yVal>
          <c:smooth val="0"/>
        </c:ser>
        <c:axId val="9808613"/>
        <c:axId val="51445596"/>
      </c:scatterChart>
      <c:valAx>
        <c:axId val="9808613"/>
        <c:scaling>
          <c:orientation val="minMax"/>
          <c:max val="80"/>
          <c:min val="0"/>
        </c:scaling>
        <c:delete val="0"/>
        <c:axPos val="b"/>
        <c:title>
          <c:tx>
            <c:rich>
              <a:bodyPr rot="0"/>
              <a:lstStyle/>
              <a:p>
                <a:pPr>
                  <a:defRPr b="0" sz="1125" spc="-1" strike="noStrike">
                    <a:solidFill>
                      <a:srgbClr val="000000"/>
                    </a:solidFill>
                    <a:latin typeface="Arial"/>
                  </a:defRPr>
                </a:pPr>
                <a:r>
                  <a:rPr b="0" sz="1125" spc="-1" strike="noStrike">
                    <a:solidFill>
                      <a:srgbClr val="000000"/>
                    </a:solidFill>
                    <a:latin typeface="Arial"/>
                  </a:rPr>
                  <a:t>x1</a:t>
                </a:r>
              </a:p>
            </c:rich>
          </c:tx>
          <c:layout>
            <c:manualLayout>
              <c:xMode val="edge"/>
              <c:yMode val="edge"/>
              <c:x val="0.519148190342652"/>
              <c:y val="0.87899045020463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1445596"/>
        <c:crossesAt val="0"/>
        <c:crossBetween val="midCat"/>
        <c:majorUnit val="20"/>
      </c:valAx>
      <c:valAx>
        <c:axId val="51445596"/>
        <c:scaling>
          <c:orientation val="minMax"/>
          <c:max val="80"/>
          <c:min val="0"/>
        </c:scaling>
        <c:delete val="0"/>
        <c:axPos val="l"/>
        <c:majorGridlines>
          <c:spPr>
            <a:ln w="0">
              <a:solidFill>
                <a:srgbClr val="000000"/>
              </a:solidFill>
            </a:ln>
          </c:spPr>
        </c:majorGridlines>
        <c:title>
          <c:tx>
            <c:rich>
              <a:bodyPr rot="-5400000"/>
              <a:lstStyle/>
              <a:p>
                <a:pPr>
                  <a:defRPr b="0" sz="1125" spc="-1" strike="noStrike">
                    <a:solidFill>
                      <a:srgbClr val="000000"/>
                    </a:solidFill>
                    <a:latin typeface="Arial"/>
                  </a:defRPr>
                </a:pPr>
                <a:r>
                  <a:rPr b="0" sz="1125" spc="-1" strike="noStrike">
                    <a:solidFill>
                      <a:srgbClr val="000000"/>
                    </a:solidFill>
                    <a:latin typeface="Arial"/>
                  </a:rPr>
                  <a:t>x2</a:t>
                </a:r>
              </a:p>
            </c:rich>
          </c:tx>
          <c:layout>
            <c:manualLayout>
              <c:xMode val="edge"/>
              <c:yMode val="edge"/>
              <c:x val="0.0219086846025765"/>
              <c:y val="0.3736698499317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808613"/>
        <c:crossesAt val="0"/>
        <c:crossBetween val="midCat"/>
        <c:majorUnit val="2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Selling</a:t>
            </a:r>
          </a:p>
        </c:rich>
      </c:tx>
      <c:layout>
        <c:manualLayout>
          <c:xMode val="edge"/>
          <c:yMode val="edge"/>
          <c:x val="0.442905967925686"/>
          <c:y val="0.051568894952251"/>
        </c:manualLayout>
      </c:layout>
      <c:overlay val="0"/>
      <c:spPr>
        <a:noFill/>
        <a:ln w="0">
          <a:noFill/>
        </a:ln>
      </c:spPr>
    </c:title>
    <c:autoTitleDeleted val="0"/>
    <c:plotArea>
      <c:layout>
        <c:manualLayout>
          <c:xMode val="edge"/>
          <c:yMode val="edge"/>
          <c:x val="0.0751906055560424"/>
          <c:y val="0.0897680763983629"/>
          <c:w val="0.901148015073175"/>
          <c:h val="0.869713506139154"/>
        </c:manualLayout>
      </c:layout>
      <c:scatterChart>
        <c:scatterStyle val="line"/>
        <c:varyColors val="0"/>
        <c:ser>
          <c:idx val="0"/>
          <c:order val="0"/>
          <c:spPr>
            <a:solidFill>
              <a:srgbClr val="000000"/>
            </a:solidFill>
            <a:ln w="25200">
              <a:solidFill>
                <a:srgbClr val="000000"/>
              </a:solidFill>
              <a:round/>
            </a:ln>
          </c:spPr>
          <c:marker>
            <c:symbol val="none"/>
          </c:marker>
          <c:dPt>
            <c:idx val="4"/>
            <c:marker>
              <c:symbol val="diamond"/>
              <c:size val="7"/>
              <c:spPr>
                <a:solidFill>
                  <a:srgbClr val="000000"/>
                </a:solidFill>
              </c:spPr>
            </c:marker>
          </c:dPt>
          <c:dPt>
            <c:idx val="8"/>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8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lling!$W$16:$W$24</c:f>
              <c:numCache>
                <c:formatCode>General</c:formatCode>
                <c:ptCount val="9"/>
                <c:pt idx="0">
                  <c:v>1.7936521048103</c:v>
                </c:pt>
                <c:pt idx="1">
                  <c:v>1.7936521048103</c:v>
                </c:pt>
                <c:pt idx="2">
                  <c:v>4.7936521048103</c:v>
                </c:pt>
                <c:pt idx="3">
                  <c:v>7.7936521048103</c:v>
                </c:pt>
                <c:pt idx="4">
                  <c:v>10.7936521048103</c:v>
                </c:pt>
                <c:pt idx="5">
                  <c:v>13.7936521048103</c:v>
                </c:pt>
                <c:pt idx="6">
                  <c:v>16.7936521048103</c:v>
                </c:pt>
                <c:pt idx="7">
                  <c:v>19.7936521048103</c:v>
                </c:pt>
                <c:pt idx="8">
                  <c:v>22.7936521048103</c:v>
                </c:pt>
              </c:numCache>
            </c:numRef>
          </c:xVal>
          <c:yVal>
            <c:numRef>
              <c:f>Selling!$X$16:$X$24</c:f>
              <c:numCache>
                <c:formatCode>General</c:formatCode>
                <c:ptCount val="9"/>
                <c:pt idx="0">
                  <c:v>52.4053818260213</c:v>
                </c:pt>
                <c:pt idx="1">
                  <c:v>52.4053818260213</c:v>
                </c:pt>
                <c:pt idx="2">
                  <c:v>44.4857762149809</c:v>
                </c:pt>
                <c:pt idx="3">
                  <c:v>41.0243859134442</c:v>
                </c:pt>
                <c:pt idx="4">
                  <c:v>38.857142096593</c:v>
                </c:pt>
                <c:pt idx="5">
                  <c:v>37.3008773400879</c:v>
                </c:pt>
                <c:pt idx="6">
                  <c:v>36.0973011633593</c:v>
                </c:pt>
                <c:pt idx="7">
                  <c:v>35.1218946646441</c:v>
                </c:pt>
                <c:pt idx="8">
                  <c:v>34.3054619866199</c:v>
                </c:pt>
              </c:numCache>
            </c:numRef>
          </c:yVal>
          <c:smooth val="0"/>
        </c:ser>
        <c:ser>
          <c:idx val="1"/>
          <c:order val="1"/>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lling!$AA$14,Selling!$AA$16:$AA$26</c:f>
              <c:numCache>
                <c:formatCode>General</c:formatCode>
                <c:ptCount val="12"/>
                <c:pt idx="0">
                  <c:v>0</c:v>
                </c:pt>
                <c:pt idx="1">
                  <c:v>20</c:v>
                </c:pt>
                <c:pt idx="2">
                  <c:v>25</c:v>
                </c:pt>
                <c:pt idx="3">
                  <c:v>30</c:v>
                </c:pt>
                <c:pt idx="4">
                  <c:v>35</c:v>
                </c:pt>
                <c:pt idx="5">
                  <c:v>40</c:v>
                </c:pt>
                <c:pt idx="6">
                  <c:v>45</c:v>
                </c:pt>
                <c:pt idx="7">
                  <c:v>50</c:v>
                </c:pt>
                <c:pt idx="8">
                  <c:v>55</c:v>
                </c:pt>
                <c:pt idx="9">
                  <c:v>60</c:v>
                </c:pt>
                <c:pt idx="10">
                  <c:v>65</c:v>
                </c:pt>
                <c:pt idx="11">
                  <c:v>70</c:v>
                </c:pt>
              </c:numCache>
            </c:numRef>
          </c:xVal>
          <c:yVal>
            <c:numRef>
              <c:f>Selling!$AB$14,Selling!$AB$16:$AB$26</c:f>
              <c:numCache>
                <c:formatCode>General</c:formatCode>
                <c:ptCount val="12"/>
                <c:pt idx="0">
                  <c:v>45.3333333333333</c:v>
                </c:pt>
                <c:pt idx="1">
                  <c:v>33.3333333333333</c:v>
                </c:pt>
                <c:pt idx="2">
                  <c:v>30</c:v>
                </c:pt>
                <c:pt idx="3">
                  <c:v>26.6666666666667</c:v>
                </c:pt>
                <c:pt idx="4">
                  <c:v>23.3333333333333</c:v>
                </c:pt>
                <c:pt idx="5">
                  <c:v>20</c:v>
                </c:pt>
                <c:pt idx="6">
                  <c:v>16.6666666666667</c:v>
                </c:pt>
                <c:pt idx="7">
                  <c:v>13.3333333333333</c:v>
                </c:pt>
                <c:pt idx="8">
                  <c:v>10</c:v>
                </c:pt>
                <c:pt idx="9">
                  <c:v>6.66666666666667</c:v>
                </c:pt>
                <c:pt idx="10">
                  <c:v>3.33333333333334</c:v>
                </c:pt>
                <c:pt idx="11">
                  <c:v>0</c:v>
                </c:pt>
              </c:numCache>
            </c:numRef>
          </c:yVal>
          <c:smooth val="0"/>
        </c:ser>
        <c:ser>
          <c:idx val="2"/>
          <c:order val="2"/>
          <c:spPr>
            <a:solidFill>
              <a:srgbClr val="000000"/>
            </a:solidFill>
            <a:ln w="12600">
              <a:solidFill>
                <a:srgbClr val="000000"/>
              </a:solidFill>
              <a:round/>
            </a:ln>
          </c:spPr>
          <c:marker>
            <c:symbol val="none"/>
          </c:marker>
          <c:dPt>
            <c:idx val="8"/>
            <c:marker>
              <c:symbol val="none"/>
            </c:marker>
          </c:dPt>
          <c:dLbls>
            <c:dLbl>
              <c:idx val="8"/>
              <c:txPr>
                <a:bodyPr wrap="none"/>
                <a:lstStyle/>
                <a:p>
                  <a:pPr>
                    <a:defRPr b="0" sz="8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lling!$AD$16:$AD$24</c:f>
              <c:numCache>
                <c:formatCode>General</c:formatCode>
                <c:ptCount val="9"/>
                <c:pt idx="0">
                  <c:v>1.7936521048103</c:v>
                </c:pt>
                <c:pt idx="1">
                  <c:v>1.7936521048103</c:v>
                </c:pt>
                <c:pt idx="2">
                  <c:v>4.7936521048103</c:v>
                </c:pt>
                <c:pt idx="3">
                  <c:v>7.7936521048103</c:v>
                </c:pt>
                <c:pt idx="4">
                  <c:v>10.7936521048103</c:v>
                </c:pt>
                <c:pt idx="5">
                  <c:v>13.7936521048103</c:v>
                </c:pt>
                <c:pt idx="6">
                  <c:v>16.7936521048103</c:v>
                </c:pt>
                <c:pt idx="7">
                  <c:v>19.7936521048103</c:v>
                </c:pt>
                <c:pt idx="8">
                  <c:v>22.7936521048103</c:v>
                </c:pt>
              </c:numCache>
            </c:numRef>
          </c:xVal>
          <c:yVal>
            <c:numRef>
              <c:f>Selling!$AE$16:$AE$24</c:f>
              <c:numCache>
                <c:formatCode>General</c:formatCode>
                <c:ptCount val="9"/>
                <c:pt idx="0">
                  <c:v>59.9891869702372</c:v>
                </c:pt>
                <c:pt idx="1">
                  <c:v>59.9891869702372</c:v>
                </c:pt>
                <c:pt idx="2">
                  <c:v>50.9235016307338</c:v>
                </c:pt>
                <c:pt idx="3">
                  <c:v>46.9611988530304</c:v>
                </c:pt>
                <c:pt idx="4">
                  <c:v>44.4803239884831</c:v>
                </c:pt>
                <c:pt idx="5">
                  <c:v>42.6988455563039</c:v>
                </c:pt>
                <c:pt idx="6">
                  <c:v>41.3210947646316</c:v>
                </c:pt>
                <c:pt idx="7">
                  <c:v>40.2045330531327</c:v>
                </c:pt>
                <c:pt idx="8">
                  <c:v>39.2699509383949</c:v>
                </c:pt>
              </c:numCache>
            </c:numRef>
          </c:yVal>
          <c:smooth val="0"/>
        </c:ser>
        <c:ser>
          <c:idx val="3"/>
          <c:order val="3"/>
          <c:spPr>
            <a:solidFill>
              <a:srgbClr val="000000"/>
            </a:solidFill>
            <a:ln w="12600">
              <a:solidFill>
                <a:srgbClr val="000000"/>
              </a:solidFill>
              <a:round/>
            </a:ln>
          </c:spPr>
          <c:marker>
            <c:symbol val="none"/>
          </c:marker>
          <c:dPt>
            <c:idx val="8"/>
            <c:marker>
              <c:symbol val="none"/>
            </c:marker>
          </c:dPt>
          <c:dLbls>
            <c:dLbl>
              <c:idx val="8"/>
              <c:txPr>
                <a:bodyPr wrap="none"/>
                <a:lstStyle/>
                <a:p>
                  <a:pPr>
                    <a:defRPr b="0" sz="8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lling!$AI$16:$AI$24</c:f>
              <c:numCache>
                <c:formatCode>General</c:formatCode>
                <c:ptCount val="9"/>
                <c:pt idx="0">
                  <c:v>1.7936521048103</c:v>
                </c:pt>
                <c:pt idx="1">
                  <c:v>1.7936521048103</c:v>
                </c:pt>
                <c:pt idx="2">
                  <c:v>4.7936521048103</c:v>
                </c:pt>
                <c:pt idx="3">
                  <c:v>7.7936521048103</c:v>
                </c:pt>
                <c:pt idx="4">
                  <c:v>10.7936521048103</c:v>
                </c:pt>
                <c:pt idx="5">
                  <c:v>13.7936521048103</c:v>
                </c:pt>
                <c:pt idx="6">
                  <c:v>16.7936521048103</c:v>
                </c:pt>
                <c:pt idx="7">
                  <c:v>19.7936521048103</c:v>
                </c:pt>
                <c:pt idx="8">
                  <c:v>22.7936521048103</c:v>
                </c:pt>
              </c:numCache>
            </c:numRef>
          </c:xVal>
          <c:yVal>
            <c:numRef>
              <c:f>Selling!$AJ$16:$AJ$24</c:f>
              <c:numCache>
                <c:formatCode>General</c:formatCode>
                <c:ptCount val="9"/>
                <c:pt idx="0">
                  <c:v>41.5941791040161</c:v>
                </c:pt>
                <c:pt idx="1">
                  <c:v>41.5941791040161</c:v>
                </c:pt>
                <c:pt idx="2">
                  <c:v>35.3083839673185</c:v>
                </c:pt>
                <c:pt idx="3">
                  <c:v>32.5610766653892</c:v>
                </c:pt>
                <c:pt idx="4">
                  <c:v>30.8409341086677</c:v>
                </c:pt>
                <c:pt idx="5">
                  <c:v>29.6057259533251</c:v>
                </c:pt>
                <c:pt idx="6">
                  <c:v>28.6504469091542</c:v>
                </c:pt>
                <c:pt idx="7">
                  <c:v>27.8762662583677</c:v>
                </c:pt>
                <c:pt idx="8">
                  <c:v>27.2282632126338</c:v>
                </c:pt>
              </c:numCache>
            </c:numRef>
          </c:yVal>
          <c:smooth val="0"/>
        </c:ser>
        <c:axId val="80698663"/>
        <c:axId val="67080086"/>
      </c:scatterChart>
      <c:valAx>
        <c:axId val="80698663"/>
        <c:scaling>
          <c:orientation val="minMax"/>
          <c:max val="80"/>
          <c:min val="0"/>
        </c:scaling>
        <c:delete val="0"/>
        <c:axPos val="b"/>
        <c:title>
          <c:tx>
            <c:rich>
              <a:bodyPr rot="0"/>
              <a:lstStyle/>
              <a:p>
                <a:pPr>
                  <a:defRPr b="0" sz="1075" spc="-1" strike="noStrike">
                    <a:solidFill>
                      <a:srgbClr val="000000"/>
                    </a:solidFill>
                    <a:latin typeface="Arial"/>
                  </a:defRPr>
                </a:pPr>
                <a:r>
                  <a:rPr b="0" sz="1075" spc="-1" strike="noStrike">
                    <a:solidFill>
                      <a:srgbClr val="000000"/>
                    </a:solidFill>
                    <a:latin typeface="Arial"/>
                  </a:rPr>
                  <a:t>x1</a:t>
                </a:r>
              </a:p>
            </c:rich>
          </c:tx>
          <c:layout>
            <c:manualLayout>
              <c:xMode val="edge"/>
              <c:yMode val="edge"/>
              <c:x val="0.519148190342652"/>
              <c:y val="0.8826739427012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7080086"/>
        <c:crossesAt val="0"/>
        <c:crossBetween val="midCat"/>
        <c:majorUnit val="20"/>
      </c:valAx>
      <c:valAx>
        <c:axId val="67080086"/>
        <c:scaling>
          <c:orientation val="minMax"/>
          <c:min val="0"/>
        </c:scaling>
        <c:delete val="0"/>
        <c:axPos val="l"/>
        <c:majorGridlines>
          <c:spPr>
            <a:ln w="0">
              <a:solidFill>
                <a:srgbClr val="000000"/>
              </a:solidFill>
            </a:ln>
          </c:spPr>
        </c:majorGridlines>
        <c:title>
          <c:tx>
            <c:rich>
              <a:bodyPr rot="-5400000"/>
              <a:lstStyle/>
              <a:p>
                <a:pPr>
                  <a:defRPr b="0" sz="1075" spc="-1" strike="noStrike">
                    <a:solidFill>
                      <a:srgbClr val="000000"/>
                    </a:solidFill>
                    <a:latin typeface="Arial"/>
                  </a:defRPr>
                </a:pPr>
                <a:r>
                  <a:rPr b="0" sz="1075" spc="-1" strike="noStrike">
                    <a:solidFill>
                      <a:srgbClr val="000000"/>
                    </a:solidFill>
                    <a:latin typeface="Arial"/>
                  </a:rPr>
                  <a:t>x2</a:t>
                </a:r>
              </a:p>
            </c:rich>
          </c:tx>
          <c:layout>
            <c:manualLayout>
              <c:xMode val="edge"/>
              <c:yMode val="edge"/>
              <c:x val="0.0219963193409868"/>
              <c:y val="0.3748976807639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0698663"/>
        <c:crossesAt val="0"/>
        <c:crossBetween val="midCat"/>
        <c:majorUnit val="2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8480</xdr:colOff>
      <xdr:row>0</xdr:row>
      <xdr:rowOff>0</xdr:rowOff>
    </xdr:from>
    <xdr:to>
      <xdr:col>18</xdr:col>
      <xdr:colOff>259920</xdr:colOff>
      <xdr:row>26</xdr:row>
      <xdr:rowOff>95400</xdr:rowOff>
    </xdr:to>
    <xdr:pic>
      <xdr:nvPicPr>
        <xdr:cNvPr id="0" name="Picture 2" descr=""/>
        <xdr:cNvPicPr/>
      </xdr:nvPicPr>
      <xdr:blipFill>
        <a:blip r:embed="rId1"/>
        <a:stretch/>
      </xdr:blipFill>
      <xdr:spPr>
        <a:xfrm>
          <a:off x="4583880" y="0"/>
          <a:ext cx="7299720" cy="4305600"/>
        </a:xfrm>
        <a:prstGeom prst="rect">
          <a:avLst/>
        </a:prstGeom>
        <a:ln w="0">
          <a:noFill/>
        </a:ln>
      </xdr:spPr>
    </xdr:pic>
    <xdr:clientData/>
  </xdr:twoCellAnchor>
  <xdr:twoCellAnchor editAs="oneCell">
    <xdr:from>
      <xdr:col>8</xdr:col>
      <xdr:colOff>239400</xdr:colOff>
      <xdr:row>27</xdr:row>
      <xdr:rowOff>38160</xdr:rowOff>
    </xdr:from>
    <xdr:to>
      <xdr:col>17</xdr:col>
      <xdr:colOff>210240</xdr:colOff>
      <xdr:row>31</xdr:row>
      <xdr:rowOff>133200</xdr:rowOff>
    </xdr:to>
    <xdr:sp>
      <xdr:nvSpPr>
        <xdr:cNvPr id="1" name="Text Box 3"/>
        <xdr:cNvSpPr/>
      </xdr:nvSpPr>
      <xdr:spPr>
        <a:xfrm>
          <a:off x="5481360" y="4410000"/>
          <a:ext cx="5714280" cy="743040"/>
        </a:xfrm>
        <a:prstGeom prst="rect">
          <a:avLst/>
        </a:prstGeom>
        <a:solidFill>
          <a:srgbClr val="ffff99"/>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is is the abstract from Diane Whitmore’s working paper titled “What are Food Stamps Worth?”  It is available from the Industrial Relations Section of working papers from the Department of Economics at Princeton University.  It is #468 and was made available in July, 2002.  &lt;www.irs.princeton.edu/pubs/pdfs/468.pdf&g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169560</xdr:colOff>
      <xdr:row>5</xdr:row>
      <xdr:rowOff>86040</xdr:rowOff>
    </xdr:from>
    <xdr:to>
      <xdr:col>46</xdr:col>
      <xdr:colOff>720</xdr:colOff>
      <xdr:row>6</xdr:row>
      <xdr:rowOff>95040</xdr:rowOff>
    </xdr:to>
    <xdr:sp>
      <xdr:nvSpPr>
        <xdr:cNvPr id="14" name="Text Box 1"/>
        <xdr:cNvSpPr/>
      </xdr:nvSpPr>
      <xdr:spPr>
        <a:xfrm>
          <a:off x="29676600" y="895680"/>
          <a:ext cx="469440" cy="171000"/>
        </a:xfrm>
        <a:prstGeom prst="rect">
          <a:avLst/>
        </a:prstGeom>
        <a:solidFill>
          <a:srgbClr val="ffff00"/>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Corner</a:t>
          </a:r>
          <a:endParaRPr b="0" lang="en-US" sz="1000" spc="-1" strike="noStrike">
            <a:latin typeface="Times New Roman"/>
          </a:endParaRPr>
        </a:p>
      </xdr:txBody>
    </xdr:sp>
    <xdr:clientData/>
  </xdr:twoCellAnchor>
  <xdr:twoCellAnchor editAs="oneCell">
    <xdr:from>
      <xdr:col>4</xdr:col>
      <xdr:colOff>9720</xdr:colOff>
      <xdr:row>7</xdr:row>
      <xdr:rowOff>9360</xdr:rowOff>
    </xdr:from>
    <xdr:to>
      <xdr:col>10</xdr:col>
      <xdr:colOff>720</xdr:colOff>
      <xdr:row>22</xdr:row>
      <xdr:rowOff>171360</xdr:rowOff>
    </xdr:to>
    <xdr:graphicFrame>
      <xdr:nvGraphicFramePr>
        <xdr:cNvPr id="15" name="Chart 2"/>
        <xdr:cNvGraphicFramePr/>
      </xdr:nvGraphicFramePr>
      <xdr:xfrm>
        <a:off x="2855880" y="1152360"/>
        <a:ext cx="4107600" cy="263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5</xdr:row>
      <xdr:rowOff>0</xdr:rowOff>
    </xdr:from>
    <xdr:to>
      <xdr:col>8</xdr:col>
      <xdr:colOff>720</xdr:colOff>
      <xdr:row>27</xdr:row>
      <xdr:rowOff>162000</xdr:rowOff>
    </xdr:to>
    <xdr:graphicFrame>
      <xdr:nvGraphicFramePr>
        <xdr:cNvPr id="2" name="Chart 1"/>
        <xdr:cNvGraphicFramePr/>
      </xdr:nvGraphicFramePr>
      <xdr:xfrm>
        <a:off x="1990800" y="2428920"/>
        <a:ext cx="3191400" cy="210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0</xdr:colOff>
      <xdr:row>15</xdr:row>
      <xdr:rowOff>0</xdr:rowOff>
    </xdr:from>
    <xdr:to>
      <xdr:col>14</xdr:col>
      <xdr:colOff>10440</xdr:colOff>
      <xdr:row>28</xdr:row>
      <xdr:rowOff>9720</xdr:rowOff>
    </xdr:to>
    <xdr:graphicFrame>
      <xdr:nvGraphicFramePr>
        <xdr:cNvPr id="5" name="Chart 5"/>
        <xdr:cNvGraphicFramePr/>
      </xdr:nvGraphicFramePr>
      <xdr:xfrm>
        <a:off x="5819760" y="2428920"/>
        <a:ext cx="3201480" cy="211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3726595984661</cdr:x>
      <cdr:y>0.256326949384405</cdr:y>
    </cdr:from>
    <cdr:to>
      <cdr:x>0.893976990751184</cdr:x>
      <cdr:y>0.412277701778386</cdr:y>
    </cdr:to>
    <cdr:sp>
      <cdr:nvSpPr>
        <cdr:cNvPr id="3" name="Text Box 1"/>
        <cdr:cNvSpPr/>
      </cdr:nvSpPr>
      <cdr:spPr>
        <a:xfrm>
          <a:off x="1799280" y="539640"/>
          <a:ext cx="1054080" cy="32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unaffordable combinations</a:t>
          </a:r>
          <a:endParaRPr b="0" sz="850" spc="-1" strike="noStrike">
            <a:latin typeface="Times New Roman"/>
          </a:endParaRPr>
        </a:p>
      </cdr:txBody>
    </cdr:sp>
  </cdr:relSizeAnchor>
  <cdr:relSizeAnchor>
    <cdr:from>
      <cdr:x>0.118204376268892</cdr:x>
      <cdr:y>0.591826265389877</cdr:y>
    </cdr:from>
    <cdr:to>
      <cdr:x>0.348296864425897</cdr:x>
      <cdr:y>0.762482900136799</cdr:y>
    </cdr:to>
    <cdr:sp>
      <cdr:nvSpPr>
        <cdr:cNvPr id="4" name="Text Box 2"/>
        <cdr:cNvSpPr/>
      </cdr:nvSpPr>
      <cdr:spPr>
        <a:xfrm>
          <a:off x="377280" y="1245960"/>
          <a:ext cx="734400" cy="359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feasible</a:t>
          </a:r>
          <a:endParaRPr b="0" sz="850" spc="-1" strike="noStrike">
            <a:latin typeface="Times New Roman"/>
          </a:endParaRPr>
        </a:p>
        <a:p>
          <a:r>
            <a:rPr b="0" sz="850" spc="-1" strike="noStrike">
              <a:solidFill>
                <a:srgbClr val="000000"/>
              </a:solidFill>
              <a:latin typeface="Arial"/>
            </a:rPr>
            <a:t>combinations</a:t>
          </a:r>
          <a:endParaRPr b="0" sz="85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3750843265123</cdr:x>
      <cdr:y>0.259574468085106</cdr:y>
    </cdr:from>
    <cdr:to>
      <cdr:x>0.894198335956825</cdr:x>
      <cdr:y>0.414808510638298</cdr:y>
    </cdr:to>
    <cdr:sp>
      <cdr:nvSpPr>
        <cdr:cNvPr id="6" name="Text Box 1"/>
        <cdr:cNvSpPr/>
      </cdr:nvSpPr>
      <cdr:spPr>
        <a:xfrm>
          <a:off x="1805040" y="549000"/>
          <a:ext cx="1058040" cy="32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unaffordable combinations</a:t>
          </a:r>
          <a:endParaRPr b="0" sz="850" spc="-1" strike="noStrike">
            <a:latin typeface="Times New Roman"/>
          </a:endParaRPr>
        </a:p>
      </cdr:txBody>
    </cdr:sp>
  </cdr:relSizeAnchor>
  <cdr:relSizeAnchor>
    <cdr:from>
      <cdr:x>0.11794468180796</cdr:x>
      <cdr:y>0.593531914893617</cdr:y>
    </cdr:from>
    <cdr:to>
      <cdr:x>0.347200359793119</cdr:x>
      <cdr:y>0.763574468085106</cdr:y>
    </cdr:to>
    <cdr:sp>
      <cdr:nvSpPr>
        <cdr:cNvPr id="7" name="Text Box 2"/>
        <cdr:cNvSpPr/>
      </cdr:nvSpPr>
      <cdr:spPr>
        <a:xfrm>
          <a:off x="377640" y="1255320"/>
          <a:ext cx="73404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feasible</a:t>
          </a:r>
          <a:endParaRPr b="0" sz="850" spc="-1" strike="noStrike">
            <a:latin typeface="Times New Roman"/>
          </a:endParaRPr>
        </a:p>
        <a:p>
          <a:r>
            <a:rPr b="0" sz="850" spc="-1" strike="noStrike">
              <a:solidFill>
                <a:srgbClr val="000000"/>
              </a:solidFill>
              <a:latin typeface="Arial"/>
            </a:rPr>
            <a:t>combinations</a:t>
          </a:r>
          <a:endParaRPr b="0" sz="85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169560</xdr:colOff>
      <xdr:row>5</xdr:row>
      <xdr:rowOff>86040</xdr:rowOff>
    </xdr:from>
    <xdr:to>
      <xdr:col>46</xdr:col>
      <xdr:colOff>360</xdr:colOff>
      <xdr:row>6</xdr:row>
      <xdr:rowOff>95040</xdr:rowOff>
    </xdr:to>
    <xdr:sp>
      <xdr:nvSpPr>
        <xdr:cNvPr id="8" name="Text Box 1"/>
        <xdr:cNvSpPr/>
      </xdr:nvSpPr>
      <xdr:spPr>
        <a:xfrm>
          <a:off x="29610720" y="895680"/>
          <a:ext cx="469080" cy="171000"/>
        </a:xfrm>
        <a:prstGeom prst="rect">
          <a:avLst/>
        </a:prstGeom>
        <a:solidFill>
          <a:srgbClr val="ffff00"/>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Corner</a:t>
          </a:r>
          <a:endParaRPr b="0" lang="en-US" sz="1000" spc="-1" strike="noStrike">
            <a:latin typeface="Times New Roman"/>
          </a:endParaRPr>
        </a:p>
      </xdr:txBody>
    </xdr:sp>
    <xdr:clientData/>
  </xdr:twoCellAnchor>
  <xdr:twoCellAnchor editAs="oneCell">
    <xdr:from>
      <xdr:col>4</xdr:col>
      <xdr:colOff>9720</xdr:colOff>
      <xdr:row>7</xdr:row>
      <xdr:rowOff>9360</xdr:rowOff>
    </xdr:from>
    <xdr:to>
      <xdr:col>10</xdr:col>
      <xdr:colOff>720</xdr:colOff>
      <xdr:row>22</xdr:row>
      <xdr:rowOff>171360</xdr:rowOff>
    </xdr:to>
    <xdr:graphicFrame>
      <xdr:nvGraphicFramePr>
        <xdr:cNvPr id="9" name="Chart 2"/>
        <xdr:cNvGraphicFramePr/>
      </xdr:nvGraphicFramePr>
      <xdr:xfrm>
        <a:off x="2855880" y="1152360"/>
        <a:ext cx="4107600" cy="263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169560</xdr:colOff>
      <xdr:row>5</xdr:row>
      <xdr:rowOff>86040</xdr:rowOff>
    </xdr:from>
    <xdr:to>
      <xdr:col>46</xdr:col>
      <xdr:colOff>360</xdr:colOff>
      <xdr:row>6</xdr:row>
      <xdr:rowOff>95040</xdr:rowOff>
    </xdr:to>
    <xdr:sp>
      <xdr:nvSpPr>
        <xdr:cNvPr id="10" name="Text Box 1"/>
        <xdr:cNvSpPr/>
      </xdr:nvSpPr>
      <xdr:spPr>
        <a:xfrm>
          <a:off x="29610720" y="895680"/>
          <a:ext cx="469080" cy="171000"/>
        </a:xfrm>
        <a:prstGeom prst="rect">
          <a:avLst/>
        </a:prstGeom>
        <a:solidFill>
          <a:srgbClr val="ffff00"/>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Corner</a:t>
          </a:r>
          <a:endParaRPr b="0" lang="en-US" sz="1000" spc="-1" strike="noStrike">
            <a:latin typeface="Times New Roman"/>
          </a:endParaRPr>
        </a:p>
      </xdr:txBody>
    </xdr:sp>
    <xdr:clientData/>
  </xdr:twoCellAnchor>
  <xdr:twoCellAnchor editAs="oneCell">
    <xdr:from>
      <xdr:col>4</xdr:col>
      <xdr:colOff>9720</xdr:colOff>
      <xdr:row>7</xdr:row>
      <xdr:rowOff>9360</xdr:rowOff>
    </xdr:from>
    <xdr:to>
      <xdr:col>10</xdr:col>
      <xdr:colOff>720</xdr:colOff>
      <xdr:row>22</xdr:row>
      <xdr:rowOff>171360</xdr:rowOff>
    </xdr:to>
    <xdr:graphicFrame>
      <xdr:nvGraphicFramePr>
        <xdr:cNvPr id="11" name="Chart 2"/>
        <xdr:cNvGraphicFramePr/>
      </xdr:nvGraphicFramePr>
      <xdr:xfrm>
        <a:off x="2855880" y="1152360"/>
        <a:ext cx="4107600" cy="263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Crawl Up the Budget Line" hidden="0"/>
            <xdr:cNvSpPr/>
          </xdr:nvSpPr>
          <xdr:spPr>
            <a:xfrm>
              <a:off x="0" y="0"/>
              <a:ext cx="0" cy="0"/>
            </a:xfrm>
            <a:prstGeom prst="rect">
              <a:avLst/>
            </a:prstGeom>
          </xdr:spPr>
          <xdr:txBody>
            <a:bodyPr anchor="ctr">
              <a:noAutofit/>
            </a:bodyPr>
            <a:p>
              <a:r>
                <a:t>Crawl Up the Budget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Crawl Down the Budget Line" hidden="0"/>
            <xdr:cNvSpPr/>
          </xdr:nvSpPr>
          <xdr:spPr>
            <a:xfrm>
              <a:off x="0" y="0"/>
              <a:ext cx="0" cy="0"/>
            </a:xfrm>
            <a:prstGeom prst="rect">
              <a:avLst/>
            </a:prstGeom>
          </xdr:spPr>
          <xdr:txBody>
            <a:bodyPr anchor="ctr">
              <a:noAutofit/>
            </a:bodyPr>
            <a:p>
              <a:r>
                <a:t>Crawl Down the Budget Line</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169560</xdr:colOff>
      <xdr:row>5</xdr:row>
      <xdr:rowOff>86040</xdr:rowOff>
    </xdr:from>
    <xdr:to>
      <xdr:col>46</xdr:col>
      <xdr:colOff>360</xdr:colOff>
      <xdr:row>6</xdr:row>
      <xdr:rowOff>95040</xdr:rowOff>
    </xdr:to>
    <xdr:sp>
      <xdr:nvSpPr>
        <xdr:cNvPr id="12" name="Text Box 2"/>
        <xdr:cNvSpPr/>
      </xdr:nvSpPr>
      <xdr:spPr>
        <a:xfrm>
          <a:off x="29610720" y="895680"/>
          <a:ext cx="469080" cy="171000"/>
        </a:xfrm>
        <a:prstGeom prst="rect">
          <a:avLst/>
        </a:prstGeom>
        <a:solidFill>
          <a:srgbClr val="ffff00"/>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Corner</a:t>
          </a:r>
          <a:endParaRPr b="0" lang="en-US" sz="1000" spc="-1" strike="noStrike">
            <a:latin typeface="Times New Roman"/>
          </a:endParaRPr>
        </a:p>
      </xdr:txBody>
    </xdr:sp>
    <xdr:clientData/>
  </xdr:twoCellAnchor>
  <xdr:twoCellAnchor editAs="oneCell">
    <xdr:from>
      <xdr:col>4</xdr:col>
      <xdr:colOff>9720</xdr:colOff>
      <xdr:row>7</xdr:row>
      <xdr:rowOff>9360</xdr:rowOff>
    </xdr:from>
    <xdr:to>
      <xdr:col>10</xdr:col>
      <xdr:colOff>720</xdr:colOff>
      <xdr:row>22</xdr:row>
      <xdr:rowOff>171360</xdr:rowOff>
    </xdr:to>
    <xdr:graphicFrame>
      <xdr:nvGraphicFramePr>
        <xdr:cNvPr id="13" name="Chart 3"/>
        <xdr:cNvGraphicFramePr/>
      </xdr:nvGraphicFramePr>
      <xdr:xfrm>
        <a:off x="2855880" y="1152360"/>
        <a:ext cx="4107600" cy="263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et to Distorted" hidden="0"/>
            <xdr:cNvSpPr/>
          </xdr:nvSpPr>
          <xdr:spPr>
            <a:xfrm>
              <a:off x="0" y="0"/>
              <a:ext cx="0" cy="0"/>
            </a:xfrm>
            <a:prstGeom prst="rect">
              <a:avLst/>
            </a:prstGeom>
          </xdr:spPr>
          <xdr:txBody>
            <a:bodyPr anchor="ctr">
              <a:noAutofit/>
            </a:bodyPr>
            <a:p>
              <a:r>
                <a:t>Set to Distorted</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s://www.fns.usda.gov/snap/eligibility"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1.vml"/><Relationship Id="rId3" Type="http://schemas.openxmlformats.org/officeDocument/2006/relationships/ctrlProp" Target="../ctrlProps/ctrlProps7.xml"/><Relationship Id="rId4" Type="http://schemas.openxmlformats.org/officeDocument/2006/relationships/ctrlProp" Target="../ctrlProps/ctrlProps8.xml"/>
</Relationships>
</file>

<file path=xl/worksheets/_rels/sheet5.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1.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0.99"/>
  </cols>
  <sheetData>
    <row r="1" customFormat="false" ht="12.75" hidden="false" customHeight="false" outlineLevel="0" collapsed="false">
      <c r="A1" s="1" t="s">
        <v>0</v>
      </c>
    </row>
    <row r="3" customFormat="false" ht="12.75" hidden="false" customHeight="false" outlineLevel="0" collapsed="false">
      <c r="A3" s="2" t="s">
        <v>1</v>
      </c>
    </row>
    <row r="9" customFormat="false" ht="12.75" hidden="false" customHeight="false" outlineLevel="0" collapsed="false">
      <c r="A9" s="3" t="s">
        <v>2</v>
      </c>
    </row>
    <row r="10" customFormat="false" ht="12.75" hidden="false" customHeight="false" outlineLevel="0" collapsed="false">
      <c r="A10" s="0" t="s">
        <v>3</v>
      </c>
    </row>
    <row r="12" customFormat="false" ht="12.75" hidden="false" customHeight="false" outlineLevel="0" collapsed="false">
      <c r="A12" s="0" t="s">
        <v>4</v>
      </c>
    </row>
    <row r="14" customFormat="false" ht="12.75" hidden="false" customHeight="false" outlineLevel="0" collapsed="false">
      <c r="A14" s="0" t="s">
        <v>5</v>
      </c>
    </row>
    <row r="15" customFormat="false" ht="12.75" hidden="false" customHeight="false" outlineLevel="0" collapsed="false">
      <c r="A15" s="3"/>
    </row>
    <row r="16" customFormat="false" ht="12.75" hidden="false" customHeight="false" outlineLevel="0" collapsed="false">
      <c r="A16" s="0" t="s">
        <v>6</v>
      </c>
    </row>
    <row r="18" customFormat="false" ht="12.75" hidden="false" customHeight="false" outlineLevel="0" collapsed="false">
      <c r="A18" s="0" t="s">
        <v>7</v>
      </c>
    </row>
    <row r="21" customFormat="false" ht="12.75" hidden="false" customHeight="false" outlineLevel="0" collapsed="false">
      <c r="A21" s="3" t="s">
        <v>8</v>
      </c>
    </row>
    <row r="22" customFormat="false" ht="12.75" hidden="false" customHeight="false" outlineLevel="0" collapsed="false">
      <c r="A22" s="0" t="s">
        <v>9</v>
      </c>
    </row>
    <row r="23" customFormat="false" ht="12.75" hidden="false" customHeight="false" outlineLevel="0" collapsed="false">
      <c r="A23" s="4" t="s">
        <v>10</v>
      </c>
      <c r="B23" s="5"/>
      <c r="C23" s="5"/>
      <c r="D23" s="5"/>
    </row>
    <row r="24" customFormat="false" ht="12.75" hidden="false" customHeight="false" outlineLevel="0" collapsed="false">
      <c r="A24" s="3" t="s">
        <v>11</v>
      </c>
    </row>
  </sheetData>
  <hyperlinks>
    <hyperlink ref="A23" r:id="rId1" display="https://www.fns.usda.gov/snap/eligibility"/>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3" min="3" style="0" width="10.13"/>
  </cols>
  <sheetData>
    <row r="1" customFormat="false" ht="12.75" hidden="false" customHeight="false" outlineLevel="0" collapsed="false">
      <c r="A1" s="1" t="s">
        <v>12</v>
      </c>
    </row>
    <row r="3" customFormat="false" ht="12.75" hidden="false" customHeight="false" outlineLevel="0" collapsed="false">
      <c r="A3" s="0" t="s">
        <v>13</v>
      </c>
    </row>
    <row r="4" customFormat="false" ht="12.75" hidden="false" customHeight="false" outlineLevel="0" collapsed="false">
      <c r="A4" s="0" t="s">
        <v>14</v>
      </c>
      <c r="B4" s="0" t="n">
        <v>10</v>
      </c>
    </row>
    <row r="5" customFormat="false" ht="12.75" hidden="false" customHeight="false" outlineLevel="0" collapsed="false">
      <c r="A5" s="0" t="s">
        <v>15</v>
      </c>
      <c r="B5" s="0" t="n">
        <v>10</v>
      </c>
    </row>
    <row r="7" customFormat="false" ht="12.75" hidden="false" customHeight="false" outlineLevel="0" collapsed="false">
      <c r="F7" s="3"/>
    </row>
    <row r="8" customFormat="false" ht="12.75" hidden="false" customHeight="false" outlineLevel="0" collapsed="false">
      <c r="A8" s="0" t="s">
        <v>16</v>
      </c>
    </row>
    <row r="9" customFormat="false" ht="12.75" hidden="false" customHeight="false" outlineLevel="0" collapsed="false">
      <c r="A9" s="0" t="s">
        <v>17</v>
      </c>
      <c r="B9" s="0" t="n">
        <v>2</v>
      </c>
    </row>
    <row r="10" customFormat="false" ht="12.75" hidden="false" customHeight="false" outlineLevel="0" collapsed="false">
      <c r="A10" s="0" t="s">
        <v>18</v>
      </c>
      <c r="B10" s="0" t="n">
        <v>3</v>
      </c>
    </row>
    <row r="11" customFormat="false" ht="12.75" hidden="false" customHeight="false" outlineLevel="0" collapsed="false">
      <c r="J11" s="0" t="s">
        <v>19</v>
      </c>
    </row>
    <row r="12" customFormat="false" ht="12.75" hidden="false" customHeight="false" outlineLevel="0" collapsed="false">
      <c r="A12" s="0" t="s">
        <v>20</v>
      </c>
      <c r="D12" s="1" t="s">
        <v>21</v>
      </c>
      <c r="J12" s="0" t="s">
        <v>22</v>
      </c>
    </row>
    <row r="13" customFormat="false" ht="12.75" hidden="false" customHeight="false" outlineLevel="0" collapsed="false">
      <c r="A13" s="0" t="s">
        <v>23</v>
      </c>
      <c r="B13" s="0" t="n">
        <v>100</v>
      </c>
      <c r="D13" s="0" t="s">
        <v>24</v>
      </c>
      <c r="E13" s="0" t="n">
        <v>10</v>
      </c>
      <c r="F13" s="0" t="s">
        <v>25</v>
      </c>
      <c r="J13" s="0" t="n">
        <f aca="false">p1_*xbar</f>
        <v>20</v>
      </c>
    </row>
    <row r="14" customFormat="false" ht="12.75" hidden="false" customHeight="false" outlineLevel="0" collapsed="false">
      <c r="J14" s="0" t="s">
        <v>23</v>
      </c>
      <c r="K14" s="0" t="n">
        <f aca="false">m+J13</f>
        <v>120</v>
      </c>
    </row>
    <row r="15" customFormat="false" ht="12.75" hidden="false" customHeight="false" outlineLevel="0" collapsed="false">
      <c r="A15" s="6" t="n">
        <v>0</v>
      </c>
      <c r="B15" s="6" t="n">
        <f aca="false">B17</f>
        <v>33.3333333333333</v>
      </c>
      <c r="J15" s="6" t="n">
        <v>0</v>
      </c>
      <c r="K15" s="6" t="n">
        <f aca="false">K14/p2_</f>
        <v>40</v>
      </c>
    </row>
    <row r="16" customFormat="false" ht="12.75" hidden="false" customHeight="false" outlineLevel="0" collapsed="false">
      <c r="A16" s="7" t="s">
        <v>14</v>
      </c>
      <c r="B16" s="7" t="s">
        <v>15</v>
      </c>
    </row>
    <row r="17" customFormat="false" ht="12.75" hidden="false" customHeight="false" outlineLevel="0" collapsed="false">
      <c r="A17" s="0" t="n">
        <f aca="false">0+xbar</f>
        <v>10</v>
      </c>
      <c r="B17" s="0" t="n">
        <f aca="false">m/p2_-p1_*(A17-xbar)/p2_</f>
        <v>33.3333333333333</v>
      </c>
    </row>
    <row r="18" customFormat="false" ht="12.75" hidden="false" customHeight="false" outlineLevel="0" collapsed="false">
      <c r="A18" s="0" t="n">
        <f aca="false">A17+(m/p1_)/10</f>
        <v>15</v>
      </c>
      <c r="B18" s="0" t="n">
        <f aca="false">m/p2_-p1_*(A18-xbar)/p2_</f>
        <v>30</v>
      </c>
    </row>
    <row r="19" customFormat="false" ht="12.75" hidden="false" customHeight="false" outlineLevel="0" collapsed="false">
      <c r="A19" s="0" t="n">
        <f aca="false">A18+(m/p1_)/10</f>
        <v>20</v>
      </c>
      <c r="B19" s="0" t="n">
        <f aca="false">m/p2_-p1_*(A19-xbar)/p2_</f>
        <v>26.6666666666667</v>
      </c>
    </row>
    <row r="20" customFormat="false" ht="12.75" hidden="false" customHeight="false" outlineLevel="0" collapsed="false">
      <c r="A20" s="0" t="n">
        <f aca="false">A19+(m/p1_)/10</f>
        <v>25</v>
      </c>
      <c r="B20" s="0" t="n">
        <f aca="false">m/p2_-p1_*(A20-xbar)/p2_</f>
        <v>23.3333333333333</v>
      </c>
    </row>
    <row r="21" customFormat="false" ht="12.75" hidden="false" customHeight="false" outlineLevel="0" collapsed="false">
      <c r="A21" s="0" t="n">
        <f aca="false">A20+(m/p1_)/10</f>
        <v>30</v>
      </c>
      <c r="B21" s="0" t="n">
        <f aca="false">m/p2_-p1_*(A21-xbar)/p2_</f>
        <v>20</v>
      </c>
    </row>
    <row r="22" customFormat="false" ht="12.75" hidden="false" customHeight="false" outlineLevel="0" collapsed="false">
      <c r="A22" s="0" t="n">
        <f aca="false">A21+(m/p1_)/10</f>
        <v>35</v>
      </c>
      <c r="B22" s="0" t="n">
        <f aca="false">m/p2_-p1_*(A22-xbar)/p2_</f>
        <v>16.6666666666667</v>
      </c>
    </row>
    <row r="23" customFormat="false" ht="12.75" hidden="false" customHeight="false" outlineLevel="0" collapsed="false">
      <c r="A23" s="0" t="n">
        <f aca="false">A22+(m/p1_)/10</f>
        <v>40</v>
      </c>
      <c r="B23" s="0" t="n">
        <f aca="false">m/p2_-p1_*(A23-xbar)/p2_</f>
        <v>13.3333333333333</v>
      </c>
    </row>
    <row r="24" customFormat="false" ht="12.75" hidden="false" customHeight="false" outlineLevel="0" collapsed="false">
      <c r="A24" s="0" t="n">
        <f aca="false">A23+(m/p1_)/10</f>
        <v>45</v>
      </c>
      <c r="B24" s="0" t="n">
        <f aca="false">m/p2_-p1_*(A24-xbar)/p2_</f>
        <v>10</v>
      </c>
    </row>
    <row r="25" customFormat="false" ht="12.75" hidden="false" customHeight="false" outlineLevel="0" collapsed="false">
      <c r="A25" s="0" t="n">
        <f aca="false">A24+(m/p1_)/10</f>
        <v>50</v>
      </c>
      <c r="B25" s="0" t="n">
        <f aca="false">m/p2_-p1_*(A25-xbar)/p2_</f>
        <v>6.66666666666667</v>
      </c>
    </row>
    <row r="26" customFormat="false" ht="12.75" hidden="false" customHeight="false" outlineLevel="0" collapsed="false">
      <c r="A26" s="0" t="n">
        <f aca="false">A25+(m/p1_)/10</f>
        <v>55</v>
      </c>
      <c r="B26" s="0" t="n">
        <f aca="false">m/p2_-p1_*(A26-xbar)/p2_</f>
        <v>3.33333333333334</v>
      </c>
    </row>
    <row r="27" customFormat="false" ht="12.75" hidden="false" customHeight="false" outlineLevel="0" collapsed="false">
      <c r="A27" s="0" t="n">
        <f aca="false">A26+(m/p1_)/10</f>
        <v>60</v>
      </c>
      <c r="B27" s="0" t="n">
        <f aca="false">m/p2_-p1_*(A27-xbar)/p2_</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2.28"/>
    <col collapsed="false" customWidth="true" hidden="false" outlineLevel="0" max="8" min="8" style="0" width="13.14"/>
    <col collapsed="false" customWidth="true" hidden="false" outlineLevel="0" max="29" min="26" style="0" width="9.56"/>
  </cols>
  <sheetData>
    <row r="1" customFormat="false" ht="12.75" hidden="false" customHeight="false" outlineLevel="0" collapsed="false">
      <c r="A1" s="1" t="s">
        <v>26</v>
      </c>
    </row>
    <row r="3" customFormat="false" ht="12.75" hidden="false" customHeight="false" outlineLevel="0" collapsed="false">
      <c r="W3" s="1"/>
    </row>
    <row r="7" customFormat="false" ht="13.5" hidden="false" customHeight="false" outlineLevel="0" collapsed="false"/>
    <row r="8" customFormat="false" ht="12.75" hidden="false" customHeight="false" outlineLevel="0" collapsed="false">
      <c r="A8" s="8" t="s">
        <v>27</v>
      </c>
      <c r="B8" s="9"/>
      <c r="W8" s="0" t="s">
        <v>28</v>
      </c>
      <c r="X8" s="0" t="n">
        <f aca="false">B9</f>
        <v>816.666656235854</v>
      </c>
      <c r="Y8" s="0" t="s">
        <v>29</v>
      </c>
    </row>
    <row r="9" customFormat="false" ht="13.5" hidden="false" customHeight="false" outlineLevel="0" collapsed="false">
      <c r="A9" s="10" t="s">
        <v>30</v>
      </c>
      <c r="B9" s="11" t="n">
        <f aca="false">(x1_^c_)*(x2_^d_)</f>
        <v>816.666656235854</v>
      </c>
      <c r="W9" s="0" t="s">
        <v>31</v>
      </c>
      <c r="X9" s="0" t="n">
        <v>3</v>
      </c>
      <c r="Y9" s="0" t="s">
        <v>32</v>
      </c>
      <c r="AD9" s="0" t="s">
        <v>33</v>
      </c>
      <c r="AE9" s="0" t="n">
        <f aca="false">X14/2</f>
        <v>408.3335</v>
      </c>
    </row>
    <row r="11" customFormat="false" ht="13.5" hidden="false" customHeight="false" outlineLevel="0" collapsed="false"/>
    <row r="12" customFormat="false" ht="12.75" hidden="false" customHeight="false" outlineLevel="0" collapsed="false">
      <c r="A12" s="12" t="s">
        <v>34</v>
      </c>
      <c r="B12" s="13"/>
      <c r="AA12" s="0" t="s">
        <v>24</v>
      </c>
      <c r="AB12" s="0" t="n">
        <f aca="false">B23</f>
        <v>20</v>
      </c>
    </row>
    <row r="13" customFormat="false" ht="12.75" hidden="false" customHeight="false" outlineLevel="0" collapsed="false">
      <c r="A13" s="14" t="s">
        <v>14</v>
      </c>
      <c r="B13" s="15" t="n">
        <v>34.999999192442</v>
      </c>
      <c r="C13" s="0" t="s">
        <v>35</v>
      </c>
      <c r="X13" s="0" t="str">
        <f aca="false">"U = "&amp;ROUND(X8,2)</f>
        <v>U = 816.67</v>
      </c>
      <c r="AE13" s="0" t="str">
        <f aca="false">"U = "&amp;ROUND(U_+change_U,2)</f>
        <v>U = 1225</v>
      </c>
      <c r="AJ13" s="0" t="str">
        <f aca="false">"U = "&amp;ROUND(U_-change_U,2)</f>
        <v>U = 408.33</v>
      </c>
    </row>
    <row r="14" customFormat="false" ht="13.5" hidden="false" customHeight="false" outlineLevel="0" collapsed="false">
      <c r="A14" s="16" t="s">
        <v>15</v>
      </c>
      <c r="B14" s="17" t="n">
        <v>23.3333335736822</v>
      </c>
      <c r="C14" s="0" t="s">
        <v>36</v>
      </c>
      <c r="X14" s="0" t="n">
        <f aca="false">ROUND(W16^c_*X16^d_,3)</f>
        <v>816.667</v>
      </c>
      <c r="AA14" s="0" t="n">
        <v>0</v>
      </c>
      <c r="AB14" s="0" t="n">
        <f aca="false">AA16</f>
        <v>20</v>
      </c>
      <c r="AE14" s="0" t="n">
        <f aca="false">ROUND(AD16^c_*AE16^d_,3)</f>
        <v>1225</v>
      </c>
      <c r="AJ14" s="0" t="n">
        <f aca="false">ROUND(AI16^c_*AJ16^d_,3)</f>
        <v>408.333</v>
      </c>
    </row>
    <row r="15" customFormat="false" ht="12.75" hidden="false" customHeight="false" outlineLevel="0" collapsed="false">
      <c r="B15" s="18" t="n">
        <f aca="false">p1_*x1_</f>
        <v>69.9999983848839</v>
      </c>
      <c r="C15" s="0" t="s">
        <v>37</v>
      </c>
      <c r="W15" s="0" t="s">
        <v>14</v>
      </c>
      <c r="X15" s="0" t="s">
        <v>15</v>
      </c>
      <c r="Y15" s="19" t="s">
        <v>38</v>
      </c>
      <c r="Z15" s="0" t="s">
        <v>39</v>
      </c>
      <c r="AA15" s="0" t="s">
        <v>40</v>
      </c>
      <c r="AB15" s="0" t="s">
        <v>41</v>
      </c>
      <c r="AD15" s="0" t="s">
        <v>14</v>
      </c>
      <c r="AE15" s="0" t="s">
        <v>15</v>
      </c>
      <c r="AF15" s="19" t="s">
        <v>38</v>
      </c>
      <c r="AG15" s="0" t="s">
        <v>39</v>
      </c>
      <c r="AI15" s="0" t="s">
        <v>14</v>
      </c>
      <c r="AJ15" s="0" t="s">
        <v>15</v>
      </c>
      <c r="AK15" s="19" t="s">
        <v>38</v>
      </c>
      <c r="AL15" s="0" t="s">
        <v>39</v>
      </c>
    </row>
    <row r="16" customFormat="false" ht="13.5" hidden="false" customHeight="false" outlineLevel="0" collapsed="false">
      <c r="W16" s="0" t="n">
        <f aca="false">IF(W17-step&gt;0,W17-step,W17)</f>
        <v>22.999999192442</v>
      </c>
      <c r="X16" s="0" t="n">
        <f aca="false">(U_/W16^c_)^(1/d_)</f>
        <v>35.5072471700007</v>
      </c>
      <c r="Z16" s="0" t="n">
        <f aca="false">-(c_*X16)/(d_*W16)</f>
        <v>-1.54379340942189</v>
      </c>
      <c r="AA16" s="0" t="n">
        <f aca="false">0+AB12</f>
        <v>20</v>
      </c>
      <c r="AB16" s="0" t="n">
        <f aca="false">m/p2_-p1_*(AA16-$AB$12)/p2_</f>
        <v>33.3333333333333</v>
      </c>
      <c r="AD16" s="0" t="n">
        <f aca="false">IF(AD17-step&gt;0,AD17-step,AD17)</f>
        <v>22.999999192442</v>
      </c>
      <c r="AE16" s="0" t="n">
        <f aca="false">((U_+change_U)/AD16^c_)^(1/d_)</f>
        <v>53.260878228135</v>
      </c>
      <c r="AG16" s="0" t="n">
        <f aca="false">-(c_*AE16)/(d_*AD16)</f>
        <v>-2.31569043905171</v>
      </c>
      <c r="AI16" s="0" t="n">
        <f aca="false">IF(AI17-step&gt;0,AI17-step,AI17)</f>
        <v>22.999999192442</v>
      </c>
      <c r="AJ16" s="0" t="n">
        <f aca="false">((U_-change_U)/AI16^c_)^(1/d_)</f>
        <v>17.7536161118665</v>
      </c>
      <c r="AL16" s="0" t="n">
        <f aca="false">-(c_*AJ16)/(d_*AI16)</f>
        <v>-0.771896379792071</v>
      </c>
    </row>
    <row r="17" customFormat="false" ht="12.75" hidden="false" customHeight="false" outlineLevel="0" collapsed="false">
      <c r="A17" s="20" t="s">
        <v>42</v>
      </c>
      <c r="B17" s="21"/>
      <c r="W17" s="0" t="n">
        <f aca="false">IF(W18-step&gt;0,W18-step,W18)</f>
        <v>25.999999192442</v>
      </c>
      <c r="X17" s="0" t="n">
        <f aca="false">(U_/W17^c_)^(1/d_)</f>
        <v>31.4102569846715</v>
      </c>
      <c r="Y17" s="0" t="n">
        <f aca="false">(X17-X16)/(W17-W16)</f>
        <v>-1.36566339510974</v>
      </c>
      <c r="Z17" s="0" t="n">
        <f aca="false">-(c_*X17)/(d_*W17)</f>
        <v>-1.20808684462584</v>
      </c>
      <c r="AA17" s="0" t="n">
        <f aca="false">AA16+(m/p1_)/10</f>
        <v>25</v>
      </c>
      <c r="AB17" s="0" t="n">
        <f aca="false">m/p2_-p1_*(AA17-$AB$12)/p2_</f>
        <v>30</v>
      </c>
      <c r="AD17" s="0" t="n">
        <f aca="false">IF(AD18-step&gt;0,AD18-step,AD18)</f>
        <v>25.999999192442</v>
      </c>
      <c r="AE17" s="0" t="n">
        <f aca="false">((U_+change_U)/AD17^c_)^(1/d_)</f>
        <v>47.1153920878565</v>
      </c>
      <c r="AF17" s="0" t="n">
        <f aca="false">(AE17-AE16)/(AD17-AD16)</f>
        <v>-2.04849538009284</v>
      </c>
      <c r="AG17" s="0" t="n">
        <f aca="false">-(c_*AE17)/(d_*AD17)</f>
        <v>-1.81213052120219</v>
      </c>
      <c r="AI17" s="0" t="n">
        <f aca="false">IF(AI18-step&gt;0,AI18-step,AI18)</f>
        <v>25.999999192442</v>
      </c>
      <c r="AJ17" s="0" t="n">
        <f aca="false">((U_-change_U)/AI17^c_)^(1/d_)</f>
        <v>15.7051218814866</v>
      </c>
      <c r="AK17" s="0" t="n">
        <f aca="false">(AJ17-AJ16)/(AI17-AI16)</f>
        <v>-0.682831410126635</v>
      </c>
      <c r="AL17" s="0" t="n">
        <f aca="false">-(c_*AJ17)/(d_*AI17)</f>
        <v>-0.604043168049481</v>
      </c>
    </row>
    <row r="18" customFormat="false" ht="12.75" hidden="false" customHeight="false" outlineLevel="0" collapsed="false">
      <c r="A18" s="22" t="s">
        <v>17</v>
      </c>
      <c r="B18" s="23" t="n">
        <v>2</v>
      </c>
      <c r="C18" s="0" t="s">
        <v>43</v>
      </c>
      <c r="W18" s="0" t="n">
        <f aca="false">IF(W19-step&gt;0,W19-step,W19)</f>
        <v>28.999999192442</v>
      </c>
      <c r="X18" s="0" t="n">
        <f aca="false">(U_/W18^c_)^(1/d_)</f>
        <v>28.160919964739</v>
      </c>
      <c r="Y18" s="0" t="n">
        <f aca="false">(X18-X17)/(W18-W17)</f>
        <v>-1.0831123399775</v>
      </c>
      <c r="Z18" s="0" t="n">
        <f aca="false">-(c_*X18)/(d_*W18)</f>
        <v>-0.971066232721771</v>
      </c>
      <c r="AA18" s="0" t="n">
        <f aca="false">AA17+(m/p1_)/10</f>
        <v>30</v>
      </c>
      <c r="AB18" s="0" t="n">
        <f aca="false">m/p2_-p1_*(AA18-$AB$12)/p2_</f>
        <v>26.6666666666667</v>
      </c>
      <c r="AD18" s="0" t="n">
        <f aca="false">IF(AD19-step&gt;0,AD19-step,AD19)</f>
        <v>28.999999192442</v>
      </c>
      <c r="AE18" s="0" t="n">
        <f aca="false">((U_+change_U)/AD18^c_)^(1/d_)</f>
        <v>42.2413858740767</v>
      </c>
      <c r="AF18" s="0" t="n">
        <f aca="false">(AE18-AE17)/(AD18-AD17)</f>
        <v>-1.62466873792658</v>
      </c>
      <c r="AG18" s="0" t="n">
        <f aca="false">-(c_*AE18)/(d_*AD18)</f>
        <v>-1.45659955346088</v>
      </c>
      <c r="AI18" s="0" t="n">
        <f aca="false">IF(AI19-step&gt;0,AI19-step,AI19)</f>
        <v>28.999999192442</v>
      </c>
      <c r="AJ18" s="0" t="n">
        <f aca="false">((U_-change_U)/AI18^c_)^(1/d_)</f>
        <v>14.0804540554013</v>
      </c>
      <c r="AK18" s="0" t="n">
        <f aca="false">(AJ18-AJ17)/(AI18-AI17)</f>
        <v>-0.541555942028429</v>
      </c>
      <c r="AL18" s="0" t="n">
        <f aca="false">-(c_*AJ18)/(d_*AI18)</f>
        <v>-0.485532911982666</v>
      </c>
    </row>
    <row r="19" customFormat="false" ht="12.75" hidden="false" customHeight="false" outlineLevel="0" collapsed="false">
      <c r="A19" s="22" t="s">
        <v>18</v>
      </c>
      <c r="B19" s="23" t="n">
        <v>3</v>
      </c>
      <c r="C19" s="0" t="s">
        <v>44</v>
      </c>
      <c r="W19" s="0" t="n">
        <f aca="false">IF(W20-step&gt;0,W20-step,W20)</f>
        <v>31.999999192442</v>
      </c>
      <c r="X19" s="0" t="n">
        <f aca="false">(U_/W19^c_)^(1/d_)</f>
        <v>25.520833651419</v>
      </c>
      <c r="Y19" s="0" t="n">
        <f aca="false">(X19-X18)/(W19-W18)</f>
        <v>-0.880028771106666</v>
      </c>
      <c r="Z19" s="0" t="n">
        <f aca="false">-(c_*X19)/(d_*W19)</f>
        <v>-0.797526071733363</v>
      </c>
      <c r="AA19" s="0" t="n">
        <f aca="false">AA18+(m/p1_)/10</f>
        <v>35</v>
      </c>
      <c r="AB19" s="0" t="n">
        <f aca="false">m/p2_-p1_*(AA19-$AB$12)/p2_</f>
        <v>23.3333333333333</v>
      </c>
      <c r="AD19" s="0" t="n">
        <f aca="false">IF(AD20-step&gt;0,AD20-step,AD20)</f>
        <v>31.999999192442</v>
      </c>
      <c r="AE19" s="0" t="n">
        <f aca="false">((U_+change_U)/AD19^c_)^(1/d_)</f>
        <v>38.2812558484434</v>
      </c>
      <c r="AF19" s="0" t="n">
        <f aca="false">(AE19-AE18)/(AD19-AD18)</f>
        <v>-1.32004334187776</v>
      </c>
      <c r="AG19" s="0" t="n">
        <f aca="false">-(c_*AE19)/(d_*AD19)</f>
        <v>-1.19628927545364</v>
      </c>
      <c r="AI19" s="0" t="n">
        <f aca="false">IF(AI20-step&gt;0,AI20-step,AI20)</f>
        <v>31.999999192442</v>
      </c>
      <c r="AJ19" s="0" t="n">
        <f aca="false">((U_-change_U)/AI19^c_)^(1/d_)</f>
        <v>12.7604114543946</v>
      </c>
      <c r="AK19" s="0" t="n">
        <f aca="false">(AJ19-AJ18)/(AI19-AI18)</f>
        <v>-0.440014200335572</v>
      </c>
      <c r="AL19" s="0" t="n">
        <f aca="false">-(c_*AJ19)/(d_*AI19)</f>
        <v>-0.398762868013086</v>
      </c>
    </row>
    <row r="20" s="26" customFormat="true" ht="12.75" hidden="false" customHeight="false" outlineLevel="0" collapsed="false">
      <c r="A20" s="24" t="s">
        <v>23</v>
      </c>
      <c r="B20" s="25" t="n">
        <v>100</v>
      </c>
      <c r="C20" s="26" t="s">
        <v>45</v>
      </c>
      <c r="W20" s="26" t="n">
        <f aca="false">x1_</f>
        <v>34.999999192442</v>
      </c>
      <c r="X20" s="26" t="n">
        <f aca="false">(U_/W20^c_)^(1/d_)</f>
        <v>23.3333335736822</v>
      </c>
      <c r="Y20" s="26" t="n">
        <f aca="false">(X20-X19)/(W20-W19)</f>
        <v>-0.729166692578956</v>
      </c>
      <c r="Z20" s="26" t="n">
        <f aca="false">-(c_*X20)/(d_*W20)</f>
        <v>-0.666666688915834</v>
      </c>
      <c r="AA20" s="0" t="n">
        <f aca="false">AA19+(m/p1_)/10</f>
        <v>40</v>
      </c>
      <c r="AB20" s="0" t="n">
        <f aca="false">m/p2_-p1_*(AA20-$AB$12)/p2_</f>
        <v>20</v>
      </c>
      <c r="AD20" s="26" t="n">
        <f aca="false">x1_</f>
        <v>34.999999192442</v>
      </c>
      <c r="AE20" s="0" t="n">
        <f aca="false">((U_+change_U)/AD20^c_)^(1/d_)</f>
        <v>35.0000052714397</v>
      </c>
      <c r="AF20" s="26" t="n">
        <f aca="false">(AE20-AE19)/(AD20-AD19)</f>
        <v>-1.09375019233458</v>
      </c>
      <c r="AG20" s="26" t="n">
        <f aca="false">-(c_*AE20)/(d_*AD20)</f>
        <v>-1.00000017368565</v>
      </c>
      <c r="AI20" s="26" t="n">
        <f aca="false">x1_</f>
        <v>34.999999192442</v>
      </c>
      <c r="AJ20" s="0" t="n">
        <f aca="false">((U_-change_U)/AI20^c_)^(1/d_)</f>
        <v>11.6666618759246</v>
      </c>
      <c r="AK20" s="26" t="n">
        <f aca="false">(AJ20-AJ19)/(AI20-AI19)</f>
        <v>-0.364583192823334</v>
      </c>
      <c r="AL20" s="26" t="n">
        <f aca="false">-(c_*AJ20)/(d_*AI20)</f>
        <v>-0.333333204146014</v>
      </c>
    </row>
    <row r="21" customFormat="false" ht="12.75" hidden="false" customHeight="false" outlineLevel="0" collapsed="false">
      <c r="A21" s="22" t="s">
        <v>46</v>
      </c>
      <c r="B21" s="23" t="n">
        <v>1</v>
      </c>
      <c r="C21" s="0" t="s">
        <v>47</v>
      </c>
      <c r="W21" s="0" t="n">
        <f aca="false">W20+step</f>
        <v>37.999999192442</v>
      </c>
      <c r="X21" s="0" t="n">
        <f aca="false">(U_/W21^c_)^(1/d_)</f>
        <v>21.4912282524018</v>
      </c>
      <c r="Y21" s="0" t="n">
        <f aca="false">(X21-X20)/(W21-W20)</f>
        <v>-0.614035107093451</v>
      </c>
      <c r="Z21" s="0" t="n">
        <f aca="false">-(c_*X21)/(d_*W21)</f>
        <v>-0.565558650240085</v>
      </c>
      <c r="AA21" s="0" t="n">
        <f aca="false">AA20+(m/p1_)/10</f>
        <v>45</v>
      </c>
      <c r="AB21" s="0" t="n">
        <f aca="false">m/p2_-p1_*(AA21-$AB$12)/p2_</f>
        <v>16.6666666666667</v>
      </c>
      <c r="AD21" s="0" t="n">
        <f aca="false">AD20+step</f>
        <v>37.999999192442</v>
      </c>
      <c r="AE21" s="0" t="n">
        <f aca="false">((U_+change_U)/AD21^c_)^(1/d_)</f>
        <v>32.2368469018152</v>
      </c>
      <c r="AF21" s="0" t="n">
        <f aca="false">(AE21-AE20)/(AD21-AD20)</f>
        <v>-0.921052789874823</v>
      </c>
      <c r="AG21" s="0" t="n">
        <f aca="false">-(c_*AE21)/(d_*AD21)</f>
        <v>-0.848338094392039</v>
      </c>
      <c r="AI21" s="0" t="n">
        <f aca="false">AI20+step</f>
        <v>37.999999192442</v>
      </c>
      <c r="AJ21" s="0" t="n">
        <f aca="false">((U_-change_U)/AI21^c_)^(1/d_)</f>
        <v>10.7456096029884</v>
      </c>
      <c r="AK21" s="0" t="n">
        <f aca="false">(AJ21-AJ20)/(AI21-AI20)</f>
        <v>-0.307017424312078</v>
      </c>
      <c r="AL21" s="0" t="n">
        <f aca="false">-(c_*AJ21)/(d_*AI21)</f>
        <v>-0.282779206088131</v>
      </c>
    </row>
    <row r="22" customFormat="false" ht="13.5" hidden="false" customHeight="false" outlineLevel="0" collapsed="false">
      <c r="A22" s="27" t="s">
        <v>48</v>
      </c>
      <c r="B22" s="28" t="n">
        <v>1</v>
      </c>
      <c r="C22" s="0" t="s">
        <v>49</v>
      </c>
      <c r="W22" s="0" t="n">
        <f aca="false">W21+step</f>
        <v>40.999999192442</v>
      </c>
      <c r="X22" s="0" t="n">
        <f aca="false">(U_/W22^c_)^(1/d_)</f>
        <v>19.9186993249112</v>
      </c>
      <c r="Y22" s="0" t="n">
        <f aca="false">(X22-X21)/(W22-W21)</f>
        <v>-0.524176309163526</v>
      </c>
      <c r="Z22" s="0" t="n">
        <f aca="false">-(c_*X22)/(d_*W22)</f>
        <v>-0.485821944322942</v>
      </c>
      <c r="AA22" s="0" t="n">
        <f aca="false">AA21+(m/p1_)/10</f>
        <v>50</v>
      </c>
      <c r="AB22" s="0" t="n">
        <f aca="false">m/p2_-p1_*(AA22-$AB$12)/p2_</f>
        <v>13.3333333333333</v>
      </c>
      <c r="AD22" s="0" t="n">
        <f aca="false">AD21+step</f>
        <v>40.999999192442</v>
      </c>
      <c r="AE22" s="0" t="n">
        <f aca="false">((U_+change_U)/AD22^c_)^(1/d_)</f>
        <v>29.8780531796126</v>
      </c>
      <c r="AF22" s="0" t="n">
        <f aca="false">(AE22-AE21)/(AD22-AD21)</f>
        <v>-0.786264574067548</v>
      </c>
      <c r="AG22" s="0" t="n">
        <f aca="false">-(c_*AE22)/(d_*AD22)</f>
        <v>-0.728733018734312</v>
      </c>
      <c r="AI22" s="0" t="n">
        <f aca="false">AI21+step</f>
        <v>40.999999192442</v>
      </c>
      <c r="AJ22" s="0" t="n">
        <f aca="false">((U_-change_U)/AI22^c_)^(1/d_)</f>
        <v>9.95934547020985</v>
      </c>
      <c r="AK22" s="0" t="n">
        <f aca="false">(AJ22-AJ21)/(AI22-AI21)</f>
        <v>-0.262088044259504</v>
      </c>
      <c r="AL22" s="0" t="n">
        <f aca="false">-(c_*AJ22)/(d_*AI22)</f>
        <v>-0.242910869911573</v>
      </c>
    </row>
    <row r="23" customFormat="false" ht="13.5" hidden="false" customHeight="false" outlineLevel="0" collapsed="false">
      <c r="A23" s="29" t="s">
        <v>50</v>
      </c>
      <c r="B23" s="30" t="n">
        <v>20</v>
      </c>
      <c r="W23" s="0" t="n">
        <f aca="false">W22+step</f>
        <v>43.999999192442</v>
      </c>
      <c r="X23" s="0" t="n">
        <f aca="false">(U_/W23^c_)^(1/d_)</f>
        <v>18.5606061641959</v>
      </c>
      <c r="Y23" s="0" t="n">
        <f aca="false">(X23-X22)/(W23-W22)</f>
        <v>-0.452697720238429</v>
      </c>
      <c r="Z23" s="0" t="n">
        <f aca="false">-(c_*X23)/(d_*W23)</f>
        <v>-0.421831966019312</v>
      </c>
      <c r="AA23" s="0" t="n">
        <f aca="false">AA22+(m/p1_)/10</f>
        <v>55</v>
      </c>
      <c r="AB23" s="0" t="n">
        <f aca="false">m/p2_-p1_*(AA23-$AB$12)/p2_</f>
        <v>10</v>
      </c>
      <c r="AD23" s="0" t="n">
        <f aca="false">AD22+step</f>
        <v>43.999999192442</v>
      </c>
      <c r="AE23" s="0" t="n">
        <f aca="false">((U_+change_U)/AD23^c_)^(1/d_)</f>
        <v>27.8409131527047</v>
      </c>
      <c r="AF23" s="0" t="n">
        <f aca="false">(AE23-AE22)/(AD23-AD22)</f>
        <v>-0.679046675635959</v>
      </c>
      <c r="AG23" s="0" t="n">
        <f aca="false">-(c_*AE23)/(d_*AD23)</f>
        <v>-0.632748037811033</v>
      </c>
      <c r="AI23" s="0" t="n">
        <f aca="false">AI22+step</f>
        <v>43.999999192442</v>
      </c>
      <c r="AJ23" s="0" t="n">
        <f aca="false">((U_-change_U)/AI23^c_)^(1/d_)</f>
        <v>9.28029917568715</v>
      </c>
      <c r="AK23" s="0" t="n">
        <f aca="false">(AJ23-AJ22)/(AI23-AI22)</f>
        <v>-0.2263487648409</v>
      </c>
      <c r="AL23" s="0" t="n">
        <f aca="false">-(c_*AJ23)/(d_*AI23)</f>
        <v>-0.21091589422759</v>
      </c>
    </row>
    <row r="24" customFormat="false" ht="13.5" hidden="false" customHeight="false" outlineLevel="0" collapsed="false">
      <c r="W24" s="0" t="n">
        <f aca="false">W23+step</f>
        <v>46.999999192442</v>
      </c>
      <c r="X24" s="0" t="n">
        <f aca="false">(U_/W24^c_)^(1/d_)</f>
        <v>17.3758866014445</v>
      </c>
      <c r="Y24" s="0" t="n">
        <f aca="false">(X24-X23)/(W24-W23)</f>
        <v>-0.394906520917147</v>
      </c>
      <c r="Z24" s="0" t="n">
        <f aca="false">-(c_*X24)/(d_*W24)</f>
        <v>-0.369699721276563</v>
      </c>
      <c r="AA24" s="0" t="n">
        <f aca="false">AA23+(m/p1_)/10</f>
        <v>60</v>
      </c>
      <c r="AB24" s="0" t="n">
        <f aca="false">m/p2_-p1_*(AA24-$AB$12)/p2_</f>
        <v>6.66666666666667</v>
      </c>
      <c r="AD24" s="0" t="n">
        <f aca="false">AD23+step</f>
        <v>46.999999192442</v>
      </c>
      <c r="AE24" s="0" t="n">
        <f aca="false">((U_+change_U)/AD24^c_)^(1/d_)</f>
        <v>26.0638335592322</v>
      </c>
      <c r="AF24" s="0" t="n">
        <f aca="false">(AE24-AE23)/(AD24-AD23)</f>
        <v>-0.592359864490844</v>
      </c>
      <c r="AG24" s="0" t="n">
        <f aca="false">-(c_*AE24)/(d_*AD24)</f>
        <v>-0.554549659724749</v>
      </c>
      <c r="AI24" s="0" t="n">
        <f aca="false">AI23+step</f>
        <v>46.999999192442</v>
      </c>
      <c r="AJ24" s="0" t="n">
        <f aca="false">((U_-change_U)/AI24^c_)^(1/d_)</f>
        <v>8.6879396436568</v>
      </c>
      <c r="AK24" s="0" t="n">
        <f aca="false">(AJ24-AJ23)/(AI24-AI23)</f>
        <v>-0.197453177343448</v>
      </c>
      <c r="AL24" s="0" t="n">
        <f aca="false">-(c_*AJ24)/(d_*AI24)</f>
        <v>-0.184849782828377</v>
      </c>
    </row>
    <row r="25" customFormat="false" ht="13.5" hidden="false" customHeight="false" outlineLevel="0" collapsed="false">
      <c r="A25" s="31" t="s">
        <v>51</v>
      </c>
      <c r="B25" s="32" t="n">
        <f aca="false">IF(x1_&lt;x1bar,m/p2_-x2_,m/p2_-(p1_/p2_)*(x1_-x1bar)-x2_)</f>
        <v>2.98023206113385E-007</v>
      </c>
      <c r="C25" s="0" t="s">
        <v>52</v>
      </c>
      <c r="G25" s="33" t="s">
        <v>53</v>
      </c>
      <c r="H25" s="34" t="s">
        <v>54</v>
      </c>
      <c r="AA25" s="0" t="n">
        <f aca="false">AA24+(m/p1_)/10</f>
        <v>65</v>
      </c>
      <c r="AB25" s="0" t="n">
        <f aca="false">m/p2_-p1_*(AA25-$AB$12)/p2_</f>
        <v>3.33333333333334</v>
      </c>
    </row>
    <row r="26" customFormat="false" ht="13.5" hidden="false" customHeight="false" outlineLevel="0" collapsed="false">
      <c r="B26" s="0" t="s">
        <v>55</v>
      </c>
      <c r="G26" s="35" t="n">
        <f aca="false">-p1_/p2_</f>
        <v>-0.666666666666667</v>
      </c>
      <c r="H26" s="36" t="n">
        <f aca="false">Z20</f>
        <v>-0.666666688915834</v>
      </c>
      <c r="AA26" s="0" t="n">
        <f aca="false">AA25+(m/p1_)/10</f>
        <v>70</v>
      </c>
      <c r="AB26" s="0" t="n">
        <f aca="false">m/p2_-p1_*(AA26-$AB$12)/p2_</f>
        <v>0</v>
      </c>
    </row>
    <row r="29" customFormat="false" ht="12.75" hidden="false" customHeight="false" outlineLevel="0" collapsed="false">
      <c r="A29" s="1" t="s">
        <v>56</v>
      </c>
    </row>
    <row r="30" customFormat="false" ht="12.75" hidden="false" customHeight="false" outlineLevel="0" collapsed="false">
      <c r="A30" s="0" t="s">
        <v>57</v>
      </c>
    </row>
    <row r="31" customFormat="false" ht="12.75" hidden="false" customHeight="false" outlineLevel="0" collapsed="false">
      <c r="B31" s="0" t="s">
        <v>58</v>
      </c>
    </row>
    <row r="32" customFormat="false" ht="12.75" hidden="false" customHeight="false" outlineLevel="0" collapsed="false">
      <c r="A32" s="0" t="s">
        <v>59</v>
      </c>
    </row>
    <row r="33" customFormat="false" ht="12.75" hidden="false" customHeight="false" outlineLevel="0" collapsed="false">
      <c r="B33" s="0" t="s">
        <v>6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2.28"/>
    <col collapsed="false" customWidth="true" hidden="false" outlineLevel="0" max="8" min="8" style="0" width="13.14"/>
    <col collapsed="false" customWidth="true" hidden="false" outlineLevel="0" max="29" min="26" style="0" width="9.56"/>
  </cols>
  <sheetData>
    <row r="1" customFormat="false" ht="12.75" hidden="false" customHeight="false" outlineLevel="0" collapsed="false">
      <c r="A1" s="1" t="s">
        <v>61</v>
      </c>
    </row>
    <row r="3" customFormat="false" ht="12.75" hidden="false" customHeight="false" outlineLevel="0" collapsed="false">
      <c r="W3" s="1"/>
    </row>
    <row r="7" customFormat="false" ht="13.5" hidden="false" customHeight="false" outlineLevel="0" collapsed="false"/>
    <row r="8" customFormat="false" ht="12.75" hidden="false" customHeight="false" outlineLevel="0" collapsed="false">
      <c r="A8" s="8" t="s">
        <v>27</v>
      </c>
      <c r="B8" s="9"/>
      <c r="W8" s="0" t="s">
        <v>28</v>
      </c>
      <c r="X8" s="0" t="n">
        <f aca="false">B9</f>
        <v>75156.1261074012</v>
      </c>
      <c r="Y8" s="0" t="s">
        <v>29</v>
      </c>
    </row>
    <row r="9" customFormat="false" ht="13.5" hidden="false" customHeight="false" outlineLevel="0" collapsed="false">
      <c r="A9" s="10" t="s">
        <v>30</v>
      </c>
      <c r="B9" s="11" t="n">
        <f aca="false">(x1_^c_)*(x2_^d_)</f>
        <v>75156.1261074012</v>
      </c>
      <c r="W9" s="0" t="s">
        <v>31</v>
      </c>
      <c r="X9" s="0" t="n">
        <v>3</v>
      </c>
      <c r="Y9" s="0" t="s">
        <v>32</v>
      </c>
      <c r="AD9" s="0" t="s">
        <v>33</v>
      </c>
      <c r="AE9" s="0" t="n">
        <f aca="false">X14/2</f>
        <v>37578.063</v>
      </c>
    </row>
    <row r="11" customFormat="false" ht="13.5" hidden="false" customHeight="false" outlineLevel="0" collapsed="false"/>
    <row r="12" customFormat="false" ht="12.75" hidden="false" customHeight="false" outlineLevel="0" collapsed="false">
      <c r="A12" s="12" t="s">
        <v>34</v>
      </c>
      <c r="B12" s="13"/>
      <c r="AA12" s="0" t="s">
        <v>24</v>
      </c>
      <c r="AB12" s="0" t="n">
        <f aca="false">B23</f>
        <v>20</v>
      </c>
    </row>
    <row r="13" customFormat="false" ht="12.75" hidden="false" customHeight="false" outlineLevel="0" collapsed="false">
      <c r="A13" s="14" t="s">
        <v>14</v>
      </c>
      <c r="B13" s="15" t="n">
        <v>34.999999192442</v>
      </c>
      <c r="C13" s="0" t="s">
        <v>35</v>
      </c>
      <c r="X13" s="0" t="str">
        <f aca="false">"U = "&amp;ROUND(X8,2)</f>
        <v>U = 75156.13</v>
      </c>
      <c r="AE13" s="0" t="str">
        <f aca="false">"U = "&amp;ROUND(U_+change_U,2)</f>
        <v>U = 112734.19</v>
      </c>
      <c r="AJ13" s="0" t="str">
        <f aca="false">"U = "&amp;ROUND(U_-change_U,2)</f>
        <v>U = 37578.06</v>
      </c>
    </row>
    <row r="14" customFormat="false" ht="13.5" hidden="false" customHeight="false" outlineLevel="0" collapsed="false">
      <c r="A14" s="16" t="s">
        <v>15</v>
      </c>
      <c r="B14" s="17" t="n">
        <v>23.3333335736822</v>
      </c>
      <c r="C14" s="0" t="s">
        <v>36</v>
      </c>
      <c r="X14" s="0" t="n">
        <f aca="false">ROUND(W16^c_*X16^d_,3)</f>
        <v>75156.126</v>
      </c>
      <c r="AA14" s="0" t="n">
        <v>0</v>
      </c>
      <c r="AB14" s="0" t="n">
        <f aca="false">AA16</f>
        <v>20</v>
      </c>
      <c r="AE14" s="0" t="n">
        <f aca="false">ROUND(AD16^c_*AE16^d_,3)</f>
        <v>112734.189</v>
      </c>
      <c r="AJ14" s="0" t="n">
        <f aca="false">ROUND(AI16^c_*AJ16^d_,3)</f>
        <v>37578.063</v>
      </c>
    </row>
    <row r="15" customFormat="false" ht="12.75" hidden="false" customHeight="false" outlineLevel="0" collapsed="false">
      <c r="B15" s="18" t="n">
        <f aca="false">p1_*x1_</f>
        <v>69.9999983848839</v>
      </c>
      <c r="C15" s="0" t="s">
        <v>37</v>
      </c>
      <c r="W15" s="0" t="s">
        <v>14</v>
      </c>
      <c r="X15" s="0" t="s">
        <v>15</v>
      </c>
      <c r="Y15" s="19" t="s">
        <v>38</v>
      </c>
      <c r="Z15" s="0" t="s">
        <v>39</v>
      </c>
      <c r="AA15" s="0" t="s">
        <v>40</v>
      </c>
      <c r="AB15" s="0" t="s">
        <v>41</v>
      </c>
      <c r="AD15" s="0" t="s">
        <v>14</v>
      </c>
      <c r="AE15" s="0" t="s">
        <v>15</v>
      </c>
      <c r="AF15" s="19" t="s">
        <v>38</v>
      </c>
      <c r="AG15" s="0" t="s">
        <v>39</v>
      </c>
      <c r="AI15" s="0" t="s">
        <v>14</v>
      </c>
      <c r="AJ15" s="0" t="s">
        <v>15</v>
      </c>
      <c r="AK15" s="19" t="s">
        <v>38</v>
      </c>
      <c r="AL15" s="0" t="s">
        <v>39</v>
      </c>
    </row>
    <row r="16" customFormat="false" ht="13.5" hidden="false" customHeight="false" outlineLevel="0" collapsed="false">
      <c r="W16" s="0" t="n">
        <f aca="false">IF(W17-step&gt;0,W17-step,W17)</f>
        <v>22.999999192442</v>
      </c>
      <c r="X16" s="0" t="n">
        <f aca="false">(U_/W16^c_)^(1/d_)</f>
        <v>25.0245816208751</v>
      </c>
      <c r="Z16" s="0" t="n">
        <f aca="false">-(c_*X16)/(d_*W16)</f>
        <v>-0.181337554344338</v>
      </c>
      <c r="AA16" s="0" t="n">
        <f aca="false">0+AB12</f>
        <v>20</v>
      </c>
      <c r="AB16" s="0" t="n">
        <f aca="false">m/p2_-p1_*(AA16-$AB$12)/p2_</f>
        <v>33.3333333333333</v>
      </c>
      <c r="AD16" s="0" t="n">
        <f aca="false">IF(AD17-step&gt;0,AD17-step,AD17)</f>
        <v>22.999999192442</v>
      </c>
      <c r="AE16" s="0" t="n">
        <f aca="false">((U_+change_U)/AD16^c_)^(1/d_)</f>
        <v>28.6459949908056</v>
      </c>
      <c r="AG16" s="0" t="n">
        <f aca="false">-(c_*AE16)/(d_*AD16)</f>
        <v>-0.207579681134793</v>
      </c>
      <c r="AI16" s="0" t="n">
        <f aca="false">IF(AI17-step&gt;0,AI17-step,AI17)</f>
        <v>22.999999192442</v>
      </c>
      <c r="AJ16" s="0" t="n">
        <f aca="false">((U_-change_U)/AI16^c_)^(1/d_)</f>
        <v>19.8620236044818</v>
      </c>
      <c r="AL16" s="0" t="n">
        <f aca="false">-(c_*AJ16)/(d_*AI16)</f>
        <v>-0.143927712332331</v>
      </c>
    </row>
    <row r="17" customFormat="false" ht="12.75" hidden="false" customHeight="false" outlineLevel="0" collapsed="false">
      <c r="A17" s="20" t="s">
        <v>42</v>
      </c>
      <c r="B17" s="21"/>
      <c r="W17" s="0" t="n">
        <f aca="false">IF(W18-step&gt;0,W18-step,W18)</f>
        <v>25.999999192442</v>
      </c>
      <c r="X17" s="0" t="n">
        <f aca="false">(U_/W17^c_)^(1/d_)</f>
        <v>24.518425241875</v>
      </c>
      <c r="Y17" s="0" t="n">
        <f aca="false">(X17-X16)/(W17-W16)</f>
        <v>-0.16871879300001</v>
      </c>
      <c r="Z17" s="0" t="n">
        <f aca="false">-(c_*X17)/(d_*W17)</f>
        <v>-0.157169397457792</v>
      </c>
      <c r="AA17" s="0" t="n">
        <f aca="false">AA16+(m/p1_)/10</f>
        <v>25</v>
      </c>
      <c r="AB17" s="0" t="n">
        <f aca="false">m/p2_-p1_*(AA17-$AB$12)/p2_</f>
        <v>30</v>
      </c>
      <c r="AD17" s="0" t="n">
        <f aca="false">IF(AD18-step&gt;0,AD18-step,AD18)</f>
        <v>25.999999192442</v>
      </c>
      <c r="AE17" s="0" t="n">
        <f aca="false">((U_+change_U)/AD17^c_)^(1/d_)</f>
        <v>28.066590574897</v>
      </c>
      <c r="AF17" s="0" t="n">
        <f aca="false">(AE17-AE16)/(AD17-AD16)</f>
        <v>-0.193134805302852</v>
      </c>
      <c r="AG17" s="0" t="n">
        <f aca="false">-(c_*AE17)/(d_*AD17)</f>
        <v>-0.179914047734892</v>
      </c>
      <c r="AI17" s="0" t="n">
        <f aca="false">IF(AI18-step&gt;0,AI18-step,AI18)</f>
        <v>25.999999192442</v>
      </c>
      <c r="AJ17" s="0" t="n">
        <f aca="false">((U_-change_U)/AI17^c_)^(1/d_)</f>
        <v>19.4602870200479</v>
      </c>
      <c r="AK17" s="0" t="n">
        <f aca="false">(AJ17-AJ16)/(AI17-AI16)</f>
        <v>-0.133912194811299</v>
      </c>
      <c r="AL17" s="0" t="n">
        <f aca="false">-(c_*AJ17)/(d_*AI17)</f>
        <v>-0.124745433490275</v>
      </c>
    </row>
    <row r="18" customFormat="false" ht="12.75" hidden="false" customHeight="false" outlineLevel="0" collapsed="false">
      <c r="A18" s="22" t="s">
        <v>17</v>
      </c>
      <c r="B18" s="23" t="n">
        <v>2</v>
      </c>
      <c r="C18" s="0" t="s">
        <v>43</v>
      </c>
      <c r="W18" s="0" t="n">
        <f aca="false">IF(W19-step&gt;0,W19-step,W19)</f>
        <v>28.999999192442</v>
      </c>
      <c r="X18" s="0" t="n">
        <f aca="false">(U_/W18^c_)^(1/d_)</f>
        <v>24.0762289488212</v>
      </c>
      <c r="Y18" s="0" t="n">
        <f aca="false">(X18-X17)/(W18-W17)</f>
        <v>-0.147398764351284</v>
      </c>
      <c r="Z18" s="0" t="n">
        <f aca="false">-(c_*X18)/(d_*W18)</f>
        <v>-0.138369135742919</v>
      </c>
      <c r="AA18" s="0" t="n">
        <f aca="false">AA17+(m/p1_)/10</f>
        <v>30</v>
      </c>
      <c r="AB18" s="0" t="n">
        <f aca="false">m/p2_-p1_*(AA18-$AB$12)/p2_</f>
        <v>26.6666666666667</v>
      </c>
      <c r="AD18" s="0" t="n">
        <f aca="false">IF(AD19-step&gt;0,AD19-step,AD19)</f>
        <v>28.999999192442</v>
      </c>
      <c r="AE18" s="0" t="n">
        <f aca="false">((U_+change_U)/AD18^c_)^(1/d_)</f>
        <v>27.5604021803143</v>
      </c>
      <c r="AF18" s="0" t="n">
        <f aca="false">(AE18-AE17)/(AD18-AD17)</f>
        <v>-0.168729464860885</v>
      </c>
      <c r="AG18" s="0" t="n">
        <f aca="false">-(c_*AE18)/(d_*AD18)</f>
        <v>-0.158393120389564</v>
      </c>
      <c r="AI18" s="0" t="n">
        <f aca="false">IF(AI19-step&gt;0,AI19-step,AI19)</f>
        <v>28.999999192442</v>
      </c>
      <c r="AJ18" s="0" t="n">
        <f aca="false">((U_-change_U)/AI18^c_)^(1/d_)</f>
        <v>19.1093155894957</v>
      </c>
      <c r="AK18" s="0" t="n">
        <f aca="false">(AJ18-AJ17)/(AI18-AI17)</f>
        <v>-0.116990476850747</v>
      </c>
      <c r="AL18" s="0" t="n">
        <f aca="false">-(c_*AJ18)/(d_*AI18)</f>
        <v>-0.109823655871434</v>
      </c>
    </row>
    <row r="19" customFormat="false" ht="12.75" hidden="false" customHeight="false" outlineLevel="0" collapsed="false">
      <c r="A19" s="22" t="s">
        <v>18</v>
      </c>
      <c r="B19" s="23" t="n">
        <v>3</v>
      </c>
      <c r="C19" s="0" t="s">
        <v>44</v>
      </c>
      <c r="W19" s="0" t="n">
        <f aca="false">IF(W20-step&gt;0,W20-step,W20)</f>
        <v>31.999999192442</v>
      </c>
      <c r="X19" s="0" t="n">
        <f aca="false">(U_/W19^c_)^(1/d_)</f>
        <v>23.6844407433164</v>
      </c>
      <c r="Y19" s="0" t="n">
        <f aca="false">(X19-X18)/(W19-W18)</f>
        <v>-0.130596068501583</v>
      </c>
      <c r="Z19" s="0" t="n">
        <f aca="false">-(c_*X19)/(d_*W19)</f>
        <v>-0.12335646531782</v>
      </c>
      <c r="AA19" s="0" t="n">
        <f aca="false">AA18+(m/p1_)/10</f>
        <v>35</v>
      </c>
      <c r="AB19" s="0" t="n">
        <f aca="false">m/p2_-p1_*(AA19-$AB$12)/p2_</f>
        <v>23.3333333333333</v>
      </c>
      <c r="AD19" s="0" t="n">
        <f aca="false">IF(AD20-step&gt;0,AD20-step,AD20)</f>
        <v>31.999999192442</v>
      </c>
      <c r="AE19" s="0" t="n">
        <f aca="false">((U_+change_U)/AD19^c_)^(1/d_)</f>
        <v>27.1119166414799</v>
      </c>
      <c r="AF19" s="0" t="n">
        <f aca="false">(AE19-AE18)/(AD19-AD18)</f>
        <v>-0.149495179611495</v>
      </c>
      <c r="AG19" s="0" t="n">
        <f aca="false">-(c_*AE19)/(d_*AD19)</f>
        <v>-0.141207902737924</v>
      </c>
      <c r="AI19" s="0" t="n">
        <f aca="false">IF(AI20-step&gt;0,AI20-step,AI20)</f>
        <v>31.999999192442</v>
      </c>
      <c r="AJ19" s="0" t="n">
        <f aca="false">((U_-change_U)/AI19^c_)^(1/d_)</f>
        <v>18.798353084564</v>
      </c>
      <c r="AK19" s="0" t="n">
        <f aca="false">(AJ19-AJ18)/(AI19-AI18)</f>
        <v>-0.103654168310538</v>
      </c>
      <c r="AL19" s="0" t="n">
        <f aca="false">-(c_*AJ19)/(d_*AI19)</f>
        <v>-0.0979080914529314</v>
      </c>
    </row>
    <row r="20" s="26" customFormat="true" ht="12.75" hidden="false" customHeight="false" outlineLevel="0" collapsed="false">
      <c r="A20" s="24" t="s">
        <v>23</v>
      </c>
      <c r="B20" s="25" t="n">
        <v>100</v>
      </c>
      <c r="C20" s="26" t="s">
        <v>45</v>
      </c>
      <c r="W20" s="26" t="n">
        <f aca="false">x1_</f>
        <v>34.999999192442</v>
      </c>
      <c r="X20" s="26" t="n">
        <f aca="false">(U_/W20^c_)^(1/d_)</f>
        <v>23.3333335736821</v>
      </c>
      <c r="Y20" s="26" t="n">
        <f aca="false">(X20-X19)/(W20-W19)</f>
        <v>-0.117035723211431</v>
      </c>
      <c r="Z20" s="26" t="n">
        <f aca="false">-(c_*X20)/(d_*W20)</f>
        <v>-0.111111114819306</v>
      </c>
      <c r="AA20" s="0" t="n">
        <f aca="false">AA19+(m/p1_)/10</f>
        <v>40</v>
      </c>
      <c r="AB20" s="0" t="n">
        <f aca="false">m/p2_-p1_*(AA20-$AB$12)/p2_</f>
        <v>20</v>
      </c>
      <c r="AD20" s="26" t="n">
        <f aca="false">x1_</f>
        <v>34.999999192442</v>
      </c>
      <c r="AE20" s="0" t="n">
        <f aca="false">((U_+change_U)/AD20^c_)^(1/d_)</f>
        <v>26.7099992638007</v>
      </c>
      <c r="AF20" s="26" t="n">
        <f aca="false">(AE20-AE19)/(AD20-AD19)</f>
        <v>-0.133972459226383</v>
      </c>
      <c r="AG20" s="26" t="n">
        <f aca="false">-(c_*AE20)/(d_*AD20)</f>
        <v>-0.127190475619442</v>
      </c>
      <c r="AI20" s="26" t="n">
        <f aca="false">x1_</f>
        <v>34.999999192442</v>
      </c>
      <c r="AJ20" s="0" t="n">
        <f aca="false">((U_-change_U)/AI20^c_)^(1/d_)</f>
        <v>18.5196791392158</v>
      </c>
      <c r="AK20" s="26" t="n">
        <f aca="false">(AJ20-AJ19)/(AI20-AI19)</f>
        <v>-0.0928913151160913</v>
      </c>
      <c r="AL20" s="26" t="n">
        <f aca="false">-(c_*AJ20)/(d_*AI20)</f>
        <v>-0.0881889503167711</v>
      </c>
    </row>
    <row r="21" customFormat="false" ht="12.75" hidden="false" customHeight="false" outlineLevel="0" collapsed="false">
      <c r="A21" s="22" t="s">
        <v>46</v>
      </c>
      <c r="B21" s="23" t="n">
        <v>0.5</v>
      </c>
      <c r="C21" s="0" t="s">
        <v>47</v>
      </c>
      <c r="W21" s="0" t="n">
        <f aca="false">W20+step</f>
        <v>37.999999192442</v>
      </c>
      <c r="X21" s="0" t="n">
        <f aca="false">(U_/W21^c_)^(1/d_)</f>
        <v>23.0157005044743</v>
      </c>
      <c r="Y21" s="0" t="n">
        <f aca="false">(X21-X20)/(W21-W20)</f>
        <v>-0.105877689735943</v>
      </c>
      <c r="Z21" s="0" t="n">
        <f aca="false">-(c_*X21)/(d_*W21)</f>
        <v>-0.100946056989443</v>
      </c>
      <c r="AA21" s="0" t="n">
        <f aca="false">AA20+(m/p1_)/10</f>
        <v>45</v>
      </c>
      <c r="AB21" s="0" t="n">
        <f aca="false">m/p2_-p1_*(AA21-$AB$12)/p2_</f>
        <v>16.6666666666667</v>
      </c>
      <c r="AD21" s="0" t="n">
        <f aca="false">AD20+step</f>
        <v>37.999999192442</v>
      </c>
      <c r="AE21" s="0" t="n">
        <f aca="false">((U_+change_U)/AD21^c_)^(1/d_)</f>
        <v>26.3464001656303</v>
      </c>
      <c r="AF21" s="0" t="n">
        <f aca="false">(AE21-AE20)/(AD21-AD20)</f>
        <v>-0.121199699390131</v>
      </c>
      <c r="AG21" s="0" t="n">
        <f aca="false">-(c_*AE21)/(d_*AD21)</f>
        <v>-0.115554389147068</v>
      </c>
      <c r="AI21" s="0" t="n">
        <f aca="false">AI20+step</f>
        <v>37.999999192442</v>
      </c>
      <c r="AJ21" s="0" t="n">
        <f aca="false">((U_-change_U)/AI21^c_)^(1/d_)</f>
        <v>18.2675736049955</v>
      </c>
      <c r="AK21" s="0" t="n">
        <f aca="false">(AJ21-AJ20)/(AI21-AI20)</f>
        <v>-0.0840351780734281</v>
      </c>
      <c r="AL21" s="0" t="n">
        <f aca="false">-(c_*AJ21)/(d_*AI21)</f>
        <v>-0.0801209385667076</v>
      </c>
    </row>
    <row r="22" customFormat="false" ht="13.5" hidden="false" customHeight="false" outlineLevel="0" collapsed="false">
      <c r="A22" s="27" t="s">
        <v>48</v>
      </c>
      <c r="B22" s="28" t="n">
        <v>3</v>
      </c>
      <c r="C22" s="0" t="s">
        <v>49</v>
      </c>
      <c r="W22" s="0" t="n">
        <f aca="false">W21+step</f>
        <v>40.999999192442</v>
      </c>
      <c r="X22" s="0" t="n">
        <f aca="false">(U_/W22^c_)^(1/d_)</f>
        <v>22.7260602714209</v>
      </c>
      <c r="Y22" s="0" t="n">
        <f aca="false">(X22-X21)/(W22-W21)</f>
        <v>-0.0965467443511277</v>
      </c>
      <c r="Z22" s="0" t="n">
        <f aca="false">-(c_*X22)/(d_*W22)</f>
        <v>-0.092382360646527</v>
      </c>
      <c r="AA22" s="0" t="n">
        <f aca="false">AA21+(m/p1_)/10</f>
        <v>50</v>
      </c>
      <c r="AB22" s="0" t="n">
        <f aca="false">m/p2_-p1_*(AA22-$AB$12)/p2_</f>
        <v>13.3333333333333</v>
      </c>
      <c r="AD22" s="0" t="n">
        <f aca="false">AD21+step</f>
        <v>40.999999192442</v>
      </c>
      <c r="AE22" s="0" t="n">
        <f aca="false">((U_+change_U)/AD22^c_)^(1/d_)</f>
        <v>26.0148448656903</v>
      </c>
      <c r="AF22" s="0" t="n">
        <f aca="false">(AE22-AE21)/(AD22-AD21)</f>
        <v>-0.110518433313344</v>
      </c>
      <c r="AG22" s="0" t="n">
        <f aca="false">-(c_*AE22)/(d_*AD22)</f>
        <v>-0.105751403975986</v>
      </c>
      <c r="AI22" s="0" t="n">
        <f aca="false">AI21+step</f>
        <v>40.999999192442</v>
      </c>
      <c r="AJ22" s="0" t="n">
        <f aca="false">((U_-change_U)/AI22^c_)^(1/d_)</f>
        <v>18.0376859995653</v>
      </c>
      <c r="AK22" s="0" t="n">
        <f aca="false">(AJ22-AJ21)/(AI22-AI21)</f>
        <v>-0.0766292018100453</v>
      </c>
      <c r="AL22" s="0" t="n">
        <f aca="false">-(c_*AJ22)/(d_*AI22)</f>
        <v>-0.0733239282717289</v>
      </c>
    </row>
    <row r="23" customFormat="false" ht="13.5" hidden="false" customHeight="false" outlineLevel="0" collapsed="false">
      <c r="A23" s="29" t="s">
        <v>50</v>
      </c>
      <c r="B23" s="30" t="n">
        <v>20</v>
      </c>
      <c r="W23" s="0" t="n">
        <f aca="false">W22+step</f>
        <v>43.999999192442</v>
      </c>
      <c r="X23" s="0" t="n">
        <f aca="false">(U_/W23^c_)^(1/d_)</f>
        <v>22.4601516395064</v>
      </c>
      <c r="Y23" s="0" t="n">
        <f aca="false">(X23-X22)/(W23-W22)</f>
        <v>-0.0886362106381711</v>
      </c>
      <c r="Z23" s="0" t="n">
        <f aca="false">-(c_*X23)/(d_*W23)</f>
        <v>-0.0850763335292836</v>
      </c>
      <c r="AA23" s="0" t="n">
        <f aca="false">AA22+(m/p1_)/10</f>
        <v>55</v>
      </c>
      <c r="AB23" s="0" t="n">
        <f aca="false">m/p2_-p1_*(AA23-$AB$12)/p2_</f>
        <v>10</v>
      </c>
      <c r="AD23" s="0" t="n">
        <f aca="false">AD22+step</f>
        <v>43.999999192442</v>
      </c>
      <c r="AE23" s="0" t="n">
        <f aca="false">((U_+change_U)/AD23^c_)^(1/d_)</f>
        <v>25.7104554675682</v>
      </c>
      <c r="AF23" s="0" t="n">
        <f aca="false">(AE23-AE22)/(AD23-AD22)</f>
        <v>-0.101463132707362</v>
      </c>
      <c r="AG23" s="0" t="n">
        <f aca="false">-(c_*AE23)/(d_*AD23)</f>
        <v>-0.097388090679725</v>
      </c>
      <c r="AI23" s="0" t="n">
        <f aca="false">AI22+step</f>
        <v>43.999999192442</v>
      </c>
      <c r="AJ23" s="0" t="n">
        <f aca="false">((U_-change_U)/AI23^c_)^(1/d_)</f>
        <v>17.8266341784505</v>
      </c>
      <c r="AK23" s="0" t="n">
        <f aca="false">(AJ23-AJ22)/(AI23-AI22)</f>
        <v>-0.0703506070382656</v>
      </c>
      <c r="AL23" s="0" t="n">
        <f aca="false">-(c_*AJ23)/(d_*AI23)</f>
        <v>-0.0675251307031565</v>
      </c>
    </row>
    <row r="24" customFormat="false" ht="13.5" hidden="false" customHeight="false" outlineLevel="0" collapsed="false">
      <c r="W24" s="0" t="n">
        <f aca="false">W23+step</f>
        <v>46.999999192442</v>
      </c>
      <c r="X24" s="0" t="n">
        <f aca="false">(U_/W24^c_)^(1/d_)</f>
        <v>22.2145994584697</v>
      </c>
      <c r="Y24" s="0" t="n">
        <f aca="false">(X24-X23)/(W24-W23)</f>
        <v>-0.0818507270122334</v>
      </c>
      <c r="Z24" s="0" t="n">
        <f aca="false">-(c_*X24)/(d_*W24)</f>
        <v>-0.0787751767381663</v>
      </c>
      <c r="AA24" s="0" t="n">
        <f aca="false">AA23+(m/p1_)/10</f>
        <v>60</v>
      </c>
      <c r="AB24" s="0" t="n">
        <f aca="false">m/p2_-p1_*(AA24-$AB$12)/p2_</f>
        <v>6.66666666666667</v>
      </c>
      <c r="AD24" s="0" t="n">
        <f aca="false">AD23+step</f>
        <v>46.999999192442</v>
      </c>
      <c r="AE24" s="0" t="n">
        <f aca="false">((U_+change_U)/AD24^c_)^(1/d_)</f>
        <v>25.4293683886901</v>
      </c>
      <c r="AF24" s="0" t="n">
        <f aca="false">(AE24-AE23)/(AD24-AD23)</f>
        <v>-0.0936956929593696</v>
      </c>
      <c r="AG24" s="0" t="n">
        <f aca="false">-(c_*AE24)/(d_*AD24)</f>
        <v>-0.0901750667575166</v>
      </c>
      <c r="AI24" s="0" t="n">
        <f aca="false">AI23+step</f>
        <v>46.999999192442</v>
      </c>
      <c r="AJ24" s="0" t="n">
        <f aca="false">((U_-change_U)/AI24^c_)^(1/d_)</f>
        <v>17.6317392831123</v>
      </c>
      <c r="AK24" s="0" t="n">
        <f aca="false">(AJ24-AJ23)/(AI24-AI23)</f>
        <v>-0.0649649651127362</v>
      </c>
      <c r="AL24" s="0" t="n">
        <f aca="false">-(c_*AJ24)/(d_*AI24)</f>
        <v>-0.062523899241356</v>
      </c>
    </row>
    <row r="25" customFormat="false" ht="13.5" hidden="false" customHeight="false" outlineLevel="0" collapsed="false">
      <c r="A25" s="31" t="s">
        <v>51</v>
      </c>
      <c r="B25" s="32" t="n">
        <f aca="false">IF(x1_&lt;x1bar,m/p2_-x2_,m/p2_-(p1_/p2_)*(x1_-x1bar)-x2_)</f>
        <v>2.98023206113385E-007</v>
      </c>
      <c r="C25" s="0" t="s">
        <v>52</v>
      </c>
      <c r="G25" s="33" t="s">
        <v>53</v>
      </c>
      <c r="H25" s="34" t="s">
        <v>54</v>
      </c>
      <c r="AA25" s="0" t="n">
        <f aca="false">AA24+(m/p1_)/10</f>
        <v>65</v>
      </c>
      <c r="AB25" s="0" t="n">
        <f aca="false">m/p2_-p1_*(AA25-$AB$12)/p2_</f>
        <v>3.33333333333334</v>
      </c>
    </row>
    <row r="26" customFormat="false" ht="13.5" hidden="false" customHeight="false" outlineLevel="0" collapsed="false">
      <c r="B26" s="0" t="s">
        <v>55</v>
      </c>
      <c r="G26" s="35" t="n">
        <f aca="false">IF(x1_&gt;=x1bar,-p1_/p2_,0)</f>
        <v>-0.666666666666667</v>
      </c>
      <c r="H26" s="36" t="n">
        <f aca="false">Z20</f>
        <v>-0.111111114819306</v>
      </c>
      <c r="AA26" s="0" t="n">
        <f aca="false">AA25+(m/p1_)/10</f>
        <v>70</v>
      </c>
      <c r="AB26" s="0" t="n">
        <f aca="false">m/p2_-p1_*(AA26-$AB$12)/p2_</f>
        <v>0</v>
      </c>
    </row>
    <row r="29" customFormat="false" ht="12.75" hidden="false" customHeight="false" outlineLevel="0" collapsed="false">
      <c r="A29" s="1" t="s">
        <v>56</v>
      </c>
    </row>
    <row r="30" customFormat="false" ht="12.75" hidden="false" customHeight="false" outlineLevel="0" collapsed="false">
      <c r="A30" s="0" t="s">
        <v>62</v>
      </c>
    </row>
    <row r="31" customFormat="false" ht="12.75" hidden="false" customHeight="false" outlineLevel="0" collapsed="false">
      <c r="B31" s="0" t="s">
        <v>63</v>
      </c>
    </row>
    <row r="32" customFormat="false" ht="12.75" hidden="false" customHeight="false" outlineLevel="0" collapsed="false">
      <c r="B32" s="0" t="s">
        <v>64</v>
      </c>
    </row>
    <row r="34" customFormat="false" ht="12.75" hidden="false" customHeight="false" outlineLevel="0" collapsed="false">
      <c r="A34" s="0" t="s">
        <v>6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3.Button5_Click">
                <anchor moveWithCells="true" sizeWithCells="false">
                  <from>
                    <xdr:col>10</xdr:col>
                    <xdr:colOff>89640</xdr:colOff>
                    <xdr:row>13</xdr:row>
                    <xdr:rowOff>47520</xdr:rowOff>
                  </from>
                  <to>
                    <xdr:col>11</xdr:col>
                    <xdr:colOff>399240</xdr:colOff>
                    <xdr:row>15</xdr:row>
                    <xdr:rowOff>104400</xdr:rowOff>
                  </to>
                </anchor>
              </controlPr>
            </control>
          </mc:Choice>
        </mc:AlternateContent>
        <mc:AlternateContent xmlns:mc="http://schemas.openxmlformats.org/markup-compatibility/2006">
          <mc:Choice Requires="x14">
            <control shapeId="1002" r:id="rId4" name="Button 7">
              <controlPr defaultSize="0" print="false" autoFill="0" autoPict="0" macro="Module3.Button7_Click">
                <anchor moveWithCells="true" sizeWithCells="false">
                  <from>
                    <xdr:col>10</xdr:col>
                    <xdr:colOff>89640</xdr:colOff>
                    <xdr:row>16</xdr:row>
                    <xdr:rowOff>47520</xdr:rowOff>
                  </from>
                  <to>
                    <xdr:col>11</xdr:col>
                    <xdr:colOff>399240</xdr:colOff>
                    <xdr:row>18</xdr:row>
                    <xdr:rowOff>1144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2.28"/>
    <col collapsed="false" customWidth="true" hidden="false" outlineLevel="0" max="8" min="8" style="0" width="13.14"/>
    <col collapsed="false" customWidth="true" hidden="false" outlineLevel="0" max="29" min="26" style="0" width="9.56"/>
  </cols>
  <sheetData>
    <row r="1" customFormat="false" ht="12.75" hidden="false" customHeight="false" outlineLevel="0" collapsed="false">
      <c r="A1" s="1" t="s">
        <v>66</v>
      </c>
    </row>
    <row r="3" customFormat="false" ht="12.75" hidden="false" customHeight="false" outlineLevel="0" collapsed="false">
      <c r="W3" s="1"/>
    </row>
    <row r="7" customFormat="false" ht="13.5" hidden="false" customHeight="false" outlineLevel="0" collapsed="false"/>
    <row r="8" customFormat="false" ht="12.75" hidden="false" customHeight="false" outlineLevel="0" collapsed="false">
      <c r="A8" s="8" t="s">
        <v>27</v>
      </c>
      <c r="B8" s="9"/>
      <c r="W8" s="0" t="s">
        <v>28</v>
      </c>
      <c r="X8" s="0" t="n">
        <f aca="false">B9</f>
        <v>816.666666666667</v>
      </c>
      <c r="Y8" s="0" t="s">
        <v>29</v>
      </c>
    </row>
    <row r="9" customFormat="false" ht="13.5" hidden="false" customHeight="false" outlineLevel="0" collapsed="false">
      <c r="A9" s="10" t="s">
        <v>30</v>
      </c>
      <c r="B9" s="11" t="n">
        <f aca="false">(x1_^c_)*(x2_^d_)</f>
        <v>816.666666666667</v>
      </c>
      <c r="W9" s="0" t="s">
        <v>31</v>
      </c>
      <c r="X9" s="0" t="n">
        <v>3</v>
      </c>
      <c r="Y9" s="0" t="s">
        <v>32</v>
      </c>
      <c r="AD9" s="0" t="s">
        <v>33</v>
      </c>
      <c r="AE9" s="0" t="n">
        <f aca="false">X14/2</f>
        <v>408.3335</v>
      </c>
    </row>
    <row r="11" customFormat="false" ht="13.5" hidden="false" customHeight="false" outlineLevel="0" collapsed="false"/>
    <row r="12" customFormat="false" ht="12.75" hidden="false" customHeight="false" outlineLevel="0" collapsed="false">
      <c r="A12" s="12" t="s">
        <v>34</v>
      </c>
      <c r="B12" s="13"/>
      <c r="AA12" s="0" t="s">
        <v>24</v>
      </c>
      <c r="AB12" s="0" t="n">
        <f aca="false">B23</f>
        <v>20</v>
      </c>
    </row>
    <row r="13" customFormat="false" ht="12.75" hidden="false" customHeight="false" outlineLevel="0" collapsed="false">
      <c r="A13" s="14" t="s">
        <v>14</v>
      </c>
      <c r="B13" s="15" t="n">
        <v>35.00000025</v>
      </c>
      <c r="C13" s="0" t="s">
        <v>35</v>
      </c>
      <c r="X13" s="0" t="str">
        <f aca="false">"U = "&amp;ROUND(X8,0)</f>
        <v>U = 817</v>
      </c>
      <c r="AA13" s="37" t="s">
        <v>67</v>
      </c>
      <c r="AB13" s="0" t="n">
        <f aca="false">p1_*AB12</f>
        <v>40</v>
      </c>
      <c r="AE13" s="0" t="str">
        <f aca="false">"U = "&amp;ROUND(U_+change_U,0)</f>
        <v>U = 1225</v>
      </c>
      <c r="AJ13" s="0" t="str">
        <f aca="false">"U = "&amp;ROUND(U_-change_U,0)</f>
        <v>U = 408</v>
      </c>
    </row>
    <row r="14" customFormat="false" ht="13.5" hidden="false" customHeight="false" outlineLevel="0" collapsed="false">
      <c r="A14" s="16" t="s">
        <v>15</v>
      </c>
      <c r="B14" s="17" t="n">
        <v>23.3333331666667</v>
      </c>
      <c r="C14" s="0" t="s">
        <v>36</v>
      </c>
      <c r="X14" s="0" t="n">
        <f aca="false">ROUND(W16^c_*X16^d_,3)</f>
        <v>816.667</v>
      </c>
      <c r="AE14" s="0" t="n">
        <f aca="false">ROUND(AD16^c_*AE16^d_,3)</f>
        <v>1225</v>
      </c>
      <c r="AJ14" s="0" t="n">
        <f aca="false">ROUND(AI16^c_*AJ16^d_,3)</f>
        <v>408.333</v>
      </c>
    </row>
    <row r="15" customFormat="false" ht="12.75" hidden="false" customHeight="false" outlineLevel="0" collapsed="false">
      <c r="B15" s="18" t="n">
        <f aca="false">p1_*x1_</f>
        <v>70.0000005</v>
      </c>
      <c r="C15" s="0" t="s">
        <v>37</v>
      </c>
      <c r="W15" s="0" t="s">
        <v>14</v>
      </c>
      <c r="X15" s="0" t="s">
        <v>15</v>
      </c>
      <c r="Y15" s="19" t="s">
        <v>38</v>
      </c>
      <c r="Z15" s="0" t="s">
        <v>39</v>
      </c>
      <c r="AA15" s="0" t="s">
        <v>40</v>
      </c>
      <c r="AB15" s="0" t="s">
        <v>41</v>
      </c>
      <c r="AD15" s="0" t="s">
        <v>14</v>
      </c>
      <c r="AE15" s="0" t="s">
        <v>15</v>
      </c>
      <c r="AF15" s="19" t="s">
        <v>38</v>
      </c>
      <c r="AG15" s="0" t="s">
        <v>39</v>
      </c>
      <c r="AI15" s="0" t="s">
        <v>14</v>
      </c>
      <c r="AJ15" s="0" t="s">
        <v>15</v>
      </c>
      <c r="AK15" s="19" t="s">
        <v>38</v>
      </c>
      <c r="AL15" s="0" t="s">
        <v>39</v>
      </c>
    </row>
    <row r="16" customFormat="false" ht="13.5" hidden="false" customHeight="false" outlineLevel="0" collapsed="false">
      <c r="W16" s="0" t="n">
        <f aca="false">IF(W17-step&gt;0,W17-step,W17)</f>
        <v>23.00000025</v>
      </c>
      <c r="X16" s="0" t="n">
        <f aca="false">(U_/W16^c_)^(1/d_)</f>
        <v>35.5072459908633</v>
      </c>
      <c r="Z16" s="0" t="n">
        <f aca="false">-(c_*X16)/(d_*W16)</f>
        <v>-1.54379328717021</v>
      </c>
      <c r="AA16" s="0" t="n">
        <v>0</v>
      </c>
      <c r="AB16" s="0" t="n">
        <f aca="false">(m+$AB$13)/p2_-p1_*AA16/p2_</f>
        <v>46.6666666666667</v>
      </c>
      <c r="AD16" s="0" t="n">
        <f aca="false">IF(AD17-step&gt;0,AD17-step,AD17)</f>
        <v>23.00000025</v>
      </c>
      <c r="AE16" s="0" t="n">
        <f aca="false">((U_+change_U)/AD16^c_)^(1/d_)</f>
        <v>53.2608762326716</v>
      </c>
      <c r="AG16" s="0" t="n">
        <f aca="false">-(c_*AE16)/(d_*AD16)</f>
        <v>-2.31569024581518</v>
      </c>
      <c r="AI16" s="0" t="n">
        <f aca="false">IF(AI17-step&gt;0,AI17-step,AI17)</f>
        <v>23.00000025</v>
      </c>
      <c r="AJ16" s="0" t="n">
        <f aca="false">((U_-change_U)/AI16^c_)^(1/d_)</f>
        <v>17.7536157490549</v>
      </c>
      <c r="AL16" s="0" t="n">
        <f aca="false">-(c_*AJ16)/(d_*AI16)</f>
        <v>-0.771896328525253</v>
      </c>
    </row>
    <row r="17" customFormat="false" ht="12.75" hidden="false" customHeight="false" outlineLevel="0" collapsed="false">
      <c r="A17" s="20" t="s">
        <v>42</v>
      </c>
      <c r="B17" s="21"/>
      <c r="W17" s="0" t="n">
        <f aca="false">IF(W18-step&gt;0,W18-step,W18)</f>
        <v>26.00000025</v>
      </c>
      <c r="X17" s="0" t="n">
        <f aca="false">(U_/W17^c_)^(1/d_)</f>
        <v>31.4102561082347</v>
      </c>
      <c r="Y17" s="0" t="n">
        <f aca="false">(X17-X16)/(W17-W16)</f>
        <v>-1.36566329420952</v>
      </c>
      <c r="Z17" s="0" t="n">
        <f aca="false">-(c_*X17)/(d_*W17)</f>
        <v>-1.20808676177742</v>
      </c>
      <c r="AA17" s="0" t="n">
        <f aca="false">AA16+((m+$AB$13)/p1_)/10</f>
        <v>7</v>
      </c>
      <c r="AB17" s="0" t="n">
        <f aca="false">(m+$AB$13)/p2_-p1_*AA17/p2_</f>
        <v>42</v>
      </c>
      <c r="AD17" s="0" t="n">
        <f aca="false">IF(AD18-step&gt;0,AD18-step,AD18)</f>
        <v>26.00000025</v>
      </c>
      <c r="AE17" s="0" t="n">
        <f aca="false">((U_+change_U)/AD17^c_)^(1/d_)</f>
        <v>47.1153905726084</v>
      </c>
      <c r="AF17" s="0" t="n">
        <f aca="false">(AE17-AE16)/(AD17-AD16)</f>
        <v>-2.04849522002107</v>
      </c>
      <c r="AG17" s="0" t="n">
        <f aca="false">-(c_*AE17)/(d_*AD17)</f>
        <v>-1.81213038921445</v>
      </c>
      <c r="AI17" s="0" t="n">
        <f aca="false">IF(AI18-step&gt;0,AI18-step,AI18)</f>
        <v>26.00000025</v>
      </c>
      <c r="AJ17" s="0" t="n">
        <f aca="false">((U_-change_U)/AI17^c_)^(1/d_)</f>
        <v>15.705121643861</v>
      </c>
      <c r="AK17" s="0" t="n">
        <f aca="false">(AJ17-AJ16)/(AI17-AI16)</f>
        <v>-0.682831368397963</v>
      </c>
      <c r="AL17" s="0" t="n">
        <f aca="false">-(c_*AJ17)/(d_*AI17)</f>
        <v>-0.604043134340393</v>
      </c>
    </row>
    <row r="18" customFormat="false" ht="12.75" hidden="false" customHeight="false" outlineLevel="0" collapsed="false">
      <c r="A18" s="22" t="s">
        <v>17</v>
      </c>
      <c r="B18" s="23" t="n">
        <v>2</v>
      </c>
      <c r="C18" s="0" t="s">
        <v>43</v>
      </c>
      <c r="W18" s="0" t="n">
        <f aca="false">IF(W19-step&gt;0,W19-step,W19)</f>
        <v>29.00000025</v>
      </c>
      <c r="X18" s="0" t="n">
        <f aca="false">(U_/W18^c_)^(1/d_)</f>
        <v>28.1609192974633</v>
      </c>
      <c r="Y18" s="0" t="n">
        <f aca="false">(X18-X17)/(W18-W17)</f>
        <v>-1.08311227025713</v>
      </c>
      <c r="Z18" s="0" t="n">
        <f aca="false">-(c_*X18)/(d_*W18)</f>
        <v>-0.971066174299889</v>
      </c>
      <c r="AA18" s="0" t="n">
        <f aca="false">AA17+((m+$AB$13)/p1_)/10</f>
        <v>14</v>
      </c>
      <c r="AB18" s="0" t="n">
        <f aca="false">(m+$AB$13)/p2_-p1_*AA18/p2_</f>
        <v>37.3333333333333</v>
      </c>
      <c r="AD18" s="0" t="n">
        <f aca="false">IF(AD19-step&gt;0,AD19-step,AD19)</f>
        <v>29.00000025</v>
      </c>
      <c r="AE18" s="0" t="n">
        <f aca="false">((U_+change_U)/AD18^c_)^(1/d_)</f>
        <v>42.2413846933214</v>
      </c>
      <c r="AF18" s="0" t="n">
        <f aca="false">(AE18-AE17)/(AD18-AD17)</f>
        <v>-1.62466862642901</v>
      </c>
      <c r="AG18" s="0" t="n">
        <f aca="false">-(c_*AE18)/(d_*AD18)</f>
        <v>-1.4565994596266</v>
      </c>
      <c r="AI18" s="0" t="n">
        <f aca="false">IF(AI19-step&gt;0,AI19-step,AI19)</f>
        <v>29.00000025</v>
      </c>
      <c r="AJ18" s="0" t="n">
        <f aca="false">((U_-change_U)/AI18^c_)^(1/d_)</f>
        <v>14.0804539016053</v>
      </c>
      <c r="AK18" s="0" t="n">
        <f aca="false">(AJ18-AJ17)/(AI18-AI17)</f>
        <v>-0.541555914085243</v>
      </c>
      <c r="AL18" s="0" t="n">
        <f aca="false">-(c_*AJ18)/(d_*AI18)</f>
        <v>-0.485532888973174</v>
      </c>
    </row>
    <row r="19" customFormat="false" ht="12.75" hidden="false" customHeight="false" outlineLevel="0" collapsed="false">
      <c r="A19" s="22" t="s">
        <v>18</v>
      </c>
      <c r="B19" s="23" t="n">
        <v>3</v>
      </c>
      <c r="C19" s="0" t="s">
        <v>44</v>
      </c>
      <c r="W19" s="0" t="n">
        <f aca="false">IF(W20-step&gt;0,W20-step,W20)</f>
        <v>32.00000025</v>
      </c>
      <c r="X19" s="0" t="n">
        <f aca="false">(U_/W19^c_)^(1/d_)</f>
        <v>25.5208331339518</v>
      </c>
      <c r="Y19" s="0" t="n">
        <f aca="false">(X19-X18)/(W19-W18)</f>
        <v>-0.880028721170505</v>
      </c>
      <c r="Z19" s="0" t="n">
        <f aca="false">-(c_*X19)/(d_*W19)</f>
        <v>-0.797526029205322</v>
      </c>
      <c r="AA19" s="0" t="n">
        <f aca="false">AA18+((m+$AB$13)/p1_)/10</f>
        <v>21</v>
      </c>
      <c r="AB19" s="0" t="n">
        <f aca="false">(m+$AB$13)/p2_-p1_*AA19/p2_</f>
        <v>32.6666666666667</v>
      </c>
      <c r="AD19" s="0" t="n">
        <f aca="false">IF(AD20-step&gt;0,AD20-step,AD20)</f>
        <v>32.00000025</v>
      </c>
      <c r="AE19" s="0" t="n">
        <f aca="false">((U_+change_U)/AD19^c_)^(1/d_)</f>
        <v>38.281254909261</v>
      </c>
      <c r="AF19" s="0" t="n">
        <f aca="false">(AE19-AE18)/(AD19-AD18)</f>
        <v>-1.32004326135345</v>
      </c>
      <c r="AG19" s="0" t="n">
        <f aca="false">-(c_*AE19)/(d_*AD19)</f>
        <v>-1.1962892065684</v>
      </c>
      <c r="AI19" s="0" t="n">
        <f aca="false">IF(AI20-step&gt;0,AI20-step,AI20)</f>
        <v>32.00000025</v>
      </c>
      <c r="AJ19" s="0" t="n">
        <f aca="false">((U_-change_U)/AI19^c_)^(1/d_)</f>
        <v>12.7604113586426</v>
      </c>
      <c r="AK19" s="0" t="n">
        <f aca="false">(AJ19-AJ18)/(AI19-AI18)</f>
        <v>-0.440014180987554</v>
      </c>
      <c r="AL19" s="0" t="n">
        <f aca="false">-(c_*AJ19)/(d_*AI19)</f>
        <v>-0.398762851842247</v>
      </c>
    </row>
    <row r="20" s="26" customFormat="true" ht="12.75" hidden="false" customHeight="false" outlineLevel="0" collapsed="false">
      <c r="A20" s="24" t="s">
        <v>23</v>
      </c>
      <c r="B20" s="25" t="n">
        <v>100</v>
      </c>
      <c r="C20" s="26" t="s">
        <v>45</v>
      </c>
      <c r="W20" s="26" t="n">
        <f aca="false">x1_</f>
        <v>35.00000025</v>
      </c>
      <c r="X20" s="26" t="n">
        <f aca="false">(U_/W20^c_)^(1/d_)</f>
        <v>23.3333331666667</v>
      </c>
      <c r="Y20" s="26" t="n">
        <f aca="false">(X20-X19)/(W20-W19)</f>
        <v>-0.729166655761719</v>
      </c>
      <c r="Z20" s="26" t="n">
        <f aca="false">-(c_*X20)/(d_*W20)</f>
        <v>-0.666666657142857</v>
      </c>
      <c r="AA20" s="0" t="n">
        <f aca="false">AA19+((m+$AB$13)/p1_)/10</f>
        <v>28</v>
      </c>
      <c r="AB20" s="0" t="n">
        <f aca="false">(m+$AB$13)/p2_-p1_*AA20/p2_</f>
        <v>28</v>
      </c>
      <c r="AD20" s="26" t="n">
        <f aca="false">x1_</f>
        <v>35.00000025</v>
      </c>
      <c r="AE20" s="0" t="n">
        <f aca="false">((U_+change_U)/AD20^c_)^(1/d_)</f>
        <v>35.0000045119047</v>
      </c>
      <c r="AF20" s="26" t="n">
        <f aca="false">(AE20-AE19)/(AD20-AD19)</f>
        <v>-1.0937501324521</v>
      </c>
      <c r="AG20" s="26" t="n">
        <f aca="false">-(c_*AE20)/(d_*AD20)</f>
        <v>-1.00000012176871</v>
      </c>
      <c r="AI20" s="26" t="n">
        <f aca="false">x1_</f>
        <v>35.00000025</v>
      </c>
      <c r="AJ20" s="0" t="n">
        <f aca="false">((U_-change_U)/AI20^c_)^(1/d_)</f>
        <v>11.6666618214286</v>
      </c>
      <c r="AK20" s="26" t="n">
        <f aca="false">(AJ20-AJ19)/(AI20-AI19)</f>
        <v>-0.364583179071338</v>
      </c>
      <c r="AL20" s="26" t="n">
        <f aca="false">-(c_*AJ20)/(d_*AI20)</f>
        <v>-0.333333192517009</v>
      </c>
    </row>
    <row r="21" customFormat="false" ht="12.75" hidden="false" customHeight="false" outlineLevel="0" collapsed="false">
      <c r="A21" s="22" t="s">
        <v>46</v>
      </c>
      <c r="B21" s="23" t="n">
        <v>1</v>
      </c>
      <c r="C21" s="0" t="s">
        <v>47</v>
      </c>
      <c r="W21" s="0" t="n">
        <f aca="false">W20+step</f>
        <v>38.00000025</v>
      </c>
      <c r="X21" s="0" t="n">
        <f aca="false">(U_/W21^c_)^(1/d_)</f>
        <v>21.4912279287858</v>
      </c>
      <c r="Y21" s="0" t="n">
        <f aca="false">(X21-X20)/(W21-W20)</f>
        <v>-0.614035079293629</v>
      </c>
      <c r="Z21" s="0" t="n">
        <f aca="false">-(c_*X21)/(d_*W21)</f>
        <v>-0.565558625984108</v>
      </c>
      <c r="AA21" s="0" t="n">
        <f aca="false">AA20+((m+$AB$13)/p1_)/10</f>
        <v>35</v>
      </c>
      <c r="AB21" s="0" t="n">
        <f aca="false">(m+$AB$13)/p2_-p1_*AA21/p2_</f>
        <v>23.3333333333333</v>
      </c>
      <c r="AD21" s="0" t="n">
        <f aca="false">AD20+step</f>
        <v>38.00000025</v>
      </c>
      <c r="AE21" s="0" t="n">
        <f aca="false">((U_+change_U)/AD21^c_)^(1/d_)</f>
        <v>32.2368462791436</v>
      </c>
      <c r="AF21" s="0" t="n">
        <f aca="false">(AE21-AE20)/(AD21-AD20)</f>
        <v>-0.921052744253726</v>
      </c>
      <c r="AG21" s="0" t="n">
        <f aca="false">-(c_*AE21)/(d_*AD21)</f>
        <v>-0.84833805439629</v>
      </c>
      <c r="AI21" s="0" t="n">
        <f aca="false">AI20+step</f>
        <v>38.00000025</v>
      </c>
      <c r="AJ21" s="0" t="n">
        <f aca="false">((U_-change_U)/AI21^c_)^(1/d_)</f>
        <v>10.745609578428</v>
      </c>
      <c r="AK21" s="0" t="n">
        <f aca="false">(AJ21-AJ20)/(AI21-AI20)</f>
        <v>-0.307017414333533</v>
      </c>
      <c r="AL21" s="0" t="n">
        <f aca="false">-(c_*AJ21)/(d_*AI21)</f>
        <v>-0.282779197571927</v>
      </c>
    </row>
    <row r="22" customFormat="false" ht="13.5" hidden="false" customHeight="false" outlineLevel="0" collapsed="false">
      <c r="A22" s="27" t="s">
        <v>48</v>
      </c>
      <c r="B22" s="28" t="n">
        <v>1</v>
      </c>
      <c r="C22" s="0" t="s">
        <v>49</v>
      </c>
      <c r="W22" s="0" t="n">
        <f aca="false">W21+step</f>
        <v>41.00000025</v>
      </c>
      <c r="X22" s="0" t="n">
        <f aca="false">(U_/W22^c_)^(1/d_)</f>
        <v>19.9186990655364</v>
      </c>
      <c r="Y22" s="0" t="n">
        <f aca="false">(X22-X21)/(W22-W21)</f>
        <v>-0.524176287749797</v>
      </c>
      <c r="Z22" s="0" t="n">
        <f aca="false">-(c_*X22)/(d_*W22)</f>
        <v>-0.485821925465388</v>
      </c>
      <c r="AA22" s="0" t="n">
        <f aca="false">AA21+((m+$AB$13)/p1_)/10</f>
        <v>42</v>
      </c>
      <c r="AB22" s="0" t="n">
        <f aca="false">(m+$AB$13)/p2_-p1_*AA22/p2_</f>
        <v>18.6666666666667</v>
      </c>
      <c r="AD22" s="0" t="n">
        <f aca="false">AD21+step</f>
        <v>41.00000025</v>
      </c>
      <c r="AE22" s="0" t="n">
        <f aca="false">((U_+change_U)/AD22^c_)^(1/d_)</f>
        <v>29.8780526633452</v>
      </c>
      <c r="AF22" s="0" t="n">
        <f aca="false">(AE22-AE21)/(AD22-AD21)</f>
        <v>-0.786264538599448</v>
      </c>
      <c r="AG22" s="0" t="n">
        <f aca="false">-(c_*AE22)/(d_*AD22)</f>
        <v>-0.728732987345414</v>
      </c>
      <c r="AI22" s="0" t="n">
        <f aca="false">AI21+step</f>
        <v>41.00000025</v>
      </c>
      <c r="AJ22" s="0" t="n">
        <f aca="false">((U_-change_U)/AI22^c_)^(1/d_)</f>
        <v>9.95934546772757</v>
      </c>
      <c r="AK22" s="0" t="n">
        <f aca="false">(AJ22-AJ21)/(AI22-AI21)</f>
        <v>-0.262088036900147</v>
      </c>
      <c r="AL22" s="0" t="n">
        <f aca="false">-(c_*AJ22)/(d_*AI22)</f>
        <v>-0.242910863585362</v>
      </c>
    </row>
    <row r="23" customFormat="false" ht="13.5" hidden="false" customHeight="false" outlineLevel="0" collapsed="false">
      <c r="A23" s="29" t="s">
        <v>50</v>
      </c>
      <c r="B23" s="30" t="n">
        <v>20</v>
      </c>
      <c r="W23" s="0" t="n">
        <f aca="false">W22+step</f>
        <v>44.00000025</v>
      </c>
      <c r="X23" s="0" t="n">
        <f aca="false">(U_/W23^c_)^(1/d_)</f>
        <v>18.5606059551481</v>
      </c>
      <c r="Y23" s="0" t="n">
        <f aca="false">(X23-X22)/(W23-W22)</f>
        <v>-0.452697703462772</v>
      </c>
      <c r="Z23" s="0" t="n">
        <f aca="false">-(c_*X23)/(d_*W23)</f>
        <v>-0.42183195112932</v>
      </c>
      <c r="AA23" s="0" t="n">
        <f aca="false">AA22+((m+$AB$13)/p1_)/10</f>
        <v>49</v>
      </c>
      <c r="AB23" s="0" t="n">
        <f aca="false">(m+$AB$13)/p2_-p1_*AA23/p2_</f>
        <v>14</v>
      </c>
      <c r="AD23" s="0" t="n">
        <f aca="false">AD22+step</f>
        <v>44.00000025</v>
      </c>
      <c r="AE23" s="0" t="n">
        <f aca="false">((U_+change_U)/AD23^c_)^(1/d_)</f>
        <v>27.8409127206009</v>
      </c>
      <c r="AF23" s="0" t="n">
        <f aca="false">(AE23-AE22)/(AD23-AD22)</f>
        <v>-0.679046647581444</v>
      </c>
      <c r="AG23" s="0" t="n">
        <f aca="false">-(c_*AE23)/(d_*AD23)</f>
        <v>-0.632748012782133</v>
      </c>
      <c r="AI23" s="0" t="n">
        <f aca="false">AI22+step</f>
        <v>44.00000025</v>
      </c>
      <c r="AJ23" s="0" t="n">
        <f aca="false">((U_-change_U)/AI23^c_)^(1/d_)</f>
        <v>9.28029918969527</v>
      </c>
      <c r="AK23" s="0" t="n">
        <f aca="false">(AJ23-AJ22)/(AI23-AI22)</f>
        <v>-0.226348759344099</v>
      </c>
      <c r="AL23" s="0" t="n">
        <f aca="false">-(c_*AJ23)/(d_*AI23)</f>
        <v>-0.210915889476507</v>
      </c>
    </row>
    <row r="24" customFormat="false" ht="13.5" hidden="false" customHeight="false" outlineLevel="0" collapsed="false">
      <c r="B24" s="38" t="n">
        <f aca="false">p1_*x1bar</f>
        <v>40</v>
      </c>
      <c r="C24" s="0" t="s">
        <v>68</v>
      </c>
      <c r="W24" s="0" t="n">
        <f aca="false">W23+step</f>
        <v>47.00000025</v>
      </c>
      <c r="X24" s="0" t="n">
        <f aca="false">(U_/W24^c_)^(1/d_)</f>
        <v>17.3758864323978</v>
      </c>
      <c r="Y24" s="0" t="n">
        <f aca="false">(X24-X23)/(W24-W23)</f>
        <v>-0.394906507583434</v>
      </c>
      <c r="Z24" s="0" t="n">
        <f aca="false">-(c_*X24)/(d_*W24)</f>
        <v>-0.369699709361124</v>
      </c>
      <c r="AA24" s="0" t="n">
        <f aca="false">AA23+((m+$AB$13)/p1_)/10</f>
        <v>56</v>
      </c>
      <c r="AB24" s="0" t="n">
        <f aca="false">(m+$AB$13)/p2_-p1_*AA24/p2_</f>
        <v>9.33333333333333</v>
      </c>
      <c r="AD24" s="0" t="n">
        <f aca="false">AD23+step</f>
        <v>47.00000025</v>
      </c>
      <c r="AE24" s="0" t="n">
        <f aca="false">((U_+change_U)/AD24^c_)^(1/d_)</f>
        <v>26.0638331946959</v>
      </c>
      <c r="AF24" s="0" t="n">
        <f aca="false">(AE24-AE23)/(AD24-AD23)</f>
        <v>-0.592359841968317</v>
      </c>
      <c r="AG24" s="0" t="n">
        <f aca="false">-(c_*AE24)/(d_*AD24)</f>
        <v>-0.554549639490607</v>
      </c>
      <c r="AI24" s="0" t="n">
        <f aca="false">AI23+step</f>
        <v>47.00000025</v>
      </c>
      <c r="AJ24" s="0" t="n">
        <f aca="false">((U_-change_U)/AI24^c_)^(1/d_)</f>
        <v>8.68793967009961</v>
      </c>
      <c r="AK24" s="0" t="n">
        <f aca="false">(AJ24-AJ23)/(AI24-AI23)</f>
        <v>-0.197453173198553</v>
      </c>
      <c r="AL24" s="0" t="n">
        <f aca="false">-(c_*AJ24)/(d_*AI24)</f>
        <v>-0.184849779231642</v>
      </c>
    </row>
    <row r="25" customFormat="false" ht="13.5" hidden="false" customHeight="false" outlineLevel="0" collapsed="false">
      <c r="A25" s="31" t="s">
        <v>51</v>
      </c>
      <c r="B25" s="39" t="n">
        <f aca="false">m+B24-p1_*x1_-p2_*x2_</f>
        <v>0</v>
      </c>
      <c r="C25" s="0" t="s">
        <v>52</v>
      </c>
      <c r="G25" s="33" t="s">
        <v>53</v>
      </c>
      <c r="H25" s="34" t="s">
        <v>54</v>
      </c>
      <c r="AA25" s="0" t="n">
        <f aca="false">AA24+((m+$AB$13)/p1_)/10</f>
        <v>63</v>
      </c>
      <c r="AB25" s="0" t="n">
        <f aca="false">(m+$AB$13)/p2_-p1_*AA25/p2_</f>
        <v>4.66666666666666</v>
      </c>
    </row>
    <row r="26" customFormat="false" ht="13.5" hidden="false" customHeight="false" outlineLevel="0" collapsed="false">
      <c r="B26" s="0" t="s">
        <v>69</v>
      </c>
      <c r="G26" s="35" t="n">
        <f aca="false">-p1_/p2_</f>
        <v>-0.666666666666667</v>
      </c>
      <c r="H26" s="36" t="n">
        <f aca="false">Z20</f>
        <v>-0.666666657142857</v>
      </c>
      <c r="AA26" s="0" t="n">
        <f aca="false">AA25+((m+$AB$13)/p1_)/10</f>
        <v>70</v>
      </c>
      <c r="AB26" s="0" t="n">
        <f aca="false">(m+$AB$13)/p2_-p1_*AA26/p2_</f>
        <v>0</v>
      </c>
    </row>
    <row r="27" customFormat="false" ht="12.75" hidden="false" customHeight="false" outlineLevel="0" collapsed="false">
      <c r="B27" s="0" t="s">
        <v>70</v>
      </c>
    </row>
    <row r="29" customFormat="false" ht="12.75" hidden="false" customHeight="false" outlineLevel="0" collapsed="false">
      <c r="A29" s="1" t="s">
        <v>56</v>
      </c>
    </row>
    <row r="30" customFormat="false" ht="12.75" hidden="false" customHeight="false" outlineLevel="0" collapsed="false">
      <c r="A30" s="0" t="s">
        <v>71</v>
      </c>
    </row>
    <row r="31" customFormat="false" ht="12.75" hidden="false" customHeight="false" outlineLevel="0" collapsed="false">
      <c r="A31" s="0" t="s">
        <v>72</v>
      </c>
    </row>
    <row r="32" customFormat="false" ht="12.75" hidden="false" customHeight="false" outlineLevel="0" collapsed="false">
      <c r="A32" s="0" t="s">
        <v>7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1.DistortedInframarginalToggle">
                <anchor moveWithCells="true" sizeWithCells="false">
                  <from>
                    <xdr:col>10</xdr:col>
                    <xdr:colOff>129600</xdr:colOff>
                    <xdr:row>14</xdr:row>
                    <xdr:rowOff>0</xdr:rowOff>
                  </from>
                  <to>
                    <xdr:col>11</xdr:col>
                    <xdr:colOff>419400</xdr:colOff>
                    <xdr:row>16</xdr:row>
                    <xdr:rowOff>56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2.28"/>
    <col collapsed="false" customWidth="true" hidden="false" outlineLevel="0" max="8" min="8" style="0" width="13.14"/>
    <col collapsed="false" customWidth="true" hidden="false" outlineLevel="0" max="12" min="12" style="0" width="9.99"/>
    <col collapsed="false" customWidth="true" hidden="false" outlineLevel="0" max="29" min="26" style="0" width="9.56"/>
  </cols>
  <sheetData>
    <row r="1" customFormat="false" ht="12.75" hidden="false" customHeight="false" outlineLevel="0" collapsed="false">
      <c r="A1" s="1" t="s">
        <v>74</v>
      </c>
    </row>
    <row r="3" customFormat="false" ht="12.75" hidden="false" customHeight="false" outlineLevel="0" collapsed="false">
      <c r="W3" s="1"/>
    </row>
    <row r="7" customFormat="false" ht="13.5" hidden="false" customHeight="false" outlineLevel="0" collapsed="false"/>
    <row r="8" customFormat="false" ht="12.75" hidden="false" customHeight="false" outlineLevel="0" collapsed="false">
      <c r="A8" s="8" t="s">
        <v>27</v>
      </c>
      <c r="B8" s="9"/>
      <c r="W8" s="0" t="s">
        <v>28</v>
      </c>
      <c r="X8" s="0" t="n">
        <f aca="false">B9</f>
        <v>192751.05978181</v>
      </c>
      <c r="Y8" s="0" t="s">
        <v>29</v>
      </c>
    </row>
    <row r="9" customFormat="false" ht="13.5" hidden="false" customHeight="false" outlineLevel="0" collapsed="false">
      <c r="A9" s="10" t="s">
        <v>30</v>
      </c>
      <c r="B9" s="11" t="n">
        <f aca="false">(x1_^c_)*(x2_^d_)</f>
        <v>192751.05978181</v>
      </c>
      <c r="W9" s="0" t="s">
        <v>31</v>
      </c>
      <c r="X9" s="0" t="n">
        <v>3</v>
      </c>
      <c r="Y9" s="0" t="s">
        <v>32</v>
      </c>
      <c r="AD9" s="0" t="s">
        <v>33</v>
      </c>
      <c r="AE9" s="0" t="n">
        <f aca="false">X14/2</f>
        <v>96375.53</v>
      </c>
    </row>
    <row r="11" customFormat="false" ht="13.5" hidden="false" customHeight="false" outlineLevel="0" collapsed="false"/>
    <row r="12" customFormat="false" ht="12.75" hidden="false" customHeight="false" outlineLevel="0" collapsed="false">
      <c r="A12" s="12" t="s">
        <v>34</v>
      </c>
      <c r="B12" s="13"/>
      <c r="AA12" s="0" t="s">
        <v>24</v>
      </c>
      <c r="AB12" s="0" t="n">
        <f aca="false">B23</f>
        <v>20</v>
      </c>
    </row>
    <row r="13" customFormat="false" ht="12.75" hidden="false" customHeight="false" outlineLevel="0" collapsed="false">
      <c r="A13" s="14" t="s">
        <v>14</v>
      </c>
      <c r="B13" s="15" t="n">
        <v>10.7936521048103</v>
      </c>
      <c r="C13" s="0" t="s">
        <v>35</v>
      </c>
      <c r="X13" s="0" t="str">
        <f aca="false">"U = "&amp;ROUND(X8,2)</f>
        <v>U = 192751.06</v>
      </c>
      <c r="AE13" s="0" t="str">
        <f aca="false">"U = "&amp;ROUND(U_+change_U,2)</f>
        <v>U = 289126.59</v>
      </c>
      <c r="AJ13" s="0" t="str">
        <f aca="false">"U = "&amp;ROUND(U_-change_U,2)</f>
        <v>U = 96375.53</v>
      </c>
    </row>
    <row r="14" customFormat="false" ht="13.5" hidden="false" customHeight="false" outlineLevel="0" collapsed="false">
      <c r="A14" s="16" t="s">
        <v>15</v>
      </c>
      <c r="B14" s="17" t="n">
        <v>38.857142096593</v>
      </c>
      <c r="C14" s="0" t="s">
        <v>36</v>
      </c>
      <c r="X14" s="0" t="n">
        <f aca="false">ROUND(W16^c_*X16^d_,3)</f>
        <v>192751.06</v>
      </c>
      <c r="AA14" s="0" t="n">
        <v>0</v>
      </c>
      <c r="AB14" s="0" t="n">
        <f aca="false">(B24*p1_*AA16)/p2_+AB16</f>
        <v>45.3333333333333</v>
      </c>
      <c r="AE14" s="0" t="n">
        <f aca="false">ROUND(AD16^c_*AE16^d_,3)</f>
        <v>289126.59</v>
      </c>
      <c r="AJ14" s="0" t="n">
        <f aca="false">ROUND(AI16^c_*AJ16^d_,3)</f>
        <v>96375.53</v>
      </c>
    </row>
    <row r="15" customFormat="false" ht="12.75" hidden="false" customHeight="false" outlineLevel="0" collapsed="false">
      <c r="B15" s="40" t="n">
        <f aca="false">x1bar-x1_</f>
        <v>9.2063478951897</v>
      </c>
      <c r="C15" s="0" t="s">
        <v>75</v>
      </c>
      <c r="W15" s="0" t="s">
        <v>14</v>
      </c>
      <c r="X15" s="0" t="s">
        <v>15</v>
      </c>
      <c r="Y15" s="19" t="s">
        <v>38</v>
      </c>
      <c r="Z15" s="0" t="s">
        <v>39</v>
      </c>
      <c r="AA15" s="0" t="s">
        <v>40</v>
      </c>
      <c r="AB15" s="0" t="s">
        <v>41</v>
      </c>
      <c r="AD15" s="0" t="s">
        <v>14</v>
      </c>
      <c r="AE15" s="0" t="s">
        <v>15</v>
      </c>
      <c r="AF15" s="19" t="s">
        <v>38</v>
      </c>
      <c r="AG15" s="0" t="s">
        <v>39</v>
      </c>
      <c r="AI15" s="0" t="s">
        <v>14</v>
      </c>
      <c r="AJ15" s="0" t="s">
        <v>15</v>
      </c>
      <c r="AK15" s="19" t="s">
        <v>38</v>
      </c>
      <c r="AL15" s="0" t="s">
        <v>39</v>
      </c>
    </row>
    <row r="16" customFormat="false" ht="13.5" hidden="false" customHeight="false" outlineLevel="0" collapsed="false">
      <c r="B16" s="18" t="n">
        <f aca="false">p1_*x1_</f>
        <v>21.5873042096206</v>
      </c>
      <c r="C16" s="0" t="s">
        <v>37</v>
      </c>
      <c r="W16" s="0" t="n">
        <f aca="false">IF(W17-step&gt;0,W17-step,W17)</f>
        <v>1.7936521048103</v>
      </c>
      <c r="X16" s="0" t="n">
        <f aca="false">(U_/W16^c_)^(1/d_)</f>
        <v>52.4053818260213</v>
      </c>
      <c r="Z16" s="0" t="n">
        <f aca="false">-(c_*X16)/(d_*W16)</f>
        <v>-4.86952307022806</v>
      </c>
      <c r="AA16" s="0" t="n">
        <f aca="false">0+AB12</f>
        <v>20</v>
      </c>
      <c r="AB16" s="0" t="n">
        <f aca="false">m/p2_-p1_*(AA16-$AB$12)/p2_</f>
        <v>33.3333333333333</v>
      </c>
      <c r="AD16" s="0" t="n">
        <f aca="false">IF(AD17-step&gt;0,AD17-step,AD17)</f>
        <v>1.7936521048103</v>
      </c>
      <c r="AE16" s="0" t="n">
        <f aca="false">((U_+change_U)/AD16^c_)^(1/d_)</f>
        <v>59.9891869702372</v>
      </c>
      <c r="AG16" s="0" t="n">
        <f aca="false">-(c_*AE16)/(d_*AD16)</f>
        <v>-5.57421241363319</v>
      </c>
      <c r="AI16" s="0" t="n">
        <f aca="false">IF(AI17-step&gt;0,AI17-step,AI17)</f>
        <v>1.7936521048103</v>
      </c>
      <c r="AJ16" s="0" t="n">
        <f aca="false">((U_-change_U)/AI16^c_)^(1/d_)</f>
        <v>41.5941791040161</v>
      </c>
      <c r="AL16" s="0" t="n">
        <f aca="false">-(c_*AJ16)/(d_*AI16)</f>
        <v>-3.86494302067338</v>
      </c>
    </row>
    <row r="17" customFormat="false" ht="12.75" hidden="false" customHeight="false" outlineLevel="0" collapsed="false">
      <c r="A17" s="20" t="s">
        <v>42</v>
      </c>
      <c r="B17" s="21"/>
      <c r="W17" s="0" t="n">
        <f aca="false">IF(W18-step&gt;0,W18-step,W18)</f>
        <v>1.7936521048103</v>
      </c>
      <c r="X17" s="0" t="n">
        <f aca="false">(U_/W17^c_)^(1/d_)</f>
        <v>52.4053818260213</v>
      </c>
      <c r="Y17" s="0" t="e">
        <f aca="false">(X17-X16)/(W17-W16)</f>
        <v>#DIV/0!</v>
      </c>
      <c r="Z17" s="0" t="n">
        <f aca="false">-(c_*X17)/(d_*W17)</f>
        <v>-4.86952307022806</v>
      </c>
      <c r="AA17" s="0" t="n">
        <f aca="false">AA16+(m/p1_)/10</f>
        <v>25</v>
      </c>
      <c r="AB17" s="0" t="n">
        <f aca="false">m/p2_-p1_*(AA17-$AB$12)/p2_</f>
        <v>30</v>
      </c>
      <c r="AD17" s="0" t="n">
        <f aca="false">IF(AD18-step&gt;0,AD18-step,AD18)</f>
        <v>1.7936521048103</v>
      </c>
      <c r="AE17" s="0" t="n">
        <f aca="false">((U_+change_U)/AD17^c_)^(1/d_)</f>
        <v>59.9891869702372</v>
      </c>
      <c r="AF17" s="0" t="e">
        <f aca="false">(AE17-AE16)/(AD17-AD16)</f>
        <v>#DIV/0!</v>
      </c>
      <c r="AG17" s="0" t="n">
        <f aca="false">-(c_*AE17)/(d_*AD17)</f>
        <v>-5.57421241363319</v>
      </c>
      <c r="AI17" s="0" t="n">
        <f aca="false">IF(AI18-step&gt;0,AI18-step,AI18)</f>
        <v>1.7936521048103</v>
      </c>
      <c r="AJ17" s="0" t="n">
        <f aca="false">((U_-change_U)/AI17^c_)^(1/d_)</f>
        <v>41.5941791040161</v>
      </c>
      <c r="AK17" s="0" t="e">
        <f aca="false">(AJ17-AJ16)/(AI17-AI16)</f>
        <v>#DIV/0!</v>
      </c>
      <c r="AL17" s="0" t="n">
        <f aca="false">-(c_*AJ17)/(d_*AI17)</f>
        <v>-3.86494302067338</v>
      </c>
    </row>
    <row r="18" customFormat="false" ht="12.75" hidden="false" customHeight="false" outlineLevel="0" collapsed="false">
      <c r="A18" s="22" t="s">
        <v>17</v>
      </c>
      <c r="B18" s="23" t="n">
        <v>2</v>
      </c>
      <c r="C18" s="0" t="s">
        <v>43</v>
      </c>
      <c r="W18" s="0" t="n">
        <f aca="false">IF(W19-step&gt;0,W19-step,W19)</f>
        <v>4.7936521048103</v>
      </c>
      <c r="X18" s="0" t="n">
        <f aca="false">(U_/W18^c_)^(1/d_)</f>
        <v>44.4857762149809</v>
      </c>
      <c r="Y18" s="0" t="n">
        <f aca="false">(X18-X17)/(W18-W17)</f>
        <v>-2.63986853701347</v>
      </c>
      <c r="Z18" s="0" t="n">
        <f aca="false">-(c_*X18)/(d_*W18)</f>
        <v>-1.54669047184089</v>
      </c>
      <c r="AA18" s="0" t="n">
        <f aca="false">AA17+(m/p1_)/10</f>
        <v>30</v>
      </c>
      <c r="AB18" s="0" t="n">
        <f aca="false">m/p2_-p1_*(AA18-$AB$12)/p2_</f>
        <v>26.6666666666667</v>
      </c>
      <c r="AD18" s="0" t="n">
        <f aca="false">IF(AD19-step&gt;0,AD19-step,AD19)</f>
        <v>4.7936521048103</v>
      </c>
      <c r="AE18" s="0" t="n">
        <f aca="false">((U_+change_U)/AD18^c_)^(1/d_)</f>
        <v>50.9235016307338</v>
      </c>
      <c r="AF18" s="0" t="n">
        <f aca="false">(AE18-AE17)/(AD18-AD17)</f>
        <v>-3.02189511316783</v>
      </c>
      <c r="AG18" s="0" t="n">
        <f aca="false">-(c_*AE18)/(d_*AD18)</f>
        <v>-1.77051861216049</v>
      </c>
      <c r="AI18" s="0" t="n">
        <f aca="false">IF(AI19-step&gt;0,AI19-step,AI19)</f>
        <v>4.7936521048103</v>
      </c>
      <c r="AJ18" s="0" t="n">
        <f aca="false">((U_-change_U)/AI18^c_)^(1/d_)</f>
        <v>35.3083839673185</v>
      </c>
      <c r="AK18" s="0" t="n">
        <f aca="false">(AJ18-AJ17)/(AI18-AI17)</f>
        <v>-2.09526504556587</v>
      </c>
      <c r="AL18" s="0" t="n">
        <f aca="false">-(c_*AJ18)/(d_*AI18)</f>
        <v>-1.22760904057151</v>
      </c>
    </row>
    <row r="19" customFormat="false" ht="12.75" hidden="false" customHeight="false" outlineLevel="0" collapsed="false">
      <c r="A19" s="22" t="s">
        <v>18</v>
      </c>
      <c r="B19" s="23" t="n">
        <v>3</v>
      </c>
      <c r="C19" s="0" t="s">
        <v>44</v>
      </c>
      <c r="L19" s="41"/>
      <c r="W19" s="0" t="n">
        <f aca="false">IF(W20-step&gt;0,W20-step,W20)</f>
        <v>7.7936521048103</v>
      </c>
      <c r="X19" s="0" t="n">
        <f aca="false">(U_/W19^c_)^(1/d_)</f>
        <v>41.0243859134442</v>
      </c>
      <c r="Y19" s="0" t="n">
        <f aca="false">(X19-X18)/(W19-W18)</f>
        <v>-1.1537967671789</v>
      </c>
      <c r="Z19" s="0" t="n">
        <f aca="false">-(c_*X19)/(d_*W19)</f>
        <v>-0.877303420821235</v>
      </c>
      <c r="AA19" s="0" t="n">
        <f aca="false">AA18+(m/p1_)/10</f>
        <v>35</v>
      </c>
      <c r="AB19" s="0" t="n">
        <f aca="false">m/p2_-p1_*(AA19-$AB$12)/p2_</f>
        <v>23.3333333333333</v>
      </c>
      <c r="AD19" s="0" t="n">
        <f aca="false">IF(AD20-step&gt;0,AD20-step,AD20)</f>
        <v>7.7936521048103</v>
      </c>
      <c r="AE19" s="0" t="n">
        <f aca="false">((U_+change_U)/AD19^c_)^(1/d_)</f>
        <v>46.9611988530304</v>
      </c>
      <c r="AF19" s="0" t="n">
        <f aca="false">(AE19-AE18)/(AD19-AD18)</f>
        <v>-1.3207675925678</v>
      </c>
      <c r="AG19" s="0" t="n">
        <f aca="false">-(c_*AE19)/(d_*AD19)</f>
        <v>-1.00426172098114</v>
      </c>
      <c r="AI19" s="0" t="n">
        <f aca="false">IF(AI20-step&gt;0,AI20-step,AI20)</f>
        <v>7.7936521048103</v>
      </c>
      <c r="AJ19" s="0" t="n">
        <f aca="false">((U_-change_U)/AI19^c_)^(1/d_)</f>
        <v>32.5610766653892</v>
      </c>
      <c r="AK19" s="0" t="n">
        <f aca="false">(AJ19-AJ18)/(AI19-AI18)</f>
        <v>-0.915769100643101</v>
      </c>
      <c r="AL19" s="0" t="n">
        <f aca="false">-(c_*AJ19)/(d_*AI19)</f>
        <v>-0.696316186290726</v>
      </c>
    </row>
    <row r="20" s="26" customFormat="true" ht="12.75" hidden="false" customHeight="false" outlineLevel="0" collapsed="false">
      <c r="A20" s="24" t="s">
        <v>23</v>
      </c>
      <c r="B20" s="25" t="n">
        <v>100</v>
      </c>
      <c r="C20" s="26" t="s">
        <v>45</v>
      </c>
      <c r="W20" s="26" t="n">
        <f aca="false">x1_</f>
        <v>10.7936521048103</v>
      </c>
      <c r="X20" s="0" t="n">
        <f aca="false">(U_/W20^c_)^(1/d_)</f>
        <v>38.857142096593</v>
      </c>
      <c r="Y20" s="26" t="n">
        <f aca="false">(X20-X19)/(W20-W19)</f>
        <v>-0.722414605617063</v>
      </c>
      <c r="Z20" s="26" t="n">
        <f aca="false">-(c_*X20)/(d_*W20)</f>
        <v>-0.599999915371182</v>
      </c>
      <c r="AA20" s="0" t="n">
        <f aca="false">AA19+(m/p1_)/10</f>
        <v>40</v>
      </c>
      <c r="AB20" s="0" t="n">
        <f aca="false">m/p2_-p1_*(AA20-$AB$12)/p2_</f>
        <v>20</v>
      </c>
      <c r="AD20" s="26" t="n">
        <f aca="false">x1_</f>
        <v>10.7936521048103</v>
      </c>
      <c r="AE20" s="0" t="n">
        <f aca="false">((U_+change_U)/AD20^c_)^(1/d_)</f>
        <v>44.4803239884831</v>
      </c>
      <c r="AF20" s="26" t="n">
        <f aca="false">(AE20-AE19)/(AD20-AD19)</f>
        <v>-0.826958288182413</v>
      </c>
      <c r="AG20" s="26" t="n">
        <f aca="false">-(c_*AE20)/(d_*AD20)</f>
        <v>-0.686828448742572</v>
      </c>
      <c r="AI20" s="26" t="n">
        <f aca="false">x1_</f>
        <v>10.7936521048103</v>
      </c>
      <c r="AJ20" s="0" t="n">
        <f aca="false">((U_-change_U)/AI20^c_)^(1/d_)</f>
        <v>30.8409341086677</v>
      </c>
      <c r="AK20" s="26" t="n">
        <f aca="false">(AJ20-AJ19)/(AI20-AI19)</f>
        <v>-0.573380852240509</v>
      </c>
      <c r="AL20" s="26" t="n">
        <f aca="false">-(c_*AJ20)/(d_*AI20)</f>
        <v>-0.476220248240832</v>
      </c>
    </row>
    <row r="21" customFormat="false" ht="12.75" hidden="false" customHeight="false" outlineLevel="0" collapsed="false">
      <c r="A21" s="22" t="s">
        <v>46</v>
      </c>
      <c r="B21" s="23" t="n">
        <v>0.5</v>
      </c>
      <c r="C21" s="0" t="s">
        <v>47</v>
      </c>
      <c r="W21" s="0" t="n">
        <f aca="false">W20+step</f>
        <v>13.7936521048103</v>
      </c>
      <c r="X21" s="0" t="n">
        <f aca="false">(U_/W21^c_)^(1/d_)</f>
        <v>37.3008773400879</v>
      </c>
      <c r="Y21" s="0" t="n">
        <f aca="false">(X21-X20)/(W21-W20)</f>
        <v>-0.518754918835034</v>
      </c>
      <c r="Z21" s="0" t="n">
        <f aca="false">-(c_*X21)/(d_*W21)</f>
        <v>-0.450701006722262</v>
      </c>
      <c r="AA21" s="0" t="n">
        <f aca="false">AA20+(m/p1_)/10</f>
        <v>45</v>
      </c>
      <c r="AB21" s="0" t="n">
        <f aca="false">m/p2_-p1_*(AA21-$AB$12)/p2_</f>
        <v>16.6666666666667</v>
      </c>
      <c r="AD21" s="0" t="n">
        <f aca="false">AD20+step</f>
        <v>13.7936521048103</v>
      </c>
      <c r="AE21" s="0" t="n">
        <f aca="false">((U_+change_U)/AD21^c_)^(1/d_)</f>
        <v>42.6988455563039</v>
      </c>
      <c r="AF21" s="0" t="n">
        <f aca="false">(AE21-AE20)/(AD21-AD20)</f>
        <v>-0.59382614405975</v>
      </c>
      <c r="AG21" s="0" t="n">
        <f aca="false">-(c_*AE21)/(d_*AD21)</f>
        <v>-0.515923861592988</v>
      </c>
      <c r="AI21" s="0" t="n">
        <f aca="false">AI20+step</f>
        <v>13.7936521048103</v>
      </c>
      <c r="AJ21" s="0" t="n">
        <f aca="false">((U_-change_U)/AI21^c_)^(1/d_)</f>
        <v>29.6057259533251</v>
      </c>
      <c r="AK21" s="0" t="n">
        <f aca="false">(AJ21-AJ20)/(AI21-AI20)</f>
        <v>-0.411736051780846</v>
      </c>
      <c r="AL21" s="0" t="n">
        <f aca="false">-(c_*AJ21)/(d_*AI21)</f>
        <v>-0.357721625962045</v>
      </c>
    </row>
    <row r="22" customFormat="false" ht="13.5" hidden="false" customHeight="false" outlineLevel="0" collapsed="false">
      <c r="A22" s="27" t="s">
        <v>48</v>
      </c>
      <c r="B22" s="28" t="n">
        <v>3</v>
      </c>
      <c r="C22" s="0" t="s">
        <v>49</v>
      </c>
      <c r="W22" s="0" t="n">
        <f aca="false">W21+step</f>
        <v>16.7936521048103</v>
      </c>
      <c r="X22" s="0" t="n">
        <f aca="false">(U_/W22^c_)^(1/d_)</f>
        <v>36.0973011633593</v>
      </c>
      <c r="Y22" s="0" t="n">
        <f aca="false">(X22-X21)/(W22-W21)</f>
        <v>-0.401192058909513</v>
      </c>
      <c r="Z22" s="0" t="n">
        <f aca="false">-(c_*X22)/(d_*W22)</f>
        <v>-0.358243509095715</v>
      </c>
      <c r="AA22" s="0" t="n">
        <f aca="false">AA21+(m/p1_)/10</f>
        <v>50</v>
      </c>
      <c r="AB22" s="0" t="n">
        <f aca="false">m/p2_-p1_*(AA22-$AB$12)/p2_</f>
        <v>13.3333333333333</v>
      </c>
      <c r="AD22" s="0" t="n">
        <f aca="false">AD21+step</f>
        <v>16.7936521048103</v>
      </c>
      <c r="AE22" s="0" t="n">
        <f aca="false">((U_+change_U)/AD22^c_)^(1/d_)</f>
        <v>41.3210947646316</v>
      </c>
      <c r="AF22" s="0" t="n">
        <f aca="false">(AE22-AE21)/(AD22-AD21)</f>
        <v>-0.459250263890776</v>
      </c>
      <c r="AG22" s="0" t="n">
        <f aca="false">-(c_*AE22)/(d_*AD22)</f>
        <v>-0.410086447215728</v>
      </c>
      <c r="AI22" s="0" t="n">
        <f aca="false">AI21+step</f>
        <v>16.7936521048103</v>
      </c>
      <c r="AJ22" s="0" t="n">
        <f aca="false">((U_-change_U)/AI22^c_)^(1/d_)</f>
        <v>28.6504469091542</v>
      </c>
      <c r="AK22" s="0" t="n">
        <f aca="false">(AJ22-AJ21)/(AI22-AI21)</f>
        <v>-0.318426348056974</v>
      </c>
      <c r="AL22" s="0" t="n">
        <f aca="false">-(c_*AJ22)/(d_*AI22)</f>
        <v>-0.284338061492371</v>
      </c>
    </row>
    <row r="23" customFormat="false" ht="13.5" hidden="false" customHeight="false" outlineLevel="0" collapsed="false">
      <c r="A23" s="29" t="s">
        <v>50</v>
      </c>
      <c r="B23" s="30" t="n">
        <v>20</v>
      </c>
      <c r="W23" s="0" t="n">
        <f aca="false">W22+step</f>
        <v>19.7936521048103</v>
      </c>
      <c r="X23" s="0" t="n">
        <f aca="false">(U_/W23^c_)^(1/d_)</f>
        <v>35.1218946646441</v>
      </c>
      <c r="Y23" s="0" t="n">
        <f aca="false">(X23-X22)/(W23-W22)</f>
        <v>-0.325135499571748</v>
      </c>
      <c r="Z23" s="0" t="n">
        <f aca="false">-(c_*X23)/(d_*W23)</f>
        <v>-0.295733656415606</v>
      </c>
      <c r="AA23" s="0" t="n">
        <f aca="false">AA22+(m/p1_)/10</f>
        <v>55</v>
      </c>
      <c r="AB23" s="0" t="n">
        <f aca="false">m/p2_-p1_*(AA23-$AB$12)/p2_</f>
        <v>10</v>
      </c>
      <c r="AD23" s="0" t="n">
        <f aca="false">AD22+step</f>
        <v>19.7936521048103</v>
      </c>
      <c r="AE23" s="0" t="n">
        <f aca="false">((U_+change_U)/AD23^c_)^(1/d_)</f>
        <v>40.2045330531327</v>
      </c>
      <c r="AF23" s="0" t="n">
        <f aca="false">(AE23-AE22)/(AD23-AD22)</f>
        <v>-0.372187237166287</v>
      </c>
      <c r="AG23" s="0" t="n">
        <f aca="false">-(c_*AE23)/(d_*AD23)</f>
        <v>-0.338530528543897</v>
      </c>
      <c r="AI23" s="0" t="n">
        <f aca="false">AI22+step</f>
        <v>19.7936521048103</v>
      </c>
      <c r="AJ23" s="0" t="n">
        <f aca="false">((U_-change_U)/AI23^c_)^(1/d_)</f>
        <v>27.8762662583677</v>
      </c>
      <c r="AK23" s="0" t="n">
        <f aca="false">(AJ23-AJ22)/(AI23-AI22)</f>
        <v>-0.258060216928828</v>
      </c>
      <c r="AL23" s="0" t="n">
        <f aca="false">-(c_*AJ23)/(d_*AI23)</f>
        <v>-0.2347239585597</v>
      </c>
    </row>
    <row r="24" customFormat="false" ht="13.5" hidden="false" customHeight="false" outlineLevel="0" collapsed="false">
      <c r="B24" s="25" t="n">
        <v>0.9</v>
      </c>
      <c r="C24" s="0" t="s">
        <v>76</v>
      </c>
      <c r="W24" s="0" t="n">
        <f aca="false">W23+step</f>
        <v>22.7936521048103</v>
      </c>
      <c r="X24" s="0" t="n">
        <f aca="false">(U_/W24^c_)^(1/d_)</f>
        <v>34.3054619866199</v>
      </c>
      <c r="Y24" s="0" t="n">
        <f aca="false">(X24-X23)/(W24-W23)</f>
        <v>-0.272144226008062</v>
      </c>
      <c r="Z24" s="0" t="n">
        <f aca="false">-(c_*X24)/(d_*W24)</f>
        <v>-0.250840759149929</v>
      </c>
      <c r="AA24" s="0" t="n">
        <f aca="false">AA23+(m/p1_)/10</f>
        <v>60</v>
      </c>
      <c r="AB24" s="0" t="n">
        <f aca="false">m/p2_-p1_*(AA24-$AB$12)/p2_</f>
        <v>6.66666666666667</v>
      </c>
      <c r="AD24" s="0" t="n">
        <f aca="false">AD23+step</f>
        <v>22.7936521048103</v>
      </c>
      <c r="AE24" s="0" t="n">
        <f aca="false">((U_+change_U)/AD24^c_)^(1/d_)</f>
        <v>39.2699509383949</v>
      </c>
      <c r="AF24" s="0" t="n">
        <f aca="false">(AE24-AE23)/(AD24-AD23)</f>
        <v>-0.311527371579264</v>
      </c>
      <c r="AG24" s="0" t="n">
        <f aca="false">-(c_*AE24)/(d_*AD24)</f>
        <v>-0.287140989647928</v>
      </c>
      <c r="AI24" s="0" t="n">
        <f aca="false">AI23+step</f>
        <v>22.7936521048103</v>
      </c>
      <c r="AJ24" s="0" t="n">
        <f aca="false">((U_-change_U)/AI24^c_)^(1/d_)</f>
        <v>27.2282632126338</v>
      </c>
      <c r="AK24" s="0" t="n">
        <f aca="false">(AJ24-AJ23)/(AI24-AI23)</f>
        <v>-0.216001015244631</v>
      </c>
      <c r="AL24" s="0" t="n">
        <f aca="false">-(c_*AJ24)/(d_*AI24)</f>
        <v>-0.199092442400426</v>
      </c>
    </row>
    <row r="25" customFormat="false" ht="13.5" hidden="false" customHeight="false" outlineLevel="0" collapsed="false">
      <c r="A25" s="31" t="s">
        <v>51</v>
      </c>
      <c r="B25" s="32" t="n">
        <f aca="false">IF(x1_&lt;x1bar,m/p2_-B24*(p1_/p2_)*(x1_-x1bar)-x2_,m/p2_-(p1_/p2_)*(x1_-x1bar)-x2_)</f>
        <v>-2.61458197314823E-008</v>
      </c>
      <c r="C25" s="0" t="s">
        <v>52</v>
      </c>
      <c r="G25" s="33" t="s">
        <v>53</v>
      </c>
      <c r="H25" s="34" t="s">
        <v>54</v>
      </c>
      <c r="AA25" s="0" t="n">
        <f aca="false">AA24+(m/p1_)/10</f>
        <v>65</v>
      </c>
      <c r="AB25" s="0" t="n">
        <f aca="false">m/p2_-p1_*(AA25-$AB$12)/p2_</f>
        <v>3.33333333333334</v>
      </c>
    </row>
    <row r="26" customFormat="false" ht="13.5" hidden="false" customHeight="false" outlineLevel="0" collapsed="false">
      <c r="B26" s="0" t="s">
        <v>55</v>
      </c>
      <c r="G26" s="35" t="n">
        <f aca="false">-p1_/p2_</f>
        <v>-0.666666666666667</v>
      </c>
      <c r="H26" s="36" t="n">
        <f aca="false">Z20</f>
        <v>-0.599999915371182</v>
      </c>
      <c r="AA26" s="0" t="n">
        <f aca="false">AA25+(m/p1_)/10</f>
        <v>70</v>
      </c>
      <c r="AB26" s="0" t="n">
        <f aca="false">m/p2_-p1_*(AA26-$AB$12)/p2_</f>
        <v>0</v>
      </c>
    </row>
    <row r="27" customFormat="false" ht="13.5" hidden="false" customHeight="false" outlineLevel="0" collapsed="false">
      <c r="B27" s="0" t="n">
        <f aca="false">6/7</f>
        <v>0.857142857142857</v>
      </c>
      <c r="G27" s="42" t="n">
        <f aca="false">B24*G26</f>
        <v>-0.6</v>
      </c>
    </row>
    <row r="28" customFormat="false" ht="12.75" hidden="false" customHeight="false" outlineLevel="0" collapsed="false">
      <c r="I28" s="0" t="s">
        <v>77</v>
      </c>
    </row>
    <row r="29" customFormat="false" ht="12.75" hidden="false" customHeight="false" outlineLevel="0" collapsed="false">
      <c r="A29" s="1" t="s">
        <v>56</v>
      </c>
    </row>
    <row r="30" customFormat="false" ht="12.75" hidden="false" customHeight="false" outlineLevel="0" collapsed="false">
      <c r="A30" s="0" t="s">
        <v>78</v>
      </c>
    </row>
    <row r="31" customFormat="false" ht="12.75" hidden="false" customHeight="false" outlineLevel="0" collapsed="false">
      <c r="B31" s="0" t="s">
        <v>79</v>
      </c>
    </row>
    <row r="32" customFormat="false" ht="12.75" hidden="false" customHeight="false" outlineLevel="0" collapsed="false">
      <c r="A32" s="0" t="s">
        <v>8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1" customFormat="false" ht="12.75" hidden="false" customHeight="false" outlineLevel="0" collapsed="false">
      <c r="A1" s="1" t="s">
        <v>81</v>
      </c>
    </row>
    <row r="2" customFormat="false" ht="12.75" hidden="false" customHeight="false" outlineLevel="0" collapsed="false">
      <c r="A2" s="1"/>
    </row>
    <row r="3" customFormat="false" ht="12.75" hidden="false" customHeight="false" outlineLevel="0" collapsed="false">
      <c r="A3" s="0" t="s">
        <v>82</v>
      </c>
    </row>
    <row r="5" customFormat="false" ht="12.75" hidden="false" customHeight="false" outlineLevel="0" collapsed="false">
      <c r="A5" s="0" t="s">
        <v>83</v>
      </c>
    </row>
    <row r="6" customFormat="false" ht="12.75" hidden="false" customHeight="false" outlineLevel="0" collapsed="false">
      <c r="A6" s="0" t="s">
        <v>84</v>
      </c>
    </row>
    <row r="7" customFormat="false" ht="12.75" hidden="false" customHeight="false" outlineLevel="0" collapsed="false">
      <c r="A7" s="3" t="s">
        <v>85</v>
      </c>
    </row>
    <row r="8" customFormat="false" ht="12.75" hidden="false" customHeight="false" outlineLevel="0" collapsed="false">
      <c r="A8" s="0" t="s">
        <v>86</v>
      </c>
    </row>
    <row r="10" customFormat="false" ht="12.75" hidden="false" customHeight="false" outlineLevel="0" collapsed="false">
      <c r="A10" s="0" t="s">
        <v>87</v>
      </c>
    </row>
    <row r="11" customFormat="false" ht="12.75" hidden="false" customHeight="false" outlineLevel="0" collapsed="false">
      <c r="A11" s="0" t="s">
        <v>86</v>
      </c>
    </row>
    <row r="13" customFormat="false" ht="12.75" hidden="false" customHeight="false" outlineLevel="0" collapsed="false">
      <c r="A13" s="3" t="s">
        <v>88</v>
      </c>
    </row>
    <row r="14" customFormat="false" ht="12.75" hidden="false" customHeight="false" outlineLevel="0" collapsed="false">
      <c r="A14" s="0" t="s">
        <v>89</v>
      </c>
    </row>
    <row r="16" customFormat="false" ht="12.75" hidden="false" customHeight="false" outlineLevel="0" collapsed="false">
      <c r="A16" s="0" t="s">
        <v>90</v>
      </c>
    </row>
    <row r="17" customFormat="false" ht="12.75" hidden="false" customHeight="false" outlineLevel="0" collapsed="false">
      <c r="A17" s="0" t="s">
        <v>91</v>
      </c>
    </row>
    <row r="18" customFormat="false" ht="12.75" hidden="false" customHeight="false" outlineLevel="0" collapsed="false">
      <c r="A18" s="0" t="s">
        <v>92</v>
      </c>
    </row>
    <row r="19" customFormat="false" ht="12.75" hidden="false" customHeight="false" outlineLevel="0" collapsed="false">
      <c r="A19" s="0" t="s">
        <v>93</v>
      </c>
    </row>
    <row r="20" customFormat="false" ht="12.75" hidden="false" customHeight="false" outlineLevel="0" collapsed="false">
      <c r="A20" s="0" t="s">
        <v>94</v>
      </c>
    </row>
    <row r="21" customFormat="false" ht="12.75" hidden="false" customHeight="false" outlineLevel="0" collapsed="false">
      <c r="A21" s="0" t="s">
        <v>9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9T13:55:05Z</dcterms:created>
  <dc:creator>Humberto Barreto</dc:creator>
  <dc:description/>
  <dc:language>en-US</dc:language>
  <cp:lastModifiedBy>Humberto Barreto</cp:lastModifiedBy>
  <dcterms:modified xsi:type="dcterms:W3CDTF">2018-02-13T21:58:11Z</dcterms:modified>
  <cp:revision>0</cp:revision>
  <dc:subject/>
  <dc:title>Food Stamp Application of Consumer Choice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92207509</vt:r8>
  </property>
  <property fmtid="{D5CDD505-2E9C-101B-9397-08002B2CF9AE}" pid="3" name="_AuthorEmail">
    <vt:lpwstr>steve@mynl.com</vt:lpwstr>
  </property>
  <property fmtid="{D5CDD505-2E9C-101B-9397-08002B2CF9AE}" pid="4" name="_AuthorEmailDisplayName">
    <vt:lpwstr>Stephen Mildenhall</vt:lpwstr>
  </property>
  <property fmtid="{D5CDD505-2E9C-101B-9397-08002B2CF9AE}" pid="5" name="_EmailSubject">
    <vt:lpwstr>3D View of a Budget Constraint</vt:lpwstr>
  </property>
  <property fmtid="{D5CDD505-2E9C-101B-9397-08002B2CF9AE}" pid="6" name="_ReviewingToolsShownOnce">
    <vt:lpwstr/>
  </property>
</Properties>
</file>