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Intro" sheetId="2" state="visible" r:id="rId3"/>
    <sheet name="Data" sheetId="3" state="visible" r:id="rId4"/>
    <sheet name="IndustryAverage" sheetId="4" state="visible" r:id="rId5"/>
    <sheet name="Output" sheetId="5" state="visible" r:id="rId6"/>
    <sheet name="Q&amp;A" sheetId="6" state="visible" r:id="rId7"/>
  </sheets>
  <definedNames>
    <definedName function="false" hidden="false" localSheetId="4" name="_xlnm.Print_Area" vbProcedure="false">Output!$AE$4:$AL$38</definedName>
    <definedName function="false" hidden="false" localSheetId="4" name="a_" vbProcedure="false">Output!$W$4</definedName>
    <definedName function="false" hidden="false" localSheetId="4" name="b_" vbProcedure="false">Output!$Y$4</definedName>
    <definedName function="false" hidden="false" localSheetId="4" name="c_" vbProcedure="false">Output!$AA$4</definedName>
    <definedName function="false" hidden="false" localSheetId="4" name="d_" vbProcedure="false">Output!$W$5</definedName>
    <definedName function="false" hidden="false" localSheetId="4" name="Price" vbProcedure="false">Output!$T$4</definedName>
    <definedName function="false" hidden="false" localSheetId="4" name="PriceName" vbProcedure="false">Output!$AR$17:$AR$21</definedName>
    <definedName function="false" hidden="false" localSheetId="4" name="PriceValue" vbProcedure="false">Output!$AS$17:$AS$21</definedName>
    <definedName function="false" hidden="false" localSheetId="4" name="Step" vbProcedure="false">Output!$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8">
  <si>
    <t xml:space="preserve">Output Profit Maximization for a Perfectly Competitive Firm in the Short Run: Application: The Diffusion of Technical Change</t>
  </si>
  <si>
    <t xml:space="preserve">Source:</t>
  </si>
  <si>
    <r>
      <rPr>
        <sz val="10"/>
        <rFont val="Geneva"/>
        <family val="0"/>
      </rPr>
      <t xml:space="preserve">W.E.G. Salter, </t>
    </r>
    <r>
      <rPr>
        <i val="true"/>
        <sz val="10"/>
        <rFont val="Geneva"/>
        <family val="0"/>
      </rPr>
      <t xml:space="preserve">Productivity and Technical Change</t>
    </r>
  </si>
  <si>
    <t xml:space="preserve">Cambridge: Cambridge University Press, 1st ed., 1960, 2nd ed., 1966, 1st paperback ed., 1969</t>
  </si>
  <si>
    <t xml:space="preserve">Important Ideas and Vocabulary</t>
  </si>
  <si>
    <t xml:space="preserve">Outmoded versus obsolete</t>
  </si>
  <si>
    <t xml:space="preserve">Labor-intensive versus Capital-intensive</t>
  </si>
  <si>
    <r>
      <rPr>
        <sz val="10"/>
        <color rgb="FFFF0000"/>
        <rFont val="Geneva"/>
        <family val="0"/>
      </rPr>
      <t xml:space="preserve">Data from selected tables in Salter's </t>
    </r>
    <r>
      <rPr>
        <i val="true"/>
        <sz val="10"/>
        <color rgb="FFFF0000"/>
        <rFont val="Geneva"/>
        <family val="0"/>
      </rPr>
      <t xml:space="preserve">Productivity and Technical Change</t>
    </r>
  </si>
  <si>
    <t xml:space="preserve">Scroll right for more --&gt;</t>
  </si>
  <si>
    <t xml:space="preserve">Table 5. Methods in use in the U.S. blast-furnace industry, selected years, 1911-26</t>
  </si>
  <si>
    <t xml:space="preserve">Table 6. Approximate labour requirements per thousand five-cent cigars</t>
  </si>
  <si>
    <t xml:space="preserve">Table 8. Variation in labour content per unit of output in selected industries</t>
  </si>
  <si>
    <t xml:space="preserve">for different manufacturing methods, United States, 1936</t>
  </si>
  <si>
    <t xml:space="preserve">Gross tons of</t>
  </si>
  <si>
    <t xml:space="preserve">Percentage of plants using the following methods</t>
  </si>
  <si>
    <t xml:space="preserve">Man-hours per unit of output</t>
  </si>
  <si>
    <t xml:space="preserve">pig-iron produced</t>
  </si>
  <si>
    <t xml:space="preserve">Hand-charged</t>
  </si>
  <si>
    <t xml:space="preserve">Machine</t>
  </si>
  <si>
    <t xml:space="preserve">Manufacturing methods</t>
  </si>
  <si>
    <t xml:space="preserve">Man-hours per</t>
  </si>
  <si>
    <t xml:space="preserve">Range of </t>
  </si>
  <si>
    <t xml:space="preserve">Ratio of range</t>
  </si>
  <si>
    <t xml:space="preserve">per man-hour</t>
  </si>
  <si>
    <t xml:space="preserve">and</t>
  </si>
  <si>
    <t xml:space="preserve">Mixed</t>
  </si>
  <si>
    <t xml:space="preserve">charged</t>
  </si>
  <si>
    <t xml:space="preserve">in use in 1936</t>
  </si>
  <si>
    <t xml:space="preserve">thousand cigars</t>
  </si>
  <si>
    <t xml:space="preserve">middle</t>
  </si>
  <si>
    <t xml:space="preserve">to mean</t>
  </si>
  <si>
    <t xml:space="preserve">Best-practice</t>
  </si>
  <si>
    <t xml:space="preserve">Industry</t>
  </si>
  <si>
    <t xml:space="preserve">sand-cast</t>
  </si>
  <si>
    <t xml:space="preserve">types</t>
  </si>
  <si>
    <t xml:space="preserve">and cast</t>
  </si>
  <si>
    <t xml:space="preserve">Hand made</t>
  </si>
  <si>
    <t xml:space="preserve">Industry, time</t>
  </si>
  <si>
    <t xml:space="preserve">No. of</t>
  </si>
  <si>
    <t xml:space="preserve">Range of</t>
  </si>
  <si>
    <t xml:space="preserve">50% of</t>
  </si>
  <si>
    <t xml:space="preserve">All</t>
  </si>
  <si>
    <t xml:space="preserve">Middle</t>
  </si>
  <si>
    <t xml:space="preserve">Year</t>
  </si>
  <si>
    <t xml:space="preserve">plants</t>
  </si>
  <si>
    <t xml:space="preserve">average</t>
  </si>
  <si>
    <t xml:space="preserve">%</t>
  </si>
  <si>
    <t xml:space="preserve">Machine bunched, hand rolled</t>
  </si>
  <si>
    <t xml:space="preserve">and place</t>
  </si>
  <si>
    <t xml:space="preserve">Unit of Output</t>
  </si>
  <si>
    <t xml:space="preserve">Mean</t>
  </si>
  <si>
    <t xml:space="preserve">all plants</t>
  </si>
  <si>
    <t xml:space="preserve">Ratio calculations are slightly off</t>
  </si>
  <si>
    <t xml:space="preserve">Four-operator machine</t>
  </si>
  <si>
    <t xml:space="preserve">Bricks, UK, 1947</t>
  </si>
  <si>
    <t xml:space="preserve">1000 bricks</t>
  </si>
  <si>
    <t xml:space="preserve">2.12 -- 0.64</t>
  </si>
  <si>
    <t xml:space="preserve">1.75 -- 0.93</t>
  </si>
  <si>
    <t xml:space="preserve">Two-operator machine</t>
  </si>
  <si>
    <t xml:space="preserve">Houses, UK, 1948</t>
  </si>
  <si>
    <t xml:space="preserve">Standard house</t>
  </si>
  <si>
    <t xml:space="preserve">4300 -- 2150</t>
  </si>
  <si>
    <t xml:space="preserve">3520 -- 2630</t>
  </si>
  <si>
    <t xml:space="preserve">Men's shoes, UK, 1949</t>
  </si>
  <si>
    <t xml:space="preserve">Dozen pairs</t>
  </si>
  <si>
    <t xml:space="preserve">12.34 -- 7.30</t>
  </si>
  <si>
    <t xml:space="preserve">11.02 -- 8.53</t>
  </si>
  <si>
    <t xml:space="preserve">Cement, US, 1935</t>
  </si>
  <si>
    <t xml:space="preserve">100 barrels</t>
  </si>
  <si>
    <t xml:space="preserve">86.0 -- 25.3</t>
  </si>
  <si>
    <t xml:space="preserve">57.9 -- 39.3</t>
  </si>
  <si>
    <t xml:space="preserve">Beet sugar, US, 1935</t>
  </si>
  <si>
    <t xml:space="preserve">Ton of beet sliced</t>
  </si>
  <si>
    <t xml:space="preserve">2.81 -- 0.88</t>
  </si>
  <si>
    <t xml:space="preserve">1.98 -- 1.20</t>
  </si>
  <si>
    <t xml:space="preserve">Sole leather, US, 1949</t>
  </si>
  <si>
    <t xml:space="preserve">1000 lb.</t>
  </si>
  <si>
    <t xml:space="preserve">--</t>
  </si>
  <si>
    <t xml:space="preserve">61 -- 39</t>
  </si>
  <si>
    <t xml:space="preserve">p. 48</t>
  </si>
  <si>
    <t xml:space="preserve">p. 49</t>
  </si>
  <si>
    <t xml:space="preserve">p. 95</t>
  </si>
  <si>
    <t xml:space="preserve">Understanding the Industry (Weighted Average)</t>
  </si>
  <si>
    <t xml:space="preserve">Suppose there are two methods of production, A and B.</t>
  </si>
  <si>
    <t xml:space="preserve">A (best-practice) uses 1 unit of labor to make 1 unit of ouput.</t>
  </si>
  <si>
    <t xml:space="preserve">B (outmoded) uses 2 units of labor to make 1 unit of output.</t>
  </si>
  <si>
    <t xml:space="preserve">The overall industry average labor productivity depends on the share of output produced by methods A and B.</t>
  </si>
  <si>
    <t xml:space="preserve">A's share of output</t>
  </si>
  <si>
    <t xml:space="preserve">A's unit L requirement</t>
  </si>
  <si>
    <t xml:space="preserve">Simple Average</t>
  </si>
  <si>
    <t xml:space="preserve">B's share of output</t>
  </si>
  <si>
    <t xml:space="preserve">B's unit L requirement</t>
  </si>
  <si>
    <t xml:space="preserve">Weighted Average</t>
  </si>
  <si>
    <t xml:space="preserve">Total output</t>
  </si>
  <si>
    <t xml:space="preserve">A's rectangle</t>
  </si>
  <si>
    <t xml:space="preserve">B's rectangle</t>
  </si>
  <si>
    <t xml:space="preserve">Industry average rectangle</t>
  </si>
  <si>
    <t xml:space="preserve">The graph shows two firms with the same AC and MC, but different AVC.</t>
  </si>
  <si>
    <t xml:space="preserve">One firm is more K intensive and will respond differently as Price falls.</t>
  </si>
  <si>
    <t xml:space="preserve">Price</t>
  </si>
  <si>
    <t xml:space="preserve">Total Variable Cost</t>
  </si>
  <si>
    <t xml:space="preserve">a_</t>
  </si>
  <si>
    <t xml:space="preserve">b_</t>
  </si>
  <si>
    <t xml:space="preserve">c_</t>
  </si>
  <si>
    <t xml:space="preserve">Total Fixed Cost</t>
  </si>
  <si>
    <t xml:space="preserve">d_</t>
  </si>
  <si>
    <t xml:space="preserve">Step</t>
  </si>
  <si>
    <t xml:space="preserve">L intensive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0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total variable cost (TVC)</t>
  </si>
  <si>
    <t xml:space="preserve">total fixed cost (TFC)</t>
  </si>
  <si>
    <t xml:space="preserve">average cost (A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0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Questions</t>
  </si>
  <si>
    <t xml:space="preserve">Open Word and answer the following questions.  Save the document and print it when you are done.</t>
  </si>
  <si>
    <t xml:space="preserve">Version</t>
  </si>
  <si>
    <t xml:space="preserve">Percent in Use</t>
  </si>
  <si>
    <t xml:space="preserve">Office95</t>
  </si>
  <si>
    <t xml:space="preserve">Office97</t>
  </si>
  <si>
    <t xml:space="preserve">Office2000</t>
  </si>
  <si>
    <r>
      <rPr>
        <b val="true"/>
        <sz val="12"/>
        <rFont val="Times New Roman"/>
        <family val="1"/>
      </rPr>
      <t xml:space="preserve">Estimated Microsoft Office Distribution of Installed Base in Q2 of 2001. </t>
    </r>
    <r>
      <rPr>
        <sz val="12"/>
        <rFont val="Times New Roman"/>
        <family val="1"/>
      </rPr>
      <t xml:space="preserve">Source: http://www.infotechtrends.com/</t>
    </r>
  </si>
  <si>
    <t xml:space="preserve">1) Use the data above to draw a Salter Graph for the use of MS Office versions in actual, real-world offices.</t>
  </si>
  <si>
    <t xml:space="preserve">Notice that you will have to make an educated guess as to the unit labor requirement (y axis) in the graph.</t>
  </si>
  <si>
    <t xml:space="preserve">2) For computers in the workplace, what determines whether a functioning computer is replaced?</t>
  </si>
  <si>
    <t xml:space="preserve">Draw the canonical output side graph (using Word's Drawing Tools) to help you answer this question.</t>
  </si>
  <si>
    <t xml:space="preserve">To make it easier, click the Copy button, then go to Word and paste. Move and individual pieces as needed.</t>
  </si>
  <si>
    <t xml:space="preserve">3) In addition to the cost structure, Salter emphasizes the speed at which price falls as a key factor in the rate of diffusion.</t>
  </si>
  <si>
    <t xml:space="preserve">Google "computer price history" in order to learn about computer prices over time.  </t>
  </si>
  <si>
    <t xml:space="preserve">Choose a particular web page and describe the data on prices (copying and pasting information, if needed).  Cite the web page.</t>
  </si>
  <si>
    <t xml:space="preserve">Don't simply take the first hit--poke around a little bit until you find a site with some data on computer prices over time.</t>
  </si>
  <si>
    <t xml:space="preserve">Does your search on computer prices over time support fast or slow diffusion?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0"/>
    <numFmt numFmtId="168" formatCode="General"/>
    <numFmt numFmtId="169" formatCode="\$#,##0.00_)&quot;/unit&quot;;&quot;($&quot;#,##0.00&quot;)/unit&quot;"/>
    <numFmt numFmtId="170" formatCode="\$#,##0.00_);[RED]&quot;($&quot;#,##0.00\)"/>
    <numFmt numFmtId="171" formatCode="\$#,##0.000_);[RED]&quot;($&quot;#,##0.000\)"/>
  </numFmts>
  <fonts count="2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Geneva"/>
      <family val="0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FF0000"/>
      <name val="Geneva"/>
      <family val="0"/>
    </font>
    <font>
      <i val="true"/>
      <sz val="10"/>
      <color rgb="FFFF0000"/>
      <name val="Geneva"/>
      <family val="0"/>
    </font>
    <font>
      <sz val="10"/>
      <color rgb="FFFFFFFF"/>
      <name val="Geneva"/>
      <family val="0"/>
    </font>
    <font>
      <sz val="10"/>
      <color rgb="FF000000"/>
      <name val="Arial"/>
      <family val="2"/>
    </font>
    <font>
      <b val="true"/>
      <sz val="10"/>
      <color rgb="FFFF0000"/>
      <name val="Geneva"/>
      <family val="0"/>
    </font>
    <font>
      <sz val="10"/>
      <name val="Symbol"/>
      <family val="1"/>
      <charset val="2"/>
    </font>
    <font>
      <sz val="10"/>
      <color rgb="FF000000"/>
      <name val="Geneva"/>
      <family val="0"/>
    </font>
    <font>
      <sz val="12"/>
      <color rgb="FF000000"/>
      <name val="Geneva"/>
      <family val="2"/>
    </font>
    <font>
      <sz val="10"/>
      <color rgb="FF000000"/>
      <name val="New Century Schlbk"/>
      <family val="2"/>
    </font>
    <font>
      <sz val="10"/>
      <color rgb="FF000000"/>
      <name val="Geneva"/>
      <family val="2"/>
    </font>
    <font>
      <sz val="8"/>
      <color rgb="FF000000"/>
      <name val="Geneva"/>
      <family val="2"/>
    </font>
    <font>
      <sz val="10"/>
      <color rgb="FF008000"/>
      <name val="Geneva"/>
      <family val="2"/>
    </font>
    <font>
      <sz val="10"/>
      <color rgb="FFFF00FF"/>
      <name val="Geneva"/>
      <family val="2"/>
    </font>
    <font>
      <sz val="8"/>
      <color rgb="FF000000"/>
      <name val="New Century Schlbk"/>
      <family val="2"/>
    </font>
    <font>
      <sz val="10"/>
      <color rgb="FF000000"/>
      <name val="Symbol"/>
      <family val="1"/>
      <charset val="2"/>
    </font>
    <font>
      <sz val="11"/>
      <color rgb="FF000000"/>
      <name val="Calibri"/>
      <family val="2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vertAlign val="superscript"/>
      <sz val="10"/>
      <color rgb="FF000000"/>
      <name val="Geneva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32843716585"/>
          <c:y val="0.0537071267200657"/>
          <c:w val="0.955540548145647"/>
          <c:h val="0.931197371123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ustryAverage!$A$36:$A$3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50</c:v>
                </c:pt>
              </c:numCache>
            </c:numRef>
          </c:xVal>
          <c:yVal>
            <c:numRef>
              <c:f>IndustryAverage!$B$36:$B$39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ustryAverage!$C$36:$C$39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100</c:v>
                </c:pt>
                <c:pt idx="3">
                  <c:v>100</c:v>
                </c:pt>
              </c:numCache>
            </c:numRef>
          </c:xVal>
          <c:yVal>
            <c:numRef>
              <c:f>IndustryAverage!$D$36:$D$39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ustryAverage!$E$36:$E$39</c:f>
              <c:numCache>
                <c:formatCode>General</c:formatCode>
                <c:ptCount val="4"/>
                <c:pt idx="0">
                  <c:v>49</c:v>
                </c:pt>
                <c:pt idx="1">
                  <c:v>49</c:v>
                </c:pt>
                <c:pt idx="2">
                  <c:v>51</c:v>
                </c:pt>
                <c:pt idx="3">
                  <c:v>51</c:v>
                </c:pt>
              </c:numCache>
            </c:numRef>
          </c:xVal>
          <c:yVal>
            <c:numRef>
              <c:f>IndustryAverage!$F$36:$F$39</c:f>
              <c:numCache>
                <c:formatCode>General</c:formatCode>
                <c:ptCount val="4"/>
                <c:pt idx="0">
                  <c:v>0</c:v>
                </c:pt>
                <c:pt idx="1">
                  <c:v>1.5</c:v>
                </c:pt>
                <c:pt idx="2">
                  <c:v>1.5</c:v>
                </c:pt>
                <c:pt idx="3">
                  <c:v>0</c:v>
                </c:pt>
              </c:numCache>
            </c:numRef>
          </c:yVal>
          <c:smooth val="0"/>
        </c:ser>
        <c:axId val="70058913"/>
        <c:axId val="61576040"/>
      </c:scatterChart>
      <c:valAx>
        <c:axId val="70058913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hares of industry output produced by A and B</a:t>
                </a:r>
              </a:p>
            </c:rich>
          </c:tx>
          <c:layout>
            <c:manualLayout>
              <c:xMode val="edge"/>
              <c:yMode val="edge"/>
              <c:x val="0.300016883336147"/>
              <c:y val="0.913739987677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040"/>
        <c:crossesAt val="0"/>
        <c:crossBetween val="midCat"/>
        <c:majorUnit val="25"/>
      </c:valAx>
      <c:valAx>
        <c:axId val="615760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nit Labor Requirement</a:t>
                </a:r>
              </a:p>
            </c:rich>
          </c:tx>
          <c:layout>
            <c:manualLayout>
              <c:xMode val="edge"/>
              <c:yMode val="edge"/>
              <c:x val="0.0141257245765097"/>
              <c:y val="-0.100842062025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9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97758680757171"/>
          <c:y val="0.043351731058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5052839391"/>
          <c:y val="0.165378825890617"/>
          <c:w val="0.883404947160609"/>
          <c:h val="0.808730556949323"/>
        </c:manualLayout>
      </c:layout>
      <c:scatterChart>
        <c:scatterStyle val="line"/>
        <c:varyColors val="0"/>
        <c:ser>
          <c:idx val="0"/>
          <c:order val="0"/>
          <c:tx>
            <c:strRef>
              <c:f>Output!$T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9:$S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Output!$T$9:$T$159</c:f>
              <c:numCache>
                <c:formatCode>General</c:formatCode>
                <c:ptCount val="151"/>
                <c:pt idx="0">
                  <c:v>40</c:v>
                </c:pt>
                <c:pt idx="1">
                  <c:v>40.99104</c:v>
                </c:pt>
                <c:pt idx="2">
                  <c:v>41.96432</c:v>
                </c:pt>
                <c:pt idx="3">
                  <c:v>42.92008</c:v>
                </c:pt>
                <c:pt idx="4">
                  <c:v>43.85856</c:v>
                </c:pt>
                <c:pt idx="5">
                  <c:v>44.78</c:v>
                </c:pt>
                <c:pt idx="6">
                  <c:v>45.68464</c:v>
                </c:pt>
                <c:pt idx="7">
                  <c:v>46.57272</c:v>
                </c:pt>
                <c:pt idx="8">
                  <c:v>47.44448</c:v>
                </c:pt>
                <c:pt idx="9">
                  <c:v>48.30016</c:v>
                </c:pt>
                <c:pt idx="10">
                  <c:v>49.14</c:v>
                </c:pt>
                <c:pt idx="11">
                  <c:v>49.96424</c:v>
                </c:pt>
                <c:pt idx="12">
                  <c:v>50.77312</c:v>
                </c:pt>
                <c:pt idx="13">
                  <c:v>51.56688</c:v>
                </c:pt>
                <c:pt idx="14">
                  <c:v>52.34576</c:v>
                </c:pt>
                <c:pt idx="15">
                  <c:v>53.11</c:v>
                </c:pt>
                <c:pt idx="16">
                  <c:v>53.85984</c:v>
                </c:pt>
                <c:pt idx="17">
                  <c:v>54.59552</c:v>
                </c:pt>
                <c:pt idx="18">
                  <c:v>55.31728</c:v>
                </c:pt>
                <c:pt idx="19">
                  <c:v>56.02536</c:v>
                </c:pt>
                <c:pt idx="20">
                  <c:v>56.72</c:v>
                </c:pt>
                <c:pt idx="21">
                  <c:v>57.40144</c:v>
                </c:pt>
                <c:pt idx="22">
                  <c:v>58.06992</c:v>
                </c:pt>
                <c:pt idx="23">
                  <c:v>58.72568</c:v>
                </c:pt>
                <c:pt idx="24">
                  <c:v>59.36896</c:v>
                </c:pt>
                <c:pt idx="25">
                  <c:v>60</c:v>
                </c:pt>
                <c:pt idx="26">
                  <c:v>60.61904</c:v>
                </c:pt>
                <c:pt idx="27">
                  <c:v>61.22632</c:v>
                </c:pt>
                <c:pt idx="28">
                  <c:v>61.82208</c:v>
                </c:pt>
                <c:pt idx="29">
                  <c:v>62.40656</c:v>
                </c:pt>
                <c:pt idx="30">
                  <c:v>62.98</c:v>
                </c:pt>
                <c:pt idx="31">
                  <c:v>63.54264</c:v>
                </c:pt>
                <c:pt idx="32">
                  <c:v>64.09472</c:v>
                </c:pt>
                <c:pt idx="33">
                  <c:v>64.63648</c:v>
                </c:pt>
                <c:pt idx="34">
                  <c:v>65.16816</c:v>
                </c:pt>
                <c:pt idx="35">
                  <c:v>65.69</c:v>
                </c:pt>
                <c:pt idx="36">
                  <c:v>66.20224</c:v>
                </c:pt>
                <c:pt idx="37">
                  <c:v>66.70512</c:v>
                </c:pt>
                <c:pt idx="38">
                  <c:v>67.19888</c:v>
                </c:pt>
                <c:pt idx="39">
                  <c:v>67.68376</c:v>
                </c:pt>
                <c:pt idx="40">
                  <c:v>68.16</c:v>
                </c:pt>
                <c:pt idx="41">
                  <c:v>68.62784</c:v>
                </c:pt>
                <c:pt idx="42">
                  <c:v>69.08752</c:v>
                </c:pt>
                <c:pt idx="43">
                  <c:v>69.53928</c:v>
                </c:pt>
                <c:pt idx="44">
                  <c:v>69.98336</c:v>
                </c:pt>
                <c:pt idx="45">
                  <c:v>70.42</c:v>
                </c:pt>
                <c:pt idx="46">
                  <c:v>70.84944</c:v>
                </c:pt>
                <c:pt idx="47">
                  <c:v>71.27192</c:v>
                </c:pt>
                <c:pt idx="48">
                  <c:v>71.68768</c:v>
                </c:pt>
                <c:pt idx="49">
                  <c:v>72.09696</c:v>
                </c:pt>
                <c:pt idx="50">
                  <c:v>72.5</c:v>
                </c:pt>
                <c:pt idx="51">
                  <c:v>72.89704</c:v>
                </c:pt>
                <c:pt idx="52">
                  <c:v>73.28832</c:v>
                </c:pt>
                <c:pt idx="53">
                  <c:v>73.67408</c:v>
                </c:pt>
                <c:pt idx="54">
                  <c:v>74.05456</c:v>
                </c:pt>
                <c:pt idx="55">
                  <c:v>74.43</c:v>
                </c:pt>
                <c:pt idx="56">
                  <c:v>74.80064</c:v>
                </c:pt>
                <c:pt idx="57">
                  <c:v>75.16672</c:v>
                </c:pt>
                <c:pt idx="58">
                  <c:v>75.52848</c:v>
                </c:pt>
                <c:pt idx="59">
                  <c:v>75.88616</c:v>
                </c:pt>
                <c:pt idx="60">
                  <c:v>76.24</c:v>
                </c:pt>
                <c:pt idx="61">
                  <c:v>76.59024</c:v>
                </c:pt>
                <c:pt idx="62">
                  <c:v>76.93712</c:v>
                </c:pt>
                <c:pt idx="63">
                  <c:v>77.28088</c:v>
                </c:pt>
                <c:pt idx="64">
                  <c:v>77.62176</c:v>
                </c:pt>
                <c:pt idx="65">
                  <c:v>77.96</c:v>
                </c:pt>
                <c:pt idx="66">
                  <c:v>78.29584</c:v>
                </c:pt>
                <c:pt idx="67">
                  <c:v>78.62952</c:v>
                </c:pt>
                <c:pt idx="68">
                  <c:v>78.96128</c:v>
                </c:pt>
                <c:pt idx="69">
                  <c:v>79.29136</c:v>
                </c:pt>
                <c:pt idx="70">
                  <c:v>79.62</c:v>
                </c:pt>
                <c:pt idx="71">
                  <c:v>79.94744</c:v>
                </c:pt>
                <c:pt idx="72">
                  <c:v>80.27392</c:v>
                </c:pt>
                <c:pt idx="73">
                  <c:v>80.59968</c:v>
                </c:pt>
                <c:pt idx="74">
                  <c:v>80.92496</c:v>
                </c:pt>
                <c:pt idx="75">
                  <c:v>81.25</c:v>
                </c:pt>
                <c:pt idx="76">
                  <c:v>81.57504</c:v>
                </c:pt>
                <c:pt idx="77">
                  <c:v>81.90032</c:v>
                </c:pt>
                <c:pt idx="78">
                  <c:v>82.22608</c:v>
                </c:pt>
                <c:pt idx="79">
                  <c:v>82.55256</c:v>
                </c:pt>
                <c:pt idx="80">
                  <c:v>82.88</c:v>
                </c:pt>
                <c:pt idx="81">
                  <c:v>83.20864</c:v>
                </c:pt>
                <c:pt idx="82">
                  <c:v>83.53872</c:v>
                </c:pt>
                <c:pt idx="83">
                  <c:v>83.8704799999999</c:v>
                </c:pt>
                <c:pt idx="84">
                  <c:v>84.20416</c:v>
                </c:pt>
                <c:pt idx="85">
                  <c:v>84.54</c:v>
                </c:pt>
                <c:pt idx="86">
                  <c:v>84.87824</c:v>
                </c:pt>
                <c:pt idx="87">
                  <c:v>85.21912</c:v>
                </c:pt>
                <c:pt idx="88">
                  <c:v>85.56288</c:v>
                </c:pt>
                <c:pt idx="89">
                  <c:v>85.9097599999999</c:v>
                </c:pt>
                <c:pt idx="90">
                  <c:v>86.2599999999999</c:v>
                </c:pt>
                <c:pt idx="91">
                  <c:v>86.6138399999999</c:v>
                </c:pt>
                <c:pt idx="92">
                  <c:v>86.9715199999999</c:v>
                </c:pt>
                <c:pt idx="93">
                  <c:v>87.33328</c:v>
                </c:pt>
                <c:pt idx="94">
                  <c:v>87.6993599999999</c:v>
                </c:pt>
                <c:pt idx="95">
                  <c:v>88.0699999999999</c:v>
                </c:pt>
                <c:pt idx="96">
                  <c:v>88.4454399999999</c:v>
                </c:pt>
                <c:pt idx="97">
                  <c:v>88.8259199999999</c:v>
                </c:pt>
                <c:pt idx="98">
                  <c:v>89.2116799999999</c:v>
                </c:pt>
                <c:pt idx="99">
                  <c:v>89.6029599999999</c:v>
                </c:pt>
                <c:pt idx="100">
                  <c:v>89.9999999999999</c:v>
                </c:pt>
                <c:pt idx="101">
                  <c:v>90.4030399999999</c:v>
                </c:pt>
                <c:pt idx="102">
                  <c:v>90.8123199999999</c:v>
                </c:pt>
                <c:pt idx="103">
                  <c:v>91.2280799999999</c:v>
                </c:pt>
                <c:pt idx="104">
                  <c:v>91.6505599999999</c:v>
                </c:pt>
                <c:pt idx="105">
                  <c:v>92.0799999999999</c:v>
                </c:pt>
                <c:pt idx="106">
                  <c:v>92.5166399999999</c:v>
                </c:pt>
                <c:pt idx="107">
                  <c:v>92.9607199999999</c:v>
                </c:pt>
                <c:pt idx="108">
                  <c:v>93.4124799999999</c:v>
                </c:pt>
                <c:pt idx="109">
                  <c:v>93.8721599999999</c:v>
                </c:pt>
                <c:pt idx="110">
                  <c:v>94.3399999999999</c:v>
                </c:pt>
                <c:pt idx="111">
                  <c:v>94.8162399999999</c:v>
                </c:pt>
                <c:pt idx="112">
                  <c:v>95.3011199999999</c:v>
                </c:pt>
                <c:pt idx="113">
                  <c:v>95.7948799999999</c:v>
                </c:pt>
                <c:pt idx="114">
                  <c:v>96.2977599999999</c:v>
                </c:pt>
                <c:pt idx="115">
                  <c:v>96.8099999999999</c:v>
                </c:pt>
                <c:pt idx="116">
                  <c:v>97.3318399999999</c:v>
                </c:pt>
                <c:pt idx="117">
                  <c:v>97.8635199999999</c:v>
                </c:pt>
                <c:pt idx="118">
                  <c:v>98.4052799999999</c:v>
                </c:pt>
                <c:pt idx="119">
                  <c:v>98.9573599999998</c:v>
                </c:pt>
                <c:pt idx="120">
                  <c:v>99.5199999999998</c:v>
                </c:pt>
                <c:pt idx="121">
                  <c:v>100.09344</c:v>
                </c:pt>
                <c:pt idx="122">
                  <c:v>100.67792</c:v>
                </c:pt>
                <c:pt idx="123">
                  <c:v>101.27368</c:v>
                </c:pt>
                <c:pt idx="124">
                  <c:v>101.88096</c:v>
                </c:pt>
                <c:pt idx="125">
                  <c:v>102.5</c:v>
                </c:pt>
                <c:pt idx="126">
                  <c:v>103.13104</c:v>
                </c:pt>
                <c:pt idx="127">
                  <c:v>103.77432</c:v>
                </c:pt>
                <c:pt idx="128">
                  <c:v>104.43008</c:v>
                </c:pt>
                <c:pt idx="129">
                  <c:v>105.09856</c:v>
                </c:pt>
                <c:pt idx="130">
                  <c:v>105.78</c:v>
                </c:pt>
                <c:pt idx="131">
                  <c:v>106.47464</c:v>
                </c:pt>
                <c:pt idx="132">
                  <c:v>107.18272</c:v>
                </c:pt>
                <c:pt idx="133">
                  <c:v>107.90448</c:v>
                </c:pt>
                <c:pt idx="134">
                  <c:v>108.64016</c:v>
                </c:pt>
                <c:pt idx="135">
                  <c:v>109.39</c:v>
                </c:pt>
                <c:pt idx="136">
                  <c:v>110.15424</c:v>
                </c:pt>
                <c:pt idx="137">
                  <c:v>110.93312</c:v>
                </c:pt>
                <c:pt idx="138">
                  <c:v>111.72688</c:v>
                </c:pt>
                <c:pt idx="139">
                  <c:v>112.53576</c:v>
                </c:pt>
                <c:pt idx="140">
                  <c:v>113.36</c:v>
                </c:pt>
                <c:pt idx="141">
                  <c:v>114.19984</c:v>
                </c:pt>
                <c:pt idx="142">
                  <c:v>115.05552</c:v>
                </c:pt>
                <c:pt idx="143">
                  <c:v>115.92728</c:v>
                </c:pt>
                <c:pt idx="144">
                  <c:v>116.81536</c:v>
                </c:pt>
                <c:pt idx="145">
                  <c:v>117.72</c:v>
                </c:pt>
                <c:pt idx="146">
                  <c:v>118.64144</c:v>
                </c:pt>
                <c:pt idx="147">
                  <c:v>119.57992</c:v>
                </c:pt>
                <c:pt idx="148">
                  <c:v>120.53568</c:v>
                </c:pt>
                <c:pt idx="149">
                  <c:v>121.50896</c:v>
                </c:pt>
                <c:pt idx="150">
                  <c:v>1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U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9:$S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Output!$U$9:$U$159</c:f>
              <c:numCache>
                <c:formatCode>General</c:formatCode>
                <c:ptCount val="151"/>
                <c:pt idx="0">
                  <c:v>0</c:v>
                </c:pt>
                <c:pt idx="1">
                  <c:v>0.61</c:v>
                </c:pt>
                <c:pt idx="2">
                  <c:v>1.22</c:v>
                </c:pt>
                <c:pt idx="3">
                  <c:v>1.83</c:v>
                </c:pt>
                <c:pt idx="4">
                  <c:v>2.44</c:v>
                </c:pt>
                <c:pt idx="5">
                  <c:v>3.05</c:v>
                </c:pt>
                <c:pt idx="6">
                  <c:v>3.66</c:v>
                </c:pt>
                <c:pt idx="7">
                  <c:v>4.27</c:v>
                </c:pt>
                <c:pt idx="8">
                  <c:v>4.88</c:v>
                </c:pt>
                <c:pt idx="9">
                  <c:v>5.49</c:v>
                </c:pt>
                <c:pt idx="10">
                  <c:v>6.1</c:v>
                </c:pt>
                <c:pt idx="11">
                  <c:v>6.71</c:v>
                </c:pt>
                <c:pt idx="12">
                  <c:v>7.32</c:v>
                </c:pt>
                <c:pt idx="13">
                  <c:v>7.93</c:v>
                </c:pt>
                <c:pt idx="14">
                  <c:v>8.54</c:v>
                </c:pt>
                <c:pt idx="15">
                  <c:v>9.15</c:v>
                </c:pt>
                <c:pt idx="16">
                  <c:v>9.76</c:v>
                </c:pt>
                <c:pt idx="17">
                  <c:v>10.37</c:v>
                </c:pt>
                <c:pt idx="18">
                  <c:v>10.98</c:v>
                </c:pt>
                <c:pt idx="19">
                  <c:v>11.59</c:v>
                </c:pt>
                <c:pt idx="20">
                  <c:v>12.2</c:v>
                </c:pt>
                <c:pt idx="21">
                  <c:v>12.81</c:v>
                </c:pt>
                <c:pt idx="22">
                  <c:v>13.42</c:v>
                </c:pt>
                <c:pt idx="23">
                  <c:v>14.03</c:v>
                </c:pt>
                <c:pt idx="24">
                  <c:v>14.64</c:v>
                </c:pt>
                <c:pt idx="25">
                  <c:v>15.25</c:v>
                </c:pt>
                <c:pt idx="26">
                  <c:v>15.86</c:v>
                </c:pt>
                <c:pt idx="27">
                  <c:v>16.47</c:v>
                </c:pt>
                <c:pt idx="28">
                  <c:v>17.08</c:v>
                </c:pt>
                <c:pt idx="29">
                  <c:v>17.69</c:v>
                </c:pt>
                <c:pt idx="30">
                  <c:v>18.3</c:v>
                </c:pt>
                <c:pt idx="31">
                  <c:v>18.91</c:v>
                </c:pt>
                <c:pt idx="32">
                  <c:v>19.52</c:v>
                </c:pt>
                <c:pt idx="33">
                  <c:v>20.13</c:v>
                </c:pt>
                <c:pt idx="34">
                  <c:v>20.74</c:v>
                </c:pt>
                <c:pt idx="35">
                  <c:v>21.35</c:v>
                </c:pt>
                <c:pt idx="36">
                  <c:v>21.96</c:v>
                </c:pt>
                <c:pt idx="37">
                  <c:v>22.57</c:v>
                </c:pt>
                <c:pt idx="38">
                  <c:v>23.18</c:v>
                </c:pt>
                <c:pt idx="39">
                  <c:v>23.79</c:v>
                </c:pt>
                <c:pt idx="40">
                  <c:v>24.4</c:v>
                </c:pt>
                <c:pt idx="41">
                  <c:v>25.01</c:v>
                </c:pt>
                <c:pt idx="42">
                  <c:v>25.62</c:v>
                </c:pt>
                <c:pt idx="43">
                  <c:v>26.23</c:v>
                </c:pt>
                <c:pt idx="44">
                  <c:v>26.84</c:v>
                </c:pt>
                <c:pt idx="45">
                  <c:v>27.45</c:v>
                </c:pt>
                <c:pt idx="46">
                  <c:v>28.06</c:v>
                </c:pt>
                <c:pt idx="47">
                  <c:v>28.67</c:v>
                </c:pt>
                <c:pt idx="48">
                  <c:v>29.28</c:v>
                </c:pt>
                <c:pt idx="49">
                  <c:v>29.89</c:v>
                </c:pt>
                <c:pt idx="50">
                  <c:v>30.5</c:v>
                </c:pt>
                <c:pt idx="51">
                  <c:v>31.11</c:v>
                </c:pt>
                <c:pt idx="52">
                  <c:v>31.72</c:v>
                </c:pt>
                <c:pt idx="53">
                  <c:v>32.33</c:v>
                </c:pt>
                <c:pt idx="54">
                  <c:v>32.94</c:v>
                </c:pt>
                <c:pt idx="55">
                  <c:v>33.55</c:v>
                </c:pt>
                <c:pt idx="56">
                  <c:v>34.16</c:v>
                </c:pt>
                <c:pt idx="57">
                  <c:v>34.77</c:v>
                </c:pt>
                <c:pt idx="58">
                  <c:v>35.38</c:v>
                </c:pt>
                <c:pt idx="59">
                  <c:v>35.99</c:v>
                </c:pt>
                <c:pt idx="60">
                  <c:v>36.6</c:v>
                </c:pt>
                <c:pt idx="61">
                  <c:v>37.21</c:v>
                </c:pt>
                <c:pt idx="62">
                  <c:v>37.82</c:v>
                </c:pt>
                <c:pt idx="63">
                  <c:v>38.43</c:v>
                </c:pt>
                <c:pt idx="64">
                  <c:v>39.04</c:v>
                </c:pt>
                <c:pt idx="65">
                  <c:v>39.65</c:v>
                </c:pt>
                <c:pt idx="66">
                  <c:v>40.26</c:v>
                </c:pt>
                <c:pt idx="67">
                  <c:v>40.87</c:v>
                </c:pt>
                <c:pt idx="68">
                  <c:v>41.48</c:v>
                </c:pt>
                <c:pt idx="69">
                  <c:v>42.09</c:v>
                </c:pt>
                <c:pt idx="70">
                  <c:v>42.6999999999999</c:v>
                </c:pt>
                <c:pt idx="71">
                  <c:v>43.3099999999999</c:v>
                </c:pt>
                <c:pt idx="72">
                  <c:v>43.9199999999999</c:v>
                </c:pt>
                <c:pt idx="73">
                  <c:v>44.5299999999999</c:v>
                </c:pt>
                <c:pt idx="74">
                  <c:v>45.1399999999999</c:v>
                </c:pt>
                <c:pt idx="75">
                  <c:v>45.7499999999999</c:v>
                </c:pt>
                <c:pt idx="76">
                  <c:v>46.3599999999999</c:v>
                </c:pt>
                <c:pt idx="77">
                  <c:v>46.9699999999999</c:v>
                </c:pt>
                <c:pt idx="78">
                  <c:v>47.5799999999999</c:v>
                </c:pt>
                <c:pt idx="79">
                  <c:v>48.1899999999999</c:v>
                </c:pt>
                <c:pt idx="80">
                  <c:v>48.7999999999999</c:v>
                </c:pt>
                <c:pt idx="81">
                  <c:v>49.4099999999999</c:v>
                </c:pt>
                <c:pt idx="82">
                  <c:v>50.0199999999999</c:v>
                </c:pt>
                <c:pt idx="83">
                  <c:v>50.6299999999999</c:v>
                </c:pt>
                <c:pt idx="84">
                  <c:v>51.2399999999999</c:v>
                </c:pt>
                <c:pt idx="85">
                  <c:v>51.8499999999999</c:v>
                </c:pt>
                <c:pt idx="86">
                  <c:v>52.4599999999999</c:v>
                </c:pt>
                <c:pt idx="87">
                  <c:v>53.0699999999999</c:v>
                </c:pt>
                <c:pt idx="88">
                  <c:v>53.6799999999999</c:v>
                </c:pt>
                <c:pt idx="89">
                  <c:v>54.2899999999999</c:v>
                </c:pt>
                <c:pt idx="90">
                  <c:v>54.8999999999999</c:v>
                </c:pt>
                <c:pt idx="91">
                  <c:v>55.5099999999999</c:v>
                </c:pt>
                <c:pt idx="92">
                  <c:v>56.1199999999999</c:v>
                </c:pt>
                <c:pt idx="93">
                  <c:v>56.7299999999999</c:v>
                </c:pt>
                <c:pt idx="94">
                  <c:v>57.3399999999999</c:v>
                </c:pt>
                <c:pt idx="95">
                  <c:v>57.9499999999999</c:v>
                </c:pt>
                <c:pt idx="96">
                  <c:v>58.5599999999999</c:v>
                </c:pt>
                <c:pt idx="97">
                  <c:v>59.1699999999999</c:v>
                </c:pt>
                <c:pt idx="98">
                  <c:v>59.7799999999999</c:v>
                </c:pt>
                <c:pt idx="99">
                  <c:v>60.3899999999999</c:v>
                </c:pt>
                <c:pt idx="100">
                  <c:v>60.9999999999999</c:v>
                </c:pt>
                <c:pt idx="101">
                  <c:v>61.6099999999999</c:v>
                </c:pt>
                <c:pt idx="102">
                  <c:v>62.2199999999999</c:v>
                </c:pt>
                <c:pt idx="103">
                  <c:v>62.8299999999999</c:v>
                </c:pt>
                <c:pt idx="104">
                  <c:v>63.4399999999999</c:v>
                </c:pt>
                <c:pt idx="105">
                  <c:v>64.0499999999999</c:v>
                </c:pt>
                <c:pt idx="106">
                  <c:v>64.6599999999999</c:v>
                </c:pt>
                <c:pt idx="107">
                  <c:v>65.2699999999999</c:v>
                </c:pt>
                <c:pt idx="108">
                  <c:v>65.8799999999999</c:v>
                </c:pt>
                <c:pt idx="109">
                  <c:v>66.4899999999999</c:v>
                </c:pt>
                <c:pt idx="110">
                  <c:v>67.0999999999999</c:v>
                </c:pt>
                <c:pt idx="111">
                  <c:v>67.7099999999999</c:v>
                </c:pt>
                <c:pt idx="112">
                  <c:v>68.3199999999999</c:v>
                </c:pt>
                <c:pt idx="113">
                  <c:v>68.9299999999999</c:v>
                </c:pt>
                <c:pt idx="114">
                  <c:v>69.5399999999999</c:v>
                </c:pt>
                <c:pt idx="115">
                  <c:v>70.1499999999999</c:v>
                </c:pt>
                <c:pt idx="116">
                  <c:v>70.7599999999999</c:v>
                </c:pt>
                <c:pt idx="117">
                  <c:v>71.3699999999998</c:v>
                </c:pt>
                <c:pt idx="118">
                  <c:v>71.9799999999998</c:v>
                </c:pt>
                <c:pt idx="119">
                  <c:v>72.5899999999998</c:v>
                </c:pt>
                <c:pt idx="120">
                  <c:v>73.1999999999998</c:v>
                </c:pt>
                <c:pt idx="121">
                  <c:v>73.8099999999998</c:v>
                </c:pt>
                <c:pt idx="122">
                  <c:v>74.4199999999998</c:v>
                </c:pt>
                <c:pt idx="123">
                  <c:v>75.0299999999998</c:v>
                </c:pt>
                <c:pt idx="124">
                  <c:v>75.6399999999998</c:v>
                </c:pt>
                <c:pt idx="125">
                  <c:v>76.2499999999998</c:v>
                </c:pt>
                <c:pt idx="126">
                  <c:v>76.8599999999998</c:v>
                </c:pt>
                <c:pt idx="127">
                  <c:v>77.4699999999998</c:v>
                </c:pt>
                <c:pt idx="128">
                  <c:v>78.0799999999998</c:v>
                </c:pt>
                <c:pt idx="129">
                  <c:v>78.6899999999998</c:v>
                </c:pt>
                <c:pt idx="130">
                  <c:v>79.2999999999998</c:v>
                </c:pt>
                <c:pt idx="131">
                  <c:v>79.9099999999998</c:v>
                </c:pt>
                <c:pt idx="132">
                  <c:v>80.5199999999998</c:v>
                </c:pt>
                <c:pt idx="133">
                  <c:v>81.1299999999998</c:v>
                </c:pt>
                <c:pt idx="134">
                  <c:v>81.7399999999998</c:v>
                </c:pt>
                <c:pt idx="135">
                  <c:v>82.3499999999998</c:v>
                </c:pt>
                <c:pt idx="136">
                  <c:v>82.9599999999998</c:v>
                </c:pt>
                <c:pt idx="137">
                  <c:v>83.5699999999998</c:v>
                </c:pt>
                <c:pt idx="138">
                  <c:v>84.1799999999998</c:v>
                </c:pt>
                <c:pt idx="139">
                  <c:v>84.7899999999998</c:v>
                </c:pt>
                <c:pt idx="140">
                  <c:v>85.3999999999998</c:v>
                </c:pt>
                <c:pt idx="141">
                  <c:v>86.0099999999998</c:v>
                </c:pt>
                <c:pt idx="142">
                  <c:v>86.6199999999998</c:v>
                </c:pt>
                <c:pt idx="143">
                  <c:v>87.2299999999998</c:v>
                </c:pt>
                <c:pt idx="144">
                  <c:v>87.8399999999998</c:v>
                </c:pt>
                <c:pt idx="145">
                  <c:v>88.4499999999998</c:v>
                </c:pt>
                <c:pt idx="146">
                  <c:v>89.0599999999998</c:v>
                </c:pt>
                <c:pt idx="147">
                  <c:v>89.6699999999998</c:v>
                </c:pt>
                <c:pt idx="148">
                  <c:v>90.2799999999998</c:v>
                </c:pt>
                <c:pt idx="149">
                  <c:v>90.8899999999998</c:v>
                </c:pt>
                <c:pt idx="150">
                  <c:v>91.4999999999998</c:v>
                </c:pt>
              </c:numCache>
            </c:numRef>
          </c:yVal>
          <c:smooth val="0"/>
        </c:ser>
        <c:axId val="68806236"/>
        <c:axId val="98726751"/>
      </c:scatterChart>
      <c:valAx>
        <c:axId val="6880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5902914876321"/>
              <c:y val="0.91530356246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726751"/>
        <c:crossesAt val="0"/>
        <c:crossBetween val="midCat"/>
      </c:valAx>
      <c:valAx>
        <c:axId val="98726751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0623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Same AC, MC; Different AV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181102362205"/>
          <c:y val="0.169336118848654"/>
          <c:w val="0.94488188976378"/>
          <c:h val="0.8009517177344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Pt>
            <c:idx val="136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23:$S$159</c:f>
              <c:numCache>
                <c:formatCode>General</c:formatCode>
                <c:ptCount val="13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</c:numCache>
            </c:numRef>
          </c:xVal>
          <c:yVal>
            <c:numRef>
              <c:f>Output!$Y$23:$Y$159</c:f>
              <c:numCache>
                <c:formatCode>General</c:formatCode>
                <c:ptCount val="137"/>
                <c:pt idx="0">
                  <c:v>37.3898285714286</c:v>
                </c:pt>
                <c:pt idx="1">
                  <c:v>35.4066666666667</c:v>
                </c:pt>
                <c:pt idx="2">
                  <c:v>33.6624</c:v>
                </c:pt>
                <c:pt idx="3">
                  <c:v>32.1150117647059</c:v>
                </c:pt>
                <c:pt idx="4">
                  <c:v>30.7318222222222</c:v>
                </c:pt>
                <c:pt idx="5">
                  <c:v>29.4870315789474</c:v>
                </c:pt>
                <c:pt idx="6">
                  <c:v>28.36</c:v>
                </c:pt>
                <c:pt idx="7">
                  <c:v>27.334019047619</c:v>
                </c:pt>
                <c:pt idx="8">
                  <c:v>26.3954181818182</c:v>
                </c:pt>
                <c:pt idx="9">
                  <c:v>25.5329043478261</c:v>
                </c:pt>
                <c:pt idx="10">
                  <c:v>24.7370666666667</c:v>
                </c:pt>
                <c:pt idx="11">
                  <c:v>24</c:v>
                </c:pt>
                <c:pt idx="12">
                  <c:v>23.3150153846154</c:v>
                </c:pt>
                <c:pt idx="13">
                  <c:v>22.6764148148148</c:v>
                </c:pt>
                <c:pt idx="14">
                  <c:v>22.0793142857143</c:v>
                </c:pt>
                <c:pt idx="15">
                  <c:v>21.5195034482759</c:v>
                </c:pt>
                <c:pt idx="16">
                  <c:v>20.9933333333333</c:v>
                </c:pt>
                <c:pt idx="17">
                  <c:v>20.4976258064516</c:v>
                </c:pt>
                <c:pt idx="18">
                  <c:v>20.0296</c:v>
                </c:pt>
                <c:pt idx="19">
                  <c:v>19.5868121212121</c:v>
                </c:pt>
                <c:pt idx="20">
                  <c:v>19.1671058823529</c:v>
                </c:pt>
                <c:pt idx="21">
                  <c:v>18.7685714285714</c:v>
                </c:pt>
                <c:pt idx="22">
                  <c:v>18.3895111111111</c:v>
                </c:pt>
                <c:pt idx="23">
                  <c:v>18.0284108108108</c:v>
                </c:pt>
                <c:pt idx="24">
                  <c:v>17.6839157894737</c:v>
                </c:pt>
                <c:pt idx="25">
                  <c:v>17.3548102564103</c:v>
                </c:pt>
                <c:pt idx="26">
                  <c:v>17.04</c:v>
                </c:pt>
                <c:pt idx="27">
                  <c:v>16.7384975609756</c:v>
                </c:pt>
                <c:pt idx="28">
                  <c:v>16.4494095238095</c:v>
                </c:pt>
                <c:pt idx="29">
                  <c:v>16.1719255813953</c:v>
                </c:pt>
                <c:pt idx="30">
                  <c:v>15.9053090909091</c:v>
                </c:pt>
                <c:pt idx="31">
                  <c:v>15.6488888888889</c:v>
                </c:pt>
                <c:pt idx="32">
                  <c:v>15.402052173913</c:v>
                </c:pt>
                <c:pt idx="33">
                  <c:v>15.1642382978723</c:v>
                </c:pt>
                <c:pt idx="34">
                  <c:v>14.9349333333333</c:v>
                </c:pt>
                <c:pt idx="35">
                  <c:v>14.7136653061225</c:v>
                </c:pt>
                <c:pt idx="36">
                  <c:v>14.5</c:v>
                </c:pt>
                <c:pt idx="37">
                  <c:v>14.293537254902</c:v>
                </c:pt>
                <c:pt idx="38">
                  <c:v>14.0939076923077</c:v>
                </c:pt>
                <c:pt idx="39">
                  <c:v>13.9007698113208</c:v>
                </c:pt>
                <c:pt idx="40">
                  <c:v>13.7138074074074</c:v>
                </c:pt>
                <c:pt idx="41">
                  <c:v>13.5327272727273</c:v>
                </c:pt>
                <c:pt idx="42">
                  <c:v>13.3572571428572</c:v>
                </c:pt>
                <c:pt idx="43">
                  <c:v>13.1871438596491</c:v>
                </c:pt>
                <c:pt idx="44">
                  <c:v>13.0221517241379</c:v>
                </c:pt>
                <c:pt idx="45">
                  <c:v>12.8620610169492</c:v>
                </c:pt>
                <c:pt idx="46">
                  <c:v>12.7066666666667</c:v>
                </c:pt>
                <c:pt idx="47">
                  <c:v>12.5557770491803</c:v>
                </c:pt>
                <c:pt idx="48">
                  <c:v>12.4092129032258</c:v>
                </c:pt>
                <c:pt idx="49">
                  <c:v>12.2668063492064</c:v>
                </c:pt>
                <c:pt idx="50">
                  <c:v>12.1284</c:v>
                </c:pt>
                <c:pt idx="51">
                  <c:v>11.9938461538462</c:v>
                </c:pt>
                <c:pt idx="52">
                  <c:v>11.8630060606061</c:v>
                </c:pt>
                <c:pt idx="53">
                  <c:v>11.7357492537314</c:v>
                </c:pt>
                <c:pt idx="54">
                  <c:v>11.6119529411765</c:v>
                </c:pt>
                <c:pt idx="55">
                  <c:v>11.4915014492754</c:v>
                </c:pt>
                <c:pt idx="56">
                  <c:v>11.3742857142857</c:v>
                </c:pt>
                <c:pt idx="57">
                  <c:v>11.2602028169014</c:v>
                </c:pt>
                <c:pt idx="58">
                  <c:v>11.1491555555556</c:v>
                </c:pt>
                <c:pt idx="59">
                  <c:v>11.0410520547945</c:v>
                </c:pt>
                <c:pt idx="60">
                  <c:v>10.9358054054054</c:v>
                </c:pt>
                <c:pt idx="61">
                  <c:v>10.8333333333333</c:v>
                </c:pt>
                <c:pt idx="62">
                  <c:v>10.7335578947369</c:v>
                </c:pt>
                <c:pt idx="63">
                  <c:v>10.6364051948052</c:v>
                </c:pt>
                <c:pt idx="64">
                  <c:v>10.5418051282051</c:v>
                </c:pt>
                <c:pt idx="65">
                  <c:v>10.4496911392405</c:v>
                </c:pt>
                <c:pt idx="66">
                  <c:v>10.36</c:v>
                </c:pt>
                <c:pt idx="67">
                  <c:v>10.2726716049383</c:v>
                </c:pt>
                <c:pt idx="68">
                  <c:v>10.1876487804878</c:v>
                </c:pt>
                <c:pt idx="69">
                  <c:v>10.1048771084337</c:v>
                </c:pt>
                <c:pt idx="70">
                  <c:v>10.0243047619048</c:v>
                </c:pt>
                <c:pt idx="71">
                  <c:v>9.94588235294119</c:v>
                </c:pt>
                <c:pt idx="72">
                  <c:v>9.86956279069769</c:v>
                </c:pt>
                <c:pt idx="73">
                  <c:v>9.7953011494253</c:v>
                </c:pt>
                <c:pt idx="74">
                  <c:v>9.72305454545456</c:v>
                </c:pt>
                <c:pt idx="75">
                  <c:v>9.65278202247192</c:v>
                </c:pt>
                <c:pt idx="76">
                  <c:v>9.58444444444445</c:v>
                </c:pt>
                <c:pt idx="77">
                  <c:v>9.5180043956044</c:v>
                </c:pt>
                <c:pt idx="78">
                  <c:v>9.45342608695653</c:v>
                </c:pt>
                <c:pt idx="79">
                  <c:v>9.39067526881722</c:v>
                </c:pt>
                <c:pt idx="80">
                  <c:v>9.32971914893618</c:v>
                </c:pt>
                <c:pt idx="81">
                  <c:v>9.27052631578948</c:v>
                </c:pt>
                <c:pt idx="82">
                  <c:v>9.21306666666668</c:v>
                </c:pt>
                <c:pt idx="83">
                  <c:v>9.1573113402062</c:v>
                </c:pt>
                <c:pt idx="84">
                  <c:v>9.10323265306123</c:v>
                </c:pt>
                <c:pt idx="85">
                  <c:v>9.05080404040405</c:v>
                </c:pt>
                <c:pt idx="86">
                  <c:v>9.00000000000001</c:v>
                </c:pt>
                <c:pt idx="87">
                  <c:v>8.95079603960397</c:v>
                </c:pt>
                <c:pt idx="88">
                  <c:v>8.90316862745099</c:v>
                </c:pt>
                <c:pt idx="89">
                  <c:v>8.85709514563108</c:v>
                </c:pt>
                <c:pt idx="90">
                  <c:v>8.81255384615385</c:v>
                </c:pt>
                <c:pt idx="91">
                  <c:v>8.76952380952382</c:v>
                </c:pt>
                <c:pt idx="92">
                  <c:v>8.72798490566039</c:v>
                </c:pt>
                <c:pt idx="93">
                  <c:v>8.68791775700935</c:v>
                </c:pt>
                <c:pt idx="94">
                  <c:v>8.64930370370371</c:v>
                </c:pt>
                <c:pt idx="95">
                  <c:v>8.61212477064221</c:v>
                </c:pt>
                <c:pt idx="96">
                  <c:v>8.57636363636365</c:v>
                </c:pt>
                <c:pt idx="97">
                  <c:v>8.54200360360361</c:v>
                </c:pt>
                <c:pt idx="98">
                  <c:v>8.50902857142858</c:v>
                </c:pt>
                <c:pt idx="99">
                  <c:v>8.47742300884957</c:v>
                </c:pt>
                <c:pt idx="100">
                  <c:v>8.44717192982457</c:v>
                </c:pt>
                <c:pt idx="101">
                  <c:v>8.41826086956522</c:v>
                </c:pt>
                <c:pt idx="102">
                  <c:v>8.39067586206897</c:v>
                </c:pt>
                <c:pt idx="103">
                  <c:v>8.36440341880343</c:v>
                </c:pt>
                <c:pt idx="104">
                  <c:v>8.33943050847458</c:v>
                </c:pt>
                <c:pt idx="105">
                  <c:v>8.31574453781513</c:v>
                </c:pt>
                <c:pt idx="106">
                  <c:v>8.29333333333334</c:v>
                </c:pt>
                <c:pt idx="107">
                  <c:v>8.27218512396695</c:v>
                </c:pt>
                <c:pt idx="108">
                  <c:v>8.25228852459017</c:v>
                </c:pt>
                <c:pt idx="109">
                  <c:v>8.23363252032521</c:v>
                </c:pt>
                <c:pt idx="110">
                  <c:v>8.21620645161291</c:v>
                </c:pt>
                <c:pt idx="111">
                  <c:v>8.2</c:v>
                </c:pt>
                <c:pt idx="112">
                  <c:v>8.18500317460318</c:v>
                </c:pt>
                <c:pt idx="113">
                  <c:v>8.17120629921261</c:v>
                </c:pt>
                <c:pt idx="114">
                  <c:v>8.15860000000001</c:v>
                </c:pt>
                <c:pt idx="115">
                  <c:v>8.14717519379845</c:v>
                </c:pt>
                <c:pt idx="116">
                  <c:v>8.13692307692308</c:v>
                </c:pt>
                <c:pt idx="117">
                  <c:v>8.12783511450382</c:v>
                </c:pt>
                <c:pt idx="118">
                  <c:v>8.11990303030303</c:v>
                </c:pt>
                <c:pt idx="119">
                  <c:v>8.11311879699248</c:v>
                </c:pt>
                <c:pt idx="120">
                  <c:v>8.10747462686567</c:v>
                </c:pt>
                <c:pt idx="121">
                  <c:v>8.10296296296296</c:v>
                </c:pt>
                <c:pt idx="122">
                  <c:v>8.09957647058823</c:v>
                </c:pt>
                <c:pt idx="123">
                  <c:v>8.09730802919708</c:v>
                </c:pt>
                <c:pt idx="124">
                  <c:v>8.09615072463768</c:v>
                </c:pt>
                <c:pt idx="125">
                  <c:v>8.09609784172662</c:v>
                </c:pt>
                <c:pt idx="126">
                  <c:v>8.09714285714286</c:v>
                </c:pt>
                <c:pt idx="127">
                  <c:v>8.09927943262411</c:v>
                </c:pt>
                <c:pt idx="128">
                  <c:v>8.1025014084507</c:v>
                </c:pt>
                <c:pt idx="129">
                  <c:v>8.1068027972028</c:v>
                </c:pt>
                <c:pt idx="130">
                  <c:v>8.11217777777778</c:v>
                </c:pt>
                <c:pt idx="131">
                  <c:v>8.11862068965517</c:v>
                </c:pt>
                <c:pt idx="132">
                  <c:v>8.12612602739726</c:v>
                </c:pt>
                <c:pt idx="133">
                  <c:v>8.13468843537415</c:v>
                </c:pt>
                <c:pt idx="134">
                  <c:v>8.1443027027027</c:v>
                </c:pt>
                <c:pt idx="135">
                  <c:v>8.15496375838926</c:v>
                </c:pt>
                <c:pt idx="136">
                  <c:v>8.166666666666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10:$S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Output!$AA$10:$AA$159</c:f>
              <c:numCache>
                <c:formatCode>General</c:formatCode>
                <c:ptCount val="150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6.1</c:v>
                </c:pt>
                <c:pt idx="4">
                  <c:v>6.1</c:v>
                </c:pt>
                <c:pt idx="5">
                  <c:v>6.1</c:v>
                </c:pt>
                <c:pt idx="6">
                  <c:v>6.1</c:v>
                </c:pt>
                <c:pt idx="7">
                  <c:v>6.1</c:v>
                </c:pt>
                <c:pt idx="8">
                  <c:v>6.1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1</c:v>
                </c:pt>
                <c:pt idx="14">
                  <c:v>6.1</c:v>
                </c:pt>
                <c:pt idx="15">
                  <c:v>6.1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1</c:v>
                </c:pt>
                <c:pt idx="30">
                  <c:v>6.1</c:v>
                </c:pt>
                <c:pt idx="31">
                  <c:v>6.1</c:v>
                </c:pt>
                <c:pt idx="32">
                  <c:v>6.1</c:v>
                </c:pt>
                <c:pt idx="33">
                  <c:v>6.1</c:v>
                </c:pt>
                <c:pt idx="34">
                  <c:v>6.1</c:v>
                </c:pt>
                <c:pt idx="35">
                  <c:v>6.1</c:v>
                </c:pt>
                <c:pt idx="36">
                  <c:v>6.1</c:v>
                </c:pt>
                <c:pt idx="37">
                  <c:v>6.1</c:v>
                </c:pt>
                <c:pt idx="38">
                  <c:v>6.1</c:v>
                </c:pt>
                <c:pt idx="39">
                  <c:v>6.1</c:v>
                </c:pt>
                <c:pt idx="40">
                  <c:v>6.1</c:v>
                </c:pt>
                <c:pt idx="41">
                  <c:v>6.1</c:v>
                </c:pt>
                <c:pt idx="42">
                  <c:v>6.1</c:v>
                </c:pt>
                <c:pt idx="43">
                  <c:v>6.1</c:v>
                </c:pt>
                <c:pt idx="44">
                  <c:v>6.1</c:v>
                </c:pt>
                <c:pt idx="45">
                  <c:v>6.1</c:v>
                </c:pt>
                <c:pt idx="46">
                  <c:v>6.1</c:v>
                </c:pt>
                <c:pt idx="47">
                  <c:v>6.1</c:v>
                </c:pt>
                <c:pt idx="48">
                  <c:v>6.1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.1</c:v>
                </c:pt>
                <c:pt idx="53">
                  <c:v>6.1</c:v>
                </c:pt>
                <c:pt idx="54">
                  <c:v>6.1</c:v>
                </c:pt>
                <c:pt idx="55">
                  <c:v>6.1</c:v>
                </c:pt>
                <c:pt idx="56">
                  <c:v>6.1</c:v>
                </c:pt>
                <c:pt idx="57">
                  <c:v>6.1</c:v>
                </c:pt>
                <c:pt idx="58">
                  <c:v>6.1</c:v>
                </c:pt>
                <c:pt idx="59">
                  <c:v>6.1</c:v>
                </c:pt>
                <c:pt idx="60">
                  <c:v>6.1</c:v>
                </c:pt>
                <c:pt idx="61">
                  <c:v>6.1</c:v>
                </c:pt>
                <c:pt idx="62">
                  <c:v>6.1</c:v>
                </c:pt>
                <c:pt idx="63">
                  <c:v>6.1</c:v>
                </c:pt>
                <c:pt idx="64">
                  <c:v>6.1</c:v>
                </c:pt>
                <c:pt idx="65">
                  <c:v>6.1</c:v>
                </c:pt>
                <c:pt idx="66">
                  <c:v>6.1</c:v>
                </c:pt>
                <c:pt idx="67">
                  <c:v>6.1</c:v>
                </c:pt>
                <c:pt idx="68">
                  <c:v>6.1</c:v>
                </c:pt>
                <c:pt idx="69">
                  <c:v>6.1</c:v>
                </c:pt>
                <c:pt idx="70">
                  <c:v>6.1</c:v>
                </c:pt>
                <c:pt idx="71">
                  <c:v>6.1</c:v>
                </c:pt>
                <c:pt idx="72">
                  <c:v>6.1</c:v>
                </c:pt>
                <c:pt idx="73">
                  <c:v>6.1</c:v>
                </c:pt>
                <c:pt idx="74">
                  <c:v>6.1</c:v>
                </c:pt>
                <c:pt idx="75">
                  <c:v>6.1</c:v>
                </c:pt>
                <c:pt idx="76">
                  <c:v>6.1</c:v>
                </c:pt>
                <c:pt idx="77">
                  <c:v>6.1</c:v>
                </c:pt>
                <c:pt idx="78">
                  <c:v>6.1</c:v>
                </c:pt>
                <c:pt idx="79">
                  <c:v>6.1</c:v>
                </c:pt>
                <c:pt idx="80">
                  <c:v>6.1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1</c:v>
                </c:pt>
                <c:pt idx="126">
                  <c:v>6.1</c:v>
                </c:pt>
                <c:pt idx="127">
                  <c:v>6.1</c:v>
                </c:pt>
                <c:pt idx="128">
                  <c:v>6.1</c:v>
                </c:pt>
                <c:pt idx="129">
                  <c:v>6.1</c:v>
                </c:pt>
                <c:pt idx="130">
                  <c:v>6.1</c:v>
                </c:pt>
                <c:pt idx="131">
                  <c:v>6.1</c:v>
                </c:pt>
                <c:pt idx="132">
                  <c:v>6.1</c:v>
                </c:pt>
                <c:pt idx="133">
                  <c:v>6.1</c:v>
                </c:pt>
                <c:pt idx="134">
                  <c:v>6.1</c:v>
                </c:pt>
                <c:pt idx="135">
                  <c:v>6.1</c:v>
                </c:pt>
                <c:pt idx="136">
                  <c:v>6.1</c:v>
                </c:pt>
                <c:pt idx="137">
                  <c:v>6.1</c:v>
                </c:pt>
                <c:pt idx="138">
                  <c:v>6.1</c:v>
                </c:pt>
                <c:pt idx="139">
                  <c:v>6.1</c:v>
                </c:pt>
                <c:pt idx="140">
                  <c:v>6.1</c:v>
                </c:pt>
                <c:pt idx="141">
                  <c:v>6.1</c:v>
                </c:pt>
                <c:pt idx="142">
                  <c:v>6.1</c:v>
                </c:pt>
                <c:pt idx="143">
                  <c:v>6.1</c:v>
                </c:pt>
                <c:pt idx="144">
                  <c:v>6.1</c:v>
                </c:pt>
                <c:pt idx="145">
                  <c:v>6.1</c:v>
                </c:pt>
                <c:pt idx="146">
                  <c:v>6.1</c:v>
                </c:pt>
                <c:pt idx="147">
                  <c:v>6.1</c:v>
                </c:pt>
                <c:pt idx="148">
                  <c:v>6.1</c:v>
                </c:pt>
                <c:pt idx="149">
                  <c:v>6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10:$S$179</c:f>
              <c:numCache>
                <c:formatCode>General</c:formatCode>
                <c:ptCount val="17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</c:numCache>
            </c:numRef>
          </c:xVal>
          <c:yVal>
            <c:numRef>
              <c:f>Output!$AB$10:$AB$179</c:f>
              <c:numCache>
                <c:formatCode>General</c:formatCode>
                <c:ptCount val="170"/>
                <c:pt idx="0">
                  <c:v>9.8212</c:v>
                </c:pt>
                <c:pt idx="1">
                  <c:v>9.6448</c:v>
                </c:pt>
                <c:pt idx="2">
                  <c:v>9.4708</c:v>
                </c:pt>
                <c:pt idx="3">
                  <c:v>9.2992</c:v>
                </c:pt>
                <c:pt idx="4">
                  <c:v>9.13</c:v>
                </c:pt>
                <c:pt idx="5">
                  <c:v>8.9632</c:v>
                </c:pt>
                <c:pt idx="6">
                  <c:v>8.7988</c:v>
                </c:pt>
                <c:pt idx="7">
                  <c:v>8.6368</c:v>
                </c:pt>
                <c:pt idx="8">
                  <c:v>8.4772</c:v>
                </c:pt>
                <c:pt idx="9">
                  <c:v>8.32</c:v>
                </c:pt>
                <c:pt idx="10">
                  <c:v>8.1652</c:v>
                </c:pt>
                <c:pt idx="11">
                  <c:v>8.0128</c:v>
                </c:pt>
                <c:pt idx="12">
                  <c:v>7.8628</c:v>
                </c:pt>
                <c:pt idx="13">
                  <c:v>7.7152</c:v>
                </c:pt>
                <c:pt idx="14">
                  <c:v>7.57</c:v>
                </c:pt>
                <c:pt idx="15">
                  <c:v>7.4272</c:v>
                </c:pt>
                <c:pt idx="16">
                  <c:v>7.2868</c:v>
                </c:pt>
                <c:pt idx="17">
                  <c:v>7.1488</c:v>
                </c:pt>
                <c:pt idx="18">
                  <c:v>7.0132</c:v>
                </c:pt>
                <c:pt idx="19">
                  <c:v>6.88</c:v>
                </c:pt>
                <c:pt idx="20">
                  <c:v>6.7492</c:v>
                </c:pt>
                <c:pt idx="21">
                  <c:v>6.6208</c:v>
                </c:pt>
                <c:pt idx="22">
                  <c:v>6.4948</c:v>
                </c:pt>
                <c:pt idx="23">
                  <c:v>6.3712</c:v>
                </c:pt>
                <c:pt idx="24">
                  <c:v>6.25</c:v>
                </c:pt>
                <c:pt idx="25">
                  <c:v>6.1312</c:v>
                </c:pt>
                <c:pt idx="26">
                  <c:v>6.0148</c:v>
                </c:pt>
                <c:pt idx="27">
                  <c:v>5.9008</c:v>
                </c:pt>
                <c:pt idx="28">
                  <c:v>5.7892</c:v>
                </c:pt>
                <c:pt idx="29">
                  <c:v>5.68</c:v>
                </c:pt>
                <c:pt idx="30">
                  <c:v>5.5732</c:v>
                </c:pt>
                <c:pt idx="31">
                  <c:v>5.4688</c:v>
                </c:pt>
                <c:pt idx="32">
                  <c:v>5.3668</c:v>
                </c:pt>
                <c:pt idx="33">
                  <c:v>5.2672</c:v>
                </c:pt>
                <c:pt idx="34">
                  <c:v>5.17</c:v>
                </c:pt>
                <c:pt idx="35">
                  <c:v>5.0752</c:v>
                </c:pt>
                <c:pt idx="36">
                  <c:v>4.9828</c:v>
                </c:pt>
                <c:pt idx="37">
                  <c:v>4.8928</c:v>
                </c:pt>
                <c:pt idx="38">
                  <c:v>4.8052</c:v>
                </c:pt>
                <c:pt idx="39">
                  <c:v>4.72</c:v>
                </c:pt>
                <c:pt idx="40">
                  <c:v>4.6372</c:v>
                </c:pt>
                <c:pt idx="41">
                  <c:v>4.5568</c:v>
                </c:pt>
                <c:pt idx="42">
                  <c:v>4.4788</c:v>
                </c:pt>
                <c:pt idx="43">
                  <c:v>4.4032</c:v>
                </c:pt>
                <c:pt idx="44">
                  <c:v>4.33</c:v>
                </c:pt>
                <c:pt idx="45">
                  <c:v>4.2592</c:v>
                </c:pt>
                <c:pt idx="46">
                  <c:v>4.1908</c:v>
                </c:pt>
                <c:pt idx="47">
                  <c:v>4.1248</c:v>
                </c:pt>
                <c:pt idx="48">
                  <c:v>4.0612</c:v>
                </c:pt>
                <c:pt idx="49">
                  <c:v>4</c:v>
                </c:pt>
                <c:pt idx="50">
                  <c:v>3.9412</c:v>
                </c:pt>
                <c:pt idx="51">
                  <c:v>3.8848</c:v>
                </c:pt>
                <c:pt idx="52">
                  <c:v>3.8308</c:v>
                </c:pt>
                <c:pt idx="53">
                  <c:v>3.7792</c:v>
                </c:pt>
                <c:pt idx="54">
                  <c:v>3.73</c:v>
                </c:pt>
                <c:pt idx="55">
                  <c:v>3.6832</c:v>
                </c:pt>
                <c:pt idx="56">
                  <c:v>3.6388</c:v>
                </c:pt>
                <c:pt idx="57">
                  <c:v>3.5968</c:v>
                </c:pt>
                <c:pt idx="58">
                  <c:v>3.5572</c:v>
                </c:pt>
                <c:pt idx="59">
                  <c:v>3.52</c:v>
                </c:pt>
                <c:pt idx="60">
                  <c:v>3.4852</c:v>
                </c:pt>
                <c:pt idx="61">
                  <c:v>3.4528</c:v>
                </c:pt>
                <c:pt idx="62">
                  <c:v>3.4228</c:v>
                </c:pt>
                <c:pt idx="63">
                  <c:v>3.3952</c:v>
                </c:pt>
                <c:pt idx="64">
                  <c:v>3.37</c:v>
                </c:pt>
                <c:pt idx="65">
                  <c:v>3.3472</c:v>
                </c:pt>
                <c:pt idx="66">
                  <c:v>3.3268</c:v>
                </c:pt>
                <c:pt idx="67">
                  <c:v>3.3088</c:v>
                </c:pt>
                <c:pt idx="68">
                  <c:v>3.2932</c:v>
                </c:pt>
                <c:pt idx="69">
                  <c:v>3.28</c:v>
                </c:pt>
                <c:pt idx="70">
                  <c:v>3.2692</c:v>
                </c:pt>
                <c:pt idx="71">
                  <c:v>3.2608</c:v>
                </c:pt>
                <c:pt idx="72">
                  <c:v>3.2548</c:v>
                </c:pt>
                <c:pt idx="73">
                  <c:v>3.2512</c:v>
                </c:pt>
                <c:pt idx="74">
                  <c:v>3.25</c:v>
                </c:pt>
                <c:pt idx="75">
                  <c:v>3.2512</c:v>
                </c:pt>
                <c:pt idx="76">
                  <c:v>3.2548</c:v>
                </c:pt>
                <c:pt idx="77">
                  <c:v>3.2608</c:v>
                </c:pt>
                <c:pt idx="78">
                  <c:v>3.2692</c:v>
                </c:pt>
                <c:pt idx="79">
                  <c:v>3.28</c:v>
                </c:pt>
                <c:pt idx="80">
                  <c:v>3.2932</c:v>
                </c:pt>
                <c:pt idx="81">
                  <c:v>3.3088</c:v>
                </c:pt>
                <c:pt idx="82">
                  <c:v>3.3268</c:v>
                </c:pt>
                <c:pt idx="83">
                  <c:v>3.3472</c:v>
                </c:pt>
                <c:pt idx="84">
                  <c:v>3.37</c:v>
                </c:pt>
                <c:pt idx="85">
                  <c:v>3.3952</c:v>
                </c:pt>
                <c:pt idx="86">
                  <c:v>3.4228</c:v>
                </c:pt>
                <c:pt idx="87">
                  <c:v>3.45279999999999</c:v>
                </c:pt>
                <c:pt idx="88">
                  <c:v>3.4852</c:v>
                </c:pt>
                <c:pt idx="89">
                  <c:v>3.51999999999999</c:v>
                </c:pt>
                <c:pt idx="90">
                  <c:v>3.55719999999999</c:v>
                </c:pt>
                <c:pt idx="91">
                  <c:v>3.59679999999999</c:v>
                </c:pt>
                <c:pt idx="92">
                  <c:v>3.63879999999999</c:v>
                </c:pt>
                <c:pt idx="93">
                  <c:v>3.68319999999999</c:v>
                </c:pt>
                <c:pt idx="94">
                  <c:v>3.72999999999999</c:v>
                </c:pt>
                <c:pt idx="95">
                  <c:v>3.77919999999999</c:v>
                </c:pt>
                <c:pt idx="96">
                  <c:v>3.83079999999999</c:v>
                </c:pt>
                <c:pt idx="97">
                  <c:v>3.88479999999999</c:v>
                </c:pt>
                <c:pt idx="98">
                  <c:v>3.94119999999999</c:v>
                </c:pt>
                <c:pt idx="99">
                  <c:v>3.99999999999999</c:v>
                </c:pt>
                <c:pt idx="100">
                  <c:v>4.06119999999999</c:v>
                </c:pt>
                <c:pt idx="101">
                  <c:v>4.12479999999998</c:v>
                </c:pt>
                <c:pt idx="102">
                  <c:v>4.19079999999999</c:v>
                </c:pt>
                <c:pt idx="103">
                  <c:v>4.25919999999998</c:v>
                </c:pt>
                <c:pt idx="104">
                  <c:v>4.32999999999998</c:v>
                </c:pt>
                <c:pt idx="105">
                  <c:v>4.40319999999998</c:v>
                </c:pt>
                <c:pt idx="106">
                  <c:v>4.47879999999998</c:v>
                </c:pt>
                <c:pt idx="107">
                  <c:v>4.55679999999998</c:v>
                </c:pt>
                <c:pt idx="108">
                  <c:v>4.63719999999998</c:v>
                </c:pt>
                <c:pt idx="109">
                  <c:v>4.71999999999998</c:v>
                </c:pt>
                <c:pt idx="110">
                  <c:v>4.80519999999998</c:v>
                </c:pt>
                <c:pt idx="111">
                  <c:v>4.89279999999998</c:v>
                </c:pt>
                <c:pt idx="112">
                  <c:v>4.98279999999998</c:v>
                </c:pt>
                <c:pt idx="113">
                  <c:v>5.07519999999998</c:v>
                </c:pt>
                <c:pt idx="114">
                  <c:v>5.16999999999998</c:v>
                </c:pt>
                <c:pt idx="115">
                  <c:v>5.26719999999997</c:v>
                </c:pt>
                <c:pt idx="116">
                  <c:v>5.36679999999997</c:v>
                </c:pt>
                <c:pt idx="117">
                  <c:v>5.46879999999997</c:v>
                </c:pt>
                <c:pt idx="118">
                  <c:v>5.57319999999998</c:v>
                </c:pt>
                <c:pt idx="119">
                  <c:v>5.67999999999997</c:v>
                </c:pt>
                <c:pt idx="120">
                  <c:v>5.78919999999997</c:v>
                </c:pt>
                <c:pt idx="121">
                  <c:v>5.90079999999997</c:v>
                </c:pt>
                <c:pt idx="122">
                  <c:v>6.01479999999997</c:v>
                </c:pt>
                <c:pt idx="123">
                  <c:v>6.13119999999996</c:v>
                </c:pt>
                <c:pt idx="124">
                  <c:v>6.24999999999996</c:v>
                </c:pt>
                <c:pt idx="125">
                  <c:v>6.37119999999996</c:v>
                </c:pt>
                <c:pt idx="126">
                  <c:v>6.49479999999996</c:v>
                </c:pt>
                <c:pt idx="127">
                  <c:v>6.62079999999996</c:v>
                </c:pt>
                <c:pt idx="128">
                  <c:v>6.74919999999996</c:v>
                </c:pt>
                <c:pt idx="129">
                  <c:v>6.87999999999996</c:v>
                </c:pt>
                <c:pt idx="130">
                  <c:v>7.01319999999996</c:v>
                </c:pt>
                <c:pt idx="131">
                  <c:v>7.14879999999996</c:v>
                </c:pt>
                <c:pt idx="132">
                  <c:v>7.28679999999995</c:v>
                </c:pt>
                <c:pt idx="133">
                  <c:v>7.42719999999995</c:v>
                </c:pt>
                <c:pt idx="134">
                  <c:v>7.56999999999995</c:v>
                </c:pt>
                <c:pt idx="135">
                  <c:v>7.71519999999995</c:v>
                </c:pt>
                <c:pt idx="136">
                  <c:v>7.86279999999995</c:v>
                </c:pt>
                <c:pt idx="137">
                  <c:v>8.01279999999995</c:v>
                </c:pt>
                <c:pt idx="138">
                  <c:v>8.16519999999995</c:v>
                </c:pt>
                <c:pt idx="139">
                  <c:v>8.31999999999995</c:v>
                </c:pt>
                <c:pt idx="140">
                  <c:v>8.47719999999995</c:v>
                </c:pt>
                <c:pt idx="141">
                  <c:v>8.63679999999994</c:v>
                </c:pt>
                <c:pt idx="142">
                  <c:v>8.79879999999994</c:v>
                </c:pt>
                <c:pt idx="143">
                  <c:v>8.96319999999994</c:v>
                </c:pt>
                <c:pt idx="144">
                  <c:v>9.12999999999994</c:v>
                </c:pt>
                <c:pt idx="145">
                  <c:v>9.29919999999994</c:v>
                </c:pt>
                <c:pt idx="146">
                  <c:v>9.47079999999993</c:v>
                </c:pt>
                <c:pt idx="147">
                  <c:v>9.64479999999994</c:v>
                </c:pt>
                <c:pt idx="148">
                  <c:v>9.82119999999994</c:v>
                </c:pt>
                <c:pt idx="149">
                  <c:v>10</c:v>
                </c:pt>
                <c:pt idx="150">
                  <c:v>10.1811999999999</c:v>
                </c:pt>
                <c:pt idx="151">
                  <c:v>10.3647999999999</c:v>
                </c:pt>
                <c:pt idx="152">
                  <c:v>10.5507999999999</c:v>
                </c:pt>
                <c:pt idx="153">
                  <c:v>10.7391999999999</c:v>
                </c:pt>
                <c:pt idx="154">
                  <c:v>10.9299999999999</c:v>
                </c:pt>
                <c:pt idx="155">
                  <c:v>11.1231999999999</c:v>
                </c:pt>
                <c:pt idx="156">
                  <c:v>11.3187999999999</c:v>
                </c:pt>
                <c:pt idx="157">
                  <c:v>11.5167999999999</c:v>
                </c:pt>
                <c:pt idx="158">
                  <c:v>11.7171999999999</c:v>
                </c:pt>
                <c:pt idx="159">
                  <c:v>11.9199999999999</c:v>
                </c:pt>
                <c:pt idx="160">
                  <c:v>12.1251999999999</c:v>
                </c:pt>
                <c:pt idx="161">
                  <c:v>12.3327999999999</c:v>
                </c:pt>
                <c:pt idx="162">
                  <c:v>12.5427999999999</c:v>
                </c:pt>
                <c:pt idx="163">
                  <c:v>12.7551999999999</c:v>
                </c:pt>
                <c:pt idx="164">
                  <c:v>12.9699999999999</c:v>
                </c:pt>
                <c:pt idx="165">
                  <c:v>13.1871999999999</c:v>
                </c:pt>
                <c:pt idx="166">
                  <c:v>13.4067999999999</c:v>
                </c:pt>
                <c:pt idx="167">
                  <c:v>13.6287999999999</c:v>
                </c:pt>
                <c:pt idx="168">
                  <c:v>13.8531999999999</c:v>
                </c:pt>
                <c:pt idx="169">
                  <c:v>14.07999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Pt>
            <c:idx val="14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10:$S$179</c:f>
              <c:numCache>
                <c:formatCode>General</c:formatCode>
                <c:ptCount val="17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</c:numCache>
            </c:numRef>
          </c:xVal>
          <c:yVal>
            <c:numRef>
              <c:f>Output!$AC$10:$AC$179</c:f>
              <c:numCache>
                <c:formatCode>General</c:formatCode>
                <c:ptCount val="170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6.1</c:v>
                </c:pt>
                <c:pt idx="4">
                  <c:v>6.1</c:v>
                </c:pt>
                <c:pt idx="5">
                  <c:v>6.1</c:v>
                </c:pt>
                <c:pt idx="6">
                  <c:v>6.1</c:v>
                </c:pt>
                <c:pt idx="7">
                  <c:v>6.1</c:v>
                </c:pt>
                <c:pt idx="8">
                  <c:v>6.1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1</c:v>
                </c:pt>
                <c:pt idx="14">
                  <c:v>6.1</c:v>
                </c:pt>
                <c:pt idx="15">
                  <c:v>6.1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1</c:v>
                </c:pt>
                <c:pt idx="21">
                  <c:v>6.1</c:v>
                </c:pt>
                <c:pt idx="22">
                  <c:v>6.1</c:v>
                </c:pt>
                <c:pt idx="23">
                  <c:v>6.1</c:v>
                </c:pt>
                <c:pt idx="24">
                  <c:v>6.1</c:v>
                </c:pt>
                <c:pt idx="25">
                  <c:v>6.1</c:v>
                </c:pt>
                <c:pt idx="26">
                  <c:v>6.1</c:v>
                </c:pt>
                <c:pt idx="27">
                  <c:v>6.1</c:v>
                </c:pt>
                <c:pt idx="28">
                  <c:v>6.1</c:v>
                </c:pt>
                <c:pt idx="29">
                  <c:v>6.1</c:v>
                </c:pt>
                <c:pt idx="30">
                  <c:v>6.1</c:v>
                </c:pt>
                <c:pt idx="31">
                  <c:v>6.1</c:v>
                </c:pt>
                <c:pt idx="32">
                  <c:v>6.1</c:v>
                </c:pt>
                <c:pt idx="33">
                  <c:v>6.1</c:v>
                </c:pt>
                <c:pt idx="34">
                  <c:v>6.1</c:v>
                </c:pt>
                <c:pt idx="35">
                  <c:v>6.1</c:v>
                </c:pt>
                <c:pt idx="36">
                  <c:v>6.1</c:v>
                </c:pt>
                <c:pt idx="37">
                  <c:v>6.1</c:v>
                </c:pt>
                <c:pt idx="38">
                  <c:v>6.1</c:v>
                </c:pt>
                <c:pt idx="39">
                  <c:v>6.1</c:v>
                </c:pt>
                <c:pt idx="40">
                  <c:v>6.1</c:v>
                </c:pt>
                <c:pt idx="41">
                  <c:v>6.1</c:v>
                </c:pt>
                <c:pt idx="42">
                  <c:v>6.1</c:v>
                </c:pt>
                <c:pt idx="43">
                  <c:v>6.1</c:v>
                </c:pt>
                <c:pt idx="44">
                  <c:v>6.1</c:v>
                </c:pt>
                <c:pt idx="45">
                  <c:v>6.1</c:v>
                </c:pt>
                <c:pt idx="46">
                  <c:v>6.1</c:v>
                </c:pt>
                <c:pt idx="47">
                  <c:v>6.1</c:v>
                </c:pt>
                <c:pt idx="48">
                  <c:v>6.1</c:v>
                </c:pt>
                <c:pt idx="49">
                  <c:v>6.1</c:v>
                </c:pt>
                <c:pt idx="50">
                  <c:v>6.1</c:v>
                </c:pt>
                <c:pt idx="51">
                  <c:v>6.1</c:v>
                </c:pt>
                <c:pt idx="52">
                  <c:v>6.1</c:v>
                </c:pt>
                <c:pt idx="53">
                  <c:v>6.1</c:v>
                </c:pt>
                <c:pt idx="54">
                  <c:v>6.1</c:v>
                </c:pt>
                <c:pt idx="55">
                  <c:v>6.1</c:v>
                </c:pt>
                <c:pt idx="56">
                  <c:v>6.1</c:v>
                </c:pt>
                <c:pt idx="57">
                  <c:v>6.1</c:v>
                </c:pt>
                <c:pt idx="58">
                  <c:v>6.1</c:v>
                </c:pt>
                <c:pt idx="59">
                  <c:v>6.1</c:v>
                </c:pt>
                <c:pt idx="60">
                  <c:v>6.1</c:v>
                </c:pt>
                <c:pt idx="61">
                  <c:v>6.1</c:v>
                </c:pt>
                <c:pt idx="62">
                  <c:v>6.1</c:v>
                </c:pt>
                <c:pt idx="63">
                  <c:v>6.1</c:v>
                </c:pt>
                <c:pt idx="64">
                  <c:v>6.1</c:v>
                </c:pt>
                <c:pt idx="65">
                  <c:v>6.1</c:v>
                </c:pt>
                <c:pt idx="66">
                  <c:v>6.1</c:v>
                </c:pt>
                <c:pt idx="67">
                  <c:v>6.1</c:v>
                </c:pt>
                <c:pt idx="68">
                  <c:v>6.1</c:v>
                </c:pt>
                <c:pt idx="69">
                  <c:v>6.1</c:v>
                </c:pt>
                <c:pt idx="70">
                  <c:v>6.1</c:v>
                </c:pt>
                <c:pt idx="71">
                  <c:v>6.1</c:v>
                </c:pt>
                <c:pt idx="72">
                  <c:v>6.1</c:v>
                </c:pt>
                <c:pt idx="73">
                  <c:v>6.1</c:v>
                </c:pt>
                <c:pt idx="74">
                  <c:v>6.1</c:v>
                </c:pt>
                <c:pt idx="75">
                  <c:v>6.1</c:v>
                </c:pt>
                <c:pt idx="76">
                  <c:v>6.1</c:v>
                </c:pt>
                <c:pt idx="77">
                  <c:v>6.1</c:v>
                </c:pt>
                <c:pt idx="78">
                  <c:v>6.1</c:v>
                </c:pt>
                <c:pt idx="79">
                  <c:v>6.1</c:v>
                </c:pt>
                <c:pt idx="80">
                  <c:v>6.1</c:v>
                </c:pt>
                <c:pt idx="81">
                  <c:v>6.1</c:v>
                </c:pt>
                <c:pt idx="82">
                  <c:v>6.1</c:v>
                </c:pt>
                <c:pt idx="83">
                  <c:v>6.1</c:v>
                </c:pt>
                <c:pt idx="84">
                  <c:v>6.1</c:v>
                </c:pt>
                <c:pt idx="85">
                  <c:v>6.1</c:v>
                </c:pt>
                <c:pt idx="86">
                  <c:v>6.1</c:v>
                </c:pt>
                <c:pt idx="87">
                  <c:v>6.1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1</c:v>
                </c:pt>
                <c:pt idx="96">
                  <c:v>6.1</c:v>
                </c:pt>
                <c:pt idx="97">
                  <c:v>6.1</c:v>
                </c:pt>
                <c:pt idx="98">
                  <c:v>6.1</c:v>
                </c:pt>
                <c:pt idx="99">
                  <c:v>6.1</c:v>
                </c:pt>
                <c:pt idx="100">
                  <c:v>6.1</c:v>
                </c:pt>
                <c:pt idx="101">
                  <c:v>6.1</c:v>
                </c:pt>
                <c:pt idx="102">
                  <c:v>6.1</c:v>
                </c:pt>
                <c:pt idx="103">
                  <c:v>6.1</c:v>
                </c:pt>
                <c:pt idx="104">
                  <c:v>6.1</c:v>
                </c:pt>
                <c:pt idx="105">
                  <c:v>6.1</c:v>
                </c:pt>
                <c:pt idx="106">
                  <c:v>6.1</c:v>
                </c:pt>
                <c:pt idx="107">
                  <c:v>6.1</c:v>
                </c:pt>
                <c:pt idx="108">
                  <c:v>6.1</c:v>
                </c:pt>
                <c:pt idx="109">
                  <c:v>6.1</c:v>
                </c:pt>
                <c:pt idx="110">
                  <c:v>6.1</c:v>
                </c:pt>
                <c:pt idx="111">
                  <c:v>6.1</c:v>
                </c:pt>
                <c:pt idx="112">
                  <c:v>6.1</c:v>
                </c:pt>
                <c:pt idx="113">
                  <c:v>6.1</c:v>
                </c:pt>
                <c:pt idx="114">
                  <c:v>6.1</c:v>
                </c:pt>
                <c:pt idx="115">
                  <c:v>6.1</c:v>
                </c:pt>
                <c:pt idx="116">
                  <c:v>6.1</c:v>
                </c:pt>
                <c:pt idx="117">
                  <c:v>6.1</c:v>
                </c:pt>
                <c:pt idx="118">
                  <c:v>6.1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6.1</c:v>
                </c:pt>
                <c:pt idx="126">
                  <c:v>6.1</c:v>
                </c:pt>
                <c:pt idx="127">
                  <c:v>6.1</c:v>
                </c:pt>
                <c:pt idx="128">
                  <c:v>6.1</c:v>
                </c:pt>
                <c:pt idx="129">
                  <c:v>6.1</c:v>
                </c:pt>
                <c:pt idx="130">
                  <c:v>6.1</c:v>
                </c:pt>
                <c:pt idx="131">
                  <c:v>6.1</c:v>
                </c:pt>
                <c:pt idx="132">
                  <c:v>6.1</c:v>
                </c:pt>
                <c:pt idx="133">
                  <c:v>6.1</c:v>
                </c:pt>
                <c:pt idx="134">
                  <c:v>6.1</c:v>
                </c:pt>
                <c:pt idx="135">
                  <c:v>6.1</c:v>
                </c:pt>
                <c:pt idx="136">
                  <c:v>6.1</c:v>
                </c:pt>
                <c:pt idx="137">
                  <c:v>6.1</c:v>
                </c:pt>
                <c:pt idx="138">
                  <c:v>6.1</c:v>
                </c:pt>
                <c:pt idx="139">
                  <c:v>6.1</c:v>
                </c:pt>
                <c:pt idx="140">
                  <c:v>6.1</c:v>
                </c:pt>
                <c:pt idx="141">
                  <c:v>6.1</c:v>
                </c:pt>
                <c:pt idx="142">
                  <c:v>6.1</c:v>
                </c:pt>
                <c:pt idx="143">
                  <c:v>6.1</c:v>
                </c:pt>
                <c:pt idx="144">
                  <c:v>6.1</c:v>
                </c:pt>
                <c:pt idx="145">
                  <c:v>6.1</c:v>
                </c:pt>
                <c:pt idx="146">
                  <c:v>6.1</c:v>
                </c:pt>
                <c:pt idx="147">
                  <c:v>6.1</c:v>
                </c:pt>
                <c:pt idx="148">
                  <c:v>6.1</c:v>
                </c:pt>
                <c:pt idx="149">
                  <c:v>6.1</c:v>
                </c:pt>
                <c:pt idx="150">
                  <c:v>6.1</c:v>
                </c:pt>
                <c:pt idx="151">
                  <c:v>6.1</c:v>
                </c:pt>
                <c:pt idx="152">
                  <c:v>6.1</c:v>
                </c:pt>
                <c:pt idx="153">
                  <c:v>6.1</c:v>
                </c:pt>
                <c:pt idx="154">
                  <c:v>6.1</c:v>
                </c:pt>
                <c:pt idx="155">
                  <c:v>6.1</c:v>
                </c:pt>
                <c:pt idx="156">
                  <c:v>6.1</c:v>
                </c:pt>
                <c:pt idx="157">
                  <c:v>6.1</c:v>
                </c:pt>
                <c:pt idx="158">
                  <c:v>6.1</c:v>
                </c:pt>
                <c:pt idx="159">
                  <c:v>6.1</c:v>
                </c:pt>
                <c:pt idx="160">
                  <c:v>6.1</c:v>
                </c:pt>
                <c:pt idx="161">
                  <c:v>6.1</c:v>
                </c:pt>
                <c:pt idx="162">
                  <c:v>6.1</c:v>
                </c:pt>
                <c:pt idx="163">
                  <c:v>6.1</c:v>
                </c:pt>
                <c:pt idx="164">
                  <c:v>6.1</c:v>
                </c:pt>
                <c:pt idx="165">
                  <c:v>6.1</c:v>
                </c:pt>
                <c:pt idx="166">
                  <c:v>6.1</c:v>
                </c:pt>
                <c:pt idx="167">
                  <c:v>6.1</c:v>
                </c:pt>
                <c:pt idx="168">
                  <c:v>6.1</c:v>
                </c:pt>
                <c:pt idx="169">
                  <c:v>6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8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23:$S$159</c:f>
              <c:numCache>
                <c:formatCode>General</c:formatCode>
                <c:ptCount val="13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</c:numCache>
            </c:numRef>
          </c:xVal>
          <c:yVal>
            <c:numRef>
              <c:f>Output!$Z$23:$Z$153</c:f>
              <c:numCache>
                <c:formatCode>General</c:formatCode>
                <c:ptCount val="131"/>
                <c:pt idx="0">
                  <c:v>8.8184</c:v>
                </c:pt>
                <c:pt idx="1">
                  <c:v>8.74</c:v>
                </c:pt>
                <c:pt idx="2">
                  <c:v>8.6624</c:v>
                </c:pt>
                <c:pt idx="3">
                  <c:v>8.5856</c:v>
                </c:pt>
                <c:pt idx="4">
                  <c:v>8.5096</c:v>
                </c:pt>
                <c:pt idx="5">
                  <c:v>8.4344</c:v>
                </c:pt>
                <c:pt idx="6">
                  <c:v>8.36</c:v>
                </c:pt>
                <c:pt idx="7">
                  <c:v>8.2864</c:v>
                </c:pt>
                <c:pt idx="8">
                  <c:v>8.2136</c:v>
                </c:pt>
                <c:pt idx="9">
                  <c:v>8.1416</c:v>
                </c:pt>
                <c:pt idx="10">
                  <c:v>8.0704</c:v>
                </c:pt>
                <c:pt idx="11">
                  <c:v>8</c:v>
                </c:pt>
                <c:pt idx="12">
                  <c:v>7.9304</c:v>
                </c:pt>
                <c:pt idx="13">
                  <c:v>7.8616</c:v>
                </c:pt>
                <c:pt idx="14">
                  <c:v>7.7936</c:v>
                </c:pt>
                <c:pt idx="15">
                  <c:v>7.7264</c:v>
                </c:pt>
                <c:pt idx="16">
                  <c:v>7.66</c:v>
                </c:pt>
                <c:pt idx="17">
                  <c:v>7.5944</c:v>
                </c:pt>
                <c:pt idx="18">
                  <c:v>7.5296</c:v>
                </c:pt>
                <c:pt idx="19">
                  <c:v>7.4656</c:v>
                </c:pt>
                <c:pt idx="20">
                  <c:v>7.4024</c:v>
                </c:pt>
                <c:pt idx="21">
                  <c:v>7.34</c:v>
                </c:pt>
                <c:pt idx="22">
                  <c:v>7.2784</c:v>
                </c:pt>
                <c:pt idx="23">
                  <c:v>7.2176</c:v>
                </c:pt>
                <c:pt idx="24">
                  <c:v>7.1576</c:v>
                </c:pt>
                <c:pt idx="25">
                  <c:v>7.0984</c:v>
                </c:pt>
                <c:pt idx="26">
                  <c:v>7.04</c:v>
                </c:pt>
                <c:pt idx="27">
                  <c:v>6.9824</c:v>
                </c:pt>
                <c:pt idx="28">
                  <c:v>6.9256</c:v>
                </c:pt>
                <c:pt idx="29">
                  <c:v>6.8696</c:v>
                </c:pt>
                <c:pt idx="30">
                  <c:v>6.8144</c:v>
                </c:pt>
                <c:pt idx="31">
                  <c:v>6.76</c:v>
                </c:pt>
                <c:pt idx="32">
                  <c:v>6.7064</c:v>
                </c:pt>
                <c:pt idx="33">
                  <c:v>6.6536</c:v>
                </c:pt>
                <c:pt idx="34">
                  <c:v>6.6016</c:v>
                </c:pt>
                <c:pt idx="35">
                  <c:v>6.5504</c:v>
                </c:pt>
                <c:pt idx="36">
                  <c:v>6.5</c:v>
                </c:pt>
                <c:pt idx="37">
                  <c:v>6.4504</c:v>
                </c:pt>
                <c:pt idx="38">
                  <c:v>6.4016</c:v>
                </c:pt>
                <c:pt idx="39">
                  <c:v>6.3536</c:v>
                </c:pt>
                <c:pt idx="40">
                  <c:v>6.3064</c:v>
                </c:pt>
                <c:pt idx="41">
                  <c:v>6.26</c:v>
                </c:pt>
                <c:pt idx="42">
                  <c:v>6.2144</c:v>
                </c:pt>
                <c:pt idx="43">
                  <c:v>6.1696</c:v>
                </c:pt>
                <c:pt idx="44">
                  <c:v>6.1256</c:v>
                </c:pt>
                <c:pt idx="45">
                  <c:v>6.0824</c:v>
                </c:pt>
                <c:pt idx="46">
                  <c:v>6.04</c:v>
                </c:pt>
                <c:pt idx="47">
                  <c:v>5.9984</c:v>
                </c:pt>
                <c:pt idx="48">
                  <c:v>5.9576</c:v>
                </c:pt>
                <c:pt idx="49">
                  <c:v>5.9176</c:v>
                </c:pt>
                <c:pt idx="50">
                  <c:v>5.8784</c:v>
                </c:pt>
                <c:pt idx="51">
                  <c:v>5.84</c:v>
                </c:pt>
                <c:pt idx="52">
                  <c:v>5.8024</c:v>
                </c:pt>
                <c:pt idx="53">
                  <c:v>5.7656</c:v>
                </c:pt>
                <c:pt idx="54">
                  <c:v>5.7296</c:v>
                </c:pt>
                <c:pt idx="55">
                  <c:v>5.6944</c:v>
                </c:pt>
                <c:pt idx="56">
                  <c:v>5.66</c:v>
                </c:pt>
                <c:pt idx="57">
                  <c:v>5.6264</c:v>
                </c:pt>
                <c:pt idx="58">
                  <c:v>5.5936</c:v>
                </c:pt>
                <c:pt idx="59">
                  <c:v>5.5616</c:v>
                </c:pt>
                <c:pt idx="60">
                  <c:v>5.5304</c:v>
                </c:pt>
                <c:pt idx="61">
                  <c:v>5.5</c:v>
                </c:pt>
                <c:pt idx="62">
                  <c:v>5.4704</c:v>
                </c:pt>
                <c:pt idx="63">
                  <c:v>5.4416</c:v>
                </c:pt>
                <c:pt idx="64">
                  <c:v>5.4136</c:v>
                </c:pt>
                <c:pt idx="65">
                  <c:v>5.3864</c:v>
                </c:pt>
                <c:pt idx="66">
                  <c:v>5.36</c:v>
                </c:pt>
                <c:pt idx="67">
                  <c:v>5.33440000000001</c:v>
                </c:pt>
                <c:pt idx="68">
                  <c:v>5.3096</c:v>
                </c:pt>
                <c:pt idx="69">
                  <c:v>5.2856</c:v>
                </c:pt>
                <c:pt idx="70">
                  <c:v>5.2624</c:v>
                </c:pt>
                <c:pt idx="71">
                  <c:v>5.24000000000001</c:v>
                </c:pt>
                <c:pt idx="72">
                  <c:v>5.2184</c:v>
                </c:pt>
                <c:pt idx="73">
                  <c:v>5.19760000000001</c:v>
                </c:pt>
                <c:pt idx="74">
                  <c:v>5.1776</c:v>
                </c:pt>
                <c:pt idx="75">
                  <c:v>5.1584</c:v>
                </c:pt>
                <c:pt idx="76">
                  <c:v>5.14</c:v>
                </c:pt>
                <c:pt idx="77">
                  <c:v>5.1224</c:v>
                </c:pt>
                <c:pt idx="78">
                  <c:v>5.1056</c:v>
                </c:pt>
                <c:pt idx="79">
                  <c:v>5.0896</c:v>
                </c:pt>
                <c:pt idx="80">
                  <c:v>5.0744</c:v>
                </c:pt>
                <c:pt idx="81">
                  <c:v>5.06</c:v>
                </c:pt>
                <c:pt idx="82">
                  <c:v>5.0464</c:v>
                </c:pt>
                <c:pt idx="83">
                  <c:v>5.0336</c:v>
                </c:pt>
                <c:pt idx="84">
                  <c:v>5.0216</c:v>
                </c:pt>
                <c:pt idx="85">
                  <c:v>5.0104</c:v>
                </c:pt>
                <c:pt idx="86">
                  <c:v>5</c:v>
                </c:pt>
                <c:pt idx="87">
                  <c:v>4.9904</c:v>
                </c:pt>
                <c:pt idx="88">
                  <c:v>4.9816</c:v>
                </c:pt>
                <c:pt idx="89">
                  <c:v>4.9736</c:v>
                </c:pt>
                <c:pt idx="90">
                  <c:v>4.9664</c:v>
                </c:pt>
                <c:pt idx="91">
                  <c:v>4.96</c:v>
                </c:pt>
                <c:pt idx="92">
                  <c:v>4.9544</c:v>
                </c:pt>
                <c:pt idx="93">
                  <c:v>4.9496</c:v>
                </c:pt>
                <c:pt idx="94">
                  <c:v>4.9456</c:v>
                </c:pt>
                <c:pt idx="95">
                  <c:v>4.9424</c:v>
                </c:pt>
                <c:pt idx="96">
                  <c:v>4.94</c:v>
                </c:pt>
                <c:pt idx="97">
                  <c:v>4.9384</c:v>
                </c:pt>
                <c:pt idx="98">
                  <c:v>4.9376</c:v>
                </c:pt>
                <c:pt idx="99">
                  <c:v>4.9376</c:v>
                </c:pt>
                <c:pt idx="100">
                  <c:v>4.9384</c:v>
                </c:pt>
                <c:pt idx="101">
                  <c:v>4.94</c:v>
                </c:pt>
                <c:pt idx="102">
                  <c:v>4.9424</c:v>
                </c:pt>
                <c:pt idx="103">
                  <c:v>4.9456</c:v>
                </c:pt>
                <c:pt idx="104">
                  <c:v>4.9496</c:v>
                </c:pt>
                <c:pt idx="105">
                  <c:v>4.9544</c:v>
                </c:pt>
                <c:pt idx="106">
                  <c:v>4.96</c:v>
                </c:pt>
                <c:pt idx="107">
                  <c:v>4.9664</c:v>
                </c:pt>
                <c:pt idx="108">
                  <c:v>4.9736</c:v>
                </c:pt>
                <c:pt idx="109">
                  <c:v>4.9816</c:v>
                </c:pt>
                <c:pt idx="110">
                  <c:v>4.9904</c:v>
                </c:pt>
                <c:pt idx="111">
                  <c:v>5</c:v>
                </c:pt>
                <c:pt idx="112">
                  <c:v>5.0104</c:v>
                </c:pt>
                <c:pt idx="113">
                  <c:v>5.0216</c:v>
                </c:pt>
                <c:pt idx="114">
                  <c:v>5.0336</c:v>
                </c:pt>
                <c:pt idx="115">
                  <c:v>5.0464</c:v>
                </c:pt>
                <c:pt idx="116">
                  <c:v>5.06</c:v>
                </c:pt>
                <c:pt idx="117">
                  <c:v>5.0744</c:v>
                </c:pt>
                <c:pt idx="118">
                  <c:v>5.0896</c:v>
                </c:pt>
                <c:pt idx="119">
                  <c:v>5.1056</c:v>
                </c:pt>
                <c:pt idx="120">
                  <c:v>5.12239999999999</c:v>
                </c:pt>
                <c:pt idx="121">
                  <c:v>5.13999999999999</c:v>
                </c:pt>
                <c:pt idx="122">
                  <c:v>5.15839999999999</c:v>
                </c:pt>
                <c:pt idx="123">
                  <c:v>5.17759999999999</c:v>
                </c:pt>
                <c:pt idx="124">
                  <c:v>5.19759999999999</c:v>
                </c:pt>
                <c:pt idx="125">
                  <c:v>5.21839999999999</c:v>
                </c:pt>
                <c:pt idx="126">
                  <c:v>5.23999999999999</c:v>
                </c:pt>
                <c:pt idx="127">
                  <c:v>5.26239999999999</c:v>
                </c:pt>
                <c:pt idx="128">
                  <c:v>5.28559999999999</c:v>
                </c:pt>
                <c:pt idx="129">
                  <c:v>5.30959999999999</c:v>
                </c:pt>
                <c:pt idx="130">
                  <c:v>5.3343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23:$S$159</c:f>
              <c:numCache>
                <c:formatCode>General</c:formatCode>
                <c:ptCount val="13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</c:numCache>
            </c:numRef>
          </c:xVal>
          <c:yVal>
            <c:numRef>
              <c:f>Output!$AE$23:$AE$153</c:f>
              <c:numCache>
                <c:formatCode>General</c:formatCode>
                <c:ptCount val="131"/>
                <c:pt idx="0">
                  <c:v>23.1041142857143</c:v>
                </c:pt>
                <c:pt idx="1">
                  <c:v>22.0733333333333</c:v>
                </c:pt>
                <c:pt idx="2">
                  <c:v>21.1624</c:v>
                </c:pt>
                <c:pt idx="3">
                  <c:v>20.3503058823529</c:v>
                </c:pt>
                <c:pt idx="4">
                  <c:v>19.6207111111111</c:v>
                </c:pt>
                <c:pt idx="5">
                  <c:v>18.9607157894737</c:v>
                </c:pt>
                <c:pt idx="6">
                  <c:v>18.36</c:v>
                </c:pt>
                <c:pt idx="7">
                  <c:v>17.8102095238095</c:v>
                </c:pt>
                <c:pt idx="8">
                  <c:v>17.3045090909091</c:v>
                </c:pt>
                <c:pt idx="9">
                  <c:v>16.837252173913</c:v>
                </c:pt>
                <c:pt idx="10">
                  <c:v>16.4037333333333</c:v>
                </c:pt>
                <c:pt idx="11">
                  <c:v>16</c:v>
                </c:pt>
                <c:pt idx="12">
                  <c:v>15.6227076923077</c:v>
                </c:pt>
                <c:pt idx="13">
                  <c:v>15.2690074074074</c:v>
                </c:pt>
                <c:pt idx="14">
                  <c:v>14.9364571428571</c:v>
                </c:pt>
                <c:pt idx="15">
                  <c:v>14.6229517241379</c:v>
                </c:pt>
                <c:pt idx="16">
                  <c:v>14.3266666666667</c:v>
                </c:pt>
                <c:pt idx="17">
                  <c:v>14.0460129032258</c:v>
                </c:pt>
                <c:pt idx="18">
                  <c:v>13.7796</c:v>
                </c:pt>
                <c:pt idx="19">
                  <c:v>13.5262060606061</c:v>
                </c:pt>
                <c:pt idx="20">
                  <c:v>13.2847529411765</c:v>
                </c:pt>
                <c:pt idx="21">
                  <c:v>13.0542857142857</c:v>
                </c:pt>
                <c:pt idx="22">
                  <c:v>12.8339555555556</c:v>
                </c:pt>
                <c:pt idx="23">
                  <c:v>12.6230054054054</c:v>
                </c:pt>
                <c:pt idx="24">
                  <c:v>12.4207578947368</c:v>
                </c:pt>
                <c:pt idx="25">
                  <c:v>12.2266051282051</c:v>
                </c:pt>
                <c:pt idx="26">
                  <c:v>12.04</c:v>
                </c:pt>
                <c:pt idx="27">
                  <c:v>11.8604487804878</c:v>
                </c:pt>
                <c:pt idx="28">
                  <c:v>11.6875047619048</c:v>
                </c:pt>
                <c:pt idx="29">
                  <c:v>11.5207627906977</c:v>
                </c:pt>
                <c:pt idx="30">
                  <c:v>11.3598545454545</c:v>
                </c:pt>
                <c:pt idx="31">
                  <c:v>11.2044444444444</c:v>
                </c:pt>
                <c:pt idx="32">
                  <c:v>11.0542260869565</c:v>
                </c:pt>
                <c:pt idx="33">
                  <c:v>10.9089191489362</c:v>
                </c:pt>
                <c:pt idx="34">
                  <c:v>10.7682666666667</c:v>
                </c:pt>
                <c:pt idx="35">
                  <c:v>10.6320326530612</c:v>
                </c:pt>
                <c:pt idx="36">
                  <c:v>10.5</c:v>
                </c:pt>
                <c:pt idx="37">
                  <c:v>10.371968627451</c:v>
                </c:pt>
                <c:pt idx="38">
                  <c:v>10.2477538461538</c:v>
                </c:pt>
                <c:pt idx="39">
                  <c:v>10.1271849056604</c:v>
                </c:pt>
                <c:pt idx="40">
                  <c:v>10.0101037037037</c:v>
                </c:pt>
                <c:pt idx="41">
                  <c:v>9.89636363636364</c:v>
                </c:pt>
                <c:pt idx="42">
                  <c:v>9.78582857142858</c:v>
                </c:pt>
                <c:pt idx="43">
                  <c:v>9.67837192982457</c:v>
                </c:pt>
                <c:pt idx="44">
                  <c:v>9.57387586206897</c:v>
                </c:pt>
                <c:pt idx="45">
                  <c:v>9.47223050847458</c:v>
                </c:pt>
                <c:pt idx="46">
                  <c:v>9.37333333333334</c:v>
                </c:pt>
                <c:pt idx="47">
                  <c:v>9.27708852459017</c:v>
                </c:pt>
                <c:pt idx="48">
                  <c:v>9.18340645161291</c:v>
                </c:pt>
                <c:pt idx="49">
                  <c:v>9.09220317460318</c:v>
                </c:pt>
                <c:pt idx="50">
                  <c:v>9.00340000000001</c:v>
                </c:pt>
                <c:pt idx="51">
                  <c:v>8.91692307692308</c:v>
                </c:pt>
                <c:pt idx="52">
                  <c:v>8.83270303030304</c:v>
                </c:pt>
                <c:pt idx="53">
                  <c:v>8.75067462686568</c:v>
                </c:pt>
                <c:pt idx="54">
                  <c:v>8.67077647058824</c:v>
                </c:pt>
                <c:pt idx="55">
                  <c:v>8.59295072463769</c:v>
                </c:pt>
                <c:pt idx="56">
                  <c:v>8.51714285714287</c:v>
                </c:pt>
                <c:pt idx="57">
                  <c:v>8.44330140845071</c:v>
                </c:pt>
                <c:pt idx="58">
                  <c:v>8.37137777777778</c:v>
                </c:pt>
                <c:pt idx="59">
                  <c:v>8.30132602739727</c:v>
                </c:pt>
                <c:pt idx="60">
                  <c:v>8.23310270270271</c:v>
                </c:pt>
                <c:pt idx="61">
                  <c:v>8.16666666666668</c:v>
                </c:pt>
                <c:pt idx="62">
                  <c:v>8.10197894736843</c:v>
                </c:pt>
                <c:pt idx="63">
                  <c:v>8.03900259740261</c:v>
                </c:pt>
                <c:pt idx="64">
                  <c:v>7.97770256410257</c:v>
                </c:pt>
                <c:pt idx="65">
                  <c:v>7.91804556962026</c:v>
                </c:pt>
                <c:pt idx="66">
                  <c:v>7.86000000000001</c:v>
                </c:pt>
                <c:pt idx="67">
                  <c:v>7.80353580246915</c:v>
                </c:pt>
                <c:pt idx="68">
                  <c:v>7.74862439024391</c:v>
                </c:pt>
                <c:pt idx="69">
                  <c:v>7.69523855421687</c:v>
                </c:pt>
                <c:pt idx="70">
                  <c:v>7.64335238095239</c:v>
                </c:pt>
                <c:pt idx="71">
                  <c:v>7.5929411764706</c:v>
                </c:pt>
                <c:pt idx="72">
                  <c:v>7.54398139534884</c:v>
                </c:pt>
                <c:pt idx="73">
                  <c:v>7.49645057471265</c:v>
                </c:pt>
                <c:pt idx="74">
                  <c:v>7.45032727272728</c:v>
                </c:pt>
                <c:pt idx="75">
                  <c:v>7.40559101123596</c:v>
                </c:pt>
                <c:pt idx="76">
                  <c:v>7.36222222222223</c:v>
                </c:pt>
                <c:pt idx="77">
                  <c:v>7.3202021978022</c:v>
                </c:pt>
                <c:pt idx="78">
                  <c:v>7.27951304347827</c:v>
                </c:pt>
                <c:pt idx="79">
                  <c:v>7.24013763440861</c:v>
                </c:pt>
                <c:pt idx="80">
                  <c:v>7.20205957446809</c:v>
                </c:pt>
                <c:pt idx="81">
                  <c:v>7.16526315789474</c:v>
                </c:pt>
                <c:pt idx="82">
                  <c:v>7.12973333333334</c:v>
                </c:pt>
                <c:pt idx="83">
                  <c:v>7.0954556701031</c:v>
                </c:pt>
                <c:pt idx="84">
                  <c:v>7.06241632653062</c:v>
                </c:pt>
                <c:pt idx="85">
                  <c:v>7.03060202020203</c:v>
                </c:pt>
                <c:pt idx="86">
                  <c:v>7.00000000000001</c:v>
                </c:pt>
                <c:pt idx="87">
                  <c:v>6.97059801980199</c:v>
                </c:pt>
                <c:pt idx="88">
                  <c:v>6.9423843137255</c:v>
                </c:pt>
                <c:pt idx="89">
                  <c:v>6.91534757281554</c:v>
                </c:pt>
                <c:pt idx="90">
                  <c:v>6.88947692307693</c:v>
                </c:pt>
                <c:pt idx="91">
                  <c:v>6.86476190476191</c:v>
                </c:pt>
                <c:pt idx="92">
                  <c:v>6.84119245283019</c:v>
                </c:pt>
                <c:pt idx="93">
                  <c:v>6.81875887850468</c:v>
                </c:pt>
                <c:pt idx="94">
                  <c:v>6.79745185185186</c:v>
                </c:pt>
                <c:pt idx="95">
                  <c:v>6.77726238532111</c:v>
                </c:pt>
                <c:pt idx="96">
                  <c:v>6.75818181818182</c:v>
                </c:pt>
                <c:pt idx="97">
                  <c:v>6.74020180180181</c:v>
                </c:pt>
                <c:pt idx="98">
                  <c:v>6.72331428571429</c:v>
                </c:pt>
                <c:pt idx="99">
                  <c:v>6.70751150442478</c:v>
                </c:pt>
                <c:pt idx="100">
                  <c:v>6.69278596491229</c:v>
                </c:pt>
                <c:pt idx="101">
                  <c:v>6.67913043478261</c:v>
                </c:pt>
                <c:pt idx="102">
                  <c:v>6.66653793103449</c:v>
                </c:pt>
                <c:pt idx="103">
                  <c:v>6.65500170940171</c:v>
                </c:pt>
                <c:pt idx="104">
                  <c:v>6.64451525423729</c:v>
                </c:pt>
                <c:pt idx="105">
                  <c:v>6.63507226890756</c:v>
                </c:pt>
                <c:pt idx="106">
                  <c:v>6.62666666666667</c:v>
                </c:pt>
                <c:pt idx="107">
                  <c:v>6.61929256198347</c:v>
                </c:pt>
                <c:pt idx="108">
                  <c:v>6.61294426229508</c:v>
                </c:pt>
                <c:pt idx="109">
                  <c:v>6.6076162601626</c:v>
                </c:pt>
                <c:pt idx="110">
                  <c:v>6.60330322580645</c:v>
                </c:pt>
                <c:pt idx="111">
                  <c:v>6.6</c:v>
                </c:pt>
                <c:pt idx="112">
                  <c:v>6.59770158730159</c:v>
                </c:pt>
                <c:pt idx="113">
                  <c:v>6.5964031496063</c:v>
                </c:pt>
                <c:pt idx="114">
                  <c:v>6.5961</c:v>
                </c:pt>
                <c:pt idx="115">
                  <c:v>6.59678759689923</c:v>
                </c:pt>
                <c:pt idx="116">
                  <c:v>6.59846153846154</c:v>
                </c:pt>
                <c:pt idx="117">
                  <c:v>6.60111755725191</c:v>
                </c:pt>
                <c:pt idx="118">
                  <c:v>6.60475151515151</c:v>
                </c:pt>
                <c:pt idx="119">
                  <c:v>6.60935939849624</c:v>
                </c:pt>
                <c:pt idx="120">
                  <c:v>6.61493731343283</c:v>
                </c:pt>
                <c:pt idx="121">
                  <c:v>6.62148148148148</c:v>
                </c:pt>
                <c:pt idx="122">
                  <c:v>6.62898823529411</c:v>
                </c:pt>
                <c:pt idx="123">
                  <c:v>6.63745401459854</c:v>
                </c:pt>
                <c:pt idx="124">
                  <c:v>6.64687536231884</c:v>
                </c:pt>
                <c:pt idx="125">
                  <c:v>6.65724892086331</c:v>
                </c:pt>
                <c:pt idx="126">
                  <c:v>6.66857142857142</c:v>
                </c:pt>
                <c:pt idx="127">
                  <c:v>6.68083971631205</c:v>
                </c:pt>
                <c:pt idx="128">
                  <c:v>6.69405070422535</c:v>
                </c:pt>
                <c:pt idx="129">
                  <c:v>6.70820139860139</c:v>
                </c:pt>
                <c:pt idx="130">
                  <c:v>6.72328888888888</c:v>
                </c:pt>
              </c:numCache>
            </c:numRef>
          </c:yVal>
          <c:smooth val="0"/>
        </c:ser>
        <c:axId val="67641872"/>
        <c:axId val="80520185"/>
      </c:scatterChart>
      <c:valAx>
        <c:axId val="6764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9771925061092"/>
              <c:y val="0.902274837511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80520185"/>
        <c:crossesAt val="0"/>
        <c:crossBetween val="midCat"/>
      </c:valAx>
      <c:valAx>
        <c:axId val="80520185"/>
        <c:scaling>
          <c:orientation val="minMax"/>
          <c:max val="2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6764187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8704466265442"/>
          <c:y val="0.0433517310587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46077499736"/>
          <c:y val="0.185850476668339"/>
          <c:w val="0.922711434906557"/>
          <c:h val="0.7600602107375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9:$S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Output!$V$9:$V$159</c:f>
              <c:numCache>
                <c:formatCode>General</c:formatCode>
                <c:ptCount val="151"/>
                <c:pt idx="0">
                  <c:v>-40</c:v>
                </c:pt>
                <c:pt idx="1">
                  <c:v>-40.38104</c:v>
                </c:pt>
                <c:pt idx="2">
                  <c:v>-40.74432</c:v>
                </c:pt>
                <c:pt idx="3">
                  <c:v>-41.09008</c:v>
                </c:pt>
                <c:pt idx="4">
                  <c:v>-41.41856</c:v>
                </c:pt>
                <c:pt idx="5">
                  <c:v>-41.73</c:v>
                </c:pt>
                <c:pt idx="6">
                  <c:v>-42.02464</c:v>
                </c:pt>
                <c:pt idx="7">
                  <c:v>-42.30272</c:v>
                </c:pt>
                <c:pt idx="8">
                  <c:v>-42.56448</c:v>
                </c:pt>
                <c:pt idx="9">
                  <c:v>-42.81016</c:v>
                </c:pt>
                <c:pt idx="10">
                  <c:v>-43.04</c:v>
                </c:pt>
                <c:pt idx="11">
                  <c:v>-43.25424</c:v>
                </c:pt>
                <c:pt idx="12">
                  <c:v>-43.45312</c:v>
                </c:pt>
                <c:pt idx="13">
                  <c:v>-43.63688</c:v>
                </c:pt>
                <c:pt idx="14">
                  <c:v>-43.80576</c:v>
                </c:pt>
                <c:pt idx="15">
                  <c:v>-43.96</c:v>
                </c:pt>
                <c:pt idx="16">
                  <c:v>-44.09984</c:v>
                </c:pt>
                <c:pt idx="17">
                  <c:v>-44.22552</c:v>
                </c:pt>
                <c:pt idx="18">
                  <c:v>-44.33728</c:v>
                </c:pt>
                <c:pt idx="19">
                  <c:v>-44.43536</c:v>
                </c:pt>
                <c:pt idx="20">
                  <c:v>-44.52</c:v>
                </c:pt>
                <c:pt idx="21">
                  <c:v>-44.59144</c:v>
                </c:pt>
                <c:pt idx="22">
                  <c:v>-44.64992</c:v>
                </c:pt>
                <c:pt idx="23">
                  <c:v>-44.69568</c:v>
                </c:pt>
                <c:pt idx="24">
                  <c:v>-44.72896</c:v>
                </c:pt>
                <c:pt idx="25">
                  <c:v>-44.75</c:v>
                </c:pt>
                <c:pt idx="26">
                  <c:v>-44.75904</c:v>
                </c:pt>
                <c:pt idx="27">
                  <c:v>-44.75632</c:v>
                </c:pt>
                <c:pt idx="28">
                  <c:v>-44.74208</c:v>
                </c:pt>
                <c:pt idx="29">
                  <c:v>-44.71656</c:v>
                </c:pt>
                <c:pt idx="30">
                  <c:v>-44.68</c:v>
                </c:pt>
                <c:pt idx="31">
                  <c:v>-44.63264</c:v>
                </c:pt>
                <c:pt idx="32">
                  <c:v>-44.57472</c:v>
                </c:pt>
                <c:pt idx="33">
                  <c:v>-44.50648</c:v>
                </c:pt>
                <c:pt idx="34">
                  <c:v>-44.42816</c:v>
                </c:pt>
                <c:pt idx="35">
                  <c:v>-44.34</c:v>
                </c:pt>
                <c:pt idx="36">
                  <c:v>-44.24224</c:v>
                </c:pt>
                <c:pt idx="37">
                  <c:v>-44.13512</c:v>
                </c:pt>
                <c:pt idx="38">
                  <c:v>-44.01888</c:v>
                </c:pt>
                <c:pt idx="39">
                  <c:v>-43.89376</c:v>
                </c:pt>
                <c:pt idx="40">
                  <c:v>-43.76</c:v>
                </c:pt>
                <c:pt idx="41">
                  <c:v>-43.61784</c:v>
                </c:pt>
                <c:pt idx="42">
                  <c:v>-43.46752</c:v>
                </c:pt>
                <c:pt idx="43">
                  <c:v>-43.30928</c:v>
                </c:pt>
                <c:pt idx="44">
                  <c:v>-43.14336</c:v>
                </c:pt>
                <c:pt idx="45">
                  <c:v>-42.97</c:v>
                </c:pt>
                <c:pt idx="46">
                  <c:v>-42.78944</c:v>
                </c:pt>
                <c:pt idx="47">
                  <c:v>-42.60192</c:v>
                </c:pt>
                <c:pt idx="48">
                  <c:v>-42.40768</c:v>
                </c:pt>
                <c:pt idx="49">
                  <c:v>-42.20696</c:v>
                </c:pt>
                <c:pt idx="50">
                  <c:v>-42</c:v>
                </c:pt>
                <c:pt idx="51">
                  <c:v>-41.78704</c:v>
                </c:pt>
                <c:pt idx="52">
                  <c:v>-41.56832</c:v>
                </c:pt>
                <c:pt idx="53">
                  <c:v>-41.34408</c:v>
                </c:pt>
                <c:pt idx="54">
                  <c:v>-41.11456</c:v>
                </c:pt>
                <c:pt idx="55">
                  <c:v>-40.88</c:v>
                </c:pt>
                <c:pt idx="56">
                  <c:v>-40.64064</c:v>
                </c:pt>
                <c:pt idx="57">
                  <c:v>-40.39672</c:v>
                </c:pt>
                <c:pt idx="58">
                  <c:v>-40.14848</c:v>
                </c:pt>
                <c:pt idx="59">
                  <c:v>-39.89616</c:v>
                </c:pt>
                <c:pt idx="60">
                  <c:v>-39.64</c:v>
                </c:pt>
                <c:pt idx="61">
                  <c:v>-39.38024</c:v>
                </c:pt>
                <c:pt idx="62">
                  <c:v>-39.11712</c:v>
                </c:pt>
                <c:pt idx="63">
                  <c:v>-38.85088</c:v>
                </c:pt>
                <c:pt idx="64">
                  <c:v>-38.58176</c:v>
                </c:pt>
                <c:pt idx="65">
                  <c:v>-38.31</c:v>
                </c:pt>
                <c:pt idx="66">
                  <c:v>-38.03584</c:v>
                </c:pt>
                <c:pt idx="67">
                  <c:v>-37.75952</c:v>
                </c:pt>
                <c:pt idx="68">
                  <c:v>-37.48128</c:v>
                </c:pt>
                <c:pt idx="69">
                  <c:v>-37.20136</c:v>
                </c:pt>
                <c:pt idx="70">
                  <c:v>-36.92</c:v>
                </c:pt>
                <c:pt idx="71">
                  <c:v>-36.63744</c:v>
                </c:pt>
                <c:pt idx="72">
                  <c:v>-36.35392</c:v>
                </c:pt>
                <c:pt idx="73">
                  <c:v>-36.06968</c:v>
                </c:pt>
                <c:pt idx="74">
                  <c:v>-35.78496</c:v>
                </c:pt>
                <c:pt idx="75">
                  <c:v>-35.5</c:v>
                </c:pt>
                <c:pt idx="76">
                  <c:v>-35.21504</c:v>
                </c:pt>
                <c:pt idx="77">
                  <c:v>-34.93032</c:v>
                </c:pt>
                <c:pt idx="78">
                  <c:v>-34.64608</c:v>
                </c:pt>
                <c:pt idx="79">
                  <c:v>-34.36256</c:v>
                </c:pt>
                <c:pt idx="80">
                  <c:v>-34.08</c:v>
                </c:pt>
                <c:pt idx="81">
                  <c:v>-33.7986400000001</c:v>
                </c:pt>
                <c:pt idx="82">
                  <c:v>-33.51872</c:v>
                </c:pt>
                <c:pt idx="83">
                  <c:v>-33.24048</c:v>
                </c:pt>
                <c:pt idx="84">
                  <c:v>-32.9641600000001</c:v>
                </c:pt>
                <c:pt idx="85">
                  <c:v>-32.6900000000001</c:v>
                </c:pt>
                <c:pt idx="86">
                  <c:v>-32.41824</c:v>
                </c:pt>
                <c:pt idx="87">
                  <c:v>-32.1491200000001</c:v>
                </c:pt>
                <c:pt idx="88">
                  <c:v>-31.8828800000001</c:v>
                </c:pt>
                <c:pt idx="89">
                  <c:v>-31.61976</c:v>
                </c:pt>
                <c:pt idx="90">
                  <c:v>-31.36</c:v>
                </c:pt>
                <c:pt idx="91">
                  <c:v>-31.10384</c:v>
                </c:pt>
                <c:pt idx="92">
                  <c:v>-30.85152</c:v>
                </c:pt>
                <c:pt idx="93">
                  <c:v>-30.6032800000001</c:v>
                </c:pt>
                <c:pt idx="94">
                  <c:v>-30.3593600000001</c:v>
                </c:pt>
                <c:pt idx="95">
                  <c:v>-30.12</c:v>
                </c:pt>
                <c:pt idx="96">
                  <c:v>-29.88544</c:v>
                </c:pt>
                <c:pt idx="97">
                  <c:v>-29.65592</c:v>
                </c:pt>
                <c:pt idx="98">
                  <c:v>-29.43168</c:v>
                </c:pt>
                <c:pt idx="99">
                  <c:v>-29.21296</c:v>
                </c:pt>
                <c:pt idx="100">
                  <c:v>-29</c:v>
                </c:pt>
                <c:pt idx="101">
                  <c:v>-28.79304</c:v>
                </c:pt>
                <c:pt idx="102">
                  <c:v>-28.59232</c:v>
                </c:pt>
                <c:pt idx="103">
                  <c:v>-28.3980800000001</c:v>
                </c:pt>
                <c:pt idx="104">
                  <c:v>-28.21056</c:v>
                </c:pt>
                <c:pt idx="105">
                  <c:v>-28.03</c:v>
                </c:pt>
                <c:pt idx="106">
                  <c:v>-27.85664</c:v>
                </c:pt>
                <c:pt idx="107">
                  <c:v>-27.69072</c:v>
                </c:pt>
                <c:pt idx="108">
                  <c:v>-27.53248</c:v>
                </c:pt>
                <c:pt idx="109">
                  <c:v>-27.38216</c:v>
                </c:pt>
                <c:pt idx="110">
                  <c:v>-27.2400000000001</c:v>
                </c:pt>
                <c:pt idx="111">
                  <c:v>-27.10624</c:v>
                </c:pt>
                <c:pt idx="112">
                  <c:v>-26.98112</c:v>
                </c:pt>
                <c:pt idx="113">
                  <c:v>-26.86488</c:v>
                </c:pt>
                <c:pt idx="114">
                  <c:v>-26.75776</c:v>
                </c:pt>
                <c:pt idx="115">
                  <c:v>-26.66</c:v>
                </c:pt>
                <c:pt idx="116">
                  <c:v>-26.57184</c:v>
                </c:pt>
                <c:pt idx="117">
                  <c:v>-26.49352</c:v>
                </c:pt>
                <c:pt idx="118">
                  <c:v>-26.42528</c:v>
                </c:pt>
                <c:pt idx="119">
                  <c:v>-26.36736</c:v>
                </c:pt>
                <c:pt idx="120">
                  <c:v>-26.32</c:v>
                </c:pt>
                <c:pt idx="121">
                  <c:v>-26.28344</c:v>
                </c:pt>
                <c:pt idx="122">
                  <c:v>-26.25792</c:v>
                </c:pt>
                <c:pt idx="123">
                  <c:v>-26.24368</c:v>
                </c:pt>
                <c:pt idx="124">
                  <c:v>-26.24096</c:v>
                </c:pt>
                <c:pt idx="125">
                  <c:v>-26.25</c:v>
                </c:pt>
                <c:pt idx="126">
                  <c:v>-26.27104</c:v>
                </c:pt>
                <c:pt idx="127">
                  <c:v>-26.30432</c:v>
                </c:pt>
                <c:pt idx="128">
                  <c:v>-26.35008</c:v>
                </c:pt>
                <c:pt idx="129">
                  <c:v>-26.40856</c:v>
                </c:pt>
                <c:pt idx="130">
                  <c:v>-26.48</c:v>
                </c:pt>
                <c:pt idx="131">
                  <c:v>-26.56464</c:v>
                </c:pt>
                <c:pt idx="132">
                  <c:v>-26.66272</c:v>
                </c:pt>
                <c:pt idx="133">
                  <c:v>-26.77448</c:v>
                </c:pt>
                <c:pt idx="134">
                  <c:v>-26.90016</c:v>
                </c:pt>
                <c:pt idx="135">
                  <c:v>-27.04</c:v>
                </c:pt>
                <c:pt idx="136">
                  <c:v>-27.1942399999999</c:v>
                </c:pt>
                <c:pt idx="137">
                  <c:v>-27.3631199999999</c:v>
                </c:pt>
                <c:pt idx="138">
                  <c:v>-27.5468799999999</c:v>
                </c:pt>
                <c:pt idx="139">
                  <c:v>-27.7457599999999</c:v>
                </c:pt>
                <c:pt idx="140">
                  <c:v>-27.9599999999999</c:v>
                </c:pt>
                <c:pt idx="141">
                  <c:v>-28.1898399999999</c:v>
                </c:pt>
                <c:pt idx="142">
                  <c:v>-28.4355199999999</c:v>
                </c:pt>
                <c:pt idx="143">
                  <c:v>-28.6972799999999</c:v>
                </c:pt>
                <c:pt idx="144">
                  <c:v>-28.9753599999999</c:v>
                </c:pt>
                <c:pt idx="145">
                  <c:v>-29.2699999999999</c:v>
                </c:pt>
                <c:pt idx="146">
                  <c:v>-29.5814399999999</c:v>
                </c:pt>
                <c:pt idx="147">
                  <c:v>-29.9099199999999</c:v>
                </c:pt>
                <c:pt idx="148">
                  <c:v>-30.2556799999999</c:v>
                </c:pt>
                <c:pt idx="149">
                  <c:v>-30.6189599999999</c:v>
                </c:pt>
                <c:pt idx="150">
                  <c:v>-30.9999999999999</c:v>
                </c:pt>
              </c:numCache>
            </c:numRef>
          </c:yVal>
          <c:smooth val="0"/>
        </c:ser>
        <c:axId val="31551382"/>
        <c:axId val="56776180"/>
      </c:scatterChart>
      <c:valAx>
        <c:axId val="3155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4439869074015"/>
              <c:y val="0.91530356246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776180"/>
        <c:crossesAt val="0"/>
        <c:crossBetween val="midCat"/>
      </c:valAx>
      <c:valAx>
        <c:axId val="56776180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55138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3922500263964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63678597825"/>
          <c:y val="0.122499122499123"/>
          <c:w val="0.973603632140218"/>
          <c:h val="0.8025038025038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S$9:$S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Output!$AD$9:$AD$159</c:f>
              <c:numCache>
                <c:formatCode>General</c:formatCode>
                <c:ptCount val="151"/>
                <c:pt idx="0">
                  <c:v>-3.9</c:v>
                </c:pt>
                <c:pt idx="1">
                  <c:v>-3.7212</c:v>
                </c:pt>
                <c:pt idx="2">
                  <c:v>-3.5448</c:v>
                </c:pt>
                <c:pt idx="3">
                  <c:v>-3.3708</c:v>
                </c:pt>
                <c:pt idx="4">
                  <c:v>-3.1992</c:v>
                </c:pt>
                <c:pt idx="5">
                  <c:v>-3.03</c:v>
                </c:pt>
                <c:pt idx="6">
                  <c:v>-2.8632</c:v>
                </c:pt>
                <c:pt idx="7">
                  <c:v>-2.6988</c:v>
                </c:pt>
                <c:pt idx="8">
                  <c:v>-2.5368</c:v>
                </c:pt>
                <c:pt idx="9">
                  <c:v>-2.3772</c:v>
                </c:pt>
                <c:pt idx="10">
                  <c:v>-2.22</c:v>
                </c:pt>
                <c:pt idx="11">
                  <c:v>-2.0652</c:v>
                </c:pt>
                <c:pt idx="12">
                  <c:v>-1.9128</c:v>
                </c:pt>
                <c:pt idx="13">
                  <c:v>-1.7628</c:v>
                </c:pt>
                <c:pt idx="14">
                  <c:v>-1.6152</c:v>
                </c:pt>
                <c:pt idx="15">
                  <c:v>-1.47</c:v>
                </c:pt>
                <c:pt idx="16">
                  <c:v>-1.3272</c:v>
                </c:pt>
                <c:pt idx="17">
                  <c:v>-1.1868</c:v>
                </c:pt>
                <c:pt idx="18">
                  <c:v>-1.0488</c:v>
                </c:pt>
                <c:pt idx="19">
                  <c:v>-0.9132</c:v>
                </c:pt>
                <c:pt idx="20">
                  <c:v>-0.779999999999999</c:v>
                </c:pt>
                <c:pt idx="21">
                  <c:v>-0.6492</c:v>
                </c:pt>
                <c:pt idx="22">
                  <c:v>-0.5208</c:v>
                </c:pt>
                <c:pt idx="23">
                  <c:v>-0.394799999999999</c:v>
                </c:pt>
                <c:pt idx="24">
                  <c:v>-0.271199999999999</c:v>
                </c:pt>
                <c:pt idx="25">
                  <c:v>-0.149999999999999</c:v>
                </c:pt>
                <c:pt idx="26">
                  <c:v>-0.0311999999999992</c:v>
                </c:pt>
                <c:pt idx="27">
                  <c:v>0.0852000000000013</c:v>
                </c:pt>
                <c:pt idx="28">
                  <c:v>0.199200000000001</c:v>
                </c:pt>
                <c:pt idx="29">
                  <c:v>0.310800000000001</c:v>
                </c:pt>
                <c:pt idx="30">
                  <c:v>0.420000000000001</c:v>
                </c:pt>
                <c:pt idx="31">
                  <c:v>0.526800000000002</c:v>
                </c:pt>
                <c:pt idx="32">
                  <c:v>0.631200000000002</c:v>
                </c:pt>
                <c:pt idx="33">
                  <c:v>0.733200000000002</c:v>
                </c:pt>
                <c:pt idx="34">
                  <c:v>0.832800000000001</c:v>
                </c:pt>
                <c:pt idx="35">
                  <c:v>0.930000000000002</c:v>
                </c:pt>
                <c:pt idx="36">
                  <c:v>1.0248</c:v>
                </c:pt>
                <c:pt idx="37">
                  <c:v>1.1172</c:v>
                </c:pt>
                <c:pt idx="38">
                  <c:v>1.2072</c:v>
                </c:pt>
                <c:pt idx="39">
                  <c:v>1.2948</c:v>
                </c:pt>
                <c:pt idx="40">
                  <c:v>1.38</c:v>
                </c:pt>
                <c:pt idx="41">
                  <c:v>1.4628</c:v>
                </c:pt>
                <c:pt idx="42">
                  <c:v>1.5432</c:v>
                </c:pt>
                <c:pt idx="43">
                  <c:v>1.6212</c:v>
                </c:pt>
                <c:pt idx="44">
                  <c:v>1.6968</c:v>
                </c:pt>
                <c:pt idx="45">
                  <c:v>1.77</c:v>
                </c:pt>
                <c:pt idx="46">
                  <c:v>1.8408</c:v>
                </c:pt>
                <c:pt idx="47">
                  <c:v>1.9092</c:v>
                </c:pt>
                <c:pt idx="48">
                  <c:v>1.9752</c:v>
                </c:pt>
                <c:pt idx="49">
                  <c:v>2.0388</c:v>
                </c:pt>
                <c:pt idx="50">
                  <c:v>2.1</c:v>
                </c:pt>
                <c:pt idx="51">
                  <c:v>2.1588</c:v>
                </c:pt>
                <c:pt idx="52">
                  <c:v>2.2152</c:v>
                </c:pt>
                <c:pt idx="53">
                  <c:v>2.2692</c:v>
                </c:pt>
                <c:pt idx="54">
                  <c:v>2.3208</c:v>
                </c:pt>
                <c:pt idx="55">
                  <c:v>2.37</c:v>
                </c:pt>
                <c:pt idx="56">
                  <c:v>2.4168</c:v>
                </c:pt>
                <c:pt idx="57">
                  <c:v>2.4612</c:v>
                </c:pt>
                <c:pt idx="58">
                  <c:v>2.5032</c:v>
                </c:pt>
                <c:pt idx="59">
                  <c:v>2.5428</c:v>
                </c:pt>
                <c:pt idx="60">
                  <c:v>2.58</c:v>
                </c:pt>
                <c:pt idx="61">
                  <c:v>2.6148</c:v>
                </c:pt>
                <c:pt idx="62">
                  <c:v>2.6472</c:v>
                </c:pt>
                <c:pt idx="63">
                  <c:v>2.6772</c:v>
                </c:pt>
                <c:pt idx="64">
                  <c:v>2.7048</c:v>
                </c:pt>
                <c:pt idx="65">
                  <c:v>2.73</c:v>
                </c:pt>
                <c:pt idx="66">
                  <c:v>2.7528</c:v>
                </c:pt>
                <c:pt idx="67">
                  <c:v>2.7732</c:v>
                </c:pt>
                <c:pt idx="68">
                  <c:v>2.7912</c:v>
                </c:pt>
                <c:pt idx="69">
                  <c:v>2.8068</c:v>
                </c:pt>
                <c:pt idx="70">
                  <c:v>2.82</c:v>
                </c:pt>
                <c:pt idx="71">
                  <c:v>2.8308</c:v>
                </c:pt>
                <c:pt idx="72">
                  <c:v>2.8392</c:v>
                </c:pt>
                <c:pt idx="73">
                  <c:v>2.8452</c:v>
                </c:pt>
                <c:pt idx="74">
                  <c:v>2.8488</c:v>
                </c:pt>
                <c:pt idx="75">
                  <c:v>2.85</c:v>
                </c:pt>
                <c:pt idx="76">
                  <c:v>2.8488</c:v>
                </c:pt>
                <c:pt idx="77">
                  <c:v>2.8452</c:v>
                </c:pt>
                <c:pt idx="78">
                  <c:v>2.8392</c:v>
                </c:pt>
                <c:pt idx="79">
                  <c:v>2.8308</c:v>
                </c:pt>
                <c:pt idx="80">
                  <c:v>2.82</c:v>
                </c:pt>
                <c:pt idx="81">
                  <c:v>2.8068</c:v>
                </c:pt>
                <c:pt idx="82">
                  <c:v>2.7912</c:v>
                </c:pt>
                <c:pt idx="83">
                  <c:v>2.7732</c:v>
                </c:pt>
                <c:pt idx="84">
                  <c:v>2.7528</c:v>
                </c:pt>
                <c:pt idx="85">
                  <c:v>2.73</c:v>
                </c:pt>
                <c:pt idx="86">
                  <c:v>2.7048</c:v>
                </c:pt>
                <c:pt idx="87">
                  <c:v>2.6772</c:v>
                </c:pt>
                <c:pt idx="88">
                  <c:v>2.64720000000001</c:v>
                </c:pt>
                <c:pt idx="89">
                  <c:v>2.6148</c:v>
                </c:pt>
                <c:pt idx="90">
                  <c:v>2.58000000000001</c:v>
                </c:pt>
                <c:pt idx="91">
                  <c:v>2.54280000000001</c:v>
                </c:pt>
                <c:pt idx="92">
                  <c:v>2.50320000000001</c:v>
                </c:pt>
                <c:pt idx="93">
                  <c:v>2.46120000000001</c:v>
                </c:pt>
                <c:pt idx="94">
                  <c:v>2.41680000000001</c:v>
                </c:pt>
                <c:pt idx="95">
                  <c:v>2.37000000000001</c:v>
                </c:pt>
                <c:pt idx="96">
                  <c:v>2.32080000000001</c:v>
                </c:pt>
                <c:pt idx="97">
                  <c:v>2.26920000000001</c:v>
                </c:pt>
                <c:pt idx="98">
                  <c:v>2.21520000000001</c:v>
                </c:pt>
                <c:pt idx="99">
                  <c:v>2.15880000000001</c:v>
                </c:pt>
                <c:pt idx="100">
                  <c:v>2.10000000000001</c:v>
                </c:pt>
                <c:pt idx="101">
                  <c:v>2.03880000000001</c:v>
                </c:pt>
                <c:pt idx="102">
                  <c:v>1.97520000000002</c:v>
                </c:pt>
                <c:pt idx="103">
                  <c:v>1.90920000000001</c:v>
                </c:pt>
                <c:pt idx="104">
                  <c:v>1.84080000000002</c:v>
                </c:pt>
                <c:pt idx="105">
                  <c:v>1.77000000000002</c:v>
                </c:pt>
                <c:pt idx="106">
                  <c:v>1.69680000000002</c:v>
                </c:pt>
                <c:pt idx="107">
                  <c:v>1.62120000000002</c:v>
                </c:pt>
                <c:pt idx="108">
                  <c:v>1.54320000000002</c:v>
                </c:pt>
                <c:pt idx="109">
                  <c:v>1.46280000000002</c:v>
                </c:pt>
                <c:pt idx="110">
                  <c:v>1.38000000000002</c:v>
                </c:pt>
                <c:pt idx="111">
                  <c:v>1.29480000000002</c:v>
                </c:pt>
                <c:pt idx="112">
                  <c:v>1.20720000000002</c:v>
                </c:pt>
                <c:pt idx="113">
                  <c:v>1.11720000000002</c:v>
                </c:pt>
                <c:pt idx="114">
                  <c:v>1.02480000000002</c:v>
                </c:pt>
                <c:pt idx="115">
                  <c:v>0.930000000000025</c:v>
                </c:pt>
                <c:pt idx="116">
                  <c:v>0.832800000000029</c:v>
                </c:pt>
                <c:pt idx="117">
                  <c:v>0.73320000000003</c:v>
                </c:pt>
                <c:pt idx="118">
                  <c:v>0.631200000000026</c:v>
                </c:pt>
                <c:pt idx="119">
                  <c:v>0.526800000000025</c:v>
                </c:pt>
                <c:pt idx="120">
                  <c:v>0.420000000000028</c:v>
                </c:pt>
                <c:pt idx="121">
                  <c:v>0.310800000000031</c:v>
                </c:pt>
                <c:pt idx="122">
                  <c:v>0.199200000000031</c:v>
                </c:pt>
                <c:pt idx="123">
                  <c:v>0.0852000000000341</c:v>
                </c:pt>
                <c:pt idx="124">
                  <c:v>-0.0311999999999646</c:v>
                </c:pt>
                <c:pt idx="125">
                  <c:v>-0.149999999999965</c:v>
                </c:pt>
                <c:pt idx="126">
                  <c:v>-0.271199999999963</c:v>
                </c:pt>
                <c:pt idx="127">
                  <c:v>-0.394799999999959</c:v>
                </c:pt>
                <c:pt idx="128">
                  <c:v>-0.52079999999996</c:v>
                </c:pt>
                <c:pt idx="129">
                  <c:v>-0.649199999999963</c:v>
                </c:pt>
                <c:pt idx="130">
                  <c:v>-0.77999999999996</c:v>
                </c:pt>
                <c:pt idx="131">
                  <c:v>-0.913199999999959</c:v>
                </c:pt>
                <c:pt idx="132">
                  <c:v>-1.04879999999996</c:v>
                </c:pt>
                <c:pt idx="133">
                  <c:v>-1.18679999999995</c:v>
                </c:pt>
                <c:pt idx="134">
                  <c:v>-1.32719999999995</c:v>
                </c:pt>
                <c:pt idx="135">
                  <c:v>-1.46999999999995</c:v>
                </c:pt>
                <c:pt idx="136">
                  <c:v>-1.61519999999995</c:v>
                </c:pt>
                <c:pt idx="137">
                  <c:v>-1.76279999999995</c:v>
                </c:pt>
                <c:pt idx="138">
                  <c:v>-1.91279999999995</c:v>
                </c:pt>
                <c:pt idx="139">
                  <c:v>-2.06519999999995</c:v>
                </c:pt>
                <c:pt idx="140">
                  <c:v>-2.21999999999995</c:v>
                </c:pt>
                <c:pt idx="141">
                  <c:v>-2.37719999999995</c:v>
                </c:pt>
                <c:pt idx="142">
                  <c:v>-2.53679999999994</c:v>
                </c:pt>
                <c:pt idx="143">
                  <c:v>-2.69879999999994</c:v>
                </c:pt>
                <c:pt idx="144">
                  <c:v>-2.86319999999994</c:v>
                </c:pt>
                <c:pt idx="145">
                  <c:v>-3.02999999999994</c:v>
                </c:pt>
                <c:pt idx="146">
                  <c:v>-3.19919999999994</c:v>
                </c:pt>
                <c:pt idx="147">
                  <c:v>-3.37079999999993</c:v>
                </c:pt>
                <c:pt idx="148">
                  <c:v>-3.54479999999994</c:v>
                </c:pt>
                <c:pt idx="149">
                  <c:v>-3.72119999999994</c:v>
                </c:pt>
                <c:pt idx="150">
                  <c:v>-3.9</c:v>
                </c:pt>
              </c:numCache>
            </c:numRef>
          </c:yVal>
          <c:smooth val="0"/>
        </c:ser>
        <c:axId val="62606980"/>
        <c:axId val="80387287"/>
      </c:scatterChart>
      <c:valAx>
        <c:axId val="6260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4439869074015"/>
              <c:y val="0.895869895869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87287"/>
        <c:crossesAt val="0"/>
        <c:crossBetween val="midCat"/>
      </c:valAx>
      <c:valAx>
        <c:axId val="80387287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60698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9</xdr:col>
      <xdr:colOff>43056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0" y="1857240"/>
        <a:ext cx="6396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0</xdr:rowOff>
        </xdr:from>
        <xdr:to>
          <xdr:col>5</xdr:col>
          <xdr:colOff>360</xdr:colOff>
          <xdr:row>9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10440</xdr:colOff>
      <xdr:row>2</xdr:row>
      <xdr:rowOff>152280</xdr:rowOff>
    </xdr:from>
    <xdr:to>
      <xdr:col>71</xdr:col>
      <xdr:colOff>11160</xdr:colOff>
      <xdr:row>16</xdr:row>
      <xdr:rowOff>152280</xdr:rowOff>
    </xdr:to>
    <xdr:graphicFrame>
      <xdr:nvGraphicFramePr>
        <xdr:cNvPr id="1" name="Chart 1"/>
        <xdr:cNvGraphicFramePr/>
      </xdr:nvGraphicFramePr>
      <xdr:xfrm>
        <a:off x="50442120" y="476280"/>
        <a:ext cx="3099600" cy="35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9040</xdr:colOff>
      <xdr:row>3</xdr:row>
      <xdr:rowOff>9720</xdr:rowOff>
    </xdr:from>
    <xdr:to>
      <xdr:col>6</xdr:col>
      <xdr:colOff>610200</xdr:colOff>
      <xdr:row>14</xdr:row>
      <xdr:rowOff>9720</xdr:rowOff>
    </xdr:to>
    <xdr:graphicFrame>
      <xdr:nvGraphicFramePr>
        <xdr:cNvPr id="4" name="Chart 2"/>
        <xdr:cNvGraphicFramePr/>
      </xdr:nvGraphicFramePr>
      <xdr:xfrm>
        <a:off x="599040" y="495360"/>
        <a:ext cx="397728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1</xdr:col>
      <xdr:colOff>10440</xdr:colOff>
      <xdr:row>2</xdr:row>
      <xdr:rowOff>152280</xdr:rowOff>
    </xdr:from>
    <xdr:to>
      <xdr:col>75</xdr:col>
      <xdr:colOff>320760</xdr:colOff>
      <xdr:row>16</xdr:row>
      <xdr:rowOff>152280</xdr:rowOff>
    </xdr:to>
    <xdr:graphicFrame>
      <xdr:nvGraphicFramePr>
        <xdr:cNvPr id="7" name="Chart 3"/>
        <xdr:cNvGraphicFramePr/>
      </xdr:nvGraphicFramePr>
      <xdr:xfrm>
        <a:off x="53541000" y="476280"/>
        <a:ext cx="3409200" cy="35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1</xdr:col>
      <xdr:colOff>10440</xdr:colOff>
      <xdr:row>16</xdr:row>
      <xdr:rowOff>152280</xdr:rowOff>
    </xdr:from>
    <xdr:to>
      <xdr:col>75</xdr:col>
      <xdr:colOff>320760</xdr:colOff>
      <xdr:row>35</xdr:row>
      <xdr:rowOff>152280</xdr:rowOff>
    </xdr:to>
    <xdr:graphicFrame>
      <xdr:nvGraphicFramePr>
        <xdr:cNvPr id="14" name="Chart 4"/>
        <xdr:cNvGraphicFramePr/>
      </xdr:nvGraphicFramePr>
      <xdr:xfrm>
        <a:off x="53541000" y="4063320"/>
        <a:ext cx="3409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72360</xdr:colOff>
      <xdr:row>16</xdr:row>
      <xdr:rowOff>133560</xdr:rowOff>
    </xdr:from>
    <xdr:to>
      <xdr:col>21</xdr:col>
      <xdr:colOff>403560</xdr:colOff>
      <xdr:row>27</xdr:row>
      <xdr:rowOff>37800</xdr:rowOff>
    </xdr:to>
    <xdr:sp>
      <xdr:nvSpPr>
        <xdr:cNvPr id="15" name="Text 9"/>
        <xdr:cNvSpPr/>
      </xdr:nvSpPr>
      <xdr:spPr>
        <a:xfrm>
          <a:off x="11971080" y="4044600"/>
          <a:ext cx="2160000" cy="1685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10Q +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 + 5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5.373; Q=11.7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4.9375; Q=11.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 0.12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1.8Q +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37480</xdr:colOff>
      <xdr:row>16</xdr:row>
      <xdr:rowOff>114480</xdr:rowOff>
    </xdr:from>
    <xdr:to>
      <xdr:col>25</xdr:col>
      <xdr:colOff>651960</xdr:colOff>
      <xdr:row>35</xdr:row>
      <xdr:rowOff>123840</xdr:rowOff>
    </xdr:to>
    <xdr:sp>
      <xdr:nvSpPr>
        <xdr:cNvPr id="16" name="Text 10"/>
        <xdr:cNvSpPr/>
      </xdr:nvSpPr>
      <xdr:spPr>
        <a:xfrm>
          <a:off x="14265000" y="4025520"/>
          <a:ext cx="3038040" cy="3085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Normal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tween 4.9375 and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, L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lt;AVC&l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-TFC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lt; 4.93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6600</xdr:colOff>
          <xdr:row>1</xdr:row>
          <xdr:rowOff>152280</xdr:rowOff>
        </xdr:from>
        <xdr:to>
          <xdr:col>5</xdr:col>
          <xdr:colOff>114120</xdr:colOff>
          <xdr:row>2</xdr:row>
          <xdr:rowOff>1522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750087097898</cdr:x>
      <cdr:y>0.121023582538886</cdr:y>
    </cdr:from>
    <cdr:to>
      <cdr:x>0.842294739286959</cdr:x>
      <cdr:y>0.207727044656297</cdr:y>
    </cdr:to>
    <cdr:sp>
      <cdr:nvSpPr>
        <cdr:cNvPr id="2" name="Text Box 1"/>
        <cdr:cNvSpPr/>
      </cdr:nvSpPr>
      <cdr:spPr>
        <a:xfrm>
          <a:off x="1958400" y="434160"/>
          <a:ext cx="65268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2358611078853</cdr:x>
      <cdr:y>0.116006021073758</cdr:y>
    </cdr:from>
    <cdr:to>
      <cdr:x>0.856462664034375</cdr:x>
      <cdr:y>0.176517812343201</cdr:y>
    </cdr:to>
    <cdr:sp>
      <cdr:nvSpPr>
        <cdr:cNvPr id="3" name="Text Box 2"/>
        <cdr:cNvSpPr/>
      </cdr:nvSpPr>
      <cdr:spPr>
        <a:xfrm>
          <a:off x="2456280" y="416160"/>
          <a:ext cx="1987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6.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702869037922</cdr:x>
      <cdr:y>0.196494893221913</cdr:y>
    </cdr:from>
    <cdr:to>
      <cdr:x>0.819531179292244</cdr:x>
      <cdr:y>0.266713091922006</cdr:y>
    </cdr:to>
    <cdr:sp>
      <cdr:nvSpPr>
        <cdr:cNvPr id="5" name="Text Box 10"/>
        <cdr:cNvSpPr/>
      </cdr:nvSpPr>
      <cdr:spPr>
        <a:xfrm>
          <a:off x="2653200" y="609480"/>
          <a:ext cx="6066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7176215042085</cdr:x>
      <cdr:y>0.19196843082637</cdr:y>
    </cdr:from>
    <cdr:to>
      <cdr:x>0.847135487374423</cdr:x>
      <cdr:y>0.261954503249768</cdr:y>
    </cdr:to>
    <cdr:sp>
      <cdr:nvSpPr>
        <cdr:cNvPr id="6" name="Text Box 11"/>
        <cdr:cNvSpPr/>
      </cdr:nvSpPr>
      <cdr:spPr>
        <a:xfrm>
          <a:off x="3170880" y="595440"/>
          <a:ext cx="1987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6.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276739520642</cdr:x>
      <cdr:y>0.117210235825389</cdr:y>
    </cdr:from>
    <cdr:to>
      <cdr:x>0.607538802660754</cdr:x>
      <cdr:y>0.17370797792273</cdr:y>
    </cdr:to>
    <cdr:sp>
      <cdr:nvSpPr>
        <cdr:cNvPr id="8" name="Text Box 1"/>
        <cdr:cNvSpPr/>
      </cdr:nvSpPr>
      <cdr:spPr>
        <a:xfrm>
          <a:off x="1190880" y="420480"/>
          <a:ext cx="880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0219617780593</cdr:x>
      <cdr:y>0.117210235825389</cdr:y>
    </cdr:from>
    <cdr:to>
      <cdr:x>0.716291838243058</cdr:x>
      <cdr:y>0.169292523833417</cdr:y>
    </cdr:to>
    <cdr:sp>
      <cdr:nvSpPr>
        <cdr:cNvPr id="9" name="Text Box 2"/>
        <cdr:cNvSpPr/>
      </cdr:nvSpPr>
      <cdr:spPr>
        <a:xfrm>
          <a:off x="1773720" y="420480"/>
          <a:ext cx="668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8531306092282</cdr:x>
      <cdr:y>0.117210235825389</cdr:y>
    </cdr:from>
    <cdr:to>
      <cdr:x>0.348537641220568</cdr:x>
      <cdr:y>0.174009031610637</cdr:y>
    </cdr:to>
    <cdr:sp>
      <cdr:nvSpPr>
        <cdr:cNvPr id="10" name="Text Box 3"/>
        <cdr:cNvSpPr/>
      </cdr:nvSpPr>
      <cdr:spPr>
        <a:xfrm>
          <a:off x="711000" y="420480"/>
          <a:ext cx="477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770773941505649</cdr:x>
      <cdr:y>0.118514801806322</cdr:y>
    </cdr:from>
    <cdr:to>
      <cdr:x>0.229014887551473</cdr:x>
      <cdr:y>0.175213246362268</cdr:y>
    </cdr:to>
    <cdr:sp>
      <cdr:nvSpPr>
        <cdr:cNvPr id="11" name="Text Box 4"/>
        <cdr:cNvSpPr/>
      </cdr:nvSpPr>
      <cdr:spPr>
        <a:xfrm>
          <a:off x="26280" y="425160"/>
          <a:ext cx="754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70161545771302</cdr:x>
      <cdr:y>0.117210235825389</cdr:y>
    </cdr:from>
    <cdr:to>
      <cdr:x>0.349276739520642</cdr:x>
      <cdr:y>0.169493226292022</cdr:y>
    </cdr:to>
    <cdr:sp>
      <cdr:nvSpPr>
        <cdr:cNvPr id="12" name="Rectangle 5"/>
        <cdr:cNvSpPr/>
      </cdr:nvSpPr>
      <cdr:spPr>
        <a:xfrm>
          <a:off x="19440" y="420480"/>
          <a:ext cx="1171440" cy="1875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276739520642</cdr:x>
      <cdr:y>0.117210235825389</cdr:y>
    </cdr:from>
    <cdr:to>
      <cdr:x>0.686516735297223</cdr:x>
      <cdr:y>0.169493226292022</cdr:y>
    </cdr:to>
    <cdr:sp>
      <cdr:nvSpPr>
        <cdr:cNvPr id="13" name="Rectangle 6"/>
        <cdr:cNvSpPr/>
      </cdr:nvSpPr>
      <cdr:spPr>
        <a:xfrm>
          <a:off x="1190880" y="420480"/>
          <a:ext cx="1149840" cy="1875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8040</xdr:colOff>
      <xdr:row>25</xdr:row>
      <xdr:rowOff>0</xdr:rowOff>
    </xdr:from>
    <xdr:to>
      <xdr:col>3</xdr:col>
      <xdr:colOff>51480</xdr:colOff>
      <xdr:row>25</xdr:row>
      <xdr:rowOff>133200</xdr:rowOff>
    </xdr:to>
    <xdr:sp>
      <xdr:nvSpPr>
        <xdr:cNvPr id="17" name="Rectangle 2"/>
        <xdr:cNvSpPr/>
      </xdr:nvSpPr>
      <xdr:spPr>
        <a:xfrm>
          <a:off x="961200" y="4105440"/>
          <a:ext cx="1399320" cy="133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21</xdr:row>
      <xdr:rowOff>19080</xdr:rowOff>
    </xdr:from>
    <xdr:to>
      <xdr:col>1</xdr:col>
      <xdr:colOff>248760</xdr:colOff>
      <xdr:row>29</xdr:row>
      <xdr:rowOff>114480</xdr:rowOff>
    </xdr:to>
    <xdr:sp>
      <xdr:nvSpPr>
        <xdr:cNvPr id="18" name="Line 3"/>
        <xdr:cNvSpPr/>
      </xdr:nvSpPr>
      <xdr:spPr>
        <a:xfrm>
          <a:off x="961200" y="3476520"/>
          <a:ext cx="72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29</xdr:row>
      <xdr:rowOff>114480</xdr:rowOff>
    </xdr:from>
    <xdr:to>
      <xdr:col>4</xdr:col>
      <xdr:colOff>451080</xdr:colOff>
      <xdr:row>29</xdr:row>
      <xdr:rowOff>114480</xdr:rowOff>
    </xdr:to>
    <xdr:sp>
      <xdr:nvSpPr>
        <xdr:cNvPr id="19" name="Line 4"/>
        <xdr:cNvSpPr/>
      </xdr:nvSpPr>
      <xdr:spPr>
        <a:xfrm>
          <a:off x="961200" y="4867560"/>
          <a:ext cx="24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</xdr:colOff>
      <xdr:row>21</xdr:row>
      <xdr:rowOff>9360</xdr:rowOff>
    </xdr:from>
    <xdr:to>
      <xdr:col>3</xdr:col>
      <xdr:colOff>215640</xdr:colOff>
      <xdr:row>27</xdr:row>
      <xdr:rowOff>142560</xdr:rowOff>
    </xdr:to>
    <xdr:sp>
      <xdr:nvSpPr>
        <xdr:cNvPr id="20" name="Arc 5"/>
        <xdr:cNvSpPr/>
      </xdr:nvSpPr>
      <xdr:spPr>
        <a:xfrm flipV="1">
          <a:off x="1694520" y="3466440"/>
          <a:ext cx="830160" cy="11048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4</xdr:row>
      <xdr:rowOff>152280</xdr:rowOff>
    </xdr:from>
    <xdr:to>
      <xdr:col>4</xdr:col>
      <xdr:colOff>236160</xdr:colOff>
      <xdr:row>24</xdr:row>
      <xdr:rowOff>152280</xdr:rowOff>
    </xdr:to>
    <xdr:sp>
      <xdr:nvSpPr>
        <xdr:cNvPr id="21" name="Line 6"/>
        <xdr:cNvSpPr/>
      </xdr:nvSpPr>
      <xdr:spPr>
        <a:xfrm>
          <a:off x="971280" y="4095720"/>
          <a:ext cx="22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160</xdr:colOff>
      <xdr:row>23</xdr:row>
      <xdr:rowOff>75960</xdr:rowOff>
    </xdr:from>
    <xdr:to>
      <xdr:col>2</xdr:col>
      <xdr:colOff>604440</xdr:colOff>
      <xdr:row>25</xdr:row>
      <xdr:rowOff>161640</xdr:rowOff>
    </xdr:to>
    <xdr:sp>
      <xdr:nvSpPr>
        <xdr:cNvPr id="22" name="Arc 7"/>
        <xdr:cNvSpPr/>
      </xdr:nvSpPr>
      <xdr:spPr>
        <a:xfrm flipH="1" flipV="1">
          <a:off x="1290960" y="3857400"/>
          <a:ext cx="966600" cy="4096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2</xdr:row>
      <xdr:rowOff>9720</xdr:rowOff>
    </xdr:from>
    <xdr:to>
      <xdr:col>4</xdr:col>
      <xdr:colOff>144000</xdr:colOff>
      <xdr:row>25</xdr:row>
      <xdr:rowOff>161640</xdr:rowOff>
    </xdr:to>
    <xdr:sp>
      <xdr:nvSpPr>
        <xdr:cNvPr id="23" name="Arc 8"/>
        <xdr:cNvSpPr/>
      </xdr:nvSpPr>
      <xdr:spPr>
        <a:xfrm flipV="1">
          <a:off x="2226960" y="3629160"/>
          <a:ext cx="881280" cy="6379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5440</xdr:colOff>
      <xdr:row>29</xdr:row>
      <xdr:rowOff>123840</xdr:rowOff>
    </xdr:from>
    <xdr:to>
      <xdr:col>5</xdr:col>
      <xdr:colOff>236160</xdr:colOff>
      <xdr:row>31</xdr:row>
      <xdr:rowOff>28440</xdr:rowOff>
    </xdr:to>
    <xdr:sp>
      <xdr:nvSpPr>
        <xdr:cNvPr id="24" name="Text Box 9"/>
        <xdr:cNvSpPr/>
      </xdr:nvSpPr>
      <xdr:spPr>
        <a:xfrm>
          <a:off x="3199680" y="4876920"/>
          <a:ext cx="65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21</xdr:row>
      <xdr:rowOff>0</xdr:rowOff>
    </xdr:from>
    <xdr:to>
      <xdr:col>4</xdr:col>
      <xdr:colOff>604800</xdr:colOff>
      <xdr:row>22</xdr:row>
      <xdr:rowOff>66600</xdr:rowOff>
    </xdr:to>
    <xdr:sp>
      <xdr:nvSpPr>
        <xdr:cNvPr id="25" name="Text Box 10"/>
        <xdr:cNvSpPr/>
      </xdr:nvSpPr>
      <xdr:spPr>
        <a:xfrm>
          <a:off x="2913120" y="3457440"/>
          <a:ext cx="655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600</xdr:colOff>
      <xdr:row>29</xdr:row>
      <xdr:rowOff>114480</xdr:rowOff>
    </xdr:from>
    <xdr:to>
      <xdr:col>3</xdr:col>
      <xdr:colOff>215640</xdr:colOff>
      <xdr:row>30</xdr:row>
      <xdr:rowOff>152280</xdr:rowOff>
    </xdr:to>
    <xdr:sp>
      <xdr:nvSpPr>
        <xdr:cNvPr id="26" name="Text Box 11"/>
        <xdr:cNvSpPr/>
      </xdr:nvSpPr>
      <xdr:spPr>
        <a:xfrm>
          <a:off x="2278080" y="4867560"/>
          <a:ext cx="246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q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7040</xdr:colOff>
      <xdr:row>20</xdr:row>
      <xdr:rowOff>114480</xdr:rowOff>
    </xdr:from>
    <xdr:to>
      <xdr:col>1</xdr:col>
      <xdr:colOff>476640</xdr:colOff>
      <xdr:row>22</xdr:row>
      <xdr:rowOff>19080</xdr:rowOff>
    </xdr:to>
    <xdr:sp>
      <xdr:nvSpPr>
        <xdr:cNvPr id="27" name="Text Box 12"/>
        <xdr:cNvSpPr/>
      </xdr:nvSpPr>
      <xdr:spPr>
        <a:xfrm>
          <a:off x="527040" y="3410280"/>
          <a:ext cx="662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0</xdr:colOff>
      <xdr:row>19</xdr:row>
      <xdr:rowOff>142920</xdr:rowOff>
    </xdr:from>
    <xdr:to>
      <xdr:col>3</xdr:col>
      <xdr:colOff>430560</xdr:colOff>
      <xdr:row>21</xdr:row>
      <xdr:rowOff>66600</xdr:rowOff>
    </xdr:to>
    <xdr:sp>
      <xdr:nvSpPr>
        <xdr:cNvPr id="28" name="Text Box 13"/>
        <xdr:cNvSpPr/>
      </xdr:nvSpPr>
      <xdr:spPr>
        <a:xfrm>
          <a:off x="2370240" y="3276720"/>
          <a:ext cx="3693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5440</xdr:colOff>
      <xdr:row>24</xdr:row>
      <xdr:rowOff>66240</xdr:rowOff>
    </xdr:from>
    <xdr:to>
      <xdr:col>5</xdr:col>
      <xdr:colOff>482040</xdr:colOff>
      <xdr:row>25</xdr:row>
      <xdr:rowOff>114480</xdr:rowOff>
    </xdr:to>
    <xdr:sp>
      <xdr:nvSpPr>
        <xdr:cNvPr id="29" name="Text Box 14"/>
        <xdr:cNvSpPr/>
      </xdr:nvSpPr>
      <xdr:spPr>
        <a:xfrm>
          <a:off x="3199680" y="4009680"/>
          <a:ext cx="9018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D=P=MR=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0</xdr:colOff>
      <xdr:row>24</xdr:row>
      <xdr:rowOff>152280</xdr:rowOff>
    </xdr:from>
    <xdr:to>
      <xdr:col>3</xdr:col>
      <xdr:colOff>61920</xdr:colOff>
      <xdr:row>29</xdr:row>
      <xdr:rowOff>104760</xdr:rowOff>
    </xdr:to>
    <xdr:sp>
      <xdr:nvSpPr>
        <xdr:cNvPr id="30" name="Line 15"/>
        <xdr:cNvSpPr/>
      </xdr:nvSpPr>
      <xdr:spPr>
        <a:xfrm>
          <a:off x="2370240" y="409572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520</xdr:colOff>
      <xdr:row>24</xdr:row>
      <xdr:rowOff>152280</xdr:rowOff>
    </xdr:from>
    <xdr:to>
      <xdr:col>1</xdr:col>
      <xdr:colOff>683280</xdr:colOff>
      <xdr:row>26</xdr:row>
      <xdr:rowOff>28440</xdr:rowOff>
    </xdr:to>
    <xdr:sp>
      <xdr:nvSpPr>
        <xdr:cNvPr id="31" name="Text Box 16"/>
        <xdr:cNvSpPr/>
      </xdr:nvSpPr>
      <xdr:spPr>
        <a:xfrm>
          <a:off x="1147680" y="4095720"/>
          <a:ext cx="248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24</xdr:row>
      <xdr:rowOff>132840</xdr:rowOff>
    </xdr:from>
    <xdr:to>
      <xdr:col>2</xdr:col>
      <xdr:colOff>338400</xdr:colOff>
      <xdr:row>27</xdr:row>
      <xdr:rowOff>56520</xdr:rowOff>
    </xdr:to>
    <xdr:sp>
      <xdr:nvSpPr>
        <xdr:cNvPr id="32" name="Arc 17"/>
        <xdr:cNvSpPr/>
      </xdr:nvSpPr>
      <xdr:spPr>
        <a:xfrm flipH="1" flipV="1">
          <a:off x="1022760" y="4075920"/>
          <a:ext cx="968760" cy="4093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120</xdr:colOff>
      <xdr:row>23</xdr:row>
      <xdr:rowOff>9000</xdr:rowOff>
    </xdr:from>
    <xdr:to>
      <xdr:col>4</xdr:col>
      <xdr:colOff>144000</xdr:colOff>
      <xdr:row>27</xdr:row>
      <xdr:rowOff>47160</xdr:rowOff>
    </xdr:to>
    <xdr:sp>
      <xdr:nvSpPr>
        <xdr:cNvPr id="33" name="Arc 18"/>
        <xdr:cNvSpPr/>
      </xdr:nvSpPr>
      <xdr:spPr>
        <a:xfrm flipV="1">
          <a:off x="2001600" y="3790080"/>
          <a:ext cx="1106640" cy="6858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3360</xdr:colOff>
      <xdr:row>23</xdr:row>
      <xdr:rowOff>0</xdr:rowOff>
    </xdr:from>
    <xdr:to>
      <xdr:col>5</xdr:col>
      <xdr:colOff>154440</xdr:colOff>
      <xdr:row>24</xdr:row>
      <xdr:rowOff>66240</xdr:rowOff>
    </xdr:to>
    <xdr:sp>
      <xdr:nvSpPr>
        <xdr:cNvPr id="34" name="Text Box 19"/>
        <xdr:cNvSpPr/>
      </xdr:nvSpPr>
      <xdr:spPr>
        <a:xfrm>
          <a:off x="3117600" y="3781440"/>
          <a:ext cx="656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  <c r="B5" s="3"/>
    </row>
    <row r="7" customFormat="false" ht="12.75" hidden="false" customHeight="false" outlineLevel="0" collapsed="false">
      <c r="A7" s="4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2" style="5" width="11.7"/>
    <col collapsed="false" customWidth="true" hidden="false" outlineLevel="0" max="4" min="4" style="5" width="2.7"/>
    <col collapsed="false" customWidth="true" hidden="false" outlineLevel="0" max="7" min="5" style="2" width="15.28"/>
    <col collapsed="false" customWidth="true" hidden="false" outlineLevel="0" max="13" min="13" style="2" width="9.85"/>
    <col collapsed="false" customWidth="true" hidden="false" outlineLevel="0" max="21" min="20" style="2" width="10.99"/>
    <col collapsed="false" customWidth="true" hidden="false" outlineLevel="0" max="23" min="23" style="2" width="15.42"/>
    <col collapsed="false" customWidth="true" hidden="false" outlineLevel="0" max="24" min="24" style="2" width="1.7"/>
    <col collapsed="false" customWidth="true" hidden="false" outlineLevel="0" max="27" min="26" style="2" width="12.56"/>
    <col collapsed="false" customWidth="true" hidden="false" outlineLevel="0" max="28" min="28" style="2" width="2.28"/>
  </cols>
  <sheetData>
    <row r="1" customFormat="false" ht="12.75" hidden="false" customHeight="false" outlineLevel="0" collapsed="false">
      <c r="A1" s="6" t="s">
        <v>7</v>
      </c>
    </row>
    <row r="2" customFormat="false" ht="12.75" hidden="false" customHeight="false" outlineLevel="0" collapsed="false">
      <c r="A2" s="2" t="s">
        <v>8</v>
      </c>
    </row>
    <row r="4" customFormat="false" ht="12.75" hidden="false" customHeight="false" outlineLevel="0" collapsed="false">
      <c r="A4" s="7" t="s">
        <v>9</v>
      </c>
      <c r="B4" s="7"/>
      <c r="C4" s="7"/>
      <c r="D4" s="7"/>
      <c r="E4" s="7"/>
      <c r="F4" s="7"/>
      <c r="G4" s="7"/>
      <c r="J4" s="8" t="s">
        <v>10</v>
      </c>
      <c r="K4" s="9"/>
      <c r="L4" s="9"/>
      <c r="M4" s="9"/>
      <c r="N4" s="8"/>
      <c r="O4" s="8"/>
      <c r="T4" s="7" t="s">
        <v>11</v>
      </c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2.75" hidden="false" customHeight="false" outlineLevel="0" collapsed="false">
      <c r="J5" s="8"/>
      <c r="K5" s="10" t="s">
        <v>12</v>
      </c>
      <c r="L5" s="9"/>
      <c r="M5" s="9"/>
      <c r="N5" s="8"/>
      <c r="O5" s="8"/>
      <c r="T5" s="11"/>
      <c r="U5" s="5"/>
      <c r="V5" s="5"/>
      <c r="W5" s="5"/>
      <c r="X5" s="5"/>
    </row>
    <row r="6" customFormat="false" ht="12.75" hidden="false" customHeight="false" outlineLevel="0" collapsed="false">
      <c r="B6" s="12" t="s">
        <v>13</v>
      </c>
      <c r="C6" s="12"/>
      <c r="E6" s="13" t="s">
        <v>14</v>
      </c>
      <c r="F6" s="13"/>
      <c r="G6" s="13"/>
      <c r="K6" s="5"/>
      <c r="L6" s="5"/>
      <c r="M6" s="5"/>
      <c r="Y6" s="13" t="s">
        <v>15</v>
      </c>
      <c r="Z6" s="13"/>
      <c r="AA6" s="13"/>
      <c r="AB6" s="14"/>
    </row>
    <row r="7" customFormat="false" ht="12.75" hidden="false" customHeight="false" outlineLevel="0" collapsed="false">
      <c r="B7" s="12" t="s">
        <v>16</v>
      </c>
      <c r="C7" s="12"/>
      <c r="E7" s="5" t="s">
        <v>17</v>
      </c>
      <c r="F7" s="5"/>
      <c r="G7" s="5" t="s">
        <v>18</v>
      </c>
      <c r="J7" s="12" t="s">
        <v>19</v>
      </c>
      <c r="K7" s="12"/>
      <c r="L7" s="12"/>
      <c r="M7" s="5"/>
      <c r="N7" s="5" t="s">
        <v>20</v>
      </c>
      <c r="Y7" s="5"/>
      <c r="Z7" s="5"/>
      <c r="AA7" s="5" t="s">
        <v>21</v>
      </c>
      <c r="AB7" s="5"/>
      <c r="AC7" s="12" t="s">
        <v>22</v>
      </c>
      <c r="AD7" s="12"/>
    </row>
    <row r="8" customFormat="false" ht="13.5" hidden="false" customHeight="false" outlineLevel="0" collapsed="false">
      <c r="B8" s="13" t="s">
        <v>23</v>
      </c>
      <c r="C8" s="13"/>
      <c r="E8" s="5" t="s">
        <v>24</v>
      </c>
      <c r="F8" s="5" t="s">
        <v>25</v>
      </c>
      <c r="G8" s="5" t="s">
        <v>26</v>
      </c>
      <c r="J8" s="15" t="s">
        <v>27</v>
      </c>
      <c r="K8" s="15"/>
      <c r="L8" s="15"/>
      <c r="M8" s="16"/>
      <c r="N8" s="16" t="s">
        <v>28</v>
      </c>
      <c r="U8" s="5"/>
      <c r="V8" s="5"/>
      <c r="W8" s="5"/>
      <c r="X8" s="5"/>
      <c r="Y8" s="5"/>
      <c r="Z8" s="5"/>
      <c r="AA8" s="5" t="s">
        <v>29</v>
      </c>
      <c r="AB8" s="5"/>
      <c r="AC8" s="13" t="s">
        <v>30</v>
      </c>
      <c r="AD8" s="13"/>
    </row>
    <row r="9" customFormat="false" ht="12.75" hidden="false" customHeight="false" outlineLevel="0" collapsed="false">
      <c r="B9" s="5" t="s">
        <v>31</v>
      </c>
      <c r="C9" s="5" t="s">
        <v>32</v>
      </c>
      <c r="E9" s="5" t="s">
        <v>33</v>
      </c>
      <c r="F9" s="5" t="s">
        <v>34</v>
      </c>
      <c r="G9" s="5" t="s">
        <v>35</v>
      </c>
      <c r="J9" s="11" t="s">
        <v>36</v>
      </c>
      <c r="K9" s="5"/>
      <c r="L9" s="5"/>
      <c r="M9" s="5"/>
      <c r="N9" s="5" t="n">
        <v>33.38</v>
      </c>
      <c r="T9" s="12" t="s">
        <v>37</v>
      </c>
      <c r="U9" s="12"/>
      <c r="V9" s="5" t="s">
        <v>38</v>
      </c>
      <c r="Y9" s="5"/>
      <c r="Z9" s="5" t="s">
        <v>39</v>
      </c>
      <c r="AA9" s="5" t="s">
        <v>40</v>
      </c>
      <c r="AB9" s="5"/>
      <c r="AC9" s="5" t="s">
        <v>41</v>
      </c>
      <c r="AD9" s="5" t="s">
        <v>42</v>
      </c>
    </row>
    <row r="10" customFormat="false" ht="13.5" hidden="false" customHeight="false" outlineLevel="0" collapsed="false">
      <c r="A10" s="16" t="s">
        <v>43</v>
      </c>
      <c r="B10" s="16" t="s">
        <v>44</v>
      </c>
      <c r="C10" s="16" t="s">
        <v>45</v>
      </c>
      <c r="D10" s="16"/>
      <c r="E10" s="16" t="s">
        <v>46</v>
      </c>
      <c r="F10" s="16" t="s">
        <v>46</v>
      </c>
      <c r="G10" s="16" t="s">
        <v>46</v>
      </c>
      <c r="J10" s="11" t="s">
        <v>47</v>
      </c>
      <c r="K10" s="5"/>
      <c r="L10" s="5"/>
      <c r="M10" s="5"/>
      <c r="N10" s="5" t="n">
        <v>27.38</v>
      </c>
      <c r="T10" s="15" t="s">
        <v>48</v>
      </c>
      <c r="U10" s="15"/>
      <c r="V10" s="16" t="s">
        <v>44</v>
      </c>
      <c r="W10" s="17" t="s">
        <v>49</v>
      </c>
      <c r="X10" s="17"/>
      <c r="Y10" s="16" t="s">
        <v>50</v>
      </c>
      <c r="Z10" s="16" t="s">
        <v>51</v>
      </c>
      <c r="AA10" s="16" t="s">
        <v>44</v>
      </c>
      <c r="AB10" s="16"/>
      <c r="AC10" s="16" t="s">
        <v>44</v>
      </c>
      <c r="AD10" s="18" t="n">
        <v>0.5</v>
      </c>
      <c r="AF10" s="2" t="s">
        <v>52</v>
      </c>
    </row>
    <row r="11" customFormat="false" ht="12.75" hidden="false" customHeight="false" outlineLevel="0" collapsed="false">
      <c r="A11" s="5" t="n">
        <v>1911</v>
      </c>
      <c r="B11" s="5" t="n">
        <v>0.313</v>
      </c>
      <c r="C11" s="5" t="n">
        <v>0.14</v>
      </c>
      <c r="E11" s="19" t="n">
        <v>50</v>
      </c>
      <c r="F11" s="19" t="n">
        <v>22.7</v>
      </c>
      <c r="G11" s="19" t="n">
        <v>27.3</v>
      </c>
      <c r="J11" s="11" t="s">
        <v>53</v>
      </c>
      <c r="K11" s="5"/>
      <c r="L11" s="5"/>
      <c r="M11" s="5"/>
      <c r="N11" s="5" t="n">
        <v>15.96</v>
      </c>
      <c r="T11" s="2" t="s">
        <v>54</v>
      </c>
      <c r="U11" s="5"/>
      <c r="V11" s="5" t="n">
        <v>17</v>
      </c>
      <c r="W11" s="2" t="s">
        <v>55</v>
      </c>
      <c r="Y11" s="5" t="n">
        <v>1.36</v>
      </c>
      <c r="Z11" s="5" t="s">
        <v>56</v>
      </c>
      <c r="AA11" s="5" t="s">
        <v>57</v>
      </c>
      <c r="AB11" s="5"/>
      <c r="AC11" s="5" t="n">
        <v>1.16</v>
      </c>
      <c r="AD11" s="5" t="n">
        <v>0.61</v>
      </c>
      <c r="AF11" s="5" t="n">
        <f aca="false">2.12-0.64</f>
        <v>1.48</v>
      </c>
      <c r="AG11" s="2" t="n">
        <f aca="false">AF11/Y11</f>
        <v>1.08823529411765</v>
      </c>
    </row>
    <row r="12" customFormat="false" ht="12.75" hidden="false" customHeight="false" outlineLevel="0" collapsed="false">
      <c r="A12" s="5" t="n">
        <v>1917</v>
      </c>
      <c r="B12" s="5" t="n">
        <v>0.326</v>
      </c>
      <c r="C12" s="5" t="n">
        <v>0.15</v>
      </c>
      <c r="E12" s="19" t="n">
        <v>41.9</v>
      </c>
      <c r="F12" s="19" t="n">
        <v>34.9</v>
      </c>
      <c r="G12" s="19" t="n">
        <v>23.2</v>
      </c>
      <c r="J12" s="11" t="s">
        <v>58</v>
      </c>
      <c r="K12" s="5"/>
      <c r="L12" s="5"/>
      <c r="M12" s="5"/>
      <c r="N12" s="5" t="n">
        <v>11.94</v>
      </c>
      <c r="T12" s="2" t="s">
        <v>59</v>
      </c>
      <c r="U12" s="5"/>
      <c r="V12" s="5" t="n">
        <v>160</v>
      </c>
      <c r="W12" s="2" t="s">
        <v>60</v>
      </c>
      <c r="Y12" s="5" t="n">
        <v>3080</v>
      </c>
      <c r="Z12" s="5" t="s">
        <v>61</v>
      </c>
      <c r="AA12" s="5" t="s">
        <v>62</v>
      </c>
      <c r="AB12" s="5"/>
      <c r="AC12" s="5" t="n">
        <v>0.66</v>
      </c>
      <c r="AD12" s="5" t="n">
        <v>0.29</v>
      </c>
      <c r="AF12" s="5" t="n">
        <f aca="false">4300-2150</f>
        <v>2150</v>
      </c>
      <c r="AG12" s="2" t="n">
        <f aca="false">AF12/Y12</f>
        <v>0.698051948051948</v>
      </c>
    </row>
    <row r="13" customFormat="false" ht="12.75" hidden="false" customHeight="false" outlineLevel="0" collapsed="false">
      <c r="A13" s="5" t="n">
        <v>1919</v>
      </c>
      <c r="B13" s="5" t="n">
        <v>0.328</v>
      </c>
      <c r="C13" s="5" t="n">
        <v>0.14</v>
      </c>
      <c r="E13" s="19" t="n">
        <v>42</v>
      </c>
      <c r="F13" s="19" t="n">
        <v>28</v>
      </c>
      <c r="G13" s="19" t="n">
        <v>30</v>
      </c>
      <c r="T13" s="2" t="s">
        <v>63</v>
      </c>
      <c r="U13" s="5"/>
      <c r="V13" s="5" t="n">
        <v>12</v>
      </c>
      <c r="W13" s="2" t="s">
        <v>64</v>
      </c>
      <c r="Y13" s="20" t="n">
        <v>9.7</v>
      </c>
      <c r="Z13" s="5" t="s">
        <v>65</v>
      </c>
      <c r="AA13" s="5" t="s">
        <v>66</v>
      </c>
      <c r="AB13" s="5"/>
      <c r="AC13" s="5" t="n">
        <v>0.53</v>
      </c>
      <c r="AD13" s="5" t="n">
        <v>0.26</v>
      </c>
      <c r="AF13" s="5" t="n">
        <f aca="false">12.34-7.3</f>
        <v>5.04</v>
      </c>
      <c r="AG13" s="2" t="n">
        <f aca="false">AF13/Y13</f>
        <v>0.519587628865979</v>
      </c>
    </row>
    <row r="14" customFormat="false" ht="12.75" hidden="false" customHeight="false" outlineLevel="0" collapsed="false">
      <c r="A14" s="5" t="n">
        <v>1921</v>
      </c>
      <c r="B14" s="5" t="n">
        <v>0.428</v>
      </c>
      <c r="C14" s="5" t="n">
        <v>0.178</v>
      </c>
      <c r="E14" s="19" t="n">
        <v>22.2</v>
      </c>
      <c r="F14" s="19" t="n">
        <v>44.3</v>
      </c>
      <c r="G14" s="19" t="n">
        <v>33.5</v>
      </c>
      <c r="T14" s="2" t="s">
        <v>67</v>
      </c>
      <c r="U14" s="5"/>
      <c r="V14" s="5" t="n">
        <v>60</v>
      </c>
      <c r="W14" s="2" t="s">
        <v>68</v>
      </c>
      <c r="Y14" s="5" t="n">
        <v>46.7</v>
      </c>
      <c r="Z14" s="5" t="s">
        <v>69</v>
      </c>
      <c r="AA14" s="5" t="s">
        <v>70</v>
      </c>
      <c r="AB14" s="5"/>
      <c r="AC14" s="20" t="n">
        <v>1.3</v>
      </c>
      <c r="AD14" s="20" t="n">
        <v>0.4</v>
      </c>
      <c r="AF14" s="5" t="n">
        <f aca="false">86-25.3</f>
        <v>60.7</v>
      </c>
      <c r="AG14" s="2" t="n">
        <f aca="false">AF14/Y14</f>
        <v>1.29978586723769</v>
      </c>
    </row>
    <row r="15" customFormat="false" ht="12.75" hidden="false" customHeight="false" outlineLevel="0" collapsed="false">
      <c r="A15" s="5" t="n">
        <v>1923</v>
      </c>
      <c r="B15" s="5" t="n">
        <v>0.462</v>
      </c>
      <c r="C15" s="5" t="n">
        <v>0.213</v>
      </c>
      <c r="E15" s="19" t="n">
        <v>20.7</v>
      </c>
      <c r="F15" s="19" t="n">
        <v>39.7</v>
      </c>
      <c r="G15" s="19" t="n">
        <v>39.6</v>
      </c>
      <c r="T15" s="2" t="s">
        <v>71</v>
      </c>
      <c r="U15" s="5"/>
      <c r="V15" s="5" t="n">
        <v>59</v>
      </c>
      <c r="W15" s="2" t="s">
        <v>72</v>
      </c>
      <c r="Y15" s="5" t="n">
        <v>1.46</v>
      </c>
      <c r="Z15" s="5" t="s">
        <v>73</v>
      </c>
      <c r="AA15" s="5" t="s">
        <v>74</v>
      </c>
      <c r="AB15" s="5"/>
      <c r="AC15" s="5" t="n">
        <v>1.32</v>
      </c>
      <c r="AD15" s="5" t="n">
        <v>0.53</v>
      </c>
      <c r="AF15" s="5" t="n">
        <f aca="false">2.81-0.88</f>
        <v>1.93</v>
      </c>
      <c r="AG15" s="2" t="n">
        <f aca="false">AF15/Y15</f>
        <v>1.32191780821918</v>
      </c>
    </row>
    <row r="16" customFormat="false" ht="12.75" hidden="false" customHeight="false" outlineLevel="0" collapsed="false">
      <c r="A16" s="5" t="n">
        <v>1925</v>
      </c>
      <c r="B16" s="5" t="n">
        <v>0.512</v>
      </c>
      <c r="C16" s="5" t="n">
        <v>0.285</v>
      </c>
      <c r="E16" s="19" t="n">
        <v>7.2</v>
      </c>
      <c r="F16" s="19" t="n">
        <v>25.5</v>
      </c>
      <c r="G16" s="19" t="n">
        <v>67.3</v>
      </c>
      <c r="T16" s="2" t="s">
        <v>75</v>
      </c>
      <c r="U16" s="5"/>
      <c r="V16" s="5" t="n">
        <v>8</v>
      </c>
      <c r="W16" s="2" t="s">
        <v>76</v>
      </c>
      <c r="Y16" s="5" t="n">
        <v>48</v>
      </c>
      <c r="Z16" s="5" t="s">
        <v>77</v>
      </c>
      <c r="AA16" s="5" t="s">
        <v>78</v>
      </c>
      <c r="AB16" s="5"/>
      <c r="AC16" s="5" t="s">
        <v>77</v>
      </c>
      <c r="AD16" s="5" t="n">
        <v>0.47</v>
      </c>
    </row>
    <row r="17" customFormat="false" ht="12.75" hidden="false" customHeight="false" outlineLevel="0" collapsed="false">
      <c r="A17" s="5" t="n">
        <v>1926</v>
      </c>
      <c r="B17" s="5" t="n">
        <v>0.573</v>
      </c>
      <c r="C17" s="5" t="n">
        <v>0.296</v>
      </c>
      <c r="E17" s="19" t="n">
        <v>6.1</v>
      </c>
      <c r="F17" s="19" t="n">
        <v>24.5</v>
      </c>
      <c r="G17" s="19" t="n">
        <v>69.4</v>
      </c>
    </row>
    <row r="19" customFormat="false" ht="12.75" hidden="false" customHeight="false" outlineLevel="0" collapsed="false">
      <c r="A19" s="2" t="s">
        <v>79</v>
      </c>
      <c r="J19" s="2" t="s">
        <v>80</v>
      </c>
      <c r="T19" s="2" t="s">
        <v>81</v>
      </c>
    </row>
  </sheetData>
  <mergeCells count="13">
    <mergeCell ref="A4:G4"/>
    <mergeCell ref="T4:AD4"/>
    <mergeCell ref="B6:C6"/>
    <mergeCell ref="E6:G6"/>
    <mergeCell ref="Y6:AA6"/>
    <mergeCell ref="B7:C7"/>
    <mergeCell ref="J7:L7"/>
    <mergeCell ref="AC7:AD7"/>
    <mergeCell ref="B8:C8"/>
    <mergeCell ref="J8:L8"/>
    <mergeCell ref="AC8:AD8"/>
    <mergeCell ref="T9:U9"/>
    <mergeCell ref="T10:U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2" width="9.99"/>
  </cols>
  <sheetData>
    <row r="1" customFormat="false" ht="12.75" hidden="false" customHeight="false" outlineLevel="0" collapsed="false">
      <c r="A1" s="6" t="s">
        <v>82</v>
      </c>
    </row>
    <row r="3" customFormat="false" ht="12.75" hidden="false" customHeight="false" outlineLevel="0" collapsed="false">
      <c r="A3" s="2" t="s">
        <v>83</v>
      </c>
    </row>
    <row r="4" customFormat="false" ht="12.75" hidden="false" customHeight="false" outlineLevel="0" collapsed="false">
      <c r="B4" s="2" t="s">
        <v>84</v>
      </c>
    </row>
    <row r="5" customFormat="false" ht="12.75" hidden="false" customHeight="false" outlineLevel="0" collapsed="false">
      <c r="B5" s="2" t="s">
        <v>85</v>
      </c>
    </row>
    <row r="7" customFormat="false" ht="12.75" hidden="false" customHeight="false" outlineLevel="0" collapsed="false">
      <c r="A7" s="2" t="s">
        <v>86</v>
      </c>
    </row>
    <row r="9" customFormat="false" ht="12.75" hidden="false" customHeight="false" outlineLevel="0" collapsed="false">
      <c r="A9" s="2" t="s">
        <v>87</v>
      </c>
      <c r="C9" s="5" t="n">
        <v>50</v>
      </c>
      <c r="G9" s="2" t="s">
        <v>88</v>
      </c>
      <c r="I9" s="5" t="n">
        <v>1</v>
      </c>
      <c r="K9" s="2" t="s">
        <v>89</v>
      </c>
      <c r="M9" s="2" t="n">
        <f aca="false">AVERAGE(I9:I10)</f>
        <v>1.5</v>
      </c>
    </row>
    <row r="10" customFormat="false" ht="13.5" hidden="false" customHeight="false" outlineLevel="0" collapsed="false">
      <c r="A10" s="2" t="s">
        <v>90</v>
      </c>
      <c r="C10" s="21" t="n">
        <f aca="false">100-C9</f>
        <v>50</v>
      </c>
      <c r="G10" s="2" t="s">
        <v>91</v>
      </c>
      <c r="I10" s="5" t="n">
        <v>2</v>
      </c>
      <c r="K10" s="2" t="s">
        <v>92</v>
      </c>
      <c r="M10" s="2" t="n">
        <f aca="false">(C9/C11)*I9+(C10/C11)*I10</f>
        <v>1.5</v>
      </c>
    </row>
    <row r="11" customFormat="false" ht="13.5" hidden="false" customHeight="false" outlineLevel="0" collapsed="false">
      <c r="B11" s="22" t="s">
        <v>93</v>
      </c>
      <c r="C11" s="5" t="n">
        <f aca="false">SUM(C9:C10)</f>
        <v>100</v>
      </c>
    </row>
    <row r="34" s="2" customFormat="true" ht="12.75" hidden="false" customHeight="false" outlineLevel="0" collapsed="false"/>
    <row r="35" s="2" customFormat="true" ht="12.75" hidden="false" customHeight="false" outlineLevel="0" collapsed="false">
      <c r="A35" s="23" t="s">
        <v>94</v>
      </c>
      <c r="B35" s="23"/>
      <c r="C35" s="23" t="s">
        <v>95</v>
      </c>
      <c r="D35" s="23"/>
      <c r="E35" s="23" t="s">
        <v>96</v>
      </c>
      <c r="F35" s="23"/>
    </row>
    <row r="36" s="2" customFormat="true" ht="12.75" hidden="false" customHeight="false" outlineLevel="0" collapsed="false">
      <c r="A36" s="23" t="n">
        <v>0</v>
      </c>
      <c r="B36" s="23" t="n">
        <v>0</v>
      </c>
      <c r="C36" s="23" t="n">
        <f aca="false">C9</f>
        <v>50</v>
      </c>
      <c r="D36" s="23" t="n">
        <v>0</v>
      </c>
      <c r="E36" s="23" t="n">
        <v>49</v>
      </c>
      <c r="F36" s="23" t="n">
        <v>0</v>
      </c>
    </row>
    <row r="37" s="2" customFormat="true" ht="12.75" hidden="false" customHeight="false" outlineLevel="0" collapsed="false">
      <c r="A37" s="23" t="n">
        <v>0</v>
      </c>
      <c r="B37" s="23" t="n">
        <f aca="false">I9</f>
        <v>1</v>
      </c>
      <c r="C37" s="23" t="n">
        <f aca="false">C9</f>
        <v>50</v>
      </c>
      <c r="D37" s="23" t="n">
        <f aca="false">I10</f>
        <v>2</v>
      </c>
      <c r="E37" s="23" t="n">
        <v>49</v>
      </c>
      <c r="F37" s="23" t="n">
        <f aca="false">M10</f>
        <v>1.5</v>
      </c>
    </row>
    <row r="38" s="2" customFormat="true" ht="12.75" hidden="false" customHeight="false" outlineLevel="0" collapsed="false">
      <c r="A38" s="23" t="n">
        <f aca="false">C9</f>
        <v>50</v>
      </c>
      <c r="B38" s="23" t="n">
        <f aca="false">I9</f>
        <v>1</v>
      </c>
      <c r="C38" s="23" t="n">
        <f aca="false">100</f>
        <v>100</v>
      </c>
      <c r="D38" s="23" t="n">
        <f aca="false">I10</f>
        <v>2</v>
      </c>
      <c r="E38" s="23" t="n">
        <v>51</v>
      </c>
      <c r="F38" s="23" t="n">
        <f aca="false">M10</f>
        <v>1.5</v>
      </c>
    </row>
    <row r="39" s="2" customFormat="true" ht="12.75" hidden="false" customHeight="false" outlineLevel="0" collapsed="false">
      <c r="A39" s="23" t="n">
        <f aca="false">C9</f>
        <v>50</v>
      </c>
      <c r="B39" s="23" t="n">
        <v>0</v>
      </c>
      <c r="C39" s="23" t="n">
        <f aca="false">100</f>
        <v>100</v>
      </c>
      <c r="D39" s="23" t="n">
        <v>0</v>
      </c>
      <c r="E39" s="23" t="n">
        <v>51</v>
      </c>
      <c r="F39" s="23" t="n">
        <v>0</v>
      </c>
    </row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8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10.703125" defaultRowHeight="12.75" zeroHeight="false" outlineLevelRow="0" outlineLevelCol="0"/>
  <cols>
    <col collapsed="false" customWidth="true" hidden="false" outlineLevel="0" max="18" min="1" style="24" width="9.13"/>
    <col collapsed="false" customWidth="true" hidden="false" outlineLevel="0" max="19" min="19" style="24" width="8.85"/>
    <col collapsed="false" customWidth="true" hidden="false" outlineLevel="0" max="20" min="20" style="24" width="7.99"/>
    <col collapsed="false" customWidth="true" hidden="false" outlineLevel="0" max="21" min="21" style="24" width="8.42"/>
    <col collapsed="false" customWidth="true" hidden="false" outlineLevel="0" max="22" min="22" style="24" width="9.42"/>
    <col collapsed="false" customWidth="true" hidden="false" outlineLevel="0" max="23" min="23" style="24" width="10.13"/>
    <col collapsed="false" customWidth="true" hidden="false" outlineLevel="0" max="24" min="24" style="24" width="9.13"/>
    <col collapsed="false" customWidth="true" hidden="false" outlineLevel="0" max="25" min="25" style="24" width="11.7"/>
    <col collapsed="false" customWidth="true" hidden="false" outlineLevel="0" max="26" min="26" style="24" width="10.99"/>
    <col collapsed="false" customWidth="true" hidden="false" outlineLevel="0" max="27" min="27" style="24" width="10.42"/>
    <col collapsed="false" customWidth="true" hidden="false" outlineLevel="0" max="28" min="28" style="24" width="10.99"/>
    <col collapsed="false" customWidth="true" hidden="false" outlineLevel="0" max="29" min="29" style="24" width="11.13"/>
    <col collapsed="false" customWidth="true" hidden="false" outlineLevel="0" max="30" min="30" style="24" width="11.42"/>
    <col collapsed="false" customWidth="true" hidden="false" outlineLevel="0" max="31" min="31" style="24" width="11.7"/>
    <col collapsed="false" customWidth="false" hidden="false" outlineLevel="0" max="36" min="32" style="24" width="10.7"/>
    <col collapsed="false" customWidth="true" hidden="false" outlineLevel="0" max="37" min="37" style="25" width="12.85"/>
    <col collapsed="false" customWidth="true" hidden="false" outlineLevel="0" max="38" min="38" style="24" width="12.85"/>
    <col collapsed="false" customWidth="false" hidden="false" outlineLevel="0" max="43" min="39" style="24" width="10.7"/>
    <col collapsed="false" customWidth="true" hidden="false" outlineLevel="0" max="44" min="44" style="24" width="21.13"/>
    <col collapsed="false" customWidth="false" hidden="false" outlineLevel="0" max="257" min="45" style="24" width="10.7"/>
  </cols>
  <sheetData>
    <row r="1" customFormat="false" ht="12.75" hidden="false" customHeight="false" outlineLevel="0" collapsed="false">
      <c r="B1" s="24" t="s">
        <v>97</v>
      </c>
      <c r="S1" s="26"/>
      <c r="AH1" s="2"/>
      <c r="AI1" s="20"/>
    </row>
    <row r="2" customFormat="false" ht="12.75" hidden="false" customHeight="false" outlineLevel="0" collapsed="false">
      <c r="B2" s="24" t="s">
        <v>98</v>
      </c>
      <c r="AH2" s="27"/>
      <c r="AI2" s="28"/>
    </row>
    <row r="3" customFormat="false" ht="12.75" hidden="false" customHeight="false" outlineLevel="0" collapsed="false">
      <c r="T3" s="29" t="n">
        <v>610</v>
      </c>
    </row>
    <row r="4" s="30" customFormat="true" ht="38.25" hidden="false" customHeight="false" outlineLevel="0" collapsed="false">
      <c r="S4" s="31" t="s">
        <v>99</v>
      </c>
      <c r="T4" s="31" t="n">
        <f aca="false">T3/100</f>
        <v>6.1</v>
      </c>
      <c r="U4" s="30" t="s">
        <v>100</v>
      </c>
      <c r="V4" s="31" t="s">
        <v>101</v>
      </c>
      <c r="W4" s="32" t="n">
        <v>0.04</v>
      </c>
      <c r="X4" s="31" t="s">
        <v>102</v>
      </c>
      <c r="Y4" s="32" t="n">
        <v>-0.9</v>
      </c>
      <c r="Z4" s="31" t="s">
        <v>103</v>
      </c>
      <c r="AA4" s="32" t="n">
        <v>10</v>
      </c>
      <c r="AM4" s="33"/>
      <c r="AN4" s="33"/>
      <c r="AO4" s="33"/>
      <c r="AP4" s="24"/>
      <c r="AQ4" s="24"/>
    </row>
    <row r="5" s="30" customFormat="true" ht="38.25" hidden="false" customHeight="false" outlineLevel="0" collapsed="false">
      <c r="U5" s="30" t="s">
        <v>104</v>
      </c>
      <c r="V5" s="31" t="s">
        <v>105</v>
      </c>
      <c r="W5" s="34" t="n">
        <v>40</v>
      </c>
      <c r="X5" s="31"/>
      <c r="Y5" s="31"/>
      <c r="Z5" s="31"/>
      <c r="AA5" s="31"/>
      <c r="AM5" s="33"/>
      <c r="AN5" s="33"/>
      <c r="AO5" s="33"/>
      <c r="AP5" s="24"/>
      <c r="AQ5" s="24"/>
    </row>
    <row r="6" s="30" customFormat="true" ht="26.1" hidden="false" customHeight="true" outlineLevel="0" collapsed="false">
      <c r="S6" s="30" t="s">
        <v>106</v>
      </c>
      <c r="T6" s="35" t="n">
        <v>0.1</v>
      </c>
      <c r="AE6" s="30" t="n">
        <v>20</v>
      </c>
      <c r="AM6" s="33"/>
      <c r="AN6" s="33"/>
      <c r="AO6" s="33"/>
      <c r="AP6" s="24"/>
      <c r="AQ6" s="24"/>
    </row>
    <row r="7" s="30" customFormat="true" ht="26.1" hidden="false" customHeight="true" outlineLevel="0" collapsed="false">
      <c r="AE7" s="30" t="s">
        <v>107</v>
      </c>
      <c r="AM7" s="33"/>
      <c r="AN7" s="33"/>
      <c r="AO7" s="33"/>
      <c r="AP7" s="24"/>
      <c r="AQ7" s="24"/>
    </row>
    <row r="8" s="31" customFormat="true" ht="39" hidden="false" customHeight="false" outlineLevel="0" collapsed="false">
      <c r="S8" s="36" t="s">
        <v>108</v>
      </c>
      <c r="T8" s="36" t="s">
        <v>109</v>
      </c>
      <c r="U8" s="36" t="s">
        <v>110</v>
      </c>
      <c r="V8" s="36" t="s">
        <v>111</v>
      </c>
      <c r="W8" s="36" t="s">
        <v>112</v>
      </c>
      <c r="X8" s="36" t="s">
        <v>113</v>
      </c>
      <c r="Y8" s="37" t="s">
        <v>114</v>
      </c>
      <c r="Z8" s="37" t="s">
        <v>115</v>
      </c>
      <c r="AA8" s="37" t="s">
        <v>116</v>
      </c>
      <c r="AB8" s="37" t="s">
        <v>117</v>
      </c>
      <c r="AC8" s="37" t="s">
        <v>118</v>
      </c>
      <c r="AD8" s="37" t="s">
        <v>119</v>
      </c>
      <c r="AE8" s="37" t="s">
        <v>115</v>
      </c>
    </row>
    <row r="9" customFormat="false" ht="12.75" hidden="false" customHeight="false" outlineLevel="0" collapsed="false">
      <c r="S9" s="24" t="n">
        <v>0</v>
      </c>
      <c r="T9" s="38" t="n">
        <f aca="false">a_*(S9^3)+b_*(S9^2)+c_*S9+d_</f>
        <v>40</v>
      </c>
      <c r="U9" s="38" t="n">
        <f aca="false">Price*S9</f>
        <v>0</v>
      </c>
      <c r="V9" s="38" t="n">
        <f aca="false">U9-T9</f>
        <v>-40</v>
      </c>
      <c r="W9" s="38" t="n">
        <f aca="false">T9-$W$5</f>
        <v>0</v>
      </c>
      <c r="X9" s="38" t="n">
        <f aca="false">$W$5</f>
        <v>40</v>
      </c>
      <c r="Y9" s="25"/>
      <c r="Z9" s="25"/>
      <c r="AA9" s="25"/>
      <c r="AB9" s="25" t="n">
        <f aca="false">3*a_*(S9^2)+2*b_*(S9^1)+c_</f>
        <v>10</v>
      </c>
      <c r="AC9" s="25" t="n">
        <f aca="false">Price</f>
        <v>6.1</v>
      </c>
      <c r="AD9" s="25" t="n">
        <f aca="false">AC9-AB9</f>
        <v>-3.9</v>
      </c>
      <c r="AE9" s="25"/>
      <c r="AK9" s="24"/>
    </row>
    <row r="10" customFormat="false" ht="12.75" hidden="false" customHeight="false" outlineLevel="0" collapsed="false">
      <c r="S10" s="24" t="n">
        <f aca="false">S9+Step</f>
        <v>0.1</v>
      </c>
      <c r="T10" s="38" t="n">
        <f aca="false">a_*(S10^3)+b_*(S10^2)+c_*S10+d_</f>
        <v>40.99104</v>
      </c>
      <c r="U10" s="38" t="n">
        <f aca="false">Price*S10</f>
        <v>0.61</v>
      </c>
      <c r="V10" s="38" t="n">
        <f aca="false">U10-T10</f>
        <v>-40.38104</v>
      </c>
      <c r="W10" s="38" t="n">
        <f aca="false">T10-$W$5</f>
        <v>0.991039999999998</v>
      </c>
      <c r="X10" s="38" t="n">
        <f aca="false">$W$5</f>
        <v>40</v>
      </c>
      <c r="Y10" s="25" t="n">
        <f aca="false">T10/S10</f>
        <v>409.9104</v>
      </c>
      <c r="Z10" s="25" t="n">
        <f aca="false">(T10-d_)/S10</f>
        <v>9.91039999999998</v>
      </c>
      <c r="AA10" s="25" t="n">
        <f aca="false">U10/S10</f>
        <v>6.1</v>
      </c>
      <c r="AB10" s="25" t="n">
        <f aca="false">3*a_*(S10^2)+2*b_*(S10^1)+c_</f>
        <v>9.8212</v>
      </c>
      <c r="AC10" s="25" t="n">
        <f aca="false">Price</f>
        <v>6.1</v>
      </c>
      <c r="AD10" s="25" t="n">
        <f aca="false">AC10-AB10</f>
        <v>-3.7212</v>
      </c>
      <c r="AE10" s="25" t="n">
        <f aca="false">(T10-$AE$6)/S10</f>
        <v>209.9104</v>
      </c>
      <c r="AK10" s="24"/>
    </row>
    <row r="11" customFormat="false" ht="12.75" hidden="false" customHeight="false" outlineLevel="0" collapsed="false">
      <c r="S11" s="24" t="n">
        <f aca="false">S10+Step</f>
        <v>0.2</v>
      </c>
      <c r="T11" s="38" t="n">
        <f aca="false">a_*(S11^3)+b_*(S11^2)+c_*S11+d_</f>
        <v>41.96432</v>
      </c>
      <c r="U11" s="38" t="n">
        <f aca="false">Price*S11</f>
        <v>1.22</v>
      </c>
      <c r="V11" s="38" t="n">
        <f aca="false">U11-T11</f>
        <v>-40.74432</v>
      </c>
      <c r="W11" s="38" t="n">
        <f aca="false">T11-$W$5</f>
        <v>1.96432</v>
      </c>
      <c r="X11" s="38" t="n">
        <f aca="false">$W$5</f>
        <v>40</v>
      </c>
      <c r="Y11" s="25" t="n">
        <f aca="false">T11/S11</f>
        <v>209.8216</v>
      </c>
      <c r="Z11" s="25" t="n">
        <f aca="false">(T11-d_)/S11</f>
        <v>9.8216</v>
      </c>
      <c r="AA11" s="25" t="n">
        <f aca="false">U11/S11</f>
        <v>6.1</v>
      </c>
      <c r="AB11" s="25" t="n">
        <f aca="false">3*a_*(S11^2)+2*b_*(S11^1)+c_</f>
        <v>9.6448</v>
      </c>
      <c r="AC11" s="25" t="n">
        <f aca="false">Price</f>
        <v>6.1</v>
      </c>
      <c r="AD11" s="25" t="n">
        <f aca="false">AC11-AB11</f>
        <v>-3.5448</v>
      </c>
      <c r="AE11" s="25" t="n">
        <f aca="false">(T11-$AE$6)/S11</f>
        <v>109.8216</v>
      </c>
      <c r="AK11" s="24"/>
    </row>
    <row r="12" customFormat="false" ht="12.75" hidden="false" customHeight="false" outlineLevel="0" collapsed="false">
      <c r="S12" s="24" t="n">
        <f aca="false">S11+Step</f>
        <v>0.3</v>
      </c>
      <c r="T12" s="38" t="n">
        <f aca="false">a_*(S12^3)+b_*(S12^2)+c_*S12+d_</f>
        <v>42.92008</v>
      </c>
      <c r="U12" s="38" t="n">
        <f aca="false">Price*S12</f>
        <v>1.83</v>
      </c>
      <c r="V12" s="38" t="n">
        <f aca="false">U12-T12</f>
        <v>-41.09008</v>
      </c>
      <c r="W12" s="38" t="n">
        <f aca="false">T12-$W$5</f>
        <v>2.92008</v>
      </c>
      <c r="X12" s="38" t="n">
        <f aca="false">$W$5</f>
        <v>40</v>
      </c>
      <c r="Y12" s="25" t="n">
        <f aca="false">T12/S12</f>
        <v>143.066933333333</v>
      </c>
      <c r="Z12" s="25" t="n">
        <f aca="false">(T12-d_)/S12</f>
        <v>9.73359999999999</v>
      </c>
      <c r="AA12" s="25" t="n">
        <f aca="false">U12/S12</f>
        <v>6.1</v>
      </c>
      <c r="AB12" s="25" t="n">
        <f aca="false">3*a_*(S12^2)+2*b_*(S12^1)+c_</f>
        <v>9.4708</v>
      </c>
      <c r="AC12" s="25" t="n">
        <f aca="false">Price</f>
        <v>6.1</v>
      </c>
      <c r="AD12" s="25" t="n">
        <f aca="false">AC12-AB12</f>
        <v>-3.3708</v>
      </c>
      <c r="AE12" s="25" t="n">
        <f aca="false">(T12-$AE$6)/S12</f>
        <v>76.4002666666667</v>
      </c>
      <c r="AK12" s="24"/>
    </row>
    <row r="13" customFormat="false" ht="12.75" hidden="false" customHeight="false" outlineLevel="0" collapsed="false">
      <c r="S13" s="24" t="n">
        <f aca="false">S12+Step</f>
        <v>0.4</v>
      </c>
      <c r="T13" s="38" t="n">
        <f aca="false">a_*(S13^3)+b_*(S13^2)+c_*S13+d_</f>
        <v>43.85856</v>
      </c>
      <c r="U13" s="38" t="n">
        <f aca="false">Price*S13</f>
        <v>2.44</v>
      </c>
      <c r="V13" s="38" t="n">
        <f aca="false">U13-T13</f>
        <v>-41.41856</v>
      </c>
      <c r="W13" s="38" t="n">
        <f aca="false">T13-$W$5</f>
        <v>3.85856</v>
      </c>
      <c r="X13" s="38" t="n">
        <f aca="false">$W$5</f>
        <v>40</v>
      </c>
      <c r="Y13" s="25" t="n">
        <f aca="false">T13/S13</f>
        <v>109.6464</v>
      </c>
      <c r="Z13" s="25" t="n">
        <f aca="false">(T13-d_)/S13</f>
        <v>9.64639999999999</v>
      </c>
      <c r="AA13" s="25" t="n">
        <f aca="false">U13/S13</f>
        <v>6.1</v>
      </c>
      <c r="AB13" s="25" t="n">
        <f aca="false">3*a_*(S13^2)+2*b_*(S13^1)+c_</f>
        <v>9.2992</v>
      </c>
      <c r="AC13" s="25" t="n">
        <f aca="false">Price</f>
        <v>6.1</v>
      </c>
      <c r="AD13" s="25" t="n">
        <f aca="false">AC13-AB13</f>
        <v>-3.1992</v>
      </c>
      <c r="AE13" s="25" t="n">
        <f aca="false">(T13-$AE$6)/S13</f>
        <v>59.6464</v>
      </c>
      <c r="AK13" s="24"/>
    </row>
    <row r="14" customFormat="false" ht="12.75" hidden="false" customHeight="false" outlineLevel="0" collapsed="false">
      <c r="S14" s="24" t="n">
        <f aca="false">S13+Step</f>
        <v>0.5</v>
      </c>
      <c r="T14" s="38" t="n">
        <f aca="false">a_*(S14^3)+b_*(S14^2)+c_*S14+d_</f>
        <v>44.78</v>
      </c>
      <c r="U14" s="38" t="n">
        <f aca="false">Price*S14</f>
        <v>3.05</v>
      </c>
      <c r="V14" s="38" t="n">
        <f aca="false">U14-T14</f>
        <v>-41.73</v>
      </c>
      <c r="W14" s="38" t="n">
        <f aca="false">T14-$W$5</f>
        <v>4.78</v>
      </c>
      <c r="X14" s="38" t="n">
        <f aca="false">$W$5</f>
        <v>40</v>
      </c>
      <c r="Y14" s="25" t="n">
        <f aca="false">T14/S14</f>
        <v>89.56</v>
      </c>
      <c r="Z14" s="25" t="n">
        <f aca="false">(T14-d_)/S14</f>
        <v>9.56</v>
      </c>
      <c r="AA14" s="25" t="n">
        <f aca="false">U14/S14</f>
        <v>6.1</v>
      </c>
      <c r="AB14" s="25" t="n">
        <f aca="false">3*a_*(S14^2)+2*b_*(S14^1)+c_</f>
        <v>9.13</v>
      </c>
      <c r="AC14" s="25" t="n">
        <f aca="false">Price</f>
        <v>6.1</v>
      </c>
      <c r="AD14" s="25" t="n">
        <f aca="false">AC14-AB14</f>
        <v>-3.03</v>
      </c>
      <c r="AE14" s="25" t="n">
        <f aca="false">(T14-$AE$6)/S14</f>
        <v>49.56</v>
      </c>
      <c r="AK14" s="24"/>
    </row>
    <row r="15" customFormat="false" ht="12.75" hidden="false" customHeight="false" outlineLevel="0" collapsed="false">
      <c r="S15" s="24" t="n">
        <f aca="false">S14+Step</f>
        <v>0.6</v>
      </c>
      <c r="T15" s="38" t="n">
        <f aca="false">a_*(S15^3)+b_*(S15^2)+c_*S15+d_</f>
        <v>45.68464</v>
      </c>
      <c r="U15" s="38" t="n">
        <f aca="false">Price*S15</f>
        <v>3.66</v>
      </c>
      <c r="V15" s="38" t="n">
        <f aca="false">U15-T15</f>
        <v>-42.02464</v>
      </c>
      <c r="W15" s="38" t="n">
        <f aca="false">T15-$W$5</f>
        <v>5.68464</v>
      </c>
      <c r="X15" s="38" t="n">
        <f aca="false">$W$5</f>
        <v>40</v>
      </c>
      <c r="Y15" s="25" t="n">
        <f aca="false">T15/S15</f>
        <v>76.1410666666667</v>
      </c>
      <c r="Z15" s="25" t="n">
        <f aca="false">(T15-d_)/S15</f>
        <v>9.4744</v>
      </c>
      <c r="AA15" s="25" t="n">
        <f aca="false">U15/S15</f>
        <v>6.1</v>
      </c>
      <c r="AB15" s="25" t="n">
        <f aca="false">3*a_*(S15^2)+2*b_*(S15^1)+c_</f>
        <v>8.9632</v>
      </c>
      <c r="AC15" s="25" t="n">
        <f aca="false">Price</f>
        <v>6.1</v>
      </c>
      <c r="AD15" s="25" t="n">
        <f aca="false">AC15-AB15</f>
        <v>-2.8632</v>
      </c>
      <c r="AE15" s="25" t="n">
        <f aca="false">(T15-$AE$6)/S15</f>
        <v>42.8077333333333</v>
      </c>
      <c r="AK15" s="24"/>
    </row>
    <row r="16" customFormat="false" ht="12.75" hidden="false" customHeight="false" outlineLevel="0" collapsed="false">
      <c r="S16" s="24" t="n">
        <f aca="false">S15+Step</f>
        <v>0.7</v>
      </c>
      <c r="T16" s="38" t="n">
        <f aca="false">a_*(S16^3)+b_*(S16^2)+c_*S16+d_</f>
        <v>46.57272</v>
      </c>
      <c r="U16" s="38" t="n">
        <f aca="false">Price*S16</f>
        <v>4.27</v>
      </c>
      <c r="V16" s="38" t="n">
        <f aca="false">U16-T16</f>
        <v>-42.30272</v>
      </c>
      <c r="W16" s="38" t="n">
        <f aca="false">T16-$W$5</f>
        <v>6.57272</v>
      </c>
      <c r="X16" s="38" t="n">
        <f aca="false">$W$5</f>
        <v>40</v>
      </c>
      <c r="Y16" s="25" t="n">
        <f aca="false">T16/S16</f>
        <v>66.5324571428572</v>
      </c>
      <c r="Z16" s="25" t="n">
        <f aca="false">(T16-d_)/S16</f>
        <v>9.38960000000001</v>
      </c>
      <c r="AA16" s="25" t="n">
        <f aca="false">U16/S16</f>
        <v>6.1</v>
      </c>
      <c r="AB16" s="25" t="n">
        <f aca="false">3*a_*(S16^2)+2*b_*(S16^1)+c_</f>
        <v>8.7988</v>
      </c>
      <c r="AC16" s="25" t="n">
        <f aca="false">Price</f>
        <v>6.1</v>
      </c>
      <c r="AD16" s="25" t="n">
        <f aca="false">AC16-AB16</f>
        <v>-2.6988</v>
      </c>
      <c r="AE16" s="25" t="n">
        <f aca="false">(T16-$AE$6)/S16</f>
        <v>37.9610285714286</v>
      </c>
      <c r="AK16" s="24"/>
      <c r="AT16" s="39"/>
    </row>
    <row r="17" customFormat="false" ht="12.75" hidden="false" customHeight="false" outlineLevel="0" collapsed="false">
      <c r="S17" s="24" t="n">
        <f aca="false">S16+Step</f>
        <v>0.8</v>
      </c>
      <c r="T17" s="38" t="n">
        <f aca="false">a_*(S17^3)+b_*(S17^2)+c_*S17+d_</f>
        <v>47.44448</v>
      </c>
      <c r="U17" s="38" t="n">
        <f aca="false">Price*S17</f>
        <v>4.88</v>
      </c>
      <c r="V17" s="38" t="n">
        <f aca="false">U17-T17</f>
        <v>-42.56448</v>
      </c>
      <c r="W17" s="38" t="n">
        <f aca="false">T17-$W$5</f>
        <v>7.44448</v>
      </c>
      <c r="X17" s="38" t="n">
        <f aca="false">$W$5</f>
        <v>40</v>
      </c>
      <c r="Y17" s="25" t="n">
        <f aca="false">T17/S17</f>
        <v>59.3056</v>
      </c>
      <c r="Z17" s="25" t="n">
        <f aca="false">(T17-d_)/S17</f>
        <v>9.3056</v>
      </c>
      <c r="AA17" s="25" t="n">
        <f aca="false">U17/S17</f>
        <v>6.1</v>
      </c>
      <c r="AB17" s="25" t="n">
        <f aca="false">3*a_*(S17^2)+2*b_*(S17^1)+c_</f>
        <v>8.6368</v>
      </c>
      <c r="AC17" s="25" t="n">
        <f aca="false">Price</f>
        <v>6.1</v>
      </c>
      <c r="AD17" s="25" t="n">
        <f aca="false">AC17-AB17</f>
        <v>-2.5368</v>
      </c>
      <c r="AE17" s="25" t="n">
        <f aca="false">(T17-$AE$6)/S17</f>
        <v>34.3056</v>
      </c>
      <c r="AK17" s="24"/>
    </row>
    <row r="18" customFormat="false" ht="12.75" hidden="false" customHeight="false" outlineLevel="0" collapsed="false">
      <c r="S18" s="24" t="n">
        <f aca="false">S17+Step</f>
        <v>0.9</v>
      </c>
      <c r="T18" s="38" t="n">
        <f aca="false">a_*(S18^3)+b_*(S18^2)+c_*S18+d_</f>
        <v>48.30016</v>
      </c>
      <c r="U18" s="38" t="n">
        <f aca="false">Price*S18</f>
        <v>5.49</v>
      </c>
      <c r="V18" s="38" t="n">
        <f aca="false">U18-T18</f>
        <v>-42.81016</v>
      </c>
      <c r="W18" s="38" t="n">
        <f aca="false">T18-$W$5</f>
        <v>8.30016</v>
      </c>
      <c r="X18" s="38" t="n">
        <f aca="false">$W$5</f>
        <v>40</v>
      </c>
      <c r="Y18" s="25" t="n">
        <f aca="false">T18/S18</f>
        <v>53.6668444444445</v>
      </c>
      <c r="Z18" s="25" t="n">
        <f aca="false">(T18-d_)/S18</f>
        <v>9.2224</v>
      </c>
      <c r="AA18" s="25" t="n">
        <f aca="false">U18/S18</f>
        <v>6.1</v>
      </c>
      <c r="AB18" s="25" t="n">
        <f aca="false">3*a_*(S18^2)+2*b_*(S18^1)+c_</f>
        <v>8.4772</v>
      </c>
      <c r="AC18" s="25" t="n">
        <f aca="false">Price</f>
        <v>6.1</v>
      </c>
      <c r="AD18" s="25" t="n">
        <f aca="false">AC18-AB18</f>
        <v>-2.3772</v>
      </c>
      <c r="AE18" s="25" t="n">
        <f aca="false">(T18-$AE$6)/S18</f>
        <v>31.4446222222222</v>
      </c>
      <c r="AK18" s="24"/>
    </row>
    <row r="19" customFormat="false" ht="12.75" hidden="false" customHeight="false" outlineLevel="0" collapsed="false">
      <c r="S19" s="24" t="n">
        <f aca="false">S18+Step</f>
        <v>1</v>
      </c>
      <c r="T19" s="38" t="n">
        <f aca="false">a_*(S19^3)+b_*(S19^2)+c_*S19+d_</f>
        <v>49.14</v>
      </c>
      <c r="U19" s="38" t="n">
        <f aca="false">Price*S19</f>
        <v>6.1</v>
      </c>
      <c r="V19" s="38" t="n">
        <f aca="false">U19-T19</f>
        <v>-43.04</v>
      </c>
      <c r="W19" s="38" t="n">
        <f aca="false">T19-$W$5</f>
        <v>9.14</v>
      </c>
      <c r="X19" s="38" t="n">
        <f aca="false">$W$5</f>
        <v>40</v>
      </c>
      <c r="Y19" s="25" t="n">
        <f aca="false">T19/S19</f>
        <v>49.14</v>
      </c>
      <c r="Z19" s="25" t="n">
        <f aca="false">(T19-d_)/S19</f>
        <v>9.14</v>
      </c>
      <c r="AA19" s="25" t="n">
        <f aca="false">U19/S19</f>
        <v>6.1</v>
      </c>
      <c r="AB19" s="25" t="n">
        <f aca="false">3*a_*(S19^2)+2*b_*(S19^1)+c_</f>
        <v>8.32</v>
      </c>
      <c r="AC19" s="25" t="n">
        <f aca="false">Price</f>
        <v>6.1</v>
      </c>
      <c r="AD19" s="25" t="n">
        <f aca="false">AC19-AB19</f>
        <v>-2.22</v>
      </c>
      <c r="AE19" s="25" t="n">
        <f aca="false">(T19-$AE$6)/S19</f>
        <v>29.14</v>
      </c>
      <c r="AK19" s="24"/>
    </row>
    <row r="20" customFormat="false" ht="12.75" hidden="false" customHeight="false" outlineLevel="0" collapsed="false">
      <c r="S20" s="24" t="n">
        <f aca="false">S19+Step</f>
        <v>1.1</v>
      </c>
      <c r="T20" s="38" t="n">
        <f aca="false">a_*(S20^3)+b_*(S20^2)+c_*S20+d_</f>
        <v>49.96424</v>
      </c>
      <c r="U20" s="38" t="n">
        <f aca="false">Price*S20</f>
        <v>6.71</v>
      </c>
      <c r="V20" s="38" t="n">
        <f aca="false">U20-T20</f>
        <v>-43.25424</v>
      </c>
      <c r="W20" s="38" t="n">
        <f aca="false">T20-$W$5</f>
        <v>9.96424</v>
      </c>
      <c r="X20" s="38" t="n">
        <f aca="false">$W$5</f>
        <v>40</v>
      </c>
      <c r="Y20" s="25" t="n">
        <f aca="false">T20/S20</f>
        <v>45.4220363636364</v>
      </c>
      <c r="Z20" s="25" t="n">
        <f aca="false">(T20-d_)/S20</f>
        <v>9.0584</v>
      </c>
      <c r="AA20" s="25" t="n">
        <f aca="false">U20/S20</f>
        <v>6.1</v>
      </c>
      <c r="AB20" s="25" t="n">
        <f aca="false">3*a_*(S20^2)+2*b_*(S20^1)+c_</f>
        <v>8.1652</v>
      </c>
      <c r="AC20" s="25" t="n">
        <f aca="false">Price</f>
        <v>6.1</v>
      </c>
      <c r="AD20" s="25" t="n">
        <f aca="false">AC20-AB20</f>
        <v>-2.0652</v>
      </c>
      <c r="AE20" s="25" t="n">
        <f aca="false">(T20-$AE$6)/S20</f>
        <v>27.2402181818182</v>
      </c>
      <c r="AK20" s="24"/>
    </row>
    <row r="21" customFormat="false" ht="12.75" hidden="false" customHeight="false" outlineLevel="0" collapsed="false">
      <c r="S21" s="24" t="n">
        <f aca="false">S20+Step</f>
        <v>1.2</v>
      </c>
      <c r="T21" s="38" t="n">
        <f aca="false">a_*(S21^3)+b_*(S21^2)+c_*S21+d_</f>
        <v>50.77312</v>
      </c>
      <c r="U21" s="38" t="n">
        <f aca="false">Price*S21</f>
        <v>7.32</v>
      </c>
      <c r="V21" s="38" t="n">
        <f aca="false">U21-T21</f>
        <v>-43.45312</v>
      </c>
      <c r="W21" s="38" t="n">
        <f aca="false">T21-$W$5</f>
        <v>10.77312</v>
      </c>
      <c r="X21" s="38" t="n">
        <f aca="false">$W$5</f>
        <v>40</v>
      </c>
      <c r="Y21" s="25" t="n">
        <f aca="false">T21/S21</f>
        <v>42.3109333333333</v>
      </c>
      <c r="Z21" s="25" t="n">
        <f aca="false">(T21-d_)/S21</f>
        <v>8.9776</v>
      </c>
      <c r="AA21" s="25" t="n">
        <f aca="false">U21/S21</f>
        <v>6.1</v>
      </c>
      <c r="AB21" s="25" t="n">
        <f aca="false">3*a_*(S21^2)+2*b_*(S21^1)+c_</f>
        <v>8.0128</v>
      </c>
      <c r="AC21" s="25" t="n">
        <f aca="false">Price</f>
        <v>6.1</v>
      </c>
      <c r="AD21" s="25" t="n">
        <f aca="false">AC21-AB21</f>
        <v>-1.9128</v>
      </c>
      <c r="AE21" s="25" t="n">
        <f aca="false">(T21-$AE$6)/S21</f>
        <v>25.6442666666667</v>
      </c>
      <c r="AK21" s="24"/>
    </row>
    <row r="22" customFormat="false" ht="12.75" hidden="false" customHeight="false" outlineLevel="0" collapsed="false">
      <c r="S22" s="24" t="n">
        <f aca="false">S21+Step</f>
        <v>1.3</v>
      </c>
      <c r="T22" s="38" t="n">
        <f aca="false">a_*(S22^3)+b_*(S22^2)+c_*S22+d_</f>
        <v>51.56688</v>
      </c>
      <c r="U22" s="38" t="n">
        <f aca="false">Price*S22</f>
        <v>7.93</v>
      </c>
      <c r="V22" s="38" t="n">
        <f aca="false">U22-T22</f>
        <v>-43.63688</v>
      </c>
      <c r="W22" s="38" t="n">
        <f aca="false">T22-$W$5</f>
        <v>11.56688</v>
      </c>
      <c r="X22" s="38" t="n">
        <f aca="false">$W$5</f>
        <v>40</v>
      </c>
      <c r="Y22" s="25" t="n">
        <f aca="false">T22/S22</f>
        <v>39.6668307692308</v>
      </c>
      <c r="Z22" s="25" t="n">
        <f aca="false">(T22-d_)/S22</f>
        <v>8.8976</v>
      </c>
      <c r="AA22" s="25" t="n">
        <f aca="false">U22/S22</f>
        <v>6.1</v>
      </c>
      <c r="AB22" s="25" t="n">
        <f aca="false">3*a_*(S22^2)+2*b_*(S22^1)+c_</f>
        <v>7.8628</v>
      </c>
      <c r="AC22" s="25" t="n">
        <f aca="false">Price</f>
        <v>6.1</v>
      </c>
      <c r="AD22" s="25" t="n">
        <f aca="false">AC22-AB22</f>
        <v>-1.7628</v>
      </c>
      <c r="AE22" s="25" t="n">
        <f aca="false">(T22-$AE$6)/S22</f>
        <v>24.2822153846154</v>
      </c>
      <c r="AK22" s="24"/>
    </row>
    <row r="23" customFormat="false" ht="12.75" hidden="false" customHeight="false" outlineLevel="0" collapsed="false">
      <c r="S23" s="24" t="n">
        <f aca="false">S22+Step</f>
        <v>1.4</v>
      </c>
      <c r="T23" s="38" t="n">
        <f aca="false">a_*(S23^3)+b_*(S23^2)+c_*S23+d_</f>
        <v>52.34576</v>
      </c>
      <c r="U23" s="38" t="n">
        <f aca="false">Price*S23</f>
        <v>8.54</v>
      </c>
      <c r="V23" s="38" t="n">
        <f aca="false">U23-T23</f>
        <v>-43.80576</v>
      </c>
      <c r="W23" s="38" t="n">
        <f aca="false">T23-$W$5</f>
        <v>12.34576</v>
      </c>
      <c r="X23" s="38" t="n">
        <f aca="false">$W$5</f>
        <v>40</v>
      </c>
      <c r="Y23" s="25" t="n">
        <f aca="false">T23/S23</f>
        <v>37.3898285714286</v>
      </c>
      <c r="Z23" s="25" t="n">
        <f aca="false">(T23-d_)/S23</f>
        <v>8.8184</v>
      </c>
      <c r="AA23" s="25" t="n">
        <f aca="false">U23/S23</f>
        <v>6.1</v>
      </c>
      <c r="AB23" s="25" t="n">
        <f aca="false">3*a_*(S23^2)+2*b_*(S23^1)+c_</f>
        <v>7.7152</v>
      </c>
      <c r="AC23" s="25" t="n">
        <f aca="false">Price</f>
        <v>6.1</v>
      </c>
      <c r="AD23" s="25" t="n">
        <f aca="false">AC23-AB23</f>
        <v>-1.6152</v>
      </c>
      <c r="AE23" s="25" t="n">
        <f aca="false">(T23-$AE$6)/S23</f>
        <v>23.1041142857143</v>
      </c>
      <c r="AK23" s="24"/>
    </row>
    <row r="24" customFormat="false" ht="12.75" hidden="false" customHeight="false" outlineLevel="0" collapsed="false">
      <c r="S24" s="24" t="n">
        <f aca="false">S23+Step</f>
        <v>1.5</v>
      </c>
      <c r="T24" s="38" t="n">
        <f aca="false">a_*(S24^3)+b_*(S24^2)+c_*S24+d_</f>
        <v>53.11</v>
      </c>
      <c r="U24" s="38" t="n">
        <f aca="false">Price*S24</f>
        <v>9.15</v>
      </c>
      <c r="V24" s="38" t="n">
        <f aca="false">U24-T24</f>
        <v>-43.96</v>
      </c>
      <c r="W24" s="38" t="n">
        <f aca="false">T24-$W$5</f>
        <v>13.11</v>
      </c>
      <c r="X24" s="38" t="n">
        <f aca="false">$W$5</f>
        <v>40</v>
      </c>
      <c r="Y24" s="25" t="n">
        <f aca="false">T24/S24</f>
        <v>35.4066666666667</v>
      </c>
      <c r="Z24" s="25" t="n">
        <f aca="false">(T24-d_)/S24</f>
        <v>8.74</v>
      </c>
      <c r="AA24" s="25" t="n">
        <f aca="false">U24/S24</f>
        <v>6.1</v>
      </c>
      <c r="AB24" s="25" t="n">
        <f aca="false">3*a_*(S24^2)+2*b_*(S24^1)+c_</f>
        <v>7.57</v>
      </c>
      <c r="AC24" s="25" t="n">
        <f aca="false">Price</f>
        <v>6.1</v>
      </c>
      <c r="AD24" s="25" t="n">
        <f aca="false">AC24-AB24</f>
        <v>-1.47</v>
      </c>
      <c r="AE24" s="25" t="n">
        <f aca="false">(T24-$AE$6)/S24</f>
        <v>22.0733333333333</v>
      </c>
      <c r="AK24" s="24"/>
    </row>
    <row r="25" customFormat="false" ht="12.75" hidden="false" customHeight="false" outlineLevel="0" collapsed="false">
      <c r="S25" s="24" t="n">
        <f aca="false">S24+Step</f>
        <v>1.6</v>
      </c>
      <c r="T25" s="38" t="n">
        <f aca="false">a_*(S25^3)+b_*(S25^2)+c_*S25+d_</f>
        <v>53.85984</v>
      </c>
      <c r="U25" s="38" t="n">
        <f aca="false">Price*S25</f>
        <v>9.76</v>
      </c>
      <c r="V25" s="38" t="n">
        <f aca="false">U25-T25</f>
        <v>-44.09984</v>
      </c>
      <c r="W25" s="38" t="n">
        <f aca="false">T25-$W$5</f>
        <v>13.85984</v>
      </c>
      <c r="X25" s="38" t="n">
        <f aca="false">$W$5</f>
        <v>40</v>
      </c>
      <c r="Y25" s="25" t="n">
        <f aca="false">T25/S25</f>
        <v>33.6624</v>
      </c>
      <c r="Z25" s="25" t="n">
        <f aca="false">(T25-d_)/S25</f>
        <v>8.6624</v>
      </c>
      <c r="AA25" s="25" t="n">
        <f aca="false">U25/S25</f>
        <v>6.1</v>
      </c>
      <c r="AB25" s="25" t="n">
        <f aca="false">3*a_*(S25^2)+2*b_*(S25^1)+c_</f>
        <v>7.4272</v>
      </c>
      <c r="AC25" s="25" t="n">
        <f aca="false">Price</f>
        <v>6.1</v>
      </c>
      <c r="AD25" s="25" t="n">
        <f aca="false">AC25-AB25</f>
        <v>-1.3272</v>
      </c>
      <c r="AE25" s="25" t="n">
        <f aca="false">(T25-$AE$6)/S25</f>
        <v>21.1624</v>
      </c>
      <c r="AK25" s="24"/>
    </row>
    <row r="26" customFormat="false" ht="12.75" hidden="false" customHeight="false" outlineLevel="0" collapsed="false">
      <c r="S26" s="24" t="n">
        <f aca="false">S25+Step</f>
        <v>1.7</v>
      </c>
      <c r="T26" s="38" t="n">
        <f aca="false">a_*(S26^3)+b_*(S26^2)+c_*S26+d_</f>
        <v>54.59552</v>
      </c>
      <c r="U26" s="38" t="n">
        <f aca="false">Price*S26</f>
        <v>10.37</v>
      </c>
      <c r="V26" s="38" t="n">
        <f aca="false">U26-T26</f>
        <v>-44.22552</v>
      </c>
      <c r="W26" s="38" t="n">
        <f aca="false">T26-$W$5</f>
        <v>14.59552</v>
      </c>
      <c r="X26" s="38" t="n">
        <f aca="false">$W$5</f>
        <v>40</v>
      </c>
      <c r="Y26" s="25" t="n">
        <f aca="false">T26/S26</f>
        <v>32.1150117647059</v>
      </c>
      <c r="Z26" s="25" t="n">
        <f aca="false">(T26-d_)/S26</f>
        <v>8.5856</v>
      </c>
      <c r="AA26" s="25" t="n">
        <f aca="false">U26/S26</f>
        <v>6.1</v>
      </c>
      <c r="AB26" s="25" t="n">
        <f aca="false">3*a_*(S26^2)+2*b_*(S26^1)+c_</f>
        <v>7.2868</v>
      </c>
      <c r="AC26" s="25" t="n">
        <f aca="false">Price</f>
        <v>6.1</v>
      </c>
      <c r="AD26" s="25" t="n">
        <f aca="false">AC26-AB26</f>
        <v>-1.1868</v>
      </c>
      <c r="AE26" s="25" t="n">
        <f aca="false">(T26-$AE$6)/S26</f>
        <v>20.3503058823529</v>
      </c>
      <c r="AK26" s="24"/>
    </row>
    <row r="27" customFormat="false" ht="12.75" hidden="false" customHeight="false" outlineLevel="0" collapsed="false">
      <c r="S27" s="24" t="n">
        <f aca="false">S26+Step</f>
        <v>1.8</v>
      </c>
      <c r="T27" s="38" t="n">
        <f aca="false">a_*(S27^3)+b_*(S27^2)+c_*S27+d_</f>
        <v>55.31728</v>
      </c>
      <c r="U27" s="38" t="n">
        <f aca="false">Price*S27</f>
        <v>10.98</v>
      </c>
      <c r="V27" s="38" t="n">
        <f aca="false">U27-T27</f>
        <v>-44.33728</v>
      </c>
      <c r="W27" s="38" t="n">
        <f aca="false">T27-$W$5</f>
        <v>15.31728</v>
      </c>
      <c r="X27" s="38" t="n">
        <f aca="false">$W$5</f>
        <v>40</v>
      </c>
      <c r="Y27" s="25" t="n">
        <f aca="false">T27/S27</f>
        <v>30.7318222222222</v>
      </c>
      <c r="Z27" s="25" t="n">
        <f aca="false">(T27-d_)/S27</f>
        <v>8.5096</v>
      </c>
      <c r="AA27" s="25" t="n">
        <f aca="false">U27/S27</f>
        <v>6.1</v>
      </c>
      <c r="AB27" s="25" t="n">
        <f aca="false">3*a_*(S27^2)+2*b_*(S27^1)+c_</f>
        <v>7.1488</v>
      </c>
      <c r="AC27" s="25" t="n">
        <f aca="false">Price</f>
        <v>6.1</v>
      </c>
      <c r="AD27" s="25" t="n">
        <f aca="false">AC27-AB27</f>
        <v>-1.0488</v>
      </c>
      <c r="AE27" s="25" t="n">
        <f aca="false">(T27-$AE$6)/S27</f>
        <v>19.6207111111111</v>
      </c>
      <c r="AK27" s="24"/>
    </row>
    <row r="28" customFormat="false" ht="12.75" hidden="false" customHeight="false" outlineLevel="0" collapsed="false">
      <c r="S28" s="24" t="n">
        <f aca="false">S27+Step</f>
        <v>1.9</v>
      </c>
      <c r="T28" s="38" t="n">
        <f aca="false">a_*(S28^3)+b_*(S28^2)+c_*S28+d_</f>
        <v>56.02536</v>
      </c>
      <c r="U28" s="38" t="n">
        <f aca="false">Price*S28</f>
        <v>11.59</v>
      </c>
      <c r="V28" s="38" t="n">
        <f aca="false">U28-T28</f>
        <v>-44.43536</v>
      </c>
      <c r="W28" s="38" t="n">
        <f aca="false">T28-$W$5</f>
        <v>16.02536</v>
      </c>
      <c r="X28" s="38" t="n">
        <f aca="false">$W$5</f>
        <v>40</v>
      </c>
      <c r="Y28" s="25" t="n">
        <f aca="false">T28/S28</f>
        <v>29.4870315789474</v>
      </c>
      <c r="Z28" s="25" t="n">
        <f aca="false">(T28-d_)/S28</f>
        <v>8.4344</v>
      </c>
      <c r="AA28" s="25" t="n">
        <f aca="false">U28/S28</f>
        <v>6.1</v>
      </c>
      <c r="AB28" s="25" t="n">
        <f aca="false">3*a_*(S28^2)+2*b_*(S28^1)+c_</f>
        <v>7.0132</v>
      </c>
      <c r="AC28" s="25" t="n">
        <f aca="false">Price</f>
        <v>6.1</v>
      </c>
      <c r="AD28" s="25" t="n">
        <f aca="false">AC28-AB28</f>
        <v>-0.9132</v>
      </c>
      <c r="AE28" s="25" t="n">
        <f aca="false">(T28-$AE$6)/S28</f>
        <v>18.9607157894737</v>
      </c>
      <c r="AK28" s="24"/>
    </row>
    <row r="29" customFormat="false" ht="12.75" hidden="false" customHeight="false" outlineLevel="0" collapsed="false">
      <c r="S29" s="24" t="n">
        <f aca="false">S28+Step</f>
        <v>2</v>
      </c>
      <c r="T29" s="38" t="n">
        <f aca="false">a_*(S29^3)+b_*(S29^2)+c_*S29+d_</f>
        <v>56.72</v>
      </c>
      <c r="U29" s="38" t="n">
        <f aca="false">Price*S29</f>
        <v>12.2</v>
      </c>
      <c r="V29" s="38" t="n">
        <f aca="false">U29-T29</f>
        <v>-44.52</v>
      </c>
      <c r="W29" s="38" t="n">
        <f aca="false">T29-$W$5</f>
        <v>16.72</v>
      </c>
      <c r="X29" s="38" t="n">
        <f aca="false">$W$5</f>
        <v>40</v>
      </c>
      <c r="Y29" s="25" t="n">
        <f aca="false">T29/S29</f>
        <v>28.36</v>
      </c>
      <c r="Z29" s="25" t="n">
        <f aca="false">(T29-d_)/S29</f>
        <v>8.36</v>
      </c>
      <c r="AA29" s="25" t="n">
        <f aca="false">U29/S29</f>
        <v>6.1</v>
      </c>
      <c r="AB29" s="25" t="n">
        <f aca="false">3*a_*(S29^2)+2*b_*(S29^1)+c_</f>
        <v>6.88</v>
      </c>
      <c r="AC29" s="25" t="n">
        <f aca="false">Price</f>
        <v>6.1</v>
      </c>
      <c r="AD29" s="25" t="n">
        <f aca="false">AC29-AB29</f>
        <v>-0.779999999999999</v>
      </c>
      <c r="AE29" s="25" t="n">
        <f aca="false">(T29-$AE$6)/S29</f>
        <v>18.36</v>
      </c>
      <c r="AK29" s="24"/>
    </row>
    <row r="30" customFormat="false" ht="12.75" hidden="false" customHeight="false" outlineLevel="0" collapsed="false">
      <c r="S30" s="24" t="n">
        <f aca="false">S29+Step</f>
        <v>2.1</v>
      </c>
      <c r="T30" s="38" t="n">
        <f aca="false">a_*(S30^3)+b_*(S30^2)+c_*S30+d_</f>
        <v>57.40144</v>
      </c>
      <c r="U30" s="38" t="n">
        <f aca="false">Price*S30</f>
        <v>12.81</v>
      </c>
      <c r="V30" s="38" t="n">
        <f aca="false">U30-T30</f>
        <v>-44.59144</v>
      </c>
      <c r="W30" s="38" t="n">
        <f aca="false">T30-$W$5</f>
        <v>17.40144</v>
      </c>
      <c r="X30" s="38" t="n">
        <f aca="false">$W$5</f>
        <v>40</v>
      </c>
      <c r="Y30" s="25" t="n">
        <f aca="false">T30/S30</f>
        <v>27.334019047619</v>
      </c>
      <c r="Z30" s="25" t="n">
        <f aca="false">(T30-d_)/S30</f>
        <v>8.2864</v>
      </c>
      <c r="AA30" s="25" t="n">
        <f aca="false">U30/S30</f>
        <v>6.1</v>
      </c>
      <c r="AB30" s="25" t="n">
        <f aca="false">3*a_*(S30^2)+2*b_*(S30^1)+c_</f>
        <v>6.7492</v>
      </c>
      <c r="AC30" s="25" t="n">
        <f aca="false">Price</f>
        <v>6.1</v>
      </c>
      <c r="AD30" s="25" t="n">
        <f aca="false">AC30-AB30</f>
        <v>-0.6492</v>
      </c>
      <c r="AE30" s="25" t="n">
        <f aca="false">(T30-$AE$6)/S30</f>
        <v>17.8102095238095</v>
      </c>
      <c r="AK30" s="24"/>
    </row>
    <row r="31" customFormat="false" ht="12.75" hidden="false" customHeight="false" outlineLevel="0" collapsed="false">
      <c r="S31" s="24" t="n">
        <f aca="false">S30+Step</f>
        <v>2.2</v>
      </c>
      <c r="T31" s="38" t="n">
        <f aca="false">a_*(S31^3)+b_*(S31^2)+c_*S31+d_</f>
        <v>58.06992</v>
      </c>
      <c r="U31" s="38" t="n">
        <f aca="false">Price*S31</f>
        <v>13.42</v>
      </c>
      <c r="V31" s="38" t="n">
        <f aca="false">U31-T31</f>
        <v>-44.64992</v>
      </c>
      <c r="W31" s="38" t="n">
        <f aca="false">T31-$W$5</f>
        <v>18.06992</v>
      </c>
      <c r="X31" s="38" t="n">
        <f aca="false">$W$5</f>
        <v>40</v>
      </c>
      <c r="Y31" s="25" t="n">
        <f aca="false">T31/S31</f>
        <v>26.3954181818182</v>
      </c>
      <c r="Z31" s="25" t="n">
        <f aca="false">(T31-d_)/S31</f>
        <v>8.2136</v>
      </c>
      <c r="AA31" s="25" t="n">
        <f aca="false">U31/S31</f>
        <v>6.1</v>
      </c>
      <c r="AB31" s="25" t="n">
        <f aca="false">3*a_*(S31^2)+2*b_*(S31^1)+c_</f>
        <v>6.6208</v>
      </c>
      <c r="AC31" s="25" t="n">
        <f aca="false">Price</f>
        <v>6.1</v>
      </c>
      <c r="AD31" s="25" t="n">
        <f aca="false">AC31-AB31</f>
        <v>-0.5208</v>
      </c>
      <c r="AE31" s="25" t="n">
        <f aca="false">(T31-$AE$6)/S31</f>
        <v>17.3045090909091</v>
      </c>
      <c r="AK31" s="24"/>
    </row>
    <row r="32" customFormat="false" ht="12.75" hidden="false" customHeight="false" outlineLevel="0" collapsed="false">
      <c r="S32" s="24" t="n">
        <f aca="false">S31+Step</f>
        <v>2.3</v>
      </c>
      <c r="T32" s="38" t="n">
        <f aca="false">a_*(S32^3)+b_*(S32^2)+c_*S32+d_</f>
        <v>58.72568</v>
      </c>
      <c r="U32" s="38" t="n">
        <f aca="false">Price*S32</f>
        <v>14.03</v>
      </c>
      <c r="V32" s="38" t="n">
        <f aca="false">U32-T32</f>
        <v>-44.69568</v>
      </c>
      <c r="W32" s="38" t="n">
        <f aca="false">T32-$W$5</f>
        <v>18.72568</v>
      </c>
      <c r="X32" s="38" t="n">
        <f aca="false">$W$5</f>
        <v>40</v>
      </c>
      <c r="Y32" s="25" t="n">
        <f aca="false">T32/S32</f>
        <v>25.5329043478261</v>
      </c>
      <c r="Z32" s="25" t="n">
        <f aca="false">(T32-d_)/S32</f>
        <v>8.1416</v>
      </c>
      <c r="AA32" s="25" t="n">
        <f aca="false">U32/S32</f>
        <v>6.1</v>
      </c>
      <c r="AB32" s="25" t="n">
        <f aca="false">3*a_*(S32^2)+2*b_*(S32^1)+c_</f>
        <v>6.4948</v>
      </c>
      <c r="AC32" s="25" t="n">
        <f aca="false">Price</f>
        <v>6.1</v>
      </c>
      <c r="AD32" s="25" t="n">
        <f aca="false">AC32-AB32</f>
        <v>-0.394799999999999</v>
      </c>
      <c r="AE32" s="25" t="n">
        <f aca="false">(T32-$AE$6)/S32</f>
        <v>16.837252173913</v>
      </c>
      <c r="AK32" s="24"/>
    </row>
    <row r="33" customFormat="false" ht="12.75" hidden="false" customHeight="false" outlineLevel="0" collapsed="false">
      <c r="S33" s="24" t="n">
        <f aca="false">S32+Step</f>
        <v>2.4</v>
      </c>
      <c r="T33" s="38" t="n">
        <f aca="false">a_*(S33^3)+b_*(S33^2)+c_*S33+d_</f>
        <v>59.36896</v>
      </c>
      <c r="U33" s="38" t="n">
        <f aca="false">Price*S33</f>
        <v>14.64</v>
      </c>
      <c r="V33" s="38" t="n">
        <f aca="false">U33-T33</f>
        <v>-44.72896</v>
      </c>
      <c r="W33" s="38" t="n">
        <f aca="false">T33-$W$5</f>
        <v>19.36896</v>
      </c>
      <c r="X33" s="38" t="n">
        <f aca="false">$W$5</f>
        <v>40</v>
      </c>
      <c r="Y33" s="25" t="n">
        <f aca="false">T33/S33</f>
        <v>24.7370666666667</v>
      </c>
      <c r="Z33" s="25" t="n">
        <f aca="false">(T33-d_)/S33</f>
        <v>8.0704</v>
      </c>
      <c r="AA33" s="25" t="n">
        <f aca="false">U33/S33</f>
        <v>6.1</v>
      </c>
      <c r="AB33" s="25" t="n">
        <f aca="false">3*a_*(S33^2)+2*b_*(S33^1)+c_</f>
        <v>6.3712</v>
      </c>
      <c r="AC33" s="25" t="n">
        <f aca="false">Price</f>
        <v>6.1</v>
      </c>
      <c r="AD33" s="25" t="n">
        <f aca="false">AC33-AB33</f>
        <v>-0.271199999999999</v>
      </c>
      <c r="AE33" s="25" t="n">
        <f aca="false">(T33-$AE$6)/S33</f>
        <v>16.4037333333333</v>
      </c>
      <c r="AK33" s="24"/>
    </row>
    <row r="34" customFormat="false" ht="12.75" hidden="false" customHeight="false" outlineLevel="0" collapsed="false">
      <c r="S34" s="24" t="n">
        <f aca="false">S33+Step</f>
        <v>2.5</v>
      </c>
      <c r="T34" s="38" t="n">
        <f aca="false">a_*(S34^3)+b_*(S34^2)+c_*S34+d_</f>
        <v>60</v>
      </c>
      <c r="U34" s="38" t="n">
        <f aca="false">Price*S34</f>
        <v>15.25</v>
      </c>
      <c r="V34" s="38" t="n">
        <f aca="false">U34-T34</f>
        <v>-44.75</v>
      </c>
      <c r="W34" s="38" t="n">
        <f aca="false">T34-$W$5</f>
        <v>20</v>
      </c>
      <c r="X34" s="38" t="n">
        <f aca="false">$W$5</f>
        <v>40</v>
      </c>
      <c r="Y34" s="25" t="n">
        <f aca="false">T34/S34</f>
        <v>24</v>
      </c>
      <c r="Z34" s="25" t="n">
        <f aca="false">(T34-d_)/S34</f>
        <v>8</v>
      </c>
      <c r="AA34" s="25" t="n">
        <f aca="false">U34/S34</f>
        <v>6.1</v>
      </c>
      <c r="AB34" s="25" t="n">
        <f aca="false">3*a_*(S34^2)+2*b_*(S34^1)+c_</f>
        <v>6.25</v>
      </c>
      <c r="AC34" s="25" t="n">
        <f aca="false">Price</f>
        <v>6.1</v>
      </c>
      <c r="AD34" s="25" t="n">
        <f aca="false">AC34-AB34</f>
        <v>-0.149999999999999</v>
      </c>
      <c r="AE34" s="25" t="n">
        <f aca="false">(T34-$AE$6)/S34</f>
        <v>16</v>
      </c>
      <c r="AK34" s="24"/>
    </row>
    <row r="35" customFormat="false" ht="12.75" hidden="false" customHeight="false" outlineLevel="0" collapsed="false">
      <c r="S35" s="24" t="n">
        <f aca="false">S34+Step</f>
        <v>2.6</v>
      </c>
      <c r="T35" s="38" t="n">
        <f aca="false">a_*(S35^3)+b_*(S35^2)+c_*S35+d_</f>
        <v>60.61904</v>
      </c>
      <c r="U35" s="38" t="n">
        <f aca="false">Price*S35</f>
        <v>15.86</v>
      </c>
      <c r="V35" s="38" t="n">
        <f aca="false">U35-T35</f>
        <v>-44.75904</v>
      </c>
      <c r="W35" s="38" t="n">
        <f aca="false">T35-$W$5</f>
        <v>20.61904</v>
      </c>
      <c r="X35" s="38" t="n">
        <f aca="false">$W$5</f>
        <v>40</v>
      </c>
      <c r="Y35" s="25" t="n">
        <f aca="false">T35/S35</f>
        <v>23.3150153846154</v>
      </c>
      <c r="Z35" s="25" t="n">
        <f aca="false">(T35-d_)/S35</f>
        <v>7.9304</v>
      </c>
      <c r="AA35" s="25" t="n">
        <f aca="false">U35/S35</f>
        <v>6.1</v>
      </c>
      <c r="AB35" s="25" t="n">
        <f aca="false">3*a_*(S35^2)+2*b_*(S35^1)+c_</f>
        <v>6.1312</v>
      </c>
      <c r="AC35" s="25" t="n">
        <f aca="false">Price</f>
        <v>6.1</v>
      </c>
      <c r="AD35" s="25" t="n">
        <f aca="false">AC35-AB35</f>
        <v>-0.0311999999999992</v>
      </c>
      <c r="AE35" s="25" t="n">
        <f aca="false">(T35-$AE$6)/S35</f>
        <v>15.6227076923077</v>
      </c>
      <c r="AK35" s="24"/>
    </row>
    <row r="36" customFormat="false" ht="12.75" hidden="false" customHeight="false" outlineLevel="0" collapsed="false">
      <c r="S36" s="24" t="n">
        <f aca="false">S35+Step</f>
        <v>2.7</v>
      </c>
      <c r="T36" s="38" t="n">
        <f aca="false">a_*(S36^3)+b_*(S36^2)+c_*S36+d_</f>
        <v>61.22632</v>
      </c>
      <c r="U36" s="38" t="n">
        <f aca="false">Price*S36</f>
        <v>16.47</v>
      </c>
      <c r="V36" s="38" t="n">
        <f aca="false">U36-T36</f>
        <v>-44.75632</v>
      </c>
      <c r="W36" s="38" t="n">
        <f aca="false">T36-$W$5</f>
        <v>21.22632</v>
      </c>
      <c r="X36" s="38" t="n">
        <f aca="false">$W$5</f>
        <v>40</v>
      </c>
      <c r="Y36" s="25" t="n">
        <f aca="false">T36/S36</f>
        <v>22.6764148148148</v>
      </c>
      <c r="Z36" s="25" t="n">
        <f aca="false">(T36-d_)/S36</f>
        <v>7.8616</v>
      </c>
      <c r="AA36" s="25" t="n">
        <f aca="false">U36/S36</f>
        <v>6.1</v>
      </c>
      <c r="AB36" s="25" t="n">
        <f aca="false">3*a_*(S36^2)+2*b_*(S36^1)+c_</f>
        <v>6.0148</v>
      </c>
      <c r="AC36" s="25" t="n">
        <f aca="false">Price</f>
        <v>6.1</v>
      </c>
      <c r="AD36" s="25" t="n">
        <f aca="false">AC36-AB36</f>
        <v>0.0852000000000013</v>
      </c>
      <c r="AE36" s="25" t="n">
        <f aca="false">(T36-$AE$6)/S36</f>
        <v>15.2690074074074</v>
      </c>
      <c r="AK36" s="24"/>
    </row>
    <row r="37" customFormat="false" ht="12.75" hidden="false" customHeight="false" outlineLevel="0" collapsed="false">
      <c r="S37" s="24" t="n">
        <f aca="false">S36+Step</f>
        <v>2.8</v>
      </c>
      <c r="T37" s="38" t="n">
        <f aca="false">a_*(S37^3)+b_*(S37^2)+c_*S37+d_</f>
        <v>61.82208</v>
      </c>
      <c r="U37" s="38" t="n">
        <f aca="false">Price*S37</f>
        <v>17.08</v>
      </c>
      <c r="V37" s="38" t="n">
        <f aca="false">U37-T37</f>
        <v>-44.74208</v>
      </c>
      <c r="W37" s="38" t="n">
        <f aca="false">T37-$W$5</f>
        <v>21.82208</v>
      </c>
      <c r="X37" s="38" t="n">
        <f aca="false">$W$5</f>
        <v>40</v>
      </c>
      <c r="Y37" s="25" t="n">
        <f aca="false">T37/S37</f>
        <v>22.0793142857143</v>
      </c>
      <c r="Z37" s="25" t="n">
        <f aca="false">(T37-d_)/S37</f>
        <v>7.7936</v>
      </c>
      <c r="AA37" s="25" t="n">
        <f aca="false">U37/S37</f>
        <v>6.1</v>
      </c>
      <c r="AB37" s="25" t="n">
        <f aca="false">3*a_*(S37^2)+2*b_*(S37^1)+c_</f>
        <v>5.9008</v>
      </c>
      <c r="AC37" s="25" t="n">
        <f aca="false">Price</f>
        <v>6.1</v>
      </c>
      <c r="AD37" s="25" t="n">
        <f aca="false">AC37-AB37</f>
        <v>0.199200000000001</v>
      </c>
      <c r="AE37" s="25" t="n">
        <f aca="false">(T37-$AE$6)/S37</f>
        <v>14.9364571428571</v>
      </c>
      <c r="AK37" s="24"/>
    </row>
    <row r="38" customFormat="false" ht="12.75" hidden="false" customHeight="false" outlineLevel="0" collapsed="false">
      <c r="S38" s="24" t="n">
        <f aca="false">S37+Step</f>
        <v>2.9</v>
      </c>
      <c r="T38" s="38" t="n">
        <f aca="false">a_*(S38^3)+b_*(S38^2)+c_*S38+d_</f>
        <v>62.40656</v>
      </c>
      <c r="U38" s="38" t="n">
        <f aca="false">Price*S38</f>
        <v>17.69</v>
      </c>
      <c r="V38" s="38" t="n">
        <f aca="false">U38-T38</f>
        <v>-44.71656</v>
      </c>
      <c r="W38" s="38" t="n">
        <f aca="false">T38-$W$5</f>
        <v>22.40656</v>
      </c>
      <c r="X38" s="38" t="n">
        <f aca="false">$W$5</f>
        <v>40</v>
      </c>
      <c r="Y38" s="25" t="n">
        <f aca="false">T38/S38</f>
        <v>21.5195034482759</v>
      </c>
      <c r="Z38" s="25" t="n">
        <f aca="false">(T38-d_)/S38</f>
        <v>7.7264</v>
      </c>
      <c r="AA38" s="25" t="n">
        <f aca="false">U38/S38</f>
        <v>6.1</v>
      </c>
      <c r="AB38" s="25" t="n">
        <f aca="false">3*a_*(S38^2)+2*b_*(S38^1)+c_</f>
        <v>5.7892</v>
      </c>
      <c r="AC38" s="25" t="n">
        <f aca="false">Price</f>
        <v>6.1</v>
      </c>
      <c r="AD38" s="25" t="n">
        <f aca="false">AC38-AB38</f>
        <v>0.310800000000001</v>
      </c>
      <c r="AE38" s="25" t="n">
        <f aca="false">(T38-$AE$6)/S38</f>
        <v>14.6229517241379</v>
      </c>
      <c r="AK38" s="24"/>
    </row>
    <row r="39" customFormat="false" ht="12.75" hidden="false" customHeight="false" outlineLevel="0" collapsed="false">
      <c r="S39" s="24" t="n">
        <f aca="false">S38+Step</f>
        <v>3</v>
      </c>
      <c r="T39" s="38" t="n">
        <f aca="false">a_*(S39^3)+b_*(S39^2)+c_*S39+d_</f>
        <v>62.98</v>
      </c>
      <c r="U39" s="38" t="n">
        <f aca="false">Price*S39</f>
        <v>18.3</v>
      </c>
      <c r="V39" s="38" t="n">
        <f aca="false">U39-T39</f>
        <v>-44.68</v>
      </c>
      <c r="W39" s="38" t="n">
        <f aca="false">T39-$W$5</f>
        <v>22.98</v>
      </c>
      <c r="X39" s="38" t="n">
        <f aca="false">$W$5</f>
        <v>40</v>
      </c>
      <c r="Y39" s="25" t="n">
        <f aca="false">T39/S39</f>
        <v>20.9933333333333</v>
      </c>
      <c r="Z39" s="25" t="n">
        <f aca="false">(T39-d_)/S39</f>
        <v>7.66</v>
      </c>
      <c r="AA39" s="25" t="n">
        <f aca="false">U39/S39</f>
        <v>6.1</v>
      </c>
      <c r="AB39" s="25" t="n">
        <f aca="false">3*a_*(S39^2)+2*b_*(S39^1)+c_</f>
        <v>5.68</v>
      </c>
      <c r="AC39" s="25" t="n">
        <f aca="false">Price</f>
        <v>6.1</v>
      </c>
      <c r="AD39" s="25" t="n">
        <f aca="false">AC39-AB39</f>
        <v>0.420000000000001</v>
      </c>
      <c r="AE39" s="25" t="n">
        <f aca="false">(T39-$AE$6)/S39</f>
        <v>14.3266666666667</v>
      </c>
      <c r="AK39" s="24"/>
    </row>
    <row r="40" customFormat="false" ht="12.75" hidden="false" customHeight="false" outlineLevel="0" collapsed="false">
      <c r="S40" s="24" t="n">
        <f aca="false">S39+Step</f>
        <v>3.1</v>
      </c>
      <c r="T40" s="38" t="n">
        <f aca="false">a_*(S40^3)+b_*(S40^2)+c_*S40+d_</f>
        <v>63.54264</v>
      </c>
      <c r="U40" s="38" t="n">
        <f aca="false">Price*S40</f>
        <v>18.91</v>
      </c>
      <c r="V40" s="38" t="n">
        <f aca="false">U40-T40</f>
        <v>-44.63264</v>
      </c>
      <c r="W40" s="38" t="n">
        <f aca="false">T40-$W$5</f>
        <v>23.54264</v>
      </c>
      <c r="X40" s="38" t="n">
        <f aca="false">$W$5</f>
        <v>40</v>
      </c>
      <c r="Y40" s="25" t="n">
        <f aca="false">T40/S40</f>
        <v>20.4976258064516</v>
      </c>
      <c r="Z40" s="25" t="n">
        <f aca="false">(T40-d_)/S40</f>
        <v>7.5944</v>
      </c>
      <c r="AA40" s="25" t="n">
        <f aca="false">U40/S40</f>
        <v>6.1</v>
      </c>
      <c r="AB40" s="25" t="n">
        <f aca="false">3*a_*(S40^2)+2*b_*(S40^1)+c_</f>
        <v>5.5732</v>
      </c>
      <c r="AC40" s="25" t="n">
        <f aca="false">Price</f>
        <v>6.1</v>
      </c>
      <c r="AD40" s="25" t="n">
        <f aca="false">AC40-AB40</f>
        <v>0.526800000000002</v>
      </c>
      <c r="AE40" s="25" t="n">
        <f aca="false">(T40-$AE$6)/S40</f>
        <v>14.0460129032258</v>
      </c>
      <c r="AK40" s="24"/>
    </row>
    <row r="41" customFormat="false" ht="12.75" hidden="false" customHeight="false" outlineLevel="0" collapsed="false">
      <c r="S41" s="24" t="n">
        <f aca="false">S40+Step</f>
        <v>3.2</v>
      </c>
      <c r="T41" s="38" t="n">
        <f aca="false">a_*(S41^3)+b_*(S41^2)+c_*S41+d_</f>
        <v>64.09472</v>
      </c>
      <c r="U41" s="38" t="n">
        <f aca="false">Price*S41</f>
        <v>19.52</v>
      </c>
      <c r="V41" s="38" t="n">
        <f aca="false">U41-T41</f>
        <v>-44.57472</v>
      </c>
      <c r="W41" s="38" t="n">
        <f aca="false">T41-$W$5</f>
        <v>24.09472</v>
      </c>
      <c r="X41" s="38" t="n">
        <f aca="false">$W$5</f>
        <v>40</v>
      </c>
      <c r="Y41" s="25" t="n">
        <f aca="false">T41/S41</f>
        <v>20.0296</v>
      </c>
      <c r="Z41" s="25" t="n">
        <f aca="false">(T41-d_)/S41</f>
        <v>7.5296</v>
      </c>
      <c r="AA41" s="25" t="n">
        <f aca="false">U41/S41</f>
        <v>6.1</v>
      </c>
      <c r="AB41" s="25" t="n">
        <f aca="false">3*a_*(S41^2)+2*b_*(S41^1)+c_</f>
        <v>5.4688</v>
      </c>
      <c r="AC41" s="25" t="n">
        <f aca="false">Price</f>
        <v>6.1</v>
      </c>
      <c r="AD41" s="25" t="n">
        <f aca="false">AC41-AB41</f>
        <v>0.631200000000002</v>
      </c>
      <c r="AE41" s="25" t="n">
        <f aca="false">(T41-$AE$6)/S41</f>
        <v>13.7796</v>
      </c>
      <c r="AK41" s="24"/>
    </row>
    <row r="42" customFormat="false" ht="12.75" hidden="false" customHeight="false" outlineLevel="0" collapsed="false">
      <c r="S42" s="24" t="n">
        <f aca="false">S41+Step</f>
        <v>3.3</v>
      </c>
      <c r="T42" s="38" t="n">
        <f aca="false">a_*(S42^3)+b_*(S42^2)+c_*S42+d_</f>
        <v>64.63648</v>
      </c>
      <c r="U42" s="38" t="n">
        <f aca="false">Price*S42</f>
        <v>20.13</v>
      </c>
      <c r="V42" s="38" t="n">
        <f aca="false">U42-T42</f>
        <v>-44.50648</v>
      </c>
      <c r="W42" s="38" t="n">
        <f aca="false">T42-$W$5</f>
        <v>24.63648</v>
      </c>
      <c r="X42" s="38" t="n">
        <f aca="false">$W$5</f>
        <v>40</v>
      </c>
      <c r="Y42" s="25" t="n">
        <f aca="false">T42/S42</f>
        <v>19.5868121212121</v>
      </c>
      <c r="Z42" s="25" t="n">
        <f aca="false">(T42-d_)/S42</f>
        <v>7.4656</v>
      </c>
      <c r="AA42" s="25" t="n">
        <f aca="false">U42/S42</f>
        <v>6.1</v>
      </c>
      <c r="AB42" s="25" t="n">
        <f aca="false">3*a_*(S42^2)+2*b_*(S42^1)+c_</f>
        <v>5.3668</v>
      </c>
      <c r="AC42" s="25" t="n">
        <f aca="false">Price</f>
        <v>6.1</v>
      </c>
      <c r="AD42" s="25" t="n">
        <f aca="false">AC42-AB42</f>
        <v>0.733200000000002</v>
      </c>
      <c r="AE42" s="25" t="n">
        <f aca="false">(T42-$AE$6)/S42</f>
        <v>13.5262060606061</v>
      </c>
      <c r="AK42" s="24"/>
    </row>
    <row r="43" customFormat="false" ht="12.75" hidden="false" customHeight="false" outlineLevel="0" collapsed="false">
      <c r="S43" s="24" t="n">
        <f aca="false">S42+Step</f>
        <v>3.4</v>
      </c>
      <c r="T43" s="38" t="n">
        <f aca="false">a_*(S43^3)+b_*(S43^2)+c_*S43+d_</f>
        <v>65.16816</v>
      </c>
      <c r="U43" s="38" t="n">
        <f aca="false">Price*S43</f>
        <v>20.74</v>
      </c>
      <c r="V43" s="38" t="n">
        <f aca="false">U43-T43</f>
        <v>-44.42816</v>
      </c>
      <c r="W43" s="38" t="n">
        <f aca="false">T43-$W$5</f>
        <v>25.16816</v>
      </c>
      <c r="X43" s="38" t="n">
        <f aca="false">$W$5</f>
        <v>40</v>
      </c>
      <c r="Y43" s="25" t="n">
        <f aca="false">T43/S43</f>
        <v>19.1671058823529</v>
      </c>
      <c r="Z43" s="25" t="n">
        <f aca="false">(T43-d_)/S43</f>
        <v>7.4024</v>
      </c>
      <c r="AA43" s="25" t="n">
        <f aca="false">U43/S43</f>
        <v>6.1</v>
      </c>
      <c r="AB43" s="25" t="n">
        <f aca="false">3*a_*(S43^2)+2*b_*(S43^1)+c_</f>
        <v>5.2672</v>
      </c>
      <c r="AC43" s="25" t="n">
        <f aca="false">Price</f>
        <v>6.1</v>
      </c>
      <c r="AD43" s="25" t="n">
        <f aca="false">AC43-AB43</f>
        <v>0.832800000000001</v>
      </c>
      <c r="AE43" s="25" t="n">
        <f aca="false">(T43-$AE$6)/S43</f>
        <v>13.2847529411765</v>
      </c>
      <c r="AK43" s="24"/>
    </row>
    <row r="44" customFormat="false" ht="12.75" hidden="false" customHeight="false" outlineLevel="0" collapsed="false">
      <c r="S44" s="24" t="n">
        <f aca="false">S43+Step</f>
        <v>3.5</v>
      </c>
      <c r="T44" s="38" t="n">
        <f aca="false">a_*(S44^3)+b_*(S44^2)+c_*S44+d_</f>
        <v>65.69</v>
      </c>
      <c r="U44" s="38" t="n">
        <f aca="false">Price*S44</f>
        <v>21.35</v>
      </c>
      <c r="V44" s="38" t="n">
        <f aca="false">U44-T44</f>
        <v>-44.34</v>
      </c>
      <c r="W44" s="38" t="n">
        <f aca="false">T44-$W$5</f>
        <v>25.69</v>
      </c>
      <c r="X44" s="38" t="n">
        <f aca="false">$W$5</f>
        <v>40</v>
      </c>
      <c r="Y44" s="25" t="n">
        <f aca="false">T44/S44</f>
        <v>18.7685714285714</v>
      </c>
      <c r="Z44" s="25" t="n">
        <f aca="false">(T44-d_)/S44</f>
        <v>7.34</v>
      </c>
      <c r="AA44" s="25" t="n">
        <f aca="false">U44/S44</f>
        <v>6.1</v>
      </c>
      <c r="AB44" s="25" t="n">
        <f aca="false">3*a_*(S44^2)+2*b_*(S44^1)+c_</f>
        <v>5.17</v>
      </c>
      <c r="AC44" s="25" t="n">
        <f aca="false">Price</f>
        <v>6.1</v>
      </c>
      <c r="AD44" s="25" t="n">
        <f aca="false">AC44-AB44</f>
        <v>0.930000000000002</v>
      </c>
      <c r="AE44" s="25" t="n">
        <f aca="false">(T44-$AE$6)/S44</f>
        <v>13.0542857142857</v>
      </c>
      <c r="AK44" s="24"/>
    </row>
    <row r="45" customFormat="false" ht="12.75" hidden="false" customHeight="false" outlineLevel="0" collapsed="false">
      <c r="S45" s="24" t="n">
        <f aca="false">S44+Step</f>
        <v>3.6</v>
      </c>
      <c r="T45" s="38" t="n">
        <f aca="false">a_*(S45^3)+b_*(S45^2)+c_*S45+d_</f>
        <v>66.20224</v>
      </c>
      <c r="U45" s="38" t="n">
        <f aca="false">Price*S45</f>
        <v>21.96</v>
      </c>
      <c r="V45" s="38" t="n">
        <f aca="false">U45-T45</f>
        <v>-44.24224</v>
      </c>
      <c r="W45" s="38" t="n">
        <f aca="false">T45-$W$5</f>
        <v>26.20224</v>
      </c>
      <c r="X45" s="38" t="n">
        <f aca="false">$W$5</f>
        <v>40</v>
      </c>
      <c r="Y45" s="25" t="n">
        <f aca="false">T45/S45</f>
        <v>18.3895111111111</v>
      </c>
      <c r="Z45" s="25" t="n">
        <f aca="false">(T45-d_)/S45</f>
        <v>7.2784</v>
      </c>
      <c r="AA45" s="25" t="n">
        <f aca="false">U45/S45</f>
        <v>6.1</v>
      </c>
      <c r="AB45" s="25" t="n">
        <f aca="false">3*a_*(S45^2)+2*b_*(S45^1)+c_</f>
        <v>5.0752</v>
      </c>
      <c r="AC45" s="25" t="n">
        <f aca="false">Price</f>
        <v>6.1</v>
      </c>
      <c r="AD45" s="25" t="n">
        <f aca="false">AC45-AB45</f>
        <v>1.0248</v>
      </c>
      <c r="AE45" s="25" t="n">
        <f aca="false">(T45-$AE$6)/S45</f>
        <v>12.8339555555556</v>
      </c>
      <c r="AK45" s="24"/>
    </row>
    <row r="46" customFormat="false" ht="12.75" hidden="false" customHeight="false" outlineLevel="0" collapsed="false">
      <c r="S46" s="24" t="n">
        <f aca="false">S45+Step</f>
        <v>3.7</v>
      </c>
      <c r="T46" s="38" t="n">
        <f aca="false">a_*(S46^3)+b_*(S46^2)+c_*S46+d_</f>
        <v>66.70512</v>
      </c>
      <c r="U46" s="38" t="n">
        <f aca="false">Price*S46</f>
        <v>22.57</v>
      </c>
      <c r="V46" s="38" t="n">
        <f aca="false">U46-T46</f>
        <v>-44.13512</v>
      </c>
      <c r="W46" s="38" t="n">
        <f aca="false">T46-$W$5</f>
        <v>26.70512</v>
      </c>
      <c r="X46" s="38" t="n">
        <f aca="false">$W$5</f>
        <v>40</v>
      </c>
      <c r="Y46" s="25" t="n">
        <f aca="false">T46/S46</f>
        <v>18.0284108108108</v>
      </c>
      <c r="Z46" s="25" t="n">
        <f aca="false">(T46-d_)/S46</f>
        <v>7.2176</v>
      </c>
      <c r="AA46" s="25" t="n">
        <f aca="false">U46/S46</f>
        <v>6.1</v>
      </c>
      <c r="AB46" s="25" t="n">
        <f aca="false">3*a_*(S46^2)+2*b_*(S46^1)+c_</f>
        <v>4.9828</v>
      </c>
      <c r="AC46" s="25" t="n">
        <f aca="false">Price</f>
        <v>6.1</v>
      </c>
      <c r="AD46" s="25" t="n">
        <f aca="false">AC46-AB46</f>
        <v>1.1172</v>
      </c>
      <c r="AE46" s="25" t="n">
        <f aca="false">(T46-$AE$6)/S46</f>
        <v>12.6230054054054</v>
      </c>
      <c r="AK46" s="24"/>
    </row>
    <row r="47" customFormat="false" ht="12.75" hidden="false" customHeight="false" outlineLevel="0" collapsed="false">
      <c r="S47" s="24" t="n">
        <f aca="false">S46+Step</f>
        <v>3.8</v>
      </c>
      <c r="T47" s="38" t="n">
        <f aca="false">a_*(S47^3)+b_*(S47^2)+c_*S47+d_</f>
        <v>67.19888</v>
      </c>
      <c r="U47" s="38" t="n">
        <f aca="false">Price*S47</f>
        <v>23.18</v>
      </c>
      <c r="V47" s="38" t="n">
        <f aca="false">U47-T47</f>
        <v>-44.01888</v>
      </c>
      <c r="W47" s="38" t="n">
        <f aca="false">T47-$W$5</f>
        <v>27.19888</v>
      </c>
      <c r="X47" s="38" t="n">
        <f aca="false">$W$5</f>
        <v>40</v>
      </c>
      <c r="Y47" s="25" t="n">
        <f aca="false">T47/S47</f>
        <v>17.6839157894737</v>
      </c>
      <c r="Z47" s="25" t="n">
        <f aca="false">(T47-d_)/S47</f>
        <v>7.1576</v>
      </c>
      <c r="AA47" s="25" t="n">
        <f aca="false">U47/S47</f>
        <v>6.1</v>
      </c>
      <c r="AB47" s="25" t="n">
        <f aca="false">3*a_*(S47^2)+2*b_*(S47^1)+c_</f>
        <v>4.8928</v>
      </c>
      <c r="AC47" s="25" t="n">
        <f aca="false">Price</f>
        <v>6.1</v>
      </c>
      <c r="AD47" s="25" t="n">
        <f aca="false">AC47-AB47</f>
        <v>1.2072</v>
      </c>
      <c r="AE47" s="25" t="n">
        <f aca="false">(T47-$AE$6)/S47</f>
        <v>12.4207578947368</v>
      </c>
      <c r="AK47" s="24"/>
    </row>
    <row r="48" customFormat="false" ht="12.75" hidden="false" customHeight="false" outlineLevel="0" collapsed="false">
      <c r="S48" s="24" t="n">
        <f aca="false">S47+Step</f>
        <v>3.9</v>
      </c>
      <c r="T48" s="38" t="n">
        <f aca="false">a_*(S48^3)+b_*(S48^2)+c_*S48+d_</f>
        <v>67.68376</v>
      </c>
      <c r="U48" s="38" t="n">
        <f aca="false">Price*S48</f>
        <v>23.79</v>
      </c>
      <c r="V48" s="38" t="n">
        <f aca="false">U48-T48</f>
        <v>-43.89376</v>
      </c>
      <c r="W48" s="38" t="n">
        <f aca="false">T48-$W$5</f>
        <v>27.68376</v>
      </c>
      <c r="X48" s="38" t="n">
        <f aca="false">$W$5</f>
        <v>40</v>
      </c>
      <c r="Y48" s="25" t="n">
        <f aca="false">T48/S48</f>
        <v>17.3548102564103</v>
      </c>
      <c r="Z48" s="25" t="n">
        <f aca="false">(T48-d_)/S48</f>
        <v>7.0984</v>
      </c>
      <c r="AA48" s="25" t="n">
        <f aca="false">U48/S48</f>
        <v>6.1</v>
      </c>
      <c r="AB48" s="25" t="n">
        <f aca="false">3*a_*(S48^2)+2*b_*(S48^1)+c_</f>
        <v>4.8052</v>
      </c>
      <c r="AC48" s="25" t="n">
        <f aca="false">Price</f>
        <v>6.1</v>
      </c>
      <c r="AD48" s="25" t="n">
        <f aca="false">AC48-AB48</f>
        <v>1.2948</v>
      </c>
      <c r="AE48" s="25" t="n">
        <f aca="false">(T48-$AE$6)/S48</f>
        <v>12.2266051282051</v>
      </c>
      <c r="AK48" s="24"/>
    </row>
    <row r="49" customFormat="false" ht="12.75" hidden="false" customHeight="false" outlineLevel="0" collapsed="false">
      <c r="S49" s="24" t="n">
        <f aca="false">S48+Step</f>
        <v>4</v>
      </c>
      <c r="T49" s="38" t="n">
        <f aca="false">a_*(S49^3)+b_*(S49^2)+c_*S49+d_</f>
        <v>68.16</v>
      </c>
      <c r="U49" s="38" t="n">
        <f aca="false">Price*S49</f>
        <v>24.4</v>
      </c>
      <c r="V49" s="38" t="n">
        <f aca="false">U49-T49</f>
        <v>-43.76</v>
      </c>
      <c r="W49" s="38" t="n">
        <f aca="false">T49-$W$5</f>
        <v>28.16</v>
      </c>
      <c r="X49" s="38" t="n">
        <f aca="false">$W$5</f>
        <v>40</v>
      </c>
      <c r="Y49" s="25" t="n">
        <f aca="false">T49/S49</f>
        <v>17.04</v>
      </c>
      <c r="Z49" s="25" t="n">
        <f aca="false">(T49-d_)/S49</f>
        <v>7.04</v>
      </c>
      <c r="AA49" s="25" t="n">
        <f aca="false">U49/S49</f>
        <v>6.1</v>
      </c>
      <c r="AB49" s="25" t="n">
        <f aca="false">3*a_*(S49^2)+2*b_*(S49^1)+c_</f>
        <v>4.72</v>
      </c>
      <c r="AC49" s="25" t="n">
        <f aca="false">Price</f>
        <v>6.1</v>
      </c>
      <c r="AD49" s="25" t="n">
        <f aca="false">AC49-AB49</f>
        <v>1.38</v>
      </c>
      <c r="AE49" s="25" t="n">
        <f aca="false">(T49-$AE$6)/S49</f>
        <v>12.04</v>
      </c>
      <c r="AK49" s="24"/>
    </row>
    <row r="50" customFormat="false" ht="12.75" hidden="false" customHeight="false" outlineLevel="0" collapsed="false">
      <c r="S50" s="24" t="n">
        <f aca="false">S49+Step</f>
        <v>4.1</v>
      </c>
      <c r="T50" s="38" t="n">
        <f aca="false">a_*(S50^3)+b_*(S50^2)+c_*S50+d_</f>
        <v>68.62784</v>
      </c>
      <c r="U50" s="38" t="n">
        <f aca="false">Price*S50</f>
        <v>25.01</v>
      </c>
      <c r="V50" s="38" t="n">
        <f aca="false">U50-T50</f>
        <v>-43.61784</v>
      </c>
      <c r="W50" s="38" t="n">
        <f aca="false">T50-$W$5</f>
        <v>28.62784</v>
      </c>
      <c r="X50" s="38" t="n">
        <f aca="false">$W$5</f>
        <v>40</v>
      </c>
      <c r="Y50" s="25" t="n">
        <f aca="false">T50/S50</f>
        <v>16.7384975609756</v>
      </c>
      <c r="Z50" s="25" t="n">
        <f aca="false">(T50-d_)/S50</f>
        <v>6.9824</v>
      </c>
      <c r="AA50" s="25" t="n">
        <f aca="false">U50/S50</f>
        <v>6.1</v>
      </c>
      <c r="AB50" s="25" t="n">
        <f aca="false">3*a_*(S50^2)+2*b_*(S50^1)+c_</f>
        <v>4.6372</v>
      </c>
      <c r="AC50" s="25" t="n">
        <f aca="false">Price</f>
        <v>6.1</v>
      </c>
      <c r="AD50" s="25" t="n">
        <f aca="false">AC50-AB50</f>
        <v>1.4628</v>
      </c>
      <c r="AE50" s="25" t="n">
        <f aca="false">(T50-$AE$6)/S50</f>
        <v>11.8604487804878</v>
      </c>
      <c r="AK50" s="24"/>
    </row>
    <row r="51" customFormat="false" ht="12.75" hidden="false" customHeight="false" outlineLevel="0" collapsed="false">
      <c r="S51" s="24" t="n">
        <f aca="false">S50+Step</f>
        <v>4.2</v>
      </c>
      <c r="T51" s="38" t="n">
        <f aca="false">a_*(S51^3)+b_*(S51^2)+c_*S51+d_</f>
        <v>69.08752</v>
      </c>
      <c r="U51" s="38" t="n">
        <f aca="false">Price*S51</f>
        <v>25.62</v>
      </c>
      <c r="V51" s="38" t="n">
        <f aca="false">U51-T51</f>
        <v>-43.46752</v>
      </c>
      <c r="W51" s="38" t="n">
        <f aca="false">T51-$W$5</f>
        <v>29.08752</v>
      </c>
      <c r="X51" s="38" t="n">
        <f aca="false">$W$5</f>
        <v>40</v>
      </c>
      <c r="Y51" s="25" t="n">
        <f aca="false">T51/S51</f>
        <v>16.4494095238095</v>
      </c>
      <c r="Z51" s="25" t="n">
        <f aca="false">(T51-d_)/S51</f>
        <v>6.9256</v>
      </c>
      <c r="AA51" s="25" t="n">
        <f aca="false">U51/S51</f>
        <v>6.1</v>
      </c>
      <c r="AB51" s="25" t="n">
        <f aca="false">3*a_*(S51^2)+2*b_*(S51^1)+c_</f>
        <v>4.5568</v>
      </c>
      <c r="AC51" s="25" t="n">
        <f aca="false">Price</f>
        <v>6.1</v>
      </c>
      <c r="AD51" s="25" t="n">
        <f aca="false">AC51-AB51</f>
        <v>1.5432</v>
      </c>
      <c r="AE51" s="25" t="n">
        <f aca="false">(T51-$AE$6)/S51</f>
        <v>11.6875047619048</v>
      </c>
      <c r="AK51" s="24"/>
    </row>
    <row r="52" customFormat="false" ht="12.75" hidden="false" customHeight="false" outlineLevel="0" collapsed="false">
      <c r="S52" s="24" t="n">
        <f aca="false">S51+Step</f>
        <v>4.3</v>
      </c>
      <c r="T52" s="38" t="n">
        <f aca="false">a_*(S52^3)+b_*(S52^2)+c_*S52+d_</f>
        <v>69.53928</v>
      </c>
      <c r="U52" s="38" t="n">
        <f aca="false">Price*S52</f>
        <v>26.23</v>
      </c>
      <c r="V52" s="38" t="n">
        <f aca="false">U52-T52</f>
        <v>-43.30928</v>
      </c>
      <c r="W52" s="38" t="n">
        <f aca="false">T52-$W$5</f>
        <v>29.53928</v>
      </c>
      <c r="X52" s="38" t="n">
        <f aca="false">$W$5</f>
        <v>40</v>
      </c>
      <c r="Y52" s="25" t="n">
        <f aca="false">T52/S52</f>
        <v>16.1719255813953</v>
      </c>
      <c r="Z52" s="25" t="n">
        <f aca="false">(T52-d_)/S52</f>
        <v>6.8696</v>
      </c>
      <c r="AA52" s="25" t="n">
        <f aca="false">U52/S52</f>
        <v>6.1</v>
      </c>
      <c r="AB52" s="25" t="n">
        <f aca="false">3*a_*(S52^2)+2*b_*(S52^1)+c_</f>
        <v>4.4788</v>
      </c>
      <c r="AC52" s="25" t="n">
        <f aca="false">Price</f>
        <v>6.1</v>
      </c>
      <c r="AD52" s="25" t="n">
        <f aca="false">AC52-AB52</f>
        <v>1.6212</v>
      </c>
      <c r="AE52" s="25" t="n">
        <f aca="false">(T52-$AE$6)/S52</f>
        <v>11.5207627906977</v>
      </c>
      <c r="AK52" s="24"/>
    </row>
    <row r="53" customFormat="false" ht="12.75" hidden="false" customHeight="false" outlineLevel="0" collapsed="false">
      <c r="S53" s="24" t="n">
        <f aca="false">S52+Step</f>
        <v>4.4</v>
      </c>
      <c r="T53" s="38" t="n">
        <f aca="false">a_*(S53^3)+b_*(S53^2)+c_*S53+d_</f>
        <v>69.98336</v>
      </c>
      <c r="U53" s="38" t="n">
        <f aca="false">Price*S53</f>
        <v>26.84</v>
      </c>
      <c r="V53" s="38" t="n">
        <f aca="false">U53-T53</f>
        <v>-43.14336</v>
      </c>
      <c r="W53" s="38" t="n">
        <f aca="false">T53-$W$5</f>
        <v>29.98336</v>
      </c>
      <c r="X53" s="38" t="n">
        <f aca="false">$W$5</f>
        <v>40</v>
      </c>
      <c r="Y53" s="25" t="n">
        <f aca="false">T53/S53</f>
        <v>15.9053090909091</v>
      </c>
      <c r="Z53" s="25" t="n">
        <f aca="false">(T53-d_)/S53</f>
        <v>6.8144</v>
      </c>
      <c r="AA53" s="25" t="n">
        <f aca="false">U53/S53</f>
        <v>6.1</v>
      </c>
      <c r="AB53" s="25" t="n">
        <f aca="false">3*a_*(S53^2)+2*b_*(S53^1)+c_</f>
        <v>4.4032</v>
      </c>
      <c r="AC53" s="25" t="n">
        <f aca="false">Price</f>
        <v>6.1</v>
      </c>
      <c r="AD53" s="25" t="n">
        <f aca="false">AC53-AB53</f>
        <v>1.6968</v>
      </c>
      <c r="AE53" s="25" t="n">
        <f aca="false">(T53-$AE$6)/S53</f>
        <v>11.3598545454545</v>
      </c>
      <c r="AK53" s="24"/>
    </row>
    <row r="54" customFormat="false" ht="12.75" hidden="false" customHeight="false" outlineLevel="0" collapsed="false">
      <c r="S54" s="24" t="n">
        <f aca="false">S53+Step</f>
        <v>4.5</v>
      </c>
      <c r="T54" s="38" t="n">
        <f aca="false">a_*(S54^3)+b_*(S54^2)+c_*S54+d_</f>
        <v>70.42</v>
      </c>
      <c r="U54" s="38" t="n">
        <f aca="false">Price*S54</f>
        <v>27.45</v>
      </c>
      <c r="V54" s="38" t="n">
        <f aca="false">U54-T54</f>
        <v>-42.97</v>
      </c>
      <c r="W54" s="38" t="n">
        <f aca="false">T54-$W$5</f>
        <v>30.42</v>
      </c>
      <c r="X54" s="38" t="n">
        <f aca="false">$W$5</f>
        <v>40</v>
      </c>
      <c r="Y54" s="25" t="n">
        <f aca="false">T54/S54</f>
        <v>15.6488888888889</v>
      </c>
      <c r="Z54" s="25" t="n">
        <f aca="false">(T54-d_)/S54</f>
        <v>6.76</v>
      </c>
      <c r="AA54" s="25" t="n">
        <f aca="false">U54/S54</f>
        <v>6.1</v>
      </c>
      <c r="AB54" s="25" t="n">
        <f aca="false">3*a_*(S54^2)+2*b_*(S54^1)+c_</f>
        <v>4.33</v>
      </c>
      <c r="AC54" s="25" t="n">
        <f aca="false">Price</f>
        <v>6.1</v>
      </c>
      <c r="AD54" s="25" t="n">
        <f aca="false">AC54-AB54</f>
        <v>1.77</v>
      </c>
      <c r="AE54" s="25" t="n">
        <f aca="false">(T54-$AE$6)/S54</f>
        <v>11.2044444444444</v>
      </c>
      <c r="AK54" s="24"/>
    </row>
    <row r="55" customFormat="false" ht="12.75" hidden="false" customHeight="false" outlineLevel="0" collapsed="false">
      <c r="S55" s="24" t="n">
        <f aca="false">S54+Step</f>
        <v>4.6</v>
      </c>
      <c r="T55" s="38" t="n">
        <f aca="false">a_*(S55^3)+b_*(S55^2)+c_*S55+d_</f>
        <v>70.84944</v>
      </c>
      <c r="U55" s="38" t="n">
        <f aca="false">Price*S55</f>
        <v>28.06</v>
      </c>
      <c r="V55" s="38" t="n">
        <f aca="false">U55-T55</f>
        <v>-42.78944</v>
      </c>
      <c r="W55" s="38" t="n">
        <f aca="false">T55-$W$5</f>
        <v>30.84944</v>
      </c>
      <c r="X55" s="38" t="n">
        <f aca="false">$W$5</f>
        <v>40</v>
      </c>
      <c r="Y55" s="25" t="n">
        <f aca="false">T55/S55</f>
        <v>15.402052173913</v>
      </c>
      <c r="Z55" s="25" t="n">
        <f aca="false">(T55-d_)/S55</f>
        <v>6.7064</v>
      </c>
      <c r="AA55" s="25" t="n">
        <f aca="false">U55/S55</f>
        <v>6.1</v>
      </c>
      <c r="AB55" s="25" t="n">
        <f aca="false">3*a_*(S55^2)+2*b_*(S55^1)+c_</f>
        <v>4.2592</v>
      </c>
      <c r="AC55" s="25" t="n">
        <f aca="false">Price</f>
        <v>6.1</v>
      </c>
      <c r="AD55" s="25" t="n">
        <f aca="false">AC55-AB55</f>
        <v>1.8408</v>
      </c>
      <c r="AE55" s="25" t="n">
        <f aca="false">(T55-$AE$6)/S55</f>
        <v>11.0542260869565</v>
      </c>
      <c r="AK55" s="24"/>
    </row>
    <row r="56" customFormat="false" ht="12.75" hidden="false" customHeight="false" outlineLevel="0" collapsed="false">
      <c r="S56" s="24" t="n">
        <f aca="false">S55+Step</f>
        <v>4.7</v>
      </c>
      <c r="T56" s="38" t="n">
        <f aca="false">a_*(S56^3)+b_*(S56^2)+c_*S56+d_</f>
        <v>71.27192</v>
      </c>
      <c r="U56" s="38" t="n">
        <f aca="false">Price*S56</f>
        <v>28.67</v>
      </c>
      <c r="V56" s="38" t="n">
        <f aca="false">U56-T56</f>
        <v>-42.60192</v>
      </c>
      <c r="W56" s="38" t="n">
        <f aca="false">T56-$W$5</f>
        <v>31.27192</v>
      </c>
      <c r="X56" s="38" t="n">
        <f aca="false">$W$5</f>
        <v>40</v>
      </c>
      <c r="Y56" s="25" t="n">
        <f aca="false">T56/S56</f>
        <v>15.1642382978723</v>
      </c>
      <c r="Z56" s="25" t="n">
        <f aca="false">(T56-d_)/S56</f>
        <v>6.6536</v>
      </c>
      <c r="AA56" s="25" t="n">
        <f aca="false">U56/S56</f>
        <v>6.1</v>
      </c>
      <c r="AB56" s="25" t="n">
        <f aca="false">3*a_*(S56^2)+2*b_*(S56^1)+c_</f>
        <v>4.1908</v>
      </c>
      <c r="AC56" s="25" t="n">
        <f aca="false">Price</f>
        <v>6.1</v>
      </c>
      <c r="AD56" s="25" t="n">
        <f aca="false">AC56-AB56</f>
        <v>1.9092</v>
      </c>
      <c r="AE56" s="25" t="n">
        <f aca="false">(T56-$AE$6)/S56</f>
        <v>10.9089191489362</v>
      </c>
      <c r="AK56" s="24"/>
    </row>
    <row r="57" customFormat="false" ht="12.75" hidden="false" customHeight="false" outlineLevel="0" collapsed="false">
      <c r="S57" s="24" t="n">
        <f aca="false">S56+Step</f>
        <v>4.8</v>
      </c>
      <c r="T57" s="38" t="n">
        <f aca="false">a_*(S57^3)+b_*(S57^2)+c_*S57+d_</f>
        <v>71.68768</v>
      </c>
      <c r="U57" s="38" t="n">
        <f aca="false">Price*S57</f>
        <v>29.28</v>
      </c>
      <c r="V57" s="38" t="n">
        <f aca="false">U57-T57</f>
        <v>-42.40768</v>
      </c>
      <c r="W57" s="38" t="n">
        <f aca="false">T57-$W$5</f>
        <v>31.68768</v>
      </c>
      <c r="X57" s="38" t="n">
        <f aca="false">$W$5</f>
        <v>40</v>
      </c>
      <c r="Y57" s="25" t="n">
        <f aca="false">T57/S57</f>
        <v>14.9349333333333</v>
      </c>
      <c r="Z57" s="25" t="n">
        <f aca="false">(T57-d_)/S57</f>
        <v>6.6016</v>
      </c>
      <c r="AA57" s="25" t="n">
        <f aca="false">U57/S57</f>
        <v>6.1</v>
      </c>
      <c r="AB57" s="25" t="n">
        <f aca="false">3*a_*(S57^2)+2*b_*(S57^1)+c_</f>
        <v>4.1248</v>
      </c>
      <c r="AC57" s="25" t="n">
        <f aca="false">Price</f>
        <v>6.1</v>
      </c>
      <c r="AD57" s="25" t="n">
        <f aca="false">AC57-AB57</f>
        <v>1.9752</v>
      </c>
      <c r="AE57" s="25" t="n">
        <f aca="false">(T57-$AE$6)/S57</f>
        <v>10.7682666666667</v>
      </c>
      <c r="AK57" s="24"/>
    </row>
    <row r="58" customFormat="false" ht="12.75" hidden="false" customHeight="false" outlineLevel="0" collapsed="false">
      <c r="S58" s="24" t="n">
        <f aca="false">S57+Step</f>
        <v>4.9</v>
      </c>
      <c r="T58" s="38" t="n">
        <f aca="false">a_*(S58^3)+b_*(S58^2)+c_*S58+d_</f>
        <v>72.09696</v>
      </c>
      <c r="U58" s="38" t="n">
        <f aca="false">Price*S58</f>
        <v>29.89</v>
      </c>
      <c r="V58" s="38" t="n">
        <f aca="false">U58-T58</f>
        <v>-42.20696</v>
      </c>
      <c r="W58" s="38" t="n">
        <f aca="false">T58-$W$5</f>
        <v>32.09696</v>
      </c>
      <c r="X58" s="38" t="n">
        <f aca="false">$W$5</f>
        <v>40</v>
      </c>
      <c r="Y58" s="25" t="n">
        <f aca="false">T58/S58</f>
        <v>14.7136653061225</v>
      </c>
      <c r="Z58" s="25" t="n">
        <f aca="false">(T58-d_)/S58</f>
        <v>6.5504</v>
      </c>
      <c r="AA58" s="25" t="n">
        <f aca="false">U58/S58</f>
        <v>6.1</v>
      </c>
      <c r="AB58" s="25" t="n">
        <f aca="false">3*a_*(S58^2)+2*b_*(S58^1)+c_</f>
        <v>4.0612</v>
      </c>
      <c r="AC58" s="25" t="n">
        <f aca="false">Price</f>
        <v>6.1</v>
      </c>
      <c r="AD58" s="25" t="n">
        <f aca="false">AC58-AB58</f>
        <v>2.0388</v>
      </c>
      <c r="AE58" s="25" t="n">
        <f aca="false">(T58-$AE$6)/S58</f>
        <v>10.6320326530612</v>
      </c>
      <c r="AK58" s="24"/>
    </row>
    <row r="59" customFormat="false" ht="12.75" hidden="false" customHeight="false" outlineLevel="0" collapsed="false">
      <c r="S59" s="24" t="n">
        <f aca="false">S58+Step</f>
        <v>5</v>
      </c>
      <c r="T59" s="38" t="n">
        <f aca="false">a_*(S59^3)+b_*(S59^2)+c_*S59+d_</f>
        <v>72.5</v>
      </c>
      <c r="U59" s="38" t="n">
        <f aca="false">Price*S59</f>
        <v>30.5</v>
      </c>
      <c r="V59" s="38" t="n">
        <f aca="false">U59-T59</f>
        <v>-42</v>
      </c>
      <c r="W59" s="38" t="n">
        <f aca="false">T59-$W$5</f>
        <v>32.5</v>
      </c>
      <c r="X59" s="38" t="n">
        <f aca="false">$W$5</f>
        <v>40</v>
      </c>
      <c r="Y59" s="25" t="n">
        <f aca="false">T59/S59</f>
        <v>14.5</v>
      </c>
      <c r="Z59" s="25" t="n">
        <f aca="false">(T59-d_)/S59</f>
        <v>6.5</v>
      </c>
      <c r="AA59" s="25" t="n">
        <f aca="false">U59/S59</f>
        <v>6.1</v>
      </c>
      <c r="AB59" s="25" t="n">
        <f aca="false">3*a_*(S59^2)+2*b_*(S59^1)+c_</f>
        <v>4</v>
      </c>
      <c r="AC59" s="25" t="n">
        <f aca="false">Price</f>
        <v>6.1</v>
      </c>
      <c r="AD59" s="25" t="n">
        <f aca="false">AC59-AB59</f>
        <v>2.1</v>
      </c>
      <c r="AE59" s="25" t="n">
        <f aca="false">(T59-$AE$6)/S59</f>
        <v>10.5</v>
      </c>
      <c r="AK59" s="24"/>
    </row>
    <row r="60" customFormat="false" ht="12.75" hidden="false" customHeight="false" outlineLevel="0" collapsed="false">
      <c r="S60" s="24" t="n">
        <f aca="false">S59+Step</f>
        <v>5.1</v>
      </c>
      <c r="T60" s="38" t="n">
        <f aca="false">a_*(S60^3)+b_*(S60^2)+c_*S60+d_</f>
        <v>72.89704</v>
      </c>
      <c r="U60" s="38" t="n">
        <f aca="false">Price*S60</f>
        <v>31.11</v>
      </c>
      <c r="V60" s="38" t="n">
        <f aca="false">U60-T60</f>
        <v>-41.78704</v>
      </c>
      <c r="W60" s="38" t="n">
        <f aca="false">T60-$W$5</f>
        <v>32.89704</v>
      </c>
      <c r="X60" s="38" t="n">
        <f aca="false">$W$5</f>
        <v>40</v>
      </c>
      <c r="Y60" s="25" t="n">
        <f aca="false">T60/S60</f>
        <v>14.293537254902</v>
      </c>
      <c r="Z60" s="25" t="n">
        <f aca="false">(T60-d_)/S60</f>
        <v>6.4504</v>
      </c>
      <c r="AA60" s="25" t="n">
        <f aca="false">U60/S60</f>
        <v>6.1</v>
      </c>
      <c r="AB60" s="25" t="n">
        <f aca="false">3*a_*(S60^2)+2*b_*(S60^1)+c_</f>
        <v>3.9412</v>
      </c>
      <c r="AC60" s="25" t="n">
        <f aca="false">Price</f>
        <v>6.1</v>
      </c>
      <c r="AD60" s="25" t="n">
        <f aca="false">AC60-AB60</f>
        <v>2.1588</v>
      </c>
      <c r="AE60" s="25" t="n">
        <f aca="false">(T60-$AE$6)/S60</f>
        <v>10.371968627451</v>
      </c>
      <c r="AK60" s="24"/>
    </row>
    <row r="61" customFormat="false" ht="12.75" hidden="false" customHeight="false" outlineLevel="0" collapsed="false">
      <c r="S61" s="24" t="n">
        <f aca="false">S60+Step</f>
        <v>5.2</v>
      </c>
      <c r="T61" s="38" t="n">
        <f aca="false">a_*(S61^3)+b_*(S61^2)+c_*S61+d_</f>
        <v>73.28832</v>
      </c>
      <c r="U61" s="38" t="n">
        <f aca="false">Price*S61</f>
        <v>31.72</v>
      </c>
      <c r="V61" s="38" t="n">
        <f aca="false">U61-T61</f>
        <v>-41.56832</v>
      </c>
      <c r="W61" s="38" t="n">
        <f aca="false">T61-$W$5</f>
        <v>33.28832</v>
      </c>
      <c r="X61" s="38" t="n">
        <f aca="false">$W$5</f>
        <v>40</v>
      </c>
      <c r="Y61" s="25" t="n">
        <f aca="false">T61/S61</f>
        <v>14.0939076923077</v>
      </c>
      <c r="Z61" s="25" t="n">
        <f aca="false">(T61-d_)/S61</f>
        <v>6.4016</v>
      </c>
      <c r="AA61" s="25" t="n">
        <f aca="false">U61/S61</f>
        <v>6.1</v>
      </c>
      <c r="AB61" s="25" t="n">
        <f aca="false">3*a_*(S61^2)+2*b_*(S61^1)+c_</f>
        <v>3.8848</v>
      </c>
      <c r="AC61" s="25" t="n">
        <f aca="false">Price</f>
        <v>6.1</v>
      </c>
      <c r="AD61" s="25" t="n">
        <f aca="false">AC61-AB61</f>
        <v>2.2152</v>
      </c>
      <c r="AE61" s="25" t="n">
        <f aca="false">(T61-$AE$6)/S61</f>
        <v>10.2477538461538</v>
      </c>
      <c r="AK61" s="24"/>
    </row>
    <row r="62" customFormat="false" ht="12.75" hidden="false" customHeight="false" outlineLevel="0" collapsed="false">
      <c r="S62" s="24" t="n">
        <f aca="false">S61+Step</f>
        <v>5.3</v>
      </c>
      <c r="T62" s="38" t="n">
        <f aca="false">a_*(S62^3)+b_*(S62^2)+c_*S62+d_</f>
        <v>73.67408</v>
      </c>
      <c r="U62" s="38" t="n">
        <f aca="false">Price*S62</f>
        <v>32.33</v>
      </c>
      <c r="V62" s="38" t="n">
        <f aca="false">U62-T62</f>
        <v>-41.34408</v>
      </c>
      <c r="W62" s="38" t="n">
        <f aca="false">T62-$W$5</f>
        <v>33.67408</v>
      </c>
      <c r="X62" s="38" t="n">
        <f aca="false">$W$5</f>
        <v>40</v>
      </c>
      <c r="Y62" s="25" t="n">
        <f aca="false">T62/S62</f>
        <v>13.9007698113208</v>
      </c>
      <c r="Z62" s="25" t="n">
        <f aca="false">(T62-d_)/S62</f>
        <v>6.3536</v>
      </c>
      <c r="AA62" s="25" t="n">
        <f aca="false">U62/S62</f>
        <v>6.1</v>
      </c>
      <c r="AB62" s="25" t="n">
        <f aca="false">3*a_*(S62^2)+2*b_*(S62^1)+c_</f>
        <v>3.8308</v>
      </c>
      <c r="AC62" s="25" t="n">
        <f aca="false">Price</f>
        <v>6.1</v>
      </c>
      <c r="AD62" s="25" t="n">
        <f aca="false">AC62-AB62</f>
        <v>2.2692</v>
      </c>
      <c r="AE62" s="25" t="n">
        <f aca="false">(T62-$AE$6)/S62</f>
        <v>10.1271849056604</v>
      </c>
      <c r="AK62" s="24"/>
    </row>
    <row r="63" customFormat="false" ht="12.75" hidden="false" customHeight="false" outlineLevel="0" collapsed="false">
      <c r="S63" s="24" t="n">
        <f aca="false">S62+Step</f>
        <v>5.4</v>
      </c>
      <c r="T63" s="38" t="n">
        <f aca="false">a_*(S63^3)+b_*(S63^2)+c_*S63+d_</f>
        <v>74.05456</v>
      </c>
      <c r="U63" s="38" t="n">
        <f aca="false">Price*S63</f>
        <v>32.94</v>
      </c>
      <c r="V63" s="38" t="n">
        <f aca="false">U63-T63</f>
        <v>-41.11456</v>
      </c>
      <c r="W63" s="38" t="n">
        <f aca="false">T63-$W$5</f>
        <v>34.05456</v>
      </c>
      <c r="X63" s="38" t="n">
        <f aca="false">$W$5</f>
        <v>40</v>
      </c>
      <c r="Y63" s="25" t="n">
        <f aca="false">T63/S63</f>
        <v>13.7138074074074</v>
      </c>
      <c r="Z63" s="25" t="n">
        <f aca="false">(T63-d_)/S63</f>
        <v>6.3064</v>
      </c>
      <c r="AA63" s="25" t="n">
        <f aca="false">U63/S63</f>
        <v>6.1</v>
      </c>
      <c r="AB63" s="25" t="n">
        <f aca="false">3*a_*(S63^2)+2*b_*(S63^1)+c_</f>
        <v>3.7792</v>
      </c>
      <c r="AC63" s="25" t="n">
        <f aca="false">Price</f>
        <v>6.1</v>
      </c>
      <c r="AD63" s="25" t="n">
        <f aca="false">AC63-AB63</f>
        <v>2.3208</v>
      </c>
      <c r="AE63" s="25" t="n">
        <f aca="false">(T63-$AE$6)/S63</f>
        <v>10.0101037037037</v>
      </c>
      <c r="AK63" s="24"/>
    </row>
    <row r="64" customFormat="false" ht="12.75" hidden="false" customHeight="false" outlineLevel="0" collapsed="false">
      <c r="S64" s="24" t="n">
        <f aca="false">S63+Step</f>
        <v>5.5</v>
      </c>
      <c r="T64" s="38" t="n">
        <f aca="false">a_*(S64^3)+b_*(S64^2)+c_*S64+d_</f>
        <v>74.43</v>
      </c>
      <c r="U64" s="38" t="n">
        <f aca="false">Price*S64</f>
        <v>33.55</v>
      </c>
      <c r="V64" s="38" t="n">
        <f aca="false">U64-T64</f>
        <v>-40.88</v>
      </c>
      <c r="W64" s="38" t="n">
        <f aca="false">T64-$W$5</f>
        <v>34.43</v>
      </c>
      <c r="X64" s="38" t="n">
        <f aca="false">$W$5</f>
        <v>40</v>
      </c>
      <c r="Y64" s="25" t="n">
        <f aca="false">T64/S64</f>
        <v>13.5327272727273</v>
      </c>
      <c r="Z64" s="25" t="n">
        <f aca="false">(T64-d_)/S64</f>
        <v>6.26</v>
      </c>
      <c r="AA64" s="25" t="n">
        <f aca="false">U64/S64</f>
        <v>6.1</v>
      </c>
      <c r="AB64" s="25" t="n">
        <f aca="false">3*a_*(S64^2)+2*b_*(S64^1)+c_</f>
        <v>3.73</v>
      </c>
      <c r="AC64" s="25" t="n">
        <f aca="false">Price</f>
        <v>6.1</v>
      </c>
      <c r="AD64" s="25" t="n">
        <f aca="false">AC64-AB64</f>
        <v>2.37</v>
      </c>
      <c r="AE64" s="25" t="n">
        <f aca="false">(T64-$AE$6)/S64</f>
        <v>9.89636363636364</v>
      </c>
      <c r="AK64" s="24"/>
    </row>
    <row r="65" customFormat="false" ht="12.75" hidden="false" customHeight="false" outlineLevel="0" collapsed="false">
      <c r="S65" s="24" t="n">
        <f aca="false">S64+Step</f>
        <v>5.6</v>
      </c>
      <c r="T65" s="38" t="n">
        <f aca="false">a_*(S65^3)+b_*(S65^2)+c_*S65+d_</f>
        <v>74.80064</v>
      </c>
      <c r="U65" s="38" t="n">
        <f aca="false">Price*S65</f>
        <v>34.16</v>
      </c>
      <c r="V65" s="38" t="n">
        <f aca="false">U65-T65</f>
        <v>-40.64064</v>
      </c>
      <c r="W65" s="38" t="n">
        <f aca="false">T65-$W$5</f>
        <v>34.80064</v>
      </c>
      <c r="X65" s="38" t="n">
        <f aca="false">$W$5</f>
        <v>40</v>
      </c>
      <c r="Y65" s="25" t="n">
        <f aca="false">T65/S65</f>
        <v>13.3572571428572</v>
      </c>
      <c r="Z65" s="25" t="n">
        <f aca="false">(T65-d_)/S65</f>
        <v>6.2144</v>
      </c>
      <c r="AA65" s="25" t="n">
        <f aca="false">U65/S65</f>
        <v>6.1</v>
      </c>
      <c r="AB65" s="25" t="n">
        <f aca="false">3*a_*(S65^2)+2*b_*(S65^1)+c_</f>
        <v>3.6832</v>
      </c>
      <c r="AC65" s="25" t="n">
        <f aca="false">Price</f>
        <v>6.1</v>
      </c>
      <c r="AD65" s="25" t="n">
        <f aca="false">AC65-AB65</f>
        <v>2.4168</v>
      </c>
      <c r="AE65" s="25" t="n">
        <f aca="false">(T65-$AE$6)/S65</f>
        <v>9.78582857142858</v>
      </c>
      <c r="AK65" s="24"/>
    </row>
    <row r="66" customFormat="false" ht="12.75" hidden="false" customHeight="false" outlineLevel="0" collapsed="false">
      <c r="S66" s="24" t="n">
        <f aca="false">S65+Step</f>
        <v>5.7</v>
      </c>
      <c r="T66" s="38" t="n">
        <f aca="false">a_*(S66^3)+b_*(S66^2)+c_*S66+d_</f>
        <v>75.16672</v>
      </c>
      <c r="U66" s="38" t="n">
        <f aca="false">Price*S66</f>
        <v>34.77</v>
      </c>
      <c r="V66" s="38" t="n">
        <f aca="false">U66-T66</f>
        <v>-40.39672</v>
      </c>
      <c r="W66" s="38" t="n">
        <f aca="false">T66-$W$5</f>
        <v>35.16672</v>
      </c>
      <c r="X66" s="38" t="n">
        <f aca="false">$W$5</f>
        <v>40</v>
      </c>
      <c r="Y66" s="25" t="n">
        <f aca="false">T66/S66</f>
        <v>13.1871438596491</v>
      </c>
      <c r="Z66" s="25" t="n">
        <f aca="false">(T66-d_)/S66</f>
        <v>6.1696</v>
      </c>
      <c r="AA66" s="25" t="n">
        <f aca="false">U66/S66</f>
        <v>6.1</v>
      </c>
      <c r="AB66" s="25" t="n">
        <f aca="false">3*a_*(S66^2)+2*b_*(S66^1)+c_</f>
        <v>3.6388</v>
      </c>
      <c r="AC66" s="25" t="n">
        <f aca="false">Price</f>
        <v>6.1</v>
      </c>
      <c r="AD66" s="25" t="n">
        <f aca="false">AC66-AB66</f>
        <v>2.4612</v>
      </c>
      <c r="AE66" s="25" t="n">
        <f aca="false">(T66-$AE$6)/S66</f>
        <v>9.67837192982457</v>
      </c>
      <c r="AK66" s="24"/>
    </row>
    <row r="67" customFormat="false" ht="12.75" hidden="false" customHeight="false" outlineLevel="0" collapsed="false">
      <c r="S67" s="24" t="n">
        <f aca="false">S66+Step</f>
        <v>5.8</v>
      </c>
      <c r="T67" s="38" t="n">
        <f aca="false">a_*(S67^3)+b_*(S67^2)+c_*S67+d_</f>
        <v>75.52848</v>
      </c>
      <c r="U67" s="38" t="n">
        <f aca="false">Price*S67</f>
        <v>35.38</v>
      </c>
      <c r="V67" s="38" t="n">
        <f aca="false">U67-T67</f>
        <v>-40.14848</v>
      </c>
      <c r="W67" s="38" t="n">
        <f aca="false">T67-$W$5</f>
        <v>35.52848</v>
      </c>
      <c r="X67" s="38" t="n">
        <f aca="false">$W$5</f>
        <v>40</v>
      </c>
      <c r="Y67" s="25" t="n">
        <f aca="false">T67/S67</f>
        <v>13.0221517241379</v>
      </c>
      <c r="Z67" s="25" t="n">
        <f aca="false">(T67-d_)/S67</f>
        <v>6.1256</v>
      </c>
      <c r="AA67" s="25" t="n">
        <f aca="false">U67/S67</f>
        <v>6.1</v>
      </c>
      <c r="AB67" s="25" t="n">
        <f aca="false">3*a_*(S67^2)+2*b_*(S67^1)+c_</f>
        <v>3.5968</v>
      </c>
      <c r="AC67" s="25" t="n">
        <f aca="false">Price</f>
        <v>6.1</v>
      </c>
      <c r="AD67" s="25" t="n">
        <f aca="false">AC67-AB67</f>
        <v>2.5032</v>
      </c>
      <c r="AE67" s="25" t="n">
        <f aca="false">(T67-$AE$6)/S67</f>
        <v>9.57387586206897</v>
      </c>
      <c r="AK67" s="24"/>
    </row>
    <row r="68" customFormat="false" ht="12.75" hidden="false" customHeight="false" outlineLevel="0" collapsed="false">
      <c r="S68" s="24" t="n">
        <f aca="false">S67+Step</f>
        <v>5.9</v>
      </c>
      <c r="T68" s="38" t="n">
        <f aca="false">a_*(S68^3)+b_*(S68^2)+c_*S68+d_</f>
        <v>75.88616</v>
      </c>
      <c r="U68" s="38" t="n">
        <f aca="false">Price*S68</f>
        <v>35.99</v>
      </c>
      <c r="V68" s="38" t="n">
        <f aca="false">U68-T68</f>
        <v>-39.89616</v>
      </c>
      <c r="W68" s="38" t="n">
        <f aca="false">T68-$W$5</f>
        <v>35.88616</v>
      </c>
      <c r="X68" s="38" t="n">
        <f aca="false">$W$5</f>
        <v>40</v>
      </c>
      <c r="Y68" s="25" t="n">
        <f aca="false">T68/S68</f>
        <v>12.8620610169492</v>
      </c>
      <c r="Z68" s="25" t="n">
        <f aca="false">(T68-d_)/S68</f>
        <v>6.0824</v>
      </c>
      <c r="AA68" s="25" t="n">
        <f aca="false">U68/S68</f>
        <v>6.1</v>
      </c>
      <c r="AB68" s="25" t="n">
        <f aca="false">3*a_*(S68^2)+2*b_*(S68^1)+c_</f>
        <v>3.5572</v>
      </c>
      <c r="AC68" s="25" t="n">
        <f aca="false">Price</f>
        <v>6.1</v>
      </c>
      <c r="AD68" s="25" t="n">
        <f aca="false">AC68-AB68</f>
        <v>2.5428</v>
      </c>
      <c r="AE68" s="25" t="n">
        <f aca="false">(T68-$AE$6)/S68</f>
        <v>9.47223050847458</v>
      </c>
      <c r="AK68" s="24"/>
    </row>
    <row r="69" customFormat="false" ht="12.75" hidden="false" customHeight="false" outlineLevel="0" collapsed="false">
      <c r="S69" s="24" t="n">
        <f aca="false">S68+Step</f>
        <v>6</v>
      </c>
      <c r="T69" s="38" t="n">
        <f aca="false">a_*(S69^3)+b_*(S69^2)+c_*S69+d_</f>
        <v>76.24</v>
      </c>
      <c r="U69" s="38" t="n">
        <f aca="false">Price*S69</f>
        <v>36.6</v>
      </c>
      <c r="V69" s="38" t="n">
        <f aca="false">U69-T69</f>
        <v>-39.64</v>
      </c>
      <c r="W69" s="38" t="n">
        <f aca="false">T69-$W$5</f>
        <v>36.24</v>
      </c>
      <c r="X69" s="38" t="n">
        <f aca="false">$W$5</f>
        <v>40</v>
      </c>
      <c r="Y69" s="25" t="n">
        <f aca="false">T69/S69</f>
        <v>12.7066666666667</v>
      </c>
      <c r="Z69" s="25" t="n">
        <f aca="false">(T69-d_)/S69</f>
        <v>6.04</v>
      </c>
      <c r="AA69" s="25" t="n">
        <f aca="false">U69/S69</f>
        <v>6.1</v>
      </c>
      <c r="AB69" s="25" t="n">
        <f aca="false">3*a_*(S69^2)+2*b_*(S69^1)+c_</f>
        <v>3.52</v>
      </c>
      <c r="AC69" s="25" t="n">
        <f aca="false">Price</f>
        <v>6.1</v>
      </c>
      <c r="AD69" s="25" t="n">
        <f aca="false">AC69-AB69</f>
        <v>2.58</v>
      </c>
      <c r="AE69" s="25" t="n">
        <f aca="false">(T69-$AE$6)/S69</f>
        <v>9.37333333333334</v>
      </c>
      <c r="AK69" s="24"/>
    </row>
    <row r="70" customFormat="false" ht="12.75" hidden="false" customHeight="false" outlineLevel="0" collapsed="false">
      <c r="S70" s="24" t="n">
        <f aca="false">S69+Step</f>
        <v>6.09999999999999</v>
      </c>
      <c r="T70" s="38" t="n">
        <f aca="false">a_*(S70^3)+b_*(S70^2)+c_*S70+d_</f>
        <v>76.59024</v>
      </c>
      <c r="U70" s="38" t="n">
        <f aca="false">Price*S70</f>
        <v>37.21</v>
      </c>
      <c r="V70" s="38" t="n">
        <f aca="false">U70-T70</f>
        <v>-39.38024</v>
      </c>
      <c r="W70" s="38" t="n">
        <f aca="false">T70-$W$5</f>
        <v>36.59024</v>
      </c>
      <c r="X70" s="38" t="n">
        <f aca="false">$W$5</f>
        <v>40</v>
      </c>
      <c r="Y70" s="25" t="n">
        <f aca="false">T70/S70</f>
        <v>12.5557770491803</v>
      </c>
      <c r="Z70" s="25" t="n">
        <f aca="false">(T70-d_)/S70</f>
        <v>5.9984</v>
      </c>
      <c r="AA70" s="25" t="n">
        <f aca="false">U70/S70</f>
        <v>6.1</v>
      </c>
      <c r="AB70" s="25" t="n">
        <f aca="false">3*a_*(S70^2)+2*b_*(S70^1)+c_</f>
        <v>3.4852</v>
      </c>
      <c r="AC70" s="25" t="n">
        <f aca="false">Price</f>
        <v>6.1</v>
      </c>
      <c r="AD70" s="25" t="n">
        <f aca="false">AC70-AB70</f>
        <v>2.6148</v>
      </c>
      <c r="AE70" s="25" t="n">
        <f aca="false">(T70-$AE$6)/S70</f>
        <v>9.27708852459017</v>
      </c>
      <c r="AK70" s="24"/>
    </row>
    <row r="71" customFormat="false" ht="12.75" hidden="false" customHeight="false" outlineLevel="0" collapsed="false">
      <c r="S71" s="24" t="n">
        <f aca="false">S70+Step</f>
        <v>6.19999999999999</v>
      </c>
      <c r="T71" s="38" t="n">
        <f aca="false">a_*(S71^3)+b_*(S71^2)+c_*S71+d_</f>
        <v>76.93712</v>
      </c>
      <c r="U71" s="38" t="n">
        <f aca="false">Price*S71</f>
        <v>37.82</v>
      </c>
      <c r="V71" s="38" t="n">
        <f aca="false">U71-T71</f>
        <v>-39.11712</v>
      </c>
      <c r="W71" s="38" t="n">
        <f aca="false">T71-$W$5</f>
        <v>36.93712</v>
      </c>
      <c r="X71" s="38" t="n">
        <f aca="false">$W$5</f>
        <v>40</v>
      </c>
      <c r="Y71" s="25" t="n">
        <f aca="false">T71/S71</f>
        <v>12.4092129032258</v>
      </c>
      <c r="Z71" s="25" t="n">
        <f aca="false">(T71-d_)/S71</f>
        <v>5.9576</v>
      </c>
      <c r="AA71" s="25" t="n">
        <f aca="false">U71/S71</f>
        <v>6.1</v>
      </c>
      <c r="AB71" s="25" t="n">
        <f aca="false">3*a_*(S71^2)+2*b_*(S71^1)+c_</f>
        <v>3.4528</v>
      </c>
      <c r="AC71" s="25" t="n">
        <f aca="false">Price</f>
        <v>6.1</v>
      </c>
      <c r="AD71" s="25" t="n">
        <f aca="false">AC71-AB71</f>
        <v>2.6472</v>
      </c>
      <c r="AE71" s="25" t="n">
        <f aca="false">(T71-$AE$6)/S71</f>
        <v>9.18340645161291</v>
      </c>
      <c r="AK71" s="24"/>
    </row>
    <row r="72" customFormat="false" ht="12.75" hidden="false" customHeight="false" outlineLevel="0" collapsed="false">
      <c r="S72" s="24" t="n">
        <f aca="false">S71+Step</f>
        <v>6.29999999999999</v>
      </c>
      <c r="T72" s="38" t="n">
        <f aca="false">a_*(S72^3)+b_*(S72^2)+c_*S72+d_</f>
        <v>77.28088</v>
      </c>
      <c r="U72" s="38" t="n">
        <f aca="false">Price*S72</f>
        <v>38.43</v>
      </c>
      <c r="V72" s="38" t="n">
        <f aca="false">U72-T72</f>
        <v>-38.85088</v>
      </c>
      <c r="W72" s="38" t="n">
        <f aca="false">T72-$W$5</f>
        <v>37.28088</v>
      </c>
      <c r="X72" s="38" t="n">
        <f aca="false">$W$5</f>
        <v>40</v>
      </c>
      <c r="Y72" s="25" t="n">
        <f aca="false">T72/S72</f>
        <v>12.2668063492064</v>
      </c>
      <c r="Z72" s="25" t="n">
        <f aca="false">(T72-d_)/S72</f>
        <v>5.9176</v>
      </c>
      <c r="AA72" s="25" t="n">
        <f aca="false">U72/S72</f>
        <v>6.1</v>
      </c>
      <c r="AB72" s="25" t="n">
        <f aca="false">3*a_*(S72^2)+2*b_*(S72^1)+c_</f>
        <v>3.4228</v>
      </c>
      <c r="AC72" s="25" t="n">
        <f aca="false">Price</f>
        <v>6.1</v>
      </c>
      <c r="AD72" s="25" t="n">
        <f aca="false">AC72-AB72</f>
        <v>2.6772</v>
      </c>
      <c r="AE72" s="25" t="n">
        <f aca="false">(T72-$AE$6)/S72</f>
        <v>9.09220317460318</v>
      </c>
      <c r="AK72" s="24"/>
    </row>
    <row r="73" customFormat="false" ht="12.75" hidden="false" customHeight="false" outlineLevel="0" collapsed="false">
      <c r="S73" s="24" t="n">
        <f aca="false">S72+Step</f>
        <v>6.39999999999999</v>
      </c>
      <c r="T73" s="38" t="n">
        <f aca="false">a_*(S73^3)+b_*(S73^2)+c_*S73+d_</f>
        <v>77.62176</v>
      </c>
      <c r="U73" s="38" t="n">
        <f aca="false">Price*S73</f>
        <v>39.04</v>
      </c>
      <c r="V73" s="38" t="n">
        <f aca="false">U73-T73</f>
        <v>-38.58176</v>
      </c>
      <c r="W73" s="38" t="n">
        <f aca="false">T73-$W$5</f>
        <v>37.62176</v>
      </c>
      <c r="X73" s="38" t="n">
        <f aca="false">$W$5</f>
        <v>40</v>
      </c>
      <c r="Y73" s="25" t="n">
        <f aca="false">T73/S73</f>
        <v>12.1284</v>
      </c>
      <c r="Z73" s="25" t="n">
        <f aca="false">(T73-d_)/S73</f>
        <v>5.8784</v>
      </c>
      <c r="AA73" s="25" t="n">
        <f aca="false">U73/S73</f>
        <v>6.1</v>
      </c>
      <c r="AB73" s="25" t="n">
        <f aca="false">3*a_*(S73^2)+2*b_*(S73^1)+c_</f>
        <v>3.3952</v>
      </c>
      <c r="AC73" s="25" t="n">
        <f aca="false">Price</f>
        <v>6.1</v>
      </c>
      <c r="AD73" s="25" t="n">
        <f aca="false">AC73-AB73</f>
        <v>2.7048</v>
      </c>
      <c r="AE73" s="25" t="n">
        <f aca="false">(T73-$AE$6)/S73</f>
        <v>9.00340000000001</v>
      </c>
      <c r="AK73" s="24"/>
    </row>
    <row r="74" customFormat="false" ht="12.75" hidden="false" customHeight="false" outlineLevel="0" collapsed="false">
      <c r="S74" s="24" t="n">
        <f aca="false">S73+Step</f>
        <v>6.49999999999999</v>
      </c>
      <c r="T74" s="38" t="n">
        <f aca="false">a_*(S74^3)+b_*(S74^2)+c_*S74+d_</f>
        <v>77.96</v>
      </c>
      <c r="U74" s="38" t="n">
        <f aca="false">Price*S74</f>
        <v>39.65</v>
      </c>
      <c r="V74" s="38" t="n">
        <f aca="false">U74-T74</f>
        <v>-38.31</v>
      </c>
      <c r="W74" s="38" t="n">
        <f aca="false">T74-$W$5</f>
        <v>37.96</v>
      </c>
      <c r="X74" s="38" t="n">
        <f aca="false">$W$5</f>
        <v>40</v>
      </c>
      <c r="Y74" s="25" t="n">
        <f aca="false">T74/S74</f>
        <v>11.9938461538462</v>
      </c>
      <c r="Z74" s="25" t="n">
        <f aca="false">(T74-d_)/S74</f>
        <v>5.84</v>
      </c>
      <c r="AA74" s="25" t="n">
        <f aca="false">U74/S74</f>
        <v>6.1</v>
      </c>
      <c r="AB74" s="25" t="n">
        <f aca="false">3*a_*(S74^2)+2*b_*(S74^1)+c_</f>
        <v>3.37</v>
      </c>
      <c r="AC74" s="25" t="n">
        <f aca="false">Price</f>
        <v>6.1</v>
      </c>
      <c r="AD74" s="25" t="n">
        <f aca="false">AC74-AB74</f>
        <v>2.73</v>
      </c>
      <c r="AE74" s="25" t="n">
        <f aca="false">(T74-$AE$6)/S74</f>
        <v>8.91692307692308</v>
      </c>
      <c r="AK74" s="24"/>
    </row>
    <row r="75" customFormat="false" ht="12.75" hidden="false" customHeight="false" outlineLevel="0" collapsed="false">
      <c r="S75" s="24" t="n">
        <f aca="false">S74+Step</f>
        <v>6.59999999999999</v>
      </c>
      <c r="T75" s="38" t="n">
        <f aca="false">a_*(S75^3)+b_*(S75^2)+c_*S75+d_</f>
        <v>78.29584</v>
      </c>
      <c r="U75" s="38" t="n">
        <f aca="false">Price*S75</f>
        <v>40.26</v>
      </c>
      <c r="V75" s="38" t="n">
        <f aca="false">U75-T75</f>
        <v>-38.03584</v>
      </c>
      <c r="W75" s="38" t="n">
        <f aca="false">T75-$W$5</f>
        <v>38.29584</v>
      </c>
      <c r="X75" s="38" t="n">
        <f aca="false">$W$5</f>
        <v>40</v>
      </c>
      <c r="Y75" s="25" t="n">
        <f aca="false">T75/S75</f>
        <v>11.8630060606061</v>
      </c>
      <c r="Z75" s="25" t="n">
        <f aca="false">(T75-d_)/S75</f>
        <v>5.8024</v>
      </c>
      <c r="AA75" s="25" t="n">
        <f aca="false">U75/S75</f>
        <v>6.1</v>
      </c>
      <c r="AB75" s="25" t="n">
        <f aca="false">3*a_*(S75^2)+2*b_*(S75^1)+c_</f>
        <v>3.3472</v>
      </c>
      <c r="AC75" s="25" t="n">
        <f aca="false">Price</f>
        <v>6.1</v>
      </c>
      <c r="AD75" s="25" t="n">
        <f aca="false">AC75-AB75</f>
        <v>2.7528</v>
      </c>
      <c r="AE75" s="25" t="n">
        <f aca="false">(T75-$AE$6)/S75</f>
        <v>8.83270303030304</v>
      </c>
      <c r="AK75" s="24"/>
    </row>
    <row r="76" customFormat="false" ht="12.75" hidden="false" customHeight="false" outlineLevel="0" collapsed="false">
      <c r="S76" s="24" t="n">
        <f aca="false">S75+Step</f>
        <v>6.69999999999999</v>
      </c>
      <c r="T76" s="38" t="n">
        <f aca="false">a_*(S76^3)+b_*(S76^2)+c_*S76+d_</f>
        <v>78.62952</v>
      </c>
      <c r="U76" s="38" t="n">
        <f aca="false">Price*S76</f>
        <v>40.87</v>
      </c>
      <c r="V76" s="38" t="n">
        <f aca="false">U76-T76</f>
        <v>-37.75952</v>
      </c>
      <c r="W76" s="38" t="n">
        <f aca="false">T76-$W$5</f>
        <v>38.62952</v>
      </c>
      <c r="X76" s="38" t="n">
        <f aca="false">$W$5</f>
        <v>40</v>
      </c>
      <c r="Y76" s="25" t="n">
        <f aca="false">T76/S76</f>
        <v>11.7357492537314</v>
      </c>
      <c r="Z76" s="25" t="n">
        <f aca="false">(T76-d_)/S76</f>
        <v>5.7656</v>
      </c>
      <c r="AA76" s="25" t="n">
        <f aca="false">U76/S76</f>
        <v>6.1</v>
      </c>
      <c r="AB76" s="25" t="n">
        <f aca="false">3*a_*(S76^2)+2*b_*(S76^1)+c_</f>
        <v>3.3268</v>
      </c>
      <c r="AC76" s="25" t="n">
        <f aca="false">Price</f>
        <v>6.1</v>
      </c>
      <c r="AD76" s="25" t="n">
        <f aca="false">AC76-AB76</f>
        <v>2.7732</v>
      </c>
      <c r="AE76" s="25" t="n">
        <f aca="false">(T76-$AE$6)/S76</f>
        <v>8.75067462686568</v>
      </c>
      <c r="AK76" s="24"/>
    </row>
    <row r="77" customFormat="false" ht="12.75" hidden="false" customHeight="false" outlineLevel="0" collapsed="false">
      <c r="S77" s="24" t="n">
        <f aca="false">S76+Step</f>
        <v>6.79999999999999</v>
      </c>
      <c r="T77" s="38" t="n">
        <f aca="false">a_*(S77^3)+b_*(S77^2)+c_*S77+d_</f>
        <v>78.96128</v>
      </c>
      <c r="U77" s="38" t="n">
        <f aca="false">Price*S77</f>
        <v>41.48</v>
      </c>
      <c r="V77" s="38" t="n">
        <f aca="false">U77-T77</f>
        <v>-37.48128</v>
      </c>
      <c r="W77" s="38" t="n">
        <f aca="false">T77-$W$5</f>
        <v>38.96128</v>
      </c>
      <c r="X77" s="38" t="n">
        <f aca="false">$W$5</f>
        <v>40</v>
      </c>
      <c r="Y77" s="25" t="n">
        <f aca="false">T77/S77</f>
        <v>11.6119529411765</v>
      </c>
      <c r="Z77" s="25" t="n">
        <f aca="false">(T77-d_)/S77</f>
        <v>5.7296</v>
      </c>
      <c r="AA77" s="25" t="n">
        <f aca="false">U77/S77</f>
        <v>6.1</v>
      </c>
      <c r="AB77" s="25" t="n">
        <f aca="false">3*a_*(S77^2)+2*b_*(S77^1)+c_</f>
        <v>3.3088</v>
      </c>
      <c r="AC77" s="25" t="n">
        <f aca="false">Price</f>
        <v>6.1</v>
      </c>
      <c r="AD77" s="25" t="n">
        <f aca="false">AC77-AB77</f>
        <v>2.7912</v>
      </c>
      <c r="AE77" s="25" t="n">
        <f aca="false">(T77-$AE$6)/S77</f>
        <v>8.67077647058824</v>
      </c>
      <c r="AK77" s="24"/>
    </row>
    <row r="78" customFormat="false" ht="12.75" hidden="false" customHeight="false" outlineLevel="0" collapsed="false">
      <c r="S78" s="24" t="n">
        <f aca="false">S77+Step</f>
        <v>6.89999999999999</v>
      </c>
      <c r="T78" s="38" t="n">
        <f aca="false">a_*(S78^3)+b_*(S78^2)+c_*S78+d_</f>
        <v>79.29136</v>
      </c>
      <c r="U78" s="38" t="n">
        <f aca="false">Price*S78</f>
        <v>42.09</v>
      </c>
      <c r="V78" s="38" t="n">
        <f aca="false">U78-T78</f>
        <v>-37.20136</v>
      </c>
      <c r="W78" s="38" t="n">
        <f aca="false">T78-$W$5</f>
        <v>39.29136</v>
      </c>
      <c r="X78" s="38" t="n">
        <f aca="false">$W$5</f>
        <v>40</v>
      </c>
      <c r="Y78" s="25" t="n">
        <f aca="false">T78/S78</f>
        <v>11.4915014492754</v>
      </c>
      <c r="Z78" s="25" t="n">
        <f aca="false">(T78-d_)/S78</f>
        <v>5.6944</v>
      </c>
      <c r="AA78" s="25" t="n">
        <f aca="false">U78/S78</f>
        <v>6.1</v>
      </c>
      <c r="AB78" s="25" t="n">
        <f aca="false">3*a_*(S78^2)+2*b_*(S78^1)+c_</f>
        <v>3.2932</v>
      </c>
      <c r="AC78" s="25" t="n">
        <f aca="false">Price</f>
        <v>6.1</v>
      </c>
      <c r="AD78" s="25" t="n">
        <f aca="false">AC78-AB78</f>
        <v>2.8068</v>
      </c>
      <c r="AE78" s="25" t="n">
        <f aca="false">(T78-$AE$6)/S78</f>
        <v>8.59295072463769</v>
      </c>
      <c r="AK78" s="24"/>
    </row>
    <row r="79" customFormat="false" ht="12.75" hidden="false" customHeight="false" outlineLevel="0" collapsed="false">
      <c r="S79" s="24" t="n">
        <f aca="false">S78+Step</f>
        <v>6.99999999999999</v>
      </c>
      <c r="T79" s="38" t="n">
        <f aca="false">a_*(S79^3)+b_*(S79^2)+c_*S79+d_</f>
        <v>79.62</v>
      </c>
      <c r="U79" s="38" t="n">
        <f aca="false">Price*S79</f>
        <v>42.6999999999999</v>
      </c>
      <c r="V79" s="38" t="n">
        <f aca="false">U79-T79</f>
        <v>-36.92</v>
      </c>
      <c r="W79" s="38" t="n">
        <f aca="false">T79-$W$5</f>
        <v>39.62</v>
      </c>
      <c r="X79" s="38" t="n">
        <f aca="false">$W$5</f>
        <v>40</v>
      </c>
      <c r="Y79" s="25" t="n">
        <f aca="false">T79/S79</f>
        <v>11.3742857142857</v>
      </c>
      <c r="Z79" s="25" t="n">
        <f aca="false">(T79-d_)/S79</f>
        <v>5.66</v>
      </c>
      <c r="AA79" s="25" t="n">
        <f aca="false">U79/S79</f>
        <v>6.1</v>
      </c>
      <c r="AB79" s="25" t="n">
        <f aca="false">3*a_*(S79^2)+2*b_*(S79^1)+c_</f>
        <v>3.28</v>
      </c>
      <c r="AC79" s="25" t="n">
        <f aca="false">Price</f>
        <v>6.1</v>
      </c>
      <c r="AD79" s="25" t="n">
        <f aca="false">AC79-AB79</f>
        <v>2.82</v>
      </c>
      <c r="AE79" s="25" t="n">
        <f aca="false">(T79-$AE$6)/S79</f>
        <v>8.51714285714287</v>
      </c>
      <c r="AK79" s="24"/>
    </row>
    <row r="80" customFormat="false" ht="12.75" hidden="false" customHeight="false" outlineLevel="0" collapsed="false">
      <c r="S80" s="24" t="n">
        <f aca="false">S79+Step</f>
        <v>7.09999999999999</v>
      </c>
      <c r="T80" s="38" t="n">
        <f aca="false">a_*(S80^3)+b_*(S80^2)+c_*S80+d_</f>
        <v>79.94744</v>
      </c>
      <c r="U80" s="38" t="n">
        <f aca="false">Price*S80</f>
        <v>43.3099999999999</v>
      </c>
      <c r="V80" s="38" t="n">
        <f aca="false">U80-T80</f>
        <v>-36.63744</v>
      </c>
      <c r="W80" s="38" t="n">
        <f aca="false">T80-$W$5</f>
        <v>39.94744</v>
      </c>
      <c r="X80" s="38" t="n">
        <f aca="false">$W$5</f>
        <v>40</v>
      </c>
      <c r="Y80" s="25" t="n">
        <f aca="false">T80/S80</f>
        <v>11.2602028169014</v>
      </c>
      <c r="Z80" s="25" t="n">
        <f aca="false">(T80-d_)/S80</f>
        <v>5.6264</v>
      </c>
      <c r="AA80" s="25" t="n">
        <f aca="false">U80/S80</f>
        <v>6.1</v>
      </c>
      <c r="AB80" s="25" t="n">
        <f aca="false">3*a_*(S80^2)+2*b_*(S80^1)+c_</f>
        <v>3.2692</v>
      </c>
      <c r="AC80" s="25" t="n">
        <f aca="false">Price</f>
        <v>6.1</v>
      </c>
      <c r="AD80" s="25" t="n">
        <f aca="false">AC80-AB80</f>
        <v>2.8308</v>
      </c>
      <c r="AE80" s="25" t="n">
        <f aca="false">(T80-$AE$6)/S80</f>
        <v>8.44330140845071</v>
      </c>
      <c r="AK80" s="24"/>
    </row>
    <row r="81" customFormat="false" ht="12.75" hidden="false" customHeight="false" outlineLevel="0" collapsed="false">
      <c r="S81" s="24" t="n">
        <f aca="false">S80+Step</f>
        <v>7.19999999999999</v>
      </c>
      <c r="T81" s="38" t="n">
        <f aca="false">a_*(S81^3)+b_*(S81^2)+c_*S81+d_</f>
        <v>80.27392</v>
      </c>
      <c r="U81" s="38" t="n">
        <f aca="false">Price*S81</f>
        <v>43.9199999999999</v>
      </c>
      <c r="V81" s="38" t="n">
        <f aca="false">U81-T81</f>
        <v>-36.35392</v>
      </c>
      <c r="W81" s="38" t="n">
        <f aca="false">T81-$W$5</f>
        <v>40.27392</v>
      </c>
      <c r="X81" s="38" t="n">
        <f aca="false">$W$5</f>
        <v>40</v>
      </c>
      <c r="Y81" s="25" t="n">
        <f aca="false">T81/S81</f>
        <v>11.1491555555556</v>
      </c>
      <c r="Z81" s="25" t="n">
        <f aca="false">(T81-d_)/S81</f>
        <v>5.5936</v>
      </c>
      <c r="AA81" s="25" t="n">
        <f aca="false">U81/S81</f>
        <v>6.1</v>
      </c>
      <c r="AB81" s="25" t="n">
        <f aca="false">3*a_*(S81^2)+2*b_*(S81^1)+c_</f>
        <v>3.2608</v>
      </c>
      <c r="AC81" s="25" t="n">
        <f aca="false">Price</f>
        <v>6.1</v>
      </c>
      <c r="AD81" s="25" t="n">
        <f aca="false">AC81-AB81</f>
        <v>2.8392</v>
      </c>
      <c r="AE81" s="25" t="n">
        <f aca="false">(T81-$AE$6)/S81</f>
        <v>8.37137777777778</v>
      </c>
      <c r="AK81" s="24"/>
    </row>
    <row r="82" customFormat="false" ht="12.75" hidden="false" customHeight="false" outlineLevel="0" collapsed="false">
      <c r="S82" s="24" t="n">
        <f aca="false">S81+Step</f>
        <v>7.29999999999999</v>
      </c>
      <c r="T82" s="38" t="n">
        <f aca="false">a_*(S82^3)+b_*(S82^2)+c_*S82+d_</f>
        <v>80.59968</v>
      </c>
      <c r="U82" s="38" t="n">
        <f aca="false">Price*S82</f>
        <v>44.5299999999999</v>
      </c>
      <c r="V82" s="38" t="n">
        <f aca="false">U82-T82</f>
        <v>-36.06968</v>
      </c>
      <c r="W82" s="38" t="n">
        <f aca="false">T82-$W$5</f>
        <v>40.59968</v>
      </c>
      <c r="X82" s="38" t="n">
        <f aca="false">$W$5</f>
        <v>40</v>
      </c>
      <c r="Y82" s="25" t="n">
        <f aca="false">T82/S82</f>
        <v>11.0410520547945</v>
      </c>
      <c r="Z82" s="25" t="n">
        <f aca="false">(T82-d_)/S82</f>
        <v>5.5616</v>
      </c>
      <c r="AA82" s="25" t="n">
        <f aca="false">U82/S82</f>
        <v>6.1</v>
      </c>
      <c r="AB82" s="25" t="n">
        <f aca="false">3*a_*(S82^2)+2*b_*(S82^1)+c_</f>
        <v>3.2548</v>
      </c>
      <c r="AC82" s="25" t="n">
        <f aca="false">Price</f>
        <v>6.1</v>
      </c>
      <c r="AD82" s="25" t="n">
        <f aca="false">AC82-AB82</f>
        <v>2.8452</v>
      </c>
      <c r="AE82" s="25" t="n">
        <f aca="false">(T82-$AE$6)/S82</f>
        <v>8.30132602739727</v>
      </c>
      <c r="AK82" s="24"/>
    </row>
    <row r="83" customFormat="false" ht="12.75" hidden="false" customHeight="false" outlineLevel="0" collapsed="false">
      <c r="S83" s="24" t="n">
        <f aca="false">S82+Step</f>
        <v>7.39999999999999</v>
      </c>
      <c r="T83" s="38" t="n">
        <f aca="false">a_*(S83^3)+b_*(S83^2)+c_*S83+d_</f>
        <v>80.92496</v>
      </c>
      <c r="U83" s="38" t="n">
        <f aca="false">Price*S83</f>
        <v>45.1399999999999</v>
      </c>
      <c r="V83" s="38" t="n">
        <f aca="false">U83-T83</f>
        <v>-35.78496</v>
      </c>
      <c r="W83" s="38" t="n">
        <f aca="false">T83-$W$5</f>
        <v>40.92496</v>
      </c>
      <c r="X83" s="38" t="n">
        <f aca="false">$W$5</f>
        <v>40</v>
      </c>
      <c r="Y83" s="25" t="n">
        <f aca="false">T83/S83</f>
        <v>10.9358054054054</v>
      </c>
      <c r="Z83" s="25" t="n">
        <f aca="false">(T83-d_)/S83</f>
        <v>5.5304</v>
      </c>
      <c r="AA83" s="25" t="n">
        <f aca="false">U83/S83</f>
        <v>6.1</v>
      </c>
      <c r="AB83" s="25" t="n">
        <f aca="false">3*a_*(S83^2)+2*b_*(S83^1)+c_</f>
        <v>3.2512</v>
      </c>
      <c r="AC83" s="25" t="n">
        <f aca="false">Price</f>
        <v>6.1</v>
      </c>
      <c r="AD83" s="25" t="n">
        <f aca="false">AC83-AB83</f>
        <v>2.8488</v>
      </c>
      <c r="AE83" s="25" t="n">
        <f aca="false">(T83-$AE$6)/S83</f>
        <v>8.23310270270271</v>
      </c>
      <c r="AK83" s="24"/>
    </row>
    <row r="84" customFormat="false" ht="12.75" hidden="false" customHeight="false" outlineLevel="0" collapsed="false">
      <c r="S84" s="24" t="n">
        <f aca="false">S83+Step</f>
        <v>7.49999999999999</v>
      </c>
      <c r="T84" s="38" t="n">
        <f aca="false">a_*(S84^3)+b_*(S84^2)+c_*S84+d_</f>
        <v>81.25</v>
      </c>
      <c r="U84" s="38" t="n">
        <f aca="false">Price*S84</f>
        <v>45.7499999999999</v>
      </c>
      <c r="V84" s="38" t="n">
        <f aca="false">U84-T84</f>
        <v>-35.5</v>
      </c>
      <c r="W84" s="38" t="n">
        <f aca="false">T84-$W$5</f>
        <v>41.25</v>
      </c>
      <c r="X84" s="38" t="n">
        <f aca="false">$W$5</f>
        <v>40</v>
      </c>
      <c r="Y84" s="25" t="n">
        <f aca="false">T84/S84</f>
        <v>10.8333333333333</v>
      </c>
      <c r="Z84" s="25" t="n">
        <f aca="false">(T84-d_)/S84</f>
        <v>5.5</v>
      </c>
      <c r="AA84" s="25" t="n">
        <f aca="false">U84/S84</f>
        <v>6.1</v>
      </c>
      <c r="AB84" s="25" t="n">
        <f aca="false">3*a_*(S84^2)+2*b_*(S84^1)+c_</f>
        <v>3.25</v>
      </c>
      <c r="AC84" s="25" t="n">
        <f aca="false">Price</f>
        <v>6.1</v>
      </c>
      <c r="AD84" s="25" t="n">
        <f aca="false">AC84-AB84</f>
        <v>2.85</v>
      </c>
      <c r="AE84" s="25" t="n">
        <f aca="false">(T84-$AE$6)/S84</f>
        <v>8.16666666666668</v>
      </c>
      <c r="AK84" s="24"/>
    </row>
    <row r="85" customFormat="false" ht="12.75" hidden="false" customHeight="false" outlineLevel="0" collapsed="false">
      <c r="S85" s="24" t="n">
        <f aca="false">S84+Step</f>
        <v>7.59999999999999</v>
      </c>
      <c r="T85" s="38" t="n">
        <f aca="false">a_*(S85^3)+b_*(S85^2)+c_*S85+d_</f>
        <v>81.57504</v>
      </c>
      <c r="U85" s="38" t="n">
        <f aca="false">Price*S85</f>
        <v>46.3599999999999</v>
      </c>
      <c r="V85" s="38" t="n">
        <f aca="false">U85-T85</f>
        <v>-35.21504</v>
      </c>
      <c r="W85" s="38" t="n">
        <f aca="false">T85-$W$5</f>
        <v>41.57504</v>
      </c>
      <c r="X85" s="38" t="n">
        <f aca="false">$W$5</f>
        <v>40</v>
      </c>
      <c r="Y85" s="25" t="n">
        <f aca="false">T85/S85</f>
        <v>10.7335578947369</v>
      </c>
      <c r="Z85" s="25" t="n">
        <f aca="false">(T85-d_)/S85</f>
        <v>5.4704</v>
      </c>
      <c r="AA85" s="25" t="n">
        <f aca="false">U85/S85</f>
        <v>6.1</v>
      </c>
      <c r="AB85" s="25" t="n">
        <f aca="false">3*a_*(S85^2)+2*b_*(S85^1)+c_</f>
        <v>3.2512</v>
      </c>
      <c r="AC85" s="25" t="n">
        <f aca="false">Price</f>
        <v>6.1</v>
      </c>
      <c r="AD85" s="25" t="n">
        <f aca="false">AC85-AB85</f>
        <v>2.8488</v>
      </c>
      <c r="AE85" s="25" t="n">
        <f aca="false">(T85-$AE$6)/S85</f>
        <v>8.10197894736843</v>
      </c>
      <c r="AK85" s="24"/>
    </row>
    <row r="86" customFormat="false" ht="12.75" hidden="false" customHeight="false" outlineLevel="0" collapsed="false">
      <c r="S86" s="24" t="n">
        <f aca="false">S85+Step</f>
        <v>7.69999999999999</v>
      </c>
      <c r="T86" s="38" t="n">
        <f aca="false">a_*(S86^3)+b_*(S86^2)+c_*S86+d_</f>
        <v>81.90032</v>
      </c>
      <c r="U86" s="38" t="n">
        <f aca="false">Price*S86</f>
        <v>46.9699999999999</v>
      </c>
      <c r="V86" s="38" t="n">
        <f aca="false">U86-T86</f>
        <v>-34.93032</v>
      </c>
      <c r="W86" s="38" t="n">
        <f aca="false">T86-$W$5</f>
        <v>41.90032</v>
      </c>
      <c r="X86" s="38" t="n">
        <f aca="false">$W$5</f>
        <v>40</v>
      </c>
      <c r="Y86" s="25" t="n">
        <f aca="false">T86/S86</f>
        <v>10.6364051948052</v>
      </c>
      <c r="Z86" s="25" t="n">
        <f aca="false">(T86-d_)/S86</f>
        <v>5.4416</v>
      </c>
      <c r="AA86" s="25" t="n">
        <f aca="false">U86/S86</f>
        <v>6.1</v>
      </c>
      <c r="AB86" s="25" t="n">
        <f aca="false">3*a_*(S86^2)+2*b_*(S86^1)+c_</f>
        <v>3.2548</v>
      </c>
      <c r="AC86" s="25" t="n">
        <f aca="false">Price</f>
        <v>6.1</v>
      </c>
      <c r="AD86" s="25" t="n">
        <f aca="false">AC86-AB86</f>
        <v>2.8452</v>
      </c>
      <c r="AE86" s="25" t="n">
        <f aca="false">(T86-$AE$6)/S86</f>
        <v>8.03900259740261</v>
      </c>
      <c r="AK86" s="24"/>
    </row>
    <row r="87" customFormat="false" ht="12.75" hidden="false" customHeight="false" outlineLevel="0" collapsed="false">
      <c r="S87" s="24" t="n">
        <f aca="false">S86+Step</f>
        <v>7.79999999999999</v>
      </c>
      <c r="T87" s="38" t="n">
        <f aca="false">a_*(S87^3)+b_*(S87^2)+c_*S87+d_</f>
        <v>82.22608</v>
      </c>
      <c r="U87" s="38" t="n">
        <f aca="false">Price*S87</f>
        <v>47.5799999999999</v>
      </c>
      <c r="V87" s="38" t="n">
        <f aca="false">U87-T87</f>
        <v>-34.64608</v>
      </c>
      <c r="W87" s="38" t="n">
        <f aca="false">T87-$W$5</f>
        <v>42.22608</v>
      </c>
      <c r="X87" s="38" t="n">
        <f aca="false">$W$5</f>
        <v>40</v>
      </c>
      <c r="Y87" s="25" t="n">
        <f aca="false">T87/S87</f>
        <v>10.5418051282051</v>
      </c>
      <c r="Z87" s="25" t="n">
        <f aca="false">(T87-d_)/S87</f>
        <v>5.4136</v>
      </c>
      <c r="AA87" s="25" t="n">
        <f aca="false">U87/S87</f>
        <v>6.1</v>
      </c>
      <c r="AB87" s="25" t="n">
        <f aca="false">3*a_*(S87^2)+2*b_*(S87^1)+c_</f>
        <v>3.2608</v>
      </c>
      <c r="AC87" s="25" t="n">
        <f aca="false">Price</f>
        <v>6.1</v>
      </c>
      <c r="AD87" s="25" t="n">
        <f aca="false">AC87-AB87</f>
        <v>2.8392</v>
      </c>
      <c r="AE87" s="25" t="n">
        <f aca="false">(T87-$AE$6)/S87</f>
        <v>7.97770256410257</v>
      </c>
      <c r="AK87" s="24"/>
    </row>
    <row r="88" customFormat="false" ht="12.75" hidden="false" customHeight="false" outlineLevel="0" collapsed="false">
      <c r="S88" s="24" t="n">
        <f aca="false">S87+Step</f>
        <v>7.89999999999999</v>
      </c>
      <c r="T88" s="38" t="n">
        <f aca="false">a_*(S88^3)+b_*(S88^2)+c_*S88+d_</f>
        <v>82.55256</v>
      </c>
      <c r="U88" s="38" t="n">
        <f aca="false">Price*S88</f>
        <v>48.1899999999999</v>
      </c>
      <c r="V88" s="38" t="n">
        <f aca="false">U88-T88</f>
        <v>-34.36256</v>
      </c>
      <c r="W88" s="38" t="n">
        <f aca="false">T88-$W$5</f>
        <v>42.55256</v>
      </c>
      <c r="X88" s="38" t="n">
        <f aca="false">$W$5</f>
        <v>40</v>
      </c>
      <c r="Y88" s="25" t="n">
        <f aca="false">T88/S88</f>
        <v>10.4496911392405</v>
      </c>
      <c r="Z88" s="25" t="n">
        <f aca="false">(T88-d_)/S88</f>
        <v>5.3864</v>
      </c>
      <c r="AA88" s="25" t="n">
        <f aca="false">U88/S88</f>
        <v>6.1</v>
      </c>
      <c r="AB88" s="25" t="n">
        <f aca="false">3*a_*(S88^2)+2*b_*(S88^1)+c_</f>
        <v>3.2692</v>
      </c>
      <c r="AC88" s="25" t="n">
        <f aca="false">Price</f>
        <v>6.1</v>
      </c>
      <c r="AD88" s="25" t="n">
        <f aca="false">AC88-AB88</f>
        <v>2.8308</v>
      </c>
      <c r="AE88" s="25" t="n">
        <f aca="false">(T88-$AE$6)/S88</f>
        <v>7.91804556962026</v>
      </c>
      <c r="AK88" s="24"/>
    </row>
    <row r="89" customFormat="false" ht="12.75" hidden="false" customHeight="false" outlineLevel="0" collapsed="false">
      <c r="S89" s="24" t="n">
        <f aca="false">S88+Step</f>
        <v>7.99999999999999</v>
      </c>
      <c r="T89" s="38" t="n">
        <f aca="false">a_*(S89^3)+b_*(S89^2)+c_*S89+d_</f>
        <v>82.88</v>
      </c>
      <c r="U89" s="38" t="n">
        <f aca="false">Price*S89</f>
        <v>48.7999999999999</v>
      </c>
      <c r="V89" s="38" t="n">
        <f aca="false">U89-T89</f>
        <v>-34.08</v>
      </c>
      <c r="W89" s="38" t="n">
        <f aca="false">T89-$W$5</f>
        <v>42.88</v>
      </c>
      <c r="X89" s="38" t="n">
        <f aca="false">$W$5</f>
        <v>40</v>
      </c>
      <c r="Y89" s="25" t="n">
        <f aca="false">T89/S89</f>
        <v>10.36</v>
      </c>
      <c r="Z89" s="25" t="n">
        <f aca="false">(T89-d_)/S89</f>
        <v>5.36</v>
      </c>
      <c r="AA89" s="25" t="n">
        <f aca="false">U89/S89</f>
        <v>6.1</v>
      </c>
      <c r="AB89" s="25" t="n">
        <f aca="false">3*a_*(S89^2)+2*b_*(S89^1)+c_</f>
        <v>3.28</v>
      </c>
      <c r="AC89" s="25" t="n">
        <f aca="false">Price</f>
        <v>6.1</v>
      </c>
      <c r="AD89" s="25" t="n">
        <f aca="false">AC89-AB89</f>
        <v>2.82</v>
      </c>
      <c r="AE89" s="25" t="n">
        <f aca="false">(T89-$AE$6)/S89</f>
        <v>7.86000000000001</v>
      </c>
      <c r="AK89" s="24"/>
    </row>
    <row r="90" customFormat="false" ht="12.75" hidden="false" customHeight="false" outlineLevel="0" collapsed="false">
      <c r="S90" s="24" t="n">
        <f aca="false">S89+Step</f>
        <v>8.09999999999999</v>
      </c>
      <c r="T90" s="38" t="n">
        <f aca="false">a_*(S90^3)+b_*(S90^2)+c_*S90+d_</f>
        <v>83.20864</v>
      </c>
      <c r="U90" s="38" t="n">
        <f aca="false">Price*S90</f>
        <v>49.4099999999999</v>
      </c>
      <c r="V90" s="38" t="n">
        <f aca="false">U90-T90</f>
        <v>-33.7986400000001</v>
      </c>
      <c r="W90" s="38" t="n">
        <f aca="false">T90-$W$5</f>
        <v>43.20864</v>
      </c>
      <c r="X90" s="38" t="n">
        <f aca="false">$W$5</f>
        <v>40</v>
      </c>
      <c r="Y90" s="25" t="n">
        <f aca="false">T90/S90</f>
        <v>10.2726716049383</v>
      </c>
      <c r="Z90" s="25" t="n">
        <f aca="false">(T90-d_)/S90</f>
        <v>5.33440000000001</v>
      </c>
      <c r="AA90" s="25" t="n">
        <f aca="false">U90/S90</f>
        <v>6.1</v>
      </c>
      <c r="AB90" s="25" t="n">
        <f aca="false">3*a_*(S90^2)+2*b_*(S90^1)+c_</f>
        <v>3.2932</v>
      </c>
      <c r="AC90" s="25" t="n">
        <f aca="false">Price</f>
        <v>6.1</v>
      </c>
      <c r="AD90" s="25" t="n">
        <f aca="false">AC90-AB90</f>
        <v>2.8068</v>
      </c>
      <c r="AE90" s="25" t="n">
        <f aca="false">(T90-$AE$6)/S90</f>
        <v>7.80353580246915</v>
      </c>
      <c r="AK90" s="24"/>
    </row>
    <row r="91" customFormat="false" ht="12.75" hidden="false" customHeight="false" outlineLevel="0" collapsed="false">
      <c r="S91" s="24" t="n">
        <f aca="false">S90+Step</f>
        <v>8.19999999999999</v>
      </c>
      <c r="T91" s="38" t="n">
        <f aca="false">a_*(S91^3)+b_*(S91^2)+c_*S91+d_</f>
        <v>83.53872</v>
      </c>
      <c r="U91" s="38" t="n">
        <f aca="false">Price*S91</f>
        <v>50.0199999999999</v>
      </c>
      <c r="V91" s="38" t="n">
        <f aca="false">U91-T91</f>
        <v>-33.51872</v>
      </c>
      <c r="W91" s="38" t="n">
        <f aca="false">T91-$W$5</f>
        <v>43.53872</v>
      </c>
      <c r="X91" s="38" t="n">
        <f aca="false">$W$5</f>
        <v>40</v>
      </c>
      <c r="Y91" s="25" t="n">
        <f aca="false">T91/S91</f>
        <v>10.1876487804878</v>
      </c>
      <c r="Z91" s="25" t="n">
        <f aca="false">(T91-d_)/S91</f>
        <v>5.3096</v>
      </c>
      <c r="AA91" s="25" t="n">
        <f aca="false">U91/S91</f>
        <v>6.1</v>
      </c>
      <c r="AB91" s="25" t="n">
        <f aca="false">3*a_*(S91^2)+2*b_*(S91^1)+c_</f>
        <v>3.3088</v>
      </c>
      <c r="AC91" s="25" t="n">
        <f aca="false">Price</f>
        <v>6.1</v>
      </c>
      <c r="AD91" s="25" t="n">
        <f aca="false">AC91-AB91</f>
        <v>2.7912</v>
      </c>
      <c r="AE91" s="25" t="n">
        <f aca="false">(T91-$AE$6)/S91</f>
        <v>7.74862439024391</v>
      </c>
      <c r="AK91" s="24"/>
    </row>
    <row r="92" customFormat="false" ht="12.75" hidden="false" customHeight="false" outlineLevel="0" collapsed="false">
      <c r="S92" s="24" t="n">
        <f aca="false">S91+Step</f>
        <v>8.29999999999999</v>
      </c>
      <c r="T92" s="38" t="n">
        <f aca="false">a_*(S92^3)+b_*(S92^2)+c_*S92+d_</f>
        <v>83.8704799999999</v>
      </c>
      <c r="U92" s="38" t="n">
        <f aca="false">Price*S92</f>
        <v>50.6299999999999</v>
      </c>
      <c r="V92" s="38" t="n">
        <f aca="false">U92-T92</f>
        <v>-33.24048</v>
      </c>
      <c r="W92" s="38" t="n">
        <f aca="false">T92-$W$5</f>
        <v>43.8704799999999</v>
      </c>
      <c r="X92" s="38" t="n">
        <f aca="false">$W$5</f>
        <v>40</v>
      </c>
      <c r="Y92" s="25" t="n">
        <f aca="false">T92/S92</f>
        <v>10.1048771084337</v>
      </c>
      <c r="Z92" s="25" t="n">
        <f aca="false">(T92-d_)/S92</f>
        <v>5.2856</v>
      </c>
      <c r="AA92" s="25" t="n">
        <f aca="false">U92/S92</f>
        <v>6.1</v>
      </c>
      <c r="AB92" s="25" t="n">
        <f aca="false">3*a_*(S92^2)+2*b_*(S92^1)+c_</f>
        <v>3.3268</v>
      </c>
      <c r="AC92" s="25" t="n">
        <f aca="false">Price</f>
        <v>6.1</v>
      </c>
      <c r="AD92" s="25" t="n">
        <f aca="false">AC92-AB92</f>
        <v>2.7732</v>
      </c>
      <c r="AE92" s="25" t="n">
        <f aca="false">(T92-$AE$6)/S92</f>
        <v>7.69523855421687</v>
      </c>
      <c r="AK92" s="24"/>
    </row>
    <row r="93" customFormat="false" ht="12.75" hidden="false" customHeight="false" outlineLevel="0" collapsed="false">
      <c r="S93" s="24" t="n">
        <f aca="false">S92+Step</f>
        <v>8.39999999999999</v>
      </c>
      <c r="T93" s="38" t="n">
        <f aca="false">a_*(S93^3)+b_*(S93^2)+c_*S93+d_</f>
        <v>84.20416</v>
      </c>
      <c r="U93" s="38" t="n">
        <f aca="false">Price*S93</f>
        <v>51.2399999999999</v>
      </c>
      <c r="V93" s="38" t="n">
        <f aca="false">U93-T93</f>
        <v>-32.9641600000001</v>
      </c>
      <c r="W93" s="38" t="n">
        <f aca="false">T93-$W$5</f>
        <v>44.20416</v>
      </c>
      <c r="X93" s="38" t="n">
        <f aca="false">$W$5</f>
        <v>40</v>
      </c>
      <c r="Y93" s="25" t="n">
        <f aca="false">T93/S93</f>
        <v>10.0243047619048</v>
      </c>
      <c r="Z93" s="25" t="n">
        <f aca="false">(T93-d_)/S93</f>
        <v>5.2624</v>
      </c>
      <c r="AA93" s="25" t="n">
        <f aca="false">U93/S93</f>
        <v>6.1</v>
      </c>
      <c r="AB93" s="25" t="n">
        <f aca="false">3*a_*(S93^2)+2*b_*(S93^1)+c_</f>
        <v>3.3472</v>
      </c>
      <c r="AC93" s="25" t="n">
        <f aca="false">Price</f>
        <v>6.1</v>
      </c>
      <c r="AD93" s="25" t="n">
        <f aca="false">AC93-AB93</f>
        <v>2.7528</v>
      </c>
      <c r="AE93" s="25" t="n">
        <f aca="false">(T93-$AE$6)/S93</f>
        <v>7.64335238095239</v>
      </c>
      <c r="AK93" s="24"/>
    </row>
    <row r="94" customFormat="false" ht="12.75" hidden="false" customHeight="false" outlineLevel="0" collapsed="false">
      <c r="S94" s="24" t="n">
        <f aca="false">S93+Step</f>
        <v>8.49999999999999</v>
      </c>
      <c r="T94" s="38" t="n">
        <f aca="false">a_*(S94^3)+b_*(S94^2)+c_*S94+d_</f>
        <v>84.54</v>
      </c>
      <c r="U94" s="38" t="n">
        <f aca="false">Price*S94</f>
        <v>51.8499999999999</v>
      </c>
      <c r="V94" s="38" t="n">
        <f aca="false">U94-T94</f>
        <v>-32.6900000000001</v>
      </c>
      <c r="W94" s="38" t="n">
        <f aca="false">T94-$W$5</f>
        <v>44.54</v>
      </c>
      <c r="X94" s="38" t="n">
        <f aca="false">$W$5</f>
        <v>40</v>
      </c>
      <c r="Y94" s="25" t="n">
        <f aca="false">T94/S94</f>
        <v>9.94588235294119</v>
      </c>
      <c r="Z94" s="25" t="n">
        <f aca="false">(T94-d_)/S94</f>
        <v>5.24000000000001</v>
      </c>
      <c r="AA94" s="25" t="n">
        <f aca="false">U94/S94</f>
        <v>6.1</v>
      </c>
      <c r="AB94" s="25" t="n">
        <f aca="false">3*a_*(S94^2)+2*b_*(S94^1)+c_</f>
        <v>3.37</v>
      </c>
      <c r="AC94" s="25" t="n">
        <f aca="false">Price</f>
        <v>6.1</v>
      </c>
      <c r="AD94" s="25" t="n">
        <f aca="false">AC94-AB94</f>
        <v>2.73</v>
      </c>
      <c r="AE94" s="25" t="n">
        <f aca="false">(T94-$AE$6)/S94</f>
        <v>7.5929411764706</v>
      </c>
      <c r="AK94" s="24"/>
    </row>
    <row r="95" customFormat="false" ht="12.75" hidden="false" customHeight="false" outlineLevel="0" collapsed="false">
      <c r="S95" s="24" t="n">
        <f aca="false">S94+Step</f>
        <v>8.59999999999999</v>
      </c>
      <c r="T95" s="38" t="n">
        <f aca="false">a_*(S95^3)+b_*(S95^2)+c_*S95+d_</f>
        <v>84.87824</v>
      </c>
      <c r="U95" s="38" t="n">
        <f aca="false">Price*S95</f>
        <v>52.4599999999999</v>
      </c>
      <c r="V95" s="38" t="n">
        <f aca="false">U95-T95</f>
        <v>-32.41824</v>
      </c>
      <c r="W95" s="38" t="n">
        <f aca="false">T95-$W$5</f>
        <v>44.87824</v>
      </c>
      <c r="X95" s="38" t="n">
        <f aca="false">$W$5</f>
        <v>40</v>
      </c>
      <c r="Y95" s="25" t="n">
        <f aca="false">T95/S95</f>
        <v>9.86956279069769</v>
      </c>
      <c r="Z95" s="25" t="n">
        <f aca="false">(T95-d_)/S95</f>
        <v>5.2184</v>
      </c>
      <c r="AA95" s="25" t="n">
        <f aca="false">U95/S95</f>
        <v>6.1</v>
      </c>
      <c r="AB95" s="25" t="n">
        <f aca="false">3*a_*(S95^2)+2*b_*(S95^1)+c_</f>
        <v>3.3952</v>
      </c>
      <c r="AC95" s="25" t="n">
        <f aca="false">Price</f>
        <v>6.1</v>
      </c>
      <c r="AD95" s="25" t="n">
        <f aca="false">AC95-AB95</f>
        <v>2.7048</v>
      </c>
      <c r="AE95" s="25" t="n">
        <f aca="false">(T95-$AE$6)/S95</f>
        <v>7.54398139534884</v>
      </c>
      <c r="AK95" s="24"/>
    </row>
    <row r="96" customFormat="false" ht="12.75" hidden="false" customHeight="false" outlineLevel="0" collapsed="false">
      <c r="S96" s="24" t="n">
        <f aca="false">S95+Step</f>
        <v>8.69999999999999</v>
      </c>
      <c r="T96" s="38" t="n">
        <f aca="false">a_*(S96^3)+b_*(S96^2)+c_*S96+d_</f>
        <v>85.21912</v>
      </c>
      <c r="U96" s="38" t="n">
        <f aca="false">Price*S96</f>
        <v>53.0699999999999</v>
      </c>
      <c r="V96" s="38" t="n">
        <f aca="false">U96-T96</f>
        <v>-32.1491200000001</v>
      </c>
      <c r="W96" s="38" t="n">
        <f aca="false">T96-$W$5</f>
        <v>45.21912</v>
      </c>
      <c r="X96" s="38" t="n">
        <f aca="false">$W$5</f>
        <v>40</v>
      </c>
      <c r="Y96" s="25" t="n">
        <f aca="false">T96/S96</f>
        <v>9.7953011494253</v>
      </c>
      <c r="Z96" s="25" t="n">
        <f aca="false">(T96-d_)/S96</f>
        <v>5.19760000000001</v>
      </c>
      <c r="AA96" s="25" t="n">
        <f aca="false">U96/S96</f>
        <v>6.1</v>
      </c>
      <c r="AB96" s="25" t="n">
        <f aca="false">3*a_*(S96^2)+2*b_*(S96^1)+c_</f>
        <v>3.4228</v>
      </c>
      <c r="AC96" s="25" t="n">
        <f aca="false">Price</f>
        <v>6.1</v>
      </c>
      <c r="AD96" s="25" t="n">
        <f aca="false">AC96-AB96</f>
        <v>2.6772</v>
      </c>
      <c r="AE96" s="25" t="n">
        <f aca="false">(T96-$AE$6)/S96</f>
        <v>7.49645057471265</v>
      </c>
      <c r="AK96" s="24"/>
    </row>
    <row r="97" customFormat="false" ht="12.75" hidden="false" customHeight="false" outlineLevel="0" collapsed="false">
      <c r="S97" s="24" t="n">
        <f aca="false">S96+Step</f>
        <v>8.79999999999999</v>
      </c>
      <c r="T97" s="38" t="n">
        <f aca="false">a_*(S97^3)+b_*(S97^2)+c_*S97+d_</f>
        <v>85.56288</v>
      </c>
      <c r="U97" s="38" t="n">
        <f aca="false">Price*S97</f>
        <v>53.6799999999999</v>
      </c>
      <c r="V97" s="38" t="n">
        <f aca="false">U97-T97</f>
        <v>-31.8828800000001</v>
      </c>
      <c r="W97" s="38" t="n">
        <f aca="false">T97-$W$5</f>
        <v>45.56288</v>
      </c>
      <c r="X97" s="38" t="n">
        <f aca="false">$W$5</f>
        <v>40</v>
      </c>
      <c r="Y97" s="25" t="n">
        <f aca="false">T97/S97</f>
        <v>9.72305454545456</v>
      </c>
      <c r="Z97" s="25" t="n">
        <f aca="false">(T97-d_)/S97</f>
        <v>5.1776</v>
      </c>
      <c r="AA97" s="25" t="n">
        <f aca="false">U97/S97</f>
        <v>6.1</v>
      </c>
      <c r="AB97" s="25" t="n">
        <f aca="false">3*a_*(S97^2)+2*b_*(S97^1)+c_</f>
        <v>3.45279999999999</v>
      </c>
      <c r="AC97" s="25" t="n">
        <f aca="false">Price</f>
        <v>6.1</v>
      </c>
      <c r="AD97" s="25" t="n">
        <f aca="false">AC97-AB97</f>
        <v>2.64720000000001</v>
      </c>
      <c r="AE97" s="25" t="n">
        <f aca="false">(T97-$AE$6)/S97</f>
        <v>7.45032727272728</v>
      </c>
      <c r="AK97" s="24"/>
    </row>
    <row r="98" customFormat="false" ht="12.75" hidden="false" customHeight="false" outlineLevel="0" collapsed="false">
      <c r="S98" s="24" t="n">
        <f aca="false">S97+Step</f>
        <v>8.89999999999998</v>
      </c>
      <c r="T98" s="38" t="n">
        <f aca="false">a_*(S98^3)+b_*(S98^2)+c_*S98+d_</f>
        <v>85.9097599999999</v>
      </c>
      <c r="U98" s="38" t="n">
        <f aca="false">Price*S98</f>
        <v>54.2899999999999</v>
      </c>
      <c r="V98" s="38" t="n">
        <f aca="false">U98-T98</f>
        <v>-31.61976</v>
      </c>
      <c r="W98" s="38" t="n">
        <f aca="false">T98-$W$5</f>
        <v>45.9097599999999</v>
      </c>
      <c r="X98" s="38" t="n">
        <f aca="false">$W$5</f>
        <v>40</v>
      </c>
      <c r="Y98" s="25" t="n">
        <f aca="false">T98/S98</f>
        <v>9.65278202247192</v>
      </c>
      <c r="Z98" s="25" t="n">
        <f aca="false">(T98-d_)/S98</f>
        <v>5.1584</v>
      </c>
      <c r="AA98" s="25" t="n">
        <f aca="false">U98/S98</f>
        <v>6.1</v>
      </c>
      <c r="AB98" s="25" t="n">
        <f aca="false">3*a_*(S98^2)+2*b_*(S98^1)+c_</f>
        <v>3.4852</v>
      </c>
      <c r="AC98" s="25" t="n">
        <f aca="false">Price</f>
        <v>6.1</v>
      </c>
      <c r="AD98" s="25" t="n">
        <f aca="false">AC98-AB98</f>
        <v>2.6148</v>
      </c>
      <c r="AE98" s="25" t="n">
        <f aca="false">(T98-$AE$6)/S98</f>
        <v>7.40559101123596</v>
      </c>
      <c r="AK98" s="24"/>
    </row>
    <row r="99" customFormat="false" ht="12.75" hidden="false" customHeight="false" outlineLevel="0" collapsed="false">
      <c r="S99" s="24" t="n">
        <f aca="false">S98+Step</f>
        <v>8.99999999999998</v>
      </c>
      <c r="T99" s="38" t="n">
        <f aca="false">a_*(S99^3)+b_*(S99^2)+c_*S99+d_</f>
        <v>86.2599999999999</v>
      </c>
      <c r="U99" s="38" t="n">
        <f aca="false">Price*S99</f>
        <v>54.8999999999999</v>
      </c>
      <c r="V99" s="38" t="n">
        <f aca="false">U99-T99</f>
        <v>-31.36</v>
      </c>
      <c r="W99" s="38" t="n">
        <f aca="false">T99-$W$5</f>
        <v>46.2599999999999</v>
      </c>
      <c r="X99" s="38" t="n">
        <f aca="false">$W$5</f>
        <v>40</v>
      </c>
      <c r="Y99" s="25" t="n">
        <f aca="false">T99/S99</f>
        <v>9.58444444444445</v>
      </c>
      <c r="Z99" s="25" t="n">
        <f aca="false">(T99-d_)/S99</f>
        <v>5.14</v>
      </c>
      <c r="AA99" s="25" t="n">
        <f aca="false">U99/S99</f>
        <v>6.1</v>
      </c>
      <c r="AB99" s="25" t="n">
        <f aca="false">3*a_*(S99^2)+2*b_*(S99^1)+c_</f>
        <v>3.51999999999999</v>
      </c>
      <c r="AC99" s="25" t="n">
        <f aca="false">Price</f>
        <v>6.1</v>
      </c>
      <c r="AD99" s="25" t="n">
        <f aca="false">AC99-AB99</f>
        <v>2.58000000000001</v>
      </c>
      <c r="AE99" s="25" t="n">
        <f aca="false">(T99-$AE$6)/S99</f>
        <v>7.36222222222223</v>
      </c>
      <c r="AK99" s="24"/>
    </row>
    <row r="100" customFormat="false" ht="12.75" hidden="false" customHeight="false" outlineLevel="0" collapsed="false">
      <c r="S100" s="24" t="n">
        <f aca="false">S99+Step</f>
        <v>9.09999999999998</v>
      </c>
      <c r="T100" s="38" t="n">
        <f aca="false">a_*(S100^3)+b_*(S100^2)+c_*S100+d_</f>
        <v>86.6138399999999</v>
      </c>
      <c r="U100" s="38" t="n">
        <f aca="false">Price*S100</f>
        <v>55.5099999999999</v>
      </c>
      <c r="V100" s="38" t="n">
        <f aca="false">U100-T100</f>
        <v>-31.10384</v>
      </c>
      <c r="W100" s="38" t="n">
        <f aca="false">T100-$W$5</f>
        <v>46.6138399999999</v>
      </c>
      <c r="X100" s="38" t="n">
        <f aca="false">$W$5</f>
        <v>40</v>
      </c>
      <c r="Y100" s="25" t="n">
        <f aca="false">T100/S100</f>
        <v>9.5180043956044</v>
      </c>
      <c r="Z100" s="25" t="n">
        <f aca="false">(T100-d_)/S100</f>
        <v>5.1224</v>
      </c>
      <c r="AA100" s="25" t="n">
        <f aca="false">U100/S100</f>
        <v>6.1</v>
      </c>
      <c r="AB100" s="25" t="n">
        <f aca="false">3*a_*(S100^2)+2*b_*(S100^1)+c_</f>
        <v>3.55719999999999</v>
      </c>
      <c r="AC100" s="25" t="n">
        <f aca="false">Price</f>
        <v>6.1</v>
      </c>
      <c r="AD100" s="25" t="n">
        <f aca="false">AC100-AB100</f>
        <v>2.54280000000001</v>
      </c>
      <c r="AE100" s="25" t="n">
        <f aca="false">(T100-$AE$6)/S100</f>
        <v>7.3202021978022</v>
      </c>
      <c r="AK100" s="24"/>
    </row>
    <row r="101" customFormat="false" ht="12.75" hidden="false" customHeight="false" outlineLevel="0" collapsed="false">
      <c r="S101" s="24" t="n">
        <f aca="false">S100+Step</f>
        <v>9.19999999999998</v>
      </c>
      <c r="T101" s="38" t="n">
        <f aca="false">a_*(S101^3)+b_*(S101^2)+c_*S101+d_</f>
        <v>86.9715199999999</v>
      </c>
      <c r="U101" s="38" t="n">
        <f aca="false">Price*S101</f>
        <v>56.1199999999999</v>
      </c>
      <c r="V101" s="38" t="n">
        <f aca="false">U101-T101</f>
        <v>-30.85152</v>
      </c>
      <c r="W101" s="38" t="n">
        <f aca="false">T101-$W$5</f>
        <v>46.9715199999999</v>
      </c>
      <c r="X101" s="38" t="n">
        <f aca="false">$W$5</f>
        <v>40</v>
      </c>
      <c r="Y101" s="25" t="n">
        <f aca="false">T101/S101</f>
        <v>9.45342608695653</v>
      </c>
      <c r="Z101" s="25" t="n">
        <f aca="false">(T101-d_)/S101</f>
        <v>5.1056</v>
      </c>
      <c r="AA101" s="25" t="n">
        <f aca="false">U101/S101</f>
        <v>6.1</v>
      </c>
      <c r="AB101" s="25" t="n">
        <f aca="false">3*a_*(S101^2)+2*b_*(S101^1)+c_</f>
        <v>3.59679999999999</v>
      </c>
      <c r="AC101" s="25" t="n">
        <f aca="false">Price</f>
        <v>6.1</v>
      </c>
      <c r="AD101" s="25" t="n">
        <f aca="false">AC101-AB101</f>
        <v>2.50320000000001</v>
      </c>
      <c r="AE101" s="25" t="n">
        <f aca="false">(T101-$AE$6)/S101</f>
        <v>7.27951304347827</v>
      </c>
      <c r="AK101" s="24"/>
    </row>
    <row r="102" customFormat="false" ht="12.75" hidden="false" customHeight="false" outlineLevel="0" collapsed="false">
      <c r="S102" s="24" t="n">
        <f aca="false">S101+Step</f>
        <v>9.29999999999998</v>
      </c>
      <c r="T102" s="38" t="n">
        <f aca="false">a_*(S102^3)+b_*(S102^2)+c_*S102+d_</f>
        <v>87.33328</v>
      </c>
      <c r="U102" s="38" t="n">
        <f aca="false">Price*S102</f>
        <v>56.7299999999999</v>
      </c>
      <c r="V102" s="38" t="n">
        <f aca="false">U102-T102</f>
        <v>-30.6032800000001</v>
      </c>
      <c r="W102" s="38" t="n">
        <f aca="false">T102-$W$5</f>
        <v>47.3332799999999</v>
      </c>
      <c r="X102" s="38" t="n">
        <f aca="false">$W$5</f>
        <v>40</v>
      </c>
      <c r="Y102" s="25" t="n">
        <f aca="false">T102/S102</f>
        <v>9.39067526881722</v>
      </c>
      <c r="Z102" s="25" t="n">
        <f aca="false">(T102-d_)/S102</f>
        <v>5.0896</v>
      </c>
      <c r="AA102" s="25" t="n">
        <f aca="false">U102/S102</f>
        <v>6.1</v>
      </c>
      <c r="AB102" s="25" t="n">
        <f aca="false">3*a_*(S102^2)+2*b_*(S102^1)+c_</f>
        <v>3.63879999999999</v>
      </c>
      <c r="AC102" s="25" t="n">
        <f aca="false">Price</f>
        <v>6.1</v>
      </c>
      <c r="AD102" s="25" t="n">
        <f aca="false">AC102-AB102</f>
        <v>2.46120000000001</v>
      </c>
      <c r="AE102" s="25" t="n">
        <f aca="false">(T102-$AE$6)/S102</f>
        <v>7.24013763440861</v>
      </c>
      <c r="AK102" s="24"/>
    </row>
    <row r="103" customFormat="false" ht="12.75" hidden="false" customHeight="false" outlineLevel="0" collapsed="false">
      <c r="S103" s="24" t="n">
        <f aca="false">S102+Step</f>
        <v>9.39999999999998</v>
      </c>
      <c r="T103" s="38" t="n">
        <f aca="false">a_*(S103^3)+b_*(S103^2)+c_*S103+d_</f>
        <v>87.6993599999999</v>
      </c>
      <c r="U103" s="38" t="n">
        <f aca="false">Price*S103</f>
        <v>57.3399999999999</v>
      </c>
      <c r="V103" s="38" t="n">
        <f aca="false">U103-T103</f>
        <v>-30.3593600000001</v>
      </c>
      <c r="W103" s="38" t="n">
        <f aca="false">T103-$W$5</f>
        <v>47.6993599999999</v>
      </c>
      <c r="X103" s="38" t="n">
        <f aca="false">$W$5</f>
        <v>40</v>
      </c>
      <c r="Y103" s="25" t="n">
        <f aca="false">T103/S103</f>
        <v>9.32971914893618</v>
      </c>
      <c r="Z103" s="25" t="n">
        <f aca="false">(T103-d_)/S103</f>
        <v>5.0744</v>
      </c>
      <c r="AA103" s="25" t="n">
        <f aca="false">U103/S103</f>
        <v>6.1</v>
      </c>
      <c r="AB103" s="25" t="n">
        <f aca="false">3*a_*(S103^2)+2*b_*(S103^1)+c_</f>
        <v>3.68319999999999</v>
      </c>
      <c r="AC103" s="25" t="n">
        <f aca="false">Price</f>
        <v>6.1</v>
      </c>
      <c r="AD103" s="25" t="n">
        <f aca="false">AC103-AB103</f>
        <v>2.41680000000001</v>
      </c>
      <c r="AE103" s="25" t="n">
        <f aca="false">(T103-$AE$6)/S103</f>
        <v>7.20205957446809</v>
      </c>
      <c r="AK103" s="24"/>
    </row>
    <row r="104" customFormat="false" ht="12.75" hidden="false" customHeight="false" outlineLevel="0" collapsed="false">
      <c r="S104" s="24" t="n">
        <f aca="false">S103+Step</f>
        <v>9.49999999999998</v>
      </c>
      <c r="T104" s="38" t="n">
        <f aca="false">a_*(S104^3)+b_*(S104^2)+c_*S104+d_</f>
        <v>88.0699999999999</v>
      </c>
      <c r="U104" s="38" t="n">
        <f aca="false">Price*S104</f>
        <v>57.9499999999999</v>
      </c>
      <c r="V104" s="38" t="n">
        <f aca="false">U104-T104</f>
        <v>-30.12</v>
      </c>
      <c r="W104" s="38" t="n">
        <f aca="false">T104-$W$5</f>
        <v>48.0699999999999</v>
      </c>
      <c r="X104" s="38" t="n">
        <f aca="false">$W$5</f>
        <v>40</v>
      </c>
      <c r="Y104" s="25" t="n">
        <f aca="false">T104/S104</f>
        <v>9.27052631578948</v>
      </c>
      <c r="Z104" s="25" t="n">
        <f aca="false">(T104-d_)/S104</f>
        <v>5.06</v>
      </c>
      <c r="AA104" s="25" t="n">
        <f aca="false">U104/S104</f>
        <v>6.1</v>
      </c>
      <c r="AB104" s="25" t="n">
        <f aca="false">3*a_*(S104^2)+2*b_*(S104^1)+c_</f>
        <v>3.72999999999999</v>
      </c>
      <c r="AC104" s="25" t="n">
        <f aca="false">Price</f>
        <v>6.1</v>
      </c>
      <c r="AD104" s="25" t="n">
        <f aca="false">AC104-AB104</f>
        <v>2.37000000000001</v>
      </c>
      <c r="AE104" s="25" t="n">
        <f aca="false">(T104-$AE$6)/S104</f>
        <v>7.16526315789474</v>
      </c>
      <c r="AK104" s="24"/>
    </row>
    <row r="105" customFormat="false" ht="12.75" hidden="false" customHeight="false" outlineLevel="0" collapsed="false">
      <c r="S105" s="24" t="n">
        <f aca="false">S104+Step</f>
        <v>9.59999999999998</v>
      </c>
      <c r="T105" s="38" t="n">
        <f aca="false">a_*(S105^3)+b_*(S105^2)+c_*S105+d_</f>
        <v>88.4454399999999</v>
      </c>
      <c r="U105" s="38" t="n">
        <f aca="false">Price*S105</f>
        <v>58.5599999999999</v>
      </c>
      <c r="V105" s="38" t="n">
        <f aca="false">U105-T105</f>
        <v>-29.88544</v>
      </c>
      <c r="W105" s="38" t="n">
        <f aca="false">T105-$W$5</f>
        <v>48.4454399999999</v>
      </c>
      <c r="X105" s="38" t="n">
        <f aca="false">$W$5</f>
        <v>40</v>
      </c>
      <c r="Y105" s="25" t="n">
        <f aca="false">T105/S105</f>
        <v>9.21306666666668</v>
      </c>
      <c r="Z105" s="25" t="n">
        <f aca="false">(T105-d_)/S105</f>
        <v>5.0464</v>
      </c>
      <c r="AA105" s="25" t="n">
        <f aca="false">U105/S105</f>
        <v>6.1</v>
      </c>
      <c r="AB105" s="25" t="n">
        <f aca="false">3*a_*(S105^2)+2*b_*(S105^1)+c_</f>
        <v>3.77919999999999</v>
      </c>
      <c r="AC105" s="25" t="n">
        <f aca="false">Price</f>
        <v>6.1</v>
      </c>
      <c r="AD105" s="25" t="n">
        <f aca="false">AC105-AB105</f>
        <v>2.32080000000001</v>
      </c>
      <c r="AE105" s="25" t="n">
        <f aca="false">(T105-$AE$6)/S105</f>
        <v>7.12973333333334</v>
      </c>
      <c r="AK105" s="24"/>
    </row>
    <row r="106" customFormat="false" ht="12.75" hidden="false" customHeight="false" outlineLevel="0" collapsed="false">
      <c r="S106" s="24" t="n">
        <f aca="false">S105+Step</f>
        <v>9.69999999999998</v>
      </c>
      <c r="T106" s="38" t="n">
        <f aca="false">a_*(S106^3)+b_*(S106^2)+c_*S106+d_</f>
        <v>88.8259199999999</v>
      </c>
      <c r="U106" s="38" t="n">
        <f aca="false">Price*S106</f>
        <v>59.1699999999999</v>
      </c>
      <c r="V106" s="38" t="n">
        <f aca="false">U106-T106</f>
        <v>-29.65592</v>
      </c>
      <c r="W106" s="38" t="n">
        <f aca="false">T106-$W$5</f>
        <v>48.8259199999999</v>
      </c>
      <c r="X106" s="38" t="n">
        <f aca="false">$W$5</f>
        <v>40</v>
      </c>
      <c r="Y106" s="25" t="n">
        <f aca="false">T106/S106</f>
        <v>9.1573113402062</v>
      </c>
      <c r="Z106" s="25" t="n">
        <f aca="false">(T106-d_)/S106</f>
        <v>5.0336</v>
      </c>
      <c r="AA106" s="25" t="n">
        <f aca="false">U106/S106</f>
        <v>6.1</v>
      </c>
      <c r="AB106" s="25" t="n">
        <f aca="false">3*a_*(S106^2)+2*b_*(S106^1)+c_</f>
        <v>3.83079999999999</v>
      </c>
      <c r="AC106" s="25" t="n">
        <f aca="false">Price</f>
        <v>6.1</v>
      </c>
      <c r="AD106" s="25" t="n">
        <f aca="false">AC106-AB106</f>
        <v>2.26920000000001</v>
      </c>
      <c r="AE106" s="25" t="n">
        <f aca="false">(T106-$AE$6)/S106</f>
        <v>7.0954556701031</v>
      </c>
      <c r="AK106" s="24"/>
    </row>
    <row r="107" customFormat="false" ht="12.75" hidden="false" customHeight="false" outlineLevel="0" collapsed="false">
      <c r="S107" s="24" t="n">
        <f aca="false">S106+Step</f>
        <v>9.79999999999998</v>
      </c>
      <c r="T107" s="38" t="n">
        <f aca="false">a_*(S107^3)+b_*(S107^2)+c_*S107+d_</f>
        <v>89.2116799999999</v>
      </c>
      <c r="U107" s="38" t="n">
        <f aca="false">Price*S107</f>
        <v>59.7799999999999</v>
      </c>
      <c r="V107" s="38" t="n">
        <f aca="false">U107-T107</f>
        <v>-29.43168</v>
      </c>
      <c r="W107" s="38" t="n">
        <f aca="false">T107-$W$5</f>
        <v>49.2116799999999</v>
      </c>
      <c r="X107" s="38" t="n">
        <f aca="false">$W$5</f>
        <v>40</v>
      </c>
      <c r="Y107" s="25" t="n">
        <f aca="false">T107/S107</f>
        <v>9.10323265306123</v>
      </c>
      <c r="Z107" s="25" t="n">
        <f aca="false">(T107-d_)/S107</f>
        <v>5.0216</v>
      </c>
      <c r="AA107" s="25" t="n">
        <f aca="false">U107/S107</f>
        <v>6.1</v>
      </c>
      <c r="AB107" s="25" t="n">
        <f aca="false">3*a_*(S107^2)+2*b_*(S107^1)+c_</f>
        <v>3.88479999999999</v>
      </c>
      <c r="AC107" s="25" t="n">
        <f aca="false">Price</f>
        <v>6.1</v>
      </c>
      <c r="AD107" s="25" t="n">
        <f aca="false">AC107-AB107</f>
        <v>2.21520000000001</v>
      </c>
      <c r="AE107" s="25" t="n">
        <f aca="false">(T107-$AE$6)/S107</f>
        <v>7.06241632653062</v>
      </c>
      <c r="AK107" s="24"/>
    </row>
    <row r="108" customFormat="false" ht="12.75" hidden="false" customHeight="false" outlineLevel="0" collapsed="false">
      <c r="S108" s="24" t="n">
        <f aca="false">S107+Step</f>
        <v>9.89999999999998</v>
      </c>
      <c r="T108" s="38" t="n">
        <f aca="false">a_*(S108^3)+b_*(S108^2)+c_*S108+d_</f>
        <v>89.6029599999999</v>
      </c>
      <c r="U108" s="38" t="n">
        <f aca="false">Price*S108</f>
        <v>60.3899999999999</v>
      </c>
      <c r="V108" s="40" t="n">
        <f aca="false">U108-T108</f>
        <v>-29.21296</v>
      </c>
      <c r="W108" s="38" t="n">
        <f aca="false">T108-$W$5</f>
        <v>49.6029599999999</v>
      </c>
      <c r="X108" s="38" t="n">
        <f aca="false">$W$5</f>
        <v>40</v>
      </c>
      <c r="Y108" s="25" t="n">
        <f aca="false">T108/S108</f>
        <v>9.05080404040405</v>
      </c>
      <c r="Z108" s="25" t="n">
        <f aca="false">(T108-d_)/S108</f>
        <v>5.0104</v>
      </c>
      <c r="AA108" s="25" t="n">
        <f aca="false">U108/S108</f>
        <v>6.1</v>
      </c>
      <c r="AB108" s="25" t="n">
        <f aca="false">3*a_*(S108^2)+2*b_*(S108^1)+c_</f>
        <v>3.94119999999999</v>
      </c>
      <c r="AC108" s="25" t="n">
        <f aca="false">Price</f>
        <v>6.1</v>
      </c>
      <c r="AD108" s="25" t="n">
        <f aca="false">AC108-AB108</f>
        <v>2.15880000000001</v>
      </c>
      <c r="AE108" s="25" t="n">
        <f aca="false">(T108-$AE$6)/S108</f>
        <v>7.03060202020203</v>
      </c>
      <c r="AK108" s="24"/>
    </row>
    <row r="109" customFormat="false" ht="12.75" hidden="false" customHeight="false" outlineLevel="0" collapsed="false">
      <c r="S109" s="24" t="n">
        <f aca="false">S108+Step</f>
        <v>9.99999999999998</v>
      </c>
      <c r="T109" s="38" t="n">
        <f aca="false">a_*(S109^3)+b_*(S109^2)+c_*S109+d_</f>
        <v>89.9999999999999</v>
      </c>
      <c r="U109" s="38" t="n">
        <f aca="false">Price*S109</f>
        <v>60.9999999999999</v>
      </c>
      <c r="V109" s="40" t="n">
        <f aca="false">U109-T109</f>
        <v>-29</v>
      </c>
      <c r="W109" s="38" t="n">
        <f aca="false">T109-$W$5</f>
        <v>49.9999999999999</v>
      </c>
      <c r="X109" s="38" t="n">
        <f aca="false">$W$5</f>
        <v>40</v>
      </c>
      <c r="Y109" s="25" t="n">
        <f aca="false">T109/S109</f>
        <v>9.00000000000001</v>
      </c>
      <c r="Z109" s="25" t="n">
        <f aca="false">(T109-d_)/S109</f>
        <v>5</v>
      </c>
      <c r="AA109" s="25" t="n">
        <f aca="false">U109/S109</f>
        <v>6.1</v>
      </c>
      <c r="AB109" s="25" t="n">
        <f aca="false">3*a_*(S109^2)+2*b_*(S109^1)+c_</f>
        <v>3.99999999999999</v>
      </c>
      <c r="AC109" s="25" t="n">
        <f aca="false">Price</f>
        <v>6.1</v>
      </c>
      <c r="AD109" s="25" t="n">
        <f aca="false">AC109-AB109</f>
        <v>2.10000000000001</v>
      </c>
      <c r="AE109" s="25" t="n">
        <f aca="false">(T109-$AE$6)/S109</f>
        <v>7.00000000000001</v>
      </c>
      <c r="AK109" s="24"/>
    </row>
    <row r="110" customFormat="false" ht="12.75" hidden="false" customHeight="false" outlineLevel="0" collapsed="false">
      <c r="S110" s="24" t="n">
        <f aca="false">S109+Step</f>
        <v>10.1</v>
      </c>
      <c r="T110" s="38" t="n">
        <f aca="false">a_*(S110^3)+b_*(S110^2)+c_*S110+d_</f>
        <v>90.4030399999999</v>
      </c>
      <c r="U110" s="38" t="n">
        <f aca="false">Price*S110</f>
        <v>61.6099999999999</v>
      </c>
      <c r="V110" s="40" t="n">
        <f aca="false">U110-T110</f>
        <v>-28.79304</v>
      </c>
      <c r="W110" s="38" t="n">
        <f aca="false">T110-$W$5</f>
        <v>50.4030399999999</v>
      </c>
      <c r="X110" s="38" t="n">
        <f aca="false">$W$5</f>
        <v>40</v>
      </c>
      <c r="Y110" s="25" t="n">
        <f aca="false">T110/S110</f>
        <v>8.95079603960397</v>
      </c>
      <c r="Z110" s="25" t="n">
        <f aca="false">(T110-d_)/S110</f>
        <v>4.9904</v>
      </c>
      <c r="AA110" s="25" t="n">
        <f aca="false">U110/S110</f>
        <v>6.1</v>
      </c>
      <c r="AB110" s="25" t="n">
        <f aca="false">3*a_*(S110^2)+2*b_*(S110^1)+c_</f>
        <v>4.06119999999999</v>
      </c>
      <c r="AC110" s="25" t="n">
        <f aca="false">Price</f>
        <v>6.1</v>
      </c>
      <c r="AD110" s="25" t="n">
        <f aca="false">AC110-AB110</f>
        <v>2.03880000000001</v>
      </c>
      <c r="AE110" s="25" t="n">
        <f aca="false">(T110-$AE$6)/S110</f>
        <v>6.97059801980199</v>
      </c>
      <c r="AK110" s="24"/>
    </row>
    <row r="111" customFormat="false" ht="12.75" hidden="false" customHeight="false" outlineLevel="0" collapsed="false">
      <c r="S111" s="24" t="n">
        <f aca="false">S110+Step</f>
        <v>10.2</v>
      </c>
      <c r="T111" s="38" t="n">
        <f aca="false">a_*(S111^3)+b_*(S111^2)+c_*S111+d_</f>
        <v>90.8123199999999</v>
      </c>
      <c r="U111" s="38" t="n">
        <f aca="false">Price*S111</f>
        <v>62.2199999999999</v>
      </c>
      <c r="V111" s="38" t="n">
        <f aca="false">U111-T111</f>
        <v>-28.59232</v>
      </c>
      <c r="W111" s="38" t="n">
        <f aca="false">T111-$W$5</f>
        <v>50.8123199999999</v>
      </c>
      <c r="X111" s="38" t="n">
        <f aca="false">$W$5</f>
        <v>40</v>
      </c>
      <c r="Y111" s="25" t="n">
        <f aca="false">T111/S111</f>
        <v>8.90316862745099</v>
      </c>
      <c r="Z111" s="25" t="n">
        <f aca="false">(T111-d_)/S111</f>
        <v>4.9816</v>
      </c>
      <c r="AA111" s="25" t="n">
        <f aca="false">U111/S111</f>
        <v>6.1</v>
      </c>
      <c r="AB111" s="25" t="n">
        <f aca="false">3*a_*(S111^2)+2*b_*(S111^1)+c_</f>
        <v>4.12479999999998</v>
      </c>
      <c r="AC111" s="25" t="n">
        <f aca="false">Price</f>
        <v>6.1</v>
      </c>
      <c r="AD111" s="25" t="n">
        <f aca="false">AC111-AB111</f>
        <v>1.97520000000002</v>
      </c>
      <c r="AE111" s="25" t="n">
        <f aca="false">(T111-$AE$6)/S111</f>
        <v>6.9423843137255</v>
      </c>
      <c r="AK111" s="24"/>
    </row>
    <row r="112" customFormat="false" ht="12.75" hidden="false" customHeight="false" outlineLevel="0" collapsed="false">
      <c r="S112" s="24" t="n">
        <f aca="false">S111+Step</f>
        <v>10.3</v>
      </c>
      <c r="T112" s="38" t="n">
        <f aca="false">a_*(S112^3)+b_*(S112^2)+c_*S112+d_</f>
        <v>91.2280799999999</v>
      </c>
      <c r="U112" s="38" t="n">
        <f aca="false">Price*S112</f>
        <v>62.8299999999999</v>
      </c>
      <c r="V112" s="38" t="n">
        <f aca="false">U112-T112</f>
        <v>-28.3980800000001</v>
      </c>
      <c r="W112" s="38" t="n">
        <f aca="false">T112-$W$5</f>
        <v>51.2280799999999</v>
      </c>
      <c r="X112" s="38" t="n">
        <f aca="false">$W$5</f>
        <v>40</v>
      </c>
      <c r="Y112" s="25" t="n">
        <f aca="false">T112/S112</f>
        <v>8.85709514563108</v>
      </c>
      <c r="Z112" s="25" t="n">
        <f aca="false">(T112-d_)/S112</f>
        <v>4.9736</v>
      </c>
      <c r="AA112" s="25" t="n">
        <f aca="false">U112/S112</f>
        <v>6.1</v>
      </c>
      <c r="AB112" s="25" t="n">
        <f aca="false">3*a_*(S112^2)+2*b_*(S112^1)+c_</f>
        <v>4.19079999999999</v>
      </c>
      <c r="AC112" s="25" t="n">
        <f aca="false">Price</f>
        <v>6.1</v>
      </c>
      <c r="AD112" s="25" t="n">
        <f aca="false">AC112-AB112</f>
        <v>1.90920000000001</v>
      </c>
      <c r="AE112" s="25" t="n">
        <f aca="false">(T112-$AE$6)/S112</f>
        <v>6.91534757281554</v>
      </c>
      <c r="AK112" s="24"/>
    </row>
    <row r="113" customFormat="false" ht="12.75" hidden="false" customHeight="false" outlineLevel="0" collapsed="false">
      <c r="S113" s="24" t="n">
        <f aca="false">S112+Step</f>
        <v>10.4</v>
      </c>
      <c r="T113" s="38" t="n">
        <f aca="false">a_*(S113^3)+b_*(S113^2)+c_*S113+d_</f>
        <v>91.6505599999999</v>
      </c>
      <c r="U113" s="38" t="n">
        <f aca="false">Price*S113</f>
        <v>63.4399999999999</v>
      </c>
      <c r="V113" s="38" t="n">
        <f aca="false">U113-T113</f>
        <v>-28.21056</v>
      </c>
      <c r="W113" s="38" t="n">
        <f aca="false">T113-$W$5</f>
        <v>51.6505599999999</v>
      </c>
      <c r="X113" s="38" t="n">
        <f aca="false">$W$5</f>
        <v>40</v>
      </c>
      <c r="Y113" s="25" t="n">
        <f aca="false">T113/S113</f>
        <v>8.81255384615385</v>
      </c>
      <c r="Z113" s="25" t="n">
        <f aca="false">(T113-d_)/S113</f>
        <v>4.9664</v>
      </c>
      <c r="AA113" s="25" t="n">
        <f aca="false">U113/S113</f>
        <v>6.1</v>
      </c>
      <c r="AB113" s="25" t="n">
        <f aca="false">3*a_*(S113^2)+2*b_*(S113^1)+c_</f>
        <v>4.25919999999998</v>
      </c>
      <c r="AC113" s="25" t="n">
        <f aca="false">Price</f>
        <v>6.1</v>
      </c>
      <c r="AD113" s="25" t="n">
        <f aca="false">AC113-AB113</f>
        <v>1.84080000000002</v>
      </c>
      <c r="AE113" s="25" t="n">
        <f aca="false">(T113-$AE$6)/S113</f>
        <v>6.88947692307693</v>
      </c>
      <c r="AK113" s="24"/>
    </row>
    <row r="114" customFormat="false" ht="12.75" hidden="false" customHeight="false" outlineLevel="0" collapsed="false">
      <c r="S114" s="24" t="n">
        <f aca="false">S113+Step</f>
        <v>10.5</v>
      </c>
      <c r="T114" s="38" t="n">
        <f aca="false">a_*(S114^3)+b_*(S114^2)+c_*S114+d_</f>
        <v>92.0799999999999</v>
      </c>
      <c r="U114" s="38" t="n">
        <f aca="false">Price*S114</f>
        <v>64.0499999999999</v>
      </c>
      <c r="V114" s="38" t="n">
        <f aca="false">U114-T114</f>
        <v>-28.03</v>
      </c>
      <c r="W114" s="38" t="n">
        <f aca="false">T114-$W$5</f>
        <v>52.0799999999999</v>
      </c>
      <c r="X114" s="38" t="n">
        <f aca="false">$W$5</f>
        <v>40</v>
      </c>
      <c r="Y114" s="25" t="n">
        <f aca="false">T114/S114</f>
        <v>8.76952380952382</v>
      </c>
      <c r="Z114" s="25" t="n">
        <f aca="false">(T114-d_)/S114</f>
        <v>4.96</v>
      </c>
      <c r="AA114" s="25" t="n">
        <f aca="false">U114/S114</f>
        <v>6.1</v>
      </c>
      <c r="AB114" s="25" t="n">
        <f aca="false">3*a_*(S114^2)+2*b_*(S114^1)+c_</f>
        <v>4.32999999999998</v>
      </c>
      <c r="AC114" s="25" t="n">
        <f aca="false">Price</f>
        <v>6.1</v>
      </c>
      <c r="AD114" s="25" t="n">
        <f aca="false">AC114-AB114</f>
        <v>1.77000000000002</v>
      </c>
      <c r="AE114" s="25" t="n">
        <f aca="false">(T114-$AE$6)/S114</f>
        <v>6.86476190476191</v>
      </c>
      <c r="AK114" s="24"/>
    </row>
    <row r="115" customFormat="false" ht="12.75" hidden="false" customHeight="false" outlineLevel="0" collapsed="false">
      <c r="S115" s="24" t="n">
        <f aca="false">S114+Step</f>
        <v>10.6</v>
      </c>
      <c r="T115" s="38" t="n">
        <f aca="false">a_*(S115^3)+b_*(S115^2)+c_*S115+d_</f>
        <v>92.5166399999999</v>
      </c>
      <c r="U115" s="38" t="n">
        <f aca="false">Price*S115</f>
        <v>64.6599999999999</v>
      </c>
      <c r="V115" s="38" t="n">
        <f aca="false">U115-T115</f>
        <v>-27.85664</v>
      </c>
      <c r="W115" s="38" t="n">
        <f aca="false">T115-$W$5</f>
        <v>52.5166399999999</v>
      </c>
      <c r="X115" s="38" t="n">
        <f aca="false">$W$5</f>
        <v>40</v>
      </c>
      <c r="Y115" s="25" t="n">
        <f aca="false">T115/S115</f>
        <v>8.72798490566039</v>
      </c>
      <c r="Z115" s="25" t="n">
        <f aca="false">(T115-d_)/S115</f>
        <v>4.9544</v>
      </c>
      <c r="AA115" s="25" t="n">
        <f aca="false">U115/S115</f>
        <v>6.1</v>
      </c>
      <c r="AB115" s="25" t="n">
        <f aca="false">3*a_*(S115^2)+2*b_*(S115^1)+c_</f>
        <v>4.40319999999998</v>
      </c>
      <c r="AC115" s="25" t="n">
        <f aca="false">Price</f>
        <v>6.1</v>
      </c>
      <c r="AD115" s="25" t="n">
        <f aca="false">AC115-AB115</f>
        <v>1.69680000000002</v>
      </c>
      <c r="AE115" s="25" t="n">
        <f aca="false">(T115-$AE$6)/S115</f>
        <v>6.84119245283019</v>
      </c>
      <c r="AK115" s="24"/>
    </row>
    <row r="116" customFormat="false" ht="12.75" hidden="false" customHeight="false" outlineLevel="0" collapsed="false">
      <c r="S116" s="24" t="n">
        <f aca="false">S115+Step</f>
        <v>10.7</v>
      </c>
      <c r="T116" s="38" t="n">
        <f aca="false">a_*(S116^3)+b_*(S116^2)+c_*S116+d_</f>
        <v>92.9607199999999</v>
      </c>
      <c r="U116" s="38" t="n">
        <f aca="false">Price*S116</f>
        <v>65.2699999999999</v>
      </c>
      <c r="V116" s="38" t="n">
        <f aca="false">U116-T116</f>
        <v>-27.69072</v>
      </c>
      <c r="W116" s="38" t="n">
        <f aca="false">T116-$W$5</f>
        <v>52.9607199999999</v>
      </c>
      <c r="X116" s="38" t="n">
        <f aca="false">$W$5</f>
        <v>40</v>
      </c>
      <c r="Y116" s="25" t="n">
        <f aca="false">T116/S116</f>
        <v>8.68791775700935</v>
      </c>
      <c r="Z116" s="25" t="n">
        <f aca="false">(T116-d_)/S116</f>
        <v>4.9496</v>
      </c>
      <c r="AA116" s="25" t="n">
        <f aca="false">U116/S116</f>
        <v>6.1</v>
      </c>
      <c r="AB116" s="25" t="n">
        <f aca="false">3*a_*(S116^2)+2*b_*(S116^1)+c_</f>
        <v>4.47879999999998</v>
      </c>
      <c r="AC116" s="25" t="n">
        <f aca="false">Price</f>
        <v>6.1</v>
      </c>
      <c r="AD116" s="25" t="n">
        <f aca="false">AC116-AB116</f>
        <v>1.62120000000002</v>
      </c>
      <c r="AE116" s="25" t="n">
        <f aca="false">(T116-$AE$6)/S116</f>
        <v>6.81875887850468</v>
      </c>
      <c r="AK116" s="24"/>
    </row>
    <row r="117" customFormat="false" ht="12.75" hidden="false" customHeight="false" outlineLevel="0" collapsed="false">
      <c r="S117" s="24" t="n">
        <f aca="false">S116+Step</f>
        <v>10.8</v>
      </c>
      <c r="T117" s="38" t="n">
        <f aca="false">a_*(S117^3)+b_*(S117^2)+c_*S117+d_</f>
        <v>93.4124799999999</v>
      </c>
      <c r="U117" s="38" t="n">
        <f aca="false">Price*S117</f>
        <v>65.8799999999999</v>
      </c>
      <c r="V117" s="38" t="n">
        <f aca="false">U117-T117</f>
        <v>-27.53248</v>
      </c>
      <c r="W117" s="38" t="n">
        <f aca="false">T117-$W$5</f>
        <v>53.4124799999999</v>
      </c>
      <c r="X117" s="38" t="n">
        <f aca="false">$W$5</f>
        <v>40</v>
      </c>
      <c r="Y117" s="25" t="n">
        <f aca="false">T117/S117</f>
        <v>8.64930370370371</v>
      </c>
      <c r="Z117" s="25" t="n">
        <f aca="false">(T117-d_)/S117</f>
        <v>4.9456</v>
      </c>
      <c r="AA117" s="25" t="n">
        <f aca="false">U117/S117</f>
        <v>6.1</v>
      </c>
      <c r="AB117" s="25" t="n">
        <f aca="false">3*a_*(S117^2)+2*b_*(S117^1)+c_</f>
        <v>4.55679999999998</v>
      </c>
      <c r="AC117" s="25" t="n">
        <f aca="false">Price</f>
        <v>6.1</v>
      </c>
      <c r="AD117" s="25" t="n">
        <f aca="false">AC117-AB117</f>
        <v>1.54320000000002</v>
      </c>
      <c r="AE117" s="25" t="n">
        <f aca="false">(T117-$AE$6)/S117</f>
        <v>6.79745185185186</v>
      </c>
      <c r="AK117" s="24"/>
    </row>
    <row r="118" customFormat="false" ht="12.75" hidden="false" customHeight="false" outlineLevel="0" collapsed="false">
      <c r="S118" s="24" t="n">
        <f aca="false">S117+Step</f>
        <v>10.9</v>
      </c>
      <c r="T118" s="38" t="n">
        <f aca="false">a_*(S118^3)+b_*(S118^2)+c_*S118+d_</f>
        <v>93.8721599999999</v>
      </c>
      <c r="U118" s="38" t="n">
        <f aca="false">Price*S118</f>
        <v>66.4899999999999</v>
      </c>
      <c r="V118" s="38" t="n">
        <f aca="false">U118-T118</f>
        <v>-27.38216</v>
      </c>
      <c r="W118" s="38" t="n">
        <f aca="false">T118-$W$5</f>
        <v>53.8721599999999</v>
      </c>
      <c r="X118" s="38" t="n">
        <f aca="false">$W$5</f>
        <v>40</v>
      </c>
      <c r="Y118" s="25" t="n">
        <f aca="false">T118/S118</f>
        <v>8.61212477064221</v>
      </c>
      <c r="Z118" s="25" t="n">
        <f aca="false">(T118-d_)/S118</f>
        <v>4.9424</v>
      </c>
      <c r="AA118" s="25" t="n">
        <f aca="false">U118/S118</f>
        <v>6.1</v>
      </c>
      <c r="AB118" s="25" t="n">
        <f aca="false">3*a_*(S118^2)+2*b_*(S118^1)+c_</f>
        <v>4.63719999999998</v>
      </c>
      <c r="AC118" s="25" t="n">
        <f aca="false">Price</f>
        <v>6.1</v>
      </c>
      <c r="AD118" s="25" t="n">
        <f aca="false">AC118-AB118</f>
        <v>1.46280000000002</v>
      </c>
      <c r="AE118" s="25" t="n">
        <f aca="false">(T118-$AE$6)/S118</f>
        <v>6.77726238532111</v>
      </c>
      <c r="AK118" s="24"/>
    </row>
    <row r="119" customFormat="false" ht="12.75" hidden="false" customHeight="false" outlineLevel="0" collapsed="false">
      <c r="S119" s="24" t="n">
        <f aca="false">S118+Step</f>
        <v>11</v>
      </c>
      <c r="T119" s="38" t="n">
        <f aca="false">a_*(S119^3)+b_*(S119^2)+c_*S119+d_</f>
        <v>94.3399999999999</v>
      </c>
      <c r="U119" s="38" t="n">
        <f aca="false">Price*S119</f>
        <v>67.0999999999999</v>
      </c>
      <c r="V119" s="38" t="n">
        <f aca="false">U119-T119</f>
        <v>-27.2400000000001</v>
      </c>
      <c r="W119" s="38" t="n">
        <f aca="false">T119-$W$5</f>
        <v>54.3399999999999</v>
      </c>
      <c r="X119" s="38" t="n">
        <f aca="false">$W$5</f>
        <v>40</v>
      </c>
      <c r="Y119" s="25" t="n">
        <f aca="false">T119/S119</f>
        <v>8.57636363636365</v>
      </c>
      <c r="Z119" s="25" t="n">
        <f aca="false">(T119-d_)/S119</f>
        <v>4.94</v>
      </c>
      <c r="AA119" s="25" t="n">
        <f aca="false">U119/S119</f>
        <v>6.1</v>
      </c>
      <c r="AB119" s="25" t="n">
        <f aca="false">3*a_*(S119^2)+2*b_*(S119^1)+c_</f>
        <v>4.71999999999998</v>
      </c>
      <c r="AC119" s="25" t="n">
        <f aca="false">Price</f>
        <v>6.1</v>
      </c>
      <c r="AD119" s="25" t="n">
        <f aca="false">AC119-AB119</f>
        <v>1.38000000000002</v>
      </c>
      <c r="AE119" s="25" t="n">
        <f aca="false">(T119-$AE$6)/S119</f>
        <v>6.75818181818182</v>
      </c>
      <c r="AK119" s="24"/>
    </row>
    <row r="120" customFormat="false" ht="12.75" hidden="false" customHeight="false" outlineLevel="0" collapsed="false">
      <c r="S120" s="24" t="n">
        <f aca="false">S119+Step</f>
        <v>11.1</v>
      </c>
      <c r="T120" s="38" t="n">
        <f aca="false">a_*(S120^3)+b_*(S120^2)+c_*S120+d_</f>
        <v>94.8162399999999</v>
      </c>
      <c r="U120" s="38" t="n">
        <f aca="false">Price*S120</f>
        <v>67.7099999999999</v>
      </c>
      <c r="V120" s="38" t="n">
        <f aca="false">U120-T120</f>
        <v>-27.10624</v>
      </c>
      <c r="W120" s="38" t="n">
        <f aca="false">T120-$W$5</f>
        <v>54.8162399999999</v>
      </c>
      <c r="X120" s="38" t="n">
        <f aca="false">$W$5</f>
        <v>40</v>
      </c>
      <c r="Y120" s="25" t="n">
        <f aca="false">T120/S120</f>
        <v>8.54200360360361</v>
      </c>
      <c r="Z120" s="25" t="n">
        <f aca="false">(T120-d_)/S120</f>
        <v>4.9384</v>
      </c>
      <c r="AA120" s="25" t="n">
        <f aca="false">U120/S120</f>
        <v>6.1</v>
      </c>
      <c r="AB120" s="25" t="n">
        <f aca="false">3*a_*(S120^2)+2*b_*(S120^1)+c_</f>
        <v>4.80519999999998</v>
      </c>
      <c r="AC120" s="25" t="n">
        <f aca="false">Price</f>
        <v>6.1</v>
      </c>
      <c r="AD120" s="25" t="n">
        <f aca="false">AC120-AB120</f>
        <v>1.29480000000002</v>
      </c>
      <c r="AE120" s="25" t="n">
        <f aca="false">(T120-$AE$6)/S120</f>
        <v>6.74020180180181</v>
      </c>
      <c r="AK120" s="24"/>
    </row>
    <row r="121" customFormat="false" ht="12.75" hidden="false" customHeight="false" outlineLevel="0" collapsed="false">
      <c r="S121" s="24" t="n">
        <f aca="false">S120+Step</f>
        <v>11.2</v>
      </c>
      <c r="T121" s="38" t="n">
        <f aca="false">a_*(S121^3)+b_*(S121^2)+c_*S121+d_</f>
        <v>95.3011199999999</v>
      </c>
      <c r="U121" s="38" t="n">
        <f aca="false">Price*S121</f>
        <v>68.3199999999999</v>
      </c>
      <c r="V121" s="38" t="n">
        <f aca="false">U121-T121</f>
        <v>-26.98112</v>
      </c>
      <c r="W121" s="38" t="n">
        <f aca="false">T121-$W$5</f>
        <v>55.3011199999999</v>
      </c>
      <c r="X121" s="38" t="n">
        <f aca="false">$W$5</f>
        <v>40</v>
      </c>
      <c r="Y121" s="25" t="n">
        <f aca="false">T121/S121</f>
        <v>8.50902857142858</v>
      </c>
      <c r="Z121" s="25" t="n">
        <f aca="false">(T121-d_)/S121</f>
        <v>4.9376</v>
      </c>
      <c r="AA121" s="25" t="n">
        <f aca="false">U121/S121</f>
        <v>6.1</v>
      </c>
      <c r="AB121" s="25" t="n">
        <f aca="false">3*a_*(S121^2)+2*b_*(S121^1)+c_</f>
        <v>4.89279999999998</v>
      </c>
      <c r="AC121" s="25" t="n">
        <f aca="false">Price</f>
        <v>6.1</v>
      </c>
      <c r="AD121" s="25" t="n">
        <f aca="false">AC121-AB121</f>
        <v>1.20720000000002</v>
      </c>
      <c r="AE121" s="25" t="n">
        <f aca="false">(T121-$AE$6)/S121</f>
        <v>6.72331428571429</v>
      </c>
      <c r="AK121" s="24"/>
    </row>
    <row r="122" customFormat="false" ht="12.75" hidden="false" customHeight="false" outlineLevel="0" collapsed="false">
      <c r="S122" s="24" t="n">
        <f aca="false">S121+Step</f>
        <v>11.3</v>
      </c>
      <c r="T122" s="38" t="n">
        <f aca="false">a_*(S122^3)+b_*(S122^2)+c_*S122+d_</f>
        <v>95.7948799999999</v>
      </c>
      <c r="U122" s="38" t="n">
        <f aca="false">Price*S122</f>
        <v>68.9299999999999</v>
      </c>
      <c r="V122" s="38" t="n">
        <f aca="false">U122-T122</f>
        <v>-26.86488</v>
      </c>
      <c r="W122" s="38" t="n">
        <f aca="false">T122-$W$5</f>
        <v>55.7948799999999</v>
      </c>
      <c r="X122" s="38" t="n">
        <f aca="false">$W$5</f>
        <v>40</v>
      </c>
      <c r="Y122" s="25" t="n">
        <f aca="false">T122/S122</f>
        <v>8.47742300884957</v>
      </c>
      <c r="Z122" s="25" t="n">
        <f aca="false">(T122-d_)/S122</f>
        <v>4.9376</v>
      </c>
      <c r="AA122" s="25" t="n">
        <f aca="false">U122/S122</f>
        <v>6.1</v>
      </c>
      <c r="AB122" s="25" t="n">
        <f aca="false">3*a_*(S122^2)+2*b_*(S122^1)+c_</f>
        <v>4.98279999999998</v>
      </c>
      <c r="AC122" s="25" t="n">
        <f aca="false">Price</f>
        <v>6.1</v>
      </c>
      <c r="AD122" s="25" t="n">
        <f aca="false">AC122-AB122</f>
        <v>1.11720000000002</v>
      </c>
      <c r="AE122" s="25" t="n">
        <f aca="false">(T122-$AE$6)/S122</f>
        <v>6.70751150442478</v>
      </c>
      <c r="AK122" s="24"/>
    </row>
    <row r="123" customFormat="false" ht="12.75" hidden="false" customHeight="false" outlineLevel="0" collapsed="false">
      <c r="S123" s="24" t="n">
        <f aca="false">S122+Step</f>
        <v>11.4</v>
      </c>
      <c r="T123" s="38" t="n">
        <f aca="false">a_*(S123^3)+b_*(S123^2)+c_*S123+d_</f>
        <v>96.2977599999999</v>
      </c>
      <c r="U123" s="38" t="n">
        <f aca="false">Price*S123</f>
        <v>69.5399999999999</v>
      </c>
      <c r="V123" s="38" t="n">
        <f aca="false">U123-T123</f>
        <v>-26.75776</v>
      </c>
      <c r="W123" s="38" t="n">
        <f aca="false">T123-$W$5</f>
        <v>56.2977599999999</v>
      </c>
      <c r="X123" s="38" t="n">
        <f aca="false">$W$5</f>
        <v>40</v>
      </c>
      <c r="Y123" s="25" t="n">
        <f aca="false">T123/S123</f>
        <v>8.44717192982457</v>
      </c>
      <c r="Z123" s="25" t="n">
        <f aca="false">(T123-d_)/S123</f>
        <v>4.9384</v>
      </c>
      <c r="AA123" s="25" t="n">
        <f aca="false">U123/S123</f>
        <v>6.1</v>
      </c>
      <c r="AB123" s="25" t="n">
        <f aca="false">3*a_*(S123^2)+2*b_*(S123^1)+c_</f>
        <v>5.07519999999998</v>
      </c>
      <c r="AC123" s="25" t="n">
        <f aca="false">Price</f>
        <v>6.1</v>
      </c>
      <c r="AD123" s="25" t="n">
        <f aca="false">AC123-AB123</f>
        <v>1.02480000000002</v>
      </c>
      <c r="AE123" s="25" t="n">
        <f aca="false">(T123-$AE$6)/S123</f>
        <v>6.69278596491229</v>
      </c>
      <c r="AK123" s="24"/>
    </row>
    <row r="124" customFormat="false" ht="12.75" hidden="false" customHeight="false" outlineLevel="0" collapsed="false">
      <c r="S124" s="24" t="n">
        <f aca="false">S123+Step</f>
        <v>11.5</v>
      </c>
      <c r="T124" s="38" t="n">
        <f aca="false">a_*(S124^3)+b_*(S124^2)+c_*S124+d_</f>
        <v>96.8099999999999</v>
      </c>
      <c r="U124" s="38" t="n">
        <f aca="false">Price*S124</f>
        <v>70.1499999999999</v>
      </c>
      <c r="V124" s="38" t="n">
        <f aca="false">U124-T124</f>
        <v>-26.66</v>
      </c>
      <c r="W124" s="38" t="n">
        <f aca="false">T124-$W$5</f>
        <v>56.8099999999999</v>
      </c>
      <c r="X124" s="38" t="n">
        <f aca="false">$W$5</f>
        <v>40</v>
      </c>
      <c r="Y124" s="25" t="n">
        <f aca="false">T124/S124</f>
        <v>8.41826086956522</v>
      </c>
      <c r="Z124" s="25" t="n">
        <f aca="false">(T124-d_)/S124</f>
        <v>4.94</v>
      </c>
      <c r="AA124" s="25" t="n">
        <f aca="false">U124/S124</f>
        <v>6.1</v>
      </c>
      <c r="AB124" s="25" t="n">
        <f aca="false">3*a_*(S124^2)+2*b_*(S124^1)+c_</f>
        <v>5.16999999999998</v>
      </c>
      <c r="AC124" s="25" t="n">
        <f aca="false">Price</f>
        <v>6.1</v>
      </c>
      <c r="AD124" s="25" t="n">
        <f aca="false">AC124-AB124</f>
        <v>0.930000000000025</v>
      </c>
      <c r="AE124" s="25" t="n">
        <f aca="false">(T124-$AE$6)/S124</f>
        <v>6.67913043478261</v>
      </c>
      <c r="AK124" s="24"/>
    </row>
    <row r="125" customFormat="false" ht="12.75" hidden="false" customHeight="false" outlineLevel="0" collapsed="false">
      <c r="S125" s="24" t="n">
        <f aca="false">S124+Step</f>
        <v>11.6</v>
      </c>
      <c r="T125" s="38" t="n">
        <f aca="false">a_*(S125^3)+b_*(S125^2)+c_*S125+d_</f>
        <v>97.3318399999999</v>
      </c>
      <c r="U125" s="38" t="n">
        <f aca="false">Price*S125</f>
        <v>70.7599999999999</v>
      </c>
      <c r="V125" s="38" t="n">
        <f aca="false">U125-T125</f>
        <v>-26.57184</v>
      </c>
      <c r="W125" s="38" t="n">
        <f aca="false">T125-$W$5</f>
        <v>57.3318399999999</v>
      </c>
      <c r="X125" s="38" t="n">
        <f aca="false">$W$5</f>
        <v>40</v>
      </c>
      <c r="Y125" s="25" t="n">
        <f aca="false">T125/S125</f>
        <v>8.39067586206897</v>
      </c>
      <c r="Z125" s="25" t="n">
        <f aca="false">(T125-d_)/S125</f>
        <v>4.9424</v>
      </c>
      <c r="AA125" s="25" t="n">
        <f aca="false">U125/S125</f>
        <v>6.1</v>
      </c>
      <c r="AB125" s="25" t="n">
        <f aca="false">3*a_*(S125^2)+2*b_*(S125^1)+c_</f>
        <v>5.26719999999997</v>
      </c>
      <c r="AC125" s="25" t="n">
        <f aca="false">Price</f>
        <v>6.1</v>
      </c>
      <c r="AD125" s="25" t="n">
        <f aca="false">AC125-AB125</f>
        <v>0.832800000000029</v>
      </c>
      <c r="AE125" s="25" t="n">
        <f aca="false">(T125-$AE$6)/S125</f>
        <v>6.66653793103449</v>
      </c>
      <c r="AK125" s="24"/>
    </row>
    <row r="126" customFormat="false" ht="12.75" hidden="false" customHeight="false" outlineLevel="0" collapsed="false">
      <c r="S126" s="24" t="n">
        <f aca="false">S125+Step</f>
        <v>11.7</v>
      </c>
      <c r="T126" s="38" t="n">
        <f aca="false">a_*(S126^3)+b_*(S126^2)+c_*S126+d_</f>
        <v>97.8635199999999</v>
      </c>
      <c r="U126" s="38" t="n">
        <f aca="false">Price*S126</f>
        <v>71.3699999999998</v>
      </c>
      <c r="V126" s="38" t="n">
        <f aca="false">U126-T126</f>
        <v>-26.49352</v>
      </c>
      <c r="W126" s="38" t="n">
        <f aca="false">T126-$W$5</f>
        <v>57.8635199999999</v>
      </c>
      <c r="X126" s="38" t="n">
        <f aca="false">$W$5</f>
        <v>40</v>
      </c>
      <c r="Y126" s="25" t="n">
        <f aca="false">T126/S126</f>
        <v>8.36440341880343</v>
      </c>
      <c r="Z126" s="25" t="n">
        <f aca="false">(T126-d_)/S126</f>
        <v>4.9456</v>
      </c>
      <c r="AA126" s="25" t="n">
        <f aca="false">U126/S126</f>
        <v>6.1</v>
      </c>
      <c r="AB126" s="25" t="n">
        <f aca="false">3*a_*(S126^2)+2*b_*(S126^1)+c_</f>
        <v>5.36679999999997</v>
      </c>
      <c r="AC126" s="25" t="n">
        <f aca="false">Price</f>
        <v>6.1</v>
      </c>
      <c r="AD126" s="25" t="n">
        <f aca="false">AC126-AB126</f>
        <v>0.73320000000003</v>
      </c>
      <c r="AE126" s="25" t="n">
        <f aca="false">(T126-$AE$6)/S126</f>
        <v>6.65500170940171</v>
      </c>
      <c r="AK126" s="24"/>
    </row>
    <row r="127" customFormat="false" ht="12.75" hidden="false" customHeight="false" outlineLevel="0" collapsed="false">
      <c r="S127" s="24" t="n">
        <f aca="false">S126+Step</f>
        <v>11.8</v>
      </c>
      <c r="T127" s="38" t="n">
        <f aca="false">a_*(S127^3)+b_*(S127^2)+c_*S127+d_</f>
        <v>98.4052799999999</v>
      </c>
      <c r="U127" s="38" t="n">
        <f aca="false">Price*S127</f>
        <v>71.9799999999998</v>
      </c>
      <c r="V127" s="38" t="n">
        <f aca="false">U127-T127</f>
        <v>-26.42528</v>
      </c>
      <c r="W127" s="38" t="n">
        <f aca="false">T127-$W$5</f>
        <v>58.4052799999999</v>
      </c>
      <c r="X127" s="38" t="n">
        <f aca="false">$W$5</f>
        <v>40</v>
      </c>
      <c r="Y127" s="25" t="n">
        <f aca="false">T127/S127</f>
        <v>8.33943050847458</v>
      </c>
      <c r="Z127" s="25" t="n">
        <f aca="false">(T127-d_)/S127</f>
        <v>4.9496</v>
      </c>
      <c r="AA127" s="25" t="n">
        <f aca="false">U127/S127</f>
        <v>6.1</v>
      </c>
      <c r="AB127" s="25" t="n">
        <f aca="false">3*a_*(S127^2)+2*b_*(S127^1)+c_</f>
        <v>5.46879999999997</v>
      </c>
      <c r="AC127" s="25" t="n">
        <f aca="false">Price</f>
        <v>6.1</v>
      </c>
      <c r="AD127" s="25" t="n">
        <f aca="false">AC127-AB127</f>
        <v>0.631200000000026</v>
      </c>
      <c r="AE127" s="25" t="n">
        <f aca="false">(T127-$AE$6)/S127</f>
        <v>6.64451525423729</v>
      </c>
      <c r="AK127" s="24"/>
    </row>
    <row r="128" customFormat="false" ht="12.75" hidden="false" customHeight="false" outlineLevel="0" collapsed="false">
      <c r="S128" s="24" t="n">
        <f aca="false">S127+Step</f>
        <v>11.9</v>
      </c>
      <c r="T128" s="38" t="n">
        <f aca="false">a_*(S128^3)+b_*(S128^2)+c_*S128+d_</f>
        <v>98.9573599999998</v>
      </c>
      <c r="U128" s="38" t="n">
        <f aca="false">Price*S128</f>
        <v>72.5899999999998</v>
      </c>
      <c r="V128" s="38" t="n">
        <f aca="false">U128-T128</f>
        <v>-26.36736</v>
      </c>
      <c r="W128" s="38" t="n">
        <f aca="false">T128-$W$5</f>
        <v>58.9573599999998</v>
      </c>
      <c r="X128" s="38" t="n">
        <f aca="false">$W$5</f>
        <v>40</v>
      </c>
      <c r="Y128" s="25" t="n">
        <f aca="false">T128/S128</f>
        <v>8.31574453781513</v>
      </c>
      <c r="Z128" s="25" t="n">
        <f aca="false">(T128-d_)/S128</f>
        <v>4.9544</v>
      </c>
      <c r="AA128" s="25" t="n">
        <f aca="false">U128/S128</f>
        <v>6.1</v>
      </c>
      <c r="AB128" s="25" t="n">
        <f aca="false">3*a_*(S128^2)+2*b_*(S128^1)+c_</f>
        <v>5.57319999999998</v>
      </c>
      <c r="AC128" s="25" t="n">
        <f aca="false">Price</f>
        <v>6.1</v>
      </c>
      <c r="AD128" s="25" t="n">
        <f aca="false">AC128-AB128</f>
        <v>0.526800000000025</v>
      </c>
      <c r="AE128" s="25" t="n">
        <f aca="false">(T128-$AE$6)/S128</f>
        <v>6.63507226890756</v>
      </c>
      <c r="AK128" s="24"/>
    </row>
    <row r="129" customFormat="false" ht="12.75" hidden="false" customHeight="false" outlineLevel="0" collapsed="false">
      <c r="S129" s="24" t="n">
        <f aca="false">S128+Step</f>
        <v>12</v>
      </c>
      <c r="T129" s="38" t="n">
        <f aca="false">a_*(S129^3)+b_*(S129^2)+c_*S129+d_</f>
        <v>99.5199999999998</v>
      </c>
      <c r="U129" s="38" t="n">
        <f aca="false">Price*S129</f>
        <v>73.1999999999998</v>
      </c>
      <c r="V129" s="38" t="n">
        <f aca="false">U129-T129</f>
        <v>-26.32</v>
      </c>
      <c r="W129" s="38" t="n">
        <f aca="false">T129-$W$5</f>
        <v>59.5199999999998</v>
      </c>
      <c r="X129" s="38" t="n">
        <f aca="false">$W$5</f>
        <v>40</v>
      </c>
      <c r="Y129" s="25" t="n">
        <f aca="false">T129/S129</f>
        <v>8.29333333333334</v>
      </c>
      <c r="Z129" s="25" t="n">
        <f aca="false">(T129-d_)/S129</f>
        <v>4.96</v>
      </c>
      <c r="AA129" s="25" t="n">
        <f aca="false">U129/S129</f>
        <v>6.1</v>
      </c>
      <c r="AB129" s="25" t="n">
        <f aca="false">3*a_*(S129^2)+2*b_*(S129^1)+c_</f>
        <v>5.67999999999997</v>
      </c>
      <c r="AC129" s="25" t="n">
        <f aca="false">Price</f>
        <v>6.1</v>
      </c>
      <c r="AD129" s="25" t="n">
        <f aca="false">AC129-AB129</f>
        <v>0.420000000000028</v>
      </c>
      <c r="AE129" s="25" t="n">
        <f aca="false">(T129-$AE$6)/S129</f>
        <v>6.62666666666667</v>
      </c>
      <c r="AK129" s="24"/>
    </row>
    <row r="130" customFormat="false" ht="12.75" hidden="false" customHeight="false" outlineLevel="0" collapsed="false">
      <c r="S130" s="24" t="n">
        <f aca="false">S129+Step</f>
        <v>12.1</v>
      </c>
      <c r="T130" s="38" t="n">
        <f aca="false">a_*(S130^3)+b_*(S130^2)+c_*S130+d_</f>
        <v>100.09344</v>
      </c>
      <c r="U130" s="38" t="n">
        <f aca="false">Price*S130</f>
        <v>73.8099999999998</v>
      </c>
      <c r="V130" s="38" t="n">
        <f aca="false">U130-T130</f>
        <v>-26.28344</v>
      </c>
      <c r="W130" s="38" t="n">
        <f aca="false">T130-$W$5</f>
        <v>60.0934399999998</v>
      </c>
      <c r="X130" s="38" t="n">
        <f aca="false">$W$5</f>
        <v>40</v>
      </c>
      <c r="Y130" s="25" t="n">
        <f aca="false">T130/S130</f>
        <v>8.27218512396695</v>
      </c>
      <c r="Z130" s="25" t="n">
        <f aca="false">(T130-d_)/S130</f>
        <v>4.9664</v>
      </c>
      <c r="AA130" s="25" t="n">
        <f aca="false">U130/S130</f>
        <v>6.1</v>
      </c>
      <c r="AB130" s="25" t="n">
        <f aca="false">3*a_*(S130^2)+2*b_*(S130^1)+c_</f>
        <v>5.78919999999997</v>
      </c>
      <c r="AC130" s="25" t="n">
        <f aca="false">Price</f>
        <v>6.1</v>
      </c>
      <c r="AD130" s="25" t="n">
        <f aca="false">AC130-AB130</f>
        <v>0.310800000000031</v>
      </c>
      <c r="AE130" s="25" t="n">
        <f aca="false">(T130-$AE$6)/S130</f>
        <v>6.61929256198347</v>
      </c>
      <c r="AK130" s="24"/>
    </row>
    <row r="131" customFormat="false" ht="12.75" hidden="false" customHeight="false" outlineLevel="0" collapsed="false">
      <c r="S131" s="24" t="n">
        <f aca="false">S130+Step</f>
        <v>12.2</v>
      </c>
      <c r="T131" s="38" t="n">
        <f aca="false">a_*(S131^3)+b_*(S131^2)+c_*S131+d_</f>
        <v>100.67792</v>
      </c>
      <c r="U131" s="38" t="n">
        <f aca="false">Price*S131</f>
        <v>74.4199999999998</v>
      </c>
      <c r="V131" s="38" t="n">
        <f aca="false">U131-T131</f>
        <v>-26.25792</v>
      </c>
      <c r="W131" s="38" t="n">
        <f aca="false">T131-$W$5</f>
        <v>60.6779199999998</v>
      </c>
      <c r="X131" s="38" t="n">
        <f aca="false">$W$5</f>
        <v>40</v>
      </c>
      <c r="Y131" s="25" t="n">
        <f aca="false">T131/S131</f>
        <v>8.25228852459017</v>
      </c>
      <c r="Z131" s="25" t="n">
        <f aca="false">(T131-d_)/S131</f>
        <v>4.9736</v>
      </c>
      <c r="AA131" s="25" t="n">
        <f aca="false">U131/S131</f>
        <v>6.1</v>
      </c>
      <c r="AB131" s="25" t="n">
        <f aca="false">3*a_*(S131^2)+2*b_*(S131^1)+c_</f>
        <v>5.90079999999997</v>
      </c>
      <c r="AC131" s="25" t="n">
        <f aca="false">Price</f>
        <v>6.1</v>
      </c>
      <c r="AD131" s="25" t="n">
        <f aca="false">AC131-AB131</f>
        <v>0.199200000000031</v>
      </c>
      <c r="AE131" s="25" t="n">
        <f aca="false">(T131-$AE$6)/S131</f>
        <v>6.61294426229508</v>
      </c>
      <c r="AK131" s="24"/>
    </row>
    <row r="132" customFormat="false" ht="12.75" hidden="false" customHeight="false" outlineLevel="0" collapsed="false">
      <c r="S132" s="24" t="n">
        <f aca="false">S131+Step</f>
        <v>12.3</v>
      </c>
      <c r="T132" s="38" t="n">
        <f aca="false">a_*(S132^3)+b_*(S132^2)+c_*S132+d_</f>
        <v>101.27368</v>
      </c>
      <c r="U132" s="38" t="n">
        <f aca="false">Price*S132</f>
        <v>75.0299999999998</v>
      </c>
      <c r="V132" s="38" t="n">
        <f aca="false">U132-T132</f>
        <v>-26.24368</v>
      </c>
      <c r="W132" s="38" t="n">
        <f aca="false">T132-$W$5</f>
        <v>61.2736799999998</v>
      </c>
      <c r="X132" s="38" t="n">
        <f aca="false">$W$5</f>
        <v>40</v>
      </c>
      <c r="Y132" s="25" t="n">
        <f aca="false">T132/S132</f>
        <v>8.23363252032521</v>
      </c>
      <c r="Z132" s="25" t="n">
        <f aca="false">(T132-d_)/S132</f>
        <v>4.9816</v>
      </c>
      <c r="AA132" s="25" t="n">
        <f aca="false">U132/S132</f>
        <v>6.1</v>
      </c>
      <c r="AB132" s="25" t="n">
        <f aca="false">3*a_*(S132^2)+2*b_*(S132^1)+c_</f>
        <v>6.01479999999997</v>
      </c>
      <c r="AC132" s="25" t="n">
        <f aca="false">Price</f>
        <v>6.1</v>
      </c>
      <c r="AD132" s="25" t="n">
        <f aca="false">AC132-AB132</f>
        <v>0.0852000000000341</v>
      </c>
      <c r="AE132" s="25" t="n">
        <f aca="false">(T132-$AE$6)/S132</f>
        <v>6.6076162601626</v>
      </c>
      <c r="AK132" s="24"/>
    </row>
    <row r="133" customFormat="false" ht="12.75" hidden="false" customHeight="false" outlineLevel="0" collapsed="false">
      <c r="S133" s="24" t="n">
        <f aca="false">S132+Step</f>
        <v>12.4</v>
      </c>
      <c r="T133" s="38" t="n">
        <f aca="false">a_*(S133^3)+b_*(S133^2)+c_*S133+d_</f>
        <v>101.88096</v>
      </c>
      <c r="U133" s="38" t="n">
        <f aca="false">Price*S133</f>
        <v>75.6399999999998</v>
      </c>
      <c r="V133" s="38" t="n">
        <f aca="false">U133-T133</f>
        <v>-26.24096</v>
      </c>
      <c r="W133" s="38" t="n">
        <f aca="false">T133-$W$5</f>
        <v>61.8809599999998</v>
      </c>
      <c r="X133" s="38" t="n">
        <f aca="false">$W$5</f>
        <v>40</v>
      </c>
      <c r="Y133" s="25" t="n">
        <f aca="false">T133/S133</f>
        <v>8.21620645161291</v>
      </c>
      <c r="Z133" s="25" t="n">
        <f aca="false">(T133-d_)/S133</f>
        <v>4.9904</v>
      </c>
      <c r="AA133" s="25" t="n">
        <f aca="false">U133/S133</f>
        <v>6.1</v>
      </c>
      <c r="AB133" s="25" t="n">
        <f aca="false">3*a_*(S133^2)+2*b_*(S133^1)+c_</f>
        <v>6.13119999999996</v>
      </c>
      <c r="AC133" s="25" t="n">
        <f aca="false">Price</f>
        <v>6.1</v>
      </c>
      <c r="AD133" s="25" t="n">
        <f aca="false">AC133-AB133</f>
        <v>-0.0311999999999646</v>
      </c>
      <c r="AE133" s="25" t="n">
        <f aca="false">(T133-$AE$6)/S133</f>
        <v>6.60330322580645</v>
      </c>
      <c r="AK133" s="24"/>
    </row>
    <row r="134" customFormat="false" ht="12.75" hidden="false" customHeight="false" outlineLevel="0" collapsed="false">
      <c r="S134" s="24" t="n">
        <f aca="false">S133+Step</f>
        <v>12.5</v>
      </c>
      <c r="T134" s="38" t="n">
        <f aca="false">a_*(S134^3)+b_*(S134^2)+c_*S134+d_</f>
        <v>102.5</v>
      </c>
      <c r="U134" s="38" t="n">
        <f aca="false">Price*S134</f>
        <v>76.2499999999998</v>
      </c>
      <c r="V134" s="38" t="n">
        <f aca="false">U134-T134</f>
        <v>-26.25</v>
      </c>
      <c r="W134" s="38" t="n">
        <f aca="false">T134-$W$5</f>
        <v>62.4999999999998</v>
      </c>
      <c r="X134" s="38" t="n">
        <f aca="false">$W$5</f>
        <v>40</v>
      </c>
      <c r="Y134" s="25" t="n">
        <f aca="false">T134/S134</f>
        <v>8.2</v>
      </c>
      <c r="Z134" s="25" t="n">
        <f aca="false">(T134-d_)/S134</f>
        <v>5</v>
      </c>
      <c r="AA134" s="25" t="n">
        <f aca="false">U134/S134</f>
        <v>6.1</v>
      </c>
      <c r="AB134" s="25" t="n">
        <f aca="false">3*a_*(S134^2)+2*b_*(S134^1)+c_</f>
        <v>6.24999999999996</v>
      </c>
      <c r="AC134" s="25" t="n">
        <f aca="false">Price</f>
        <v>6.1</v>
      </c>
      <c r="AD134" s="25" t="n">
        <f aca="false">AC134-AB134</f>
        <v>-0.149999999999965</v>
      </c>
      <c r="AE134" s="25" t="n">
        <f aca="false">(T134-$AE$6)/S134</f>
        <v>6.6</v>
      </c>
      <c r="AK134" s="24"/>
    </row>
    <row r="135" customFormat="false" ht="12.75" hidden="false" customHeight="false" outlineLevel="0" collapsed="false">
      <c r="S135" s="24" t="n">
        <f aca="false">S134+Step</f>
        <v>12.6</v>
      </c>
      <c r="T135" s="38" t="n">
        <f aca="false">a_*(S135^3)+b_*(S135^2)+c_*S135+d_</f>
        <v>103.13104</v>
      </c>
      <c r="U135" s="38" t="n">
        <f aca="false">Price*S135</f>
        <v>76.8599999999998</v>
      </c>
      <c r="V135" s="38" t="n">
        <f aca="false">U135-T135</f>
        <v>-26.27104</v>
      </c>
      <c r="W135" s="38" t="n">
        <f aca="false">T135-$W$5</f>
        <v>63.1310399999998</v>
      </c>
      <c r="X135" s="38" t="n">
        <f aca="false">$W$5</f>
        <v>40</v>
      </c>
      <c r="Y135" s="25" t="n">
        <f aca="false">T135/S135</f>
        <v>8.18500317460318</v>
      </c>
      <c r="Z135" s="25" t="n">
        <f aca="false">(T135-d_)/S135</f>
        <v>5.0104</v>
      </c>
      <c r="AA135" s="25" t="n">
        <f aca="false">U135/S135</f>
        <v>6.1</v>
      </c>
      <c r="AB135" s="25" t="n">
        <f aca="false">3*a_*(S135^2)+2*b_*(S135^1)+c_</f>
        <v>6.37119999999996</v>
      </c>
      <c r="AC135" s="25" t="n">
        <f aca="false">Price</f>
        <v>6.1</v>
      </c>
      <c r="AD135" s="25" t="n">
        <f aca="false">AC135-AB135</f>
        <v>-0.271199999999963</v>
      </c>
      <c r="AE135" s="25" t="n">
        <f aca="false">(T135-$AE$6)/S135</f>
        <v>6.59770158730159</v>
      </c>
      <c r="AK135" s="24"/>
    </row>
    <row r="136" customFormat="false" ht="12.75" hidden="false" customHeight="false" outlineLevel="0" collapsed="false">
      <c r="S136" s="24" t="n">
        <f aca="false">S135+Step</f>
        <v>12.7</v>
      </c>
      <c r="T136" s="38" t="n">
        <f aca="false">a_*(S136^3)+b_*(S136^2)+c_*S136+d_</f>
        <v>103.77432</v>
      </c>
      <c r="U136" s="38" t="n">
        <f aca="false">Price*S136</f>
        <v>77.4699999999998</v>
      </c>
      <c r="V136" s="38" t="n">
        <f aca="false">U136-T136</f>
        <v>-26.30432</v>
      </c>
      <c r="W136" s="38" t="n">
        <f aca="false">T136-$W$5</f>
        <v>63.7743199999998</v>
      </c>
      <c r="X136" s="38" t="n">
        <f aca="false">$W$5</f>
        <v>40</v>
      </c>
      <c r="Y136" s="25" t="n">
        <f aca="false">T136/S136</f>
        <v>8.17120629921261</v>
      </c>
      <c r="Z136" s="25" t="n">
        <f aca="false">(T136-d_)/S136</f>
        <v>5.0216</v>
      </c>
      <c r="AA136" s="25" t="n">
        <f aca="false">U136/S136</f>
        <v>6.1</v>
      </c>
      <c r="AB136" s="25" t="n">
        <f aca="false">3*a_*(S136^2)+2*b_*(S136^1)+c_</f>
        <v>6.49479999999996</v>
      </c>
      <c r="AC136" s="25" t="n">
        <f aca="false">Price</f>
        <v>6.1</v>
      </c>
      <c r="AD136" s="25" t="n">
        <f aca="false">AC136-AB136</f>
        <v>-0.394799999999959</v>
      </c>
      <c r="AE136" s="25" t="n">
        <f aca="false">(T136-$AE$6)/S136</f>
        <v>6.5964031496063</v>
      </c>
      <c r="AK136" s="24"/>
    </row>
    <row r="137" customFormat="false" ht="12.75" hidden="false" customHeight="false" outlineLevel="0" collapsed="false">
      <c r="S137" s="24" t="n">
        <f aca="false">S136+Step</f>
        <v>12.8</v>
      </c>
      <c r="T137" s="38" t="n">
        <f aca="false">a_*(S137^3)+b_*(S137^2)+c_*S137+d_</f>
        <v>104.43008</v>
      </c>
      <c r="U137" s="38" t="n">
        <f aca="false">Price*S137</f>
        <v>78.0799999999998</v>
      </c>
      <c r="V137" s="38" t="n">
        <f aca="false">U137-T137</f>
        <v>-26.35008</v>
      </c>
      <c r="W137" s="38" t="n">
        <f aca="false">T137-$W$5</f>
        <v>64.4300799999998</v>
      </c>
      <c r="X137" s="38" t="n">
        <f aca="false">$W$5</f>
        <v>40</v>
      </c>
      <c r="Y137" s="25" t="n">
        <f aca="false">T137/S137</f>
        <v>8.15860000000001</v>
      </c>
      <c r="Z137" s="25" t="n">
        <f aca="false">(T137-d_)/S137</f>
        <v>5.0336</v>
      </c>
      <c r="AA137" s="25" t="n">
        <f aca="false">U137/S137</f>
        <v>6.1</v>
      </c>
      <c r="AB137" s="25" t="n">
        <f aca="false">3*a_*(S137^2)+2*b_*(S137^1)+c_</f>
        <v>6.62079999999996</v>
      </c>
      <c r="AC137" s="25" t="n">
        <f aca="false">Price</f>
        <v>6.1</v>
      </c>
      <c r="AD137" s="25" t="n">
        <f aca="false">AC137-AB137</f>
        <v>-0.52079999999996</v>
      </c>
      <c r="AE137" s="25" t="n">
        <f aca="false">(T137-$AE$6)/S137</f>
        <v>6.5961</v>
      </c>
      <c r="AK137" s="24"/>
    </row>
    <row r="138" customFormat="false" ht="12.75" hidden="false" customHeight="false" outlineLevel="0" collapsed="false">
      <c r="S138" s="24" t="n">
        <f aca="false">S137+Step</f>
        <v>12.9</v>
      </c>
      <c r="T138" s="38" t="n">
        <f aca="false">a_*(S138^3)+b_*(S138^2)+c_*S138+d_</f>
        <v>105.09856</v>
      </c>
      <c r="U138" s="38" t="n">
        <f aca="false">Price*S138</f>
        <v>78.6899999999998</v>
      </c>
      <c r="V138" s="38" t="n">
        <f aca="false">U138-T138</f>
        <v>-26.40856</v>
      </c>
      <c r="W138" s="38" t="n">
        <f aca="false">T138-$W$5</f>
        <v>65.0985599999998</v>
      </c>
      <c r="X138" s="38" t="n">
        <f aca="false">$W$5</f>
        <v>40</v>
      </c>
      <c r="Y138" s="25" t="n">
        <f aca="false">T138/S138</f>
        <v>8.14717519379845</v>
      </c>
      <c r="Z138" s="25" t="n">
        <f aca="false">(T138-d_)/S138</f>
        <v>5.0464</v>
      </c>
      <c r="AA138" s="25" t="n">
        <f aca="false">U138/S138</f>
        <v>6.1</v>
      </c>
      <c r="AB138" s="25" t="n">
        <f aca="false">3*a_*(S138^2)+2*b_*(S138^1)+c_</f>
        <v>6.74919999999996</v>
      </c>
      <c r="AC138" s="25" t="n">
        <f aca="false">Price</f>
        <v>6.1</v>
      </c>
      <c r="AD138" s="25" t="n">
        <f aca="false">AC138-AB138</f>
        <v>-0.649199999999963</v>
      </c>
      <c r="AE138" s="25" t="n">
        <f aca="false">(T138-$AE$6)/S138</f>
        <v>6.59678759689923</v>
      </c>
      <c r="AK138" s="24"/>
    </row>
    <row r="139" customFormat="false" ht="12.75" hidden="false" customHeight="false" outlineLevel="0" collapsed="false">
      <c r="S139" s="24" t="n">
        <f aca="false">S138+Step</f>
        <v>13</v>
      </c>
      <c r="T139" s="38" t="n">
        <f aca="false">a_*(S139^3)+b_*(S139^2)+c_*S139+d_</f>
        <v>105.78</v>
      </c>
      <c r="U139" s="38" t="n">
        <f aca="false">Price*S139</f>
        <v>79.2999999999998</v>
      </c>
      <c r="V139" s="38" t="n">
        <f aca="false">U139-T139</f>
        <v>-26.48</v>
      </c>
      <c r="W139" s="38" t="n">
        <f aca="false">T139-$W$5</f>
        <v>65.7799999999998</v>
      </c>
      <c r="X139" s="38" t="n">
        <f aca="false">$W$5</f>
        <v>40</v>
      </c>
      <c r="Y139" s="25" t="n">
        <f aca="false">T139/S139</f>
        <v>8.13692307692308</v>
      </c>
      <c r="Z139" s="25" t="n">
        <f aca="false">(T139-d_)/S139</f>
        <v>5.06</v>
      </c>
      <c r="AA139" s="25" t="n">
        <f aca="false">U139/S139</f>
        <v>6.1</v>
      </c>
      <c r="AB139" s="25" t="n">
        <f aca="false">3*a_*(S139^2)+2*b_*(S139^1)+c_</f>
        <v>6.87999999999996</v>
      </c>
      <c r="AC139" s="25" t="n">
        <f aca="false">Price</f>
        <v>6.1</v>
      </c>
      <c r="AD139" s="25" t="n">
        <f aca="false">AC139-AB139</f>
        <v>-0.77999999999996</v>
      </c>
      <c r="AE139" s="25" t="n">
        <f aca="false">(T139-$AE$6)/S139</f>
        <v>6.59846153846154</v>
      </c>
      <c r="AK139" s="24"/>
    </row>
    <row r="140" customFormat="false" ht="12.75" hidden="false" customHeight="false" outlineLevel="0" collapsed="false">
      <c r="S140" s="24" t="n">
        <f aca="false">S139+Step</f>
        <v>13.1</v>
      </c>
      <c r="T140" s="38" t="n">
        <f aca="false">a_*(S140^3)+b_*(S140^2)+c_*S140+d_</f>
        <v>106.47464</v>
      </c>
      <c r="U140" s="38" t="n">
        <f aca="false">Price*S140</f>
        <v>79.9099999999998</v>
      </c>
      <c r="V140" s="38" t="n">
        <f aca="false">U140-T140</f>
        <v>-26.56464</v>
      </c>
      <c r="W140" s="38" t="n">
        <f aca="false">T140-$W$5</f>
        <v>66.4746399999998</v>
      </c>
      <c r="X140" s="38" t="n">
        <f aca="false">$W$5</f>
        <v>40</v>
      </c>
      <c r="Y140" s="25" t="n">
        <f aca="false">T140/S140</f>
        <v>8.12783511450382</v>
      </c>
      <c r="Z140" s="25" t="n">
        <f aca="false">(T140-d_)/S140</f>
        <v>5.0744</v>
      </c>
      <c r="AA140" s="25" t="n">
        <f aca="false">U140/S140</f>
        <v>6.1</v>
      </c>
      <c r="AB140" s="25" t="n">
        <f aca="false">3*a_*(S140^2)+2*b_*(S140^1)+c_</f>
        <v>7.01319999999996</v>
      </c>
      <c r="AC140" s="25" t="n">
        <f aca="false">Price</f>
        <v>6.1</v>
      </c>
      <c r="AD140" s="25" t="n">
        <f aca="false">AC140-AB140</f>
        <v>-0.913199999999959</v>
      </c>
      <c r="AE140" s="25" t="n">
        <f aca="false">(T140-$AE$6)/S140</f>
        <v>6.60111755725191</v>
      </c>
      <c r="AK140" s="24"/>
    </row>
    <row r="141" customFormat="false" ht="12.75" hidden="false" customHeight="false" outlineLevel="0" collapsed="false">
      <c r="S141" s="24" t="n">
        <f aca="false">S140+Step</f>
        <v>13.2</v>
      </c>
      <c r="T141" s="38" t="n">
        <f aca="false">a_*(S141^3)+b_*(S141^2)+c_*S141+d_</f>
        <v>107.18272</v>
      </c>
      <c r="U141" s="38" t="n">
        <f aca="false">Price*S141</f>
        <v>80.5199999999998</v>
      </c>
      <c r="V141" s="38" t="n">
        <f aca="false">U141-T141</f>
        <v>-26.66272</v>
      </c>
      <c r="W141" s="38" t="n">
        <f aca="false">T141-$W$5</f>
        <v>67.1827199999998</v>
      </c>
      <c r="X141" s="38" t="n">
        <f aca="false">$W$5</f>
        <v>40</v>
      </c>
      <c r="Y141" s="25" t="n">
        <f aca="false">T141/S141</f>
        <v>8.11990303030303</v>
      </c>
      <c r="Z141" s="25" t="n">
        <f aca="false">(T141-d_)/S141</f>
        <v>5.0896</v>
      </c>
      <c r="AA141" s="25" t="n">
        <f aca="false">U141/S141</f>
        <v>6.1</v>
      </c>
      <c r="AB141" s="25" t="n">
        <f aca="false">3*a_*(S141^2)+2*b_*(S141^1)+c_</f>
        <v>7.14879999999996</v>
      </c>
      <c r="AC141" s="25" t="n">
        <f aca="false">Price</f>
        <v>6.1</v>
      </c>
      <c r="AD141" s="25" t="n">
        <f aca="false">AC141-AB141</f>
        <v>-1.04879999999996</v>
      </c>
      <c r="AE141" s="25" t="n">
        <f aca="false">(T141-$AE$6)/S141</f>
        <v>6.60475151515151</v>
      </c>
      <c r="AK141" s="24"/>
    </row>
    <row r="142" customFormat="false" ht="12.75" hidden="false" customHeight="false" outlineLevel="0" collapsed="false">
      <c r="S142" s="24" t="n">
        <f aca="false">S141+Step</f>
        <v>13.3</v>
      </c>
      <c r="T142" s="38" t="n">
        <f aca="false">a_*(S142^3)+b_*(S142^2)+c_*S142+d_</f>
        <v>107.90448</v>
      </c>
      <c r="U142" s="38" t="n">
        <f aca="false">Price*S142</f>
        <v>81.1299999999998</v>
      </c>
      <c r="V142" s="38" t="n">
        <f aca="false">U142-T142</f>
        <v>-26.77448</v>
      </c>
      <c r="W142" s="38" t="n">
        <f aca="false">T142-$W$5</f>
        <v>67.9044799999998</v>
      </c>
      <c r="X142" s="38" t="n">
        <f aca="false">$W$5</f>
        <v>40</v>
      </c>
      <c r="Y142" s="25" t="n">
        <f aca="false">T142/S142</f>
        <v>8.11311879699248</v>
      </c>
      <c r="Z142" s="25" t="n">
        <f aca="false">(T142-d_)/S142</f>
        <v>5.1056</v>
      </c>
      <c r="AA142" s="25" t="n">
        <f aca="false">U142/S142</f>
        <v>6.1</v>
      </c>
      <c r="AB142" s="25" t="n">
        <f aca="false">3*a_*(S142^2)+2*b_*(S142^1)+c_</f>
        <v>7.28679999999995</v>
      </c>
      <c r="AC142" s="25" t="n">
        <f aca="false">Price</f>
        <v>6.1</v>
      </c>
      <c r="AD142" s="25" t="n">
        <f aca="false">AC142-AB142</f>
        <v>-1.18679999999995</v>
      </c>
      <c r="AE142" s="25" t="n">
        <f aca="false">(T142-$AE$6)/S142</f>
        <v>6.60935939849624</v>
      </c>
      <c r="AK142" s="24"/>
    </row>
    <row r="143" customFormat="false" ht="12.75" hidden="false" customHeight="false" outlineLevel="0" collapsed="false">
      <c r="S143" s="24" t="n">
        <f aca="false">S142+Step</f>
        <v>13.4</v>
      </c>
      <c r="T143" s="38" t="n">
        <f aca="false">a_*(S143^3)+b_*(S143^2)+c_*S143+d_</f>
        <v>108.64016</v>
      </c>
      <c r="U143" s="38" t="n">
        <f aca="false">Price*S143</f>
        <v>81.7399999999998</v>
      </c>
      <c r="V143" s="38" t="n">
        <f aca="false">U143-T143</f>
        <v>-26.90016</v>
      </c>
      <c r="W143" s="38" t="n">
        <f aca="false">T143-$W$5</f>
        <v>68.6401599999998</v>
      </c>
      <c r="X143" s="38" t="n">
        <f aca="false">$W$5</f>
        <v>40</v>
      </c>
      <c r="Y143" s="25" t="n">
        <f aca="false">T143/S143</f>
        <v>8.10747462686567</v>
      </c>
      <c r="Z143" s="25" t="n">
        <f aca="false">(T143-d_)/S143</f>
        <v>5.12239999999999</v>
      </c>
      <c r="AA143" s="25" t="n">
        <f aca="false">U143/S143</f>
        <v>6.1</v>
      </c>
      <c r="AB143" s="25" t="n">
        <f aca="false">3*a_*(S143^2)+2*b_*(S143^1)+c_</f>
        <v>7.42719999999995</v>
      </c>
      <c r="AC143" s="25" t="n">
        <f aca="false">Price</f>
        <v>6.1</v>
      </c>
      <c r="AD143" s="25" t="n">
        <f aca="false">AC143-AB143</f>
        <v>-1.32719999999995</v>
      </c>
      <c r="AE143" s="25" t="n">
        <f aca="false">(T143-$AE$6)/S143</f>
        <v>6.61493731343283</v>
      </c>
      <c r="AK143" s="24"/>
    </row>
    <row r="144" customFormat="false" ht="12.75" hidden="false" customHeight="false" outlineLevel="0" collapsed="false">
      <c r="S144" s="24" t="n">
        <f aca="false">S143+Step</f>
        <v>13.5</v>
      </c>
      <c r="T144" s="38" t="n">
        <f aca="false">a_*(S144^3)+b_*(S144^2)+c_*S144+d_</f>
        <v>109.39</v>
      </c>
      <c r="U144" s="38" t="n">
        <f aca="false">Price*S144</f>
        <v>82.3499999999998</v>
      </c>
      <c r="V144" s="38" t="n">
        <f aca="false">U144-T144</f>
        <v>-27.04</v>
      </c>
      <c r="W144" s="38" t="n">
        <f aca="false">T144-$W$5</f>
        <v>69.3899999999998</v>
      </c>
      <c r="X144" s="38" t="n">
        <f aca="false">$W$5</f>
        <v>40</v>
      </c>
      <c r="Y144" s="25" t="n">
        <f aca="false">T144/S144</f>
        <v>8.10296296296296</v>
      </c>
      <c r="Z144" s="25" t="n">
        <f aca="false">(T144-d_)/S144</f>
        <v>5.13999999999999</v>
      </c>
      <c r="AA144" s="25" t="n">
        <f aca="false">U144/S144</f>
        <v>6.1</v>
      </c>
      <c r="AB144" s="25" t="n">
        <f aca="false">3*a_*(S144^2)+2*b_*(S144^1)+c_</f>
        <v>7.56999999999995</v>
      </c>
      <c r="AC144" s="25" t="n">
        <f aca="false">Price</f>
        <v>6.1</v>
      </c>
      <c r="AD144" s="25" t="n">
        <f aca="false">AC144-AB144</f>
        <v>-1.46999999999995</v>
      </c>
      <c r="AE144" s="25" t="n">
        <f aca="false">(T144-$AE$6)/S144</f>
        <v>6.62148148148148</v>
      </c>
      <c r="AK144" s="24"/>
    </row>
    <row r="145" customFormat="false" ht="12.75" hidden="false" customHeight="false" outlineLevel="0" collapsed="false">
      <c r="S145" s="24" t="n">
        <f aca="false">S144+Step</f>
        <v>13.6</v>
      </c>
      <c r="T145" s="38" t="n">
        <f aca="false">a_*(S145^3)+b_*(S145^2)+c_*S145+d_</f>
        <v>110.15424</v>
      </c>
      <c r="U145" s="38" t="n">
        <f aca="false">Price*S145</f>
        <v>82.9599999999998</v>
      </c>
      <c r="V145" s="38" t="n">
        <f aca="false">U145-T145</f>
        <v>-27.1942399999999</v>
      </c>
      <c r="W145" s="38" t="n">
        <f aca="false">T145-$W$5</f>
        <v>70.1542399999997</v>
      </c>
      <c r="X145" s="38" t="n">
        <f aca="false">$W$5</f>
        <v>40</v>
      </c>
      <c r="Y145" s="25" t="n">
        <f aca="false">T145/S145</f>
        <v>8.09957647058823</v>
      </c>
      <c r="Z145" s="25" t="n">
        <f aca="false">(T145-d_)/S145</f>
        <v>5.15839999999999</v>
      </c>
      <c r="AA145" s="25" t="n">
        <f aca="false">U145/S145</f>
        <v>6.1</v>
      </c>
      <c r="AB145" s="25" t="n">
        <f aca="false">3*a_*(S145^2)+2*b_*(S145^1)+c_</f>
        <v>7.71519999999995</v>
      </c>
      <c r="AC145" s="25" t="n">
        <f aca="false">Price</f>
        <v>6.1</v>
      </c>
      <c r="AD145" s="25" t="n">
        <f aca="false">AC145-AB145</f>
        <v>-1.61519999999995</v>
      </c>
      <c r="AE145" s="25" t="n">
        <f aca="false">(T145-$AE$6)/S145</f>
        <v>6.62898823529411</v>
      </c>
      <c r="AK145" s="24"/>
    </row>
    <row r="146" customFormat="false" ht="12.75" hidden="false" customHeight="false" outlineLevel="0" collapsed="false">
      <c r="S146" s="24" t="n">
        <f aca="false">S145+Step</f>
        <v>13.7</v>
      </c>
      <c r="T146" s="38" t="n">
        <f aca="false">a_*(S146^3)+b_*(S146^2)+c_*S146+d_</f>
        <v>110.93312</v>
      </c>
      <c r="U146" s="38" t="n">
        <f aca="false">Price*S146</f>
        <v>83.5699999999998</v>
      </c>
      <c r="V146" s="38" t="n">
        <f aca="false">U146-T146</f>
        <v>-27.3631199999999</v>
      </c>
      <c r="W146" s="38" t="n">
        <f aca="false">T146-$W$5</f>
        <v>70.9331199999997</v>
      </c>
      <c r="X146" s="38" t="n">
        <f aca="false">$W$5</f>
        <v>40</v>
      </c>
      <c r="Y146" s="25" t="n">
        <f aca="false">T146/S146</f>
        <v>8.09730802919708</v>
      </c>
      <c r="Z146" s="25" t="n">
        <f aca="false">(T146-d_)/S146</f>
        <v>5.17759999999999</v>
      </c>
      <c r="AA146" s="25" t="n">
        <f aca="false">U146/S146</f>
        <v>6.1</v>
      </c>
      <c r="AB146" s="25" t="n">
        <f aca="false">3*a_*(S146^2)+2*b_*(S146^1)+c_</f>
        <v>7.86279999999995</v>
      </c>
      <c r="AC146" s="25" t="n">
        <f aca="false">Price</f>
        <v>6.1</v>
      </c>
      <c r="AD146" s="25" t="n">
        <f aca="false">AC146-AB146</f>
        <v>-1.76279999999995</v>
      </c>
      <c r="AE146" s="25" t="n">
        <f aca="false">(T146-$AE$6)/S146</f>
        <v>6.63745401459854</v>
      </c>
      <c r="AK146" s="24"/>
    </row>
    <row r="147" customFormat="false" ht="12.75" hidden="false" customHeight="false" outlineLevel="0" collapsed="false">
      <c r="S147" s="24" t="n">
        <f aca="false">S146+Step</f>
        <v>13.8</v>
      </c>
      <c r="T147" s="38" t="n">
        <f aca="false">a_*(S147^3)+b_*(S147^2)+c_*S147+d_</f>
        <v>111.72688</v>
      </c>
      <c r="U147" s="38" t="n">
        <f aca="false">Price*S147</f>
        <v>84.1799999999998</v>
      </c>
      <c r="V147" s="38" t="n">
        <f aca="false">U147-T147</f>
        <v>-27.5468799999999</v>
      </c>
      <c r="W147" s="38" t="n">
        <f aca="false">T147-$W$5</f>
        <v>71.7268799999997</v>
      </c>
      <c r="X147" s="38" t="n">
        <f aca="false">$W$5</f>
        <v>40</v>
      </c>
      <c r="Y147" s="25" t="n">
        <f aca="false">T147/S147</f>
        <v>8.09615072463768</v>
      </c>
      <c r="Z147" s="25" t="n">
        <f aca="false">(T147-d_)/S147</f>
        <v>5.19759999999999</v>
      </c>
      <c r="AA147" s="25" t="n">
        <f aca="false">U147/S147</f>
        <v>6.1</v>
      </c>
      <c r="AB147" s="25" t="n">
        <f aca="false">3*a_*(S147^2)+2*b_*(S147^1)+c_</f>
        <v>8.01279999999995</v>
      </c>
      <c r="AC147" s="25" t="n">
        <f aca="false">Price</f>
        <v>6.1</v>
      </c>
      <c r="AD147" s="25" t="n">
        <f aca="false">AC147-AB147</f>
        <v>-1.91279999999995</v>
      </c>
      <c r="AE147" s="25" t="n">
        <f aca="false">(T147-$AE$6)/S147</f>
        <v>6.64687536231884</v>
      </c>
      <c r="AK147" s="24"/>
    </row>
    <row r="148" customFormat="false" ht="12.75" hidden="false" customHeight="false" outlineLevel="0" collapsed="false">
      <c r="S148" s="24" t="n">
        <f aca="false">S147+Step</f>
        <v>13.9</v>
      </c>
      <c r="T148" s="38" t="n">
        <f aca="false">a_*(S148^3)+b_*(S148^2)+c_*S148+d_</f>
        <v>112.53576</v>
      </c>
      <c r="U148" s="38" t="n">
        <f aca="false">Price*S148</f>
        <v>84.7899999999998</v>
      </c>
      <c r="V148" s="38" t="n">
        <f aca="false">U148-T148</f>
        <v>-27.7457599999999</v>
      </c>
      <c r="W148" s="38" t="n">
        <f aca="false">T148-$W$5</f>
        <v>72.5357599999997</v>
      </c>
      <c r="X148" s="38" t="n">
        <f aca="false">$W$5</f>
        <v>40</v>
      </c>
      <c r="Y148" s="25" t="n">
        <f aca="false">T148/S148</f>
        <v>8.09609784172662</v>
      </c>
      <c r="Z148" s="25" t="n">
        <f aca="false">(T148-d_)/S148</f>
        <v>5.21839999999999</v>
      </c>
      <c r="AA148" s="25" t="n">
        <f aca="false">U148/S148</f>
        <v>6.1</v>
      </c>
      <c r="AB148" s="25" t="n">
        <f aca="false">3*a_*(S148^2)+2*b_*(S148^1)+c_</f>
        <v>8.16519999999995</v>
      </c>
      <c r="AC148" s="25" t="n">
        <f aca="false">Price</f>
        <v>6.1</v>
      </c>
      <c r="AD148" s="25" t="n">
        <f aca="false">AC148-AB148</f>
        <v>-2.06519999999995</v>
      </c>
      <c r="AE148" s="25" t="n">
        <f aca="false">(T148-$AE$6)/S148</f>
        <v>6.65724892086331</v>
      </c>
      <c r="AK148" s="24"/>
    </row>
    <row r="149" customFormat="false" ht="12.75" hidden="false" customHeight="false" outlineLevel="0" collapsed="false">
      <c r="S149" s="24" t="n">
        <f aca="false">S148+Step</f>
        <v>14</v>
      </c>
      <c r="T149" s="38" t="n">
        <f aca="false">a_*(S149^3)+b_*(S149^2)+c_*S149+d_</f>
        <v>113.36</v>
      </c>
      <c r="U149" s="38" t="n">
        <f aca="false">Price*S149</f>
        <v>85.3999999999998</v>
      </c>
      <c r="V149" s="38" t="n">
        <f aca="false">U149-T149</f>
        <v>-27.9599999999999</v>
      </c>
      <c r="W149" s="38" t="n">
        <f aca="false">T149-$W$5</f>
        <v>73.3599999999997</v>
      </c>
      <c r="X149" s="38" t="n">
        <f aca="false">$W$5</f>
        <v>40</v>
      </c>
      <c r="Y149" s="25" t="n">
        <f aca="false">T149/S149</f>
        <v>8.09714285714286</v>
      </c>
      <c r="Z149" s="25" t="n">
        <f aca="false">(T149-d_)/S149</f>
        <v>5.23999999999999</v>
      </c>
      <c r="AA149" s="25" t="n">
        <f aca="false">U149/S149</f>
        <v>6.1</v>
      </c>
      <c r="AB149" s="25" t="n">
        <f aca="false">3*a_*(S149^2)+2*b_*(S149^1)+c_</f>
        <v>8.31999999999995</v>
      </c>
      <c r="AC149" s="25" t="n">
        <f aca="false">Price</f>
        <v>6.1</v>
      </c>
      <c r="AD149" s="25" t="n">
        <f aca="false">AC149-AB149</f>
        <v>-2.21999999999995</v>
      </c>
      <c r="AE149" s="25" t="n">
        <f aca="false">(T149-$AE$6)/S149</f>
        <v>6.66857142857142</v>
      </c>
      <c r="AK149" s="24"/>
    </row>
    <row r="150" customFormat="false" ht="12.75" hidden="false" customHeight="false" outlineLevel="0" collapsed="false">
      <c r="S150" s="24" t="n">
        <f aca="false">S149+Step</f>
        <v>14.1</v>
      </c>
      <c r="T150" s="38" t="n">
        <f aca="false">a_*(S150^3)+b_*(S150^2)+c_*S150+d_</f>
        <v>114.19984</v>
      </c>
      <c r="U150" s="38" t="n">
        <f aca="false">Price*S150</f>
        <v>86.0099999999998</v>
      </c>
      <c r="V150" s="38" t="n">
        <f aca="false">U150-T150</f>
        <v>-28.1898399999999</v>
      </c>
      <c r="W150" s="38" t="n">
        <f aca="false">T150-$W$5</f>
        <v>74.1998399999997</v>
      </c>
      <c r="X150" s="38" t="n">
        <f aca="false">$W$5</f>
        <v>40</v>
      </c>
      <c r="Y150" s="25" t="n">
        <f aca="false">T150/S150</f>
        <v>8.09927943262411</v>
      </c>
      <c r="Z150" s="25" t="n">
        <f aca="false">(T150-d_)/S150</f>
        <v>5.26239999999999</v>
      </c>
      <c r="AA150" s="25" t="n">
        <f aca="false">U150/S150</f>
        <v>6.1</v>
      </c>
      <c r="AB150" s="25" t="n">
        <f aca="false">3*a_*(S150^2)+2*b_*(S150^1)+c_</f>
        <v>8.47719999999995</v>
      </c>
      <c r="AC150" s="25" t="n">
        <f aca="false">Price</f>
        <v>6.1</v>
      </c>
      <c r="AD150" s="25" t="n">
        <f aca="false">AC150-AB150</f>
        <v>-2.37719999999995</v>
      </c>
      <c r="AE150" s="25" t="n">
        <f aca="false">(T150-$AE$6)/S150</f>
        <v>6.68083971631205</v>
      </c>
      <c r="AK150" s="24"/>
    </row>
    <row r="151" customFormat="false" ht="12.75" hidden="false" customHeight="false" outlineLevel="0" collapsed="false">
      <c r="S151" s="24" t="n">
        <f aca="false">S150+Step</f>
        <v>14.2</v>
      </c>
      <c r="T151" s="38" t="n">
        <f aca="false">a_*(S151^3)+b_*(S151^2)+c_*S151+d_</f>
        <v>115.05552</v>
      </c>
      <c r="U151" s="38" t="n">
        <f aca="false">Price*S151</f>
        <v>86.6199999999998</v>
      </c>
      <c r="V151" s="38" t="n">
        <f aca="false">U151-T151</f>
        <v>-28.4355199999999</v>
      </c>
      <c r="W151" s="38" t="n">
        <f aca="false">T151-$W$5</f>
        <v>75.0555199999997</v>
      </c>
      <c r="X151" s="38" t="n">
        <f aca="false">$W$5</f>
        <v>40</v>
      </c>
      <c r="Y151" s="25" t="n">
        <f aca="false">T151/S151</f>
        <v>8.1025014084507</v>
      </c>
      <c r="Z151" s="25" t="n">
        <f aca="false">(T151-d_)/S151</f>
        <v>5.28559999999999</v>
      </c>
      <c r="AA151" s="25" t="n">
        <f aca="false">U151/S151</f>
        <v>6.1</v>
      </c>
      <c r="AB151" s="25" t="n">
        <f aca="false">3*a_*(S151^2)+2*b_*(S151^1)+c_</f>
        <v>8.63679999999994</v>
      </c>
      <c r="AC151" s="25" t="n">
        <f aca="false">Price</f>
        <v>6.1</v>
      </c>
      <c r="AD151" s="25" t="n">
        <f aca="false">AC151-AB151</f>
        <v>-2.53679999999994</v>
      </c>
      <c r="AE151" s="25" t="n">
        <f aca="false">(T151-$AE$6)/S151</f>
        <v>6.69405070422535</v>
      </c>
      <c r="AK151" s="24"/>
    </row>
    <row r="152" customFormat="false" ht="12.75" hidden="false" customHeight="false" outlineLevel="0" collapsed="false">
      <c r="S152" s="24" t="n">
        <f aca="false">S151+Step</f>
        <v>14.3</v>
      </c>
      <c r="T152" s="38" t="n">
        <f aca="false">a_*(S152^3)+b_*(S152^2)+c_*S152+d_</f>
        <v>115.92728</v>
      </c>
      <c r="U152" s="38" t="n">
        <f aca="false">Price*S152</f>
        <v>87.2299999999998</v>
      </c>
      <c r="V152" s="38" t="n">
        <f aca="false">U152-T152</f>
        <v>-28.6972799999999</v>
      </c>
      <c r="W152" s="38" t="n">
        <f aca="false">T152-$W$5</f>
        <v>75.9272799999997</v>
      </c>
      <c r="X152" s="38" t="n">
        <f aca="false">$W$5</f>
        <v>40</v>
      </c>
      <c r="Y152" s="25" t="n">
        <f aca="false">T152/S152</f>
        <v>8.1068027972028</v>
      </c>
      <c r="Z152" s="25" t="n">
        <f aca="false">(T152-d_)/S152</f>
        <v>5.30959999999999</v>
      </c>
      <c r="AA152" s="25" t="n">
        <f aca="false">U152/S152</f>
        <v>6.1</v>
      </c>
      <c r="AB152" s="25" t="n">
        <f aca="false">3*a_*(S152^2)+2*b_*(S152^1)+c_</f>
        <v>8.79879999999994</v>
      </c>
      <c r="AC152" s="25" t="n">
        <f aca="false">Price</f>
        <v>6.1</v>
      </c>
      <c r="AD152" s="25" t="n">
        <f aca="false">AC152-AB152</f>
        <v>-2.69879999999994</v>
      </c>
      <c r="AE152" s="25" t="n">
        <f aca="false">(T152-$AE$6)/S152</f>
        <v>6.70820139860139</v>
      </c>
      <c r="AK152" s="24"/>
    </row>
    <row r="153" customFormat="false" ht="12.75" hidden="false" customHeight="false" outlineLevel="0" collapsed="false">
      <c r="S153" s="24" t="n">
        <f aca="false">S152+Step</f>
        <v>14.4</v>
      </c>
      <c r="T153" s="38" t="n">
        <f aca="false">a_*(S153^3)+b_*(S153^2)+c_*S153+d_</f>
        <v>116.81536</v>
      </c>
      <c r="U153" s="38" t="n">
        <f aca="false">Price*S153</f>
        <v>87.8399999999998</v>
      </c>
      <c r="V153" s="38" t="n">
        <f aca="false">U153-T153</f>
        <v>-28.9753599999999</v>
      </c>
      <c r="W153" s="38" t="n">
        <f aca="false">T153-$W$5</f>
        <v>76.8153599999997</v>
      </c>
      <c r="X153" s="38" t="n">
        <f aca="false">$W$5</f>
        <v>40</v>
      </c>
      <c r="Y153" s="25" t="n">
        <f aca="false">T153/S153</f>
        <v>8.11217777777778</v>
      </c>
      <c r="Z153" s="25" t="n">
        <f aca="false">(T153-d_)/S153</f>
        <v>5.33439999999999</v>
      </c>
      <c r="AA153" s="25" t="n">
        <f aca="false">U153/S153</f>
        <v>6.1</v>
      </c>
      <c r="AB153" s="25" t="n">
        <f aca="false">3*a_*(S153^2)+2*b_*(S153^1)+c_</f>
        <v>8.96319999999994</v>
      </c>
      <c r="AC153" s="25" t="n">
        <f aca="false">Price</f>
        <v>6.1</v>
      </c>
      <c r="AD153" s="25" t="n">
        <f aca="false">AC153-AB153</f>
        <v>-2.86319999999994</v>
      </c>
      <c r="AE153" s="25" t="n">
        <f aca="false">(T153-$AE$6)/S153</f>
        <v>6.72328888888888</v>
      </c>
      <c r="AK153" s="24"/>
    </row>
    <row r="154" customFormat="false" ht="12.75" hidden="false" customHeight="false" outlineLevel="0" collapsed="false">
      <c r="S154" s="24" t="n">
        <f aca="false">S153+Step</f>
        <v>14.5</v>
      </c>
      <c r="T154" s="38" t="n">
        <f aca="false">a_*(S154^3)+b_*(S154^2)+c_*S154+d_</f>
        <v>117.72</v>
      </c>
      <c r="U154" s="38" t="n">
        <f aca="false">Price*S154</f>
        <v>88.4499999999998</v>
      </c>
      <c r="V154" s="38" t="n">
        <f aca="false">U154-T154</f>
        <v>-29.2699999999999</v>
      </c>
      <c r="W154" s="38" t="n">
        <f aca="false">T154-$W$5</f>
        <v>77.7199999999997</v>
      </c>
      <c r="X154" s="38" t="n">
        <f aca="false">$W$5</f>
        <v>40</v>
      </c>
      <c r="Y154" s="25" t="n">
        <f aca="false">T154/S154</f>
        <v>8.11862068965517</v>
      </c>
      <c r="Z154" s="25" t="n">
        <f aca="false">(T154-d_)/S154</f>
        <v>5.35999999999999</v>
      </c>
      <c r="AA154" s="25" t="n">
        <f aca="false">U154/S154</f>
        <v>6.1</v>
      </c>
      <c r="AB154" s="25" t="n">
        <f aca="false">3*a_*(S154^2)+2*b_*(S154^1)+c_</f>
        <v>9.12999999999994</v>
      </c>
      <c r="AC154" s="25" t="n">
        <f aca="false">Price</f>
        <v>6.1</v>
      </c>
      <c r="AD154" s="25" t="n">
        <f aca="false">AC154-AB154</f>
        <v>-3.02999999999994</v>
      </c>
      <c r="AE154" s="25" t="n">
        <f aca="false">(T154-$AE$6)/S154</f>
        <v>6.73931034482758</v>
      </c>
      <c r="AK154" s="24"/>
    </row>
    <row r="155" customFormat="false" ht="12.75" hidden="false" customHeight="false" outlineLevel="0" collapsed="false">
      <c r="S155" s="24" t="n">
        <f aca="false">S154+Step</f>
        <v>14.6</v>
      </c>
      <c r="T155" s="38" t="n">
        <f aca="false">a_*(S155^3)+b_*(S155^2)+c_*S155+d_</f>
        <v>118.64144</v>
      </c>
      <c r="U155" s="38" t="n">
        <f aca="false">Price*S155</f>
        <v>89.0599999999998</v>
      </c>
      <c r="V155" s="38" t="n">
        <f aca="false">U155-T155</f>
        <v>-29.5814399999999</v>
      </c>
      <c r="W155" s="38" t="n">
        <f aca="false">T155-$W$5</f>
        <v>78.6414399999997</v>
      </c>
      <c r="X155" s="38" t="n">
        <f aca="false">$W$5</f>
        <v>40</v>
      </c>
      <c r="Y155" s="25" t="n">
        <f aca="false">T155/S155</f>
        <v>8.12612602739726</v>
      </c>
      <c r="Z155" s="25" t="n">
        <f aca="false">(T155-d_)/S155</f>
        <v>5.38639999999999</v>
      </c>
      <c r="AA155" s="25" t="n">
        <f aca="false">U155/S155</f>
        <v>6.1</v>
      </c>
      <c r="AB155" s="25" t="n">
        <f aca="false">3*a_*(S155^2)+2*b_*(S155^1)+c_</f>
        <v>9.29919999999994</v>
      </c>
      <c r="AC155" s="25" t="n">
        <f aca="false">Price</f>
        <v>6.1</v>
      </c>
      <c r="AD155" s="25" t="n">
        <f aca="false">AC155-AB155</f>
        <v>-3.19919999999994</v>
      </c>
      <c r="AE155" s="25" t="n">
        <f aca="false">(T155-$AE$6)/S155</f>
        <v>6.75626301369862</v>
      </c>
      <c r="AK155" s="24"/>
    </row>
    <row r="156" customFormat="false" ht="12.75" hidden="false" customHeight="false" outlineLevel="0" collapsed="false">
      <c r="S156" s="24" t="n">
        <f aca="false">S155+Step</f>
        <v>14.7</v>
      </c>
      <c r="T156" s="38" t="n">
        <f aca="false">a_*(S156^3)+b_*(S156^2)+c_*S156+d_</f>
        <v>119.57992</v>
      </c>
      <c r="U156" s="38" t="n">
        <f aca="false">Price*S156</f>
        <v>89.6699999999998</v>
      </c>
      <c r="V156" s="38" t="n">
        <f aca="false">U156-T156</f>
        <v>-29.9099199999999</v>
      </c>
      <c r="W156" s="38" t="n">
        <f aca="false">T156-$W$5</f>
        <v>79.5799199999997</v>
      </c>
      <c r="X156" s="38" t="n">
        <f aca="false">$W$5</f>
        <v>40</v>
      </c>
      <c r="Y156" s="25" t="n">
        <f aca="false">T156/S156</f>
        <v>8.13468843537415</v>
      </c>
      <c r="Z156" s="25" t="n">
        <f aca="false">(T156-d_)/S156</f>
        <v>5.41359999999999</v>
      </c>
      <c r="AA156" s="25" t="n">
        <f aca="false">U156/S156</f>
        <v>6.1</v>
      </c>
      <c r="AB156" s="25" t="n">
        <f aca="false">3*a_*(S156^2)+2*b_*(S156^1)+c_</f>
        <v>9.47079999999993</v>
      </c>
      <c r="AC156" s="25" t="n">
        <f aca="false">Price</f>
        <v>6.1</v>
      </c>
      <c r="AD156" s="25" t="n">
        <f aca="false">AC156-AB156</f>
        <v>-3.37079999999993</v>
      </c>
      <c r="AE156" s="25" t="n">
        <f aca="false">(T156-$AE$6)/S156</f>
        <v>6.77414421768707</v>
      </c>
      <c r="AK156" s="24"/>
    </row>
    <row r="157" customFormat="false" ht="12.75" hidden="false" customHeight="false" outlineLevel="0" collapsed="false">
      <c r="S157" s="24" t="n">
        <f aca="false">S156+Step</f>
        <v>14.8</v>
      </c>
      <c r="T157" s="38" t="n">
        <f aca="false">a_*(S157^3)+b_*(S157^2)+c_*S157+d_</f>
        <v>120.53568</v>
      </c>
      <c r="U157" s="38" t="n">
        <f aca="false">Price*S157</f>
        <v>90.2799999999998</v>
      </c>
      <c r="V157" s="38" t="n">
        <f aca="false">U157-T157</f>
        <v>-30.2556799999999</v>
      </c>
      <c r="W157" s="38" t="n">
        <f aca="false">T157-$W$5</f>
        <v>80.5356799999996</v>
      </c>
      <c r="X157" s="38" t="n">
        <f aca="false">$W$5</f>
        <v>40</v>
      </c>
      <c r="Y157" s="25" t="n">
        <f aca="false">T157/S157</f>
        <v>8.1443027027027</v>
      </c>
      <c r="Z157" s="25" t="n">
        <f aca="false">(T157-d_)/S157</f>
        <v>5.44159999999999</v>
      </c>
      <c r="AA157" s="25" t="n">
        <f aca="false">U157/S157</f>
        <v>6.1</v>
      </c>
      <c r="AB157" s="25" t="n">
        <f aca="false">3*a_*(S157^2)+2*b_*(S157^1)+c_</f>
        <v>9.64479999999994</v>
      </c>
      <c r="AC157" s="25" t="n">
        <f aca="false">Price</f>
        <v>6.1</v>
      </c>
      <c r="AD157" s="25" t="n">
        <f aca="false">AC157-AB157</f>
        <v>-3.54479999999994</v>
      </c>
      <c r="AE157" s="25" t="n">
        <f aca="false">(T157-$AE$6)/S157</f>
        <v>6.79295135135134</v>
      </c>
      <c r="AK157" s="24"/>
    </row>
    <row r="158" customFormat="false" ht="12.75" hidden="false" customHeight="false" outlineLevel="0" collapsed="false">
      <c r="S158" s="24" t="n">
        <f aca="false">S157+Step</f>
        <v>14.9</v>
      </c>
      <c r="T158" s="38" t="n">
        <f aca="false">a_*(S158^3)+b_*(S158^2)+c_*S158+d_</f>
        <v>121.50896</v>
      </c>
      <c r="U158" s="38" t="n">
        <f aca="false">Price*S158</f>
        <v>90.8899999999998</v>
      </c>
      <c r="V158" s="38" t="n">
        <f aca="false">U158-T158</f>
        <v>-30.6189599999999</v>
      </c>
      <c r="W158" s="38" t="n">
        <f aca="false">T158-$W$5</f>
        <v>81.5089599999996</v>
      </c>
      <c r="X158" s="38" t="n">
        <f aca="false">$W$5</f>
        <v>40</v>
      </c>
      <c r="Y158" s="25" t="n">
        <f aca="false">T158/S158</f>
        <v>8.15496375838926</v>
      </c>
      <c r="Z158" s="25" t="n">
        <f aca="false">(T158-d_)/S158</f>
        <v>5.47039999999999</v>
      </c>
      <c r="AA158" s="25" t="n">
        <f aca="false">U158/S158</f>
        <v>6.1</v>
      </c>
      <c r="AB158" s="25" t="n">
        <f aca="false">3*a_*(S158^2)+2*b_*(S158^1)+c_</f>
        <v>9.82119999999994</v>
      </c>
      <c r="AC158" s="25" t="n">
        <f aca="false">Price</f>
        <v>6.1</v>
      </c>
      <c r="AD158" s="25" t="n">
        <f aca="false">AC158-AB158</f>
        <v>-3.72119999999994</v>
      </c>
      <c r="AE158" s="25" t="n">
        <f aca="false">(T158-$AE$6)/S158</f>
        <v>6.81268187919462</v>
      </c>
      <c r="AK158" s="24"/>
    </row>
    <row r="159" customFormat="false" ht="12.75" hidden="false" customHeight="false" outlineLevel="0" collapsed="false">
      <c r="S159" s="24" t="n">
        <f aca="false">S158+Step</f>
        <v>15</v>
      </c>
      <c r="T159" s="38" t="n">
        <f aca="false">a_*(S159^3)+b_*(S159^2)+c_*S159+d_</f>
        <v>122.5</v>
      </c>
      <c r="U159" s="38" t="n">
        <f aca="false">Price*S159</f>
        <v>91.4999999999998</v>
      </c>
      <c r="V159" s="38" t="n">
        <f aca="false">U159-T159</f>
        <v>-30.9999999999999</v>
      </c>
      <c r="W159" s="38" t="n">
        <f aca="false">T159-$W$5</f>
        <v>82.4999999999996</v>
      </c>
      <c r="X159" s="38" t="n">
        <f aca="false">$W$5</f>
        <v>40</v>
      </c>
      <c r="Y159" s="25" t="n">
        <f aca="false">T159/S159</f>
        <v>8.16666666666666</v>
      </c>
      <c r="Z159" s="25" t="n">
        <f aca="false">(T159-d_)/S159</f>
        <v>5.49999999999999</v>
      </c>
      <c r="AA159" s="25" t="n">
        <f aca="false">U159/S159</f>
        <v>6.1</v>
      </c>
      <c r="AB159" s="25" t="n">
        <f aca="false">3*a_*(S159^2)+2*b_*(S159^1)+c_</f>
        <v>10</v>
      </c>
      <c r="AC159" s="25" t="n">
        <f aca="false">Price</f>
        <v>6.1</v>
      </c>
      <c r="AD159" s="25" t="n">
        <f aca="false">AC159-AB159</f>
        <v>-3.9</v>
      </c>
      <c r="AE159" s="25" t="n">
        <f aca="false">(T159-$AE$6)/S159</f>
        <v>6.83333333333333</v>
      </c>
      <c r="AK159" s="24"/>
    </row>
    <row r="160" customFormat="false" ht="12.75" hidden="false" customHeight="false" outlineLevel="0" collapsed="false">
      <c r="S160" s="24" t="n">
        <f aca="false">S159+Step</f>
        <v>15.1</v>
      </c>
      <c r="T160" s="38" t="n">
        <f aca="false">a_*(S160^3)+b_*(S160^2)+c_*S160+d_</f>
        <v>123.50904</v>
      </c>
      <c r="U160" s="38" t="n">
        <f aca="false">Price*S160</f>
        <v>92.1099999999998</v>
      </c>
      <c r="V160" s="38" t="n">
        <f aca="false">U160-T160</f>
        <v>-31.3990399999999</v>
      </c>
      <c r="W160" s="38" t="n">
        <f aca="false">T160-$W$5</f>
        <v>83.5090399999996</v>
      </c>
      <c r="X160" s="38" t="n">
        <f aca="false">$W$5</f>
        <v>40</v>
      </c>
      <c r="Y160" s="25" t="n">
        <f aca="false">T160/S160</f>
        <v>8.17940662251655</v>
      </c>
      <c r="Z160" s="25" t="n">
        <f aca="false">(T160-d_)/S160</f>
        <v>5.53039999999999</v>
      </c>
      <c r="AA160" s="25" t="n">
        <f aca="false">U160/S160</f>
        <v>6.1</v>
      </c>
      <c r="AB160" s="25" t="n">
        <f aca="false">3*a_*(S160^2)+2*b_*(S160^1)+c_</f>
        <v>10.1811999999999</v>
      </c>
      <c r="AC160" s="25" t="n">
        <f aca="false">Price</f>
        <v>6.1</v>
      </c>
      <c r="AD160" s="25" t="n">
        <f aca="false">AC160-AB160</f>
        <v>-4.08119999999993</v>
      </c>
      <c r="AE160" s="25" t="n">
        <f aca="false">(T160-$AE$6)/S160</f>
        <v>6.85490331125827</v>
      </c>
    </row>
    <row r="161" customFormat="false" ht="12.75" hidden="false" customHeight="false" outlineLevel="0" collapsed="false">
      <c r="S161" s="24" t="n">
        <f aca="false">S160+Step</f>
        <v>15.2</v>
      </c>
      <c r="T161" s="38" t="n">
        <f aca="false">a_*(S161^3)+b_*(S161^2)+c_*S161+d_</f>
        <v>124.53632</v>
      </c>
      <c r="U161" s="38" t="n">
        <f aca="false">Price*S161</f>
        <v>92.7199999999998</v>
      </c>
      <c r="V161" s="38" t="n">
        <f aca="false">U161-T161</f>
        <v>-31.8163199999998</v>
      </c>
      <c r="W161" s="38" t="n">
        <f aca="false">T161-$W$5</f>
        <v>84.5363199999996</v>
      </c>
      <c r="X161" s="38" t="n">
        <f aca="false">$W$5</f>
        <v>40</v>
      </c>
      <c r="Y161" s="25" t="n">
        <f aca="false">T161/S161</f>
        <v>8.19317894736841</v>
      </c>
      <c r="Z161" s="25" t="n">
        <f aca="false">(T161-d_)/S161</f>
        <v>5.56159999999999</v>
      </c>
      <c r="AA161" s="25" t="n">
        <f aca="false">U161/S161</f>
        <v>6.1</v>
      </c>
      <c r="AB161" s="25" t="n">
        <f aca="false">3*a_*(S161^2)+2*b_*(S161^1)+c_</f>
        <v>10.3647999999999</v>
      </c>
      <c r="AC161" s="25" t="n">
        <f aca="false">Price</f>
        <v>6.1</v>
      </c>
      <c r="AD161" s="25" t="n">
        <f aca="false">AC161-AB161</f>
        <v>-4.26479999999993</v>
      </c>
      <c r="AE161" s="25" t="n">
        <f aca="false">(T161-$AE$6)/S161</f>
        <v>6.8773894736842</v>
      </c>
    </row>
    <row r="162" customFormat="false" ht="12.75" hidden="false" customHeight="false" outlineLevel="0" collapsed="false">
      <c r="S162" s="24" t="n">
        <f aca="false">S161+Step</f>
        <v>15.3</v>
      </c>
      <c r="T162" s="38" t="n">
        <f aca="false">a_*(S162^3)+b_*(S162^2)+c_*S162+d_</f>
        <v>125.58208</v>
      </c>
      <c r="U162" s="38" t="n">
        <f aca="false">Price*S162</f>
        <v>93.3299999999998</v>
      </c>
      <c r="V162" s="38" t="n">
        <f aca="false">U162-T162</f>
        <v>-32.2520799999998</v>
      </c>
      <c r="W162" s="38" t="n">
        <f aca="false">T162-$W$5</f>
        <v>85.5820799999996</v>
      </c>
      <c r="X162" s="38" t="n">
        <f aca="false">$W$5</f>
        <v>40</v>
      </c>
      <c r="Y162" s="25" t="n">
        <f aca="false">T162/S162</f>
        <v>8.20797908496731</v>
      </c>
      <c r="Z162" s="25" t="n">
        <f aca="false">(T162-d_)/S162</f>
        <v>5.59359999999999</v>
      </c>
      <c r="AA162" s="25" t="n">
        <f aca="false">U162/S162</f>
        <v>6.1</v>
      </c>
      <c r="AB162" s="25" t="n">
        <f aca="false">3*a_*(S162^2)+2*b_*(S162^1)+c_</f>
        <v>10.5507999999999</v>
      </c>
      <c r="AC162" s="25" t="n">
        <f aca="false">Price</f>
        <v>6.1</v>
      </c>
      <c r="AD162" s="25" t="n">
        <f aca="false">AC162-AB162</f>
        <v>-4.45079999999993</v>
      </c>
      <c r="AE162" s="25" t="n">
        <f aca="false">(T162-$AE$6)/S162</f>
        <v>6.90078954248365</v>
      </c>
    </row>
    <row r="163" customFormat="false" ht="12.75" hidden="false" customHeight="false" outlineLevel="0" collapsed="false">
      <c r="S163" s="24" t="n">
        <f aca="false">S162+Step</f>
        <v>15.4</v>
      </c>
      <c r="T163" s="38" t="n">
        <f aca="false">a_*(S163^3)+b_*(S163^2)+c_*S163+d_</f>
        <v>126.64656</v>
      </c>
      <c r="U163" s="38" t="n">
        <f aca="false">Price*S163</f>
        <v>93.9399999999998</v>
      </c>
      <c r="V163" s="38" t="n">
        <f aca="false">U163-T163</f>
        <v>-32.7065599999998</v>
      </c>
      <c r="W163" s="38" t="n">
        <f aca="false">T163-$W$5</f>
        <v>86.6465599999996</v>
      </c>
      <c r="X163" s="38" t="n">
        <f aca="false">$W$5</f>
        <v>40</v>
      </c>
      <c r="Y163" s="25" t="n">
        <f aca="false">T163/S163</f>
        <v>8.22380259740259</v>
      </c>
      <c r="Z163" s="25" t="n">
        <f aca="false">(T163-d_)/S163</f>
        <v>5.62639999999999</v>
      </c>
      <c r="AA163" s="25" t="n">
        <f aca="false">U163/S163</f>
        <v>6.1</v>
      </c>
      <c r="AB163" s="25" t="n">
        <f aca="false">3*a_*(S163^2)+2*b_*(S163^1)+c_</f>
        <v>10.7391999999999</v>
      </c>
      <c r="AC163" s="25" t="n">
        <f aca="false">Price</f>
        <v>6.1</v>
      </c>
      <c r="AD163" s="25" t="n">
        <f aca="false">AC163-AB163</f>
        <v>-4.63919999999993</v>
      </c>
      <c r="AE163" s="25" t="n">
        <f aca="false">(T163-$AE$6)/S163</f>
        <v>6.92510129870129</v>
      </c>
    </row>
    <row r="164" customFormat="false" ht="12.75" hidden="false" customHeight="false" outlineLevel="0" collapsed="false">
      <c r="S164" s="24" t="n">
        <f aca="false">S163+Step</f>
        <v>15.5</v>
      </c>
      <c r="T164" s="38" t="n">
        <f aca="false">a_*(S164^3)+b_*(S164^2)+c_*S164+d_</f>
        <v>127.73</v>
      </c>
      <c r="U164" s="38" t="n">
        <f aca="false">Price*S164</f>
        <v>94.5499999999998</v>
      </c>
      <c r="V164" s="38" t="n">
        <f aca="false">U164-T164</f>
        <v>-33.1799999999998</v>
      </c>
      <c r="W164" s="38" t="n">
        <f aca="false">T164-$W$5</f>
        <v>87.7299999999996</v>
      </c>
      <c r="X164" s="38" t="n">
        <f aca="false">$W$5</f>
        <v>40</v>
      </c>
      <c r="Y164" s="25" t="n">
        <f aca="false">T164/S164</f>
        <v>8.24064516129032</v>
      </c>
      <c r="Z164" s="25" t="n">
        <f aca="false">(T164-d_)/S164</f>
        <v>5.65999999999999</v>
      </c>
      <c r="AA164" s="25" t="n">
        <f aca="false">U164/S164</f>
        <v>6.1</v>
      </c>
      <c r="AB164" s="25" t="n">
        <f aca="false">3*a_*(S164^2)+2*b_*(S164^1)+c_</f>
        <v>10.9299999999999</v>
      </c>
      <c r="AC164" s="25" t="n">
        <f aca="false">Price</f>
        <v>6.1</v>
      </c>
      <c r="AD164" s="25" t="n">
        <f aca="false">AC164-AB164</f>
        <v>-4.82999999999992</v>
      </c>
      <c r="AE164" s="25" t="n">
        <f aca="false">(T164-$AE$6)/S164</f>
        <v>6.95032258064515</v>
      </c>
    </row>
    <row r="165" customFormat="false" ht="12.75" hidden="false" customHeight="false" outlineLevel="0" collapsed="false">
      <c r="S165" s="24" t="n">
        <f aca="false">S164+Step</f>
        <v>15.6</v>
      </c>
      <c r="T165" s="38" t="n">
        <f aca="false">a_*(S165^3)+b_*(S165^2)+c_*S165+d_</f>
        <v>128.83264</v>
      </c>
      <c r="U165" s="38" t="n">
        <f aca="false">Price*S165</f>
        <v>95.1599999999998</v>
      </c>
      <c r="V165" s="38" t="n">
        <f aca="false">U165-T165</f>
        <v>-33.6726399999998</v>
      </c>
      <c r="W165" s="38" t="n">
        <f aca="false">T165-$W$5</f>
        <v>88.8326399999995</v>
      </c>
      <c r="X165" s="38" t="n">
        <f aca="false">$W$5</f>
        <v>40</v>
      </c>
      <c r="Y165" s="25" t="n">
        <f aca="false">T165/S165</f>
        <v>8.25850256410256</v>
      </c>
      <c r="Z165" s="25" t="n">
        <f aca="false">(T165-d_)/S165</f>
        <v>5.69439999999999</v>
      </c>
      <c r="AA165" s="25" t="n">
        <f aca="false">U165/S165</f>
        <v>6.1</v>
      </c>
      <c r="AB165" s="25" t="n">
        <f aca="false">3*a_*(S165^2)+2*b_*(S165^1)+c_</f>
        <v>11.1231999999999</v>
      </c>
      <c r="AC165" s="25" t="n">
        <f aca="false">Price</f>
        <v>6.1</v>
      </c>
      <c r="AD165" s="25" t="n">
        <f aca="false">AC165-AB165</f>
        <v>-5.02319999999992</v>
      </c>
      <c r="AE165" s="25" t="n">
        <f aca="false">(T165-$AE$6)/S165</f>
        <v>6.97645128205127</v>
      </c>
    </row>
    <row r="166" customFormat="false" ht="12.75" hidden="false" customHeight="false" outlineLevel="0" collapsed="false">
      <c r="S166" s="24" t="n">
        <f aca="false">S165+Step</f>
        <v>15.7</v>
      </c>
      <c r="T166" s="38" t="n">
        <f aca="false">a_*(S166^3)+b_*(S166^2)+c_*S166+d_</f>
        <v>129.95472</v>
      </c>
      <c r="U166" s="38" t="n">
        <f aca="false">Price*S166</f>
        <v>95.7699999999998</v>
      </c>
      <c r="V166" s="38" t="n">
        <f aca="false">U166-T166</f>
        <v>-34.1847199999998</v>
      </c>
      <c r="W166" s="38" t="n">
        <f aca="false">T166-$W$5</f>
        <v>89.9547199999995</v>
      </c>
      <c r="X166" s="38" t="n">
        <f aca="false">$W$5</f>
        <v>40</v>
      </c>
      <c r="Y166" s="25" t="n">
        <f aca="false">T166/S166</f>
        <v>8.27737070063693</v>
      </c>
      <c r="Z166" s="25" t="n">
        <f aca="false">(T166-d_)/S166</f>
        <v>5.72959999999998</v>
      </c>
      <c r="AA166" s="25" t="n">
        <f aca="false">U166/S166</f>
        <v>6.1</v>
      </c>
      <c r="AB166" s="25" t="n">
        <f aca="false">3*a_*(S166^2)+2*b_*(S166^1)+c_</f>
        <v>11.3187999999999</v>
      </c>
      <c r="AC166" s="25" t="n">
        <f aca="false">Price</f>
        <v>6.1</v>
      </c>
      <c r="AD166" s="25" t="n">
        <f aca="false">AC166-AB166</f>
        <v>-5.21879999999992</v>
      </c>
      <c r="AE166" s="25" t="n">
        <f aca="false">(T166-$AE$6)/S166</f>
        <v>7.00348535031846</v>
      </c>
    </row>
    <row r="167" customFormat="false" ht="12.75" hidden="false" customHeight="false" outlineLevel="0" collapsed="false">
      <c r="S167" s="24" t="n">
        <f aca="false">S166+Step</f>
        <v>15.8</v>
      </c>
      <c r="T167" s="38" t="n">
        <f aca="false">a_*(S167^3)+b_*(S167^2)+c_*S167+d_</f>
        <v>131.09648</v>
      </c>
      <c r="U167" s="38" t="n">
        <f aca="false">Price*S167</f>
        <v>96.3799999999998</v>
      </c>
      <c r="V167" s="38" t="n">
        <f aca="false">U167-T167</f>
        <v>-34.7164799999998</v>
      </c>
      <c r="W167" s="38" t="n">
        <f aca="false">T167-$W$5</f>
        <v>91.0964799999995</v>
      </c>
      <c r="X167" s="38" t="n">
        <f aca="false">$W$5</f>
        <v>40</v>
      </c>
      <c r="Y167" s="25" t="n">
        <f aca="false">T167/S167</f>
        <v>8.29724556962025</v>
      </c>
      <c r="Z167" s="25" t="n">
        <f aca="false">(T167-d_)/S167</f>
        <v>5.76559999999999</v>
      </c>
      <c r="AA167" s="25" t="n">
        <f aca="false">U167/S167</f>
        <v>6.1</v>
      </c>
      <c r="AB167" s="25" t="n">
        <f aca="false">3*a_*(S167^2)+2*b_*(S167^1)+c_</f>
        <v>11.5167999999999</v>
      </c>
      <c r="AC167" s="25" t="n">
        <f aca="false">Price</f>
        <v>6.1</v>
      </c>
      <c r="AD167" s="25" t="n">
        <f aca="false">AC167-AB167</f>
        <v>-5.41679999999992</v>
      </c>
      <c r="AE167" s="25" t="n">
        <f aca="false">(T167-$AE$6)/S167</f>
        <v>7.03142278481012</v>
      </c>
    </row>
    <row r="168" customFormat="false" ht="12.75" hidden="false" customHeight="false" outlineLevel="0" collapsed="false">
      <c r="S168" s="24" t="n">
        <f aca="false">S167+Step</f>
        <v>15.9</v>
      </c>
      <c r="T168" s="38" t="n">
        <f aca="false">a_*(S168^3)+b_*(S168^2)+c_*S168+d_</f>
        <v>132.25816</v>
      </c>
      <c r="U168" s="38" t="n">
        <f aca="false">Price*S168</f>
        <v>96.9899999999998</v>
      </c>
      <c r="V168" s="38" t="n">
        <f aca="false">U168-T168</f>
        <v>-35.2681599999998</v>
      </c>
      <c r="W168" s="38" t="n">
        <f aca="false">T168-$W$5</f>
        <v>92.2581599999995</v>
      </c>
      <c r="X168" s="38" t="n">
        <f aca="false">$W$5</f>
        <v>40</v>
      </c>
      <c r="Y168" s="25" t="n">
        <f aca="false">T168/S168</f>
        <v>8.31812327044024</v>
      </c>
      <c r="Z168" s="25" t="n">
        <f aca="false">(T168-d_)/S168</f>
        <v>5.80239999999998</v>
      </c>
      <c r="AA168" s="25" t="n">
        <f aca="false">U168/S168</f>
        <v>6.1</v>
      </c>
      <c r="AB168" s="25" t="n">
        <f aca="false">3*a_*(S168^2)+2*b_*(S168^1)+c_</f>
        <v>11.7171999999999</v>
      </c>
      <c r="AC168" s="25" t="n">
        <f aca="false">Price</f>
        <v>6.1</v>
      </c>
      <c r="AD168" s="25" t="n">
        <f aca="false">AC168-AB168</f>
        <v>-5.61719999999992</v>
      </c>
      <c r="AE168" s="25" t="n">
        <f aca="false">(T168-$AE$6)/S168</f>
        <v>7.06026163522011</v>
      </c>
    </row>
    <row r="169" customFormat="false" ht="12.75" hidden="false" customHeight="false" outlineLevel="0" collapsed="false">
      <c r="S169" s="24" t="n">
        <f aca="false">S168+Step</f>
        <v>16</v>
      </c>
      <c r="T169" s="38" t="n">
        <f aca="false">a_*(S169^3)+b_*(S169^2)+c_*S169+d_</f>
        <v>133.44</v>
      </c>
      <c r="U169" s="38" t="n">
        <f aca="false">Price*S169</f>
        <v>97.5999999999997</v>
      </c>
      <c r="V169" s="38" t="n">
        <f aca="false">U169-T169</f>
        <v>-35.8399999999998</v>
      </c>
      <c r="W169" s="38" t="n">
        <f aca="false">T169-$W$5</f>
        <v>93.4399999999995</v>
      </c>
      <c r="X169" s="38" t="n">
        <f aca="false">$W$5</f>
        <v>40</v>
      </c>
      <c r="Y169" s="25" t="n">
        <f aca="false">T169/S169</f>
        <v>8.33999999999999</v>
      </c>
      <c r="Z169" s="25" t="n">
        <f aca="false">(T169-d_)/S169</f>
        <v>5.83999999999999</v>
      </c>
      <c r="AA169" s="25" t="n">
        <f aca="false">U169/S169</f>
        <v>6.1</v>
      </c>
      <c r="AB169" s="25" t="n">
        <f aca="false">3*a_*(S169^2)+2*b_*(S169^1)+c_</f>
        <v>11.9199999999999</v>
      </c>
      <c r="AC169" s="25" t="n">
        <f aca="false">Price</f>
        <v>6.1</v>
      </c>
      <c r="AD169" s="25" t="n">
        <f aca="false">AC169-AB169</f>
        <v>-5.81999999999992</v>
      </c>
      <c r="AE169" s="25" t="n">
        <f aca="false">(T169-$AE$6)/S169</f>
        <v>7.08999999999999</v>
      </c>
    </row>
    <row r="170" customFormat="false" ht="12.75" hidden="false" customHeight="false" outlineLevel="0" collapsed="false">
      <c r="S170" s="24" t="n">
        <f aca="false">S169+Step</f>
        <v>16.1</v>
      </c>
      <c r="T170" s="38" t="n">
        <f aca="false">a_*(S170^3)+b_*(S170^2)+c_*S170+d_</f>
        <v>134.64224</v>
      </c>
      <c r="U170" s="38" t="n">
        <f aca="false">Price*S170</f>
        <v>98.2099999999997</v>
      </c>
      <c r="V170" s="38" t="n">
        <f aca="false">U170-T170</f>
        <v>-36.4322399999998</v>
      </c>
      <c r="W170" s="38" t="n">
        <f aca="false">T170-$W$5</f>
        <v>94.6422399999995</v>
      </c>
      <c r="X170" s="38" t="n">
        <f aca="false">$W$5</f>
        <v>40</v>
      </c>
      <c r="Y170" s="25" t="n">
        <f aca="false">T170/S170</f>
        <v>8.36287204968943</v>
      </c>
      <c r="Z170" s="25" t="n">
        <f aca="false">(T170-d_)/S170</f>
        <v>5.87839999999998</v>
      </c>
      <c r="AA170" s="25" t="n">
        <f aca="false">U170/S170</f>
        <v>6.1</v>
      </c>
      <c r="AB170" s="25" t="n">
        <f aca="false">3*a_*(S170^2)+2*b_*(S170^1)+c_</f>
        <v>12.1251999999999</v>
      </c>
      <c r="AC170" s="25" t="n">
        <f aca="false">Price</f>
        <v>6.1</v>
      </c>
      <c r="AD170" s="25" t="n">
        <f aca="false">AC170-AB170</f>
        <v>-6.02519999999992</v>
      </c>
      <c r="AE170" s="25" t="n">
        <f aca="false">(T170-$AE$6)/S170</f>
        <v>7.12063602484471</v>
      </c>
    </row>
    <row r="171" customFormat="false" ht="12.75" hidden="false" customHeight="false" outlineLevel="0" collapsed="false">
      <c r="S171" s="24" t="n">
        <f aca="false">S170+Step</f>
        <v>16.2</v>
      </c>
      <c r="T171" s="38" t="n">
        <f aca="false">a_*(S171^3)+b_*(S171^2)+c_*S171+d_</f>
        <v>135.86512</v>
      </c>
      <c r="U171" s="38" t="n">
        <f aca="false">Price*S171</f>
        <v>98.8199999999998</v>
      </c>
      <c r="V171" s="38" t="n">
        <f aca="false">U171-T171</f>
        <v>-37.0451199999998</v>
      </c>
      <c r="W171" s="38" t="n">
        <f aca="false">T171-$W$5</f>
        <v>95.8651199999995</v>
      </c>
      <c r="X171" s="38" t="n">
        <f aca="false">$W$5</f>
        <v>40</v>
      </c>
      <c r="Y171" s="25" t="n">
        <f aca="false">T171/S171</f>
        <v>8.38673580246913</v>
      </c>
      <c r="Z171" s="25" t="n">
        <f aca="false">(T171-d_)/S171</f>
        <v>5.91759999999998</v>
      </c>
      <c r="AA171" s="25" t="n">
        <f aca="false">U171/S171</f>
        <v>6.1</v>
      </c>
      <c r="AB171" s="25" t="n">
        <f aca="false">3*a_*(S171^2)+2*b_*(S171^1)+c_</f>
        <v>12.3327999999999</v>
      </c>
      <c r="AC171" s="25" t="n">
        <f aca="false">Price</f>
        <v>6.1</v>
      </c>
      <c r="AD171" s="25" t="n">
        <f aca="false">AC171-AB171</f>
        <v>-6.23279999999991</v>
      </c>
      <c r="AE171" s="25" t="n">
        <f aca="false">(T171-$AE$6)/S171</f>
        <v>7.15216790123456</v>
      </c>
    </row>
    <row r="172" customFormat="false" ht="12.75" hidden="false" customHeight="false" outlineLevel="0" collapsed="false">
      <c r="S172" s="24" t="n">
        <f aca="false">S171+Step</f>
        <v>16.3</v>
      </c>
      <c r="T172" s="38" t="n">
        <f aca="false">a_*(S172^3)+b_*(S172^2)+c_*S172+d_</f>
        <v>137.10888</v>
      </c>
      <c r="U172" s="38" t="n">
        <f aca="false">Price*S172</f>
        <v>99.4299999999998</v>
      </c>
      <c r="V172" s="38" t="n">
        <f aca="false">U172-T172</f>
        <v>-37.6788799999998</v>
      </c>
      <c r="W172" s="38" t="n">
        <f aca="false">T172-$W$5</f>
        <v>97.1088799999995</v>
      </c>
      <c r="X172" s="38" t="n">
        <f aca="false">$W$5</f>
        <v>40</v>
      </c>
      <c r="Y172" s="25" t="n">
        <f aca="false">T172/S172</f>
        <v>8.41158773006134</v>
      </c>
      <c r="Z172" s="25" t="n">
        <f aca="false">(T172-d_)/S172</f>
        <v>5.95759999999998</v>
      </c>
      <c r="AA172" s="25" t="n">
        <f aca="false">U172/S172</f>
        <v>6.1</v>
      </c>
      <c r="AB172" s="25" t="n">
        <f aca="false">3*a_*(S172^2)+2*b_*(S172^1)+c_</f>
        <v>12.5427999999999</v>
      </c>
      <c r="AC172" s="25" t="n">
        <f aca="false">Price</f>
        <v>6.1</v>
      </c>
      <c r="AD172" s="25" t="n">
        <f aca="false">AC172-AB172</f>
        <v>-6.44279999999992</v>
      </c>
      <c r="AE172" s="25" t="n">
        <f aca="false">(T172-$AE$6)/S172</f>
        <v>7.18459386503066</v>
      </c>
    </row>
    <row r="173" customFormat="false" ht="12.75" hidden="false" customHeight="false" outlineLevel="0" collapsed="false">
      <c r="S173" s="24" t="n">
        <f aca="false">S172+Step</f>
        <v>16.4</v>
      </c>
      <c r="T173" s="38" t="n">
        <f aca="false">a_*(S173^3)+b_*(S173^2)+c_*S173+d_</f>
        <v>138.37376</v>
      </c>
      <c r="U173" s="38" t="n">
        <f aca="false">Price*S173</f>
        <v>100.04</v>
      </c>
      <c r="V173" s="38" t="n">
        <f aca="false">U173-T173</f>
        <v>-38.3337599999998</v>
      </c>
      <c r="W173" s="38" t="n">
        <f aca="false">T173-$W$5</f>
        <v>98.3737599999996</v>
      </c>
      <c r="X173" s="38" t="n">
        <f aca="false">$W$5</f>
        <v>40</v>
      </c>
      <c r="Y173" s="25" t="n">
        <f aca="false">T173/S173</f>
        <v>8.43742439024389</v>
      </c>
      <c r="Z173" s="25" t="n">
        <f aca="false">(T173-d_)/S173</f>
        <v>5.99839999999999</v>
      </c>
      <c r="AA173" s="25" t="n">
        <f aca="false">U173/S173</f>
        <v>6.1</v>
      </c>
      <c r="AB173" s="25" t="n">
        <f aca="false">3*a_*(S173^2)+2*b_*(S173^1)+c_</f>
        <v>12.7551999999999</v>
      </c>
      <c r="AC173" s="25" t="n">
        <f aca="false">Price</f>
        <v>6.1</v>
      </c>
      <c r="AD173" s="25" t="n">
        <f aca="false">AC173-AB173</f>
        <v>-6.65519999999992</v>
      </c>
      <c r="AE173" s="25" t="n">
        <f aca="false">(T173-$AE$6)/S173</f>
        <v>7.21791219512194</v>
      </c>
    </row>
    <row r="174" customFormat="false" ht="12.75" hidden="false" customHeight="false" outlineLevel="0" collapsed="false">
      <c r="S174" s="24" t="n">
        <f aca="false">S173+Step</f>
        <v>16.5</v>
      </c>
      <c r="T174" s="38" t="n">
        <f aca="false">a_*(S174^3)+b_*(S174^2)+c_*S174+d_</f>
        <v>139.66</v>
      </c>
      <c r="U174" s="38" t="n">
        <f aca="false">Price*S174</f>
        <v>100.65</v>
      </c>
      <c r="V174" s="38" t="n">
        <f aca="false">U174-T174</f>
        <v>-39.0099999999998</v>
      </c>
      <c r="W174" s="38" t="n">
        <f aca="false">T174-$W$5</f>
        <v>99.6599999999996</v>
      </c>
      <c r="X174" s="38" t="n">
        <f aca="false">$W$5</f>
        <v>40</v>
      </c>
      <c r="Y174" s="25" t="n">
        <f aca="false">T174/S174</f>
        <v>8.46424242424242</v>
      </c>
      <c r="Z174" s="25" t="n">
        <f aca="false">(T174-d_)/S174</f>
        <v>6.03999999999999</v>
      </c>
      <c r="AA174" s="25" t="n">
        <f aca="false">U174/S174</f>
        <v>6.1</v>
      </c>
      <c r="AB174" s="25" t="n">
        <f aca="false">3*a_*(S174^2)+2*b_*(S174^1)+c_</f>
        <v>12.9699999999999</v>
      </c>
      <c r="AC174" s="25" t="n">
        <f aca="false">Price</f>
        <v>6.1</v>
      </c>
      <c r="AD174" s="25" t="n">
        <f aca="false">AC174-AB174</f>
        <v>-6.86999999999992</v>
      </c>
      <c r="AE174" s="25" t="n">
        <f aca="false">(T174-$AE$6)/S174</f>
        <v>7.2521212121212</v>
      </c>
    </row>
    <row r="175" customFormat="false" ht="12.75" hidden="false" customHeight="false" outlineLevel="0" collapsed="false">
      <c r="S175" s="24" t="n">
        <f aca="false">S174+Step</f>
        <v>16.6</v>
      </c>
      <c r="T175" s="38" t="n">
        <f aca="false">a_*(S175^3)+b_*(S175^2)+c_*S175+d_</f>
        <v>140.96784</v>
      </c>
      <c r="U175" s="38" t="n">
        <f aca="false">Price*S175</f>
        <v>101.26</v>
      </c>
      <c r="V175" s="38" t="n">
        <f aca="false">U175-T175</f>
        <v>-39.7078399999998</v>
      </c>
      <c r="W175" s="38" t="n">
        <f aca="false">T175-$W$5</f>
        <v>100.96784</v>
      </c>
      <c r="X175" s="38" t="n">
        <f aca="false">$W$5</f>
        <v>40</v>
      </c>
      <c r="Y175" s="25" t="n">
        <f aca="false">T175/S175</f>
        <v>8.49203855421686</v>
      </c>
      <c r="Z175" s="25" t="n">
        <f aca="false">(T175-d_)/S175</f>
        <v>6.08239999999999</v>
      </c>
      <c r="AA175" s="25" t="n">
        <f aca="false">U175/S175</f>
        <v>6.1</v>
      </c>
      <c r="AB175" s="25" t="n">
        <f aca="false">3*a_*(S175^2)+2*b_*(S175^1)+c_</f>
        <v>13.1871999999999</v>
      </c>
      <c r="AC175" s="25" t="n">
        <f aca="false">Price</f>
        <v>6.1</v>
      </c>
      <c r="AD175" s="25" t="n">
        <f aca="false">AC175-AB175</f>
        <v>-7.08719999999993</v>
      </c>
      <c r="AE175" s="25" t="n">
        <f aca="false">(T175-$AE$6)/S175</f>
        <v>7.28721927710842</v>
      </c>
    </row>
    <row r="176" customFormat="false" ht="12.75" hidden="false" customHeight="false" outlineLevel="0" collapsed="false">
      <c r="S176" s="24" t="n">
        <f aca="false">S175+Step</f>
        <v>16.7</v>
      </c>
      <c r="T176" s="38" t="n">
        <f aca="false">a_*(S176^3)+b_*(S176^2)+c_*S176+d_</f>
        <v>142.29752</v>
      </c>
      <c r="U176" s="38" t="n">
        <f aca="false">Price*S176</f>
        <v>101.87</v>
      </c>
      <c r="V176" s="38" t="n">
        <f aca="false">U176-T176</f>
        <v>-40.4275199999997</v>
      </c>
      <c r="W176" s="38" t="n">
        <f aca="false">T176-$W$5</f>
        <v>102.29752</v>
      </c>
      <c r="X176" s="38" t="n">
        <f aca="false">$W$5</f>
        <v>40</v>
      </c>
      <c r="Y176" s="25" t="n">
        <f aca="false">T176/S176</f>
        <v>8.52080958083831</v>
      </c>
      <c r="Z176" s="25" t="n">
        <f aca="false">(T176-d_)/S176</f>
        <v>6.12559999999998</v>
      </c>
      <c r="AA176" s="25" t="n">
        <f aca="false">U176/S176</f>
        <v>6.1</v>
      </c>
      <c r="AB176" s="25" t="n">
        <f aca="false">3*a_*(S176^2)+2*b_*(S176^1)+c_</f>
        <v>13.4067999999999</v>
      </c>
      <c r="AC176" s="25" t="n">
        <f aca="false">Price</f>
        <v>6.1</v>
      </c>
      <c r="AD176" s="25" t="n">
        <f aca="false">AC176-AB176</f>
        <v>-7.30679999999992</v>
      </c>
      <c r="AE176" s="25" t="n">
        <f aca="false">(T176-$AE$6)/S176</f>
        <v>7.32320479041915</v>
      </c>
    </row>
    <row r="177" customFormat="false" ht="12.75" hidden="false" customHeight="false" outlineLevel="0" collapsed="false">
      <c r="S177" s="24" t="n">
        <f aca="false">S176+Step</f>
        <v>16.8</v>
      </c>
      <c r="T177" s="38" t="n">
        <f aca="false">a_*(S177^3)+b_*(S177^2)+c_*S177+d_</f>
        <v>143.64928</v>
      </c>
      <c r="U177" s="38" t="n">
        <f aca="false">Price*S177</f>
        <v>102.48</v>
      </c>
      <c r="V177" s="38" t="n">
        <f aca="false">U177-T177</f>
        <v>-41.1692799999998</v>
      </c>
      <c r="W177" s="38" t="n">
        <f aca="false">T177-$W$5</f>
        <v>103.64928</v>
      </c>
      <c r="X177" s="38" t="n">
        <f aca="false">$W$5</f>
        <v>40</v>
      </c>
      <c r="Y177" s="25" t="n">
        <f aca="false">T177/S177</f>
        <v>8.55055238095237</v>
      </c>
      <c r="Z177" s="25" t="n">
        <f aca="false">(T177-d_)/S177</f>
        <v>6.16959999999999</v>
      </c>
      <c r="AA177" s="25" t="n">
        <f aca="false">U177/S177</f>
        <v>6.1</v>
      </c>
      <c r="AB177" s="25" t="n">
        <f aca="false">3*a_*(S177^2)+2*b_*(S177^1)+c_</f>
        <v>13.6287999999999</v>
      </c>
      <c r="AC177" s="25" t="n">
        <f aca="false">Price</f>
        <v>6.1</v>
      </c>
      <c r="AD177" s="25" t="n">
        <f aca="false">AC177-AB177</f>
        <v>-7.52879999999993</v>
      </c>
      <c r="AE177" s="25" t="n">
        <f aca="false">(T177-$AE$6)/S177</f>
        <v>7.36007619047618</v>
      </c>
    </row>
    <row r="178" customFormat="false" ht="12.75" hidden="false" customHeight="false" outlineLevel="0" collapsed="false">
      <c r="S178" s="24" t="n">
        <f aca="false">S177+Step</f>
        <v>16.9</v>
      </c>
      <c r="T178" s="38" t="n">
        <f aca="false">a_*(S178^3)+b_*(S178^2)+c_*S178+d_</f>
        <v>145.02336</v>
      </c>
      <c r="U178" s="38" t="n">
        <f aca="false">Price*S178</f>
        <v>103.09</v>
      </c>
      <c r="V178" s="38" t="n">
        <f aca="false">U178-T178</f>
        <v>-41.9333599999998</v>
      </c>
      <c r="W178" s="38" t="n">
        <f aca="false">T178-$W$5</f>
        <v>105.02336</v>
      </c>
      <c r="X178" s="38" t="n">
        <f aca="false">$W$5</f>
        <v>40</v>
      </c>
      <c r="Y178" s="25" t="n">
        <f aca="false">T178/S178</f>
        <v>8.58126390532543</v>
      </c>
      <c r="Z178" s="25" t="n">
        <f aca="false">(T178-d_)/S178</f>
        <v>6.21439999999999</v>
      </c>
      <c r="AA178" s="25" t="n">
        <f aca="false">U178/S178</f>
        <v>6.1</v>
      </c>
      <c r="AB178" s="25" t="n">
        <f aca="false">3*a_*(S178^2)+2*b_*(S178^1)+c_</f>
        <v>13.8531999999999</v>
      </c>
      <c r="AC178" s="25" t="n">
        <f aca="false">Price</f>
        <v>6.1</v>
      </c>
      <c r="AD178" s="25" t="n">
        <f aca="false">AC178-AB178</f>
        <v>-7.75319999999993</v>
      </c>
      <c r="AE178" s="25" t="n">
        <f aca="false">(T178-$AE$6)/S178</f>
        <v>7.39783195266271</v>
      </c>
    </row>
    <row r="179" customFormat="false" ht="12.75" hidden="false" customHeight="false" outlineLevel="0" collapsed="false">
      <c r="S179" s="24" t="n">
        <f aca="false">S178+Step</f>
        <v>17</v>
      </c>
      <c r="T179" s="38" t="n">
        <f aca="false">a_*(S179^3)+b_*(S179^2)+c_*S179+d_</f>
        <v>146.42</v>
      </c>
      <c r="U179" s="38" t="n">
        <f aca="false">Price*S179</f>
        <v>103.7</v>
      </c>
      <c r="V179" s="38" t="n">
        <f aca="false">U179-T179</f>
        <v>-42.7199999999998</v>
      </c>
      <c r="W179" s="38" t="n">
        <f aca="false">T179-$W$5</f>
        <v>106.42</v>
      </c>
      <c r="X179" s="38" t="n">
        <f aca="false">$W$5</f>
        <v>40</v>
      </c>
      <c r="Y179" s="25" t="n">
        <f aca="false">T179/S179</f>
        <v>8.61294117647058</v>
      </c>
      <c r="Z179" s="25" t="n">
        <f aca="false">(T179-d_)/S179</f>
        <v>6.25999999999999</v>
      </c>
      <c r="AA179" s="25" t="n">
        <f aca="false">U179/S179</f>
        <v>6.1</v>
      </c>
      <c r="AB179" s="25" t="n">
        <f aca="false">3*a_*(S179^2)+2*b_*(S179^1)+c_</f>
        <v>14.0799999999999</v>
      </c>
      <c r="AC179" s="25" t="n">
        <f aca="false">Price</f>
        <v>6.1</v>
      </c>
      <c r="AD179" s="25" t="n">
        <f aca="false">AC179-AB179</f>
        <v>-7.97999999999994</v>
      </c>
      <c r="AE179" s="25" t="n">
        <f aca="false">(T179-$AE$6)/S179</f>
        <v>7.43647058823528</v>
      </c>
    </row>
    <row r="180" customFormat="false" ht="12.75" hidden="false" customHeight="false" outlineLevel="0" collapsed="false">
      <c r="T180" s="38"/>
      <c r="U180" s="38"/>
      <c r="V180" s="38"/>
      <c r="W180" s="38"/>
      <c r="X180" s="38"/>
      <c r="Y180" s="25"/>
      <c r="Z180" s="25"/>
      <c r="AA180" s="25"/>
      <c r="AB180" s="25"/>
      <c r="AC180" s="25"/>
      <c r="AD180" s="25"/>
      <c r="AE180" s="25"/>
    </row>
    <row r="181" customFormat="false" ht="12.75" hidden="false" customHeight="false" outlineLevel="0" collapsed="false">
      <c r="T181" s="38"/>
      <c r="U181" s="38"/>
      <c r="V181" s="38"/>
      <c r="W181" s="38"/>
      <c r="X181" s="38"/>
      <c r="Y181" s="25"/>
      <c r="Z181" s="25"/>
      <c r="AA181" s="25"/>
      <c r="AB181" s="25"/>
      <c r="AC181" s="25"/>
      <c r="AD181" s="25"/>
      <c r="AE181" s="25"/>
    </row>
    <row r="182" customFormat="false" ht="12.75" hidden="false" customHeight="false" outlineLevel="0" collapsed="false">
      <c r="T182" s="38"/>
      <c r="U182" s="38"/>
      <c r="V182" s="38"/>
      <c r="W182" s="38"/>
      <c r="X182" s="38"/>
      <c r="Y182" s="25"/>
      <c r="Z182" s="25"/>
      <c r="AA182" s="25"/>
      <c r="AB182" s="25"/>
      <c r="AC182" s="25"/>
      <c r="AD182" s="25"/>
      <c r="AE182" s="25"/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85"/>
    <col collapsed="false" customWidth="true" hidden="false" outlineLevel="0" max="2" min="2" style="2" width="12.99"/>
  </cols>
  <sheetData>
    <row r="1" customFormat="false" ht="12.75" hidden="false" customHeight="false" outlineLevel="0" collapsed="false">
      <c r="A1" s="6" t="s">
        <v>120</v>
      </c>
    </row>
    <row r="3" customFormat="false" ht="12.75" hidden="false" customHeight="false" outlineLevel="0" collapsed="false">
      <c r="A3" s="2" t="s">
        <v>12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41" t="s">
        <v>122</v>
      </c>
      <c r="B5" s="42" t="s">
        <v>123</v>
      </c>
    </row>
    <row r="6" customFormat="false" ht="12.75" hidden="false" customHeight="false" outlineLevel="0" collapsed="false">
      <c r="A6" s="43" t="s">
        <v>124</v>
      </c>
      <c r="B6" s="44" t="n">
        <v>0.1</v>
      </c>
    </row>
    <row r="7" customFormat="false" ht="12.75" hidden="false" customHeight="false" outlineLevel="0" collapsed="false">
      <c r="A7" s="43" t="s">
        <v>125</v>
      </c>
      <c r="B7" s="44" t="n">
        <v>0.55</v>
      </c>
    </row>
    <row r="8" customFormat="false" ht="13.5" hidden="false" customHeight="false" outlineLevel="0" collapsed="false">
      <c r="A8" s="45" t="s">
        <v>126</v>
      </c>
      <c r="B8" s="46" t="n">
        <v>0.35</v>
      </c>
    </row>
    <row r="9" customFormat="false" ht="15.75" hidden="false" customHeight="false" outlineLevel="0" collapsed="false">
      <c r="A9" s="47" t="s">
        <v>127</v>
      </c>
    </row>
    <row r="12" customFormat="false" ht="12.75" hidden="false" customHeight="false" outlineLevel="0" collapsed="false">
      <c r="A12" s="2" t="s">
        <v>128</v>
      </c>
    </row>
    <row r="13" customFormat="false" ht="12.75" hidden="false" customHeight="false" outlineLevel="0" collapsed="false">
      <c r="A13" s="2" t="s">
        <v>129</v>
      </c>
    </row>
    <row r="15" customFormat="false" ht="12.75" hidden="false" customHeight="false" outlineLevel="0" collapsed="false">
      <c r="A15" s="2" t="s">
        <v>130</v>
      </c>
    </row>
    <row r="16" customFormat="false" ht="12.75" hidden="false" customHeight="false" outlineLevel="0" collapsed="false">
      <c r="A16" s="2" t="s">
        <v>131</v>
      </c>
    </row>
    <row r="18" customFormat="false" ht="12.75" hidden="false" customHeight="false" outlineLevel="0" collapsed="false">
      <c r="A18" s="2" t="s">
        <v>132</v>
      </c>
    </row>
    <row r="33" customFormat="false" ht="12.75" hidden="false" customHeight="false" outlineLevel="0" collapsed="false">
      <c r="A33" s="2" t="s">
        <v>133</v>
      </c>
    </row>
    <row r="34" customFormat="false" ht="12.75" hidden="false" customHeight="false" outlineLevel="0" collapsed="false">
      <c r="A34" s="2" t="s">
        <v>134</v>
      </c>
    </row>
    <row r="35" customFormat="false" ht="12.75" hidden="false" customHeight="false" outlineLevel="0" collapsed="false">
      <c r="A35" s="2" t="s">
        <v>135</v>
      </c>
    </row>
    <row r="36" customFormat="false" ht="12.75" hidden="false" customHeight="false" outlineLevel="0" collapsed="false">
      <c r="A36" s="2" t="s">
        <v>136</v>
      </c>
    </row>
    <row r="37" customFormat="false" ht="12.75" hidden="false" customHeight="false" outlineLevel="0" collapsed="false">
      <c r="A37" s="2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6">
              <controlPr defaultSize="0" print="false" autoFill="0" autoPict="0" macro="xls.Module1.CopyPicture">
                <anchor moveWithCells="true" sizeWithCells="false">
                  <from>
                    <xdr:col>6</xdr:col>
                    <xdr:colOff>40680</xdr:colOff>
                    <xdr:row>24</xdr:row>
                    <xdr:rowOff>37800</xdr:rowOff>
                  </from>
                  <to>
                    <xdr:col>7</xdr:col>
                    <xdr:colOff>277200</xdr:colOff>
                    <xdr:row>2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dcterms:modified xsi:type="dcterms:W3CDTF">2009-04-03T13:10:39Z</dcterms:modified>
  <cp:revision>0</cp:revision>
  <dc:subject/>
  <dc:title>Application of Shutdown Rule to Diffusion of Technological Change</dc:title>
</cp:coreProperties>
</file>