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Externalities" sheetId="2" state="visible" r:id="rId3"/>
    <sheet name="Q&amp;A" sheetId="3" state="visible" r:id="rId4"/>
  </sheets>
  <definedNames>
    <definedName function="false" hidden="false" localSheetId="1" name="solver_adj" vbProcedure="false">Externalities!$D$4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Externalities!$A$42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x" vbProcedure="false">Externalities!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Externalities: definition, impact, and solutions.</t>
  </si>
  <si>
    <t xml:space="preserve">Important Ideas and Vocabulary</t>
  </si>
  <si>
    <t xml:space="preserve">Externality</t>
  </si>
  <si>
    <t xml:space="preserve">Private, social, external costs and benefits</t>
  </si>
  <si>
    <t xml:space="preserve">Deadweight loss</t>
  </si>
  <si>
    <t xml:space="preserve">Command-and-control</t>
  </si>
  <si>
    <t xml:space="preserve">Sources and Further Reading</t>
  </si>
  <si>
    <t xml:space="preserve">Pigovian taxes/subsidies</t>
  </si>
  <si>
    <r>
      <rPr>
        <i val="true"/>
        <sz val="10"/>
        <rFont val="Arial"/>
        <family val="2"/>
      </rPr>
      <t xml:space="preserve">Economics of Welfare</t>
    </r>
    <r>
      <rPr>
        <sz val="10"/>
        <rFont val="Arial"/>
        <family val="0"/>
      </rPr>
      <t xml:space="preserve"> (first edition, 1920)</t>
    </r>
  </si>
  <si>
    <t xml:space="preserve">www.econlib.org/Library/NPDBooks/Pigou/pgEW.html</t>
  </si>
  <si>
    <t xml:space="preserve">Pigou Biography</t>
  </si>
  <si>
    <t xml:space="preserve">http://web.archive.org/web/20090627170409id_/http://www.newschool.edu/nssr/het/profiles/pigou.htm</t>
  </si>
  <si>
    <t xml:space="preserve">Coase</t>
  </si>
  <si>
    <t xml:space="preserve">Nobel Prize</t>
  </si>
  <si>
    <t xml:space="preserve">nobelprize.org/nobel_prizes/economics/laureates/1991/</t>
  </si>
  <si>
    <t xml:space="preserve">Biography</t>
  </si>
  <si>
    <t xml:space="preserve">http://web.archive.org/web/20090627170409id_/http://www.newschool.edu/nssr/het/profiles/coase.htm</t>
  </si>
  <si>
    <t xml:space="preserve">Search the web for Coase's famous article,</t>
  </si>
  <si>
    <t xml:space="preserve">"The Problem of Social Cost" Journal of Law and Economics, 1960</t>
  </si>
  <si>
    <t xml:space="preserve">EPA Emissions Trading Program</t>
  </si>
  <si>
    <t xml:space="preserve">www.epa.gov/airmarkets/cap-trade/index.html</t>
  </si>
  <si>
    <t xml:space="preserve">EU ETS Program</t>
  </si>
  <si>
    <t xml:space="preserve">http://ec.europa.eu/clima/policies/brief/eu/index_en.htm</t>
  </si>
  <si>
    <t xml:space="preserve">For a nice overview of the environmental issues with clear, non-technical language, see </t>
  </si>
  <si>
    <t xml:space="preserve">Chapter 5: Cleaning Up the Environment: Sometimes Cheaper is Better</t>
  </si>
  <si>
    <t xml:space="preserve">in Alan Blinder's</t>
  </si>
  <si>
    <t xml:space="preserve">Hard Heads, Soft Hearts originally published 1987, paperback reprint edition 2001</t>
  </si>
  <si>
    <t xml:space="preserve">Optimizing in the presence of an externality and using Pigovian tax/subisdy to correct the inefficiency caused by externality</t>
  </si>
  <si>
    <t xml:space="preserve">q scroll</t>
  </si>
  <si>
    <t xml:space="preserve">Total Revenue is 40*q</t>
  </si>
  <si>
    <r>
      <rPr>
        <sz val="10"/>
        <rFont val="Arial"/>
        <family val="0"/>
      </rPr>
      <t xml:space="preserve">Total Cost is 200 + q</t>
    </r>
    <r>
      <rPr>
        <vertAlign val="superscript"/>
        <sz val="10"/>
        <rFont val="Arial"/>
        <family val="2"/>
      </rPr>
      <t xml:space="preserve">2</t>
    </r>
  </si>
  <si>
    <t xml:space="preserve">ext scroll</t>
  </si>
  <si>
    <t xml:space="preserve">pigo scroll</t>
  </si>
  <si>
    <t xml:space="preserve">ONE INDIVIDUAL FIRM</t>
  </si>
  <si>
    <t xml:space="preserve">ScrollBar</t>
  </si>
  <si>
    <t xml:space="preserve">x</t>
  </si>
  <si>
    <t xml:space="preserve">TR</t>
  </si>
  <si>
    <t xml:space="preserve">TPC</t>
  </si>
  <si>
    <t xml:space="preserve">profit</t>
  </si>
  <si>
    <t xml:space="preserve">MR</t>
  </si>
  <si>
    <t xml:space="preserve">MPC</t>
  </si>
  <si>
    <t xml:space="preserve">TSC</t>
  </si>
  <si>
    <t xml:space="preserve">MSC</t>
  </si>
  <si>
    <t xml:space="preserve">tr</t>
  </si>
  <si>
    <t xml:space="preserve">mr</t>
  </si>
  <si>
    <t xml:space="preserve">tc</t>
  </si>
  <si>
    <t xml:space="preserve">mc</t>
  </si>
  <si>
    <t xml:space="preserve">x axis</t>
  </si>
  <si>
    <t xml:space="preserve">THE MARKET</t>
  </si>
  <si>
    <t xml:space="preserve">Equilibrium Quantity</t>
  </si>
  <si>
    <t xml:space="preserve">Equilibrium Price</t>
  </si>
  <si>
    <t xml:space="preserve">1,000 Firms</t>
  </si>
  <si>
    <t xml:space="preserve">Market Demand: Qd = 100,000 - 2000P</t>
  </si>
  <si>
    <t xml:space="preserve">D slope</t>
  </si>
  <si>
    <t xml:space="preserve">Market Supply: Qs = 500P</t>
  </si>
  <si>
    <t xml:space="preserve">S slope</t>
  </si>
  <si>
    <t xml:space="preserve">P</t>
  </si>
  <si>
    <t xml:space="preserve">Qd</t>
  </si>
  <si>
    <t xml:space="preserve">Q</t>
  </si>
  <si>
    <t xml:space="preserve">S</t>
  </si>
  <si>
    <t xml:space="preserve">Questions</t>
  </si>
  <si>
    <t xml:space="preserve">Open Word and answer the following questions.  Save the document and print it when you are done.</t>
  </si>
  <si>
    <t xml:space="preserve">1) Click the Reset button, then run the Set Externality control all the way to the LEFT.  You now have a positive externality in production.  </t>
  </si>
  <si>
    <t xml:space="preserve">Give an example of a positive externality in production.  </t>
  </si>
  <si>
    <t xml:space="preserve">2) Use the Choose q control to find the firm’s optimal output.  Report your answer along with an explanation of why this is the correct answer.</t>
  </si>
  <si>
    <t xml:space="preserve">3) Why is the market’s equilibrium level of output, displayed below the supply and demand graph, not at the intersection of Demand and the red line?</t>
  </si>
  <si>
    <t xml:space="preserve">4) Describe the market failure in this case.  What is the market doing wrong?</t>
  </si>
  <si>
    <t xml:space="preserve">5) Compute the deadweight loss under the presence of this positive externality in production.  Show your work.</t>
  </si>
  <si>
    <t xml:space="preserve">6) Use the Pigovian Tax/Subsidy control to fix the misallocation of resources.  Take a picture of cell range I19:M40 and paste it in your Word docu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_(* #,##0.00_);_(* \(#,##0.00\);_(* \-??_);_(@_)"/>
    <numFmt numFmtId="168" formatCode="_(* #,##0_);_(* \(#,##0\);_(* \-??_);_(@_)"/>
    <numFmt numFmtId="169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0"/>
    </font>
    <font>
      <i val="true"/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sz val="14"/>
      <name val="Arial"/>
      <family val="2"/>
    </font>
    <font>
      <sz val="8.75"/>
      <color rgb="FF000000"/>
      <name val="Arial"/>
      <family val="2"/>
    </font>
    <font>
      <sz val="5.5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354380699527"/>
          <c:y val="0.11048608106159"/>
          <c:w val="0.858594020547155"/>
          <c:h val="0.794317034472811"/>
        </c:manualLayout>
      </c:layout>
      <c:scatterChart>
        <c:scatterStyle val="line"/>
        <c:varyColors val="0"/>
        <c:ser>
          <c:idx val="0"/>
          <c:order val="0"/>
          <c:tx>
            <c:strRef>
              <c:f>Externalities!$T$6</c:f>
              <c:strCache>
                <c:ptCount val="1"/>
                <c:pt idx="0">
                  <c:v>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9"/>
            <c:marker>
              <c:symbol val="none"/>
            </c:marker>
          </c:dPt>
          <c:dLbls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S$7:$S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Externalities!$T$7:$T$36</c:f>
              <c:numCache>
                <c:formatCode>General</c:formatCode>
                <c:ptCount val="30"/>
                <c:pt idx="0">
                  <c:v>40</c:v>
                </c:pt>
                <c:pt idx="1">
                  <c:v>80</c:v>
                </c:pt>
                <c:pt idx="2">
                  <c:v>120</c:v>
                </c:pt>
                <c:pt idx="3">
                  <c:v>160</c:v>
                </c:pt>
                <c:pt idx="4">
                  <c:v>200</c:v>
                </c:pt>
                <c:pt idx="5">
                  <c:v>240</c:v>
                </c:pt>
                <c:pt idx="6">
                  <c:v>280</c:v>
                </c:pt>
                <c:pt idx="7">
                  <c:v>320</c:v>
                </c:pt>
                <c:pt idx="8">
                  <c:v>360</c:v>
                </c:pt>
                <c:pt idx="9">
                  <c:v>400</c:v>
                </c:pt>
                <c:pt idx="10">
                  <c:v>440</c:v>
                </c:pt>
                <c:pt idx="11">
                  <c:v>480</c:v>
                </c:pt>
                <c:pt idx="12">
                  <c:v>520</c:v>
                </c:pt>
                <c:pt idx="13">
                  <c:v>560</c:v>
                </c:pt>
                <c:pt idx="14">
                  <c:v>600</c:v>
                </c:pt>
                <c:pt idx="15">
                  <c:v>640</c:v>
                </c:pt>
                <c:pt idx="16">
                  <c:v>680</c:v>
                </c:pt>
                <c:pt idx="17">
                  <c:v>720</c:v>
                </c:pt>
                <c:pt idx="18">
                  <c:v>760</c:v>
                </c:pt>
                <c:pt idx="19">
                  <c:v>800</c:v>
                </c:pt>
                <c:pt idx="20">
                  <c:v>840</c:v>
                </c:pt>
                <c:pt idx="21">
                  <c:v>880</c:v>
                </c:pt>
                <c:pt idx="22">
                  <c:v>920</c:v>
                </c:pt>
                <c:pt idx="23">
                  <c:v>960</c:v>
                </c:pt>
                <c:pt idx="24">
                  <c:v>1000</c:v>
                </c:pt>
                <c:pt idx="25">
                  <c:v>1040</c:v>
                </c:pt>
                <c:pt idx="26">
                  <c:v>1080</c:v>
                </c:pt>
                <c:pt idx="27">
                  <c:v>1120</c:v>
                </c:pt>
                <c:pt idx="28">
                  <c:v>1160</c:v>
                </c:pt>
                <c:pt idx="29">
                  <c:v>1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xternalities!$Y$6</c:f>
              <c:strCache>
                <c:ptCount val="1"/>
                <c:pt idx="0">
                  <c:v>TS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S$7:$S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Externalities!$Y$7:$Y$36</c:f>
              <c:numCache>
                <c:formatCode>General</c:formatCode>
                <c:ptCount val="30"/>
                <c:pt idx="0">
                  <c:v>201</c:v>
                </c:pt>
                <c:pt idx="1">
                  <c:v>204</c:v>
                </c:pt>
                <c:pt idx="2">
                  <c:v>209</c:v>
                </c:pt>
                <c:pt idx="3">
                  <c:v>216</c:v>
                </c:pt>
                <c:pt idx="4">
                  <c:v>225</c:v>
                </c:pt>
                <c:pt idx="5">
                  <c:v>236</c:v>
                </c:pt>
                <c:pt idx="6">
                  <c:v>249</c:v>
                </c:pt>
                <c:pt idx="7">
                  <c:v>264</c:v>
                </c:pt>
                <c:pt idx="8">
                  <c:v>281</c:v>
                </c:pt>
                <c:pt idx="9">
                  <c:v>300</c:v>
                </c:pt>
                <c:pt idx="10">
                  <c:v>321</c:v>
                </c:pt>
                <c:pt idx="11">
                  <c:v>344</c:v>
                </c:pt>
                <c:pt idx="12">
                  <c:v>369</c:v>
                </c:pt>
                <c:pt idx="13">
                  <c:v>396</c:v>
                </c:pt>
                <c:pt idx="14">
                  <c:v>425</c:v>
                </c:pt>
                <c:pt idx="15">
                  <c:v>456</c:v>
                </c:pt>
                <c:pt idx="16">
                  <c:v>489</c:v>
                </c:pt>
                <c:pt idx="17">
                  <c:v>524</c:v>
                </c:pt>
                <c:pt idx="18">
                  <c:v>561</c:v>
                </c:pt>
                <c:pt idx="19">
                  <c:v>600</c:v>
                </c:pt>
                <c:pt idx="20">
                  <c:v>641</c:v>
                </c:pt>
                <c:pt idx="21">
                  <c:v>684</c:v>
                </c:pt>
                <c:pt idx="22">
                  <c:v>729</c:v>
                </c:pt>
                <c:pt idx="23">
                  <c:v>776</c:v>
                </c:pt>
                <c:pt idx="24">
                  <c:v>825</c:v>
                </c:pt>
                <c:pt idx="25">
                  <c:v>876</c:v>
                </c:pt>
                <c:pt idx="26">
                  <c:v>929</c:v>
                </c:pt>
                <c:pt idx="27">
                  <c:v>984</c:v>
                </c:pt>
                <c:pt idx="28">
                  <c:v>1041</c:v>
                </c:pt>
                <c:pt idx="29">
                  <c:v>1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xternalities!$U$6</c:f>
              <c:strCache>
                <c:ptCount val="1"/>
                <c:pt idx="0">
                  <c:v>TP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9"/>
            <c:marker>
              <c:symbol val="none"/>
            </c:marker>
          </c:dPt>
          <c:dLbls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S$7:$S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Externalities!$U$7:$U$36</c:f>
              <c:numCache>
                <c:formatCode>General</c:formatCode>
                <c:ptCount val="30"/>
                <c:pt idx="0">
                  <c:v>201</c:v>
                </c:pt>
                <c:pt idx="1">
                  <c:v>204</c:v>
                </c:pt>
                <c:pt idx="2">
                  <c:v>209</c:v>
                </c:pt>
                <c:pt idx="3">
                  <c:v>216</c:v>
                </c:pt>
                <c:pt idx="4">
                  <c:v>225</c:v>
                </c:pt>
                <c:pt idx="5">
                  <c:v>236</c:v>
                </c:pt>
                <c:pt idx="6">
                  <c:v>249</c:v>
                </c:pt>
                <c:pt idx="7">
                  <c:v>264</c:v>
                </c:pt>
                <c:pt idx="8">
                  <c:v>281</c:v>
                </c:pt>
                <c:pt idx="9">
                  <c:v>300</c:v>
                </c:pt>
                <c:pt idx="10">
                  <c:v>321</c:v>
                </c:pt>
                <c:pt idx="11">
                  <c:v>344</c:v>
                </c:pt>
                <c:pt idx="12">
                  <c:v>369</c:v>
                </c:pt>
                <c:pt idx="13">
                  <c:v>396</c:v>
                </c:pt>
                <c:pt idx="14">
                  <c:v>425</c:v>
                </c:pt>
                <c:pt idx="15">
                  <c:v>456</c:v>
                </c:pt>
                <c:pt idx="16">
                  <c:v>489</c:v>
                </c:pt>
                <c:pt idx="17">
                  <c:v>524</c:v>
                </c:pt>
                <c:pt idx="18">
                  <c:v>561</c:v>
                </c:pt>
                <c:pt idx="19">
                  <c:v>600</c:v>
                </c:pt>
                <c:pt idx="20">
                  <c:v>641</c:v>
                </c:pt>
                <c:pt idx="21">
                  <c:v>684</c:v>
                </c:pt>
                <c:pt idx="22">
                  <c:v>729</c:v>
                </c:pt>
                <c:pt idx="23">
                  <c:v>776</c:v>
                </c:pt>
                <c:pt idx="24">
                  <c:v>825</c:v>
                </c:pt>
                <c:pt idx="25">
                  <c:v>876</c:v>
                </c:pt>
                <c:pt idx="26">
                  <c:v>929</c:v>
                </c:pt>
                <c:pt idx="27">
                  <c:v>984</c:v>
                </c:pt>
                <c:pt idx="28">
                  <c:v>1041</c:v>
                </c:pt>
                <c:pt idx="29">
                  <c:v>110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AA$7:$AA$9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</c:numCache>
            </c:numRef>
          </c:xVal>
          <c:yVal>
            <c:numRef>
              <c:f>Externalities!$AB$7:$AB$9</c:f>
              <c:numCache>
                <c:formatCode>General</c:formatCode>
                <c:ptCount val="3"/>
                <c:pt idx="0">
                  <c:v>400</c:v>
                </c:pt>
                <c:pt idx="1">
                  <c:v>300</c:v>
                </c:pt>
                <c:pt idx="2">
                  <c:v>0</c:v>
                </c:pt>
              </c:numCache>
            </c:numRef>
          </c:yVal>
          <c:smooth val="0"/>
        </c:ser>
        <c:axId val="27539629"/>
        <c:axId val="15537235"/>
      </c:scatterChart>
      <c:valAx>
        <c:axId val="27539629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79856862518758"/>
              <c:y val="0.875955574787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235"/>
        <c:crossesAt val="0"/>
        <c:crossBetween val="midCat"/>
      </c:valAx>
      <c:valAx>
        <c:axId val="15537235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layout>
            <c:manualLayout>
              <c:xMode val="edge"/>
              <c:yMode val="edge"/>
              <c:x val="0.0288583631536419"/>
              <c:y val="0.230491850569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6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009350109662"/>
          <c:y val="0.112774155305276"/>
          <c:w val="0.85593905113702"/>
          <c:h val="0.786158861885003"/>
        </c:manualLayout>
      </c:layout>
      <c:scatterChart>
        <c:scatterStyle val="line"/>
        <c:varyColors val="0"/>
        <c:ser>
          <c:idx val="0"/>
          <c:order val="0"/>
          <c:tx>
            <c:strRef>
              <c:f>Externalities!$W$6</c:f>
              <c:strCache>
                <c:ptCount val="1"/>
                <c:pt idx="0">
                  <c:v>M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9"/>
            <c:marker>
              <c:symbol val="none"/>
            </c:marker>
          </c:dPt>
          <c:dLbls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S$7:$S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Externalities!$W$7:$W$36</c:f>
              <c:numCache>
                <c:formatCode>General</c:formatCode>
                <c:ptCount val="30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0</c:v>
                </c:pt>
                <c:pt idx="20">
                  <c:v>4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xternalities!$Z$6</c:f>
              <c:strCache>
                <c:ptCount val="1"/>
                <c:pt idx="0">
                  <c:v>MS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S$7:$S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Externalities!$Z$7:$Z$36</c:f>
              <c:numCache>
                <c:formatCode>General</c:formatCode>
                <c:ptCount val="3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xternalities!$X$6</c:f>
              <c:strCache>
                <c:ptCount val="1"/>
                <c:pt idx="0">
                  <c:v>MP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9"/>
            <c:marker>
              <c:symbol val="none"/>
            </c:marker>
          </c:dPt>
          <c:dLbls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S$7:$S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Externalities!$X$7:$X$36</c:f>
              <c:numCache>
                <c:formatCode>General</c:formatCode>
                <c:ptCount val="3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AA$7:$AA$9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</c:numCache>
            </c:numRef>
          </c:xVal>
          <c:yVal>
            <c:numRef>
              <c:f>Externalities!$AF$7:$AF$9</c:f>
              <c:numCache>
                <c:formatCode>General</c:formatCode>
                <c:ptCount val="3"/>
                <c:pt idx="0">
                  <c:v>40</c:v>
                </c:pt>
                <c:pt idx="1">
                  <c:v>20</c:v>
                </c:pt>
                <c:pt idx="2">
                  <c:v>0</c:v>
                </c:pt>
              </c:numCache>
            </c:numRef>
          </c:yVal>
          <c:smooth val="0"/>
        </c:ser>
        <c:axId val="58670186"/>
        <c:axId val="57458400"/>
      </c:scatterChart>
      <c:valAx>
        <c:axId val="58670186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70391319404363"/>
              <c:y val="0.868701837581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400"/>
        <c:crossesAt val="0"/>
        <c:crossBetween val="midCat"/>
      </c:valAx>
      <c:valAx>
        <c:axId val="57458400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$/unit</a:t>
                </a:r>
              </a:p>
            </c:rich>
          </c:tx>
          <c:layout>
            <c:manualLayout>
              <c:xMode val="edge"/>
              <c:yMode val="edge"/>
              <c:x val="0.0383239062680365"/>
              <c:y val="0.267338470657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478407178912"/>
          <c:y val="0.112774155305276"/>
          <c:w val="0.86057206954571"/>
          <c:h val="0.786158861885003"/>
        </c:manualLayout>
      </c:layout>
      <c:scatterChart>
        <c:scatterStyle val="line"/>
        <c:varyColors val="0"/>
        <c:ser>
          <c:idx val="0"/>
          <c:order val="0"/>
          <c:tx>
            <c:strRef>
              <c:f>"Demand"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T$44:$T$45</c:f>
              <c:numCache>
                <c:formatCode>General</c:formatCode>
                <c:ptCount val="2"/>
                <c:pt idx="0">
                  <c:v>0</c:v>
                </c:pt>
                <c:pt idx="1">
                  <c:v>60000</c:v>
                </c:pt>
              </c:numCache>
            </c:numRef>
          </c:xVal>
          <c:yVal>
            <c:numRef>
              <c:f>Externalities!$S$44:$S$45</c:f>
              <c:numCache>
                <c:formatCode>General</c:formatCode>
                <c:ptCount val="2"/>
                <c:pt idx="0">
                  <c:v>50</c:v>
                </c:pt>
                <c:pt idx="1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SC"</c:f>
              <c:strCache>
                <c:ptCount val="1"/>
                <c:pt idx="0">
                  <c:v>MS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W$44:$W$45</c:f>
              <c:numCache>
                <c:formatCode>General</c:formatCode>
                <c:ptCount val="2"/>
                <c:pt idx="0">
                  <c:v>10000</c:v>
                </c:pt>
                <c:pt idx="1">
                  <c:v>25000</c:v>
                </c:pt>
              </c:numCache>
            </c:numRef>
          </c:xVal>
          <c:yVal>
            <c:numRef>
              <c:f>Externalities!$X$44:$X$45</c:f>
              <c:numCache>
                <c:formatCode>General</c:formatCode>
                <c:ptCount val="2"/>
                <c:pt idx="0">
                  <c:v>20</c:v>
                </c:pt>
                <c:pt idx="1">
                  <c:v>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upply"</c:f>
              <c:strCache>
                <c:ptCount val="1"/>
                <c:pt idx="0">
                  <c:v>Suppl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W$44:$W$45</c:f>
              <c:numCache>
                <c:formatCode>General</c:formatCode>
                <c:ptCount val="2"/>
                <c:pt idx="0">
                  <c:v>10000</c:v>
                </c:pt>
                <c:pt idx="1">
                  <c:v>25000</c:v>
                </c:pt>
              </c:numCache>
            </c:numRef>
          </c:xVal>
          <c:yVal>
            <c:numRef>
              <c:f>Externalities!$Y$44:$Y$45</c:f>
              <c:numCache>
                <c:formatCode>General</c:formatCode>
                <c:ptCount val="2"/>
                <c:pt idx="0">
                  <c:v>20</c:v>
                </c:pt>
                <c:pt idx="1">
                  <c:v>5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S$47:$S$48</c:f>
              <c:numCache>
                <c:formatCode>General</c:formatCode>
                <c:ptCount val="2"/>
                <c:pt idx="0">
                  <c:v>20000</c:v>
                </c:pt>
                <c:pt idx="1">
                  <c:v>20000</c:v>
                </c:pt>
              </c:numCache>
            </c:numRef>
          </c:xVal>
          <c:yVal>
            <c:numRef>
              <c:f>Externalities!$T$47:$T$48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S$50:$S$51</c:f>
              <c:numCache>
                <c:formatCode>General</c:formatCode>
                <c:ptCount val="2"/>
                <c:pt idx="0">
                  <c:v>20000</c:v>
                </c:pt>
                <c:pt idx="1">
                  <c:v>20000</c:v>
                </c:pt>
              </c:numCache>
            </c:numRef>
          </c:xVal>
          <c:yVal>
            <c:numRef>
              <c:f>Externalities!$T$50:$T$51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0"/>
        </c:ser>
        <c:axId val="66144012"/>
        <c:axId val="28395430"/>
      </c:scatterChart>
      <c:valAx>
        <c:axId val="66144012"/>
        <c:scaling>
          <c:orientation val="minMax"/>
          <c:max val="60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63488502523836"/>
              <c:y val="0.868701837581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430"/>
        <c:crossesAt val="0"/>
        <c:crossBetween val="midCat"/>
      </c:valAx>
      <c:valAx>
        <c:axId val="28395430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$/unit</a:t>
                </a:r>
              </a:p>
            </c:rich>
          </c:tx>
          <c:layout>
            <c:manualLayout>
              <c:xMode val="edge"/>
              <c:yMode val="edge"/>
              <c:x val="0.0280426247896803"/>
              <c:y val="0.267338470657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0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360</xdr:colOff>
      <xdr:row>18</xdr:row>
      <xdr:rowOff>161640</xdr:rowOff>
    </xdr:to>
    <xdr:graphicFrame>
      <xdr:nvGraphicFramePr>
        <xdr:cNvPr id="0" name="Chart 1"/>
        <xdr:cNvGraphicFramePr/>
      </xdr:nvGraphicFramePr>
      <xdr:xfrm>
        <a:off x="0" y="733320"/>
        <a:ext cx="311832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5</xdr:col>
      <xdr:colOff>360</xdr:colOff>
      <xdr:row>33</xdr:row>
      <xdr:rowOff>162000</xdr:rowOff>
    </xdr:to>
    <xdr:graphicFrame>
      <xdr:nvGraphicFramePr>
        <xdr:cNvPr id="1" name="Chart 3"/>
        <xdr:cNvGraphicFramePr/>
      </xdr:nvGraphicFramePr>
      <xdr:xfrm>
        <a:off x="0" y="3228840"/>
        <a:ext cx="31183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440</xdr:colOff>
      <xdr:row>19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2" name="Chart 11"/>
        <xdr:cNvGraphicFramePr/>
      </xdr:nvGraphicFramePr>
      <xdr:xfrm>
        <a:off x="4998960" y="3228840"/>
        <a:ext cx="32090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0280</xdr:colOff>
          <xdr:row>19</xdr:row>
          <xdr:rowOff>0</xdr:rowOff>
        </xdr:from>
        <xdr:to>
          <xdr:col>3</xdr:col>
          <xdr:colOff>613800</xdr:colOff>
          <xdr:row>20</xdr:row>
          <xdr:rowOff>972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Choose 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400</xdr:colOff>
          <xdr:row>18</xdr:row>
          <xdr:rowOff>104760</xdr:rowOff>
        </xdr:from>
        <xdr:to>
          <xdr:col>7</xdr:col>
          <xdr:colOff>513360</xdr:colOff>
          <xdr:row>19</xdr:row>
          <xdr:rowOff>10512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Set Externa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Externa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0640</xdr:colOff>
          <xdr:row>19</xdr:row>
          <xdr:rowOff>0</xdr:rowOff>
        </xdr:from>
        <xdr:to>
          <xdr:col>15</xdr:col>
          <xdr:colOff>613800</xdr:colOff>
          <xdr:row>20</xdr:row>
          <xdr:rowOff>972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t Pigovian Tax/Subsid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Pigovian Tax/Subsid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conlib.org/Library/NPDBooks/Pigou/pgEW.html" TargetMode="External"/><Relationship Id="rId2" Type="http://schemas.openxmlformats.org/officeDocument/2006/relationships/hyperlink" Target="http://web.archive.org/web/20090627170409id_/http:/www.newschool.edu/nssr/het/profiles/pigou.htm" TargetMode="External"/><Relationship Id="rId3" Type="http://schemas.openxmlformats.org/officeDocument/2006/relationships/hyperlink" Target="http://nobelprize.org/nobel_prizes/economics/laureates/1991/" TargetMode="External"/><Relationship Id="rId4" Type="http://schemas.openxmlformats.org/officeDocument/2006/relationships/hyperlink" Target="http://cepa.newschool.edu/het/profiles/coase.htm" TargetMode="External"/><Relationship Id="rId5" Type="http://schemas.openxmlformats.org/officeDocument/2006/relationships/hyperlink" Target="http://web.archive.org/web/20090627170409id_/http:/www.newschool.edu/nssr/het/profiles/coase.htm" TargetMode="External"/><Relationship Id="rId6" Type="http://schemas.openxmlformats.org/officeDocument/2006/relationships/hyperlink" Target="http://www.google.com/search?hl=en&amp;q=%22Problem+of+Social+Cost%22+Coase" TargetMode="External"/><Relationship Id="rId7" Type="http://schemas.openxmlformats.org/officeDocument/2006/relationships/hyperlink" Target="http://www.epa.gov/airmarkets/cap-trade/index.html" TargetMode="External"/><Relationship Id="rId8" Type="http://schemas.openxmlformats.org/officeDocument/2006/relationships/hyperlink" Target="http://ec.europa.eu/clima/policies/brief/eu/index_en.htm" TargetMode="External"/><Relationship Id="rId9" Type="http://schemas.openxmlformats.org/officeDocument/2006/relationships/hyperlink" Target="http://www.amazon.com/Hard-Heads-Soft-Hearts-Tough-Minded/dp/0201145197/ref=sr_1_1/103-5249388-1444669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</row>
    <row r="7" customFormat="false" ht="12.75" hidden="false" customHeight="false" outlineLevel="0" collapsed="false">
      <c r="A7" s="3" t="s">
        <v>3</v>
      </c>
    </row>
    <row r="9" customFormat="false" ht="12.75" hidden="false" customHeight="false" outlineLevel="0" collapsed="false">
      <c r="A9" s="3" t="s">
        <v>4</v>
      </c>
    </row>
    <row r="11" customFormat="false" ht="12.75" hidden="false" customHeight="false" outlineLevel="0" collapsed="false">
      <c r="A11" s="3" t="s">
        <v>5</v>
      </c>
    </row>
    <row r="15" customFormat="false" ht="12.75" hidden="false" customHeight="false" outlineLevel="0" collapsed="false">
      <c r="A15" s="2" t="s">
        <v>6</v>
      </c>
    </row>
    <row r="17" customFormat="false" ht="12.75" hidden="false" customHeight="false" outlineLevel="0" collapsed="false">
      <c r="A17" s="3" t="s">
        <v>7</v>
      </c>
    </row>
    <row r="18" customFormat="false" ht="12.75" hidden="false" customHeight="false" outlineLevel="0" collapsed="false">
      <c r="B18" s="2" t="s">
        <v>8</v>
      </c>
    </row>
    <row r="19" customFormat="false" ht="12.75" hidden="false" customHeight="false" outlineLevel="0" collapsed="false">
      <c r="B19" s="4" t="s">
        <v>9</v>
      </c>
      <c r="C19" s="5"/>
      <c r="D19" s="5"/>
      <c r="E19" s="5"/>
      <c r="F19" s="5"/>
    </row>
    <row r="20" customFormat="false" ht="12.75" hidden="false" customHeight="false" outlineLevel="0" collapsed="false">
      <c r="B20" s="3" t="s">
        <v>10</v>
      </c>
    </row>
    <row r="21" customFormat="false" ht="12.75" hidden="false" customHeight="false" outlineLevel="0" collapsed="false">
      <c r="B21" s="4" t="s">
        <v>11</v>
      </c>
      <c r="C21" s="5"/>
      <c r="D21" s="5"/>
      <c r="E21" s="5"/>
      <c r="F21" s="5"/>
      <c r="G21" s="5"/>
      <c r="H21" s="5"/>
      <c r="I21" s="5"/>
      <c r="J21" s="5"/>
    </row>
    <row r="23" customFormat="false" ht="12.75" hidden="false" customHeight="false" outlineLevel="0" collapsed="false">
      <c r="A23" s="3" t="s">
        <v>12</v>
      </c>
    </row>
    <row r="24" customFormat="false" ht="12.75" hidden="false" customHeight="false" outlineLevel="0" collapsed="false">
      <c r="B24" s="3" t="s">
        <v>13</v>
      </c>
    </row>
    <row r="25" customFormat="false" ht="12.75" hidden="false" customHeight="false" outlineLevel="0" collapsed="false">
      <c r="B25" s="4" t="s">
        <v>14</v>
      </c>
      <c r="C25" s="5"/>
      <c r="D25" s="5"/>
      <c r="E25" s="5"/>
      <c r="F25" s="5"/>
    </row>
    <row r="26" customFormat="false" ht="12.75" hidden="false" customHeight="false" outlineLevel="0" collapsed="false">
      <c r="B26" s="6" t="s">
        <v>15</v>
      </c>
      <c r="C26" s="5"/>
      <c r="D26" s="5"/>
      <c r="E26" s="5"/>
    </row>
    <row r="27" customFormat="false" ht="12.75" hidden="false" customHeight="false" outlineLevel="0" collapsed="false">
      <c r="B27" s="4" t="s">
        <v>16</v>
      </c>
      <c r="C27" s="5"/>
      <c r="D27" s="5"/>
      <c r="E27" s="5"/>
      <c r="F27" s="5"/>
      <c r="G27" s="5"/>
      <c r="H27" s="5"/>
      <c r="I27" s="5"/>
      <c r="J27" s="5"/>
    </row>
    <row r="28" customFormat="false" ht="12.75" hidden="false" customHeight="false" outlineLevel="0" collapsed="false">
      <c r="B28" s="3" t="s">
        <v>17</v>
      </c>
    </row>
    <row r="29" customFormat="false" ht="12.75" hidden="false" customHeight="false" outlineLevel="0" collapsed="false">
      <c r="B29" s="4" t="s">
        <v>18</v>
      </c>
      <c r="C29" s="5"/>
      <c r="D29" s="5"/>
    </row>
    <row r="31" customFormat="false" ht="12.75" hidden="false" customHeight="false" outlineLevel="0" collapsed="false">
      <c r="A31" s="3" t="s">
        <v>19</v>
      </c>
    </row>
    <row r="32" customFormat="false" ht="12.75" hidden="false" customHeight="false" outlineLevel="0" collapsed="false">
      <c r="B32" s="4" t="s">
        <v>20</v>
      </c>
      <c r="C32" s="5"/>
      <c r="D32" s="5"/>
    </row>
    <row r="34" customFormat="false" ht="12.75" hidden="false" customHeight="false" outlineLevel="0" collapsed="false">
      <c r="A34" s="3" t="s">
        <v>21</v>
      </c>
    </row>
    <row r="35" customFormat="false" ht="12.75" hidden="false" customHeight="false" outlineLevel="0" collapsed="false">
      <c r="B35" s="4" t="s">
        <v>22</v>
      </c>
      <c r="C35" s="5"/>
      <c r="D35" s="5"/>
      <c r="E35" s="5"/>
      <c r="F35" s="5"/>
      <c r="G35" s="4"/>
    </row>
    <row r="37" customFormat="false" ht="12.75" hidden="false" customHeight="false" outlineLevel="0" collapsed="false">
      <c r="A37" s="3" t="s">
        <v>23</v>
      </c>
    </row>
    <row r="38" customFormat="false" ht="12.75" hidden="false" customHeight="false" outlineLevel="0" collapsed="false">
      <c r="A38" s="3" t="s">
        <v>24</v>
      </c>
    </row>
    <row r="39" customFormat="false" ht="12.75" hidden="false" customHeight="false" outlineLevel="0" collapsed="false">
      <c r="A39" s="3" t="s">
        <v>25</v>
      </c>
    </row>
    <row r="40" customFormat="false" ht="12.75" hidden="false" customHeight="false" outlineLevel="0" collapsed="false">
      <c r="B40" s="7" t="s">
        <v>26</v>
      </c>
      <c r="C40" s="5"/>
      <c r="D40" s="5"/>
      <c r="E40" s="5"/>
      <c r="F40" s="5"/>
      <c r="G40" s="5"/>
      <c r="H40" s="5"/>
      <c r="I40" s="5"/>
    </row>
  </sheetData>
  <hyperlinks>
    <hyperlink ref="B19" r:id="rId1" display="www.econlib.org/Library/NPDBooks/Pigou/pgEW.html"/>
    <hyperlink ref="B21" r:id="rId2" display="http://web.archive.org/web/20090627170409id_/http://www.newschool.edu/nssr/het/profiles/pigou.htm"/>
    <hyperlink ref="B25" r:id="rId3" display="nobelprize.org/nobel_prizes/economics/laureates/1991/"/>
    <hyperlink ref="B26" r:id="rId4" display="Biography"/>
    <hyperlink ref="B27" r:id="rId5" display="http://web.archive.org/web/20090627170409id_/http://www.newschool.edu/nssr/het/profiles/coase.htm"/>
    <hyperlink ref="B29" r:id="rId6" display="&quot;The Problem of Social Cost&quot; Journal of Law and Economics, 1960"/>
    <hyperlink ref="B32" r:id="rId7" display="www.epa.gov/airmarkets/cap-trade/index.html"/>
    <hyperlink ref="B35" r:id="rId8" display="http://ec.europa.eu/clima/policies/brief/eu/index_en.htm"/>
    <hyperlink ref="B40" r:id="rId9" display="Hard Heads, Soft Hearts originally published 1987, paperback reprint edition 20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4765625" defaultRowHeight="12.75" zeroHeight="false" outlineLevelRow="0" outlineLevelCol="0"/>
  <cols>
    <col collapsed="false" customWidth="false" hidden="false" outlineLevel="0" max="10" min="1" style="3" width="8.85"/>
    <col collapsed="false" customWidth="true" hidden="false" outlineLevel="0" max="11" min="11" style="3" width="10.28"/>
    <col collapsed="false" customWidth="false" hidden="false" outlineLevel="0" max="17" min="12" style="3" width="8.85"/>
    <col collapsed="false" customWidth="true" hidden="false" outlineLevel="0" max="18" min="18" style="8" width="9.14"/>
    <col collapsed="false" customWidth="true" hidden="false" outlineLevel="0" max="25" min="19" style="9" width="9.14"/>
    <col collapsed="false" customWidth="false" hidden="false" outlineLevel="0" max="26" min="26" style="9" width="8.85"/>
    <col collapsed="false" customWidth="true" hidden="false" outlineLevel="0" max="35" min="27" style="9" width="9.14"/>
    <col collapsed="false" customWidth="true" hidden="false" outlineLevel="0" max="36" min="36" style="8" width="9.14"/>
    <col collapsed="false" customWidth="false" hidden="false" outlineLevel="0" max="257" min="37" style="3" width="8.85"/>
  </cols>
  <sheetData>
    <row r="1" customFormat="false" ht="12.75" hidden="false" customHeight="false" outlineLevel="0" collapsed="false">
      <c r="A1" s="1" t="s">
        <v>27</v>
      </c>
      <c r="G1" s="1"/>
      <c r="S1" s="9" t="s">
        <v>28</v>
      </c>
    </row>
    <row r="2" customFormat="false" ht="12.75" hidden="false" customHeight="false" outlineLevel="0" collapsed="false">
      <c r="A2" s="3" t="s">
        <v>29</v>
      </c>
      <c r="S2" s="10" t="n">
        <v>10</v>
      </c>
    </row>
    <row r="3" customFormat="false" ht="14.25" hidden="false" customHeight="false" outlineLevel="0" collapsed="false">
      <c r="A3" s="3" t="s">
        <v>30</v>
      </c>
      <c r="V3" s="9" t="s">
        <v>31</v>
      </c>
      <c r="X3" s="9" t="s">
        <v>32</v>
      </c>
    </row>
    <row r="4" customFormat="false" ht="18" hidden="false" customHeight="false" outlineLevel="0" collapsed="false">
      <c r="B4" s="11" t="s">
        <v>33</v>
      </c>
      <c r="V4" s="9" t="n">
        <v>10</v>
      </c>
      <c r="X4" s="9" t="n">
        <v>10</v>
      </c>
    </row>
    <row r="5" s="12" customFormat="true" ht="12.75" hidden="false" customHeight="false" outlineLevel="0" collapsed="false">
      <c r="R5" s="13"/>
      <c r="S5" s="14"/>
      <c r="T5" s="14" t="n">
        <f aca="false">T51</f>
        <v>40</v>
      </c>
      <c r="U5" s="14" t="n">
        <v>200</v>
      </c>
      <c r="V5" s="14" t="n">
        <f aca="false">V4-10</f>
        <v>0</v>
      </c>
      <c r="W5" s="14"/>
      <c r="X5" s="14" t="n">
        <f aca="false">X4-10</f>
        <v>0</v>
      </c>
      <c r="Y5" s="14"/>
      <c r="Z5" s="9"/>
      <c r="AA5" s="14" t="s">
        <v>34</v>
      </c>
      <c r="AB5" s="14"/>
      <c r="AC5" s="14"/>
      <c r="AD5" s="14"/>
      <c r="AE5" s="14"/>
      <c r="AF5" s="14"/>
      <c r="AG5" s="14"/>
      <c r="AH5" s="14"/>
      <c r="AI5" s="14"/>
      <c r="AJ5" s="13"/>
    </row>
    <row r="6" s="12" customFormat="true" ht="12.75" hidden="false" customHeight="false" outlineLevel="0" collapsed="false">
      <c r="R6" s="13"/>
      <c r="S6" s="14" t="s">
        <v>35</v>
      </c>
      <c r="T6" s="14" t="s">
        <v>36</v>
      </c>
      <c r="U6" s="14" t="s">
        <v>37</v>
      </c>
      <c r="V6" s="14" t="s">
        <v>38</v>
      </c>
      <c r="W6" s="14" t="s">
        <v>39</v>
      </c>
      <c r="X6" s="14" t="s">
        <v>40</v>
      </c>
      <c r="Y6" s="14" t="s">
        <v>41</v>
      </c>
      <c r="Z6" s="14" t="s">
        <v>42</v>
      </c>
      <c r="AA6" s="14" t="s">
        <v>35</v>
      </c>
      <c r="AB6" s="14"/>
      <c r="AC6" s="14"/>
      <c r="AD6" s="14"/>
      <c r="AE6" s="14"/>
      <c r="AF6" s="14"/>
      <c r="AG6" s="14"/>
      <c r="AH6" s="14"/>
      <c r="AI6" s="14"/>
      <c r="AJ6" s="13"/>
    </row>
    <row r="7" s="12" customFormat="true" ht="12.75" hidden="false" customHeight="false" outlineLevel="0" collapsed="false">
      <c r="R7" s="13"/>
      <c r="S7" s="14" t="n">
        <v>1</v>
      </c>
      <c r="T7" s="14" t="n">
        <f aca="false">$T$5*S7</f>
        <v>40</v>
      </c>
      <c r="U7" s="14" t="n">
        <f aca="false">$U$5+$X$5*S7+S7^2</f>
        <v>201</v>
      </c>
      <c r="V7" s="14" t="n">
        <f aca="false">T7-U7</f>
        <v>-161</v>
      </c>
      <c r="W7" s="14" t="n">
        <f aca="false">$T$5</f>
        <v>40</v>
      </c>
      <c r="X7" s="14" t="n">
        <f aca="false">2*S7+$X$5</f>
        <v>2</v>
      </c>
      <c r="Y7" s="14" t="n">
        <f aca="false">$U$5+$V$5*S7+S7^2</f>
        <v>201</v>
      </c>
      <c r="Z7" s="9" t="n">
        <f aca="false">2*S7+$V$5</f>
        <v>2</v>
      </c>
      <c r="AA7" s="14" t="n">
        <f aca="false">S2</f>
        <v>10</v>
      </c>
      <c r="AB7" s="15" t="n">
        <f aca="false">T5*AA7</f>
        <v>400</v>
      </c>
      <c r="AC7" s="14" t="s">
        <v>43</v>
      </c>
      <c r="AD7" s="16"/>
      <c r="AE7" s="14"/>
      <c r="AF7" s="14" t="n">
        <f aca="false">T5</f>
        <v>40</v>
      </c>
      <c r="AG7" s="14" t="s">
        <v>44</v>
      </c>
      <c r="AH7" s="14"/>
      <c r="AI7" s="14"/>
      <c r="AJ7" s="13"/>
    </row>
    <row r="8" s="12" customFormat="true" ht="12.75" hidden="false" customHeight="false" outlineLevel="0" collapsed="false">
      <c r="K8" s="3"/>
      <c r="R8" s="13"/>
      <c r="S8" s="14" t="n">
        <v>2</v>
      </c>
      <c r="T8" s="14" t="n">
        <f aca="false">$T$5*S8</f>
        <v>80</v>
      </c>
      <c r="U8" s="14" t="n">
        <f aca="false">$U$5+$X$5*S8+S8^2</f>
        <v>204</v>
      </c>
      <c r="V8" s="14" t="n">
        <f aca="false">T8-U8</f>
        <v>-124</v>
      </c>
      <c r="W8" s="14" t="n">
        <f aca="false">$T$5</f>
        <v>40</v>
      </c>
      <c r="X8" s="14" t="n">
        <f aca="false">2*S8+$X$5</f>
        <v>4</v>
      </c>
      <c r="Y8" s="14" t="n">
        <f aca="false">$U$5+$V$5*S8+S8^2</f>
        <v>204</v>
      </c>
      <c r="Z8" s="9" t="n">
        <f aca="false">2*S8+$V$5</f>
        <v>4</v>
      </c>
      <c r="AA8" s="14" t="n">
        <f aca="false">S2</f>
        <v>10</v>
      </c>
      <c r="AB8" s="15" t="n">
        <f aca="false">U5+AA8^2</f>
        <v>300</v>
      </c>
      <c r="AC8" s="14" t="s">
        <v>45</v>
      </c>
      <c r="AD8" s="14"/>
      <c r="AE8" s="14"/>
      <c r="AF8" s="14" t="n">
        <f aca="false">2*AA8</f>
        <v>20</v>
      </c>
      <c r="AG8" s="14" t="s">
        <v>46</v>
      </c>
      <c r="AH8" s="14"/>
      <c r="AI8" s="14"/>
      <c r="AJ8" s="13"/>
    </row>
    <row r="9" s="12" customFormat="true" ht="12.75" hidden="false" customHeight="false" outlineLevel="0" collapsed="false">
      <c r="K9" s="3"/>
      <c r="R9" s="13"/>
      <c r="S9" s="14" t="n">
        <v>3</v>
      </c>
      <c r="T9" s="14" t="n">
        <f aca="false">$T$5*S9</f>
        <v>120</v>
      </c>
      <c r="U9" s="14" t="n">
        <f aca="false">$U$5+$X$5*S9+S9^2</f>
        <v>209</v>
      </c>
      <c r="V9" s="14" t="n">
        <f aca="false">T9-U9</f>
        <v>-89</v>
      </c>
      <c r="W9" s="14" t="n">
        <f aca="false">$T$5</f>
        <v>40</v>
      </c>
      <c r="X9" s="14" t="n">
        <f aca="false">2*S9+$X$5</f>
        <v>6</v>
      </c>
      <c r="Y9" s="14" t="n">
        <f aca="false">$U$5+$V$5*S9+S9^2</f>
        <v>209</v>
      </c>
      <c r="Z9" s="9" t="n">
        <f aca="false">2*S9+$V$5</f>
        <v>6</v>
      </c>
      <c r="AA9" s="14" t="n">
        <f aca="false">AA8</f>
        <v>10</v>
      </c>
      <c r="AB9" s="14" t="n">
        <v>0</v>
      </c>
      <c r="AC9" s="14" t="s">
        <v>47</v>
      </c>
      <c r="AD9" s="14"/>
      <c r="AE9" s="14"/>
      <c r="AF9" s="14" t="n">
        <v>0</v>
      </c>
      <c r="AG9" s="14" t="s">
        <v>47</v>
      </c>
      <c r="AH9" s="14"/>
      <c r="AI9" s="14"/>
      <c r="AJ9" s="13"/>
    </row>
    <row r="10" s="12" customFormat="true" ht="12.75" hidden="false" customHeight="false" outlineLevel="0" collapsed="false">
      <c r="K10" s="3"/>
      <c r="R10" s="13"/>
      <c r="S10" s="14" t="n">
        <v>4</v>
      </c>
      <c r="T10" s="14" t="n">
        <f aca="false">$T$5*S10</f>
        <v>160</v>
      </c>
      <c r="U10" s="14" t="n">
        <f aca="false">$U$5+$X$5*S10+S10^2</f>
        <v>216</v>
      </c>
      <c r="V10" s="14" t="n">
        <f aca="false">T10-U10</f>
        <v>-56</v>
      </c>
      <c r="W10" s="14" t="n">
        <f aca="false">$T$5</f>
        <v>40</v>
      </c>
      <c r="X10" s="14" t="n">
        <f aca="false">2*S10+$X$5</f>
        <v>8</v>
      </c>
      <c r="Y10" s="14" t="n">
        <f aca="false">$U$5+$V$5*S10+S10^2</f>
        <v>216</v>
      </c>
      <c r="Z10" s="9" t="n">
        <f aca="false">2*S10+$V$5</f>
        <v>8</v>
      </c>
      <c r="AA10" s="14"/>
      <c r="AB10" s="14"/>
      <c r="AC10" s="14"/>
      <c r="AD10" s="14"/>
      <c r="AE10" s="14"/>
      <c r="AF10" s="14"/>
      <c r="AG10" s="14"/>
      <c r="AH10" s="14"/>
      <c r="AI10" s="14"/>
      <c r="AJ10" s="13"/>
    </row>
    <row r="11" s="12" customFormat="true" ht="12.75" hidden="false" customHeight="false" outlineLevel="0" collapsed="false">
      <c r="R11" s="13"/>
      <c r="S11" s="14" t="n">
        <v>5</v>
      </c>
      <c r="T11" s="14" t="n">
        <f aca="false">$T$5*S11</f>
        <v>200</v>
      </c>
      <c r="U11" s="14" t="n">
        <f aca="false">$U$5+$X$5*S11+S11^2</f>
        <v>225</v>
      </c>
      <c r="V11" s="14" t="n">
        <f aca="false">T11-U11</f>
        <v>-25</v>
      </c>
      <c r="W11" s="14" t="n">
        <f aca="false">$T$5</f>
        <v>40</v>
      </c>
      <c r="X11" s="14" t="n">
        <f aca="false">2*S11+$X$5</f>
        <v>10</v>
      </c>
      <c r="Y11" s="14" t="n">
        <f aca="false">$U$5+$V$5*S11+S11^2</f>
        <v>225</v>
      </c>
      <c r="Z11" s="9" t="n">
        <f aca="false">2*S11+$V$5</f>
        <v>10</v>
      </c>
      <c r="AA11" s="14"/>
      <c r="AB11" s="14"/>
      <c r="AC11" s="14"/>
      <c r="AD11" s="14"/>
      <c r="AE11" s="14"/>
      <c r="AF11" s="14"/>
      <c r="AG11" s="14"/>
      <c r="AH11" s="14"/>
      <c r="AI11" s="14"/>
      <c r="AJ11" s="13"/>
    </row>
    <row r="12" s="12" customFormat="true" ht="12.75" hidden="false" customHeight="false" outlineLevel="0" collapsed="false">
      <c r="R12" s="13"/>
      <c r="S12" s="14" t="n">
        <v>6</v>
      </c>
      <c r="T12" s="14" t="n">
        <f aca="false">$T$5*S12</f>
        <v>240</v>
      </c>
      <c r="U12" s="14" t="n">
        <f aca="false">$U$5+$X$5*S12+S12^2</f>
        <v>236</v>
      </c>
      <c r="V12" s="14" t="n">
        <f aca="false">T12-U12</f>
        <v>4</v>
      </c>
      <c r="W12" s="14" t="n">
        <f aca="false">$T$5</f>
        <v>40</v>
      </c>
      <c r="X12" s="14" t="n">
        <f aca="false">2*S12+$X$5</f>
        <v>12</v>
      </c>
      <c r="Y12" s="14" t="n">
        <f aca="false">$U$5+$V$5*S12+S12^2</f>
        <v>236</v>
      </c>
      <c r="Z12" s="9" t="n">
        <f aca="false">2*S12+$V$5</f>
        <v>12</v>
      </c>
      <c r="AA12" s="14"/>
      <c r="AB12" s="14"/>
      <c r="AC12" s="14"/>
      <c r="AD12" s="14"/>
      <c r="AE12" s="14"/>
      <c r="AF12" s="14"/>
      <c r="AG12" s="14"/>
      <c r="AH12" s="14"/>
      <c r="AI12" s="14"/>
      <c r="AJ12" s="13"/>
    </row>
    <row r="13" s="12" customFormat="true" ht="12.75" hidden="false" customHeight="false" outlineLevel="0" collapsed="false">
      <c r="R13" s="13"/>
      <c r="S13" s="14" t="n">
        <v>7</v>
      </c>
      <c r="T13" s="14" t="n">
        <f aca="false">$T$5*S13</f>
        <v>280</v>
      </c>
      <c r="U13" s="14" t="n">
        <f aca="false">$U$5+$X$5*S13+S13^2</f>
        <v>249</v>
      </c>
      <c r="V13" s="14" t="n">
        <f aca="false">T13-U13</f>
        <v>31</v>
      </c>
      <c r="W13" s="14" t="n">
        <f aca="false">$T$5</f>
        <v>40</v>
      </c>
      <c r="X13" s="14" t="n">
        <f aca="false">2*S13+$X$5</f>
        <v>14</v>
      </c>
      <c r="Y13" s="14" t="n">
        <f aca="false">$U$5+$V$5*S13+S13^2</f>
        <v>249</v>
      </c>
      <c r="Z13" s="9" t="n">
        <f aca="false">2*S13+$V$5</f>
        <v>14</v>
      </c>
      <c r="AA13" s="14"/>
      <c r="AB13" s="14"/>
      <c r="AC13" s="14"/>
      <c r="AD13" s="14"/>
      <c r="AE13" s="14"/>
      <c r="AF13" s="14"/>
      <c r="AG13" s="14"/>
      <c r="AH13" s="14"/>
      <c r="AI13" s="14"/>
      <c r="AJ13" s="13"/>
    </row>
    <row r="14" s="12" customFormat="true" ht="12.75" hidden="false" customHeight="false" outlineLevel="0" collapsed="false">
      <c r="R14" s="13"/>
      <c r="S14" s="14" t="n">
        <v>8</v>
      </c>
      <c r="T14" s="14" t="n">
        <f aca="false">$T$5*S14</f>
        <v>320</v>
      </c>
      <c r="U14" s="14" t="n">
        <f aca="false">$U$5+$X$5*S14+S14^2</f>
        <v>264</v>
      </c>
      <c r="V14" s="14" t="n">
        <f aca="false">T14-U14</f>
        <v>56</v>
      </c>
      <c r="W14" s="14" t="n">
        <f aca="false">$T$5</f>
        <v>40</v>
      </c>
      <c r="X14" s="14" t="n">
        <f aca="false">2*S14+$X$5</f>
        <v>16</v>
      </c>
      <c r="Y14" s="14" t="n">
        <f aca="false">$U$5+$V$5*S14+S14^2</f>
        <v>264</v>
      </c>
      <c r="Z14" s="9" t="n">
        <f aca="false">2*S14+$V$5</f>
        <v>16</v>
      </c>
      <c r="AA14" s="14"/>
      <c r="AB14" s="14"/>
      <c r="AC14" s="14"/>
      <c r="AD14" s="14"/>
      <c r="AE14" s="14"/>
      <c r="AF14" s="14"/>
      <c r="AG14" s="14"/>
      <c r="AH14" s="14"/>
      <c r="AI14" s="14"/>
      <c r="AJ14" s="13"/>
    </row>
    <row r="15" s="12" customFormat="true" ht="12.75" hidden="false" customHeight="false" outlineLevel="0" collapsed="false">
      <c r="R15" s="13"/>
      <c r="S15" s="14" t="n">
        <v>9</v>
      </c>
      <c r="T15" s="14" t="n">
        <f aca="false">$T$5*S15</f>
        <v>360</v>
      </c>
      <c r="U15" s="14" t="n">
        <f aca="false">$U$5+$X$5*S15+S15^2</f>
        <v>281</v>
      </c>
      <c r="V15" s="14" t="n">
        <f aca="false">T15-U15</f>
        <v>79</v>
      </c>
      <c r="W15" s="14" t="n">
        <f aca="false">$T$5</f>
        <v>40</v>
      </c>
      <c r="X15" s="14" t="n">
        <f aca="false">2*S15+$X$5</f>
        <v>18</v>
      </c>
      <c r="Y15" s="14" t="n">
        <f aca="false">$U$5+$V$5*S15+S15^2</f>
        <v>281</v>
      </c>
      <c r="Z15" s="9" t="n">
        <f aca="false">2*S15+$V$5</f>
        <v>18</v>
      </c>
      <c r="AA15" s="14"/>
      <c r="AB15" s="14"/>
      <c r="AC15" s="14"/>
      <c r="AD15" s="14"/>
      <c r="AE15" s="14"/>
      <c r="AF15" s="14"/>
      <c r="AG15" s="14"/>
      <c r="AH15" s="14"/>
      <c r="AI15" s="14"/>
      <c r="AJ15" s="13"/>
    </row>
    <row r="16" s="12" customFormat="true" ht="12.75" hidden="false" customHeight="false" outlineLevel="0" collapsed="false">
      <c r="R16" s="13"/>
      <c r="S16" s="14" t="n">
        <v>10</v>
      </c>
      <c r="T16" s="14" t="n">
        <f aca="false">$T$5*S16</f>
        <v>400</v>
      </c>
      <c r="U16" s="14" t="n">
        <f aca="false">$U$5+$X$5*S16+S16^2</f>
        <v>300</v>
      </c>
      <c r="V16" s="14" t="n">
        <f aca="false">T16-U16</f>
        <v>100</v>
      </c>
      <c r="W16" s="14" t="n">
        <f aca="false">$T$5</f>
        <v>40</v>
      </c>
      <c r="X16" s="14" t="n">
        <f aca="false">2*S16+$X$5</f>
        <v>20</v>
      </c>
      <c r="Y16" s="14" t="n">
        <f aca="false">$U$5+$V$5*S16+S16^2</f>
        <v>300</v>
      </c>
      <c r="Z16" s="9" t="n">
        <f aca="false">2*S16+$V$5</f>
        <v>20</v>
      </c>
      <c r="AA16" s="14"/>
      <c r="AB16" s="14"/>
      <c r="AC16" s="14"/>
      <c r="AD16" s="14"/>
      <c r="AE16" s="14"/>
      <c r="AF16" s="14"/>
      <c r="AG16" s="14"/>
      <c r="AH16" s="14"/>
      <c r="AI16" s="14"/>
      <c r="AJ16" s="13"/>
    </row>
    <row r="17" s="12" customFormat="true" ht="12.75" hidden="false" customHeight="false" outlineLevel="0" collapsed="false">
      <c r="R17" s="13"/>
      <c r="S17" s="14" t="n">
        <v>11</v>
      </c>
      <c r="T17" s="14" t="n">
        <f aca="false">$T$5*S17</f>
        <v>440</v>
      </c>
      <c r="U17" s="14" t="n">
        <f aca="false">$U$5+$X$5*S17+S17^2</f>
        <v>321</v>
      </c>
      <c r="V17" s="14" t="n">
        <f aca="false">T17-U17</f>
        <v>119</v>
      </c>
      <c r="W17" s="14" t="n">
        <f aca="false">$T$5</f>
        <v>40</v>
      </c>
      <c r="X17" s="14" t="n">
        <f aca="false">2*S17+$X$5</f>
        <v>22</v>
      </c>
      <c r="Y17" s="14" t="n">
        <f aca="false">$U$5+$V$5*S17+S17^2</f>
        <v>321</v>
      </c>
      <c r="Z17" s="9" t="n">
        <f aca="false">2*S17+$V$5</f>
        <v>22</v>
      </c>
      <c r="AA17" s="14"/>
      <c r="AB17" s="14"/>
      <c r="AC17" s="14"/>
      <c r="AD17" s="14"/>
      <c r="AE17" s="14"/>
      <c r="AF17" s="14"/>
      <c r="AG17" s="14"/>
      <c r="AH17" s="14"/>
      <c r="AI17" s="14"/>
      <c r="AJ17" s="13"/>
    </row>
    <row r="18" s="12" customFormat="true" ht="18" hidden="false" customHeight="false" outlineLevel="0" collapsed="false">
      <c r="J18" s="11" t="s">
        <v>48</v>
      </c>
      <c r="R18" s="13"/>
      <c r="S18" s="14" t="n">
        <v>12</v>
      </c>
      <c r="T18" s="14" t="n">
        <f aca="false">$T$5*S18</f>
        <v>480</v>
      </c>
      <c r="U18" s="14" t="n">
        <f aca="false">$U$5+$X$5*S18+S18^2</f>
        <v>344</v>
      </c>
      <c r="V18" s="14" t="n">
        <f aca="false">T18-U18</f>
        <v>136</v>
      </c>
      <c r="W18" s="14" t="n">
        <f aca="false">$T$5</f>
        <v>40</v>
      </c>
      <c r="X18" s="14" t="n">
        <f aca="false">2*S18+$X$5</f>
        <v>24</v>
      </c>
      <c r="Y18" s="14" t="n">
        <f aca="false">$U$5+$V$5*S18+S18^2</f>
        <v>344</v>
      </c>
      <c r="Z18" s="9" t="n">
        <f aca="false">2*S18+$V$5</f>
        <v>24</v>
      </c>
      <c r="AA18" s="14"/>
      <c r="AB18" s="14"/>
      <c r="AC18" s="14"/>
      <c r="AD18" s="14"/>
      <c r="AE18" s="14"/>
      <c r="AF18" s="14"/>
      <c r="AG18" s="14"/>
      <c r="AH18" s="14"/>
      <c r="AI18" s="14"/>
      <c r="AJ18" s="13"/>
    </row>
    <row r="19" s="12" customFormat="true" ht="12.75" hidden="false" customHeight="false" outlineLevel="0" collapsed="false">
      <c r="R19" s="13"/>
      <c r="S19" s="14" t="n">
        <v>13</v>
      </c>
      <c r="T19" s="14" t="n">
        <f aca="false">$T$5*S19</f>
        <v>520</v>
      </c>
      <c r="U19" s="14" t="n">
        <f aca="false">$U$5+$X$5*S19+S19^2</f>
        <v>369</v>
      </c>
      <c r="V19" s="14" t="n">
        <f aca="false">T19-U19</f>
        <v>151</v>
      </c>
      <c r="W19" s="14" t="n">
        <f aca="false">$T$5</f>
        <v>40</v>
      </c>
      <c r="X19" s="14" t="n">
        <f aca="false">2*S19+$X$5</f>
        <v>26</v>
      </c>
      <c r="Y19" s="14" t="n">
        <f aca="false">$U$5+$V$5*S19+S19^2</f>
        <v>369</v>
      </c>
      <c r="Z19" s="9" t="n">
        <f aca="false">2*S19+$V$5</f>
        <v>26</v>
      </c>
      <c r="AA19" s="14"/>
      <c r="AB19" s="14"/>
      <c r="AC19" s="14"/>
      <c r="AD19" s="14"/>
      <c r="AE19" s="14"/>
      <c r="AF19" s="14"/>
      <c r="AG19" s="14"/>
      <c r="AH19" s="14"/>
      <c r="AI19" s="14"/>
      <c r="AJ19" s="13"/>
    </row>
    <row r="20" s="12" customFormat="true" ht="12.75" hidden="false" customHeight="false" outlineLevel="0" collapsed="false">
      <c r="R20" s="13"/>
      <c r="S20" s="14" t="n">
        <v>14</v>
      </c>
      <c r="T20" s="14" t="n">
        <f aca="false">$T$5*S20</f>
        <v>560</v>
      </c>
      <c r="U20" s="14" t="n">
        <f aca="false">$U$5+$X$5*S20+S20^2</f>
        <v>396</v>
      </c>
      <c r="V20" s="14" t="n">
        <f aca="false">T20-U20</f>
        <v>164</v>
      </c>
      <c r="W20" s="14" t="n">
        <f aca="false">$T$5</f>
        <v>40</v>
      </c>
      <c r="X20" s="14" t="n">
        <f aca="false">2*S20+$X$5</f>
        <v>28</v>
      </c>
      <c r="Y20" s="14" t="n">
        <f aca="false">$U$5+$V$5*S20+S20^2</f>
        <v>396</v>
      </c>
      <c r="Z20" s="9" t="n">
        <f aca="false">2*S20+$V$5</f>
        <v>28</v>
      </c>
      <c r="AA20" s="14"/>
      <c r="AB20" s="14"/>
      <c r="AC20" s="14"/>
      <c r="AD20" s="14"/>
      <c r="AE20" s="14"/>
      <c r="AF20" s="14"/>
      <c r="AG20" s="14"/>
      <c r="AH20" s="14"/>
      <c r="AI20" s="14"/>
      <c r="AJ20" s="13"/>
    </row>
    <row r="21" s="12" customFormat="true" ht="12.75" hidden="false" customHeight="false" outlineLevel="0" collapsed="false">
      <c r="R21" s="13"/>
      <c r="S21" s="14" t="n">
        <v>15</v>
      </c>
      <c r="T21" s="14" t="n">
        <f aca="false">$T$5*S21</f>
        <v>600</v>
      </c>
      <c r="U21" s="14" t="n">
        <f aca="false">$U$5+$X$5*S21+S21^2</f>
        <v>425</v>
      </c>
      <c r="V21" s="14" t="n">
        <f aca="false">T21-U21</f>
        <v>175</v>
      </c>
      <c r="W21" s="14" t="n">
        <f aca="false">$T$5</f>
        <v>40</v>
      </c>
      <c r="X21" s="14" t="n">
        <f aca="false">2*S21+$X$5</f>
        <v>30</v>
      </c>
      <c r="Y21" s="14" t="n">
        <f aca="false">$U$5+$V$5*S21+S21^2</f>
        <v>425</v>
      </c>
      <c r="Z21" s="9" t="n">
        <f aca="false">2*S21+$V$5</f>
        <v>30</v>
      </c>
      <c r="AA21" s="14"/>
      <c r="AB21" s="14"/>
      <c r="AC21" s="14"/>
      <c r="AD21" s="14"/>
      <c r="AE21" s="14"/>
      <c r="AF21" s="14"/>
      <c r="AG21" s="14"/>
      <c r="AH21" s="14"/>
      <c r="AI21" s="14"/>
      <c r="AJ21" s="13"/>
    </row>
    <row r="22" s="12" customFormat="true" ht="12.75" hidden="false" customHeight="false" outlineLevel="0" collapsed="false">
      <c r="G22" s="12" t="str">
        <f aca="false">IF(V5&gt;0,"MSC=2q + "&amp;V5,IF(V5&lt;0,"MSC=2q "&amp;V5,""))</f>
        <v/>
      </c>
      <c r="O22" s="12" t="str">
        <f aca="false">IF(X5&gt;0,"Supply: P = 2q + "&amp;X5,IF(X5&lt;0,"Supply: P = 2q "&amp;X5,""))</f>
        <v/>
      </c>
      <c r="R22" s="13"/>
      <c r="S22" s="14" t="n">
        <v>16</v>
      </c>
      <c r="T22" s="14" t="n">
        <f aca="false">$T$5*S22</f>
        <v>640</v>
      </c>
      <c r="U22" s="14" t="n">
        <f aca="false">$U$5+$X$5*S22+S22^2</f>
        <v>456</v>
      </c>
      <c r="V22" s="14" t="n">
        <f aca="false">T22-U22</f>
        <v>184</v>
      </c>
      <c r="W22" s="14" t="n">
        <f aca="false">$T$5</f>
        <v>40</v>
      </c>
      <c r="X22" s="14" t="n">
        <f aca="false">2*S22+$X$5</f>
        <v>32</v>
      </c>
      <c r="Y22" s="14" t="n">
        <f aca="false">$U$5+$V$5*S22+S22^2</f>
        <v>456</v>
      </c>
      <c r="Z22" s="9" t="n">
        <f aca="false">2*S22+$V$5</f>
        <v>32</v>
      </c>
      <c r="AA22" s="14"/>
      <c r="AB22" s="14"/>
      <c r="AC22" s="14"/>
      <c r="AD22" s="14"/>
      <c r="AE22" s="14"/>
      <c r="AF22" s="14"/>
      <c r="AG22" s="14"/>
      <c r="AH22" s="14"/>
      <c r="AI22" s="14"/>
      <c r="AJ22" s="13"/>
    </row>
    <row r="23" s="12" customFormat="true" ht="12.75" hidden="false" customHeight="false" outlineLevel="0" collapsed="false">
      <c r="R23" s="13"/>
      <c r="S23" s="14" t="n">
        <v>17</v>
      </c>
      <c r="T23" s="14" t="n">
        <f aca="false">$T$5*S23</f>
        <v>680</v>
      </c>
      <c r="U23" s="14" t="n">
        <f aca="false">$U$5+$X$5*S23+S23^2</f>
        <v>489</v>
      </c>
      <c r="V23" s="14" t="n">
        <f aca="false">T23-U23</f>
        <v>191</v>
      </c>
      <c r="W23" s="14" t="n">
        <f aca="false">$T$5</f>
        <v>40</v>
      </c>
      <c r="X23" s="14" t="n">
        <f aca="false">2*S23+$X$5</f>
        <v>34</v>
      </c>
      <c r="Y23" s="14" t="n">
        <f aca="false">$U$5+$V$5*S23+S23^2</f>
        <v>489</v>
      </c>
      <c r="Z23" s="9" t="n">
        <f aca="false">2*S23+$V$5</f>
        <v>34</v>
      </c>
      <c r="AA23" s="14"/>
      <c r="AB23" s="14"/>
      <c r="AC23" s="14"/>
      <c r="AD23" s="14"/>
      <c r="AE23" s="14"/>
      <c r="AF23" s="14"/>
      <c r="AG23" s="14"/>
      <c r="AH23" s="14"/>
      <c r="AI23" s="14"/>
      <c r="AJ23" s="13"/>
    </row>
    <row r="24" s="12" customFormat="true" ht="12.75" hidden="false" customHeight="false" outlineLevel="0" collapsed="false">
      <c r="K24" s="3"/>
      <c r="R24" s="13"/>
      <c r="S24" s="14" t="n">
        <v>18</v>
      </c>
      <c r="T24" s="14" t="n">
        <f aca="false">$T$5*S24</f>
        <v>720</v>
      </c>
      <c r="U24" s="14" t="n">
        <f aca="false">$U$5+$X$5*S24+S24^2</f>
        <v>524</v>
      </c>
      <c r="V24" s="14" t="n">
        <f aca="false">T24-U24</f>
        <v>196</v>
      </c>
      <c r="W24" s="14" t="n">
        <f aca="false">$T$5</f>
        <v>40</v>
      </c>
      <c r="X24" s="14" t="n">
        <f aca="false">2*S24+$X$5</f>
        <v>36</v>
      </c>
      <c r="Y24" s="14" t="n">
        <f aca="false">$U$5+$V$5*S24+S24^2</f>
        <v>524</v>
      </c>
      <c r="Z24" s="9" t="n">
        <f aca="false">2*S24+$V$5</f>
        <v>36</v>
      </c>
      <c r="AA24" s="14"/>
      <c r="AB24" s="14"/>
      <c r="AC24" s="14"/>
      <c r="AD24" s="14"/>
      <c r="AE24" s="14"/>
      <c r="AF24" s="14"/>
      <c r="AG24" s="14"/>
      <c r="AH24" s="14"/>
      <c r="AI24" s="14"/>
      <c r="AJ24" s="13"/>
    </row>
    <row r="25" s="12" customFormat="true" ht="12.75" hidden="false" customHeight="false" outlineLevel="0" collapsed="false">
      <c r="K25" s="3"/>
      <c r="R25" s="13"/>
      <c r="S25" s="14" t="n">
        <v>19</v>
      </c>
      <c r="T25" s="14" t="n">
        <f aca="false">$T$5*S25</f>
        <v>760</v>
      </c>
      <c r="U25" s="14" t="n">
        <f aca="false">$U$5+$X$5*S25+S25^2</f>
        <v>561</v>
      </c>
      <c r="V25" s="14" t="n">
        <f aca="false">T25-U25</f>
        <v>199</v>
      </c>
      <c r="W25" s="14" t="n">
        <f aca="false">$T$5</f>
        <v>40</v>
      </c>
      <c r="X25" s="14" t="n">
        <f aca="false">2*S25+$X$5</f>
        <v>38</v>
      </c>
      <c r="Y25" s="14" t="n">
        <f aca="false">$U$5+$V$5*S25+S25^2</f>
        <v>561</v>
      </c>
      <c r="Z25" s="9" t="n">
        <f aca="false">2*S25+$V$5</f>
        <v>38</v>
      </c>
      <c r="AA25" s="14"/>
      <c r="AB25" s="14"/>
      <c r="AC25" s="14"/>
      <c r="AD25" s="14"/>
      <c r="AE25" s="14"/>
      <c r="AF25" s="14"/>
      <c r="AG25" s="14"/>
      <c r="AH25" s="14"/>
      <c r="AI25" s="14"/>
      <c r="AJ25" s="13"/>
    </row>
    <row r="26" s="12" customFormat="true" ht="12.75" hidden="false" customHeight="false" outlineLevel="0" collapsed="false">
      <c r="R26" s="13"/>
      <c r="S26" s="14" t="n">
        <v>20</v>
      </c>
      <c r="T26" s="14" t="n">
        <f aca="false">$T$5*S26</f>
        <v>800</v>
      </c>
      <c r="U26" s="14" t="n">
        <f aca="false">$U$5+$X$5*S26+S26^2</f>
        <v>600</v>
      </c>
      <c r="V26" s="14" t="n">
        <f aca="false">T26-U26</f>
        <v>200</v>
      </c>
      <c r="W26" s="14" t="n">
        <f aca="false">$T$5</f>
        <v>40</v>
      </c>
      <c r="X26" s="14" t="n">
        <f aca="false">2*S26+$X$5</f>
        <v>40</v>
      </c>
      <c r="Y26" s="14" t="n">
        <f aca="false">$U$5+$V$5*S26+S26^2</f>
        <v>600</v>
      </c>
      <c r="Z26" s="9" t="n">
        <f aca="false">2*S26+$V$5</f>
        <v>40</v>
      </c>
      <c r="AA26" s="14"/>
      <c r="AB26" s="14"/>
      <c r="AC26" s="14"/>
      <c r="AD26" s="14"/>
      <c r="AE26" s="14"/>
      <c r="AF26" s="14"/>
      <c r="AG26" s="14"/>
      <c r="AH26" s="14"/>
      <c r="AI26" s="14"/>
      <c r="AJ26" s="13"/>
    </row>
    <row r="27" s="12" customFormat="true" ht="12.75" hidden="false" customHeight="false" outlineLevel="0" collapsed="false">
      <c r="R27" s="13"/>
      <c r="S27" s="14" t="n">
        <v>21</v>
      </c>
      <c r="T27" s="14" t="n">
        <f aca="false">$T$5*S27</f>
        <v>840</v>
      </c>
      <c r="U27" s="14" t="n">
        <f aca="false">$U$5+$X$5*S27+S27^2</f>
        <v>641</v>
      </c>
      <c r="V27" s="14" t="n">
        <f aca="false">T27-U27</f>
        <v>199</v>
      </c>
      <c r="W27" s="14" t="n">
        <f aca="false">$T$5</f>
        <v>40</v>
      </c>
      <c r="X27" s="14" t="n">
        <f aca="false">2*S27+$X$5</f>
        <v>42</v>
      </c>
      <c r="Y27" s="14" t="n">
        <f aca="false">$U$5+$V$5*S27+S27^2</f>
        <v>641</v>
      </c>
      <c r="Z27" s="9" t="n">
        <f aca="false">2*S27+$V$5</f>
        <v>42</v>
      </c>
      <c r="AA27" s="14"/>
      <c r="AB27" s="14"/>
      <c r="AC27" s="14"/>
      <c r="AD27" s="14"/>
      <c r="AE27" s="14"/>
      <c r="AF27" s="14"/>
      <c r="AG27" s="14"/>
      <c r="AH27" s="14"/>
      <c r="AI27" s="14"/>
      <c r="AJ27" s="13"/>
    </row>
    <row r="28" s="12" customFormat="true" ht="12.75" hidden="false" customHeight="false" outlineLevel="0" collapsed="false">
      <c r="R28" s="13"/>
      <c r="S28" s="14" t="n">
        <v>22</v>
      </c>
      <c r="T28" s="14" t="n">
        <f aca="false">$T$5*S28</f>
        <v>880</v>
      </c>
      <c r="U28" s="14" t="n">
        <f aca="false">$U$5+$X$5*S28+S28^2</f>
        <v>684</v>
      </c>
      <c r="V28" s="14" t="n">
        <f aca="false">T28-U28</f>
        <v>196</v>
      </c>
      <c r="W28" s="14" t="n">
        <f aca="false">$T$5</f>
        <v>40</v>
      </c>
      <c r="X28" s="14" t="n">
        <f aca="false">2*S28+$X$5</f>
        <v>44</v>
      </c>
      <c r="Y28" s="14" t="n">
        <f aca="false">$U$5+$V$5*S28+S28^2</f>
        <v>684</v>
      </c>
      <c r="Z28" s="9" t="n">
        <f aca="false">2*S28+$V$5</f>
        <v>44</v>
      </c>
      <c r="AA28" s="14"/>
      <c r="AB28" s="14"/>
      <c r="AC28" s="14"/>
      <c r="AD28" s="14"/>
      <c r="AE28" s="14"/>
      <c r="AF28" s="14"/>
      <c r="AG28" s="14"/>
      <c r="AH28" s="14"/>
      <c r="AI28" s="14"/>
      <c r="AJ28" s="13"/>
    </row>
    <row r="29" s="12" customFormat="true" ht="12.75" hidden="false" customHeight="false" outlineLevel="0" collapsed="false">
      <c r="R29" s="13"/>
      <c r="S29" s="14" t="n">
        <v>23</v>
      </c>
      <c r="T29" s="14" t="n">
        <f aca="false">$T$5*S29</f>
        <v>920</v>
      </c>
      <c r="U29" s="14" t="n">
        <f aca="false">$U$5+$X$5*S29+S29^2</f>
        <v>729</v>
      </c>
      <c r="V29" s="14" t="n">
        <f aca="false">T29-U29</f>
        <v>191</v>
      </c>
      <c r="W29" s="14" t="n">
        <f aca="false">$T$5</f>
        <v>40</v>
      </c>
      <c r="X29" s="14" t="n">
        <f aca="false">2*S29+$X$5</f>
        <v>46</v>
      </c>
      <c r="Y29" s="14" t="n">
        <f aca="false">$U$5+$V$5*S29+S29^2</f>
        <v>729</v>
      </c>
      <c r="Z29" s="9" t="n">
        <f aca="false">2*S29+$V$5</f>
        <v>46</v>
      </c>
      <c r="AA29" s="14"/>
      <c r="AB29" s="14"/>
      <c r="AC29" s="14"/>
      <c r="AD29" s="14"/>
      <c r="AE29" s="14"/>
      <c r="AF29" s="14"/>
      <c r="AG29" s="14"/>
      <c r="AH29" s="14"/>
      <c r="AI29" s="14"/>
      <c r="AJ29" s="13"/>
    </row>
    <row r="30" s="12" customFormat="true" ht="12.75" hidden="false" customHeight="false" outlineLevel="0" collapsed="false">
      <c r="R30" s="13"/>
      <c r="S30" s="14" t="n">
        <v>24</v>
      </c>
      <c r="T30" s="14" t="n">
        <f aca="false">$T$5*S30</f>
        <v>960</v>
      </c>
      <c r="U30" s="14" t="n">
        <f aca="false">$U$5+$X$5*S30+S30^2</f>
        <v>776</v>
      </c>
      <c r="V30" s="14" t="n">
        <f aca="false">T30-U30</f>
        <v>184</v>
      </c>
      <c r="W30" s="14" t="n">
        <f aca="false">$T$5</f>
        <v>40</v>
      </c>
      <c r="X30" s="14" t="n">
        <f aca="false">2*S30+$X$5</f>
        <v>48</v>
      </c>
      <c r="Y30" s="14" t="n">
        <f aca="false">$U$5+$V$5*S30+S30^2</f>
        <v>776</v>
      </c>
      <c r="Z30" s="9" t="n">
        <f aca="false">2*S30+$V$5</f>
        <v>48</v>
      </c>
      <c r="AA30" s="14"/>
      <c r="AB30" s="14"/>
      <c r="AC30" s="14"/>
      <c r="AD30" s="14"/>
      <c r="AE30" s="14"/>
      <c r="AF30" s="14"/>
      <c r="AG30" s="14"/>
      <c r="AH30" s="14"/>
      <c r="AI30" s="14"/>
      <c r="AJ30" s="13"/>
    </row>
    <row r="31" s="12" customFormat="true" ht="12.75" hidden="false" customHeight="false" outlineLevel="0" collapsed="false">
      <c r="R31" s="13"/>
      <c r="S31" s="14" t="n">
        <v>25</v>
      </c>
      <c r="T31" s="14" t="n">
        <f aca="false">$T$5*S31</f>
        <v>1000</v>
      </c>
      <c r="U31" s="14" t="n">
        <f aca="false">$U$5+$X$5*S31+S31^2</f>
        <v>825</v>
      </c>
      <c r="V31" s="14" t="n">
        <f aca="false">T31-U31</f>
        <v>175</v>
      </c>
      <c r="W31" s="14" t="n">
        <f aca="false">$T$5</f>
        <v>40</v>
      </c>
      <c r="X31" s="14" t="n">
        <f aca="false">2*S31+$X$5</f>
        <v>50</v>
      </c>
      <c r="Y31" s="14" t="n">
        <f aca="false">$U$5+$V$5*S31+S31^2</f>
        <v>825</v>
      </c>
      <c r="Z31" s="9" t="n">
        <f aca="false">2*S31+$V$5</f>
        <v>50</v>
      </c>
      <c r="AA31" s="14"/>
      <c r="AB31" s="14"/>
      <c r="AC31" s="14"/>
      <c r="AD31" s="14"/>
      <c r="AE31" s="14"/>
      <c r="AF31" s="14"/>
      <c r="AG31" s="14"/>
      <c r="AH31" s="14"/>
      <c r="AI31" s="14"/>
      <c r="AJ31" s="13"/>
    </row>
    <row r="32" s="12" customFormat="true" ht="12.75" hidden="false" customHeight="false" outlineLevel="0" collapsed="false">
      <c r="R32" s="13"/>
      <c r="S32" s="14" t="n">
        <v>26</v>
      </c>
      <c r="T32" s="14" t="n">
        <f aca="false">$T$5*S32</f>
        <v>1040</v>
      </c>
      <c r="U32" s="14" t="n">
        <f aca="false">$U$5+$X$5*S32+S32^2</f>
        <v>876</v>
      </c>
      <c r="V32" s="14" t="n">
        <f aca="false">T32-U32</f>
        <v>164</v>
      </c>
      <c r="W32" s="14" t="n">
        <f aca="false">$T$5</f>
        <v>40</v>
      </c>
      <c r="X32" s="14" t="n">
        <f aca="false">2*S32+$X$5</f>
        <v>52</v>
      </c>
      <c r="Y32" s="14" t="n">
        <f aca="false">$U$5+$V$5*S32+S32^2</f>
        <v>876</v>
      </c>
      <c r="Z32" s="9" t="n">
        <f aca="false">2*S32+$V$5</f>
        <v>52</v>
      </c>
      <c r="AA32" s="14"/>
      <c r="AB32" s="14"/>
      <c r="AC32" s="14"/>
      <c r="AD32" s="14"/>
      <c r="AE32" s="14"/>
      <c r="AF32" s="14"/>
      <c r="AG32" s="14"/>
      <c r="AH32" s="14"/>
      <c r="AI32" s="14"/>
      <c r="AJ32" s="13"/>
    </row>
    <row r="33" s="12" customFormat="true" ht="12.75" hidden="false" customHeight="false" outlineLevel="0" collapsed="false">
      <c r="R33" s="13"/>
      <c r="S33" s="14" t="n">
        <v>27</v>
      </c>
      <c r="T33" s="14" t="n">
        <f aca="false">$T$5*S33</f>
        <v>1080</v>
      </c>
      <c r="U33" s="14" t="n">
        <f aca="false">$U$5+$X$5*S33+S33^2</f>
        <v>929</v>
      </c>
      <c r="V33" s="14" t="n">
        <f aca="false">T33-U33</f>
        <v>151</v>
      </c>
      <c r="W33" s="14" t="n">
        <f aca="false">$T$5</f>
        <v>40</v>
      </c>
      <c r="X33" s="14" t="n">
        <f aca="false">2*S33+$X$5</f>
        <v>54</v>
      </c>
      <c r="Y33" s="14" t="n">
        <f aca="false">$U$5+$V$5*S33+S33^2</f>
        <v>929</v>
      </c>
      <c r="Z33" s="9" t="n">
        <f aca="false">2*S33+$V$5</f>
        <v>54</v>
      </c>
      <c r="AA33" s="14"/>
      <c r="AB33" s="14"/>
      <c r="AC33" s="14"/>
      <c r="AD33" s="14"/>
      <c r="AE33" s="14"/>
      <c r="AF33" s="14"/>
      <c r="AG33" s="14"/>
      <c r="AH33" s="14"/>
      <c r="AI33" s="14"/>
      <c r="AJ33" s="13"/>
    </row>
    <row r="34" s="12" customFormat="true" ht="12.75" hidden="false" customHeight="false" outlineLevel="0" collapsed="false">
      <c r="R34" s="13"/>
      <c r="S34" s="14" t="n">
        <v>28</v>
      </c>
      <c r="T34" s="14" t="n">
        <f aca="false">$T$5*S34</f>
        <v>1120</v>
      </c>
      <c r="U34" s="14" t="n">
        <f aca="false">$U$5+$X$5*S34+S34^2</f>
        <v>984</v>
      </c>
      <c r="V34" s="14" t="n">
        <f aca="false">T34-U34</f>
        <v>136</v>
      </c>
      <c r="W34" s="14" t="n">
        <f aca="false">$T$5</f>
        <v>40</v>
      </c>
      <c r="X34" s="14" t="n">
        <f aca="false">2*S34+$X$5</f>
        <v>56</v>
      </c>
      <c r="Y34" s="14" t="n">
        <f aca="false">$U$5+$V$5*S34+S34^2</f>
        <v>984</v>
      </c>
      <c r="Z34" s="9" t="n">
        <f aca="false">2*S34+$V$5</f>
        <v>56</v>
      </c>
      <c r="AA34" s="14"/>
      <c r="AB34" s="14"/>
      <c r="AC34" s="14"/>
      <c r="AD34" s="14"/>
      <c r="AE34" s="14"/>
      <c r="AF34" s="14"/>
      <c r="AG34" s="14"/>
      <c r="AH34" s="14"/>
      <c r="AI34" s="14"/>
      <c r="AJ34" s="13"/>
    </row>
    <row r="35" customFormat="false" ht="12.75" hidden="false" customHeight="false" outlineLevel="0" collapsed="false">
      <c r="J35" s="17" t="s">
        <v>49</v>
      </c>
      <c r="K35" s="18" t="n">
        <f aca="false">S50</f>
        <v>20000</v>
      </c>
      <c r="S35" s="9" t="n">
        <v>29</v>
      </c>
      <c r="T35" s="14" t="n">
        <f aca="false">$T$5*S35</f>
        <v>1160</v>
      </c>
      <c r="U35" s="14" t="n">
        <f aca="false">$U$5+$X$5*S35+S35^2</f>
        <v>1041</v>
      </c>
      <c r="V35" s="9" t="n">
        <f aca="false">T35-U35</f>
        <v>119</v>
      </c>
      <c r="W35" s="14" t="n">
        <f aca="false">$T$5</f>
        <v>40</v>
      </c>
      <c r="X35" s="14" t="n">
        <f aca="false">2*S35+$X$5</f>
        <v>58</v>
      </c>
      <c r="Y35" s="14" t="n">
        <f aca="false">$U$5+$V$5*S35+S35^2</f>
        <v>1041</v>
      </c>
      <c r="Z35" s="9" t="n">
        <f aca="false">2*S35+$V$5</f>
        <v>58</v>
      </c>
    </row>
    <row r="36" customFormat="false" ht="12.75" hidden="false" customHeight="false" outlineLevel="0" collapsed="false">
      <c r="J36" s="17" t="s">
        <v>50</v>
      </c>
      <c r="K36" s="19" t="n">
        <f aca="false">T51</f>
        <v>40</v>
      </c>
      <c r="S36" s="9" t="n">
        <v>30</v>
      </c>
      <c r="T36" s="14" t="n">
        <f aca="false">$T$5*S36</f>
        <v>1200</v>
      </c>
      <c r="U36" s="14" t="n">
        <f aca="false">$U$5+$X$5*S36+S36^2</f>
        <v>1100</v>
      </c>
      <c r="V36" s="9" t="n">
        <f aca="false">T36-U36</f>
        <v>100</v>
      </c>
      <c r="W36" s="14" t="n">
        <f aca="false">$T$5</f>
        <v>40</v>
      </c>
      <c r="X36" s="14" t="n">
        <f aca="false">2*S36+$X$5</f>
        <v>60</v>
      </c>
      <c r="Y36" s="14" t="n">
        <f aca="false">$U$5+$V$5*S36+S36^2</f>
        <v>1100</v>
      </c>
      <c r="Z36" s="9" t="n">
        <f aca="false">2*S36+$V$5</f>
        <v>60</v>
      </c>
    </row>
    <row r="37" customFormat="false" ht="12.75" hidden="false" customHeight="false" outlineLevel="0" collapsed="false">
      <c r="U37" s="14" t="n">
        <f aca="false">$U$5+$X$5*S37+S37^2</f>
        <v>200</v>
      </c>
    </row>
    <row r="38" customFormat="false" ht="12.75" hidden="false" customHeight="false" outlineLevel="0" collapsed="false">
      <c r="I38" s="3" t="s">
        <v>51</v>
      </c>
    </row>
    <row r="39" customFormat="false" ht="12.75" hidden="false" customHeight="false" outlineLevel="0" collapsed="false">
      <c r="I39" s="3" t="s">
        <v>52</v>
      </c>
      <c r="S39" s="9" t="s">
        <v>53</v>
      </c>
      <c r="T39" s="9" t="n">
        <v>2000</v>
      </c>
    </row>
    <row r="40" customFormat="false" ht="12.75" hidden="false" customHeight="false" outlineLevel="0" collapsed="false">
      <c r="I40" s="3" t="s">
        <v>54</v>
      </c>
      <c r="S40" s="9" t="s">
        <v>55</v>
      </c>
      <c r="T40" s="9" t="n">
        <v>500</v>
      </c>
    </row>
    <row r="43" customFormat="false" ht="12.75" hidden="false" customHeight="false" outlineLevel="0" collapsed="false">
      <c r="S43" s="9" t="s">
        <v>56</v>
      </c>
      <c r="T43" s="9" t="s">
        <v>57</v>
      </c>
      <c r="W43" s="9" t="s">
        <v>58</v>
      </c>
      <c r="X43" s="9" t="s">
        <v>42</v>
      </c>
      <c r="Y43" s="9" t="s">
        <v>59</v>
      </c>
    </row>
    <row r="44" customFormat="false" ht="12.75" hidden="false" customHeight="false" outlineLevel="0" collapsed="false">
      <c r="S44" s="9" t="n">
        <v>50</v>
      </c>
      <c r="T44" s="9" t="n">
        <f aca="false">100000-T39*S44</f>
        <v>0</v>
      </c>
      <c r="W44" s="9" t="n">
        <v>10000</v>
      </c>
      <c r="X44" s="9" t="n">
        <f aca="false">(2*W44/1000+$V$5)</f>
        <v>20</v>
      </c>
      <c r="Y44" s="9" t="n">
        <f aca="false">(2*W44/1000+X5)</f>
        <v>20</v>
      </c>
    </row>
    <row r="45" customFormat="false" ht="12.75" hidden="false" customHeight="false" outlineLevel="0" collapsed="false">
      <c r="S45" s="9" t="n">
        <v>20</v>
      </c>
      <c r="T45" s="9" t="n">
        <f aca="false">100000-T39*S45</f>
        <v>60000</v>
      </c>
      <c r="W45" s="9" t="n">
        <v>25000</v>
      </c>
      <c r="X45" s="9" t="n">
        <f aca="false">(2*W45/1000+$V$5)</f>
        <v>50</v>
      </c>
      <c r="Y45" s="9" t="n">
        <f aca="false">(2*W45/1000+X5)</f>
        <v>50</v>
      </c>
    </row>
    <row r="46" customFormat="false" ht="12.75" hidden="false" customHeight="false" outlineLevel="0" collapsed="false">
      <c r="S46" s="9" t="s">
        <v>58</v>
      </c>
      <c r="T46" s="9" t="s">
        <v>56</v>
      </c>
    </row>
    <row r="47" customFormat="false" ht="12.75" hidden="false" customHeight="false" outlineLevel="0" collapsed="false">
      <c r="S47" s="9" t="n">
        <f aca="false">(50-V5)/0.0025</f>
        <v>20000</v>
      </c>
      <c r="T47" s="9" t="n">
        <v>0</v>
      </c>
    </row>
    <row r="48" customFormat="false" ht="12.75" hidden="false" customHeight="false" outlineLevel="0" collapsed="false">
      <c r="S48" s="9" t="n">
        <f aca="false">S47</f>
        <v>20000</v>
      </c>
      <c r="T48" s="9" t="n">
        <f aca="false">50-0.0005*S48</f>
        <v>40</v>
      </c>
    </row>
    <row r="49" customFormat="false" ht="12.75" hidden="false" customHeight="false" outlineLevel="0" collapsed="false">
      <c r="S49" s="9" t="s">
        <v>58</v>
      </c>
      <c r="T49" s="9" t="s">
        <v>56</v>
      </c>
    </row>
    <row r="50" customFormat="false" ht="12.75" hidden="false" customHeight="false" outlineLevel="0" collapsed="false">
      <c r="S50" s="9" t="n">
        <f aca="false">(50-X5)/0.0025</f>
        <v>20000</v>
      </c>
      <c r="T50" s="9" t="n">
        <v>0</v>
      </c>
    </row>
    <row r="51" customFormat="false" ht="12.75" hidden="false" customHeight="false" outlineLevel="0" collapsed="false">
      <c r="S51" s="9" t="n">
        <f aca="false">S50</f>
        <v>20000</v>
      </c>
      <c r="T51" s="9" t="n">
        <f aca="false">50-0.0005*S51</f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odule1.reset">
                <anchor moveWithCells="true" sizeWithCells="false">
                  <from>
                    <xdr:col>5</xdr:col>
                    <xdr:colOff>371880</xdr:colOff>
                    <xdr:row>6</xdr:row>
                    <xdr:rowOff>66240</xdr:rowOff>
                  </from>
                  <to>
                    <xdr:col>6</xdr:col>
                    <xdr:colOff>563760</xdr:colOff>
                    <xdr:row>8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" width="9.14"/>
  </cols>
  <sheetData>
    <row r="1" customFormat="false" ht="12.75" hidden="false" customHeight="false" outlineLevel="0" collapsed="false">
      <c r="A1" s="1" t="s">
        <v>60</v>
      </c>
    </row>
    <row r="3" customFormat="false" ht="12.75" hidden="false" customHeight="false" outlineLevel="0" collapsed="false">
      <c r="A3" s="8" t="s">
        <v>61</v>
      </c>
    </row>
    <row r="6" customFormat="false" ht="12.75" hidden="false" customHeight="false" outlineLevel="0" collapsed="false">
      <c r="A6" s="8" t="s">
        <v>62</v>
      </c>
    </row>
    <row r="7" customFormat="false" ht="12.75" hidden="false" customHeight="false" outlineLevel="0" collapsed="false">
      <c r="A7" s="8" t="s">
        <v>63</v>
      </c>
    </row>
    <row r="9" customFormat="false" ht="12.75" hidden="false" customHeight="false" outlineLevel="0" collapsed="false">
      <c r="A9" s="8" t="s">
        <v>64</v>
      </c>
    </row>
    <row r="11" customFormat="false" ht="12.75" hidden="false" customHeight="false" outlineLevel="0" collapsed="false">
      <c r="A11" s="8" t="s">
        <v>65</v>
      </c>
    </row>
    <row r="13" customFormat="false" ht="12.75" hidden="false" customHeight="false" outlineLevel="0" collapsed="false">
      <c r="A13" s="8" t="s">
        <v>66</v>
      </c>
    </row>
    <row r="15" customFormat="false" ht="12.75" hidden="false" customHeight="false" outlineLevel="0" collapsed="false">
      <c r="A15" s="8" t="s">
        <v>67</v>
      </c>
    </row>
    <row r="17" customFormat="false" ht="12.75" hidden="false" customHeight="false" outlineLevel="0" collapsed="false">
      <c r="A17" s="8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14:50:18Z</dcterms:created>
  <dc:creator>Humberto Barreto</dc:creator>
  <dc:description/>
  <dc:language>en-US</dc:language>
  <cp:lastModifiedBy>Humberto Barreto</cp:lastModifiedBy>
  <dcterms:modified xsi:type="dcterms:W3CDTF">2013-12-09T15:06:48Z</dcterms:modified>
  <cp:revision>0</cp:revision>
  <dc:subject/>
  <dc:title>Understanding and Fixing Externalities</dc:title>
</cp:coreProperties>
</file>