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10.wmf" ContentType="image/x-wmf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0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Intro" sheetId="1" state="visible" r:id="rId2"/>
    <sheet name="U1" sheetId="2" state="visible" r:id="rId3"/>
    <sheet name="Optimal1" sheetId="3" state="visible" r:id="rId4"/>
    <sheet name="CS1" sheetId="4" state="visible" r:id="rId5"/>
    <sheet name="U2" sheetId="5" state="visible" r:id="rId6"/>
    <sheet name="Exploring" sheetId="6" state="hidden" r:id="rId7"/>
    <sheet name="Optimal2" sheetId="7" state="visible" r:id="rId8"/>
    <sheet name="CS2" sheetId="8" state="visible" r:id="rId9"/>
    <sheet name="U3" sheetId="9" state="hidden" r:id="rId10"/>
    <sheet name="Optimal3" sheetId="10" state="hidden" r:id="rId11"/>
    <sheet name="Biblio" sheetId="11" state="visible" r:id="rId12"/>
    <sheet name="RosenChart" sheetId="12" state="visible" r:id="rId13"/>
    <sheet name="Q&amp;A" sheetId="13" state="visible" r:id="rId14"/>
  </sheets>
  <definedNames>
    <definedName function="false" hidden="false" name="a_" vbProcedure="false">Optimal1!$B$19</definedName>
    <definedName function="false" hidden="false" name="b_" vbProcedure="false">Optimal1!$B$20</definedName>
    <definedName function="false" hidden="false" name="sencount" vbProcedure="false">2</definedName>
    <definedName function="false" hidden="false" localSheetId="2" name="change_U" vbProcedure="false">Optimal1!$AE$7</definedName>
    <definedName function="false" hidden="false" localSheetId="2" name="change_x1" vbProcedure="false">Optimal1!$AE$7</definedName>
    <definedName function="false" hidden="false" localSheetId="2" name="c_" vbProcedure="false">Optimal1!$B$21</definedName>
    <definedName function="false" hidden="false" localSheetId="2" name="d_" vbProcedure="false">Optimal1!$B$22</definedName>
    <definedName function="false" hidden="false" localSheetId="2" name="m" vbProcedure="false">Optimal1!$B$18</definedName>
    <definedName function="false" hidden="false" localSheetId="2" name="p1_" vbProcedure="false">Optimal1!$B$16</definedName>
    <definedName function="false" hidden="false" localSheetId="2" name="p2_" vbProcedure="false">Optimal1!$B$17</definedName>
    <definedName function="false" hidden="false" localSheetId="2" name="solver_adj" vbProcedure="false">Optimal1!$B$11:$B$12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Optimal1!$B$26</definedName>
    <definedName function="false" hidden="false" localSheetId="2" name="solver_lhs2" vbProcedure="false">Optimal1!$B$11</definedName>
    <definedName function="false" hidden="false" localSheetId="2" name="solver_lhs3" vbProcedure="false">Optimal1!$B$12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pt" vbProcedure="false">Optimal1!$B$7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2" vbProcedure="false">3</definedName>
    <definedName function="false" hidden="false" localSheetId="2" name="solver_rel3" vbProcedure="false">3</definedName>
    <definedName function="false" hidden="false" localSheetId="2" name="solver_rhs1" vbProcedure="false">0</definedName>
    <definedName function="false" hidden="false" localSheetId="2" name="solver_rhs2" vbProcedure="false">0</definedName>
    <definedName function="false" hidden="false" localSheetId="2" name="solver_rhs3" vbProcedure="false">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step" vbProcedure="false">Optimal1!$X$7</definedName>
    <definedName function="false" hidden="false" localSheetId="2" name="Utility" vbProcedure="false">Optimal1!$B$7</definedName>
    <definedName function="false" hidden="false" localSheetId="2" name="U_" vbProcedure="false">Optimal1!$X$6</definedName>
    <definedName function="false" hidden="false" localSheetId="2" name="x1_" vbProcedure="false">Optimal1!$B$11</definedName>
    <definedName function="false" hidden="false" localSheetId="2" name="x2_" vbProcedure="false">Optimal1!$B$12</definedName>
    <definedName function="false" hidden="false" localSheetId="6" name="a_" vbProcedure="false">Optimal2!$B$19</definedName>
    <definedName function="false" hidden="false" localSheetId="6" name="b_" vbProcedure="false">Optimal2!$B$20</definedName>
    <definedName function="false" hidden="false" localSheetId="6" name="c_" vbProcedure="false">Optimal2!$B$21</definedName>
    <definedName function="false" hidden="false" localSheetId="6" name="m" vbProcedure="false">Optimal2!$B$18</definedName>
    <definedName function="false" hidden="false" localSheetId="6" name="p1_" vbProcedure="false">Optimal2!$B$16</definedName>
    <definedName function="false" hidden="false" localSheetId="6" name="p2_" vbProcedure="false">Optimal2!$B$17</definedName>
    <definedName function="false" hidden="false" localSheetId="6" name="solver_adj" vbProcedure="false">Optimal2!$B$11:$B$12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hs1" vbProcedure="false">Optimal2!$B$22</definedName>
    <definedName function="false" hidden="false" localSheetId="6" name="solver_lhs2" vbProcedure="false">Optimal2!$B$12</definedName>
    <definedName function="false" hidden="false" localSheetId="6" name="solver_lhs3" vbProcedure="false">Optimal2!$B$11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3</definedName>
    <definedName function="false" hidden="false" localSheetId="6" name="solver_nwt" vbProcedure="false">1</definedName>
    <definedName function="false" hidden="false" localSheetId="6" name="solver_opt" vbProcedure="false">Optimal2!$B$7</definedName>
    <definedName function="false" hidden="false" localSheetId="6" name="solver_pre" vbProcedure="false">0.000001</definedName>
    <definedName function="false" hidden="false" localSheetId="6" name="solver_rel1" vbProcedure="false">2</definedName>
    <definedName function="false" hidden="false" localSheetId="6" name="solver_rel2" vbProcedure="false">3</definedName>
    <definedName function="false" hidden="false" localSheetId="6" name="solver_rel3" vbProcedure="false">3</definedName>
    <definedName function="false" hidden="false" localSheetId="6" name="solver_rhs1" vbProcedure="false">0</definedName>
    <definedName function="false" hidden="false" localSheetId="6" name="solver_rhs2" vbProcedure="false">0</definedName>
    <definedName function="false" hidden="false" localSheetId="6" name="solver_rhs3" vbProcedure="false">0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6" name="Utility" vbProcedure="false">Optimal2!$B$7</definedName>
    <definedName function="false" hidden="false" localSheetId="6" name="x1_" vbProcedure="false">Optimal2!$B$11</definedName>
    <definedName function="false" hidden="false" localSheetId="6" name="x2_" vbProcedure="false">Optimal2!$B$12</definedName>
    <definedName function="false" hidden="false" localSheetId="9" name="a_" vbProcedure="false">#REF!</definedName>
    <definedName function="false" hidden="false" localSheetId="9" name="b_" vbProcedure="false">Optimal3!$B$19</definedName>
    <definedName function="false" hidden="false" localSheetId="9" name="change_U" vbProcedure="false">#REF!</definedName>
    <definedName function="false" hidden="false" localSheetId="9" name="change_x1" vbProcedure="false">#REF!</definedName>
    <definedName function="false" hidden="false" localSheetId="9" name="c_" vbProcedure="false">Optimal3!$B$20</definedName>
    <definedName function="false" hidden="false" localSheetId="9" name="d_" vbProcedure="false">#REF!</definedName>
    <definedName function="false" hidden="false" localSheetId="9" name="m" vbProcedure="false">Optimal3!$B$18</definedName>
    <definedName function="false" hidden="false" localSheetId="9" name="p1_" vbProcedure="false">Optimal3!$B$16</definedName>
    <definedName function="false" hidden="false" localSheetId="9" name="p2_" vbProcedure="false">Optimal3!$B$17</definedName>
    <definedName function="false" hidden="false" localSheetId="9" name="solver_adj" vbProcedure="false">Optimal3!$B$11:$B$12</definedName>
    <definedName function="false" hidden="false" localSheetId="9" name="solver_cvg" vbProcedure="false">0.0001</definedName>
    <definedName function="false" hidden="false" localSheetId="9" name="solver_drv" vbProcedure="false">1</definedName>
    <definedName function="false" hidden="false" localSheetId="9" name="solver_est" vbProcedure="false">1</definedName>
    <definedName function="false" hidden="false" localSheetId="9" name="solver_itr" vbProcedure="false">100</definedName>
    <definedName function="false" hidden="false" localSheetId="9" name="solver_lhs1" vbProcedure="false">Optimal3!$B$21</definedName>
    <definedName function="false" hidden="false" localSheetId="9" name="solver_lhs2" vbProcedure="false">Optimal3!$B$12</definedName>
    <definedName function="false" hidden="false" localSheetId="9" name="solver_lhs3" vbProcedure="false">Optimal3!$B$11</definedName>
    <definedName function="false" hidden="false" localSheetId="9" name="solver_lhs4" vbProcedure="false">Optimal3!$B$12</definedName>
    <definedName function="false" hidden="false" localSheetId="9" name="solver_lin" vbProcedure="false">2</definedName>
    <definedName function="false" hidden="false" localSheetId="9" name="solver_neg" vbProcedure="false">2</definedName>
    <definedName function="false" hidden="false" localSheetId="9" name="solver_num" vbProcedure="false">3</definedName>
    <definedName function="false" hidden="false" localSheetId="9" name="solver_nwt" vbProcedure="false">1</definedName>
    <definedName function="false" hidden="false" localSheetId="9" name="solver_opt" vbProcedure="false">Optimal3!$B$7</definedName>
    <definedName function="false" hidden="false" localSheetId="9" name="solver_pre" vbProcedure="false">0.000001</definedName>
    <definedName function="false" hidden="false" localSheetId="9" name="solver_rel1" vbProcedure="false">2</definedName>
    <definedName function="false" hidden="false" localSheetId="9" name="solver_rel2" vbProcedure="false">3</definedName>
    <definedName function="false" hidden="false" localSheetId="9" name="solver_rel3" vbProcedure="false">3</definedName>
    <definedName function="false" hidden="false" localSheetId="9" name="solver_rel4" vbProcedure="false">1</definedName>
    <definedName function="false" hidden="false" localSheetId="9" name="solver_rhs1" vbProcedure="false">0</definedName>
    <definedName function="false" hidden="false" localSheetId="9" name="solver_rhs2" vbProcedure="false">0</definedName>
    <definedName function="false" hidden="false" localSheetId="9" name="solver_rhs3" vbProcedure="false">0.01</definedName>
    <definedName function="false" hidden="false" localSheetId="9" name="solver_rhs4" vbProcedure="false">2</definedName>
    <definedName function="false" hidden="false" localSheetId="9" name="solver_scl" vbProcedure="false">2</definedName>
    <definedName function="false" hidden="false" localSheetId="9" name="solver_sho" vbProcedure="false">2</definedName>
    <definedName function="false" hidden="false" localSheetId="9" name="solver_tim" vbProcedure="false">100</definedName>
    <definedName function="false" hidden="false" localSheetId="9" name="solver_tol" vbProcedure="false">0.05</definedName>
    <definedName function="false" hidden="false" localSheetId="9" name="solver_typ" vbProcedure="false">1</definedName>
    <definedName function="false" hidden="false" localSheetId="9" name="solver_val" vbProcedure="false">0</definedName>
    <definedName function="false" hidden="false" localSheetId="9" name="step" vbProcedure="false">#REF!</definedName>
    <definedName function="false" hidden="false" localSheetId="9" name="Utility" vbProcedure="false">Optimal3!$B$7</definedName>
    <definedName function="false" hidden="false" localSheetId="9" name="U_" vbProcedure="false">#REF!</definedName>
    <definedName function="false" hidden="false" localSheetId="9" name="x1_" vbProcedure="false">Optimal3!$B$11</definedName>
    <definedName function="false" hidden="false" localSheetId="9" name="x2_" vbProcedure="false">Optimal3!$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61">
  <si>
    <t xml:space="preserve">Giffen Goods</t>
  </si>
  <si>
    <t xml:space="preserve">Important Ideas and Vocabulary</t>
  </si>
  <si>
    <t xml:space="preserve">Giffen Good</t>
  </si>
  <si>
    <r>
      <rPr>
        <sz val="10"/>
        <rFont val="Arial"/>
        <family val="0"/>
      </rPr>
      <t xml:space="preserve">Price and quantity demanded positively related, </t>
    </r>
    <r>
      <rPr>
        <i val="true"/>
        <sz val="10"/>
        <rFont val="Arial"/>
        <family val="2"/>
      </rPr>
      <t xml:space="preserve">ceteris paribus</t>
    </r>
  </si>
  <si>
    <t xml:space="preserve">An upward sloping demand curve</t>
  </si>
  <si>
    <t xml:space="preserve">A good so inferior that the income effect swamps the substitution effect</t>
  </si>
  <si>
    <t xml:space="preserve">More generally, Giffenness is a perverse, paradoxical response</t>
  </si>
  <si>
    <t xml:space="preserve">George Stigler, "Notes on the History of the Giffen Paradox"</t>
  </si>
  <si>
    <t xml:space="preserve">Dwyer and Lindsay, "Robert Giffen and the Irish Potato"</t>
  </si>
  <si>
    <t xml:space="preserve">Sherwin Rosen, "Potato Paradoxes"</t>
  </si>
  <si>
    <t xml:space="preserve">For a modern, short, common sense explanation, see</t>
  </si>
  <si>
    <t xml:space="preserve">http://www.economist.com/blogs/freeexchange/2007/07/as_price_goes_up_so_does_deman</t>
  </si>
  <si>
    <t xml:space="preserve">a</t>
  </si>
  <si>
    <t xml:space="preserve">coefficient for x1</t>
  </si>
  <si>
    <t xml:space="preserve">b</t>
  </si>
  <si>
    <t xml:space="preserve">c</t>
  </si>
  <si>
    <t xml:space="preserve">coefficient for x2</t>
  </si>
  <si>
    <t xml:space="preserve">d</t>
  </si>
  <si>
    <t xml:space="preserve">step</t>
  </si>
  <si>
    <t xml:space="preserve">change in x1</t>
  </si>
  <si>
    <t xml:space="preserve">x2 (down)</t>
  </si>
  <si>
    <t xml:space="preserve">x1 (right)</t>
  </si>
  <si>
    <t xml:space="preserve">This sheet uses a U function that yields a Giffen x1 (over a certain price range)</t>
  </si>
  <si>
    <t xml:space="preserve">Goal</t>
  </si>
  <si>
    <t xml:space="preserve">U</t>
  </si>
  <si>
    <t xml:space="preserve">fixed level of utility</t>
  </si>
  <si>
    <t xml:space="preserve">max Utility</t>
  </si>
  <si>
    <t xml:space="preserve">amount of the change in x1</t>
  </si>
  <si>
    <t xml:space="preserve">change U</t>
  </si>
  <si>
    <t xml:space="preserve">solve quadratic 0=(d/2)x2^2 + cx2 - (U-ax1 + (b/2)x1^2)</t>
  </si>
  <si>
    <t xml:space="preserve">(-b +/- sqrt(b^2 - 4ac))/2a</t>
  </si>
  <si>
    <t xml:space="preserve">Endogenous Variables</t>
  </si>
  <si>
    <t xml:space="preserve">Not Used</t>
  </si>
  <si>
    <t xml:space="preserve">x1</t>
  </si>
  <si>
    <t xml:space="preserve">x2</t>
  </si>
  <si>
    <t xml:space="preserve">initial</t>
  </si>
  <si>
    <t xml:space="preserve">new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2/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1</t>
    </r>
  </si>
  <si>
    <t xml:space="preserve">dx2/dx1</t>
  </si>
  <si>
    <t xml:space="preserve">x1 budget constraint</t>
  </si>
  <si>
    <t xml:space="preserve">x2 budget constraint</t>
  </si>
  <si>
    <t xml:space="preserve">Exogenous Variables</t>
  </si>
  <si>
    <t xml:space="preserve">p1</t>
  </si>
  <si>
    <t xml:space="preserve">price of x1</t>
  </si>
  <si>
    <t xml:space="preserve">p2</t>
  </si>
  <si>
    <t xml:space="preserve">price of x2</t>
  </si>
  <si>
    <t xml:space="preserve">m</t>
  </si>
  <si>
    <t xml:space="preserve">income</t>
  </si>
  <si>
    <t xml:space="preserve">Constraint</t>
  </si>
  <si>
    <t xml:space="preserve">income left over</t>
  </si>
  <si>
    <t xml:space="preserve">-p1/p2</t>
  </si>
  <si>
    <t xml:space="preserve">MRS at x1, x2</t>
  </si>
  <si>
    <t xml:space="preserve">Comparative Statics Analysis</t>
  </si>
  <si>
    <t xml:space="preserve">The following exogenous variables comprised the INITIAL problem:</t>
  </si>
  <si>
    <t xml:space="preserve">Exogenous Variable</t>
  </si>
  <si>
    <t xml:space="preserve">Value</t>
  </si>
  <si>
    <t xml:space="preserve">Optimal1!p1_</t>
  </si>
  <si>
    <t xml:space="preserve">Optimal1!p2_</t>
  </si>
  <si>
    <t xml:space="preserve">Optimal1!m</t>
  </si>
  <si>
    <t xml:space="preserve">a_</t>
  </si>
  <si>
    <t xml:space="preserve">b_</t>
  </si>
  <si>
    <t xml:space="preserve">Optimal1!c_</t>
  </si>
  <si>
    <t xml:space="preserve">Optimal1!d_</t>
  </si>
  <si>
    <t xml:space="preserve">Exogenous Shock Variable</t>
  </si>
  <si>
    <t xml:space="preserve">Optimal Objective Function</t>
  </si>
  <si>
    <t xml:space="preserve">Optimal Endogenous Variable</t>
  </si>
  <si>
    <t xml:space="preserve">Optimal1!Utility</t>
  </si>
  <si>
    <t xml:space="preserve">EndoVar1 ($B$11)</t>
  </si>
  <si>
    <t xml:space="preserve">EndoVar2 ($B$12)</t>
  </si>
  <si>
    <t xml:space="preserve">x2 on b.c.</t>
  </si>
  <si>
    <t xml:space="preserve">It is Giffen around 0.9</t>
  </si>
  <si>
    <t xml:space="preserve">You have to check the corner solution</t>
  </si>
  <si>
    <t xml:space="preserve">max U</t>
  </si>
  <si>
    <t xml:space="preserve">x1*</t>
  </si>
  <si>
    <t xml:space="preserve">This sheet uses a U function that can exhibit Giffen behavior</t>
  </si>
  <si>
    <t xml:space="preserve">Optimal2'!p1_</t>
  </si>
  <si>
    <t xml:space="preserve">Optimal2'!p2_</t>
  </si>
  <si>
    <t xml:space="preserve">Optimal2'!m</t>
  </si>
  <si>
    <t xml:space="preserve">Optimal2'!a_</t>
  </si>
  <si>
    <t xml:space="preserve">p1x1^2+(p2^2*a/p1-m)x1+p2^2/p1=0</t>
  </si>
  <si>
    <t xml:space="preserve">Optimal2'!Utility</t>
  </si>
  <si>
    <t xml:space="preserve">change in x1*</t>
  </si>
  <si>
    <t xml:space="preserve">Reduced forms</t>
  </si>
  <si>
    <t xml:space="preserve">http://links.jstor.org/sici?sici=0020-6598%28198410%2925%3A3%3C687%3AAMAOGP%3E2.0.CO%3B2-R</t>
  </si>
  <si>
    <t xml:space="preserve">References on Giffen Good literature</t>
  </si>
  <si>
    <t xml:space="preserve">Giffen Behavior: Theory and Evidence</t>
  </si>
  <si>
    <t xml:space="preserve">Robert Jensen and Nolan Miller</t>
  </si>
  <si>
    <t xml:space="preserve">JFK School of Government Faculty Research Working Paper Series, RWP07-030, Submitted 6/25/2007</t>
  </si>
  <si>
    <t xml:space="preserve">http://ksgnotes1.harvard.edu/Research/wpaper.nsf/rwp/RWP07-030</t>
  </si>
  <si>
    <t xml:space="preserve">Two empirical examples, using panel data, of Giffen goods: (1) rice in southern China and (2) noodles in northern China</t>
  </si>
  <si>
    <t xml:space="preserve">The Case of a Giffen Good</t>
  </si>
  <si>
    <t xml:space="preserve">Uriel Spiegel</t>
  </si>
  <si>
    <r>
      <rPr>
        <i val="true"/>
        <sz val="10"/>
        <rFont val="Arial"/>
        <family val="2"/>
      </rPr>
      <t xml:space="preserve">The Journal of Economic Education</t>
    </r>
    <r>
      <rPr>
        <sz val="10"/>
        <rFont val="Arial"/>
        <family val="0"/>
      </rPr>
      <t xml:space="preserve">, Vol. 25, No. 2 (Spring 1994), pp. 137-147</t>
    </r>
  </si>
  <si>
    <r>
      <rPr>
        <sz val="10"/>
        <color rgb="FFFF00FF"/>
        <rFont val="Arial"/>
        <family val="2"/>
      </rPr>
      <t xml:space="preserve">Utility function example of a Giffen Good (used in </t>
    </r>
    <r>
      <rPr>
        <i val="true"/>
        <sz val="10"/>
        <color rgb="FFFF00FF"/>
        <rFont val="Arial"/>
        <family val="2"/>
      </rPr>
      <t xml:space="preserve">OptimalChoice</t>
    </r>
    <r>
      <rPr>
        <sz val="10"/>
        <color rgb="FFFF00FF"/>
        <rFont val="Arial"/>
        <family val="2"/>
      </rPr>
      <t xml:space="preserve"> sheet); several intuitive examples of Giffen goods;</t>
    </r>
  </si>
  <si>
    <t xml:space="preserve">cite several empirical articles that claim to find Giffen goods</t>
  </si>
  <si>
    <t xml:space="preserve">The Case of a Giffen Good: Comment</t>
  </si>
  <si>
    <t xml:space="preserve">Christian E. Weber</t>
  </si>
  <si>
    <r>
      <rPr>
        <i val="true"/>
        <sz val="10"/>
        <rFont val="Arial"/>
        <family val="2"/>
      </rPr>
      <t xml:space="preserve">The Journal of Economic Education</t>
    </r>
    <r>
      <rPr>
        <sz val="10"/>
        <rFont val="Arial"/>
        <family val="0"/>
      </rPr>
      <t xml:space="preserve">, Vol. 28, No. 1 (Winter 1997), pp. 36-44</t>
    </r>
  </si>
  <si>
    <t xml:space="preserve">Utility function example of a Giffen Good from Wold and Jureen (1953) that is not "hard to handle"; beware second-order conditions</t>
  </si>
  <si>
    <t xml:space="preserve">The Case of a Giffen Good: Reply</t>
  </si>
  <si>
    <t xml:space="preserve">Giffen Good search on JSTOR.  All links clickable.</t>
  </si>
  <si>
    <t xml:space="preserve">Potato Paradoxes</t>
  </si>
  <si>
    <t xml:space="preserve">Sherwin Rosen</t>
  </si>
  <si>
    <r>
      <rPr>
        <i val="true"/>
        <sz val="10"/>
        <rFont val="Arial"/>
        <family val="2"/>
      </rPr>
      <t xml:space="preserve">The Journal of Political Economy</t>
    </r>
    <r>
      <rPr>
        <sz val="10"/>
        <rFont val="Arial"/>
        <family val="0"/>
      </rPr>
      <t xml:space="preserve">, Vol. 107, No. 6, Part 2: Symposium on the Economic Analysis of Social Behavior in Honor of Gary S. Becker. (Dec., 1999), pp. S294-S313.</t>
    </r>
  </si>
  <si>
    <t xml:space="preserve">Stable URL: http://links.jstor.org/sici?sici=0022-3808%28199912%29107%3A6%3CS294%3APP%3E2.0.CO%3B2-W</t>
  </si>
  <si>
    <t xml:space="preserve">Potato production function explains the rational market response</t>
  </si>
  <si>
    <t xml:space="preserve">Potatoes in Ireland during the Great Famine were not a Giffen good.</t>
  </si>
  <si>
    <t xml:space="preserve">Notes on the History of the Giffen Paradox</t>
  </si>
  <si>
    <t xml:space="preserve">George J. Stigler</t>
  </si>
  <si>
    <r>
      <rPr>
        <i val="true"/>
        <sz val="10"/>
        <rFont val="Arial"/>
        <family val="2"/>
      </rPr>
      <t xml:space="preserve">The Journal of Political Economy</t>
    </r>
    <r>
      <rPr>
        <sz val="10"/>
        <rFont val="Arial"/>
        <family val="0"/>
      </rPr>
      <t xml:space="preserve">, Vol. 55, No. 2. (Apr., 1947), pp. 152-156.</t>
    </r>
  </si>
  <si>
    <t xml:space="preserve">Stable URL: http://links.jstor.org/sici?sici=0022-3808%28194704%2955%3A2%3C152%3ANOTHOT%3E2.0.CO%3B2-C</t>
  </si>
  <si>
    <t xml:space="preserve">Giffen didn't say it; Stigler doesn't believe it exists, asks for an example</t>
  </si>
  <si>
    <t xml:space="preserve">A Contribution to the New Theory of Demand: A Rehabilitation of the Giffen Good</t>
  </si>
  <si>
    <t xml:space="preserve">Richard G. Lipsey; Gideon Rosenbluth</t>
  </si>
  <si>
    <r>
      <rPr>
        <i val="true"/>
        <sz val="10"/>
        <rFont val="Arial"/>
        <family val="2"/>
      </rPr>
      <t xml:space="preserve">The Canadian Journal of Economics</t>
    </r>
    <r>
      <rPr>
        <sz val="10"/>
        <rFont val="Arial"/>
        <family val="0"/>
      </rPr>
      <t xml:space="preserve">, Vol. 4, No. 2. (May, 1971), pp. 131-163.</t>
    </r>
  </si>
  <si>
    <t xml:space="preserve">Stable URL: http://links.jstor.org/sici?sici=0008-4085%28197105%294%3A2%3C131%3AACTTNT%3E2.0.CO%3B2-1</t>
  </si>
  <si>
    <t xml:space="preserve">Giffen goods not as rare as claimed; demand theory based on characteristics of goods (Lancaster)</t>
  </si>
  <si>
    <t xml:space="preserve">A Modern Analysis of Giffen's Paradox</t>
  </si>
  <si>
    <t xml:space="preserve">Eugene Silberberg; Donald A. Walker</t>
  </si>
  <si>
    <r>
      <rPr>
        <i val="true"/>
        <sz val="10"/>
        <rFont val="Arial"/>
        <family val="2"/>
      </rPr>
      <t xml:space="preserve">International Economic Review</t>
    </r>
    <r>
      <rPr>
        <sz val="10"/>
        <rFont val="Arial"/>
        <family val="0"/>
      </rPr>
      <t xml:space="preserve">, Vol. 25, No. 3. (Oct., 1984), pp. 687-694.</t>
    </r>
  </si>
  <si>
    <t xml:space="preserve">Stable URL: http://links.jstor.org/sici?sici=0020-6598%28198410%2925%3A3%3C687%3AAMAOGP%3E2.0.CO%3B2-R</t>
  </si>
  <si>
    <t xml:space="preserve">Focus on Marshall and effect on other goods; utility function example used in Optimal2 sheet</t>
  </si>
  <si>
    <t xml:space="preserve">Experimental Confirmation of the Existence of a Giffen Good</t>
  </si>
  <si>
    <t xml:space="preserve">Raymond C. Battalio; John H. Kagel; Carl A. Kogut</t>
  </si>
  <si>
    <r>
      <rPr>
        <i val="true"/>
        <sz val="10"/>
        <rFont val="Arial"/>
        <family val="2"/>
      </rPr>
      <t xml:space="preserve">The American Economic Review</t>
    </r>
    <r>
      <rPr>
        <sz val="10"/>
        <rFont val="Arial"/>
        <family val="0"/>
      </rPr>
      <t xml:space="preserve">, Vol. 81, No. 4. (Sep., 1991), pp. 961-970.</t>
    </r>
  </si>
  <si>
    <t xml:space="preserve">Stable URL: http://links.jstor.org/sici?sici=0002-8282%28199109%2981%3A4%3C961%3AECOTEO%3E2.0.CO%3B2-7</t>
  </si>
  <si>
    <t xml:space="preserve">Laboratory rats exhibit upward sloping demand curves</t>
  </si>
  <si>
    <t xml:space="preserve">Robert Giffen and the Irish Potato</t>
  </si>
  <si>
    <t xml:space="preserve">Gerald P. Dwyer, Jr.; Cotton M. Lindsay</t>
  </si>
  <si>
    <r>
      <rPr>
        <i val="true"/>
        <sz val="10"/>
        <rFont val="Arial"/>
        <family val="2"/>
      </rPr>
      <t xml:space="preserve">The American Economic Review</t>
    </r>
    <r>
      <rPr>
        <sz val="10"/>
        <rFont val="Arial"/>
        <family val="0"/>
      </rPr>
      <t xml:space="preserve">, Vol. 74, No. 1. (Mar., 1984), pp. 188-192.</t>
    </r>
  </si>
  <si>
    <t xml:space="preserve">Stable URL: http://links.jstor.org/sici?sici=0002-8282%28198403%2974%3A1%3C188%3ARGATIP%3E2.0.CO%3B2-Y</t>
  </si>
  <si>
    <t xml:space="preserve">No empirical evidence to support the claim that price rose and consumption rose during the Irish potato famine of the 1840s.</t>
  </si>
  <si>
    <t xml:space="preserve">Two Books on the Great Irish Potato Famine</t>
  </si>
  <si>
    <r>
      <rPr>
        <sz val="10"/>
        <rFont val="Arial"/>
        <family val="0"/>
      </rPr>
      <t xml:space="preserve">Mokyr, Joel. </t>
    </r>
    <r>
      <rPr>
        <u val="single"/>
        <sz val="10"/>
        <rFont val="Arial"/>
        <family val="2"/>
      </rPr>
      <t xml:space="preserve">Why Ireland Starved: A Quantitative and Analytical History of the Irish Economy, 1800-1850</t>
    </r>
    <r>
      <rPr>
        <sz val="10"/>
        <rFont val="Arial"/>
        <family val="0"/>
      </rPr>
      <t xml:space="preserve">. (London: Allen and Unwin, 1983). </t>
    </r>
  </si>
  <si>
    <r>
      <rPr>
        <sz val="10"/>
        <rFont val="Arial"/>
        <family val="2"/>
      </rPr>
      <t xml:space="preserve">0 Grada, Cormac. </t>
    </r>
    <r>
      <rPr>
        <u val="single"/>
        <sz val="10"/>
        <rFont val="Arial"/>
        <family val="2"/>
      </rPr>
      <t xml:space="preserve">The Great Irish Famine.</t>
    </r>
    <r>
      <rPr>
        <sz val="10"/>
        <rFont val="Arial"/>
        <family val="0"/>
      </rPr>
      <t xml:space="preserve"> (Houndmills, U.K.: Macmillan [for Econ. Hist. Soc.], 1989).</t>
    </r>
  </si>
  <si>
    <t xml:space="preserve">An empirical paper</t>
  </si>
  <si>
    <t xml:space="preserve">Mckenzie, David, (2002) "Are tortillas a Giffen Good in Mexico?." Economics Bulletin, Vol. 15, No. 1 pp. 1−7</t>
  </si>
  <si>
    <t xml:space="preserve">This sheet approximates the chart by Rosen on potato prices.</t>
  </si>
  <si>
    <t xml:space="preserve">There is software that can capture points from a chart, but I find the hand-ruler method more accurate.</t>
  </si>
  <si>
    <t xml:space="preserve">Original chart. </t>
  </si>
  <si>
    <t xml:space="preserve">Printed magnified chart, added lines with a ruler, and guesstimated coordinates.  Scroll right to see data.  --&gt;</t>
  </si>
  <si>
    <t xml:space="preserve">These points were read off of the chart on the left.</t>
  </si>
  <si>
    <t xml:space="preserve">This chart is used in the text.</t>
  </si>
  <si>
    <t xml:space="preserve">Year</t>
  </si>
  <si>
    <t xml:space="preserve">Price</t>
  </si>
  <si>
    <t xml:space="preserve">Questions</t>
  </si>
  <si>
    <t xml:space="preserve">Open Word and answer the following questions.  Save the document and print it when you are done.</t>
  </si>
  <si>
    <r>
      <rPr>
        <sz val="10"/>
        <rFont val="Arial"/>
        <family val="2"/>
      </rPr>
      <t xml:space="preserve">The </t>
    </r>
    <r>
      <rPr>
        <i val="true"/>
        <sz val="10"/>
        <rFont val="Arial"/>
        <family val="2"/>
      </rPr>
      <t xml:space="preserve">Optimal2</t>
    </r>
    <r>
      <rPr>
        <sz val="10"/>
        <rFont val="Arial"/>
        <family val="0"/>
      </rPr>
      <t xml:space="preserve"> sheet has a Giffen-producing utility function set up.</t>
    </r>
  </si>
  <si>
    <t xml:space="preserve">1) The sheet opens with x1 = 2.6 and x2 = 1—if not, change cells B11 and B12 to these values.</t>
  </si>
  <si>
    <t xml:space="preserve">This actually exhausts income, but is it optimal?</t>
  </si>
  <si>
    <t xml:space="preserve">Although you could simply run Solver, you can also answer this question by comparing the MRS at this x1, x2 to the price ratio.</t>
  </si>
  <si>
    <t xml:space="preserve">Do this comparison and construct a rough graph in your Word document (using Word's Drawing Tools) based </t>
  </si>
  <si>
    <t xml:space="preserve">on the MRS to price ratio comparison that shows the consumer's current inefficient position.</t>
  </si>
  <si>
    <t xml:space="preserve">2) Set up and solve the problem via analytical methods.</t>
  </si>
  <si>
    <t xml:space="preserve">Use Word's Equation Editor as needed.</t>
  </si>
  <si>
    <t xml:space="preserve">Note: The roots to a quadratic equation can be found via the quadratic formula: (-b +/- sqrt(b^2 - 4ac))/2a</t>
  </si>
  <si>
    <t xml:space="preserve">3) Change cells B11 and B12 to 7.2 and 0.2333.  Run Solver.</t>
  </si>
  <si>
    <t xml:space="preserve">What happens? How does Solver do?  What is the lesson?</t>
  </si>
  <si>
    <t xml:space="preserve">4) Use the Comparative Statics Wizard to explore the demand curve for x1 for various prices.</t>
  </si>
  <si>
    <t xml:space="preserve">For what price range is x1 Giffen?</t>
  </si>
  <si>
    <t xml:space="preserve">Note: Change cells B11 and B12 to 1 and 1 before starting this problem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10"/>
      <color rgb="FF80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8000"/>
      <name val="Arial"/>
      <family val="2"/>
    </font>
    <font>
      <sz val="12"/>
      <color rgb="FF000000"/>
      <name val="Arial"/>
      <family val="2"/>
    </font>
    <font>
      <sz val="10.25"/>
      <color rgb="FF000000"/>
      <name val="Arial"/>
      <family val="2"/>
    </font>
    <font>
      <sz val="9.4"/>
      <color rgb="FF000000"/>
      <name val="Arial"/>
      <family val="2"/>
    </font>
    <font>
      <b val="true"/>
      <sz val="10"/>
      <color rgb="FF80008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8.25"/>
      <color rgb="FF000000"/>
      <name val="Arial"/>
      <family val="2"/>
    </font>
    <font>
      <sz val="10.75"/>
      <color rgb="FF000000"/>
      <name val="Arial"/>
      <family val="2"/>
    </font>
    <font>
      <sz val="14"/>
      <color rgb="FFFF0000"/>
      <name val="Arial"/>
      <family val="2"/>
    </font>
    <font>
      <sz val="9.25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9.2"/>
      <color rgb="FF000000"/>
      <name val="Arial"/>
      <family val="2"/>
    </font>
    <font>
      <sz val="10"/>
      <color rgb="FFFF00FF"/>
      <name val="Arial"/>
      <family val="2"/>
    </font>
    <font>
      <i val="true"/>
      <sz val="10"/>
      <color rgb="FFFF00FF"/>
      <name val="Arial"/>
      <family val="2"/>
    </font>
    <font>
      <u val="single"/>
      <sz val="10"/>
      <name val="Arial"/>
      <family val="2"/>
    </font>
    <font>
      <sz val="14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3D Utility Function</a:t>
            </a:r>
          </a:p>
        </c:rich>
      </c:tx>
      <c:layout>
        <c:manualLayout>
          <c:xMode val="edge"/>
          <c:yMode val="edge"/>
          <c:x val="0.342865179073692"/>
          <c:y val="0.052108861086031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8310519407463"/>
          <c:y val="0.183541854765897"/>
          <c:w val="0.444027751734483"/>
          <c:h val="0.65110279891654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U1!$A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1!$B$10:$Q$10</c:f>
              <c:strCache>
                <c:ptCount val="16"/>
                <c:pt idx="0">
                  <c:v>35</c:v>
                </c:pt>
                <c:pt idx="1">
                  <c:v>36</c:v>
                </c:pt>
                <c:pt idx="2">
                  <c:v>37</c:v>
                </c:pt>
                <c:pt idx="3">
                  <c:v>38</c:v>
                </c:pt>
                <c:pt idx="4">
                  <c:v>39</c:v>
                </c:pt>
                <c:pt idx="5">
                  <c:v>40</c:v>
                </c:pt>
                <c:pt idx="6">
                  <c:v>41</c:v>
                </c:pt>
                <c:pt idx="7">
                  <c:v>42</c:v>
                </c:pt>
                <c:pt idx="8">
                  <c:v>43</c:v>
                </c:pt>
                <c:pt idx="9">
                  <c:v>44</c:v>
                </c:pt>
                <c:pt idx="10">
                  <c:v>45</c:v>
                </c:pt>
                <c:pt idx="11">
                  <c:v>46</c:v>
                </c:pt>
                <c:pt idx="12">
                  <c:v>47</c:v>
                </c:pt>
                <c:pt idx="13">
                  <c:v>48</c:v>
                </c:pt>
                <c:pt idx="14">
                  <c:v>49</c:v>
                </c:pt>
                <c:pt idx="15">
                  <c:v>50</c:v>
                </c:pt>
              </c:strCache>
            </c:strRef>
          </c:cat>
          <c:val>
            <c:numRef>
              <c:f>U1!$B$11:$Q$11</c:f>
              <c:numCache>
                <c:formatCode>General</c:formatCode>
                <c:ptCount val="16"/>
                <c:pt idx="0">
                  <c:v>2276.5</c:v>
                </c:pt>
                <c:pt idx="1">
                  <c:v>2305.5</c:v>
                </c:pt>
                <c:pt idx="2">
                  <c:v>2332.5</c:v>
                </c:pt>
                <c:pt idx="3">
                  <c:v>2357.5</c:v>
                </c:pt>
                <c:pt idx="4">
                  <c:v>2380.5</c:v>
                </c:pt>
                <c:pt idx="5">
                  <c:v>2401.5</c:v>
                </c:pt>
                <c:pt idx="6">
                  <c:v>2420.5</c:v>
                </c:pt>
                <c:pt idx="7">
                  <c:v>2437.5</c:v>
                </c:pt>
                <c:pt idx="8">
                  <c:v>2452.5</c:v>
                </c:pt>
                <c:pt idx="9">
                  <c:v>2465.5</c:v>
                </c:pt>
                <c:pt idx="10">
                  <c:v>2476.5</c:v>
                </c:pt>
                <c:pt idx="11">
                  <c:v>2485.5</c:v>
                </c:pt>
                <c:pt idx="12">
                  <c:v>2492.5</c:v>
                </c:pt>
                <c:pt idx="13">
                  <c:v>2497.5</c:v>
                </c:pt>
                <c:pt idx="14">
                  <c:v>2500.5</c:v>
                </c:pt>
                <c:pt idx="15">
                  <c:v>2501.5</c:v>
                </c:pt>
              </c:numCache>
            </c:numRef>
          </c:val>
        </c:ser>
        <c:ser>
          <c:idx val="1"/>
          <c:order val="1"/>
          <c:tx>
            <c:strRef>
              <c:f>U1!$A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1!$B$10:$Q$10</c:f>
              <c:strCache>
                <c:ptCount val="16"/>
                <c:pt idx="0">
                  <c:v>35</c:v>
                </c:pt>
                <c:pt idx="1">
                  <c:v>36</c:v>
                </c:pt>
                <c:pt idx="2">
                  <c:v>37</c:v>
                </c:pt>
                <c:pt idx="3">
                  <c:v>38</c:v>
                </c:pt>
                <c:pt idx="4">
                  <c:v>39</c:v>
                </c:pt>
                <c:pt idx="5">
                  <c:v>40</c:v>
                </c:pt>
                <c:pt idx="6">
                  <c:v>41</c:v>
                </c:pt>
                <c:pt idx="7">
                  <c:v>42</c:v>
                </c:pt>
                <c:pt idx="8">
                  <c:v>43</c:v>
                </c:pt>
                <c:pt idx="9">
                  <c:v>44</c:v>
                </c:pt>
                <c:pt idx="10">
                  <c:v>45</c:v>
                </c:pt>
                <c:pt idx="11">
                  <c:v>46</c:v>
                </c:pt>
                <c:pt idx="12">
                  <c:v>47</c:v>
                </c:pt>
                <c:pt idx="13">
                  <c:v>48</c:v>
                </c:pt>
                <c:pt idx="14">
                  <c:v>49</c:v>
                </c:pt>
                <c:pt idx="15">
                  <c:v>50</c:v>
                </c:pt>
              </c:strCache>
            </c:strRef>
          </c:cat>
          <c:val>
            <c:numRef>
              <c:f>U1!$B$12:$Q$12</c:f>
              <c:numCache>
                <c:formatCode>General</c:formatCode>
                <c:ptCount val="16"/>
                <c:pt idx="0">
                  <c:v>2279</c:v>
                </c:pt>
                <c:pt idx="1">
                  <c:v>2308</c:v>
                </c:pt>
                <c:pt idx="2">
                  <c:v>2335</c:v>
                </c:pt>
                <c:pt idx="3">
                  <c:v>2360</c:v>
                </c:pt>
                <c:pt idx="4">
                  <c:v>2383</c:v>
                </c:pt>
                <c:pt idx="5">
                  <c:v>2404</c:v>
                </c:pt>
                <c:pt idx="6">
                  <c:v>2423</c:v>
                </c:pt>
                <c:pt idx="7">
                  <c:v>2440</c:v>
                </c:pt>
                <c:pt idx="8">
                  <c:v>2455</c:v>
                </c:pt>
                <c:pt idx="9">
                  <c:v>2468</c:v>
                </c:pt>
                <c:pt idx="10">
                  <c:v>2479</c:v>
                </c:pt>
                <c:pt idx="11">
                  <c:v>2488</c:v>
                </c:pt>
                <c:pt idx="12">
                  <c:v>2495</c:v>
                </c:pt>
                <c:pt idx="13">
                  <c:v>2500</c:v>
                </c:pt>
                <c:pt idx="14">
                  <c:v>2503</c:v>
                </c:pt>
                <c:pt idx="15">
                  <c:v>2504</c:v>
                </c:pt>
              </c:numCache>
            </c:numRef>
          </c:val>
        </c:ser>
        <c:ser>
          <c:idx val="2"/>
          <c:order val="2"/>
          <c:tx>
            <c:strRef>
              <c:f>U1!$A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1!$B$10:$Q$10</c:f>
              <c:strCache>
                <c:ptCount val="16"/>
                <c:pt idx="0">
                  <c:v>35</c:v>
                </c:pt>
                <c:pt idx="1">
                  <c:v>36</c:v>
                </c:pt>
                <c:pt idx="2">
                  <c:v>37</c:v>
                </c:pt>
                <c:pt idx="3">
                  <c:v>38</c:v>
                </c:pt>
                <c:pt idx="4">
                  <c:v>39</c:v>
                </c:pt>
                <c:pt idx="5">
                  <c:v>40</c:v>
                </c:pt>
                <c:pt idx="6">
                  <c:v>41</c:v>
                </c:pt>
                <c:pt idx="7">
                  <c:v>42</c:v>
                </c:pt>
                <c:pt idx="8">
                  <c:v>43</c:v>
                </c:pt>
                <c:pt idx="9">
                  <c:v>44</c:v>
                </c:pt>
                <c:pt idx="10">
                  <c:v>45</c:v>
                </c:pt>
                <c:pt idx="11">
                  <c:v>46</c:v>
                </c:pt>
                <c:pt idx="12">
                  <c:v>47</c:v>
                </c:pt>
                <c:pt idx="13">
                  <c:v>48</c:v>
                </c:pt>
                <c:pt idx="14">
                  <c:v>49</c:v>
                </c:pt>
                <c:pt idx="15">
                  <c:v>50</c:v>
                </c:pt>
              </c:strCache>
            </c:strRef>
          </c:cat>
          <c:val>
            <c:numRef>
              <c:f>U1!$B$13:$Q$13</c:f>
              <c:numCache>
                <c:formatCode>General</c:formatCode>
                <c:ptCount val="16"/>
                <c:pt idx="0">
                  <c:v>2282.5</c:v>
                </c:pt>
                <c:pt idx="1">
                  <c:v>2311.5</c:v>
                </c:pt>
                <c:pt idx="2">
                  <c:v>2338.5</c:v>
                </c:pt>
                <c:pt idx="3">
                  <c:v>2363.5</c:v>
                </c:pt>
                <c:pt idx="4">
                  <c:v>2386.5</c:v>
                </c:pt>
                <c:pt idx="5">
                  <c:v>2407.5</c:v>
                </c:pt>
                <c:pt idx="6">
                  <c:v>2426.5</c:v>
                </c:pt>
                <c:pt idx="7">
                  <c:v>2443.5</c:v>
                </c:pt>
                <c:pt idx="8">
                  <c:v>2458.5</c:v>
                </c:pt>
                <c:pt idx="9">
                  <c:v>2471.5</c:v>
                </c:pt>
                <c:pt idx="10">
                  <c:v>2482.5</c:v>
                </c:pt>
                <c:pt idx="11">
                  <c:v>2491.5</c:v>
                </c:pt>
                <c:pt idx="12">
                  <c:v>2498.5</c:v>
                </c:pt>
                <c:pt idx="13">
                  <c:v>2503.5</c:v>
                </c:pt>
                <c:pt idx="14">
                  <c:v>2506.5</c:v>
                </c:pt>
                <c:pt idx="15">
                  <c:v>2507.5</c:v>
                </c:pt>
              </c:numCache>
            </c:numRef>
          </c:val>
        </c:ser>
        <c:ser>
          <c:idx val="3"/>
          <c:order val="3"/>
          <c:tx>
            <c:strRef>
              <c:f>U1!$A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1!$B$10:$Q$10</c:f>
              <c:strCache>
                <c:ptCount val="16"/>
                <c:pt idx="0">
                  <c:v>35</c:v>
                </c:pt>
                <c:pt idx="1">
                  <c:v>36</c:v>
                </c:pt>
                <c:pt idx="2">
                  <c:v>37</c:v>
                </c:pt>
                <c:pt idx="3">
                  <c:v>38</c:v>
                </c:pt>
                <c:pt idx="4">
                  <c:v>39</c:v>
                </c:pt>
                <c:pt idx="5">
                  <c:v>40</c:v>
                </c:pt>
                <c:pt idx="6">
                  <c:v>41</c:v>
                </c:pt>
                <c:pt idx="7">
                  <c:v>42</c:v>
                </c:pt>
                <c:pt idx="8">
                  <c:v>43</c:v>
                </c:pt>
                <c:pt idx="9">
                  <c:v>44</c:v>
                </c:pt>
                <c:pt idx="10">
                  <c:v>45</c:v>
                </c:pt>
                <c:pt idx="11">
                  <c:v>46</c:v>
                </c:pt>
                <c:pt idx="12">
                  <c:v>47</c:v>
                </c:pt>
                <c:pt idx="13">
                  <c:v>48</c:v>
                </c:pt>
                <c:pt idx="14">
                  <c:v>49</c:v>
                </c:pt>
                <c:pt idx="15">
                  <c:v>50</c:v>
                </c:pt>
              </c:strCache>
            </c:strRef>
          </c:cat>
          <c:val>
            <c:numRef>
              <c:f>U1!$B$14:$Q$14</c:f>
              <c:numCache>
                <c:formatCode>General</c:formatCode>
                <c:ptCount val="16"/>
                <c:pt idx="0">
                  <c:v>2287</c:v>
                </c:pt>
                <c:pt idx="1">
                  <c:v>2316</c:v>
                </c:pt>
                <c:pt idx="2">
                  <c:v>2343</c:v>
                </c:pt>
                <c:pt idx="3">
                  <c:v>2368</c:v>
                </c:pt>
                <c:pt idx="4">
                  <c:v>2391</c:v>
                </c:pt>
                <c:pt idx="5">
                  <c:v>2412</c:v>
                </c:pt>
                <c:pt idx="6">
                  <c:v>2431</c:v>
                </c:pt>
                <c:pt idx="7">
                  <c:v>2448</c:v>
                </c:pt>
                <c:pt idx="8">
                  <c:v>2463</c:v>
                </c:pt>
                <c:pt idx="9">
                  <c:v>2476</c:v>
                </c:pt>
                <c:pt idx="10">
                  <c:v>2487</c:v>
                </c:pt>
                <c:pt idx="11">
                  <c:v>2496</c:v>
                </c:pt>
                <c:pt idx="12">
                  <c:v>2503</c:v>
                </c:pt>
                <c:pt idx="13">
                  <c:v>2508</c:v>
                </c:pt>
                <c:pt idx="14">
                  <c:v>2511</c:v>
                </c:pt>
                <c:pt idx="15">
                  <c:v>2512</c:v>
                </c:pt>
              </c:numCache>
            </c:numRef>
          </c:val>
        </c:ser>
        <c:ser>
          <c:idx val="4"/>
          <c:order val="4"/>
          <c:tx>
            <c:strRef>
              <c:f>U1!$A$15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1!$B$10:$Q$10</c:f>
              <c:strCache>
                <c:ptCount val="16"/>
                <c:pt idx="0">
                  <c:v>35</c:v>
                </c:pt>
                <c:pt idx="1">
                  <c:v>36</c:v>
                </c:pt>
                <c:pt idx="2">
                  <c:v>37</c:v>
                </c:pt>
                <c:pt idx="3">
                  <c:v>38</c:v>
                </c:pt>
                <c:pt idx="4">
                  <c:v>39</c:v>
                </c:pt>
                <c:pt idx="5">
                  <c:v>40</c:v>
                </c:pt>
                <c:pt idx="6">
                  <c:v>41</c:v>
                </c:pt>
                <c:pt idx="7">
                  <c:v>42</c:v>
                </c:pt>
                <c:pt idx="8">
                  <c:v>43</c:v>
                </c:pt>
                <c:pt idx="9">
                  <c:v>44</c:v>
                </c:pt>
                <c:pt idx="10">
                  <c:v>45</c:v>
                </c:pt>
                <c:pt idx="11">
                  <c:v>46</c:v>
                </c:pt>
                <c:pt idx="12">
                  <c:v>47</c:v>
                </c:pt>
                <c:pt idx="13">
                  <c:v>48</c:v>
                </c:pt>
                <c:pt idx="14">
                  <c:v>49</c:v>
                </c:pt>
                <c:pt idx="15">
                  <c:v>50</c:v>
                </c:pt>
              </c:strCache>
            </c:strRef>
          </c:cat>
          <c:val>
            <c:numRef>
              <c:f>U1!$B$15:$Q$15</c:f>
              <c:numCache>
                <c:formatCode>General</c:formatCode>
                <c:ptCount val="16"/>
                <c:pt idx="0">
                  <c:v>2292.5</c:v>
                </c:pt>
                <c:pt idx="1">
                  <c:v>2321.5</c:v>
                </c:pt>
                <c:pt idx="2">
                  <c:v>2348.5</c:v>
                </c:pt>
                <c:pt idx="3">
                  <c:v>2373.5</c:v>
                </c:pt>
                <c:pt idx="4">
                  <c:v>2396.5</c:v>
                </c:pt>
                <c:pt idx="5">
                  <c:v>2417.5</c:v>
                </c:pt>
                <c:pt idx="6">
                  <c:v>2436.5</c:v>
                </c:pt>
                <c:pt idx="7">
                  <c:v>2453.5</c:v>
                </c:pt>
                <c:pt idx="8">
                  <c:v>2468.5</c:v>
                </c:pt>
                <c:pt idx="9">
                  <c:v>2481.5</c:v>
                </c:pt>
                <c:pt idx="10">
                  <c:v>2492.5</c:v>
                </c:pt>
                <c:pt idx="11">
                  <c:v>2501.5</c:v>
                </c:pt>
                <c:pt idx="12">
                  <c:v>2508.5</c:v>
                </c:pt>
                <c:pt idx="13">
                  <c:v>2513.5</c:v>
                </c:pt>
                <c:pt idx="14">
                  <c:v>2516.5</c:v>
                </c:pt>
                <c:pt idx="15">
                  <c:v>2517.5</c:v>
                </c:pt>
              </c:numCache>
            </c:numRef>
          </c:val>
        </c:ser>
        <c:ser>
          <c:idx val="5"/>
          <c:order val="5"/>
          <c:tx>
            <c:strRef>
              <c:f>U1!$A$16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1!$B$10:$Q$10</c:f>
              <c:strCache>
                <c:ptCount val="16"/>
                <c:pt idx="0">
                  <c:v>35</c:v>
                </c:pt>
                <c:pt idx="1">
                  <c:v>36</c:v>
                </c:pt>
                <c:pt idx="2">
                  <c:v>37</c:v>
                </c:pt>
                <c:pt idx="3">
                  <c:v>38</c:v>
                </c:pt>
                <c:pt idx="4">
                  <c:v>39</c:v>
                </c:pt>
                <c:pt idx="5">
                  <c:v>40</c:v>
                </c:pt>
                <c:pt idx="6">
                  <c:v>41</c:v>
                </c:pt>
                <c:pt idx="7">
                  <c:v>42</c:v>
                </c:pt>
                <c:pt idx="8">
                  <c:v>43</c:v>
                </c:pt>
                <c:pt idx="9">
                  <c:v>44</c:v>
                </c:pt>
                <c:pt idx="10">
                  <c:v>45</c:v>
                </c:pt>
                <c:pt idx="11">
                  <c:v>46</c:v>
                </c:pt>
                <c:pt idx="12">
                  <c:v>47</c:v>
                </c:pt>
                <c:pt idx="13">
                  <c:v>48</c:v>
                </c:pt>
                <c:pt idx="14">
                  <c:v>49</c:v>
                </c:pt>
                <c:pt idx="15">
                  <c:v>50</c:v>
                </c:pt>
              </c:strCache>
            </c:strRef>
          </c:cat>
          <c:val>
            <c:numRef>
              <c:f>U1!$B$16:$Q$16</c:f>
              <c:numCache>
                <c:formatCode>General</c:formatCode>
                <c:ptCount val="16"/>
                <c:pt idx="0">
                  <c:v>2299</c:v>
                </c:pt>
                <c:pt idx="1">
                  <c:v>2328</c:v>
                </c:pt>
                <c:pt idx="2">
                  <c:v>2355</c:v>
                </c:pt>
                <c:pt idx="3">
                  <c:v>2380</c:v>
                </c:pt>
                <c:pt idx="4">
                  <c:v>2403</c:v>
                </c:pt>
                <c:pt idx="5">
                  <c:v>2424</c:v>
                </c:pt>
                <c:pt idx="6">
                  <c:v>2443</c:v>
                </c:pt>
                <c:pt idx="7">
                  <c:v>2460</c:v>
                </c:pt>
                <c:pt idx="8">
                  <c:v>2475</c:v>
                </c:pt>
                <c:pt idx="9">
                  <c:v>2488</c:v>
                </c:pt>
                <c:pt idx="10">
                  <c:v>2499</c:v>
                </c:pt>
                <c:pt idx="11">
                  <c:v>2508</c:v>
                </c:pt>
                <c:pt idx="12">
                  <c:v>2515</c:v>
                </c:pt>
                <c:pt idx="13">
                  <c:v>2520</c:v>
                </c:pt>
                <c:pt idx="14">
                  <c:v>2523</c:v>
                </c:pt>
                <c:pt idx="15">
                  <c:v>2524</c:v>
                </c:pt>
              </c:numCache>
            </c:numRef>
          </c:val>
        </c:ser>
        <c:ser>
          <c:idx val="6"/>
          <c:order val="6"/>
          <c:tx>
            <c:strRef>
              <c:f>U1!$A$17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1!$B$10:$Q$10</c:f>
              <c:strCache>
                <c:ptCount val="16"/>
                <c:pt idx="0">
                  <c:v>35</c:v>
                </c:pt>
                <c:pt idx="1">
                  <c:v>36</c:v>
                </c:pt>
                <c:pt idx="2">
                  <c:v>37</c:v>
                </c:pt>
                <c:pt idx="3">
                  <c:v>38</c:v>
                </c:pt>
                <c:pt idx="4">
                  <c:v>39</c:v>
                </c:pt>
                <c:pt idx="5">
                  <c:v>40</c:v>
                </c:pt>
                <c:pt idx="6">
                  <c:v>41</c:v>
                </c:pt>
                <c:pt idx="7">
                  <c:v>42</c:v>
                </c:pt>
                <c:pt idx="8">
                  <c:v>43</c:v>
                </c:pt>
                <c:pt idx="9">
                  <c:v>44</c:v>
                </c:pt>
                <c:pt idx="10">
                  <c:v>45</c:v>
                </c:pt>
                <c:pt idx="11">
                  <c:v>46</c:v>
                </c:pt>
                <c:pt idx="12">
                  <c:v>47</c:v>
                </c:pt>
                <c:pt idx="13">
                  <c:v>48</c:v>
                </c:pt>
                <c:pt idx="14">
                  <c:v>49</c:v>
                </c:pt>
                <c:pt idx="15">
                  <c:v>50</c:v>
                </c:pt>
              </c:strCache>
            </c:strRef>
          </c:cat>
          <c:val>
            <c:numRef>
              <c:f>U1!$B$17:$Q$17</c:f>
              <c:numCache>
                <c:formatCode>General</c:formatCode>
                <c:ptCount val="16"/>
                <c:pt idx="0">
                  <c:v>2306.5</c:v>
                </c:pt>
                <c:pt idx="1">
                  <c:v>2335.5</c:v>
                </c:pt>
                <c:pt idx="2">
                  <c:v>2362.5</c:v>
                </c:pt>
                <c:pt idx="3">
                  <c:v>2387.5</c:v>
                </c:pt>
                <c:pt idx="4">
                  <c:v>2410.5</c:v>
                </c:pt>
                <c:pt idx="5">
                  <c:v>2431.5</c:v>
                </c:pt>
                <c:pt idx="6">
                  <c:v>2450.5</c:v>
                </c:pt>
                <c:pt idx="7">
                  <c:v>2467.5</c:v>
                </c:pt>
                <c:pt idx="8">
                  <c:v>2482.5</c:v>
                </c:pt>
                <c:pt idx="9">
                  <c:v>2495.5</c:v>
                </c:pt>
                <c:pt idx="10">
                  <c:v>2506.5</c:v>
                </c:pt>
                <c:pt idx="11">
                  <c:v>2515.5</c:v>
                </c:pt>
                <c:pt idx="12">
                  <c:v>2522.5</c:v>
                </c:pt>
                <c:pt idx="13">
                  <c:v>2527.5</c:v>
                </c:pt>
                <c:pt idx="14">
                  <c:v>2530.5</c:v>
                </c:pt>
                <c:pt idx="15">
                  <c:v>2531.5</c:v>
                </c:pt>
              </c:numCache>
            </c:numRef>
          </c:val>
        </c:ser>
        <c:ser>
          <c:idx val="7"/>
          <c:order val="7"/>
          <c:tx>
            <c:strRef>
              <c:f>U1!$A$18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1!$B$10:$Q$10</c:f>
              <c:strCache>
                <c:ptCount val="16"/>
                <c:pt idx="0">
                  <c:v>35</c:v>
                </c:pt>
                <c:pt idx="1">
                  <c:v>36</c:v>
                </c:pt>
                <c:pt idx="2">
                  <c:v>37</c:v>
                </c:pt>
                <c:pt idx="3">
                  <c:v>38</c:v>
                </c:pt>
                <c:pt idx="4">
                  <c:v>39</c:v>
                </c:pt>
                <c:pt idx="5">
                  <c:v>40</c:v>
                </c:pt>
                <c:pt idx="6">
                  <c:v>41</c:v>
                </c:pt>
                <c:pt idx="7">
                  <c:v>42</c:v>
                </c:pt>
                <c:pt idx="8">
                  <c:v>43</c:v>
                </c:pt>
                <c:pt idx="9">
                  <c:v>44</c:v>
                </c:pt>
                <c:pt idx="10">
                  <c:v>45</c:v>
                </c:pt>
                <c:pt idx="11">
                  <c:v>46</c:v>
                </c:pt>
                <c:pt idx="12">
                  <c:v>47</c:v>
                </c:pt>
                <c:pt idx="13">
                  <c:v>48</c:v>
                </c:pt>
                <c:pt idx="14">
                  <c:v>49</c:v>
                </c:pt>
                <c:pt idx="15">
                  <c:v>50</c:v>
                </c:pt>
              </c:strCache>
            </c:strRef>
          </c:cat>
          <c:val>
            <c:numRef>
              <c:f>U1!$B$18:$Q$18</c:f>
              <c:numCache>
                <c:formatCode>General</c:formatCode>
                <c:ptCount val="16"/>
                <c:pt idx="0">
                  <c:v>2315</c:v>
                </c:pt>
                <c:pt idx="1">
                  <c:v>2344</c:v>
                </c:pt>
                <c:pt idx="2">
                  <c:v>2371</c:v>
                </c:pt>
                <c:pt idx="3">
                  <c:v>2396</c:v>
                </c:pt>
                <c:pt idx="4">
                  <c:v>2419</c:v>
                </c:pt>
                <c:pt idx="5">
                  <c:v>2440</c:v>
                </c:pt>
                <c:pt idx="6">
                  <c:v>2459</c:v>
                </c:pt>
                <c:pt idx="7">
                  <c:v>2476</c:v>
                </c:pt>
                <c:pt idx="8">
                  <c:v>2491</c:v>
                </c:pt>
                <c:pt idx="9">
                  <c:v>2504</c:v>
                </c:pt>
                <c:pt idx="10">
                  <c:v>2515</c:v>
                </c:pt>
                <c:pt idx="11">
                  <c:v>2524</c:v>
                </c:pt>
                <c:pt idx="12">
                  <c:v>2531</c:v>
                </c:pt>
                <c:pt idx="13">
                  <c:v>2536</c:v>
                </c:pt>
                <c:pt idx="14">
                  <c:v>2539</c:v>
                </c:pt>
                <c:pt idx="15">
                  <c:v>2540</c:v>
                </c:pt>
              </c:numCache>
            </c:numRef>
          </c:val>
        </c:ser>
        <c:ser>
          <c:idx val="8"/>
          <c:order val="8"/>
          <c:tx>
            <c:strRef>
              <c:f>U1!$A$19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1!$B$10:$Q$10</c:f>
              <c:strCache>
                <c:ptCount val="16"/>
                <c:pt idx="0">
                  <c:v>35</c:v>
                </c:pt>
                <c:pt idx="1">
                  <c:v>36</c:v>
                </c:pt>
                <c:pt idx="2">
                  <c:v>37</c:v>
                </c:pt>
                <c:pt idx="3">
                  <c:v>38</c:v>
                </c:pt>
                <c:pt idx="4">
                  <c:v>39</c:v>
                </c:pt>
                <c:pt idx="5">
                  <c:v>40</c:v>
                </c:pt>
                <c:pt idx="6">
                  <c:v>41</c:v>
                </c:pt>
                <c:pt idx="7">
                  <c:v>42</c:v>
                </c:pt>
                <c:pt idx="8">
                  <c:v>43</c:v>
                </c:pt>
                <c:pt idx="9">
                  <c:v>44</c:v>
                </c:pt>
                <c:pt idx="10">
                  <c:v>45</c:v>
                </c:pt>
                <c:pt idx="11">
                  <c:v>46</c:v>
                </c:pt>
                <c:pt idx="12">
                  <c:v>47</c:v>
                </c:pt>
                <c:pt idx="13">
                  <c:v>48</c:v>
                </c:pt>
                <c:pt idx="14">
                  <c:v>49</c:v>
                </c:pt>
                <c:pt idx="15">
                  <c:v>50</c:v>
                </c:pt>
              </c:strCache>
            </c:strRef>
          </c:cat>
          <c:val>
            <c:numRef>
              <c:f>U1!$B$19:$Q$19</c:f>
              <c:numCache>
                <c:formatCode>General</c:formatCode>
                <c:ptCount val="16"/>
                <c:pt idx="0">
                  <c:v>2324.5</c:v>
                </c:pt>
                <c:pt idx="1">
                  <c:v>2353.5</c:v>
                </c:pt>
                <c:pt idx="2">
                  <c:v>2380.5</c:v>
                </c:pt>
                <c:pt idx="3">
                  <c:v>2405.5</c:v>
                </c:pt>
                <c:pt idx="4">
                  <c:v>2428.5</c:v>
                </c:pt>
                <c:pt idx="5">
                  <c:v>2449.5</c:v>
                </c:pt>
                <c:pt idx="6">
                  <c:v>2468.5</c:v>
                </c:pt>
                <c:pt idx="7">
                  <c:v>2485.5</c:v>
                </c:pt>
                <c:pt idx="8">
                  <c:v>2500.5</c:v>
                </c:pt>
                <c:pt idx="9">
                  <c:v>2513.5</c:v>
                </c:pt>
                <c:pt idx="10">
                  <c:v>2524.5</c:v>
                </c:pt>
                <c:pt idx="11">
                  <c:v>2533.5</c:v>
                </c:pt>
                <c:pt idx="12">
                  <c:v>2540.5</c:v>
                </c:pt>
                <c:pt idx="13">
                  <c:v>2545.5</c:v>
                </c:pt>
                <c:pt idx="14">
                  <c:v>2548.5</c:v>
                </c:pt>
                <c:pt idx="15">
                  <c:v>2549.5</c:v>
                </c:pt>
              </c:numCache>
            </c:numRef>
          </c:val>
        </c:ser>
        <c:ser>
          <c:idx val="9"/>
          <c:order val="9"/>
          <c:tx>
            <c:strRef>
              <c:f>U1!$A$2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1!$B$10:$Q$10</c:f>
              <c:strCache>
                <c:ptCount val="16"/>
                <c:pt idx="0">
                  <c:v>35</c:v>
                </c:pt>
                <c:pt idx="1">
                  <c:v>36</c:v>
                </c:pt>
                <c:pt idx="2">
                  <c:v>37</c:v>
                </c:pt>
                <c:pt idx="3">
                  <c:v>38</c:v>
                </c:pt>
                <c:pt idx="4">
                  <c:v>39</c:v>
                </c:pt>
                <c:pt idx="5">
                  <c:v>40</c:v>
                </c:pt>
                <c:pt idx="6">
                  <c:v>41</c:v>
                </c:pt>
                <c:pt idx="7">
                  <c:v>42</c:v>
                </c:pt>
                <c:pt idx="8">
                  <c:v>43</c:v>
                </c:pt>
                <c:pt idx="9">
                  <c:v>44</c:v>
                </c:pt>
                <c:pt idx="10">
                  <c:v>45</c:v>
                </c:pt>
                <c:pt idx="11">
                  <c:v>46</c:v>
                </c:pt>
                <c:pt idx="12">
                  <c:v>47</c:v>
                </c:pt>
                <c:pt idx="13">
                  <c:v>48</c:v>
                </c:pt>
                <c:pt idx="14">
                  <c:v>49</c:v>
                </c:pt>
                <c:pt idx="15">
                  <c:v>50</c:v>
                </c:pt>
              </c:strCache>
            </c:strRef>
          </c:cat>
          <c:val>
            <c:numRef>
              <c:f>U1!$B$20:$Q$20</c:f>
              <c:numCache>
                <c:formatCode>General</c:formatCode>
                <c:ptCount val="16"/>
                <c:pt idx="0">
                  <c:v>2335</c:v>
                </c:pt>
                <c:pt idx="1">
                  <c:v>2364</c:v>
                </c:pt>
                <c:pt idx="2">
                  <c:v>2391</c:v>
                </c:pt>
                <c:pt idx="3">
                  <c:v>2416</c:v>
                </c:pt>
                <c:pt idx="4">
                  <c:v>2439</c:v>
                </c:pt>
                <c:pt idx="5">
                  <c:v>2460</c:v>
                </c:pt>
                <c:pt idx="6">
                  <c:v>2479</c:v>
                </c:pt>
                <c:pt idx="7">
                  <c:v>2496</c:v>
                </c:pt>
                <c:pt idx="8">
                  <c:v>2511</c:v>
                </c:pt>
                <c:pt idx="9">
                  <c:v>2524</c:v>
                </c:pt>
                <c:pt idx="10">
                  <c:v>2535</c:v>
                </c:pt>
                <c:pt idx="11">
                  <c:v>2544</c:v>
                </c:pt>
                <c:pt idx="12">
                  <c:v>2551</c:v>
                </c:pt>
                <c:pt idx="13">
                  <c:v>2556</c:v>
                </c:pt>
                <c:pt idx="14">
                  <c:v>2559</c:v>
                </c:pt>
                <c:pt idx="15">
                  <c:v>2560</c:v>
                </c:pt>
              </c:numCache>
            </c:numRef>
          </c:val>
        </c:ser>
        <c:ser>
          <c:idx val="10"/>
          <c:order val="10"/>
          <c:tx>
            <c:strRef>
              <c:f>U1!$A$21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1!$B$10:$Q$10</c:f>
              <c:strCache>
                <c:ptCount val="16"/>
                <c:pt idx="0">
                  <c:v>35</c:v>
                </c:pt>
                <c:pt idx="1">
                  <c:v>36</c:v>
                </c:pt>
                <c:pt idx="2">
                  <c:v>37</c:v>
                </c:pt>
                <c:pt idx="3">
                  <c:v>38</c:v>
                </c:pt>
                <c:pt idx="4">
                  <c:v>39</c:v>
                </c:pt>
                <c:pt idx="5">
                  <c:v>40</c:v>
                </c:pt>
                <c:pt idx="6">
                  <c:v>41</c:v>
                </c:pt>
                <c:pt idx="7">
                  <c:v>42</c:v>
                </c:pt>
                <c:pt idx="8">
                  <c:v>43</c:v>
                </c:pt>
                <c:pt idx="9">
                  <c:v>44</c:v>
                </c:pt>
                <c:pt idx="10">
                  <c:v>45</c:v>
                </c:pt>
                <c:pt idx="11">
                  <c:v>46</c:v>
                </c:pt>
                <c:pt idx="12">
                  <c:v>47</c:v>
                </c:pt>
                <c:pt idx="13">
                  <c:v>48</c:v>
                </c:pt>
                <c:pt idx="14">
                  <c:v>49</c:v>
                </c:pt>
                <c:pt idx="15">
                  <c:v>50</c:v>
                </c:pt>
              </c:strCache>
            </c:strRef>
          </c:cat>
          <c:val>
            <c:numRef>
              <c:f>U1!$B$21:$Q$21</c:f>
              <c:numCache>
                <c:formatCode>General</c:formatCode>
                <c:ptCount val="16"/>
                <c:pt idx="0">
                  <c:v>2346.5</c:v>
                </c:pt>
                <c:pt idx="1">
                  <c:v>2375.5</c:v>
                </c:pt>
                <c:pt idx="2">
                  <c:v>2402.5</c:v>
                </c:pt>
                <c:pt idx="3">
                  <c:v>2427.5</c:v>
                </c:pt>
                <c:pt idx="4">
                  <c:v>2450.5</c:v>
                </c:pt>
                <c:pt idx="5">
                  <c:v>2471.5</c:v>
                </c:pt>
                <c:pt idx="6">
                  <c:v>2490.5</c:v>
                </c:pt>
                <c:pt idx="7">
                  <c:v>2507.5</c:v>
                </c:pt>
                <c:pt idx="8">
                  <c:v>2522.5</c:v>
                </c:pt>
                <c:pt idx="9">
                  <c:v>2535.5</c:v>
                </c:pt>
                <c:pt idx="10">
                  <c:v>2546.5</c:v>
                </c:pt>
                <c:pt idx="11">
                  <c:v>2555.5</c:v>
                </c:pt>
                <c:pt idx="12">
                  <c:v>2562.5</c:v>
                </c:pt>
                <c:pt idx="13">
                  <c:v>2567.5</c:v>
                </c:pt>
                <c:pt idx="14">
                  <c:v>2570.5</c:v>
                </c:pt>
                <c:pt idx="15">
                  <c:v>2571.5</c:v>
                </c:pt>
              </c:numCache>
            </c:numRef>
          </c:val>
        </c:ser>
        <c:ser>
          <c:idx val="11"/>
          <c:order val="11"/>
          <c:tx>
            <c:strRef>
              <c:f>U1!$A$22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1!$B$10:$Q$10</c:f>
              <c:strCache>
                <c:ptCount val="16"/>
                <c:pt idx="0">
                  <c:v>35</c:v>
                </c:pt>
                <c:pt idx="1">
                  <c:v>36</c:v>
                </c:pt>
                <c:pt idx="2">
                  <c:v>37</c:v>
                </c:pt>
                <c:pt idx="3">
                  <c:v>38</c:v>
                </c:pt>
                <c:pt idx="4">
                  <c:v>39</c:v>
                </c:pt>
                <c:pt idx="5">
                  <c:v>40</c:v>
                </c:pt>
                <c:pt idx="6">
                  <c:v>41</c:v>
                </c:pt>
                <c:pt idx="7">
                  <c:v>42</c:v>
                </c:pt>
                <c:pt idx="8">
                  <c:v>43</c:v>
                </c:pt>
                <c:pt idx="9">
                  <c:v>44</c:v>
                </c:pt>
                <c:pt idx="10">
                  <c:v>45</c:v>
                </c:pt>
                <c:pt idx="11">
                  <c:v>46</c:v>
                </c:pt>
                <c:pt idx="12">
                  <c:v>47</c:v>
                </c:pt>
                <c:pt idx="13">
                  <c:v>48</c:v>
                </c:pt>
                <c:pt idx="14">
                  <c:v>49</c:v>
                </c:pt>
                <c:pt idx="15">
                  <c:v>50</c:v>
                </c:pt>
              </c:strCache>
            </c:strRef>
          </c:cat>
          <c:val>
            <c:numRef>
              <c:f>U1!$B$22:$Q$22</c:f>
              <c:numCache>
                <c:formatCode>General</c:formatCode>
                <c:ptCount val="16"/>
                <c:pt idx="0">
                  <c:v>2359</c:v>
                </c:pt>
                <c:pt idx="1">
                  <c:v>2388</c:v>
                </c:pt>
                <c:pt idx="2">
                  <c:v>2415</c:v>
                </c:pt>
                <c:pt idx="3">
                  <c:v>2440</c:v>
                </c:pt>
                <c:pt idx="4">
                  <c:v>2463</c:v>
                </c:pt>
                <c:pt idx="5">
                  <c:v>2484</c:v>
                </c:pt>
                <c:pt idx="6">
                  <c:v>2503</c:v>
                </c:pt>
                <c:pt idx="7">
                  <c:v>2520</c:v>
                </c:pt>
                <c:pt idx="8">
                  <c:v>2535</c:v>
                </c:pt>
                <c:pt idx="9">
                  <c:v>2548</c:v>
                </c:pt>
                <c:pt idx="10">
                  <c:v>2559</c:v>
                </c:pt>
                <c:pt idx="11">
                  <c:v>2568</c:v>
                </c:pt>
                <c:pt idx="12">
                  <c:v>2575</c:v>
                </c:pt>
                <c:pt idx="13">
                  <c:v>2580</c:v>
                </c:pt>
                <c:pt idx="14">
                  <c:v>2583</c:v>
                </c:pt>
                <c:pt idx="15">
                  <c:v>2584</c:v>
                </c:pt>
              </c:numCache>
            </c:numRef>
          </c:val>
        </c:ser>
        <c:ser>
          <c:idx val="12"/>
          <c:order val="12"/>
          <c:tx>
            <c:strRef>
              <c:f>U1!$A$2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1!$B$10:$Q$10</c:f>
              <c:strCache>
                <c:ptCount val="16"/>
                <c:pt idx="0">
                  <c:v>35</c:v>
                </c:pt>
                <c:pt idx="1">
                  <c:v>36</c:v>
                </c:pt>
                <c:pt idx="2">
                  <c:v>37</c:v>
                </c:pt>
                <c:pt idx="3">
                  <c:v>38</c:v>
                </c:pt>
                <c:pt idx="4">
                  <c:v>39</c:v>
                </c:pt>
                <c:pt idx="5">
                  <c:v>40</c:v>
                </c:pt>
                <c:pt idx="6">
                  <c:v>41</c:v>
                </c:pt>
                <c:pt idx="7">
                  <c:v>42</c:v>
                </c:pt>
                <c:pt idx="8">
                  <c:v>43</c:v>
                </c:pt>
                <c:pt idx="9">
                  <c:v>44</c:v>
                </c:pt>
                <c:pt idx="10">
                  <c:v>45</c:v>
                </c:pt>
                <c:pt idx="11">
                  <c:v>46</c:v>
                </c:pt>
                <c:pt idx="12">
                  <c:v>47</c:v>
                </c:pt>
                <c:pt idx="13">
                  <c:v>48</c:v>
                </c:pt>
                <c:pt idx="14">
                  <c:v>49</c:v>
                </c:pt>
                <c:pt idx="15">
                  <c:v>50</c:v>
                </c:pt>
              </c:strCache>
            </c:strRef>
          </c:cat>
          <c:val>
            <c:numRef>
              <c:f>U1!$B$23:$Q$23</c:f>
              <c:numCache>
                <c:formatCode>General</c:formatCode>
                <c:ptCount val="16"/>
                <c:pt idx="0">
                  <c:v>2372.5</c:v>
                </c:pt>
                <c:pt idx="1">
                  <c:v>2401.5</c:v>
                </c:pt>
                <c:pt idx="2">
                  <c:v>2428.5</c:v>
                </c:pt>
                <c:pt idx="3">
                  <c:v>2453.5</c:v>
                </c:pt>
                <c:pt idx="4">
                  <c:v>2476.5</c:v>
                </c:pt>
                <c:pt idx="5">
                  <c:v>2497.5</c:v>
                </c:pt>
                <c:pt idx="6">
                  <c:v>2516.5</c:v>
                </c:pt>
                <c:pt idx="7">
                  <c:v>2533.5</c:v>
                </c:pt>
                <c:pt idx="8">
                  <c:v>2548.5</c:v>
                </c:pt>
                <c:pt idx="9">
                  <c:v>2561.5</c:v>
                </c:pt>
                <c:pt idx="10">
                  <c:v>2572.5</c:v>
                </c:pt>
                <c:pt idx="11">
                  <c:v>2581.5</c:v>
                </c:pt>
                <c:pt idx="12">
                  <c:v>2588.5</c:v>
                </c:pt>
                <c:pt idx="13">
                  <c:v>2593.5</c:v>
                </c:pt>
                <c:pt idx="14">
                  <c:v>2596.5</c:v>
                </c:pt>
                <c:pt idx="15">
                  <c:v>2597.5</c:v>
                </c:pt>
              </c:numCache>
            </c:numRef>
          </c:val>
        </c:ser>
        <c:ser>
          <c:idx val="13"/>
          <c:order val="13"/>
          <c:tx>
            <c:strRef>
              <c:f>U1!$A$24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1!$B$10:$Q$10</c:f>
              <c:strCache>
                <c:ptCount val="16"/>
                <c:pt idx="0">
                  <c:v>35</c:v>
                </c:pt>
                <c:pt idx="1">
                  <c:v>36</c:v>
                </c:pt>
                <c:pt idx="2">
                  <c:v>37</c:v>
                </c:pt>
                <c:pt idx="3">
                  <c:v>38</c:v>
                </c:pt>
                <c:pt idx="4">
                  <c:v>39</c:v>
                </c:pt>
                <c:pt idx="5">
                  <c:v>40</c:v>
                </c:pt>
                <c:pt idx="6">
                  <c:v>41</c:v>
                </c:pt>
                <c:pt idx="7">
                  <c:v>42</c:v>
                </c:pt>
                <c:pt idx="8">
                  <c:v>43</c:v>
                </c:pt>
                <c:pt idx="9">
                  <c:v>44</c:v>
                </c:pt>
                <c:pt idx="10">
                  <c:v>45</c:v>
                </c:pt>
                <c:pt idx="11">
                  <c:v>46</c:v>
                </c:pt>
                <c:pt idx="12">
                  <c:v>47</c:v>
                </c:pt>
                <c:pt idx="13">
                  <c:v>48</c:v>
                </c:pt>
                <c:pt idx="14">
                  <c:v>49</c:v>
                </c:pt>
                <c:pt idx="15">
                  <c:v>50</c:v>
                </c:pt>
              </c:strCache>
            </c:strRef>
          </c:cat>
          <c:val>
            <c:numRef>
              <c:f>U1!$B$24:$Q$24</c:f>
              <c:numCache>
                <c:formatCode>General</c:formatCode>
                <c:ptCount val="16"/>
                <c:pt idx="0">
                  <c:v>2387</c:v>
                </c:pt>
                <c:pt idx="1">
                  <c:v>2416</c:v>
                </c:pt>
                <c:pt idx="2">
                  <c:v>2443</c:v>
                </c:pt>
                <c:pt idx="3">
                  <c:v>2468</c:v>
                </c:pt>
                <c:pt idx="4">
                  <c:v>2491</c:v>
                </c:pt>
                <c:pt idx="5">
                  <c:v>2512</c:v>
                </c:pt>
                <c:pt idx="6">
                  <c:v>2531</c:v>
                </c:pt>
                <c:pt idx="7">
                  <c:v>2548</c:v>
                </c:pt>
                <c:pt idx="8">
                  <c:v>2563</c:v>
                </c:pt>
                <c:pt idx="9">
                  <c:v>2576</c:v>
                </c:pt>
                <c:pt idx="10">
                  <c:v>2587</c:v>
                </c:pt>
                <c:pt idx="11">
                  <c:v>2596</c:v>
                </c:pt>
                <c:pt idx="12">
                  <c:v>2603</c:v>
                </c:pt>
                <c:pt idx="13">
                  <c:v>2608</c:v>
                </c:pt>
                <c:pt idx="14">
                  <c:v>2611</c:v>
                </c:pt>
                <c:pt idx="15">
                  <c:v>2612</c:v>
                </c:pt>
              </c:numCache>
            </c:numRef>
          </c:val>
        </c:ser>
        <c:ser>
          <c:idx val="14"/>
          <c:order val="14"/>
          <c:tx>
            <c:strRef>
              <c:f>U1!$A$25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1!$B$10:$Q$10</c:f>
              <c:strCache>
                <c:ptCount val="16"/>
                <c:pt idx="0">
                  <c:v>35</c:v>
                </c:pt>
                <c:pt idx="1">
                  <c:v>36</c:v>
                </c:pt>
                <c:pt idx="2">
                  <c:v>37</c:v>
                </c:pt>
                <c:pt idx="3">
                  <c:v>38</c:v>
                </c:pt>
                <c:pt idx="4">
                  <c:v>39</c:v>
                </c:pt>
                <c:pt idx="5">
                  <c:v>40</c:v>
                </c:pt>
                <c:pt idx="6">
                  <c:v>41</c:v>
                </c:pt>
                <c:pt idx="7">
                  <c:v>42</c:v>
                </c:pt>
                <c:pt idx="8">
                  <c:v>43</c:v>
                </c:pt>
                <c:pt idx="9">
                  <c:v>44</c:v>
                </c:pt>
                <c:pt idx="10">
                  <c:v>45</c:v>
                </c:pt>
                <c:pt idx="11">
                  <c:v>46</c:v>
                </c:pt>
                <c:pt idx="12">
                  <c:v>47</c:v>
                </c:pt>
                <c:pt idx="13">
                  <c:v>48</c:v>
                </c:pt>
                <c:pt idx="14">
                  <c:v>49</c:v>
                </c:pt>
                <c:pt idx="15">
                  <c:v>50</c:v>
                </c:pt>
              </c:strCache>
            </c:strRef>
          </c:cat>
          <c:val>
            <c:numRef>
              <c:f>U1!$B$25:$Q$25</c:f>
              <c:numCache>
                <c:formatCode>General</c:formatCode>
                <c:ptCount val="16"/>
                <c:pt idx="0">
                  <c:v>2402.5</c:v>
                </c:pt>
                <c:pt idx="1">
                  <c:v>2431.5</c:v>
                </c:pt>
                <c:pt idx="2">
                  <c:v>2458.5</c:v>
                </c:pt>
                <c:pt idx="3">
                  <c:v>2483.5</c:v>
                </c:pt>
                <c:pt idx="4">
                  <c:v>2506.5</c:v>
                </c:pt>
                <c:pt idx="5">
                  <c:v>2527.5</c:v>
                </c:pt>
                <c:pt idx="6">
                  <c:v>2546.5</c:v>
                </c:pt>
                <c:pt idx="7">
                  <c:v>2563.5</c:v>
                </c:pt>
                <c:pt idx="8">
                  <c:v>2578.5</c:v>
                </c:pt>
                <c:pt idx="9">
                  <c:v>2591.5</c:v>
                </c:pt>
                <c:pt idx="10">
                  <c:v>2602.5</c:v>
                </c:pt>
                <c:pt idx="11">
                  <c:v>2611.5</c:v>
                </c:pt>
                <c:pt idx="12">
                  <c:v>2618.5</c:v>
                </c:pt>
                <c:pt idx="13">
                  <c:v>2623.5</c:v>
                </c:pt>
                <c:pt idx="14">
                  <c:v>2626.5</c:v>
                </c:pt>
                <c:pt idx="15">
                  <c:v>2627.5</c:v>
                </c:pt>
              </c:numCache>
            </c:numRef>
          </c:val>
        </c:ser>
        <c:ser>
          <c:idx val="15"/>
          <c:order val="15"/>
          <c:tx>
            <c:strRef>
              <c:f>U1!$A$26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1!$B$10:$Q$10</c:f>
              <c:strCache>
                <c:ptCount val="16"/>
                <c:pt idx="0">
                  <c:v>35</c:v>
                </c:pt>
                <c:pt idx="1">
                  <c:v>36</c:v>
                </c:pt>
                <c:pt idx="2">
                  <c:v>37</c:v>
                </c:pt>
                <c:pt idx="3">
                  <c:v>38</c:v>
                </c:pt>
                <c:pt idx="4">
                  <c:v>39</c:v>
                </c:pt>
                <c:pt idx="5">
                  <c:v>40</c:v>
                </c:pt>
                <c:pt idx="6">
                  <c:v>41</c:v>
                </c:pt>
                <c:pt idx="7">
                  <c:v>42</c:v>
                </c:pt>
                <c:pt idx="8">
                  <c:v>43</c:v>
                </c:pt>
                <c:pt idx="9">
                  <c:v>44</c:v>
                </c:pt>
                <c:pt idx="10">
                  <c:v>45</c:v>
                </c:pt>
                <c:pt idx="11">
                  <c:v>46</c:v>
                </c:pt>
                <c:pt idx="12">
                  <c:v>47</c:v>
                </c:pt>
                <c:pt idx="13">
                  <c:v>48</c:v>
                </c:pt>
                <c:pt idx="14">
                  <c:v>49</c:v>
                </c:pt>
                <c:pt idx="15">
                  <c:v>50</c:v>
                </c:pt>
              </c:strCache>
            </c:strRef>
          </c:cat>
          <c:val>
            <c:numRef>
              <c:f>U1!$B$26:$Q$26</c:f>
              <c:numCache>
                <c:formatCode>General</c:formatCode>
                <c:ptCount val="16"/>
                <c:pt idx="0">
                  <c:v>2419</c:v>
                </c:pt>
                <c:pt idx="1">
                  <c:v>2448</c:v>
                </c:pt>
                <c:pt idx="2">
                  <c:v>2475</c:v>
                </c:pt>
                <c:pt idx="3">
                  <c:v>2500</c:v>
                </c:pt>
                <c:pt idx="4">
                  <c:v>2523</c:v>
                </c:pt>
                <c:pt idx="5">
                  <c:v>2544</c:v>
                </c:pt>
                <c:pt idx="6">
                  <c:v>2563</c:v>
                </c:pt>
                <c:pt idx="7">
                  <c:v>2580</c:v>
                </c:pt>
                <c:pt idx="8">
                  <c:v>2595</c:v>
                </c:pt>
                <c:pt idx="9">
                  <c:v>2608</c:v>
                </c:pt>
                <c:pt idx="10">
                  <c:v>2619</c:v>
                </c:pt>
                <c:pt idx="11">
                  <c:v>2628</c:v>
                </c:pt>
                <c:pt idx="12">
                  <c:v>2635</c:v>
                </c:pt>
                <c:pt idx="13">
                  <c:v>2640</c:v>
                </c:pt>
                <c:pt idx="14">
                  <c:v>2643</c:v>
                </c:pt>
                <c:pt idx="15">
                  <c:v>2644</c:v>
                </c:pt>
              </c:numCache>
            </c:numRef>
          </c:val>
        </c:ser>
        <c:gapWidth val="100"/>
        <c:shape val="box"/>
        <c:axId val="22705069"/>
        <c:axId val="96119278"/>
        <c:axId val="28465843"/>
      </c:bar3DChart>
      <c:catAx>
        <c:axId val="22705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236452278267392"/>
              <c:y val="0.79672384883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9278"/>
        <c:crossesAt val="0"/>
        <c:auto val="1"/>
        <c:lblAlgn val="ctr"/>
        <c:lblOffset val="100"/>
        <c:noMultiLvlLbl val="0"/>
      </c:catAx>
      <c:valAx>
        <c:axId val="9611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u</a:t>
                </a:r>
              </a:p>
            </c:rich>
          </c:tx>
          <c:layout>
            <c:manualLayout>
              <c:xMode val="edge"/>
              <c:yMode val="edge"/>
              <c:x val="0.0590661916369773"/>
              <c:y val="0.444215142525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5069"/>
        <c:crossesAt val="1"/>
        <c:crossBetween val="midCat"/>
      </c:valAx>
      <c:serAx>
        <c:axId val="28465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679917494843428"/>
              <c:y val="0.6581968270346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9278"/>
        <c:crosses val="autoZero"/>
      </c:serAx>
    </c:plotArea>
    <c:legend>
      <c:legendPos val="r"/>
      <c:layout>
        <c:manualLayout>
          <c:xMode val="edge"/>
          <c:yMode val="edge"/>
          <c:x val="0.735702231389462"/>
          <c:y val="0.305430156068619"/>
          <c:w val="0.22492030751922"/>
          <c:h val="0.5277956919901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2D Top Down View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04772353263851"/>
          <c:y val="0.235522598870057"/>
          <c:w val="0.562397147558969"/>
          <c:h val="0.51518361581920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U3!$A$11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3!$B$10:$Q$10</c:f>
              <c:strCache>
                <c:ptCount val="16"/>
                <c:pt idx="0">
                  <c:v>4</c:v>
                </c:pt>
                <c:pt idx="1">
                  <c:v>4.2</c:v>
                </c:pt>
                <c:pt idx="2">
                  <c:v>4.4</c:v>
                </c:pt>
                <c:pt idx="3">
                  <c:v>4.6</c:v>
                </c:pt>
                <c:pt idx="4">
                  <c:v>4.8</c:v>
                </c:pt>
                <c:pt idx="5">
                  <c:v>5</c:v>
                </c:pt>
                <c:pt idx="6">
                  <c:v>5.2</c:v>
                </c:pt>
                <c:pt idx="7">
                  <c:v>5.4</c:v>
                </c:pt>
                <c:pt idx="8">
                  <c:v>5.6</c:v>
                </c:pt>
                <c:pt idx="9">
                  <c:v>5.8</c:v>
                </c:pt>
                <c:pt idx="10">
                  <c:v>6</c:v>
                </c:pt>
                <c:pt idx="11">
                  <c:v>6.2</c:v>
                </c:pt>
                <c:pt idx="12">
                  <c:v>6.4</c:v>
                </c:pt>
                <c:pt idx="13">
                  <c:v>6.6</c:v>
                </c:pt>
                <c:pt idx="14">
                  <c:v>6.8</c:v>
                </c:pt>
                <c:pt idx="15">
                  <c:v>7</c:v>
                </c:pt>
              </c:strCache>
            </c:strRef>
          </c:cat>
          <c:val>
            <c:numRef>
              <c:f>U3!$B$11:$Q$11</c:f>
              <c:numCache>
                <c:formatCode>General</c:formatCode>
                <c:ptCount val="16"/>
                <c:pt idx="0">
                  <c:v>0.991294361119891</c:v>
                </c:pt>
                <c:pt idx="1">
                  <c:v>1.02008452528932</c:v>
                </c:pt>
                <c:pt idx="2">
                  <c:v>1.04660454092422</c:v>
                </c:pt>
                <c:pt idx="3">
                  <c:v>1.07105630349505</c:v>
                </c:pt>
                <c:pt idx="4">
                  <c:v>1.09361591791385</c:v>
                </c:pt>
                <c:pt idx="5">
                  <c:v>1.1144379124341</c:v>
                </c:pt>
                <c:pt idx="6">
                  <c:v>1.13365862558738</c:v>
                </c:pt>
                <c:pt idx="7">
                  <c:v>1.15139895357023</c:v>
                </c:pt>
                <c:pt idx="8">
                  <c:v>1.1677665977411</c:v>
                </c:pt>
                <c:pt idx="9">
                  <c:v>1.18285791755237</c:v>
                </c:pt>
                <c:pt idx="10">
                  <c:v>1.19675946922806</c:v>
                </c:pt>
                <c:pt idx="11">
                  <c:v>1.20954929205105</c:v>
                </c:pt>
                <c:pt idx="12">
                  <c:v>1.22129799036563</c:v>
                </c:pt>
                <c:pt idx="13">
                  <c:v>1.23206964903238</c:v>
                </c:pt>
                <c:pt idx="14">
                  <c:v>1.24192261218206</c:v>
                </c:pt>
                <c:pt idx="15">
                  <c:v>1.25091014905531</c:v>
                </c:pt>
              </c:numCache>
            </c:numRef>
          </c:val>
        </c:ser>
        <c:ser>
          <c:idx val="1"/>
          <c:order val="1"/>
          <c:tx>
            <c:strRef>
              <c:f>U3!$A$12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3!$B$10:$Q$10</c:f>
              <c:strCache>
                <c:ptCount val="16"/>
                <c:pt idx="0">
                  <c:v>4</c:v>
                </c:pt>
                <c:pt idx="1">
                  <c:v>4.2</c:v>
                </c:pt>
                <c:pt idx="2">
                  <c:v>4.4</c:v>
                </c:pt>
                <c:pt idx="3">
                  <c:v>4.6</c:v>
                </c:pt>
                <c:pt idx="4">
                  <c:v>4.8</c:v>
                </c:pt>
                <c:pt idx="5">
                  <c:v>5</c:v>
                </c:pt>
                <c:pt idx="6">
                  <c:v>5.2</c:v>
                </c:pt>
                <c:pt idx="7">
                  <c:v>5.4</c:v>
                </c:pt>
                <c:pt idx="8">
                  <c:v>5.6</c:v>
                </c:pt>
                <c:pt idx="9">
                  <c:v>5.8</c:v>
                </c:pt>
                <c:pt idx="10">
                  <c:v>6</c:v>
                </c:pt>
                <c:pt idx="11">
                  <c:v>6.2</c:v>
                </c:pt>
                <c:pt idx="12">
                  <c:v>6.4</c:v>
                </c:pt>
                <c:pt idx="13">
                  <c:v>6.6</c:v>
                </c:pt>
                <c:pt idx="14">
                  <c:v>6.8</c:v>
                </c:pt>
                <c:pt idx="15">
                  <c:v>7</c:v>
                </c:pt>
              </c:strCache>
            </c:strRef>
          </c:cat>
          <c:val>
            <c:numRef>
              <c:f>U3!$B$12:$Q$12</c:f>
              <c:numCache>
                <c:formatCode>General</c:formatCode>
                <c:ptCount val="16"/>
                <c:pt idx="0">
                  <c:v>1.00629436111989</c:v>
                </c:pt>
                <c:pt idx="1">
                  <c:v>1.03508452528932</c:v>
                </c:pt>
                <c:pt idx="2">
                  <c:v>1.06160454092422</c:v>
                </c:pt>
                <c:pt idx="3">
                  <c:v>1.08605630349505</c:v>
                </c:pt>
                <c:pt idx="4">
                  <c:v>1.10861591791385</c:v>
                </c:pt>
                <c:pt idx="5">
                  <c:v>1.1294379124341</c:v>
                </c:pt>
                <c:pt idx="6">
                  <c:v>1.14865862558738</c:v>
                </c:pt>
                <c:pt idx="7">
                  <c:v>1.16639895357023</c:v>
                </c:pt>
                <c:pt idx="8">
                  <c:v>1.1827665977411</c:v>
                </c:pt>
                <c:pt idx="9">
                  <c:v>1.19785791755237</c:v>
                </c:pt>
                <c:pt idx="10">
                  <c:v>1.21175946922806</c:v>
                </c:pt>
                <c:pt idx="11">
                  <c:v>1.22454929205105</c:v>
                </c:pt>
                <c:pt idx="12">
                  <c:v>1.23629799036563</c:v>
                </c:pt>
                <c:pt idx="13">
                  <c:v>1.24706964903238</c:v>
                </c:pt>
                <c:pt idx="14">
                  <c:v>1.25692261218206</c:v>
                </c:pt>
                <c:pt idx="15">
                  <c:v>1.26591014905531</c:v>
                </c:pt>
              </c:numCache>
            </c:numRef>
          </c:val>
        </c:ser>
        <c:ser>
          <c:idx val="2"/>
          <c:order val="2"/>
          <c:tx>
            <c:strRef>
              <c:f>U3!$A$13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3!$B$10:$Q$10</c:f>
              <c:strCache>
                <c:ptCount val="16"/>
                <c:pt idx="0">
                  <c:v>4</c:v>
                </c:pt>
                <c:pt idx="1">
                  <c:v>4.2</c:v>
                </c:pt>
                <c:pt idx="2">
                  <c:v>4.4</c:v>
                </c:pt>
                <c:pt idx="3">
                  <c:v>4.6</c:v>
                </c:pt>
                <c:pt idx="4">
                  <c:v>4.8</c:v>
                </c:pt>
                <c:pt idx="5">
                  <c:v>5</c:v>
                </c:pt>
                <c:pt idx="6">
                  <c:v>5.2</c:v>
                </c:pt>
                <c:pt idx="7">
                  <c:v>5.4</c:v>
                </c:pt>
                <c:pt idx="8">
                  <c:v>5.6</c:v>
                </c:pt>
                <c:pt idx="9">
                  <c:v>5.8</c:v>
                </c:pt>
                <c:pt idx="10">
                  <c:v>6</c:v>
                </c:pt>
                <c:pt idx="11">
                  <c:v>6.2</c:v>
                </c:pt>
                <c:pt idx="12">
                  <c:v>6.4</c:v>
                </c:pt>
                <c:pt idx="13">
                  <c:v>6.6</c:v>
                </c:pt>
                <c:pt idx="14">
                  <c:v>6.8</c:v>
                </c:pt>
                <c:pt idx="15">
                  <c:v>7</c:v>
                </c:pt>
              </c:strCache>
            </c:strRef>
          </c:cat>
          <c:val>
            <c:numRef>
              <c:f>U3!$B$13:$Q$13</c:f>
              <c:numCache>
                <c:formatCode>General</c:formatCode>
                <c:ptCount val="16"/>
                <c:pt idx="0">
                  <c:v>1.03129436111989</c:v>
                </c:pt>
                <c:pt idx="1">
                  <c:v>1.06008452528932</c:v>
                </c:pt>
                <c:pt idx="2">
                  <c:v>1.08660454092422</c:v>
                </c:pt>
                <c:pt idx="3">
                  <c:v>1.11105630349505</c:v>
                </c:pt>
                <c:pt idx="4">
                  <c:v>1.13361591791385</c:v>
                </c:pt>
                <c:pt idx="5">
                  <c:v>1.1544379124341</c:v>
                </c:pt>
                <c:pt idx="6">
                  <c:v>1.17365862558738</c:v>
                </c:pt>
                <c:pt idx="7">
                  <c:v>1.19139895357023</c:v>
                </c:pt>
                <c:pt idx="8">
                  <c:v>1.2077665977411</c:v>
                </c:pt>
                <c:pt idx="9">
                  <c:v>1.22285791755237</c:v>
                </c:pt>
                <c:pt idx="10">
                  <c:v>1.23675946922806</c:v>
                </c:pt>
                <c:pt idx="11">
                  <c:v>1.24954929205105</c:v>
                </c:pt>
                <c:pt idx="12">
                  <c:v>1.26129799036563</c:v>
                </c:pt>
                <c:pt idx="13">
                  <c:v>1.27206964903238</c:v>
                </c:pt>
                <c:pt idx="14">
                  <c:v>1.28192261218206</c:v>
                </c:pt>
                <c:pt idx="15">
                  <c:v>1.29091014905531</c:v>
                </c:pt>
              </c:numCache>
            </c:numRef>
          </c:val>
        </c:ser>
        <c:ser>
          <c:idx val="3"/>
          <c:order val="3"/>
          <c:tx>
            <c:strRef>
              <c:f>U3!$A$14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3!$B$10:$Q$10</c:f>
              <c:strCache>
                <c:ptCount val="16"/>
                <c:pt idx="0">
                  <c:v>4</c:v>
                </c:pt>
                <c:pt idx="1">
                  <c:v>4.2</c:v>
                </c:pt>
                <c:pt idx="2">
                  <c:v>4.4</c:v>
                </c:pt>
                <c:pt idx="3">
                  <c:v>4.6</c:v>
                </c:pt>
                <c:pt idx="4">
                  <c:v>4.8</c:v>
                </c:pt>
                <c:pt idx="5">
                  <c:v>5</c:v>
                </c:pt>
                <c:pt idx="6">
                  <c:v>5.2</c:v>
                </c:pt>
                <c:pt idx="7">
                  <c:v>5.4</c:v>
                </c:pt>
                <c:pt idx="8">
                  <c:v>5.6</c:v>
                </c:pt>
                <c:pt idx="9">
                  <c:v>5.8</c:v>
                </c:pt>
                <c:pt idx="10">
                  <c:v>6</c:v>
                </c:pt>
                <c:pt idx="11">
                  <c:v>6.2</c:v>
                </c:pt>
                <c:pt idx="12">
                  <c:v>6.4</c:v>
                </c:pt>
                <c:pt idx="13">
                  <c:v>6.6</c:v>
                </c:pt>
                <c:pt idx="14">
                  <c:v>6.8</c:v>
                </c:pt>
                <c:pt idx="15">
                  <c:v>7</c:v>
                </c:pt>
              </c:strCache>
            </c:strRef>
          </c:cat>
          <c:val>
            <c:numRef>
              <c:f>U3!$B$14:$Q$14</c:f>
              <c:numCache>
                <c:formatCode>General</c:formatCode>
                <c:ptCount val="16"/>
                <c:pt idx="0">
                  <c:v>1.06629436111989</c:v>
                </c:pt>
                <c:pt idx="1">
                  <c:v>1.09508452528932</c:v>
                </c:pt>
                <c:pt idx="2">
                  <c:v>1.12160454092422</c:v>
                </c:pt>
                <c:pt idx="3">
                  <c:v>1.14605630349505</c:v>
                </c:pt>
                <c:pt idx="4">
                  <c:v>1.16861591791385</c:v>
                </c:pt>
                <c:pt idx="5">
                  <c:v>1.1894379124341</c:v>
                </c:pt>
                <c:pt idx="6">
                  <c:v>1.20865862558738</c:v>
                </c:pt>
                <c:pt idx="7">
                  <c:v>1.22639895357023</c:v>
                </c:pt>
                <c:pt idx="8">
                  <c:v>1.2427665977411</c:v>
                </c:pt>
                <c:pt idx="9">
                  <c:v>1.25785791755237</c:v>
                </c:pt>
                <c:pt idx="10">
                  <c:v>1.27175946922806</c:v>
                </c:pt>
                <c:pt idx="11">
                  <c:v>1.28454929205105</c:v>
                </c:pt>
                <c:pt idx="12">
                  <c:v>1.29629799036563</c:v>
                </c:pt>
                <c:pt idx="13">
                  <c:v>1.30706964903238</c:v>
                </c:pt>
                <c:pt idx="14">
                  <c:v>1.31692261218206</c:v>
                </c:pt>
                <c:pt idx="15">
                  <c:v>1.32591014905531</c:v>
                </c:pt>
              </c:numCache>
            </c:numRef>
          </c:val>
        </c:ser>
        <c:ser>
          <c:idx val="4"/>
          <c:order val="4"/>
          <c:tx>
            <c:strRef>
              <c:f>U3!$A$15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3!$B$10:$Q$10</c:f>
              <c:strCache>
                <c:ptCount val="16"/>
                <c:pt idx="0">
                  <c:v>4</c:v>
                </c:pt>
                <c:pt idx="1">
                  <c:v>4.2</c:v>
                </c:pt>
                <c:pt idx="2">
                  <c:v>4.4</c:v>
                </c:pt>
                <c:pt idx="3">
                  <c:v>4.6</c:v>
                </c:pt>
                <c:pt idx="4">
                  <c:v>4.8</c:v>
                </c:pt>
                <c:pt idx="5">
                  <c:v>5</c:v>
                </c:pt>
                <c:pt idx="6">
                  <c:v>5.2</c:v>
                </c:pt>
                <c:pt idx="7">
                  <c:v>5.4</c:v>
                </c:pt>
                <c:pt idx="8">
                  <c:v>5.6</c:v>
                </c:pt>
                <c:pt idx="9">
                  <c:v>5.8</c:v>
                </c:pt>
                <c:pt idx="10">
                  <c:v>6</c:v>
                </c:pt>
                <c:pt idx="11">
                  <c:v>6.2</c:v>
                </c:pt>
                <c:pt idx="12">
                  <c:v>6.4</c:v>
                </c:pt>
                <c:pt idx="13">
                  <c:v>6.6</c:v>
                </c:pt>
                <c:pt idx="14">
                  <c:v>6.8</c:v>
                </c:pt>
                <c:pt idx="15">
                  <c:v>7</c:v>
                </c:pt>
              </c:strCache>
            </c:strRef>
          </c:cat>
          <c:val>
            <c:numRef>
              <c:f>U3!$B$15:$Q$15</c:f>
              <c:numCache>
                <c:formatCode>General</c:formatCode>
                <c:ptCount val="16"/>
                <c:pt idx="0">
                  <c:v>1.11129436111989</c:v>
                </c:pt>
                <c:pt idx="1">
                  <c:v>1.14008452528932</c:v>
                </c:pt>
                <c:pt idx="2">
                  <c:v>1.16660454092422</c:v>
                </c:pt>
                <c:pt idx="3">
                  <c:v>1.19105630349505</c:v>
                </c:pt>
                <c:pt idx="4">
                  <c:v>1.21361591791385</c:v>
                </c:pt>
                <c:pt idx="5">
                  <c:v>1.2344379124341</c:v>
                </c:pt>
                <c:pt idx="6">
                  <c:v>1.25365862558738</c:v>
                </c:pt>
                <c:pt idx="7">
                  <c:v>1.27139895357023</c:v>
                </c:pt>
                <c:pt idx="8">
                  <c:v>1.2877665977411</c:v>
                </c:pt>
                <c:pt idx="9">
                  <c:v>1.30285791755237</c:v>
                </c:pt>
                <c:pt idx="10">
                  <c:v>1.31675946922806</c:v>
                </c:pt>
                <c:pt idx="11">
                  <c:v>1.32954929205105</c:v>
                </c:pt>
                <c:pt idx="12">
                  <c:v>1.34129799036563</c:v>
                </c:pt>
                <c:pt idx="13">
                  <c:v>1.35206964903238</c:v>
                </c:pt>
                <c:pt idx="14">
                  <c:v>1.36192261218206</c:v>
                </c:pt>
                <c:pt idx="15">
                  <c:v>1.37091014905531</c:v>
                </c:pt>
              </c:numCache>
            </c:numRef>
          </c:val>
        </c:ser>
        <c:ser>
          <c:idx val="5"/>
          <c:order val="5"/>
          <c:tx>
            <c:strRef>
              <c:f>U3!$A$16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3!$B$10:$Q$10</c:f>
              <c:strCache>
                <c:ptCount val="16"/>
                <c:pt idx="0">
                  <c:v>4</c:v>
                </c:pt>
                <c:pt idx="1">
                  <c:v>4.2</c:v>
                </c:pt>
                <c:pt idx="2">
                  <c:v>4.4</c:v>
                </c:pt>
                <c:pt idx="3">
                  <c:v>4.6</c:v>
                </c:pt>
                <c:pt idx="4">
                  <c:v>4.8</c:v>
                </c:pt>
                <c:pt idx="5">
                  <c:v>5</c:v>
                </c:pt>
                <c:pt idx="6">
                  <c:v>5.2</c:v>
                </c:pt>
                <c:pt idx="7">
                  <c:v>5.4</c:v>
                </c:pt>
                <c:pt idx="8">
                  <c:v>5.6</c:v>
                </c:pt>
                <c:pt idx="9">
                  <c:v>5.8</c:v>
                </c:pt>
                <c:pt idx="10">
                  <c:v>6</c:v>
                </c:pt>
                <c:pt idx="11">
                  <c:v>6.2</c:v>
                </c:pt>
                <c:pt idx="12">
                  <c:v>6.4</c:v>
                </c:pt>
                <c:pt idx="13">
                  <c:v>6.6</c:v>
                </c:pt>
                <c:pt idx="14">
                  <c:v>6.8</c:v>
                </c:pt>
                <c:pt idx="15">
                  <c:v>7</c:v>
                </c:pt>
              </c:strCache>
            </c:strRef>
          </c:cat>
          <c:val>
            <c:numRef>
              <c:f>U3!$B$16:$Q$16</c:f>
              <c:numCache>
                <c:formatCode>General</c:formatCode>
                <c:ptCount val="16"/>
                <c:pt idx="0">
                  <c:v>1.16629436111989</c:v>
                </c:pt>
                <c:pt idx="1">
                  <c:v>1.19508452528932</c:v>
                </c:pt>
                <c:pt idx="2">
                  <c:v>1.22160454092422</c:v>
                </c:pt>
                <c:pt idx="3">
                  <c:v>1.24605630349505</c:v>
                </c:pt>
                <c:pt idx="4">
                  <c:v>1.26861591791385</c:v>
                </c:pt>
                <c:pt idx="5">
                  <c:v>1.2894379124341</c:v>
                </c:pt>
                <c:pt idx="6">
                  <c:v>1.30865862558738</c:v>
                </c:pt>
                <c:pt idx="7">
                  <c:v>1.32639895357023</c:v>
                </c:pt>
                <c:pt idx="8">
                  <c:v>1.3427665977411</c:v>
                </c:pt>
                <c:pt idx="9">
                  <c:v>1.35785791755237</c:v>
                </c:pt>
                <c:pt idx="10">
                  <c:v>1.37175946922806</c:v>
                </c:pt>
                <c:pt idx="11">
                  <c:v>1.38454929205105</c:v>
                </c:pt>
                <c:pt idx="12">
                  <c:v>1.39629799036563</c:v>
                </c:pt>
                <c:pt idx="13">
                  <c:v>1.40706964903238</c:v>
                </c:pt>
                <c:pt idx="14">
                  <c:v>1.41692261218206</c:v>
                </c:pt>
                <c:pt idx="15">
                  <c:v>1.42591014905531</c:v>
                </c:pt>
              </c:numCache>
            </c:numRef>
          </c:val>
        </c:ser>
        <c:ser>
          <c:idx val="6"/>
          <c:order val="6"/>
          <c:tx>
            <c:strRef>
              <c:f>U3!$A$17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3!$B$10:$Q$10</c:f>
              <c:strCache>
                <c:ptCount val="16"/>
                <c:pt idx="0">
                  <c:v>4</c:v>
                </c:pt>
                <c:pt idx="1">
                  <c:v>4.2</c:v>
                </c:pt>
                <c:pt idx="2">
                  <c:v>4.4</c:v>
                </c:pt>
                <c:pt idx="3">
                  <c:v>4.6</c:v>
                </c:pt>
                <c:pt idx="4">
                  <c:v>4.8</c:v>
                </c:pt>
                <c:pt idx="5">
                  <c:v>5</c:v>
                </c:pt>
                <c:pt idx="6">
                  <c:v>5.2</c:v>
                </c:pt>
                <c:pt idx="7">
                  <c:v>5.4</c:v>
                </c:pt>
                <c:pt idx="8">
                  <c:v>5.6</c:v>
                </c:pt>
                <c:pt idx="9">
                  <c:v>5.8</c:v>
                </c:pt>
                <c:pt idx="10">
                  <c:v>6</c:v>
                </c:pt>
                <c:pt idx="11">
                  <c:v>6.2</c:v>
                </c:pt>
                <c:pt idx="12">
                  <c:v>6.4</c:v>
                </c:pt>
                <c:pt idx="13">
                  <c:v>6.6</c:v>
                </c:pt>
                <c:pt idx="14">
                  <c:v>6.8</c:v>
                </c:pt>
                <c:pt idx="15">
                  <c:v>7</c:v>
                </c:pt>
              </c:strCache>
            </c:strRef>
          </c:cat>
          <c:val>
            <c:numRef>
              <c:f>U3!$B$17:$Q$17</c:f>
              <c:numCache>
                <c:formatCode>General</c:formatCode>
                <c:ptCount val="16"/>
                <c:pt idx="0">
                  <c:v>1.23129436111989</c:v>
                </c:pt>
                <c:pt idx="1">
                  <c:v>1.26008452528932</c:v>
                </c:pt>
                <c:pt idx="2">
                  <c:v>1.28660454092422</c:v>
                </c:pt>
                <c:pt idx="3">
                  <c:v>1.31105630349505</c:v>
                </c:pt>
                <c:pt idx="4">
                  <c:v>1.33361591791385</c:v>
                </c:pt>
                <c:pt idx="5">
                  <c:v>1.3544379124341</c:v>
                </c:pt>
                <c:pt idx="6">
                  <c:v>1.37365862558738</c:v>
                </c:pt>
                <c:pt idx="7">
                  <c:v>1.39139895357023</c:v>
                </c:pt>
                <c:pt idx="8">
                  <c:v>1.4077665977411</c:v>
                </c:pt>
                <c:pt idx="9">
                  <c:v>1.42285791755237</c:v>
                </c:pt>
                <c:pt idx="10">
                  <c:v>1.43675946922806</c:v>
                </c:pt>
                <c:pt idx="11">
                  <c:v>1.44954929205105</c:v>
                </c:pt>
                <c:pt idx="12">
                  <c:v>1.46129799036563</c:v>
                </c:pt>
                <c:pt idx="13">
                  <c:v>1.47206964903238</c:v>
                </c:pt>
                <c:pt idx="14">
                  <c:v>1.48192261218206</c:v>
                </c:pt>
                <c:pt idx="15">
                  <c:v>1.49091014905531</c:v>
                </c:pt>
              </c:numCache>
            </c:numRef>
          </c:val>
        </c:ser>
        <c:ser>
          <c:idx val="7"/>
          <c:order val="7"/>
          <c:tx>
            <c:strRef>
              <c:f>U3!$A$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3!$B$10:$Q$10</c:f>
              <c:strCache>
                <c:ptCount val="16"/>
                <c:pt idx="0">
                  <c:v>4</c:v>
                </c:pt>
                <c:pt idx="1">
                  <c:v>4.2</c:v>
                </c:pt>
                <c:pt idx="2">
                  <c:v>4.4</c:v>
                </c:pt>
                <c:pt idx="3">
                  <c:v>4.6</c:v>
                </c:pt>
                <c:pt idx="4">
                  <c:v>4.8</c:v>
                </c:pt>
                <c:pt idx="5">
                  <c:v>5</c:v>
                </c:pt>
                <c:pt idx="6">
                  <c:v>5.2</c:v>
                </c:pt>
                <c:pt idx="7">
                  <c:v>5.4</c:v>
                </c:pt>
                <c:pt idx="8">
                  <c:v>5.6</c:v>
                </c:pt>
                <c:pt idx="9">
                  <c:v>5.8</c:v>
                </c:pt>
                <c:pt idx="10">
                  <c:v>6</c:v>
                </c:pt>
                <c:pt idx="11">
                  <c:v>6.2</c:v>
                </c:pt>
                <c:pt idx="12">
                  <c:v>6.4</c:v>
                </c:pt>
                <c:pt idx="13">
                  <c:v>6.6</c:v>
                </c:pt>
                <c:pt idx="14">
                  <c:v>6.8</c:v>
                </c:pt>
                <c:pt idx="15">
                  <c:v>7</c:v>
                </c:pt>
              </c:strCache>
            </c:strRef>
          </c:cat>
          <c:val>
            <c:numRef>
              <c:f>U3!$B$18:$Q$18</c:f>
              <c:numCache>
                <c:formatCode>General</c:formatCode>
                <c:ptCount val="16"/>
                <c:pt idx="0">
                  <c:v>1.30629436111989</c:v>
                </c:pt>
                <c:pt idx="1">
                  <c:v>1.33508452528932</c:v>
                </c:pt>
                <c:pt idx="2">
                  <c:v>1.36160454092422</c:v>
                </c:pt>
                <c:pt idx="3">
                  <c:v>1.38605630349505</c:v>
                </c:pt>
                <c:pt idx="4">
                  <c:v>1.40861591791385</c:v>
                </c:pt>
                <c:pt idx="5">
                  <c:v>1.4294379124341</c:v>
                </c:pt>
                <c:pt idx="6">
                  <c:v>1.44865862558738</c:v>
                </c:pt>
                <c:pt idx="7">
                  <c:v>1.46639895357023</c:v>
                </c:pt>
                <c:pt idx="8">
                  <c:v>1.4827665977411</c:v>
                </c:pt>
                <c:pt idx="9">
                  <c:v>1.49785791755237</c:v>
                </c:pt>
                <c:pt idx="10">
                  <c:v>1.51175946922806</c:v>
                </c:pt>
                <c:pt idx="11">
                  <c:v>1.52454929205105</c:v>
                </c:pt>
                <c:pt idx="12">
                  <c:v>1.53629799036563</c:v>
                </c:pt>
                <c:pt idx="13">
                  <c:v>1.54706964903238</c:v>
                </c:pt>
                <c:pt idx="14">
                  <c:v>1.55692261218206</c:v>
                </c:pt>
                <c:pt idx="15">
                  <c:v>1.56591014905531</c:v>
                </c:pt>
              </c:numCache>
            </c:numRef>
          </c:val>
        </c:ser>
        <c:ser>
          <c:idx val="8"/>
          <c:order val="8"/>
          <c:tx>
            <c:strRef>
              <c:f>U3!$A$19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3!$B$10:$Q$10</c:f>
              <c:strCache>
                <c:ptCount val="16"/>
                <c:pt idx="0">
                  <c:v>4</c:v>
                </c:pt>
                <c:pt idx="1">
                  <c:v>4.2</c:v>
                </c:pt>
                <c:pt idx="2">
                  <c:v>4.4</c:v>
                </c:pt>
                <c:pt idx="3">
                  <c:v>4.6</c:v>
                </c:pt>
                <c:pt idx="4">
                  <c:v>4.8</c:v>
                </c:pt>
                <c:pt idx="5">
                  <c:v>5</c:v>
                </c:pt>
                <c:pt idx="6">
                  <c:v>5.2</c:v>
                </c:pt>
                <c:pt idx="7">
                  <c:v>5.4</c:v>
                </c:pt>
                <c:pt idx="8">
                  <c:v>5.6</c:v>
                </c:pt>
                <c:pt idx="9">
                  <c:v>5.8</c:v>
                </c:pt>
                <c:pt idx="10">
                  <c:v>6</c:v>
                </c:pt>
                <c:pt idx="11">
                  <c:v>6.2</c:v>
                </c:pt>
                <c:pt idx="12">
                  <c:v>6.4</c:v>
                </c:pt>
                <c:pt idx="13">
                  <c:v>6.6</c:v>
                </c:pt>
                <c:pt idx="14">
                  <c:v>6.8</c:v>
                </c:pt>
                <c:pt idx="15">
                  <c:v>7</c:v>
                </c:pt>
              </c:strCache>
            </c:strRef>
          </c:cat>
          <c:val>
            <c:numRef>
              <c:f>U3!$B$19:$Q$19</c:f>
              <c:numCache>
                <c:formatCode>General</c:formatCode>
                <c:ptCount val="16"/>
                <c:pt idx="0">
                  <c:v>1.39129436111989</c:v>
                </c:pt>
                <c:pt idx="1">
                  <c:v>1.42008452528932</c:v>
                </c:pt>
                <c:pt idx="2">
                  <c:v>1.44660454092422</c:v>
                </c:pt>
                <c:pt idx="3">
                  <c:v>1.47105630349505</c:v>
                </c:pt>
                <c:pt idx="4">
                  <c:v>1.49361591791385</c:v>
                </c:pt>
                <c:pt idx="5">
                  <c:v>1.5144379124341</c:v>
                </c:pt>
                <c:pt idx="6">
                  <c:v>1.53365862558738</c:v>
                </c:pt>
                <c:pt idx="7">
                  <c:v>1.55139895357023</c:v>
                </c:pt>
                <c:pt idx="8">
                  <c:v>1.5677665977411</c:v>
                </c:pt>
                <c:pt idx="9">
                  <c:v>1.58285791755237</c:v>
                </c:pt>
                <c:pt idx="10">
                  <c:v>1.59675946922806</c:v>
                </c:pt>
                <c:pt idx="11">
                  <c:v>1.60954929205105</c:v>
                </c:pt>
                <c:pt idx="12">
                  <c:v>1.62129799036563</c:v>
                </c:pt>
                <c:pt idx="13">
                  <c:v>1.63206964903238</c:v>
                </c:pt>
                <c:pt idx="14">
                  <c:v>1.64192261218206</c:v>
                </c:pt>
                <c:pt idx="15">
                  <c:v>1.65091014905531</c:v>
                </c:pt>
              </c:numCache>
            </c:numRef>
          </c:val>
        </c:ser>
        <c:ser>
          <c:idx val="9"/>
          <c:order val="9"/>
          <c:tx>
            <c:strRef>
              <c:f>U3!$A$2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3!$B$10:$Q$10</c:f>
              <c:strCache>
                <c:ptCount val="16"/>
                <c:pt idx="0">
                  <c:v>4</c:v>
                </c:pt>
                <c:pt idx="1">
                  <c:v>4.2</c:v>
                </c:pt>
                <c:pt idx="2">
                  <c:v>4.4</c:v>
                </c:pt>
                <c:pt idx="3">
                  <c:v>4.6</c:v>
                </c:pt>
                <c:pt idx="4">
                  <c:v>4.8</c:v>
                </c:pt>
                <c:pt idx="5">
                  <c:v>5</c:v>
                </c:pt>
                <c:pt idx="6">
                  <c:v>5.2</c:v>
                </c:pt>
                <c:pt idx="7">
                  <c:v>5.4</c:v>
                </c:pt>
                <c:pt idx="8">
                  <c:v>5.6</c:v>
                </c:pt>
                <c:pt idx="9">
                  <c:v>5.8</c:v>
                </c:pt>
                <c:pt idx="10">
                  <c:v>6</c:v>
                </c:pt>
                <c:pt idx="11">
                  <c:v>6.2</c:v>
                </c:pt>
                <c:pt idx="12">
                  <c:v>6.4</c:v>
                </c:pt>
                <c:pt idx="13">
                  <c:v>6.6</c:v>
                </c:pt>
                <c:pt idx="14">
                  <c:v>6.8</c:v>
                </c:pt>
                <c:pt idx="15">
                  <c:v>7</c:v>
                </c:pt>
              </c:strCache>
            </c:strRef>
          </c:cat>
          <c:val>
            <c:numRef>
              <c:f>U3!$B$20:$Q$20</c:f>
              <c:numCache>
                <c:formatCode>General</c:formatCode>
                <c:ptCount val="16"/>
                <c:pt idx="0">
                  <c:v>1.48629436111989</c:v>
                </c:pt>
                <c:pt idx="1">
                  <c:v>1.51508452528932</c:v>
                </c:pt>
                <c:pt idx="2">
                  <c:v>1.54160454092422</c:v>
                </c:pt>
                <c:pt idx="3">
                  <c:v>1.56605630349505</c:v>
                </c:pt>
                <c:pt idx="4">
                  <c:v>1.58861591791385</c:v>
                </c:pt>
                <c:pt idx="5">
                  <c:v>1.6094379124341</c:v>
                </c:pt>
                <c:pt idx="6">
                  <c:v>1.62865862558738</c:v>
                </c:pt>
                <c:pt idx="7">
                  <c:v>1.64639895357023</c:v>
                </c:pt>
                <c:pt idx="8">
                  <c:v>1.6627665977411</c:v>
                </c:pt>
                <c:pt idx="9">
                  <c:v>1.67785791755237</c:v>
                </c:pt>
                <c:pt idx="10">
                  <c:v>1.69175946922806</c:v>
                </c:pt>
                <c:pt idx="11">
                  <c:v>1.70454929205105</c:v>
                </c:pt>
                <c:pt idx="12">
                  <c:v>1.71629799036563</c:v>
                </c:pt>
                <c:pt idx="13">
                  <c:v>1.72706964903238</c:v>
                </c:pt>
                <c:pt idx="14">
                  <c:v>1.73692261218206</c:v>
                </c:pt>
                <c:pt idx="15">
                  <c:v>1.74591014905531</c:v>
                </c:pt>
              </c:numCache>
            </c:numRef>
          </c:val>
        </c:ser>
        <c:ser>
          <c:idx val="10"/>
          <c:order val="10"/>
          <c:tx>
            <c:strRef>
              <c:f>U3!$A$21</c:f>
              <c:strCache>
                <c:ptCount val="1"/>
                <c:pt idx="0">
                  <c:v>1.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3!$B$10:$Q$10</c:f>
              <c:strCache>
                <c:ptCount val="16"/>
                <c:pt idx="0">
                  <c:v>4</c:v>
                </c:pt>
                <c:pt idx="1">
                  <c:v>4.2</c:v>
                </c:pt>
                <c:pt idx="2">
                  <c:v>4.4</c:v>
                </c:pt>
                <c:pt idx="3">
                  <c:v>4.6</c:v>
                </c:pt>
                <c:pt idx="4">
                  <c:v>4.8</c:v>
                </c:pt>
                <c:pt idx="5">
                  <c:v>5</c:v>
                </c:pt>
                <c:pt idx="6">
                  <c:v>5.2</c:v>
                </c:pt>
                <c:pt idx="7">
                  <c:v>5.4</c:v>
                </c:pt>
                <c:pt idx="8">
                  <c:v>5.6</c:v>
                </c:pt>
                <c:pt idx="9">
                  <c:v>5.8</c:v>
                </c:pt>
                <c:pt idx="10">
                  <c:v>6</c:v>
                </c:pt>
                <c:pt idx="11">
                  <c:v>6.2</c:v>
                </c:pt>
                <c:pt idx="12">
                  <c:v>6.4</c:v>
                </c:pt>
                <c:pt idx="13">
                  <c:v>6.6</c:v>
                </c:pt>
                <c:pt idx="14">
                  <c:v>6.8</c:v>
                </c:pt>
                <c:pt idx="15">
                  <c:v>7</c:v>
                </c:pt>
              </c:strCache>
            </c:strRef>
          </c:cat>
          <c:val>
            <c:numRef>
              <c:f>U3!$B$21:$Q$21</c:f>
              <c:numCache>
                <c:formatCode>General</c:formatCode>
                <c:ptCount val="16"/>
                <c:pt idx="0">
                  <c:v>1.59129436111989</c:v>
                </c:pt>
                <c:pt idx="1">
                  <c:v>1.62008452528932</c:v>
                </c:pt>
                <c:pt idx="2">
                  <c:v>1.64660454092422</c:v>
                </c:pt>
                <c:pt idx="3">
                  <c:v>1.67105630349505</c:v>
                </c:pt>
                <c:pt idx="4">
                  <c:v>1.69361591791385</c:v>
                </c:pt>
                <c:pt idx="5">
                  <c:v>1.7144379124341</c:v>
                </c:pt>
                <c:pt idx="6">
                  <c:v>1.73365862558738</c:v>
                </c:pt>
                <c:pt idx="7">
                  <c:v>1.75139895357023</c:v>
                </c:pt>
                <c:pt idx="8">
                  <c:v>1.7677665977411</c:v>
                </c:pt>
                <c:pt idx="9">
                  <c:v>1.78285791755237</c:v>
                </c:pt>
                <c:pt idx="10">
                  <c:v>1.79675946922806</c:v>
                </c:pt>
                <c:pt idx="11">
                  <c:v>1.80954929205105</c:v>
                </c:pt>
                <c:pt idx="12">
                  <c:v>1.82129799036563</c:v>
                </c:pt>
                <c:pt idx="13">
                  <c:v>1.83206964903238</c:v>
                </c:pt>
                <c:pt idx="14">
                  <c:v>1.84192261218206</c:v>
                </c:pt>
                <c:pt idx="15">
                  <c:v>1.85091014905531</c:v>
                </c:pt>
              </c:numCache>
            </c:numRef>
          </c:val>
        </c:ser>
        <c:ser>
          <c:idx val="11"/>
          <c:order val="11"/>
          <c:tx>
            <c:strRef>
              <c:f>U3!$A$22</c:f>
              <c:strCache>
                <c:ptCount val="1"/>
                <c:pt idx="0">
                  <c:v>1.2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3!$B$10:$Q$10</c:f>
              <c:strCache>
                <c:ptCount val="16"/>
                <c:pt idx="0">
                  <c:v>4</c:v>
                </c:pt>
                <c:pt idx="1">
                  <c:v>4.2</c:v>
                </c:pt>
                <c:pt idx="2">
                  <c:v>4.4</c:v>
                </c:pt>
                <c:pt idx="3">
                  <c:v>4.6</c:v>
                </c:pt>
                <c:pt idx="4">
                  <c:v>4.8</c:v>
                </c:pt>
                <c:pt idx="5">
                  <c:v>5</c:v>
                </c:pt>
                <c:pt idx="6">
                  <c:v>5.2</c:v>
                </c:pt>
                <c:pt idx="7">
                  <c:v>5.4</c:v>
                </c:pt>
                <c:pt idx="8">
                  <c:v>5.6</c:v>
                </c:pt>
                <c:pt idx="9">
                  <c:v>5.8</c:v>
                </c:pt>
                <c:pt idx="10">
                  <c:v>6</c:v>
                </c:pt>
                <c:pt idx="11">
                  <c:v>6.2</c:v>
                </c:pt>
                <c:pt idx="12">
                  <c:v>6.4</c:v>
                </c:pt>
                <c:pt idx="13">
                  <c:v>6.6</c:v>
                </c:pt>
                <c:pt idx="14">
                  <c:v>6.8</c:v>
                </c:pt>
                <c:pt idx="15">
                  <c:v>7</c:v>
                </c:pt>
              </c:strCache>
            </c:strRef>
          </c:cat>
          <c:val>
            <c:numRef>
              <c:f>U3!$B$22:$Q$22</c:f>
              <c:numCache>
                <c:formatCode>General</c:formatCode>
                <c:ptCount val="16"/>
                <c:pt idx="0">
                  <c:v>1.70629436111989</c:v>
                </c:pt>
                <c:pt idx="1">
                  <c:v>1.73508452528932</c:v>
                </c:pt>
                <c:pt idx="2">
                  <c:v>1.76160454092422</c:v>
                </c:pt>
                <c:pt idx="3">
                  <c:v>1.78605630349505</c:v>
                </c:pt>
                <c:pt idx="4">
                  <c:v>1.80861591791385</c:v>
                </c:pt>
                <c:pt idx="5">
                  <c:v>1.8294379124341</c:v>
                </c:pt>
                <c:pt idx="6">
                  <c:v>1.84865862558738</c:v>
                </c:pt>
                <c:pt idx="7">
                  <c:v>1.86639895357023</c:v>
                </c:pt>
                <c:pt idx="8">
                  <c:v>1.8827665977411</c:v>
                </c:pt>
                <c:pt idx="9">
                  <c:v>1.89785791755237</c:v>
                </c:pt>
                <c:pt idx="10">
                  <c:v>1.91175946922806</c:v>
                </c:pt>
                <c:pt idx="11">
                  <c:v>1.92454929205105</c:v>
                </c:pt>
                <c:pt idx="12">
                  <c:v>1.93629799036563</c:v>
                </c:pt>
                <c:pt idx="13">
                  <c:v>1.94706964903238</c:v>
                </c:pt>
                <c:pt idx="14">
                  <c:v>1.95692261218206</c:v>
                </c:pt>
                <c:pt idx="15">
                  <c:v>1.96591014905531</c:v>
                </c:pt>
              </c:numCache>
            </c:numRef>
          </c:val>
        </c:ser>
        <c:ser>
          <c:idx val="12"/>
          <c:order val="12"/>
          <c:tx>
            <c:strRef>
              <c:f>U3!$A$23</c:f>
              <c:strCache>
                <c:ptCount val="1"/>
                <c:pt idx="0">
                  <c:v>1.3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3!$B$10:$Q$10</c:f>
              <c:strCache>
                <c:ptCount val="16"/>
                <c:pt idx="0">
                  <c:v>4</c:v>
                </c:pt>
                <c:pt idx="1">
                  <c:v>4.2</c:v>
                </c:pt>
                <c:pt idx="2">
                  <c:v>4.4</c:v>
                </c:pt>
                <c:pt idx="3">
                  <c:v>4.6</c:v>
                </c:pt>
                <c:pt idx="4">
                  <c:v>4.8</c:v>
                </c:pt>
                <c:pt idx="5">
                  <c:v>5</c:v>
                </c:pt>
                <c:pt idx="6">
                  <c:v>5.2</c:v>
                </c:pt>
                <c:pt idx="7">
                  <c:v>5.4</c:v>
                </c:pt>
                <c:pt idx="8">
                  <c:v>5.6</c:v>
                </c:pt>
                <c:pt idx="9">
                  <c:v>5.8</c:v>
                </c:pt>
                <c:pt idx="10">
                  <c:v>6</c:v>
                </c:pt>
                <c:pt idx="11">
                  <c:v>6.2</c:v>
                </c:pt>
                <c:pt idx="12">
                  <c:v>6.4</c:v>
                </c:pt>
                <c:pt idx="13">
                  <c:v>6.6</c:v>
                </c:pt>
                <c:pt idx="14">
                  <c:v>6.8</c:v>
                </c:pt>
                <c:pt idx="15">
                  <c:v>7</c:v>
                </c:pt>
              </c:strCache>
            </c:strRef>
          </c:cat>
          <c:val>
            <c:numRef>
              <c:f>U3!$B$23:$Q$23</c:f>
              <c:numCache>
                <c:formatCode>General</c:formatCode>
                <c:ptCount val="16"/>
                <c:pt idx="0">
                  <c:v>1.83129436111989</c:v>
                </c:pt>
                <c:pt idx="1">
                  <c:v>1.86008452528932</c:v>
                </c:pt>
                <c:pt idx="2">
                  <c:v>1.88660454092422</c:v>
                </c:pt>
                <c:pt idx="3">
                  <c:v>1.91105630349505</c:v>
                </c:pt>
                <c:pt idx="4">
                  <c:v>1.93361591791385</c:v>
                </c:pt>
                <c:pt idx="5">
                  <c:v>1.9544379124341</c:v>
                </c:pt>
                <c:pt idx="6">
                  <c:v>1.97365862558738</c:v>
                </c:pt>
                <c:pt idx="7">
                  <c:v>1.99139895357023</c:v>
                </c:pt>
                <c:pt idx="8">
                  <c:v>2.0077665977411</c:v>
                </c:pt>
                <c:pt idx="9">
                  <c:v>2.02285791755237</c:v>
                </c:pt>
                <c:pt idx="10">
                  <c:v>2.03675946922806</c:v>
                </c:pt>
                <c:pt idx="11">
                  <c:v>2.04954929205105</c:v>
                </c:pt>
                <c:pt idx="12">
                  <c:v>2.06129799036563</c:v>
                </c:pt>
                <c:pt idx="13">
                  <c:v>2.07206964903238</c:v>
                </c:pt>
                <c:pt idx="14">
                  <c:v>2.08192261218206</c:v>
                </c:pt>
                <c:pt idx="15">
                  <c:v>2.09091014905531</c:v>
                </c:pt>
              </c:numCache>
            </c:numRef>
          </c:val>
        </c:ser>
        <c:ser>
          <c:idx val="13"/>
          <c:order val="13"/>
          <c:tx>
            <c:strRef>
              <c:f>U3!$A$24</c:f>
              <c:strCache>
                <c:ptCount val="1"/>
                <c:pt idx="0">
                  <c:v>1.4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3!$B$10:$Q$10</c:f>
              <c:strCache>
                <c:ptCount val="16"/>
                <c:pt idx="0">
                  <c:v>4</c:v>
                </c:pt>
                <c:pt idx="1">
                  <c:v>4.2</c:v>
                </c:pt>
                <c:pt idx="2">
                  <c:v>4.4</c:v>
                </c:pt>
                <c:pt idx="3">
                  <c:v>4.6</c:v>
                </c:pt>
                <c:pt idx="4">
                  <c:v>4.8</c:v>
                </c:pt>
                <c:pt idx="5">
                  <c:v>5</c:v>
                </c:pt>
                <c:pt idx="6">
                  <c:v>5.2</c:v>
                </c:pt>
                <c:pt idx="7">
                  <c:v>5.4</c:v>
                </c:pt>
                <c:pt idx="8">
                  <c:v>5.6</c:v>
                </c:pt>
                <c:pt idx="9">
                  <c:v>5.8</c:v>
                </c:pt>
                <c:pt idx="10">
                  <c:v>6</c:v>
                </c:pt>
                <c:pt idx="11">
                  <c:v>6.2</c:v>
                </c:pt>
                <c:pt idx="12">
                  <c:v>6.4</c:v>
                </c:pt>
                <c:pt idx="13">
                  <c:v>6.6</c:v>
                </c:pt>
                <c:pt idx="14">
                  <c:v>6.8</c:v>
                </c:pt>
                <c:pt idx="15">
                  <c:v>7</c:v>
                </c:pt>
              </c:strCache>
            </c:strRef>
          </c:cat>
          <c:val>
            <c:numRef>
              <c:f>U3!$B$24:$Q$24</c:f>
              <c:numCache>
                <c:formatCode>General</c:formatCode>
                <c:ptCount val="16"/>
                <c:pt idx="0">
                  <c:v>1.96629436111989</c:v>
                </c:pt>
                <c:pt idx="1">
                  <c:v>1.99508452528932</c:v>
                </c:pt>
                <c:pt idx="2">
                  <c:v>2.02160454092422</c:v>
                </c:pt>
                <c:pt idx="3">
                  <c:v>2.04605630349505</c:v>
                </c:pt>
                <c:pt idx="4">
                  <c:v>2.06861591791385</c:v>
                </c:pt>
                <c:pt idx="5">
                  <c:v>2.0894379124341</c:v>
                </c:pt>
                <c:pt idx="6">
                  <c:v>2.10865862558738</c:v>
                </c:pt>
                <c:pt idx="7">
                  <c:v>2.12639895357023</c:v>
                </c:pt>
                <c:pt idx="8">
                  <c:v>2.1427665977411</c:v>
                </c:pt>
                <c:pt idx="9">
                  <c:v>2.15785791755237</c:v>
                </c:pt>
                <c:pt idx="10">
                  <c:v>2.17175946922806</c:v>
                </c:pt>
                <c:pt idx="11">
                  <c:v>2.18454929205105</c:v>
                </c:pt>
                <c:pt idx="12">
                  <c:v>2.19629799036563</c:v>
                </c:pt>
                <c:pt idx="13">
                  <c:v>2.20706964903238</c:v>
                </c:pt>
                <c:pt idx="14">
                  <c:v>2.21692261218206</c:v>
                </c:pt>
                <c:pt idx="15">
                  <c:v>2.22591014905531</c:v>
                </c:pt>
              </c:numCache>
            </c:numRef>
          </c:val>
        </c:ser>
        <c:ser>
          <c:idx val="14"/>
          <c:order val="14"/>
          <c:tx>
            <c:strRef>
              <c:f>U3!$A$25</c:f>
              <c:strCache>
                <c:ptCount val="1"/>
                <c:pt idx="0">
                  <c:v>1.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3!$B$10:$Q$10</c:f>
              <c:strCache>
                <c:ptCount val="16"/>
                <c:pt idx="0">
                  <c:v>4</c:v>
                </c:pt>
                <c:pt idx="1">
                  <c:v>4.2</c:v>
                </c:pt>
                <c:pt idx="2">
                  <c:v>4.4</c:v>
                </c:pt>
                <c:pt idx="3">
                  <c:v>4.6</c:v>
                </c:pt>
                <c:pt idx="4">
                  <c:v>4.8</c:v>
                </c:pt>
                <c:pt idx="5">
                  <c:v>5</c:v>
                </c:pt>
                <c:pt idx="6">
                  <c:v>5.2</c:v>
                </c:pt>
                <c:pt idx="7">
                  <c:v>5.4</c:v>
                </c:pt>
                <c:pt idx="8">
                  <c:v>5.6</c:v>
                </c:pt>
                <c:pt idx="9">
                  <c:v>5.8</c:v>
                </c:pt>
                <c:pt idx="10">
                  <c:v>6</c:v>
                </c:pt>
                <c:pt idx="11">
                  <c:v>6.2</c:v>
                </c:pt>
                <c:pt idx="12">
                  <c:v>6.4</c:v>
                </c:pt>
                <c:pt idx="13">
                  <c:v>6.6</c:v>
                </c:pt>
                <c:pt idx="14">
                  <c:v>6.8</c:v>
                </c:pt>
                <c:pt idx="15">
                  <c:v>7</c:v>
                </c:pt>
              </c:strCache>
            </c:strRef>
          </c:cat>
          <c:val>
            <c:numRef>
              <c:f>U3!$B$25:$Q$25</c:f>
              <c:numCache>
                <c:formatCode>General</c:formatCode>
                <c:ptCount val="16"/>
                <c:pt idx="0">
                  <c:v>2.11129436111989</c:v>
                </c:pt>
                <c:pt idx="1">
                  <c:v>2.14008452528932</c:v>
                </c:pt>
                <c:pt idx="2">
                  <c:v>2.16660454092422</c:v>
                </c:pt>
                <c:pt idx="3">
                  <c:v>2.19105630349505</c:v>
                </c:pt>
                <c:pt idx="4">
                  <c:v>2.21361591791385</c:v>
                </c:pt>
                <c:pt idx="5">
                  <c:v>2.2344379124341</c:v>
                </c:pt>
                <c:pt idx="6">
                  <c:v>2.25365862558738</c:v>
                </c:pt>
                <c:pt idx="7">
                  <c:v>2.27139895357023</c:v>
                </c:pt>
                <c:pt idx="8">
                  <c:v>2.2877665977411</c:v>
                </c:pt>
                <c:pt idx="9">
                  <c:v>2.30285791755237</c:v>
                </c:pt>
                <c:pt idx="10">
                  <c:v>2.31675946922806</c:v>
                </c:pt>
                <c:pt idx="11">
                  <c:v>2.32954929205105</c:v>
                </c:pt>
                <c:pt idx="12">
                  <c:v>2.34129799036563</c:v>
                </c:pt>
                <c:pt idx="13">
                  <c:v>2.35206964903238</c:v>
                </c:pt>
                <c:pt idx="14">
                  <c:v>2.36192261218206</c:v>
                </c:pt>
                <c:pt idx="15">
                  <c:v>2.37091014905531</c:v>
                </c:pt>
              </c:numCache>
            </c:numRef>
          </c:val>
        </c:ser>
        <c:ser>
          <c:idx val="15"/>
          <c:order val="15"/>
          <c:tx>
            <c:strRef>
              <c:f>U3!$A$26</c:f>
              <c:strCache>
                <c:ptCount val="1"/>
                <c:pt idx="0">
                  <c:v>1.6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3!$B$10:$Q$10</c:f>
              <c:strCache>
                <c:ptCount val="16"/>
                <c:pt idx="0">
                  <c:v>4</c:v>
                </c:pt>
                <c:pt idx="1">
                  <c:v>4.2</c:v>
                </c:pt>
                <c:pt idx="2">
                  <c:v>4.4</c:v>
                </c:pt>
                <c:pt idx="3">
                  <c:v>4.6</c:v>
                </c:pt>
                <c:pt idx="4">
                  <c:v>4.8</c:v>
                </c:pt>
                <c:pt idx="5">
                  <c:v>5</c:v>
                </c:pt>
                <c:pt idx="6">
                  <c:v>5.2</c:v>
                </c:pt>
                <c:pt idx="7">
                  <c:v>5.4</c:v>
                </c:pt>
                <c:pt idx="8">
                  <c:v>5.6</c:v>
                </c:pt>
                <c:pt idx="9">
                  <c:v>5.8</c:v>
                </c:pt>
                <c:pt idx="10">
                  <c:v>6</c:v>
                </c:pt>
                <c:pt idx="11">
                  <c:v>6.2</c:v>
                </c:pt>
                <c:pt idx="12">
                  <c:v>6.4</c:v>
                </c:pt>
                <c:pt idx="13">
                  <c:v>6.6</c:v>
                </c:pt>
                <c:pt idx="14">
                  <c:v>6.8</c:v>
                </c:pt>
                <c:pt idx="15">
                  <c:v>7</c:v>
                </c:pt>
              </c:strCache>
            </c:strRef>
          </c:cat>
          <c:val>
            <c:numRef>
              <c:f>U3!$B$26:$Q$26</c:f>
              <c:numCache>
                <c:formatCode>General</c:formatCode>
                <c:ptCount val="16"/>
                <c:pt idx="0">
                  <c:v>2.26629436111989</c:v>
                </c:pt>
                <c:pt idx="1">
                  <c:v>2.29508452528932</c:v>
                </c:pt>
                <c:pt idx="2">
                  <c:v>2.32160454092422</c:v>
                </c:pt>
                <c:pt idx="3">
                  <c:v>2.34605630349505</c:v>
                </c:pt>
                <c:pt idx="4">
                  <c:v>2.36861591791385</c:v>
                </c:pt>
                <c:pt idx="5">
                  <c:v>2.3894379124341</c:v>
                </c:pt>
                <c:pt idx="6">
                  <c:v>2.40865862558738</c:v>
                </c:pt>
                <c:pt idx="7">
                  <c:v>2.42639895357023</c:v>
                </c:pt>
                <c:pt idx="8">
                  <c:v>2.4427665977411</c:v>
                </c:pt>
                <c:pt idx="9">
                  <c:v>2.45785791755237</c:v>
                </c:pt>
                <c:pt idx="10">
                  <c:v>2.47175946922806</c:v>
                </c:pt>
                <c:pt idx="11">
                  <c:v>2.48454929205105</c:v>
                </c:pt>
                <c:pt idx="12">
                  <c:v>2.49629799036563</c:v>
                </c:pt>
                <c:pt idx="13">
                  <c:v>2.50706964903238</c:v>
                </c:pt>
                <c:pt idx="14">
                  <c:v>2.51692261218206</c:v>
                </c:pt>
                <c:pt idx="15">
                  <c:v>2.52591014905531</c:v>
                </c:pt>
              </c:numCache>
            </c:numRef>
          </c:val>
        </c:ser>
        <c:gapWidth val="100"/>
        <c:shape val="box"/>
        <c:axId val="25909032"/>
        <c:axId val="79835003"/>
        <c:axId val="30910757"/>
      </c:bar3DChart>
      <c:catAx>
        <c:axId val="25909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344761382336808"/>
              <c:y val="0.8001412429378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5003"/>
        <c:crossesAt val="0"/>
        <c:auto val="1"/>
        <c:lblAlgn val="ctr"/>
        <c:lblOffset val="100"/>
        <c:noMultiLvlLbl val="0"/>
      </c:catAx>
      <c:valAx>
        <c:axId val="7983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909032"/>
        <c:crossesAt val="1"/>
        <c:crossBetween val="midCat"/>
      </c:valAx>
      <c:serAx>
        <c:axId val="30910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640565002742732"/>
              <c:y val="0.422316384180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5003"/>
        <c:crosses val="autoZero"/>
      </c:serAx>
    </c:plotArea>
    <c:legend>
      <c:legendPos val="r"/>
      <c:layout>
        <c:manualLayout>
          <c:xMode val="edge"/>
          <c:yMode val="edge"/>
          <c:x val="0.825287986834888"/>
          <c:y val="0.435734463276836"/>
          <c:w val="0.125754251234229"/>
          <c:h val="0.2678319209039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190934196743"/>
          <c:y val="0.0970742104243364"/>
          <c:w val="0.747357394533854"/>
          <c:h val="0.8544855648130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3!$V$2:$V$37</c:f>
              <c:numCache>
                <c:formatCode>General</c:formatCode>
                <c:ptCount val="36"/>
                <c:pt idx="0">
                  <c:v>1.1</c:v>
                </c:pt>
                <c:pt idx="1">
                  <c:v>1.11</c:v>
                </c:pt>
                <c:pt idx="2">
                  <c:v>1.12</c:v>
                </c:pt>
                <c:pt idx="3">
                  <c:v>1.13</c:v>
                </c:pt>
                <c:pt idx="4">
                  <c:v>1.14</c:v>
                </c:pt>
                <c:pt idx="5">
                  <c:v>1.15</c:v>
                </c:pt>
                <c:pt idx="6">
                  <c:v>1.16</c:v>
                </c:pt>
                <c:pt idx="7">
                  <c:v>1.17</c:v>
                </c:pt>
                <c:pt idx="8">
                  <c:v>1.18</c:v>
                </c:pt>
                <c:pt idx="9">
                  <c:v>1.19</c:v>
                </c:pt>
                <c:pt idx="10">
                  <c:v>1.2</c:v>
                </c:pt>
                <c:pt idx="11">
                  <c:v>1.21</c:v>
                </c:pt>
                <c:pt idx="12">
                  <c:v>1.22</c:v>
                </c:pt>
                <c:pt idx="13">
                  <c:v>1.23</c:v>
                </c:pt>
                <c:pt idx="14">
                  <c:v>1.24</c:v>
                </c:pt>
                <c:pt idx="15">
                  <c:v>1.25</c:v>
                </c:pt>
                <c:pt idx="16">
                  <c:v>1.26</c:v>
                </c:pt>
                <c:pt idx="17">
                  <c:v>1.27</c:v>
                </c:pt>
                <c:pt idx="18">
                  <c:v>1.28</c:v>
                </c:pt>
                <c:pt idx="19">
                  <c:v>1.29</c:v>
                </c:pt>
                <c:pt idx="20">
                  <c:v>1.3</c:v>
                </c:pt>
                <c:pt idx="21">
                  <c:v>1.31</c:v>
                </c:pt>
                <c:pt idx="22">
                  <c:v>1.32</c:v>
                </c:pt>
                <c:pt idx="23">
                  <c:v>1.33</c:v>
                </c:pt>
                <c:pt idx="24">
                  <c:v>1.34</c:v>
                </c:pt>
                <c:pt idx="25">
                  <c:v>1.35</c:v>
                </c:pt>
                <c:pt idx="26">
                  <c:v>1.36</c:v>
                </c:pt>
                <c:pt idx="27">
                  <c:v>1.37</c:v>
                </c:pt>
                <c:pt idx="28">
                  <c:v>1.38</c:v>
                </c:pt>
                <c:pt idx="29">
                  <c:v>1.39</c:v>
                </c:pt>
                <c:pt idx="30">
                  <c:v>1.4</c:v>
                </c:pt>
                <c:pt idx="31">
                  <c:v>1.41</c:v>
                </c:pt>
                <c:pt idx="32">
                  <c:v>1.42</c:v>
                </c:pt>
                <c:pt idx="33">
                  <c:v>1.43</c:v>
                </c:pt>
                <c:pt idx="34">
                  <c:v>1.44</c:v>
                </c:pt>
                <c:pt idx="35">
                  <c:v>1.45</c:v>
                </c:pt>
              </c:numCache>
            </c:numRef>
          </c:xVal>
          <c:yVal>
            <c:numRef>
              <c:f>Optimal3!$W$2:$W$37</c:f>
              <c:numCache>
                <c:formatCode>General</c:formatCode>
                <c:ptCount val="36"/>
                <c:pt idx="0">
                  <c:v>0.181818181818182</c:v>
                </c:pt>
                <c:pt idx="1">
                  <c:v>0.198198198198198</c:v>
                </c:pt>
                <c:pt idx="2">
                  <c:v>0.214285714285714</c:v>
                </c:pt>
                <c:pt idx="3">
                  <c:v>0.230088495575221</c:v>
                </c:pt>
                <c:pt idx="4">
                  <c:v>0.245614035087719</c:v>
                </c:pt>
                <c:pt idx="5">
                  <c:v>0.260869565217392</c:v>
                </c:pt>
                <c:pt idx="6">
                  <c:v>0.275862068965517</c:v>
                </c:pt>
                <c:pt idx="7">
                  <c:v>0.290598290598291</c:v>
                </c:pt>
                <c:pt idx="8">
                  <c:v>0.305084745762712</c:v>
                </c:pt>
                <c:pt idx="9">
                  <c:v>0.319327731092437</c:v>
                </c:pt>
                <c:pt idx="10">
                  <c:v>0.333333333333334</c:v>
                </c:pt>
                <c:pt idx="11">
                  <c:v>0.347107438016529</c:v>
                </c:pt>
                <c:pt idx="12">
                  <c:v>0.360655737704918</c:v>
                </c:pt>
                <c:pt idx="13">
                  <c:v>0.373983739837399</c:v>
                </c:pt>
                <c:pt idx="14">
                  <c:v>0.387096774193549</c:v>
                </c:pt>
                <c:pt idx="15">
                  <c:v>0.4</c:v>
                </c:pt>
                <c:pt idx="16">
                  <c:v>0.412698412698413</c:v>
                </c:pt>
                <c:pt idx="17">
                  <c:v>0.425196850393701</c:v>
                </c:pt>
                <c:pt idx="18">
                  <c:v>0.4375</c:v>
                </c:pt>
                <c:pt idx="19">
                  <c:v>0.449612403100776</c:v>
                </c:pt>
                <c:pt idx="20">
                  <c:v>0.461538461538462</c:v>
                </c:pt>
                <c:pt idx="21">
                  <c:v>0.473282442748092</c:v>
                </c:pt>
                <c:pt idx="22">
                  <c:v>0.484848484848485</c:v>
                </c:pt>
                <c:pt idx="23">
                  <c:v>0.49624060150376</c:v>
                </c:pt>
                <c:pt idx="24">
                  <c:v>0.507462686567165</c:v>
                </c:pt>
                <c:pt idx="25">
                  <c:v>0.518518518518519</c:v>
                </c:pt>
                <c:pt idx="26">
                  <c:v>0.529411764705883</c:v>
                </c:pt>
                <c:pt idx="27">
                  <c:v>0.54014598540146</c:v>
                </c:pt>
                <c:pt idx="28">
                  <c:v>0.55072463768116</c:v>
                </c:pt>
                <c:pt idx="29">
                  <c:v>0.561151079136691</c:v>
                </c:pt>
                <c:pt idx="30">
                  <c:v>0.571428571428572</c:v>
                </c:pt>
                <c:pt idx="31">
                  <c:v>0.581560283687944</c:v>
                </c:pt>
                <c:pt idx="32">
                  <c:v>0.591549295774648</c:v>
                </c:pt>
                <c:pt idx="33">
                  <c:v>0.601398601398602</c:v>
                </c:pt>
                <c:pt idx="34">
                  <c:v>0.611111111111111</c:v>
                </c:pt>
                <c:pt idx="35">
                  <c:v>0.620689655172414</c:v>
                </c:pt>
              </c:numCache>
            </c:numRef>
          </c:yVal>
          <c:smooth val="0"/>
        </c:ser>
        <c:axId val="16868787"/>
        <c:axId val="84944266"/>
      </c:scatterChart>
      <c:valAx>
        <c:axId val="16868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4266"/>
        <c:crossesAt val="0"/>
        <c:crossBetween val="midCat"/>
      </c:valAx>
      <c:valAx>
        <c:axId val="8494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8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161794114846"/>
          <c:y val="0.397984886649874"/>
          <c:w val="0.161222740691363"/>
          <c:h val="0.109281147064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2450529682191"/>
          <c:y val="0.0332722033010217"/>
          <c:w val="0.930721567059764"/>
          <c:h val="0.949764212732512"/>
        </c:manualLayout>
      </c:layout>
      <c:scatterChart>
        <c:scatterStyle val="lineMarker"/>
        <c:varyColors val="0"/>
        <c:ser>
          <c:idx val="0"/>
          <c:order val="0"/>
          <c:tx>
            <c:strRef>
              <c:f>RosenChart!$AA$6</c:f>
              <c:strCache>
                <c:ptCount val="1"/>
                <c:pt idx="0">
                  <c:v>Pri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Chart!$Z$7:$Z$68</c:f>
              <c:numCache>
                <c:formatCode>General</c:formatCode>
                <c:ptCount val="62"/>
                <c:pt idx="0">
                  <c:v>1802</c:v>
                </c:pt>
                <c:pt idx="1">
                  <c:v>1803</c:v>
                </c:pt>
                <c:pt idx="2">
                  <c:v>1804</c:v>
                </c:pt>
                <c:pt idx="3">
                  <c:v>1805</c:v>
                </c:pt>
                <c:pt idx="4">
                  <c:v>1806</c:v>
                </c:pt>
                <c:pt idx="5">
                  <c:v>1807</c:v>
                </c:pt>
                <c:pt idx="6">
                  <c:v>1808</c:v>
                </c:pt>
                <c:pt idx="7">
                  <c:v>1809</c:v>
                </c:pt>
                <c:pt idx="8">
                  <c:v>1810</c:v>
                </c:pt>
                <c:pt idx="9">
                  <c:v>1811</c:v>
                </c:pt>
                <c:pt idx="10">
                  <c:v>1812</c:v>
                </c:pt>
                <c:pt idx="11">
                  <c:v>1813</c:v>
                </c:pt>
                <c:pt idx="12">
                  <c:v>1814</c:v>
                </c:pt>
                <c:pt idx="13">
                  <c:v>1815</c:v>
                </c:pt>
                <c:pt idx="14">
                  <c:v>1816</c:v>
                </c:pt>
                <c:pt idx="15">
                  <c:v>1817</c:v>
                </c:pt>
                <c:pt idx="16">
                  <c:v>1818</c:v>
                </c:pt>
                <c:pt idx="17">
                  <c:v>1819</c:v>
                </c:pt>
                <c:pt idx="18">
                  <c:v>1820</c:v>
                </c:pt>
                <c:pt idx="19">
                  <c:v>1821</c:v>
                </c:pt>
                <c:pt idx="20">
                  <c:v>1822</c:v>
                </c:pt>
                <c:pt idx="21">
                  <c:v>1823</c:v>
                </c:pt>
                <c:pt idx="22">
                  <c:v>1824</c:v>
                </c:pt>
                <c:pt idx="23">
                  <c:v>1825</c:v>
                </c:pt>
                <c:pt idx="24">
                  <c:v>1826</c:v>
                </c:pt>
                <c:pt idx="25">
                  <c:v>1827</c:v>
                </c:pt>
                <c:pt idx="26">
                  <c:v>1828</c:v>
                </c:pt>
                <c:pt idx="27">
                  <c:v>1829</c:v>
                </c:pt>
                <c:pt idx="28">
                  <c:v>1830</c:v>
                </c:pt>
                <c:pt idx="29">
                  <c:v>1831</c:v>
                </c:pt>
                <c:pt idx="30">
                  <c:v>1832</c:v>
                </c:pt>
                <c:pt idx="31">
                  <c:v>1833</c:v>
                </c:pt>
                <c:pt idx="32">
                  <c:v>1834</c:v>
                </c:pt>
                <c:pt idx="33">
                  <c:v>1835</c:v>
                </c:pt>
                <c:pt idx="34">
                  <c:v>1836</c:v>
                </c:pt>
                <c:pt idx="35">
                  <c:v>1837</c:v>
                </c:pt>
                <c:pt idx="36">
                  <c:v>1838</c:v>
                </c:pt>
                <c:pt idx="37">
                  <c:v>1839</c:v>
                </c:pt>
                <c:pt idx="38">
                  <c:v>1840</c:v>
                </c:pt>
                <c:pt idx="39">
                  <c:v>1841</c:v>
                </c:pt>
                <c:pt idx="40">
                  <c:v>1842</c:v>
                </c:pt>
                <c:pt idx="41">
                  <c:v>1843</c:v>
                </c:pt>
                <c:pt idx="42">
                  <c:v>1844</c:v>
                </c:pt>
                <c:pt idx="43">
                  <c:v>1845</c:v>
                </c:pt>
                <c:pt idx="44">
                  <c:v>1846</c:v>
                </c:pt>
                <c:pt idx="45">
                  <c:v>1847</c:v>
                </c:pt>
                <c:pt idx="46">
                  <c:v>1848</c:v>
                </c:pt>
                <c:pt idx="47">
                  <c:v>1849</c:v>
                </c:pt>
                <c:pt idx="48">
                  <c:v>1850</c:v>
                </c:pt>
                <c:pt idx="49">
                  <c:v>1851</c:v>
                </c:pt>
                <c:pt idx="50">
                  <c:v>1852</c:v>
                </c:pt>
                <c:pt idx="51">
                  <c:v>1853</c:v>
                </c:pt>
                <c:pt idx="52">
                  <c:v>1854</c:v>
                </c:pt>
                <c:pt idx="53">
                  <c:v>1855</c:v>
                </c:pt>
                <c:pt idx="54">
                  <c:v>1856</c:v>
                </c:pt>
                <c:pt idx="55">
                  <c:v>1857</c:v>
                </c:pt>
                <c:pt idx="56">
                  <c:v>1858</c:v>
                </c:pt>
                <c:pt idx="57">
                  <c:v>1859</c:v>
                </c:pt>
                <c:pt idx="58">
                  <c:v>1860</c:v>
                </c:pt>
                <c:pt idx="59">
                  <c:v>1861</c:v>
                </c:pt>
                <c:pt idx="60">
                  <c:v>1862</c:v>
                </c:pt>
                <c:pt idx="61">
                  <c:v>1863</c:v>
                </c:pt>
              </c:numCache>
            </c:numRef>
          </c:xVal>
          <c:yVal>
            <c:numRef>
              <c:f>RosenChart!$AA$7:$AA$68</c:f>
              <c:numCache>
                <c:formatCode>General</c:formatCode>
                <c:ptCount val="62"/>
                <c:pt idx="0">
                  <c:v>21</c:v>
                </c:pt>
                <c:pt idx="1">
                  <c:v>34</c:v>
                </c:pt>
                <c:pt idx="2">
                  <c:v>48</c:v>
                </c:pt>
                <c:pt idx="3">
                  <c:v>51</c:v>
                </c:pt>
                <c:pt idx="4">
                  <c:v>31</c:v>
                </c:pt>
                <c:pt idx="5">
                  <c:v>33</c:v>
                </c:pt>
                <c:pt idx="6">
                  <c:v>47</c:v>
                </c:pt>
                <c:pt idx="7">
                  <c:v>41</c:v>
                </c:pt>
                <c:pt idx="8">
                  <c:v>56</c:v>
                </c:pt>
                <c:pt idx="9">
                  <c:v>52</c:v>
                </c:pt>
                <c:pt idx="10">
                  <c:v>66</c:v>
                </c:pt>
                <c:pt idx="11">
                  <c:v>37</c:v>
                </c:pt>
                <c:pt idx="12">
                  <c:v>38</c:v>
                </c:pt>
                <c:pt idx="13">
                  <c:v>33</c:v>
                </c:pt>
                <c:pt idx="14">
                  <c:v>34</c:v>
                </c:pt>
                <c:pt idx="15">
                  <c:v>64</c:v>
                </c:pt>
                <c:pt idx="16">
                  <c:v>44</c:v>
                </c:pt>
                <c:pt idx="17">
                  <c:v>39</c:v>
                </c:pt>
                <c:pt idx="18">
                  <c:v>25</c:v>
                </c:pt>
                <c:pt idx="19">
                  <c:v>18</c:v>
                </c:pt>
                <c:pt idx="20">
                  <c:v>26</c:v>
                </c:pt>
                <c:pt idx="21">
                  <c:v>19</c:v>
                </c:pt>
                <c:pt idx="22">
                  <c:v>32</c:v>
                </c:pt>
                <c:pt idx="23">
                  <c:v>36</c:v>
                </c:pt>
                <c:pt idx="24">
                  <c:v>49</c:v>
                </c:pt>
                <c:pt idx="25">
                  <c:v>35</c:v>
                </c:pt>
                <c:pt idx="26">
                  <c:v>16</c:v>
                </c:pt>
                <c:pt idx="27">
                  <c:v>26</c:v>
                </c:pt>
                <c:pt idx="28">
                  <c:v>33</c:v>
                </c:pt>
                <c:pt idx="29">
                  <c:v>25</c:v>
                </c:pt>
                <c:pt idx="30">
                  <c:v>21</c:v>
                </c:pt>
                <c:pt idx="31">
                  <c:v>20</c:v>
                </c:pt>
                <c:pt idx="32">
                  <c:v>26</c:v>
                </c:pt>
                <c:pt idx="33">
                  <c:v>20</c:v>
                </c:pt>
                <c:pt idx="34">
                  <c:v>24</c:v>
                </c:pt>
                <c:pt idx="35">
                  <c:v>26</c:v>
                </c:pt>
                <c:pt idx="36">
                  <c:v>25</c:v>
                </c:pt>
                <c:pt idx="37">
                  <c:v>29</c:v>
                </c:pt>
                <c:pt idx="38">
                  <c:v>35</c:v>
                </c:pt>
                <c:pt idx="39">
                  <c:v>24</c:v>
                </c:pt>
                <c:pt idx="40">
                  <c:v>27</c:v>
                </c:pt>
                <c:pt idx="41">
                  <c:v>19</c:v>
                </c:pt>
                <c:pt idx="42">
                  <c:v>26</c:v>
                </c:pt>
                <c:pt idx="43">
                  <c:v>31</c:v>
                </c:pt>
                <c:pt idx="44">
                  <c:v>51</c:v>
                </c:pt>
                <c:pt idx="45">
                  <c:v>106</c:v>
                </c:pt>
                <c:pt idx="46">
                  <c:v>79</c:v>
                </c:pt>
                <c:pt idx="47">
                  <c:v>47</c:v>
                </c:pt>
                <c:pt idx="48">
                  <c:v>46</c:v>
                </c:pt>
                <c:pt idx="49">
                  <c:v>49</c:v>
                </c:pt>
                <c:pt idx="50">
                  <c:v>52</c:v>
                </c:pt>
                <c:pt idx="51">
                  <c:v>58</c:v>
                </c:pt>
                <c:pt idx="52">
                  <c:v>70</c:v>
                </c:pt>
                <c:pt idx="53">
                  <c:v>85</c:v>
                </c:pt>
                <c:pt idx="54">
                  <c:v>63</c:v>
                </c:pt>
                <c:pt idx="55">
                  <c:v>53</c:v>
                </c:pt>
                <c:pt idx="56">
                  <c:v>55</c:v>
                </c:pt>
                <c:pt idx="57">
                  <c:v>41</c:v>
                </c:pt>
                <c:pt idx="58">
                  <c:v>57</c:v>
                </c:pt>
                <c:pt idx="59">
                  <c:v>64</c:v>
                </c:pt>
                <c:pt idx="60">
                  <c:v>56</c:v>
                </c:pt>
                <c:pt idx="61">
                  <c:v>47</c:v>
                </c:pt>
              </c:numCache>
            </c:numRef>
          </c:yVal>
          <c:smooth val="0"/>
        </c:ser>
        <c:axId val="66651399"/>
        <c:axId val="17417571"/>
      </c:scatterChart>
      <c:valAx>
        <c:axId val="66651399"/>
        <c:scaling>
          <c:orientation val="minMax"/>
          <c:max val="1865"/>
          <c:min val="18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7571"/>
        <c:crossesAt val="0"/>
        <c:crossBetween val="midCat"/>
      </c:valAx>
      <c:valAx>
        <c:axId val="17417571"/>
        <c:scaling>
          <c:orientation val="minMax"/>
          <c:max val="1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75" spc="-1" strike="noStrike">
                    <a:solidFill>
                      <a:srgbClr val="000000"/>
                    </a:solidFill>
                    <a:latin typeface="Arial"/>
                  </a:rPr>
                  <a:t>Price of Potatoes, Waterford</a:t>
                </a:r>
              </a:p>
            </c:rich>
          </c:tx>
          <c:layout>
            <c:manualLayout>
              <c:xMode val="edge"/>
              <c:yMode val="edge"/>
              <c:x val="0.0099940035978413"/>
              <c:y val="-0.2044799580822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1399"/>
        <c:crossesAt val="0"/>
        <c:crossBetween val="midCat"/>
        <c:majorUnit val="2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1105169340464"/>
          <c:y val="0.0613683315105116"/>
          <c:w val="0.896687462863933"/>
          <c:h val="0.9076436991128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Chart!$Z$7:$Z$68</c:f>
              <c:numCache>
                <c:formatCode>General</c:formatCode>
                <c:ptCount val="62"/>
                <c:pt idx="0">
                  <c:v>1802</c:v>
                </c:pt>
                <c:pt idx="1">
                  <c:v>1803</c:v>
                </c:pt>
                <c:pt idx="2">
                  <c:v>1804</c:v>
                </c:pt>
                <c:pt idx="3">
                  <c:v>1805</c:v>
                </c:pt>
                <c:pt idx="4">
                  <c:v>1806</c:v>
                </c:pt>
                <c:pt idx="5">
                  <c:v>1807</c:v>
                </c:pt>
                <c:pt idx="6">
                  <c:v>1808</c:v>
                </c:pt>
                <c:pt idx="7">
                  <c:v>1809</c:v>
                </c:pt>
                <c:pt idx="8">
                  <c:v>1810</c:v>
                </c:pt>
                <c:pt idx="9">
                  <c:v>1811</c:v>
                </c:pt>
                <c:pt idx="10">
                  <c:v>1812</c:v>
                </c:pt>
                <c:pt idx="11">
                  <c:v>1813</c:v>
                </c:pt>
                <c:pt idx="12">
                  <c:v>1814</c:v>
                </c:pt>
                <c:pt idx="13">
                  <c:v>1815</c:v>
                </c:pt>
                <c:pt idx="14">
                  <c:v>1816</c:v>
                </c:pt>
                <c:pt idx="15">
                  <c:v>1817</c:v>
                </c:pt>
                <c:pt idx="16">
                  <c:v>1818</c:v>
                </c:pt>
                <c:pt idx="17">
                  <c:v>1819</c:v>
                </c:pt>
                <c:pt idx="18">
                  <c:v>1820</c:v>
                </c:pt>
                <c:pt idx="19">
                  <c:v>1821</c:v>
                </c:pt>
                <c:pt idx="20">
                  <c:v>1822</c:v>
                </c:pt>
                <c:pt idx="21">
                  <c:v>1823</c:v>
                </c:pt>
                <c:pt idx="22">
                  <c:v>1824</c:v>
                </c:pt>
                <c:pt idx="23">
                  <c:v>1825</c:v>
                </c:pt>
                <c:pt idx="24">
                  <c:v>1826</c:v>
                </c:pt>
                <c:pt idx="25">
                  <c:v>1827</c:v>
                </c:pt>
                <c:pt idx="26">
                  <c:v>1828</c:v>
                </c:pt>
                <c:pt idx="27">
                  <c:v>1829</c:v>
                </c:pt>
                <c:pt idx="28">
                  <c:v>1830</c:v>
                </c:pt>
                <c:pt idx="29">
                  <c:v>1831</c:v>
                </c:pt>
                <c:pt idx="30">
                  <c:v>1832</c:v>
                </c:pt>
                <c:pt idx="31">
                  <c:v>1833</c:v>
                </c:pt>
                <c:pt idx="32">
                  <c:v>1834</c:v>
                </c:pt>
                <c:pt idx="33">
                  <c:v>1835</c:v>
                </c:pt>
                <c:pt idx="34">
                  <c:v>1836</c:v>
                </c:pt>
                <c:pt idx="35">
                  <c:v>1837</c:v>
                </c:pt>
                <c:pt idx="36">
                  <c:v>1838</c:v>
                </c:pt>
                <c:pt idx="37">
                  <c:v>1839</c:v>
                </c:pt>
                <c:pt idx="38">
                  <c:v>1840</c:v>
                </c:pt>
                <c:pt idx="39">
                  <c:v>1841</c:v>
                </c:pt>
                <c:pt idx="40">
                  <c:v>1842</c:v>
                </c:pt>
                <c:pt idx="41">
                  <c:v>1843</c:v>
                </c:pt>
                <c:pt idx="42">
                  <c:v>1844</c:v>
                </c:pt>
                <c:pt idx="43">
                  <c:v>1845</c:v>
                </c:pt>
                <c:pt idx="44">
                  <c:v>1846</c:v>
                </c:pt>
                <c:pt idx="45">
                  <c:v>1847</c:v>
                </c:pt>
                <c:pt idx="46">
                  <c:v>1848</c:v>
                </c:pt>
                <c:pt idx="47">
                  <c:v>1849</c:v>
                </c:pt>
                <c:pt idx="48">
                  <c:v>1850</c:v>
                </c:pt>
                <c:pt idx="49">
                  <c:v>1851</c:v>
                </c:pt>
                <c:pt idx="50">
                  <c:v>1852</c:v>
                </c:pt>
                <c:pt idx="51">
                  <c:v>1853</c:v>
                </c:pt>
                <c:pt idx="52">
                  <c:v>1854</c:v>
                </c:pt>
                <c:pt idx="53">
                  <c:v>1855</c:v>
                </c:pt>
                <c:pt idx="54">
                  <c:v>1856</c:v>
                </c:pt>
                <c:pt idx="55">
                  <c:v>1857</c:v>
                </c:pt>
                <c:pt idx="56">
                  <c:v>1858</c:v>
                </c:pt>
                <c:pt idx="57">
                  <c:v>1859</c:v>
                </c:pt>
                <c:pt idx="58">
                  <c:v>1860</c:v>
                </c:pt>
                <c:pt idx="59">
                  <c:v>1861</c:v>
                </c:pt>
                <c:pt idx="60">
                  <c:v>1862</c:v>
                </c:pt>
                <c:pt idx="61">
                  <c:v>1863</c:v>
                </c:pt>
              </c:numCache>
            </c:numRef>
          </c:xVal>
          <c:yVal>
            <c:numRef>
              <c:f>RosenChart!$AA$7:$AA$68</c:f>
              <c:numCache>
                <c:formatCode>General</c:formatCode>
                <c:ptCount val="62"/>
                <c:pt idx="0">
                  <c:v>21</c:v>
                </c:pt>
                <c:pt idx="1">
                  <c:v>34</c:v>
                </c:pt>
                <c:pt idx="2">
                  <c:v>48</c:v>
                </c:pt>
                <c:pt idx="3">
                  <c:v>51</c:v>
                </c:pt>
                <c:pt idx="4">
                  <c:v>31</c:v>
                </c:pt>
                <c:pt idx="5">
                  <c:v>33</c:v>
                </c:pt>
                <c:pt idx="6">
                  <c:v>47</c:v>
                </c:pt>
                <c:pt idx="7">
                  <c:v>41</c:v>
                </c:pt>
                <c:pt idx="8">
                  <c:v>56</c:v>
                </c:pt>
                <c:pt idx="9">
                  <c:v>52</c:v>
                </c:pt>
                <c:pt idx="10">
                  <c:v>66</c:v>
                </c:pt>
                <c:pt idx="11">
                  <c:v>37</c:v>
                </c:pt>
                <c:pt idx="12">
                  <c:v>38</c:v>
                </c:pt>
                <c:pt idx="13">
                  <c:v>33</c:v>
                </c:pt>
                <c:pt idx="14">
                  <c:v>34</c:v>
                </c:pt>
                <c:pt idx="15">
                  <c:v>64</c:v>
                </c:pt>
                <c:pt idx="16">
                  <c:v>44</c:v>
                </c:pt>
                <c:pt idx="17">
                  <c:v>39</c:v>
                </c:pt>
                <c:pt idx="18">
                  <c:v>25</c:v>
                </c:pt>
                <c:pt idx="19">
                  <c:v>18</c:v>
                </c:pt>
                <c:pt idx="20">
                  <c:v>26</c:v>
                </c:pt>
                <c:pt idx="21">
                  <c:v>19</c:v>
                </c:pt>
                <c:pt idx="22">
                  <c:v>32</c:v>
                </c:pt>
                <c:pt idx="23">
                  <c:v>36</c:v>
                </c:pt>
                <c:pt idx="24">
                  <c:v>49</c:v>
                </c:pt>
                <c:pt idx="25">
                  <c:v>35</c:v>
                </c:pt>
                <c:pt idx="26">
                  <c:v>16</c:v>
                </c:pt>
                <c:pt idx="27">
                  <c:v>26</c:v>
                </c:pt>
                <c:pt idx="28">
                  <c:v>33</c:v>
                </c:pt>
                <c:pt idx="29">
                  <c:v>25</c:v>
                </c:pt>
                <c:pt idx="30">
                  <c:v>21</c:v>
                </c:pt>
                <c:pt idx="31">
                  <c:v>20</c:v>
                </c:pt>
                <c:pt idx="32">
                  <c:v>26</c:v>
                </c:pt>
                <c:pt idx="33">
                  <c:v>20</c:v>
                </c:pt>
                <c:pt idx="34">
                  <c:v>24</c:v>
                </c:pt>
                <c:pt idx="35">
                  <c:v>26</c:v>
                </c:pt>
                <c:pt idx="36">
                  <c:v>25</c:v>
                </c:pt>
                <c:pt idx="37">
                  <c:v>29</c:v>
                </c:pt>
                <c:pt idx="38">
                  <c:v>35</c:v>
                </c:pt>
                <c:pt idx="39">
                  <c:v>24</c:v>
                </c:pt>
                <c:pt idx="40">
                  <c:v>27</c:v>
                </c:pt>
                <c:pt idx="41">
                  <c:v>19</c:v>
                </c:pt>
                <c:pt idx="42">
                  <c:v>26</c:v>
                </c:pt>
                <c:pt idx="43">
                  <c:v>31</c:v>
                </c:pt>
                <c:pt idx="44">
                  <c:v>51</c:v>
                </c:pt>
                <c:pt idx="45">
                  <c:v>106</c:v>
                </c:pt>
                <c:pt idx="46">
                  <c:v>79</c:v>
                </c:pt>
                <c:pt idx="47">
                  <c:v>47</c:v>
                </c:pt>
                <c:pt idx="48">
                  <c:v>46</c:v>
                </c:pt>
                <c:pt idx="49">
                  <c:v>49</c:v>
                </c:pt>
                <c:pt idx="50">
                  <c:v>52</c:v>
                </c:pt>
                <c:pt idx="51">
                  <c:v>58</c:v>
                </c:pt>
                <c:pt idx="52">
                  <c:v>70</c:v>
                </c:pt>
                <c:pt idx="53">
                  <c:v>85</c:v>
                </c:pt>
                <c:pt idx="54">
                  <c:v>63</c:v>
                </c:pt>
                <c:pt idx="55">
                  <c:v>53</c:v>
                </c:pt>
                <c:pt idx="56">
                  <c:v>55</c:v>
                </c:pt>
                <c:pt idx="57">
                  <c:v>41</c:v>
                </c:pt>
                <c:pt idx="58">
                  <c:v>57</c:v>
                </c:pt>
                <c:pt idx="59">
                  <c:v>64</c:v>
                </c:pt>
                <c:pt idx="60">
                  <c:v>56</c:v>
                </c:pt>
                <c:pt idx="61">
                  <c:v>47</c:v>
                </c:pt>
              </c:numCache>
            </c:numRef>
          </c:yVal>
          <c:smooth val="0"/>
        </c:ser>
        <c:axId val="73492309"/>
        <c:axId val="44942567"/>
      </c:scatterChart>
      <c:valAx>
        <c:axId val="73492309"/>
        <c:scaling>
          <c:orientation val="minMax"/>
          <c:max val="1865"/>
          <c:min val="18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2567"/>
        <c:crossesAt val="0"/>
        <c:crossBetween val="midCat"/>
      </c:valAx>
      <c:valAx>
        <c:axId val="44942567"/>
        <c:scaling>
          <c:orientation val="minMax"/>
          <c:max val="1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ice of Potatoes, Waterford</a:t>
                </a:r>
              </a:p>
            </c:rich>
          </c:tx>
          <c:layout>
            <c:manualLayout>
              <c:xMode val="edge"/>
              <c:yMode val="edge"/>
              <c:x val="0.0185680332739156"/>
              <c:y val="-0.195771053590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2309"/>
        <c:crossesAt val="0"/>
        <c:crossBetween val="midCat"/>
        <c:majorUnit val="2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2D Top Down View</a:t>
            </a:r>
          </a:p>
        </c:rich>
      </c:tx>
      <c:layout>
        <c:manualLayout>
          <c:xMode val="edge"/>
          <c:yMode val="edge"/>
          <c:x val="0.324450677886863"/>
          <c:y val="0.0522841982658212"/>
        </c:manualLayout>
      </c:layout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64843384759233"/>
          <c:y val="0.204218972434321"/>
          <c:w val="0.543338008415147"/>
          <c:h val="0.59699754108968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U1!$A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1!$B$10:$Q$10</c:f>
              <c:strCache>
                <c:ptCount val="16"/>
                <c:pt idx="0">
                  <c:v>35</c:v>
                </c:pt>
                <c:pt idx="1">
                  <c:v>36</c:v>
                </c:pt>
                <c:pt idx="2">
                  <c:v>37</c:v>
                </c:pt>
                <c:pt idx="3">
                  <c:v>38</c:v>
                </c:pt>
                <c:pt idx="4">
                  <c:v>39</c:v>
                </c:pt>
                <c:pt idx="5">
                  <c:v>40</c:v>
                </c:pt>
                <c:pt idx="6">
                  <c:v>41</c:v>
                </c:pt>
                <c:pt idx="7">
                  <c:v>42</c:v>
                </c:pt>
                <c:pt idx="8">
                  <c:v>43</c:v>
                </c:pt>
                <c:pt idx="9">
                  <c:v>44</c:v>
                </c:pt>
                <c:pt idx="10">
                  <c:v>45</c:v>
                </c:pt>
                <c:pt idx="11">
                  <c:v>46</c:v>
                </c:pt>
                <c:pt idx="12">
                  <c:v>47</c:v>
                </c:pt>
                <c:pt idx="13">
                  <c:v>48</c:v>
                </c:pt>
                <c:pt idx="14">
                  <c:v>49</c:v>
                </c:pt>
                <c:pt idx="15">
                  <c:v>50</c:v>
                </c:pt>
              </c:strCache>
            </c:strRef>
          </c:cat>
          <c:val>
            <c:numRef>
              <c:f>U1!$B$11:$Q$11</c:f>
              <c:numCache>
                <c:formatCode>General</c:formatCode>
                <c:ptCount val="16"/>
                <c:pt idx="0">
                  <c:v>2276.5</c:v>
                </c:pt>
                <c:pt idx="1">
                  <c:v>2305.5</c:v>
                </c:pt>
                <c:pt idx="2">
                  <c:v>2332.5</c:v>
                </c:pt>
                <c:pt idx="3">
                  <c:v>2357.5</c:v>
                </c:pt>
                <c:pt idx="4">
                  <c:v>2380.5</c:v>
                </c:pt>
                <c:pt idx="5">
                  <c:v>2401.5</c:v>
                </c:pt>
                <c:pt idx="6">
                  <c:v>2420.5</c:v>
                </c:pt>
                <c:pt idx="7">
                  <c:v>2437.5</c:v>
                </c:pt>
                <c:pt idx="8">
                  <c:v>2452.5</c:v>
                </c:pt>
                <c:pt idx="9">
                  <c:v>2465.5</c:v>
                </c:pt>
                <c:pt idx="10">
                  <c:v>2476.5</c:v>
                </c:pt>
                <c:pt idx="11">
                  <c:v>2485.5</c:v>
                </c:pt>
                <c:pt idx="12">
                  <c:v>2492.5</c:v>
                </c:pt>
                <c:pt idx="13">
                  <c:v>2497.5</c:v>
                </c:pt>
                <c:pt idx="14">
                  <c:v>2500.5</c:v>
                </c:pt>
                <c:pt idx="15">
                  <c:v>2501.5</c:v>
                </c:pt>
              </c:numCache>
            </c:numRef>
          </c:val>
        </c:ser>
        <c:ser>
          <c:idx val="1"/>
          <c:order val="1"/>
          <c:tx>
            <c:strRef>
              <c:f>U1!$A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1!$B$10:$Q$10</c:f>
              <c:strCache>
                <c:ptCount val="16"/>
                <c:pt idx="0">
                  <c:v>35</c:v>
                </c:pt>
                <c:pt idx="1">
                  <c:v>36</c:v>
                </c:pt>
                <c:pt idx="2">
                  <c:v>37</c:v>
                </c:pt>
                <c:pt idx="3">
                  <c:v>38</c:v>
                </c:pt>
                <c:pt idx="4">
                  <c:v>39</c:v>
                </c:pt>
                <c:pt idx="5">
                  <c:v>40</c:v>
                </c:pt>
                <c:pt idx="6">
                  <c:v>41</c:v>
                </c:pt>
                <c:pt idx="7">
                  <c:v>42</c:v>
                </c:pt>
                <c:pt idx="8">
                  <c:v>43</c:v>
                </c:pt>
                <c:pt idx="9">
                  <c:v>44</c:v>
                </c:pt>
                <c:pt idx="10">
                  <c:v>45</c:v>
                </c:pt>
                <c:pt idx="11">
                  <c:v>46</c:v>
                </c:pt>
                <c:pt idx="12">
                  <c:v>47</c:v>
                </c:pt>
                <c:pt idx="13">
                  <c:v>48</c:v>
                </c:pt>
                <c:pt idx="14">
                  <c:v>49</c:v>
                </c:pt>
                <c:pt idx="15">
                  <c:v>50</c:v>
                </c:pt>
              </c:strCache>
            </c:strRef>
          </c:cat>
          <c:val>
            <c:numRef>
              <c:f>U1!$B$12:$Q$12</c:f>
              <c:numCache>
                <c:formatCode>General</c:formatCode>
                <c:ptCount val="16"/>
                <c:pt idx="0">
                  <c:v>2279</c:v>
                </c:pt>
                <c:pt idx="1">
                  <c:v>2308</c:v>
                </c:pt>
                <c:pt idx="2">
                  <c:v>2335</c:v>
                </c:pt>
                <c:pt idx="3">
                  <c:v>2360</c:v>
                </c:pt>
                <c:pt idx="4">
                  <c:v>2383</c:v>
                </c:pt>
                <c:pt idx="5">
                  <c:v>2404</c:v>
                </c:pt>
                <c:pt idx="6">
                  <c:v>2423</c:v>
                </c:pt>
                <c:pt idx="7">
                  <c:v>2440</c:v>
                </c:pt>
                <c:pt idx="8">
                  <c:v>2455</c:v>
                </c:pt>
                <c:pt idx="9">
                  <c:v>2468</c:v>
                </c:pt>
                <c:pt idx="10">
                  <c:v>2479</c:v>
                </c:pt>
                <c:pt idx="11">
                  <c:v>2488</c:v>
                </c:pt>
                <c:pt idx="12">
                  <c:v>2495</c:v>
                </c:pt>
                <c:pt idx="13">
                  <c:v>2500</c:v>
                </c:pt>
                <c:pt idx="14">
                  <c:v>2503</c:v>
                </c:pt>
                <c:pt idx="15">
                  <c:v>2504</c:v>
                </c:pt>
              </c:numCache>
            </c:numRef>
          </c:val>
        </c:ser>
        <c:ser>
          <c:idx val="2"/>
          <c:order val="2"/>
          <c:tx>
            <c:strRef>
              <c:f>U1!$A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1!$B$10:$Q$10</c:f>
              <c:strCache>
                <c:ptCount val="16"/>
                <c:pt idx="0">
                  <c:v>35</c:v>
                </c:pt>
                <c:pt idx="1">
                  <c:v>36</c:v>
                </c:pt>
                <c:pt idx="2">
                  <c:v>37</c:v>
                </c:pt>
                <c:pt idx="3">
                  <c:v>38</c:v>
                </c:pt>
                <c:pt idx="4">
                  <c:v>39</c:v>
                </c:pt>
                <c:pt idx="5">
                  <c:v>40</c:v>
                </c:pt>
                <c:pt idx="6">
                  <c:v>41</c:v>
                </c:pt>
                <c:pt idx="7">
                  <c:v>42</c:v>
                </c:pt>
                <c:pt idx="8">
                  <c:v>43</c:v>
                </c:pt>
                <c:pt idx="9">
                  <c:v>44</c:v>
                </c:pt>
                <c:pt idx="10">
                  <c:v>45</c:v>
                </c:pt>
                <c:pt idx="11">
                  <c:v>46</c:v>
                </c:pt>
                <c:pt idx="12">
                  <c:v>47</c:v>
                </c:pt>
                <c:pt idx="13">
                  <c:v>48</c:v>
                </c:pt>
                <c:pt idx="14">
                  <c:v>49</c:v>
                </c:pt>
                <c:pt idx="15">
                  <c:v>50</c:v>
                </c:pt>
              </c:strCache>
            </c:strRef>
          </c:cat>
          <c:val>
            <c:numRef>
              <c:f>U1!$B$13:$Q$13</c:f>
              <c:numCache>
                <c:formatCode>General</c:formatCode>
                <c:ptCount val="16"/>
                <c:pt idx="0">
                  <c:v>2282.5</c:v>
                </c:pt>
                <c:pt idx="1">
                  <c:v>2311.5</c:v>
                </c:pt>
                <c:pt idx="2">
                  <c:v>2338.5</c:v>
                </c:pt>
                <c:pt idx="3">
                  <c:v>2363.5</c:v>
                </c:pt>
                <c:pt idx="4">
                  <c:v>2386.5</c:v>
                </c:pt>
                <c:pt idx="5">
                  <c:v>2407.5</c:v>
                </c:pt>
                <c:pt idx="6">
                  <c:v>2426.5</c:v>
                </c:pt>
                <c:pt idx="7">
                  <c:v>2443.5</c:v>
                </c:pt>
                <c:pt idx="8">
                  <c:v>2458.5</c:v>
                </c:pt>
                <c:pt idx="9">
                  <c:v>2471.5</c:v>
                </c:pt>
                <c:pt idx="10">
                  <c:v>2482.5</c:v>
                </c:pt>
                <c:pt idx="11">
                  <c:v>2491.5</c:v>
                </c:pt>
                <c:pt idx="12">
                  <c:v>2498.5</c:v>
                </c:pt>
                <c:pt idx="13">
                  <c:v>2503.5</c:v>
                </c:pt>
                <c:pt idx="14">
                  <c:v>2506.5</c:v>
                </c:pt>
                <c:pt idx="15">
                  <c:v>2507.5</c:v>
                </c:pt>
              </c:numCache>
            </c:numRef>
          </c:val>
        </c:ser>
        <c:ser>
          <c:idx val="3"/>
          <c:order val="3"/>
          <c:tx>
            <c:strRef>
              <c:f>U1!$A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1!$B$10:$Q$10</c:f>
              <c:strCache>
                <c:ptCount val="16"/>
                <c:pt idx="0">
                  <c:v>35</c:v>
                </c:pt>
                <c:pt idx="1">
                  <c:v>36</c:v>
                </c:pt>
                <c:pt idx="2">
                  <c:v>37</c:v>
                </c:pt>
                <c:pt idx="3">
                  <c:v>38</c:v>
                </c:pt>
                <c:pt idx="4">
                  <c:v>39</c:v>
                </c:pt>
                <c:pt idx="5">
                  <c:v>40</c:v>
                </c:pt>
                <c:pt idx="6">
                  <c:v>41</c:v>
                </c:pt>
                <c:pt idx="7">
                  <c:v>42</c:v>
                </c:pt>
                <c:pt idx="8">
                  <c:v>43</c:v>
                </c:pt>
                <c:pt idx="9">
                  <c:v>44</c:v>
                </c:pt>
                <c:pt idx="10">
                  <c:v>45</c:v>
                </c:pt>
                <c:pt idx="11">
                  <c:v>46</c:v>
                </c:pt>
                <c:pt idx="12">
                  <c:v>47</c:v>
                </c:pt>
                <c:pt idx="13">
                  <c:v>48</c:v>
                </c:pt>
                <c:pt idx="14">
                  <c:v>49</c:v>
                </c:pt>
                <c:pt idx="15">
                  <c:v>50</c:v>
                </c:pt>
              </c:strCache>
            </c:strRef>
          </c:cat>
          <c:val>
            <c:numRef>
              <c:f>U1!$B$14:$Q$14</c:f>
              <c:numCache>
                <c:formatCode>General</c:formatCode>
                <c:ptCount val="16"/>
                <c:pt idx="0">
                  <c:v>2287</c:v>
                </c:pt>
                <c:pt idx="1">
                  <c:v>2316</c:v>
                </c:pt>
                <c:pt idx="2">
                  <c:v>2343</c:v>
                </c:pt>
                <c:pt idx="3">
                  <c:v>2368</c:v>
                </c:pt>
                <c:pt idx="4">
                  <c:v>2391</c:v>
                </c:pt>
                <c:pt idx="5">
                  <c:v>2412</c:v>
                </c:pt>
                <c:pt idx="6">
                  <c:v>2431</c:v>
                </c:pt>
                <c:pt idx="7">
                  <c:v>2448</c:v>
                </c:pt>
                <c:pt idx="8">
                  <c:v>2463</c:v>
                </c:pt>
                <c:pt idx="9">
                  <c:v>2476</c:v>
                </c:pt>
                <c:pt idx="10">
                  <c:v>2487</c:v>
                </c:pt>
                <c:pt idx="11">
                  <c:v>2496</c:v>
                </c:pt>
                <c:pt idx="12">
                  <c:v>2503</c:v>
                </c:pt>
                <c:pt idx="13">
                  <c:v>2508</c:v>
                </c:pt>
                <c:pt idx="14">
                  <c:v>2511</c:v>
                </c:pt>
                <c:pt idx="15">
                  <c:v>2512</c:v>
                </c:pt>
              </c:numCache>
            </c:numRef>
          </c:val>
        </c:ser>
        <c:ser>
          <c:idx val="4"/>
          <c:order val="4"/>
          <c:tx>
            <c:strRef>
              <c:f>U1!$A$15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1!$B$10:$Q$10</c:f>
              <c:strCache>
                <c:ptCount val="16"/>
                <c:pt idx="0">
                  <c:v>35</c:v>
                </c:pt>
                <c:pt idx="1">
                  <c:v>36</c:v>
                </c:pt>
                <c:pt idx="2">
                  <c:v>37</c:v>
                </c:pt>
                <c:pt idx="3">
                  <c:v>38</c:v>
                </c:pt>
                <c:pt idx="4">
                  <c:v>39</c:v>
                </c:pt>
                <c:pt idx="5">
                  <c:v>40</c:v>
                </c:pt>
                <c:pt idx="6">
                  <c:v>41</c:v>
                </c:pt>
                <c:pt idx="7">
                  <c:v>42</c:v>
                </c:pt>
                <c:pt idx="8">
                  <c:v>43</c:v>
                </c:pt>
                <c:pt idx="9">
                  <c:v>44</c:v>
                </c:pt>
                <c:pt idx="10">
                  <c:v>45</c:v>
                </c:pt>
                <c:pt idx="11">
                  <c:v>46</c:v>
                </c:pt>
                <c:pt idx="12">
                  <c:v>47</c:v>
                </c:pt>
                <c:pt idx="13">
                  <c:v>48</c:v>
                </c:pt>
                <c:pt idx="14">
                  <c:v>49</c:v>
                </c:pt>
                <c:pt idx="15">
                  <c:v>50</c:v>
                </c:pt>
              </c:strCache>
            </c:strRef>
          </c:cat>
          <c:val>
            <c:numRef>
              <c:f>U1!$B$15:$Q$15</c:f>
              <c:numCache>
                <c:formatCode>General</c:formatCode>
                <c:ptCount val="16"/>
                <c:pt idx="0">
                  <c:v>2292.5</c:v>
                </c:pt>
                <c:pt idx="1">
                  <c:v>2321.5</c:v>
                </c:pt>
                <c:pt idx="2">
                  <c:v>2348.5</c:v>
                </c:pt>
                <c:pt idx="3">
                  <c:v>2373.5</c:v>
                </c:pt>
                <c:pt idx="4">
                  <c:v>2396.5</c:v>
                </c:pt>
                <c:pt idx="5">
                  <c:v>2417.5</c:v>
                </c:pt>
                <c:pt idx="6">
                  <c:v>2436.5</c:v>
                </c:pt>
                <c:pt idx="7">
                  <c:v>2453.5</c:v>
                </c:pt>
                <c:pt idx="8">
                  <c:v>2468.5</c:v>
                </c:pt>
                <c:pt idx="9">
                  <c:v>2481.5</c:v>
                </c:pt>
                <c:pt idx="10">
                  <c:v>2492.5</c:v>
                </c:pt>
                <c:pt idx="11">
                  <c:v>2501.5</c:v>
                </c:pt>
                <c:pt idx="12">
                  <c:v>2508.5</c:v>
                </c:pt>
                <c:pt idx="13">
                  <c:v>2513.5</c:v>
                </c:pt>
                <c:pt idx="14">
                  <c:v>2516.5</c:v>
                </c:pt>
                <c:pt idx="15">
                  <c:v>2517.5</c:v>
                </c:pt>
              </c:numCache>
            </c:numRef>
          </c:val>
        </c:ser>
        <c:ser>
          <c:idx val="5"/>
          <c:order val="5"/>
          <c:tx>
            <c:strRef>
              <c:f>U1!$A$16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1!$B$10:$Q$10</c:f>
              <c:strCache>
                <c:ptCount val="16"/>
                <c:pt idx="0">
                  <c:v>35</c:v>
                </c:pt>
                <c:pt idx="1">
                  <c:v>36</c:v>
                </c:pt>
                <c:pt idx="2">
                  <c:v>37</c:v>
                </c:pt>
                <c:pt idx="3">
                  <c:v>38</c:v>
                </c:pt>
                <c:pt idx="4">
                  <c:v>39</c:v>
                </c:pt>
                <c:pt idx="5">
                  <c:v>40</c:v>
                </c:pt>
                <c:pt idx="6">
                  <c:v>41</c:v>
                </c:pt>
                <c:pt idx="7">
                  <c:v>42</c:v>
                </c:pt>
                <c:pt idx="8">
                  <c:v>43</c:v>
                </c:pt>
                <c:pt idx="9">
                  <c:v>44</c:v>
                </c:pt>
                <c:pt idx="10">
                  <c:v>45</c:v>
                </c:pt>
                <c:pt idx="11">
                  <c:v>46</c:v>
                </c:pt>
                <c:pt idx="12">
                  <c:v>47</c:v>
                </c:pt>
                <c:pt idx="13">
                  <c:v>48</c:v>
                </c:pt>
                <c:pt idx="14">
                  <c:v>49</c:v>
                </c:pt>
                <c:pt idx="15">
                  <c:v>50</c:v>
                </c:pt>
              </c:strCache>
            </c:strRef>
          </c:cat>
          <c:val>
            <c:numRef>
              <c:f>U1!$B$16:$Q$16</c:f>
              <c:numCache>
                <c:formatCode>General</c:formatCode>
                <c:ptCount val="16"/>
                <c:pt idx="0">
                  <c:v>2299</c:v>
                </c:pt>
                <c:pt idx="1">
                  <c:v>2328</c:v>
                </c:pt>
                <c:pt idx="2">
                  <c:v>2355</c:v>
                </c:pt>
                <c:pt idx="3">
                  <c:v>2380</c:v>
                </c:pt>
                <c:pt idx="4">
                  <c:v>2403</c:v>
                </c:pt>
                <c:pt idx="5">
                  <c:v>2424</c:v>
                </c:pt>
                <c:pt idx="6">
                  <c:v>2443</c:v>
                </c:pt>
                <c:pt idx="7">
                  <c:v>2460</c:v>
                </c:pt>
                <c:pt idx="8">
                  <c:v>2475</c:v>
                </c:pt>
                <c:pt idx="9">
                  <c:v>2488</c:v>
                </c:pt>
                <c:pt idx="10">
                  <c:v>2499</c:v>
                </c:pt>
                <c:pt idx="11">
                  <c:v>2508</c:v>
                </c:pt>
                <c:pt idx="12">
                  <c:v>2515</c:v>
                </c:pt>
                <c:pt idx="13">
                  <c:v>2520</c:v>
                </c:pt>
                <c:pt idx="14">
                  <c:v>2523</c:v>
                </c:pt>
                <c:pt idx="15">
                  <c:v>2524</c:v>
                </c:pt>
              </c:numCache>
            </c:numRef>
          </c:val>
        </c:ser>
        <c:ser>
          <c:idx val="6"/>
          <c:order val="6"/>
          <c:tx>
            <c:strRef>
              <c:f>U1!$A$17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1!$B$10:$Q$10</c:f>
              <c:strCache>
                <c:ptCount val="16"/>
                <c:pt idx="0">
                  <c:v>35</c:v>
                </c:pt>
                <c:pt idx="1">
                  <c:v>36</c:v>
                </c:pt>
                <c:pt idx="2">
                  <c:v>37</c:v>
                </c:pt>
                <c:pt idx="3">
                  <c:v>38</c:v>
                </c:pt>
                <c:pt idx="4">
                  <c:v>39</c:v>
                </c:pt>
                <c:pt idx="5">
                  <c:v>40</c:v>
                </c:pt>
                <c:pt idx="6">
                  <c:v>41</c:v>
                </c:pt>
                <c:pt idx="7">
                  <c:v>42</c:v>
                </c:pt>
                <c:pt idx="8">
                  <c:v>43</c:v>
                </c:pt>
                <c:pt idx="9">
                  <c:v>44</c:v>
                </c:pt>
                <c:pt idx="10">
                  <c:v>45</c:v>
                </c:pt>
                <c:pt idx="11">
                  <c:v>46</c:v>
                </c:pt>
                <c:pt idx="12">
                  <c:v>47</c:v>
                </c:pt>
                <c:pt idx="13">
                  <c:v>48</c:v>
                </c:pt>
                <c:pt idx="14">
                  <c:v>49</c:v>
                </c:pt>
                <c:pt idx="15">
                  <c:v>50</c:v>
                </c:pt>
              </c:strCache>
            </c:strRef>
          </c:cat>
          <c:val>
            <c:numRef>
              <c:f>U1!$B$17:$Q$17</c:f>
              <c:numCache>
                <c:formatCode>General</c:formatCode>
                <c:ptCount val="16"/>
                <c:pt idx="0">
                  <c:v>2306.5</c:v>
                </c:pt>
                <c:pt idx="1">
                  <c:v>2335.5</c:v>
                </c:pt>
                <c:pt idx="2">
                  <c:v>2362.5</c:v>
                </c:pt>
                <c:pt idx="3">
                  <c:v>2387.5</c:v>
                </c:pt>
                <c:pt idx="4">
                  <c:v>2410.5</c:v>
                </c:pt>
                <c:pt idx="5">
                  <c:v>2431.5</c:v>
                </c:pt>
                <c:pt idx="6">
                  <c:v>2450.5</c:v>
                </c:pt>
                <c:pt idx="7">
                  <c:v>2467.5</c:v>
                </c:pt>
                <c:pt idx="8">
                  <c:v>2482.5</c:v>
                </c:pt>
                <c:pt idx="9">
                  <c:v>2495.5</c:v>
                </c:pt>
                <c:pt idx="10">
                  <c:v>2506.5</c:v>
                </c:pt>
                <c:pt idx="11">
                  <c:v>2515.5</c:v>
                </c:pt>
                <c:pt idx="12">
                  <c:v>2522.5</c:v>
                </c:pt>
                <c:pt idx="13">
                  <c:v>2527.5</c:v>
                </c:pt>
                <c:pt idx="14">
                  <c:v>2530.5</c:v>
                </c:pt>
                <c:pt idx="15">
                  <c:v>2531.5</c:v>
                </c:pt>
              </c:numCache>
            </c:numRef>
          </c:val>
        </c:ser>
        <c:ser>
          <c:idx val="7"/>
          <c:order val="7"/>
          <c:tx>
            <c:strRef>
              <c:f>U1!$A$18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1!$B$10:$Q$10</c:f>
              <c:strCache>
                <c:ptCount val="16"/>
                <c:pt idx="0">
                  <c:v>35</c:v>
                </c:pt>
                <c:pt idx="1">
                  <c:v>36</c:v>
                </c:pt>
                <c:pt idx="2">
                  <c:v>37</c:v>
                </c:pt>
                <c:pt idx="3">
                  <c:v>38</c:v>
                </c:pt>
                <c:pt idx="4">
                  <c:v>39</c:v>
                </c:pt>
                <c:pt idx="5">
                  <c:v>40</c:v>
                </c:pt>
                <c:pt idx="6">
                  <c:v>41</c:v>
                </c:pt>
                <c:pt idx="7">
                  <c:v>42</c:v>
                </c:pt>
                <c:pt idx="8">
                  <c:v>43</c:v>
                </c:pt>
                <c:pt idx="9">
                  <c:v>44</c:v>
                </c:pt>
                <c:pt idx="10">
                  <c:v>45</c:v>
                </c:pt>
                <c:pt idx="11">
                  <c:v>46</c:v>
                </c:pt>
                <c:pt idx="12">
                  <c:v>47</c:v>
                </c:pt>
                <c:pt idx="13">
                  <c:v>48</c:v>
                </c:pt>
                <c:pt idx="14">
                  <c:v>49</c:v>
                </c:pt>
                <c:pt idx="15">
                  <c:v>50</c:v>
                </c:pt>
              </c:strCache>
            </c:strRef>
          </c:cat>
          <c:val>
            <c:numRef>
              <c:f>U1!$B$18:$Q$18</c:f>
              <c:numCache>
                <c:formatCode>General</c:formatCode>
                <c:ptCount val="16"/>
                <c:pt idx="0">
                  <c:v>2315</c:v>
                </c:pt>
                <c:pt idx="1">
                  <c:v>2344</c:v>
                </c:pt>
                <c:pt idx="2">
                  <c:v>2371</c:v>
                </c:pt>
                <c:pt idx="3">
                  <c:v>2396</c:v>
                </c:pt>
                <c:pt idx="4">
                  <c:v>2419</c:v>
                </c:pt>
                <c:pt idx="5">
                  <c:v>2440</c:v>
                </c:pt>
                <c:pt idx="6">
                  <c:v>2459</c:v>
                </c:pt>
                <c:pt idx="7">
                  <c:v>2476</c:v>
                </c:pt>
                <c:pt idx="8">
                  <c:v>2491</c:v>
                </c:pt>
                <c:pt idx="9">
                  <c:v>2504</c:v>
                </c:pt>
                <c:pt idx="10">
                  <c:v>2515</c:v>
                </c:pt>
                <c:pt idx="11">
                  <c:v>2524</c:v>
                </c:pt>
                <c:pt idx="12">
                  <c:v>2531</c:v>
                </c:pt>
                <c:pt idx="13">
                  <c:v>2536</c:v>
                </c:pt>
                <c:pt idx="14">
                  <c:v>2539</c:v>
                </c:pt>
                <c:pt idx="15">
                  <c:v>2540</c:v>
                </c:pt>
              </c:numCache>
            </c:numRef>
          </c:val>
        </c:ser>
        <c:ser>
          <c:idx val="8"/>
          <c:order val="8"/>
          <c:tx>
            <c:strRef>
              <c:f>U1!$A$19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1!$B$10:$Q$10</c:f>
              <c:strCache>
                <c:ptCount val="16"/>
                <c:pt idx="0">
                  <c:v>35</c:v>
                </c:pt>
                <c:pt idx="1">
                  <c:v>36</c:v>
                </c:pt>
                <c:pt idx="2">
                  <c:v>37</c:v>
                </c:pt>
                <c:pt idx="3">
                  <c:v>38</c:v>
                </c:pt>
                <c:pt idx="4">
                  <c:v>39</c:v>
                </c:pt>
                <c:pt idx="5">
                  <c:v>40</c:v>
                </c:pt>
                <c:pt idx="6">
                  <c:v>41</c:v>
                </c:pt>
                <c:pt idx="7">
                  <c:v>42</c:v>
                </c:pt>
                <c:pt idx="8">
                  <c:v>43</c:v>
                </c:pt>
                <c:pt idx="9">
                  <c:v>44</c:v>
                </c:pt>
                <c:pt idx="10">
                  <c:v>45</c:v>
                </c:pt>
                <c:pt idx="11">
                  <c:v>46</c:v>
                </c:pt>
                <c:pt idx="12">
                  <c:v>47</c:v>
                </c:pt>
                <c:pt idx="13">
                  <c:v>48</c:v>
                </c:pt>
                <c:pt idx="14">
                  <c:v>49</c:v>
                </c:pt>
                <c:pt idx="15">
                  <c:v>50</c:v>
                </c:pt>
              </c:strCache>
            </c:strRef>
          </c:cat>
          <c:val>
            <c:numRef>
              <c:f>U1!$B$19:$Q$19</c:f>
              <c:numCache>
                <c:formatCode>General</c:formatCode>
                <c:ptCount val="16"/>
                <c:pt idx="0">
                  <c:v>2324.5</c:v>
                </c:pt>
                <c:pt idx="1">
                  <c:v>2353.5</c:v>
                </c:pt>
                <c:pt idx="2">
                  <c:v>2380.5</c:v>
                </c:pt>
                <c:pt idx="3">
                  <c:v>2405.5</c:v>
                </c:pt>
                <c:pt idx="4">
                  <c:v>2428.5</c:v>
                </c:pt>
                <c:pt idx="5">
                  <c:v>2449.5</c:v>
                </c:pt>
                <c:pt idx="6">
                  <c:v>2468.5</c:v>
                </c:pt>
                <c:pt idx="7">
                  <c:v>2485.5</c:v>
                </c:pt>
                <c:pt idx="8">
                  <c:v>2500.5</c:v>
                </c:pt>
                <c:pt idx="9">
                  <c:v>2513.5</c:v>
                </c:pt>
                <c:pt idx="10">
                  <c:v>2524.5</c:v>
                </c:pt>
                <c:pt idx="11">
                  <c:v>2533.5</c:v>
                </c:pt>
                <c:pt idx="12">
                  <c:v>2540.5</c:v>
                </c:pt>
                <c:pt idx="13">
                  <c:v>2545.5</c:v>
                </c:pt>
                <c:pt idx="14">
                  <c:v>2548.5</c:v>
                </c:pt>
                <c:pt idx="15">
                  <c:v>2549.5</c:v>
                </c:pt>
              </c:numCache>
            </c:numRef>
          </c:val>
        </c:ser>
        <c:ser>
          <c:idx val="9"/>
          <c:order val="9"/>
          <c:tx>
            <c:strRef>
              <c:f>U1!$A$2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1!$B$10:$Q$10</c:f>
              <c:strCache>
                <c:ptCount val="16"/>
                <c:pt idx="0">
                  <c:v>35</c:v>
                </c:pt>
                <c:pt idx="1">
                  <c:v>36</c:v>
                </c:pt>
                <c:pt idx="2">
                  <c:v>37</c:v>
                </c:pt>
                <c:pt idx="3">
                  <c:v>38</c:v>
                </c:pt>
                <c:pt idx="4">
                  <c:v>39</c:v>
                </c:pt>
                <c:pt idx="5">
                  <c:v>40</c:v>
                </c:pt>
                <c:pt idx="6">
                  <c:v>41</c:v>
                </c:pt>
                <c:pt idx="7">
                  <c:v>42</c:v>
                </c:pt>
                <c:pt idx="8">
                  <c:v>43</c:v>
                </c:pt>
                <c:pt idx="9">
                  <c:v>44</c:v>
                </c:pt>
                <c:pt idx="10">
                  <c:v>45</c:v>
                </c:pt>
                <c:pt idx="11">
                  <c:v>46</c:v>
                </c:pt>
                <c:pt idx="12">
                  <c:v>47</c:v>
                </c:pt>
                <c:pt idx="13">
                  <c:v>48</c:v>
                </c:pt>
                <c:pt idx="14">
                  <c:v>49</c:v>
                </c:pt>
                <c:pt idx="15">
                  <c:v>50</c:v>
                </c:pt>
              </c:strCache>
            </c:strRef>
          </c:cat>
          <c:val>
            <c:numRef>
              <c:f>U1!$B$20:$Q$20</c:f>
              <c:numCache>
                <c:formatCode>General</c:formatCode>
                <c:ptCount val="16"/>
                <c:pt idx="0">
                  <c:v>2335</c:v>
                </c:pt>
                <c:pt idx="1">
                  <c:v>2364</c:v>
                </c:pt>
                <c:pt idx="2">
                  <c:v>2391</c:v>
                </c:pt>
                <c:pt idx="3">
                  <c:v>2416</c:v>
                </c:pt>
                <c:pt idx="4">
                  <c:v>2439</c:v>
                </c:pt>
                <c:pt idx="5">
                  <c:v>2460</c:v>
                </c:pt>
                <c:pt idx="6">
                  <c:v>2479</c:v>
                </c:pt>
                <c:pt idx="7">
                  <c:v>2496</c:v>
                </c:pt>
                <c:pt idx="8">
                  <c:v>2511</c:v>
                </c:pt>
                <c:pt idx="9">
                  <c:v>2524</c:v>
                </c:pt>
                <c:pt idx="10">
                  <c:v>2535</c:v>
                </c:pt>
                <c:pt idx="11">
                  <c:v>2544</c:v>
                </c:pt>
                <c:pt idx="12">
                  <c:v>2551</c:v>
                </c:pt>
                <c:pt idx="13">
                  <c:v>2556</c:v>
                </c:pt>
                <c:pt idx="14">
                  <c:v>2559</c:v>
                </c:pt>
                <c:pt idx="15">
                  <c:v>2560</c:v>
                </c:pt>
              </c:numCache>
            </c:numRef>
          </c:val>
        </c:ser>
        <c:ser>
          <c:idx val="10"/>
          <c:order val="10"/>
          <c:tx>
            <c:strRef>
              <c:f>U1!$A$21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1!$B$10:$Q$10</c:f>
              <c:strCache>
                <c:ptCount val="16"/>
                <c:pt idx="0">
                  <c:v>35</c:v>
                </c:pt>
                <c:pt idx="1">
                  <c:v>36</c:v>
                </c:pt>
                <c:pt idx="2">
                  <c:v>37</c:v>
                </c:pt>
                <c:pt idx="3">
                  <c:v>38</c:v>
                </c:pt>
                <c:pt idx="4">
                  <c:v>39</c:v>
                </c:pt>
                <c:pt idx="5">
                  <c:v>40</c:v>
                </c:pt>
                <c:pt idx="6">
                  <c:v>41</c:v>
                </c:pt>
                <c:pt idx="7">
                  <c:v>42</c:v>
                </c:pt>
                <c:pt idx="8">
                  <c:v>43</c:v>
                </c:pt>
                <c:pt idx="9">
                  <c:v>44</c:v>
                </c:pt>
                <c:pt idx="10">
                  <c:v>45</c:v>
                </c:pt>
                <c:pt idx="11">
                  <c:v>46</c:v>
                </c:pt>
                <c:pt idx="12">
                  <c:v>47</c:v>
                </c:pt>
                <c:pt idx="13">
                  <c:v>48</c:v>
                </c:pt>
                <c:pt idx="14">
                  <c:v>49</c:v>
                </c:pt>
                <c:pt idx="15">
                  <c:v>50</c:v>
                </c:pt>
              </c:strCache>
            </c:strRef>
          </c:cat>
          <c:val>
            <c:numRef>
              <c:f>U1!$B$21:$Q$21</c:f>
              <c:numCache>
                <c:formatCode>General</c:formatCode>
                <c:ptCount val="16"/>
                <c:pt idx="0">
                  <c:v>2346.5</c:v>
                </c:pt>
                <c:pt idx="1">
                  <c:v>2375.5</c:v>
                </c:pt>
                <c:pt idx="2">
                  <c:v>2402.5</c:v>
                </c:pt>
                <c:pt idx="3">
                  <c:v>2427.5</c:v>
                </c:pt>
                <c:pt idx="4">
                  <c:v>2450.5</c:v>
                </c:pt>
                <c:pt idx="5">
                  <c:v>2471.5</c:v>
                </c:pt>
                <c:pt idx="6">
                  <c:v>2490.5</c:v>
                </c:pt>
                <c:pt idx="7">
                  <c:v>2507.5</c:v>
                </c:pt>
                <c:pt idx="8">
                  <c:v>2522.5</c:v>
                </c:pt>
                <c:pt idx="9">
                  <c:v>2535.5</c:v>
                </c:pt>
                <c:pt idx="10">
                  <c:v>2546.5</c:v>
                </c:pt>
                <c:pt idx="11">
                  <c:v>2555.5</c:v>
                </c:pt>
                <c:pt idx="12">
                  <c:v>2562.5</c:v>
                </c:pt>
                <c:pt idx="13">
                  <c:v>2567.5</c:v>
                </c:pt>
                <c:pt idx="14">
                  <c:v>2570.5</c:v>
                </c:pt>
                <c:pt idx="15">
                  <c:v>2571.5</c:v>
                </c:pt>
              </c:numCache>
            </c:numRef>
          </c:val>
        </c:ser>
        <c:ser>
          <c:idx val="11"/>
          <c:order val="11"/>
          <c:tx>
            <c:strRef>
              <c:f>U1!$A$22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1!$B$10:$Q$10</c:f>
              <c:strCache>
                <c:ptCount val="16"/>
                <c:pt idx="0">
                  <c:v>35</c:v>
                </c:pt>
                <c:pt idx="1">
                  <c:v>36</c:v>
                </c:pt>
                <c:pt idx="2">
                  <c:v>37</c:v>
                </c:pt>
                <c:pt idx="3">
                  <c:v>38</c:v>
                </c:pt>
                <c:pt idx="4">
                  <c:v>39</c:v>
                </c:pt>
                <c:pt idx="5">
                  <c:v>40</c:v>
                </c:pt>
                <c:pt idx="6">
                  <c:v>41</c:v>
                </c:pt>
                <c:pt idx="7">
                  <c:v>42</c:v>
                </c:pt>
                <c:pt idx="8">
                  <c:v>43</c:v>
                </c:pt>
                <c:pt idx="9">
                  <c:v>44</c:v>
                </c:pt>
                <c:pt idx="10">
                  <c:v>45</c:v>
                </c:pt>
                <c:pt idx="11">
                  <c:v>46</c:v>
                </c:pt>
                <c:pt idx="12">
                  <c:v>47</c:v>
                </c:pt>
                <c:pt idx="13">
                  <c:v>48</c:v>
                </c:pt>
                <c:pt idx="14">
                  <c:v>49</c:v>
                </c:pt>
                <c:pt idx="15">
                  <c:v>50</c:v>
                </c:pt>
              </c:strCache>
            </c:strRef>
          </c:cat>
          <c:val>
            <c:numRef>
              <c:f>U1!$B$22:$Q$22</c:f>
              <c:numCache>
                <c:formatCode>General</c:formatCode>
                <c:ptCount val="16"/>
                <c:pt idx="0">
                  <c:v>2359</c:v>
                </c:pt>
                <c:pt idx="1">
                  <c:v>2388</c:v>
                </c:pt>
                <c:pt idx="2">
                  <c:v>2415</c:v>
                </c:pt>
                <c:pt idx="3">
                  <c:v>2440</c:v>
                </c:pt>
                <c:pt idx="4">
                  <c:v>2463</c:v>
                </c:pt>
                <c:pt idx="5">
                  <c:v>2484</c:v>
                </c:pt>
                <c:pt idx="6">
                  <c:v>2503</c:v>
                </c:pt>
                <c:pt idx="7">
                  <c:v>2520</c:v>
                </c:pt>
                <c:pt idx="8">
                  <c:v>2535</c:v>
                </c:pt>
                <c:pt idx="9">
                  <c:v>2548</c:v>
                </c:pt>
                <c:pt idx="10">
                  <c:v>2559</c:v>
                </c:pt>
                <c:pt idx="11">
                  <c:v>2568</c:v>
                </c:pt>
                <c:pt idx="12">
                  <c:v>2575</c:v>
                </c:pt>
                <c:pt idx="13">
                  <c:v>2580</c:v>
                </c:pt>
                <c:pt idx="14">
                  <c:v>2583</c:v>
                </c:pt>
                <c:pt idx="15">
                  <c:v>2584</c:v>
                </c:pt>
              </c:numCache>
            </c:numRef>
          </c:val>
        </c:ser>
        <c:ser>
          <c:idx val="12"/>
          <c:order val="12"/>
          <c:tx>
            <c:strRef>
              <c:f>U1!$A$2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1!$B$10:$Q$10</c:f>
              <c:strCache>
                <c:ptCount val="16"/>
                <c:pt idx="0">
                  <c:v>35</c:v>
                </c:pt>
                <c:pt idx="1">
                  <c:v>36</c:v>
                </c:pt>
                <c:pt idx="2">
                  <c:v>37</c:v>
                </c:pt>
                <c:pt idx="3">
                  <c:v>38</c:v>
                </c:pt>
                <c:pt idx="4">
                  <c:v>39</c:v>
                </c:pt>
                <c:pt idx="5">
                  <c:v>40</c:v>
                </c:pt>
                <c:pt idx="6">
                  <c:v>41</c:v>
                </c:pt>
                <c:pt idx="7">
                  <c:v>42</c:v>
                </c:pt>
                <c:pt idx="8">
                  <c:v>43</c:v>
                </c:pt>
                <c:pt idx="9">
                  <c:v>44</c:v>
                </c:pt>
                <c:pt idx="10">
                  <c:v>45</c:v>
                </c:pt>
                <c:pt idx="11">
                  <c:v>46</c:v>
                </c:pt>
                <c:pt idx="12">
                  <c:v>47</c:v>
                </c:pt>
                <c:pt idx="13">
                  <c:v>48</c:v>
                </c:pt>
                <c:pt idx="14">
                  <c:v>49</c:v>
                </c:pt>
                <c:pt idx="15">
                  <c:v>50</c:v>
                </c:pt>
              </c:strCache>
            </c:strRef>
          </c:cat>
          <c:val>
            <c:numRef>
              <c:f>U1!$B$23:$Q$23</c:f>
              <c:numCache>
                <c:formatCode>General</c:formatCode>
                <c:ptCount val="16"/>
                <c:pt idx="0">
                  <c:v>2372.5</c:v>
                </c:pt>
                <c:pt idx="1">
                  <c:v>2401.5</c:v>
                </c:pt>
                <c:pt idx="2">
                  <c:v>2428.5</c:v>
                </c:pt>
                <c:pt idx="3">
                  <c:v>2453.5</c:v>
                </c:pt>
                <c:pt idx="4">
                  <c:v>2476.5</c:v>
                </c:pt>
                <c:pt idx="5">
                  <c:v>2497.5</c:v>
                </c:pt>
                <c:pt idx="6">
                  <c:v>2516.5</c:v>
                </c:pt>
                <c:pt idx="7">
                  <c:v>2533.5</c:v>
                </c:pt>
                <c:pt idx="8">
                  <c:v>2548.5</c:v>
                </c:pt>
                <c:pt idx="9">
                  <c:v>2561.5</c:v>
                </c:pt>
                <c:pt idx="10">
                  <c:v>2572.5</c:v>
                </c:pt>
                <c:pt idx="11">
                  <c:v>2581.5</c:v>
                </c:pt>
                <c:pt idx="12">
                  <c:v>2588.5</c:v>
                </c:pt>
                <c:pt idx="13">
                  <c:v>2593.5</c:v>
                </c:pt>
                <c:pt idx="14">
                  <c:v>2596.5</c:v>
                </c:pt>
                <c:pt idx="15">
                  <c:v>2597.5</c:v>
                </c:pt>
              </c:numCache>
            </c:numRef>
          </c:val>
        </c:ser>
        <c:ser>
          <c:idx val="13"/>
          <c:order val="13"/>
          <c:tx>
            <c:strRef>
              <c:f>U1!$A$24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1!$B$10:$Q$10</c:f>
              <c:strCache>
                <c:ptCount val="16"/>
                <c:pt idx="0">
                  <c:v>35</c:v>
                </c:pt>
                <c:pt idx="1">
                  <c:v>36</c:v>
                </c:pt>
                <c:pt idx="2">
                  <c:v>37</c:v>
                </c:pt>
                <c:pt idx="3">
                  <c:v>38</c:v>
                </c:pt>
                <c:pt idx="4">
                  <c:v>39</c:v>
                </c:pt>
                <c:pt idx="5">
                  <c:v>40</c:v>
                </c:pt>
                <c:pt idx="6">
                  <c:v>41</c:v>
                </c:pt>
                <c:pt idx="7">
                  <c:v>42</c:v>
                </c:pt>
                <c:pt idx="8">
                  <c:v>43</c:v>
                </c:pt>
                <c:pt idx="9">
                  <c:v>44</c:v>
                </c:pt>
                <c:pt idx="10">
                  <c:v>45</c:v>
                </c:pt>
                <c:pt idx="11">
                  <c:v>46</c:v>
                </c:pt>
                <c:pt idx="12">
                  <c:v>47</c:v>
                </c:pt>
                <c:pt idx="13">
                  <c:v>48</c:v>
                </c:pt>
                <c:pt idx="14">
                  <c:v>49</c:v>
                </c:pt>
                <c:pt idx="15">
                  <c:v>50</c:v>
                </c:pt>
              </c:strCache>
            </c:strRef>
          </c:cat>
          <c:val>
            <c:numRef>
              <c:f>U1!$B$24:$Q$24</c:f>
              <c:numCache>
                <c:formatCode>General</c:formatCode>
                <c:ptCount val="16"/>
                <c:pt idx="0">
                  <c:v>2387</c:v>
                </c:pt>
                <c:pt idx="1">
                  <c:v>2416</c:v>
                </c:pt>
                <c:pt idx="2">
                  <c:v>2443</c:v>
                </c:pt>
                <c:pt idx="3">
                  <c:v>2468</c:v>
                </c:pt>
                <c:pt idx="4">
                  <c:v>2491</c:v>
                </c:pt>
                <c:pt idx="5">
                  <c:v>2512</c:v>
                </c:pt>
                <c:pt idx="6">
                  <c:v>2531</c:v>
                </c:pt>
                <c:pt idx="7">
                  <c:v>2548</c:v>
                </c:pt>
                <c:pt idx="8">
                  <c:v>2563</c:v>
                </c:pt>
                <c:pt idx="9">
                  <c:v>2576</c:v>
                </c:pt>
                <c:pt idx="10">
                  <c:v>2587</c:v>
                </c:pt>
                <c:pt idx="11">
                  <c:v>2596</c:v>
                </c:pt>
                <c:pt idx="12">
                  <c:v>2603</c:v>
                </c:pt>
                <c:pt idx="13">
                  <c:v>2608</c:v>
                </c:pt>
                <c:pt idx="14">
                  <c:v>2611</c:v>
                </c:pt>
                <c:pt idx="15">
                  <c:v>2612</c:v>
                </c:pt>
              </c:numCache>
            </c:numRef>
          </c:val>
        </c:ser>
        <c:ser>
          <c:idx val="14"/>
          <c:order val="14"/>
          <c:tx>
            <c:strRef>
              <c:f>U1!$A$25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1!$B$10:$Q$10</c:f>
              <c:strCache>
                <c:ptCount val="16"/>
                <c:pt idx="0">
                  <c:v>35</c:v>
                </c:pt>
                <c:pt idx="1">
                  <c:v>36</c:v>
                </c:pt>
                <c:pt idx="2">
                  <c:v>37</c:v>
                </c:pt>
                <c:pt idx="3">
                  <c:v>38</c:v>
                </c:pt>
                <c:pt idx="4">
                  <c:v>39</c:v>
                </c:pt>
                <c:pt idx="5">
                  <c:v>40</c:v>
                </c:pt>
                <c:pt idx="6">
                  <c:v>41</c:v>
                </c:pt>
                <c:pt idx="7">
                  <c:v>42</c:v>
                </c:pt>
                <c:pt idx="8">
                  <c:v>43</c:v>
                </c:pt>
                <c:pt idx="9">
                  <c:v>44</c:v>
                </c:pt>
                <c:pt idx="10">
                  <c:v>45</c:v>
                </c:pt>
                <c:pt idx="11">
                  <c:v>46</c:v>
                </c:pt>
                <c:pt idx="12">
                  <c:v>47</c:v>
                </c:pt>
                <c:pt idx="13">
                  <c:v>48</c:v>
                </c:pt>
                <c:pt idx="14">
                  <c:v>49</c:v>
                </c:pt>
                <c:pt idx="15">
                  <c:v>50</c:v>
                </c:pt>
              </c:strCache>
            </c:strRef>
          </c:cat>
          <c:val>
            <c:numRef>
              <c:f>U1!$B$25:$Q$25</c:f>
              <c:numCache>
                <c:formatCode>General</c:formatCode>
                <c:ptCount val="16"/>
                <c:pt idx="0">
                  <c:v>2402.5</c:v>
                </c:pt>
                <c:pt idx="1">
                  <c:v>2431.5</c:v>
                </c:pt>
                <c:pt idx="2">
                  <c:v>2458.5</c:v>
                </c:pt>
                <c:pt idx="3">
                  <c:v>2483.5</c:v>
                </c:pt>
                <c:pt idx="4">
                  <c:v>2506.5</c:v>
                </c:pt>
                <c:pt idx="5">
                  <c:v>2527.5</c:v>
                </c:pt>
                <c:pt idx="6">
                  <c:v>2546.5</c:v>
                </c:pt>
                <c:pt idx="7">
                  <c:v>2563.5</c:v>
                </c:pt>
                <c:pt idx="8">
                  <c:v>2578.5</c:v>
                </c:pt>
                <c:pt idx="9">
                  <c:v>2591.5</c:v>
                </c:pt>
                <c:pt idx="10">
                  <c:v>2602.5</c:v>
                </c:pt>
                <c:pt idx="11">
                  <c:v>2611.5</c:v>
                </c:pt>
                <c:pt idx="12">
                  <c:v>2618.5</c:v>
                </c:pt>
                <c:pt idx="13">
                  <c:v>2623.5</c:v>
                </c:pt>
                <c:pt idx="14">
                  <c:v>2626.5</c:v>
                </c:pt>
                <c:pt idx="15">
                  <c:v>2627.5</c:v>
                </c:pt>
              </c:numCache>
            </c:numRef>
          </c:val>
        </c:ser>
        <c:ser>
          <c:idx val="15"/>
          <c:order val="15"/>
          <c:tx>
            <c:strRef>
              <c:f>U1!$A$26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1!$B$10:$Q$10</c:f>
              <c:strCache>
                <c:ptCount val="16"/>
                <c:pt idx="0">
                  <c:v>35</c:v>
                </c:pt>
                <c:pt idx="1">
                  <c:v>36</c:v>
                </c:pt>
                <c:pt idx="2">
                  <c:v>37</c:v>
                </c:pt>
                <c:pt idx="3">
                  <c:v>38</c:v>
                </c:pt>
                <c:pt idx="4">
                  <c:v>39</c:v>
                </c:pt>
                <c:pt idx="5">
                  <c:v>40</c:v>
                </c:pt>
                <c:pt idx="6">
                  <c:v>41</c:v>
                </c:pt>
                <c:pt idx="7">
                  <c:v>42</c:v>
                </c:pt>
                <c:pt idx="8">
                  <c:v>43</c:v>
                </c:pt>
                <c:pt idx="9">
                  <c:v>44</c:v>
                </c:pt>
                <c:pt idx="10">
                  <c:v>45</c:v>
                </c:pt>
                <c:pt idx="11">
                  <c:v>46</c:v>
                </c:pt>
                <c:pt idx="12">
                  <c:v>47</c:v>
                </c:pt>
                <c:pt idx="13">
                  <c:v>48</c:v>
                </c:pt>
                <c:pt idx="14">
                  <c:v>49</c:v>
                </c:pt>
                <c:pt idx="15">
                  <c:v>50</c:v>
                </c:pt>
              </c:strCache>
            </c:strRef>
          </c:cat>
          <c:val>
            <c:numRef>
              <c:f>U1!$B$26:$Q$26</c:f>
              <c:numCache>
                <c:formatCode>General</c:formatCode>
                <c:ptCount val="16"/>
                <c:pt idx="0">
                  <c:v>2419</c:v>
                </c:pt>
                <c:pt idx="1">
                  <c:v>2448</c:v>
                </c:pt>
                <c:pt idx="2">
                  <c:v>2475</c:v>
                </c:pt>
                <c:pt idx="3">
                  <c:v>2500</c:v>
                </c:pt>
                <c:pt idx="4">
                  <c:v>2523</c:v>
                </c:pt>
                <c:pt idx="5">
                  <c:v>2544</c:v>
                </c:pt>
                <c:pt idx="6">
                  <c:v>2563</c:v>
                </c:pt>
                <c:pt idx="7">
                  <c:v>2580</c:v>
                </c:pt>
                <c:pt idx="8">
                  <c:v>2595</c:v>
                </c:pt>
                <c:pt idx="9">
                  <c:v>2608</c:v>
                </c:pt>
                <c:pt idx="10">
                  <c:v>2619</c:v>
                </c:pt>
                <c:pt idx="11">
                  <c:v>2628</c:v>
                </c:pt>
                <c:pt idx="12">
                  <c:v>2635</c:v>
                </c:pt>
                <c:pt idx="13">
                  <c:v>2640</c:v>
                </c:pt>
                <c:pt idx="14">
                  <c:v>2643</c:v>
                </c:pt>
                <c:pt idx="15">
                  <c:v>2644</c:v>
                </c:pt>
              </c:numCache>
            </c:numRef>
          </c:val>
        </c:ser>
        <c:gapWidth val="100"/>
        <c:shape val="box"/>
        <c:axId val="81798108"/>
        <c:axId val="30565470"/>
        <c:axId val="60175668"/>
      </c:bar3DChart>
      <c:catAx>
        <c:axId val="81798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321645628798504"/>
              <c:y val="0.8422414908761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5470"/>
        <c:crossesAt val="0"/>
        <c:auto val="1"/>
        <c:lblAlgn val="ctr"/>
        <c:lblOffset val="100"/>
        <c:noMultiLvlLbl val="0"/>
      </c:catAx>
      <c:valAx>
        <c:axId val="3056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798108"/>
        <c:crossesAt val="1"/>
        <c:crossBetween val="midCat"/>
        <c:majorUnit val="100"/>
      </c:valAx>
      <c:serAx>
        <c:axId val="60175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610004675081814"/>
              <c:y val="0.439109615633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5470"/>
        <c:crosses val="autoZero"/>
      </c:serAx>
    </c:plotArea>
    <c:legend>
      <c:legendPos val="r"/>
      <c:layout>
        <c:manualLayout>
          <c:xMode val="edge"/>
          <c:yMode val="edge"/>
          <c:x val="0.736418887330528"/>
          <c:y val="0.306457874983823"/>
          <c:w val="0.224310425432445"/>
          <c:h val="0.5295716319399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074051353957"/>
          <c:y val="0.0692688290269379"/>
          <c:w val="0.87100166506003"/>
          <c:h val="0.8082737768004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4"/>
            <c:marker>
              <c:symbol val="diamond"/>
              <c:size val="7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1!$W$14:$W$22</c:f>
              <c:numCache>
                <c:formatCode>General</c:formatCode>
                <c:ptCount val="9"/>
                <c:pt idx="0">
                  <c:v>39.2</c:v>
                </c:pt>
                <c:pt idx="1">
                  <c:v>40.4</c:v>
                </c:pt>
                <c:pt idx="2">
                  <c:v>41.6</c:v>
                </c:pt>
                <c:pt idx="3">
                  <c:v>42.8</c:v>
                </c:pt>
                <c:pt idx="4">
                  <c:v>44</c:v>
                </c:pt>
                <c:pt idx="5">
                  <c:v>45.2</c:v>
                </c:pt>
                <c:pt idx="6">
                  <c:v>46.4</c:v>
                </c:pt>
                <c:pt idx="7">
                  <c:v>47.6</c:v>
                </c:pt>
                <c:pt idx="8">
                  <c:v>48.8</c:v>
                </c:pt>
              </c:numCache>
            </c:numRef>
          </c:xVal>
          <c:yVal>
            <c:numRef>
              <c:f>Optimal1!$X$14:$X$22</c:f>
              <c:numCache>
                <c:formatCode>General</c:formatCode>
                <c:ptCount val="9"/>
                <c:pt idx="0">
                  <c:v>16.4722637342733</c:v>
                </c:pt>
                <c:pt idx="1">
                  <c:v>15.0099968769516</c:v>
                </c:pt>
                <c:pt idx="2">
                  <c:v>13.5986300727158</c:v>
                </c:pt>
                <c:pt idx="3">
                  <c:v>12.2544332206247</c:v>
                </c:pt>
                <c:pt idx="4">
                  <c:v>11</c:v>
                </c:pt>
                <c:pt idx="5">
                  <c:v>9.8664621657649</c:v>
                </c:pt>
                <c:pt idx="6">
                  <c:v>8.89545350148234</c:v>
                </c:pt>
                <c:pt idx="7">
                  <c:v>8.13892772703666</c:v>
                </c:pt>
                <c:pt idx="8">
                  <c:v>7.6533230611135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1!$AA$14:$AA$24</c:f>
              <c:numCache>
                <c:formatCode>General</c:formatCode>
                <c:ptCount val="11"/>
                <c:pt idx="0">
                  <c:v>0</c:v>
                </c:pt>
                <c:pt idx="1">
                  <c:v>5.5</c:v>
                </c:pt>
                <c:pt idx="2">
                  <c:v>11</c:v>
                </c:pt>
                <c:pt idx="3">
                  <c:v>16.5</c:v>
                </c:pt>
                <c:pt idx="4">
                  <c:v>22</c:v>
                </c:pt>
                <c:pt idx="5">
                  <c:v>27.5</c:v>
                </c:pt>
                <c:pt idx="6">
                  <c:v>33</c:v>
                </c:pt>
                <c:pt idx="7">
                  <c:v>38.5</c:v>
                </c:pt>
                <c:pt idx="8">
                  <c:v>44</c:v>
                </c:pt>
                <c:pt idx="9">
                  <c:v>49.5</c:v>
                </c:pt>
                <c:pt idx="10">
                  <c:v>55</c:v>
                </c:pt>
              </c:numCache>
            </c:numRef>
          </c:xVal>
          <c:yVal>
            <c:numRef>
              <c:f>Optimal1!$AC$14:$AC$24</c:f>
              <c:numCache>
                <c:formatCode>General</c:formatCode>
                <c:ptCount val="11"/>
                <c:pt idx="0">
                  <c:v>55</c:v>
                </c:pt>
                <c:pt idx="1">
                  <c:v>49.5</c:v>
                </c:pt>
                <c:pt idx="2">
                  <c:v>44</c:v>
                </c:pt>
                <c:pt idx="3">
                  <c:v>38.5</c:v>
                </c:pt>
                <c:pt idx="4">
                  <c:v>33</c:v>
                </c:pt>
                <c:pt idx="5">
                  <c:v>27.5</c:v>
                </c:pt>
                <c:pt idx="6">
                  <c:v>22</c:v>
                </c:pt>
                <c:pt idx="7">
                  <c:v>16.5</c:v>
                </c:pt>
                <c:pt idx="8">
                  <c:v>11</c:v>
                </c:pt>
                <c:pt idx="9">
                  <c:v>5.5</c:v>
                </c:pt>
                <c:pt idx="10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1!$AA$14:$AA$24</c:f>
              <c:numCache>
                <c:formatCode>General</c:formatCode>
                <c:ptCount val="11"/>
                <c:pt idx="0">
                  <c:v>0</c:v>
                </c:pt>
                <c:pt idx="1">
                  <c:v>5.5</c:v>
                </c:pt>
                <c:pt idx="2">
                  <c:v>11</c:v>
                </c:pt>
                <c:pt idx="3">
                  <c:v>16.5</c:v>
                </c:pt>
                <c:pt idx="4">
                  <c:v>22</c:v>
                </c:pt>
                <c:pt idx="5">
                  <c:v>27.5</c:v>
                </c:pt>
                <c:pt idx="6">
                  <c:v>33</c:v>
                </c:pt>
                <c:pt idx="7">
                  <c:v>38.5</c:v>
                </c:pt>
                <c:pt idx="8">
                  <c:v>44</c:v>
                </c:pt>
                <c:pt idx="9">
                  <c:v>49.5</c:v>
                </c:pt>
                <c:pt idx="10">
                  <c:v>55</c:v>
                </c:pt>
              </c:numCache>
            </c:numRef>
          </c:xVal>
          <c:yVal>
            <c:numRef>
              <c:f>Optimal1!$AB$14:$AB$24</c:f>
              <c:numCache>
                <c:formatCode>General</c:formatCode>
                <c:ptCount val="11"/>
                <c:pt idx="0">
                  <c:v>55</c:v>
                </c:pt>
                <c:pt idx="1">
                  <c:v>49.5</c:v>
                </c:pt>
                <c:pt idx="2">
                  <c:v>44</c:v>
                </c:pt>
                <c:pt idx="3">
                  <c:v>38.5</c:v>
                </c:pt>
                <c:pt idx="4">
                  <c:v>33</c:v>
                </c:pt>
                <c:pt idx="5">
                  <c:v>27.5</c:v>
                </c:pt>
                <c:pt idx="6">
                  <c:v>22</c:v>
                </c:pt>
                <c:pt idx="7">
                  <c:v>16.5</c:v>
                </c:pt>
                <c:pt idx="8">
                  <c:v>11</c:v>
                </c:pt>
                <c:pt idx="9">
                  <c:v>5.5</c:v>
                </c:pt>
                <c:pt idx="10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1!$AD$14:$AD$22</c:f>
              <c:numCache>
                <c:formatCode>General</c:formatCode>
                <c:ptCount val="9"/>
                <c:pt idx="0">
                  <c:v>39.2</c:v>
                </c:pt>
                <c:pt idx="1">
                  <c:v>40.4</c:v>
                </c:pt>
                <c:pt idx="2">
                  <c:v>41.6</c:v>
                </c:pt>
                <c:pt idx="3">
                  <c:v>42.8</c:v>
                </c:pt>
                <c:pt idx="4">
                  <c:v>44</c:v>
                </c:pt>
                <c:pt idx="5">
                  <c:v>45.2</c:v>
                </c:pt>
                <c:pt idx="6">
                  <c:v>46.4</c:v>
                </c:pt>
                <c:pt idx="7">
                  <c:v>47.6</c:v>
                </c:pt>
                <c:pt idx="8">
                  <c:v>48.8</c:v>
                </c:pt>
              </c:numCache>
            </c:numRef>
          </c:xVal>
          <c:yVal>
            <c:numRef>
              <c:f>Optimal1!$AE$14:$AE$22</c:f>
              <c:numCache>
                <c:formatCode>General</c:formatCode>
                <c:ptCount val="9"/>
                <c:pt idx="0">
                  <c:v>16.4722637342733</c:v>
                </c:pt>
                <c:pt idx="1">
                  <c:v>15.0099968769516</c:v>
                </c:pt>
                <c:pt idx="2">
                  <c:v>13.5986300727158</c:v>
                </c:pt>
                <c:pt idx="3">
                  <c:v>12.2544332206247</c:v>
                </c:pt>
                <c:pt idx="4">
                  <c:v>11</c:v>
                </c:pt>
                <c:pt idx="5">
                  <c:v>9.8664621657649</c:v>
                </c:pt>
                <c:pt idx="6">
                  <c:v>8.89545350148234</c:v>
                </c:pt>
                <c:pt idx="7">
                  <c:v>8.13892772703666</c:v>
                </c:pt>
                <c:pt idx="8">
                  <c:v>7.65332306111358</c:v>
                </c:pt>
              </c:numCache>
            </c:numRef>
          </c:yVal>
          <c:smooth val="1"/>
        </c:ser>
        <c:axId val="64050522"/>
        <c:axId val="6440340"/>
      </c:scatterChart>
      <c:valAx>
        <c:axId val="64050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533257383226711"/>
              <c:y val="0.8816657504123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340"/>
        <c:crossesAt val="0"/>
        <c:crossBetween val="midCat"/>
      </c:valAx>
      <c:valAx>
        <c:axId val="6440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0219963193409868"/>
              <c:y val="0.3214678394722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05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Inverse Demand from p1=0.1 to p1=3</a:t>
            </a:r>
          </a:p>
        </c:rich>
      </c:tx>
      <c:layout>
        <c:manualLayout>
          <c:xMode val="edge"/>
          <c:yMode val="edge"/>
          <c:x val="0.261582480466601"/>
          <c:y val="0.06389193136181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9422251568174"/>
          <c:y val="0.154983570646221"/>
          <c:w val="0.910311433916584"/>
          <c:h val="0.817634173055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1!$C$15:$C$315</c:f>
              <c:numCache>
                <c:formatCode>General</c:formatCode>
                <c:ptCount val="301"/>
                <c:pt idx="0">
                  <c:v>47.4371858874149</c:v>
                </c:pt>
                <c:pt idx="1">
                  <c:v>47.2055938518054</c:v>
                </c:pt>
                <c:pt idx="2">
                  <c:v>46.9782427907608</c:v>
                </c:pt>
                <c:pt idx="3">
                  <c:v>46.7550805497246</c:v>
                </c:pt>
                <c:pt idx="4">
                  <c:v>46.5360531084837</c:v>
                </c:pt>
                <c:pt idx="5">
                  <c:v>46.3211122682325</c:v>
                </c:pt>
                <c:pt idx="6">
                  <c:v>46.1102105850093</c:v>
                </c:pt>
                <c:pt idx="7">
                  <c:v>45.9033025810498</c:v>
                </c:pt>
                <c:pt idx="8">
                  <c:v>45.7003447594975</c:v>
                </c:pt>
                <c:pt idx="9">
                  <c:v>45.5012982901882</c:v>
                </c:pt>
                <c:pt idx="10">
                  <c:v>45.3061222760595</c:v>
                </c:pt>
                <c:pt idx="11">
                  <c:v>45.1147804552715</c:v>
                </c:pt>
                <c:pt idx="12">
                  <c:v>44.9272392165434</c:v>
                </c:pt>
                <c:pt idx="13">
                  <c:v>44.743464438674</c:v>
                </c:pt>
                <c:pt idx="14">
                  <c:v>44.5634267121452</c:v>
                </c:pt>
                <c:pt idx="15">
                  <c:v>44.3870967677449</c:v>
                </c:pt>
                <c:pt idx="16">
                  <c:v>44.2144485737526</c:v>
                </c:pt>
                <c:pt idx="17">
                  <c:v>44.0454566517793</c:v>
                </c:pt>
                <c:pt idx="18">
                  <c:v>43.8800998893931</c:v>
                </c:pt>
                <c:pt idx="19">
                  <c:v>43.7183570967874</c:v>
                </c:pt>
                <c:pt idx="20">
                  <c:v>43.5602091428032</c:v>
                </c:pt>
                <c:pt idx="21">
                  <c:v>43.4056407841445</c:v>
                </c:pt>
                <c:pt idx="22">
                  <c:v>43.2546375957658</c:v>
                </c:pt>
                <c:pt idx="23">
                  <c:v>43.1071857820259</c:v>
                </c:pt>
                <c:pt idx="24">
                  <c:v>42.9632772479635</c:v>
                </c:pt>
                <c:pt idx="25">
                  <c:v>42.8229029261127</c:v>
                </c:pt>
                <c:pt idx="26">
                  <c:v>42.686055921363</c:v>
                </c:pt>
                <c:pt idx="27">
                  <c:v>42.5527339896984</c:v>
                </c:pt>
                <c:pt idx="28">
                  <c:v>42.4229359672185</c:v>
                </c:pt>
                <c:pt idx="29">
                  <c:v>42.2966611531688</c:v>
                </c:pt>
                <c:pt idx="30">
                  <c:v>42.1739129166515</c:v>
                </c:pt>
                <c:pt idx="31">
                  <c:v>42.0546973844973</c:v>
                </c:pt>
                <c:pt idx="32">
                  <c:v>41.9390219914125</c:v>
                </c:pt>
                <c:pt idx="33">
                  <c:v>41.8268964398759</c:v>
                </c:pt>
                <c:pt idx="34">
                  <c:v>41.7183348592589</c:v>
                </c:pt>
                <c:pt idx="35">
                  <c:v>41.6133521248657</c:v>
                </c:pt>
                <c:pt idx="36">
                  <c:v>41.5119658309221</c:v>
                </c:pt>
                <c:pt idx="37">
                  <c:v>41.4141982146146</c:v>
                </c:pt>
                <c:pt idx="38">
                  <c:v>41.3200725521547</c:v>
                </c:pt>
                <c:pt idx="39">
                  <c:v>41.2296151162293</c:v>
                </c:pt>
                <c:pt idx="40">
                  <c:v>41.1428571428498</c:v>
                </c:pt>
                <c:pt idx="41">
                  <c:v>41.0598312168685</c:v>
                </c:pt>
                <c:pt idx="42">
                  <c:v>40.9805739254652</c:v>
                </c:pt>
                <c:pt idx="43">
                  <c:v>40.9051253455803</c:v>
                </c:pt>
                <c:pt idx="44">
                  <c:v>40.8335280214339</c:v>
                </c:pt>
                <c:pt idx="45">
                  <c:v>40.7658318703424</c:v>
                </c:pt>
                <c:pt idx="46">
                  <c:v>40.7020872396031</c:v>
                </c:pt>
                <c:pt idx="47">
                  <c:v>40.6423498505632</c:v>
                </c:pt>
                <c:pt idx="48">
                  <c:v>40.586679676209</c:v>
                </c:pt>
                <c:pt idx="49">
                  <c:v>40.5351417196503</c:v>
                </c:pt>
                <c:pt idx="50">
                  <c:v>40.4878041316265</c:v>
                </c:pt>
                <c:pt idx="51">
                  <c:v>40.4447444698448</c:v>
                </c:pt>
                <c:pt idx="52">
                  <c:v>40.4060409896534</c:v>
                </c:pt>
                <c:pt idx="53">
                  <c:v>40.3717794579932</c:v>
                </c:pt>
                <c:pt idx="54">
                  <c:v>40.3420525659184</c:v>
                </c:pt>
                <c:pt idx="55">
                  <c:v>40.3169573555716</c:v>
                </c:pt>
                <c:pt idx="56">
                  <c:v>40.296598682504</c:v>
                </c:pt>
                <c:pt idx="57">
                  <c:v>40.2810898690894</c:v>
                </c:pt>
                <c:pt idx="58">
                  <c:v>40.2705512097122</c:v>
                </c:pt>
                <c:pt idx="59">
                  <c:v>40.2651089712677</c:v>
                </c:pt>
                <c:pt idx="60">
                  <c:v>40.2649008597325</c:v>
                </c:pt>
                <c:pt idx="61">
                  <c:v>40.2700715740331</c:v>
                </c:pt>
                <c:pt idx="62">
                  <c:v>40.2807766635733</c:v>
                </c:pt>
                <c:pt idx="63">
                  <c:v>40.2971845553847</c:v>
                </c:pt>
                <c:pt idx="64">
                  <c:v>40.3194708618178</c:v>
                </c:pt>
                <c:pt idx="65">
                  <c:v>40.3478258994244</c:v>
                </c:pt>
                <c:pt idx="66">
                  <c:v>40.3824521652327</c:v>
                </c:pt>
                <c:pt idx="67">
                  <c:v>40.4235661456793</c:v>
                </c:pt>
                <c:pt idx="68">
                  <c:v>40.4714001283839</c:v>
                </c:pt>
                <c:pt idx="69">
                  <c:v>40.5262006475902</c:v>
                </c:pt>
                <c:pt idx="70">
                  <c:v>40.5882350637602</c:v>
                </c:pt>
                <c:pt idx="71">
                  <c:v>40.6577867824805</c:v>
                </c:pt>
                <c:pt idx="72">
                  <c:v>40.7351613134569</c:v>
                </c:pt>
                <c:pt idx="73">
                  <c:v>40.8206851725321</c:v>
                </c:pt>
                <c:pt idx="74">
                  <c:v>40.914709952062</c:v>
                </c:pt>
                <c:pt idx="75">
                  <c:v>41.0176118960293</c:v>
                </c:pt>
                <c:pt idx="76">
                  <c:v>41.1297993378254</c:v>
                </c:pt>
                <c:pt idx="77">
                  <c:v>41.2517091070926</c:v>
                </c:pt>
                <c:pt idx="78">
                  <c:v>41.3838120533544</c:v>
                </c:pt>
                <c:pt idx="79">
                  <c:v>41.5266164141278</c:v>
                </c:pt>
                <c:pt idx="80">
                  <c:v>41.680671870438</c:v>
                </c:pt>
                <c:pt idx="81">
                  <c:v>41.8465735454701</c:v>
                </c:pt>
                <c:pt idx="82">
                  <c:v>42.0249647886669</c:v>
                </c:pt>
                <c:pt idx="83">
                  <c:v>42.2165441045108</c:v>
                </c:pt>
                <c:pt idx="84">
                  <c:v>42.4220703647326</c:v>
                </c:pt>
                <c:pt idx="85">
                  <c:v>42.642368860134</c:v>
                </c:pt>
                <c:pt idx="86">
                  <c:v>42.8783379112758</c:v>
                </c:pt>
                <c:pt idx="87">
                  <c:v>43.1309595343816</c:v>
                </c:pt>
                <c:pt idx="88">
                  <c:v>43.4013071482533</c:v>
                </c:pt>
                <c:pt idx="89">
                  <c:v>43.6905570392864</c:v>
                </c:pt>
                <c:pt idx="90">
                  <c:v>43.9999999999879</c:v>
                </c:pt>
                <c:pt idx="91">
                  <c:v>44.3310534658896</c:v>
                </c:pt>
                <c:pt idx="92">
                  <c:v>44.6852853236274</c:v>
                </c:pt>
                <c:pt idx="93">
                  <c:v>45.0644236289645</c:v>
                </c:pt>
                <c:pt idx="94">
                  <c:v>45.4703835479207</c:v>
                </c:pt>
                <c:pt idx="95">
                  <c:v>45.9052923246663</c:v>
                </c:pt>
                <c:pt idx="96">
                  <c:v>46.3715201828677</c:v>
                </c:pt>
                <c:pt idx="97">
                  <c:v>46.8717105242898</c:v>
                </c:pt>
                <c:pt idx="98">
                  <c:v>47.408828929931</c:v>
                </c:pt>
                <c:pt idx="99">
                  <c:v>47.9862050378927</c:v>
                </c:pt>
                <c:pt idx="100">
                  <c:v>48.6075941383795</c:v>
                </c:pt>
                <c:pt idx="101">
                  <c:v>49.2772488748032</c:v>
                </c:pt>
                <c:pt idx="102">
                  <c:v>49.1071428571429</c:v>
                </c:pt>
                <c:pt idx="103">
                  <c:v>48.6725663716814</c:v>
                </c:pt>
                <c:pt idx="104">
                  <c:v>48.2456140350877</c:v>
                </c:pt>
                <c:pt idx="105">
                  <c:v>47.8260869565218</c:v>
                </c:pt>
                <c:pt idx="106">
                  <c:v>47.4137931034483</c:v>
                </c:pt>
                <c:pt idx="107">
                  <c:v>47.008547008547</c:v>
                </c:pt>
                <c:pt idx="108">
                  <c:v>46.6101694915254</c:v>
                </c:pt>
                <c:pt idx="109">
                  <c:v>46.218487394958</c:v>
                </c:pt>
                <c:pt idx="110">
                  <c:v>45.8333333333333</c:v>
                </c:pt>
                <c:pt idx="111">
                  <c:v>45.4545454545455</c:v>
                </c:pt>
                <c:pt idx="112">
                  <c:v>45.0819672131148</c:v>
                </c:pt>
                <c:pt idx="113">
                  <c:v>44.7154471544716</c:v>
                </c:pt>
                <c:pt idx="114">
                  <c:v>44.3548387096774</c:v>
                </c:pt>
                <c:pt idx="115">
                  <c:v>44</c:v>
                </c:pt>
                <c:pt idx="116">
                  <c:v>43.6507936507936</c:v>
                </c:pt>
                <c:pt idx="117">
                  <c:v>43.3070866141732</c:v>
                </c:pt>
                <c:pt idx="118">
                  <c:v>42.96875</c:v>
                </c:pt>
                <c:pt idx="119">
                  <c:v>42.6356589147287</c:v>
                </c:pt>
                <c:pt idx="120">
                  <c:v>42.3076923076923</c:v>
                </c:pt>
                <c:pt idx="121">
                  <c:v>41.9847328244275</c:v>
                </c:pt>
                <c:pt idx="122">
                  <c:v>41.6666666666667</c:v>
                </c:pt>
                <c:pt idx="123">
                  <c:v>41.3533834586466</c:v>
                </c:pt>
                <c:pt idx="124">
                  <c:v>41.044776119403</c:v>
                </c:pt>
                <c:pt idx="125">
                  <c:v>40.7407407407407</c:v>
                </c:pt>
                <c:pt idx="126">
                  <c:v>40.4411764705882</c:v>
                </c:pt>
                <c:pt idx="127">
                  <c:v>40.1459854014599</c:v>
                </c:pt>
                <c:pt idx="128">
                  <c:v>39.8550724637681</c:v>
                </c:pt>
                <c:pt idx="129">
                  <c:v>39.568345323741</c:v>
                </c:pt>
                <c:pt idx="130">
                  <c:v>39.2857142857143</c:v>
                </c:pt>
                <c:pt idx="131">
                  <c:v>39.0070921985816</c:v>
                </c:pt>
                <c:pt idx="132">
                  <c:v>38.7323943661972</c:v>
                </c:pt>
                <c:pt idx="133">
                  <c:v>38.4615384615385</c:v>
                </c:pt>
                <c:pt idx="134">
                  <c:v>38.1944444444444</c:v>
                </c:pt>
                <c:pt idx="135">
                  <c:v>37.9310344827586</c:v>
                </c:pt>
                <c:pt idx="136">
                  <c:v>37.6712328767123</c:v>
                </c:pt>
                <c:pt idx="137">
                  <c:v>37.4149659863946</c:v>
                </c:pt>
                <c:pt idx="138">
                  <c:v>37.1621621621622</c:v>
                </c:pt>
                <c:pt idx="139">
                  <c:v>36.9127516778524</c:v>
                </c:pt>
                <c:pt idx="140">
                  <c:v>36.6666666666667</c:v>
                </c:pt>
                <c:pt idx="141">
                  <c:v>36.4238410596026</c:v>
                </c:pt>
                <c:pt idx="142">
                  <c:v>36.1842105263158</c:v>
                </c:pt>
                <c:pt idx="143">
                  <c:v>35.9477124183007</c:v>
                </c:pt>
                <c:pt idx="144">
                  <c:v>35.7142857142857</c:v>
                </c:pt>
                <c:pt idx="145">
                  <c:v>35.4838709677419</c:v>
                </c:pt>
                <c:pt idx="146">
                  <c:v>35.2564102564103</c:v>
                </c:pt>
                <c:pt idx="147">
                  <c:v>35.031847133758</c:v>
                </c:pt>
                <c:pt idx="148">
                  <c:v>34.8101265822785</c:v>
                </c:pt>
                <c:pt idx="149">
                  <c:v>34.5911949685535</c:v>
                </c:pt>
                <c:pt idx="150">
                  <c:v>34.375</c:v>
                </c:pt>
                <c:pt idx="151">
                  <c:v>34.1614906832298</c:v>
                </c:pt>
                <c:pt idx="152">
                  <c:v>33.9506172839506</c:v>
                </c:pt>
                <c:pt idx="153">
                  <c:v>33.7423312883436</c:v>
                </c:pt>
                <c:pt idx="154">
                  <c:v>33.5365853658537</c:v>
                </c:pt>
                <c:pt idx="155">
                  <c:v>33.3333333333333</c:v>
                </c:pt>
                <c:pt idx="156">
                  <c:v>33.1325301204819</c:v>
                </c:pt>
                <c:pt idx="157">
                  <c:v>32.934131736527</c:v>
                </c:pt>
                <c:pt idx="158">
                  <c:v>32.7380952380952</c:v>
                </c:pt>
                <c:pt idx="159">
                  <c:v>32.5443786982249</c:v>
                </c:pt>
                <c:pt idx="160">
                  <c:v>32.3529411764706</c:v>
                </c:pt>
                <c:pt idx="161">
                  <c:v>32.1637426900585</c:v>
                </c:pt>
                <c:pt idx="162">
                  <c:v>31.9767441860465</c:v>
                </c:pt>
                <c:pt idx="163">
                  <c:v>31.7919075144509</c:v>
                </c:pt>
                <c:pt idx="164">
                  <c:v>31.6091954022989</c:v>
                </c:pt>
                <c:pt idx="165">
                  <c:v>31.4285714285714</c:v>
                </c:pt>
                <c:pt idx="166">
                  <c:v>31.25</c:v>
                </c:pt>
                <c:pt idx="167">
                  <c:v>31.0734463276836</c:v>
                </c:pt>
                <c:pt idx="168">
                  <c:v>30.8988764044944</c:v>
                </c:pt>
                <c:pt idx="169">
                  <c:v>30.7262569832402</c:v>
                </c:pt>
                <c:pt idx="170">
                  <c:v>30.5555555555556</c:v>
                </c:pt>
                <c:pt idx="171">
                  <c:v>30.3867403314917</c:v>
                </c:pt>
                <c:pt idx="172">
                  <c:v>30.2197802197802</c:v>
                </c:pt>
                <c:pt idx="173">
                  <c:v>30.0546448087432</c:v>
                </c:pt>
                <c:pt idx="174">
                  <c:v>29.8913043478261</c:v>
                </c:pt>
                <c:pt idx="175">
                  <c:v>29.7297297297297</c:v>
                </c:pt>
                <c:pt idx="176">
                  <c:v>29.5698924731183</c:v>
                </c:pt>
                <c:pt idx="177">
                  <c:v>29.4117647058823</c:v>
                </c:pt>
                <c:pt idx="178">
                  <c:v>29.2553191489362</c:v>
                </c:pt>
                <c:pt idx="179">
                  <c:v>29.1005291005291</c:v>
                </c:pt>
                <c:pt idx="180">
                  <c:v>28.9473684210526</c:v>
                </c:pt>
                <c:pt idx="181">
                  <c:v>28.7958115183246</c:v>
                </c:pt>
                <c:pt idx="182">
                  <c:v>28.6458333333333</c:v>
                </c:pt>
                <c:pt idx="183">
                  <c:v>28.4974093264249</c:v>
                </c:pt>
                <c:pt idx="184">
                  <c:v>28.3505154639175</c:v>
                </c:pt>
                <c:pt idx="185">
                  <c:v>28.2051282051282</c:v>
                </c:pt>
                <c:pt idx="186">
                  <c:v>28.0612244897959</c:v>
                </c:pt>
                <c:pt idx="187">
                  <c:v>27.9187817258883</c:v>
                </c:pt>
                <c:pt idx="188">
                  <c:v>27.7777777777778</c:v>
                </c:pt>
                <c:pt idx="189">
                  <c:v>27.6381909547739</c:v>
                </c:pt>
                <c:pt idx="190">
                  <c:v>27.5</c:v>
                </c:pt>
                <c:pt idx="191">
                  <c:v>27.363184079602</c:v>
                </c:pt>
                <c:pt idx="192">
                  <c:v>27.2277227722772</c:v>
                </c:pt>
                <c:pt idx="193">
                  <c:v>27.0935960591133</c:v>
                </c:pt>
                <c:pt idx="194">
                  <c:v>26.9607843137255</c:v>
                </c:pt>
                <c:pt idx="195">
                  <c:v>26.8292682926829</c:v>
                </c:pt>
                <c:pt idx="196">
                  <c:v>26.6990291262136</c:v>
                </c:pt>
                <c:pt idx="197">
                  <c:v>26.5700483091787</c:v>
                </c:pt>
                <c:pt idx="198">
                  <c:v>26.4423076923077</c:v>
                </c:pt>
                <c:pt idx="199">
                  <c:v>26.3157894736842</c:v>
                </c:pt>
                <c:pt idx="200">
                  <c:v>26.1904761904762</c:v>
                </c:pt>
                <c:pt idx="201">
                  <c:v>26.0663507109005</c:v>
                </c:pt>
                <c:pt idx="202">
                  <c:v>25.9433962264151</c:v>
                </c:pt>
                <c:pt idx="203">
                  <c:v>25.8215962441315</c:v>
                </c:pt>
                <c:pt idx="204">
                  <c:v>25.7009345794393</c:v>
                </c:pt>
                <c:pt idx="205">
                  <c:v>25.5813953488372</c:v>
                </c:pt>
                <c:pt idx="206">
                  <c:v>25.462962962963</c:v>
                </c:pt>
                <c:pt idx="207">
                  <c:v>25.3456221198157</c:v>
                </c:pt>
                <c:pt idx="208">
                  <c:v>25.2293577981651</c:v>
                </c:pt>
                <c:pt idx="209">
                  <c:v>25.1141552511416</c:v>
                </c:pt>
                <c:pt idx="210">
                  <c:v>25</c:v>
                </c:pt>
                <c:pt idx="211">
                  <c:v>24.8868778280543</c:v>
                </c:pt>
                <c:pt idx="212">
                  <c:v>24.7747747747748</c:v>
                </c:pt>
                <c:pt idx="213">
                  <c:v>24.6636771300448</c:v>
                </c:pt>
                <c:pt idx="214">
                  <c:v>24.5535714285714</c:v>
                </c:pt>
                <c:pt idx="215">
                  <c:v>24.4444444444444</c:v>
                </c:pt>
                <c:pt idx="216">
                  <c:v>24.3362831858407</c:v>
                </c:pt>
                <c:pt idx="217">
                  <c:v>24.2290748898678</c:v>
                </c:pt>
                <c:pt idx="218">
                  <c:v>24.1228070175439</c:v>
                </c:pt>
                <c:pt idx="219">
                  <c:v>24.0174672489083</c:v>
                </c:pt>
                <c:pt idx="220">
                  <c:v>23.9130434782609</c:v>
                </c:pt>
                <c:pt idx="221">
                  <c:v>23.8095238095238</c:v>
                </c:pt>
                <c:pt idx="222">
                  <c:v>23.7068965517241</c:v>
                </c:pt>
                <c:pt idx="223">
                  <c:v>23.6051502145923</c:v>
                </c:pt>
                <c:pt idx="224">
                  <c:v>23.5042735042735</c:v>
                </c:pt>
                <c:pt idx="225">
                  <c:v>23.4042553191489</c:v>
                </c:pt>
                <c:pt idx="226">
                  <c:v>23.3050847457627</c:v>
                </c:pt>
                <c:pt idx="227">
                  <c:v>23.2067510548523</c:v>
                </c:pt>
                <c:pt idx="228">
                  <c:v>23.109243697479</c:v>
                </c:pt>
                <c:pt idx="229">
                  <c:v>23.0125523012552</c:v>
                </c:pt>
                <c:pt idx="230">
                  <c:v>22.9166666666667</c:v>
                </c:pt>
                <c:pt idx="231">
                  <c:v>22.8215767634855</c:v>
                </c:pt>
                <c:pt idx="232">
                  <c:v>22.7272727272727</c:v>
                </c:pt>
                <c:pt idx="233">
                  <c:v>22.6337448559671</c:v>
                </c:pt>
                <c:pt idx="234">
                  <c:v>22.5409836065574</c:v>
                </c:pt>
                <c:pt idx="235">
                  <c:v>22.4489795918367</c:v>
                </c:pt>
                <c:pt idx="236">
                  <c:v>22.3577235772358</c:v>
                </c:pt>
                <c:pt idx="237">
                  <c:v>22.2672064777328</c:v>
                </c:pt>
                <c:pt idx="238">
                  <c:v>22.1774193548387</c:v>
                </c:pt>
                <c:pt idx="239">
                  <c:v>22.0883534136546</c:v>
                </c:pt>
                <c:pt idx="240">
                  <c:v>22</c:v>
                </c:pt>
                <c:pt idx="241">
                  <c:v>21.9123505976096</c:v>
                </c:pt>
                <c:pt idx="242">
                  <c:v>21.8253968253968</c:v>
                </c:pt>
                <c:pt idx="243">
                  <c:v>21.7391304347826</c:v>
                </c:pt>
                <c:pt idx="244">
                  <c:v>21.6535433070866</c:v>
                </c:pt>
                <c:pt idx="245">
                  <c:v>21.5686274509804</c:v>
                </c:pt>
                <c:pt idx="246">
                  <c:v>21.484375</c:v>
                </c:pt>
                <c:pt idx="247">
                  <c:v>21.4007782101167</c:v>
                </c:pt>
                <c:pt idx="248">
                  <c:v>21.3178294573643</c:v>
                </c:pt>
                <c:pt idx="249">
                  <c:v>21.2355212355212</c:v>
                </c:pt>
                <c:pt idx="250">
                  <c:v>21.1538461538462</c:v>
                </c:pt>
                <c:pt idx="251">
                  <c:v>21.0727969348659</c:v>
                </c:pt>
                <c:pt idx="252">
                  <c:v>20.9923664122137</c:v>
                </c:pt>
                <c:pt idx="253">
                  <c:v>20.9125475285171</c:v>
                </c:pt>
                <c:pt idx="254">
                  <c:v>20.8333333333333</c:v>
                </c:pt>
                <c:pt idx="255">
                  <c:v>20.7547169811321</c:v>
                </c:pt>
                <c:pt idx="256">
                  <c:v>20.6766917293233</c:v>
                </c:pt>
                <c:pt idx="257">
                  <c:v>20.5992509363296</c:v>
                </c:pt>
                <c:pt idx="258">
                  <c:v>20.5223880597015</c:v>
                </c:pt>
                <c:pt idx="259">
                  <c:v>20.4460966542751</c:v>
                </c:pt>
                <c:pt idx="260">
                  <c:v>20.3703703703704</c:v>
                </c:pt>
                <c:pt idx="261">
                  <c:v>20.2952029520295</c:v>
                </c:pt>
                <c:pt idx="262">
                  <c:v>20.2205882352941</c:v>
                </c:pt>
                <c:pt idx="263">
                  <c:v>20.1465201465201</c:v>
                </c:pt>
                <c:pt idx="264">
                  <c:v>20.0729927007299</c:v>
                </c:pt>
                <c:pt idx="265">
                  <c:v>20</c:v>
                </c:pt>
                <c:pt idx="266">
                  <c:v>19.9275362318841</c:v>
                </c:pt>
                <c:pt idx="267">
                  <c:v>19.85559566787</c:v>
                </c:pt>
                <c:pt idx="268">
                  <c:v>19.7841726618705</c:v>
                </c:pt>
                <c:pt idx="269">
                  <c:v>19.7132616487455</c:v>
                </c:pt>
                <c:pt idx="270">
                  <c:v>19.6428571428571</c:v>
                </c:pt>
                <c:pt idx="271">
                  <c:v>19.5729537366548</c:v>
                </c:pt>
                <c:pt idx="272">
                  <c:v>19.5035460992908</c:v>
                </c:pt>
                <c:pt idx="273">
                  <c:v>19.434628975265</c:v>
                </c:pt>
                <c:pt idx="274">
                  <c:v>19.3661971830986</c:v>
                </c:pt>
                <c:pt idx="275">
                  <c:v>19.2982456140351</c:v>
                </c:pt>
                <c:pt idx="276">
                  <c:v>19.2307692307692</c:v>
                </c:pt>
                <c:pt idx="277">
                  <c:v>19.1637630662021</c:v>
                </c:pt>
                <c:pt idx="278">
                  <c:v>19.0972222222222</c:v>
                </c:pt>
                <c:pt idx="279">
                  <c:v>19.0311418685121</c:v>
                </c:pt>
                <c:pt idx="280">
                  <c:v>18.9655172413793</c:v>
                </c:pt>
                <c:pt idx="281">
                  <c:v>18.9003436426117</c:v>
                </c:pt>
                <c:pt idx="282">
                  <c:v>18.8356164383562</c:v>
                </c:pt>
                <c:pt idx="283">
                  <c:v>18.7713310580205</c:v>
                </c:pt>
                <c:pt idx="284">
                  <c:v>18.7074829931973</c:v>
                </c:pt>
                <c:pt idx="285">
                  <c:v>18.6440677966102</c:v>
                </c:pt>
                <c:pt idx="286">
                  <c:v>18.5810810810811</c:v>
                </c:pt>
                <c:pt idx="287">
                  <c:v>18.5185185185185</c:v>
                </c:pt>
                <c:pt idx="288">
                  <c:v>18.4563758389262</c:v>
                </c:pt>
                <c:pt idx="289">
                  <c:v>18.3946488294314</c:v>
                </c:pt>
                <c:pt idx="290">
                  <c:v>18.3333333333333</c:v>
                </c:pt>
                <c:pt idx="291">
                  <c:v>18.2724252491694</c:v>
                </c:pt>
                <c:pt idx="292">
                  <c:v>18.2119205298013</c:v>
                </c:pt>
                <c:pt idx="293">
                  <c:v>18.1518151815182</c:v>
                </c:pt>
                <c:pt idx="294">
                  <c:v>18.0921052631579</c:v>
                </c:pt>
                <c:pt idx="295">
                  <c:v>18.0327868852459</c:v>
                </c:pt>
                <c:pt idx="296">
                  <c:v>17.9738562091503</c:v>
                </c:pt>
                <c:pt idx="297">
                  <c:v>17.9153094462541</c:v>
                </c:pt>
                <c:pt idx="298">
                  <c:v>17.8571428571429</c:v>
                </c:pt>
                <c:pt idx="299">
                  <c:v>17.7993527508091</c:v>
                </c:pt>
                <c:pt idx="300">
                  <c:v>17.741935483871</c:v>
                </c:pt>
              </c:numCache>
            </c:numRef>
          </c:xVal>
          <c:yVal>
            <c:numRef>
              <c:f>CS1!$A$15:$A$315</c:f>
              <c:numCache>
                <c:formatCode>General</c:formatCode>
                <c:ptCount val="301"/>
                <c:pt idx="0">
                  <c:v>0.1</c:v>
                </c:pt>
                <c:pt idx="1">
                  <c:v>0.11</c:v>
                </c:pt>
                <c:pt idx="2">
                  <c:v>0.12</c:v>
                </c:pt>
                <c:pt idx="3">
                  <c:v>0.13</c:v>
                </c:pt>
                <c:pt idx="4">
                  <c:v>0.14</c:v>
                </c:pt>
                <c:pt idx="5">
                  <c:v>0.15</c:v>
                </c:pt>
                <c:pt idx="6">
                  <c:v>0.16</c:v>
                </c:pt>
                <c:pt idx="7">
                  <c:v>0.17</c:v>
                </c:pt>
                <c:pt idx="8">
                  <c:v>0.18</c:v>
                </c:pt>
                <c:pt idx="9">
                  <c:v>0.19</c:v>
                </c:pt>
                <c:pt idx="10">
                  <c:v>0.2</c:v>
                </c:pt>
                <c:pt idx="11">
                  <c:v>0.21</c:v>
                </c:pt>
                <c:pt idx="12">
                  <c:v>0.22</c:v>
                </c:pt>
                <c:pt idx="13">
                  <c:v>0.23</c:v>
                </c:pt>
                <c:pt idx="14">
                  <c:v>0.24</c:v>
                </c:pt>
                <c:pt idx="15">
                  <c:v>0.25</c:v>
                </c:pt>
                <c:pt idx="16">
                  <c:v>0.26</c:v>
                </c:pt>
                <c:pt idx="17">
                  <c:v>0.27</c:v>
                </c:pt>
                <c:pt idx="18">
                  <c:v>0.28</c:v>
                </c:pt>
                <c:pt idx="19">
                  <c:v>0.29</c:v>
                </c:pt>
                <c:pt idx="20">
                  <c:v>0.3</c:v>
                </c:pt>
                <c:pt idx="21">
                  <c:v>0.31</c:v>
                </c:pt>
                <c:pt idx="22">
                  <c:v>0.32</c:v>
                </c:pt>
                <c:pt idx="23">
                  <c:v>0.33</c:v>
                </c:pt>
                <c:pt idx="24">
                  <c:v>0.34</c:v>
                </c:pt>
                <c:pt idx="25">
                  <c:v>0.35</c:v>
                </c:pt>
                <c:pt idx="26">
                  <c:v>0.36</c:v>
                </c:pt>
                <c:pt idx="27">
                  <c:v>0.37</c:v>
                </c:pt>
                <c:pt idx="28">
                  <c:v>0.38</c:v>
                </c:pt>
                <c:pt idx="29">
                  <c:v>0.39</c:v>
                </c:pt>
                <c:pt idx="30">
                  <c:v>0.4</c:v>
                </c:pt>
                <c:pt idx="31">
                  <c:v>0.41</c:v>
                </c:pt>
                <c:pt idx="32">
                  <c:v>0.42</c:v>
                </c:pt>
                <c:pt idx="33">
                  <c:v>0.43</c:v>
                </c:pt>
                <c:pt idx="34">
                  <c:v>0.44</c:v>
                </c:pt>
                <c:pt idx="35">
                  <c:v>0.45</c:v>
                </c:pt>
                <c:pt idx="36">
                  <c:v>0.46</c:v>
                </c:pt>
                <c:pt idx="37">
                  <c:v>0.47</c:v>
                </c:pt>
                <c:pt idx="38">
                  <c:v>0.48</c:v>
                </c:pt>
                <c:pt idx="39">
                  <c:v>0.49</c:v>
                </c:pt>
                <c:pt idx="40">
                  <c:v>0.5</c:v>
                </c:pt>
                <c:pt idx="41">
                  <c:v>0.51</c:v>
                </c:pt>
                <c:pt idx="42">
                  <c:v>0.52</c:v>
                </c:pt>
                <c:pt idx="43">
                  <c:v>0.53</c:v>
                </c:pt>
                <c:pt idx="44">
                  <c:v>0.54</c:v>
                </c:pt>
                <c:pt idx="45">
                  <c:v>0.55</c:v>
                </c:pt>
                <c:pt idx="46">
                  <c:v>0.56</c:v>
                </c:pt>
                <c:pt idx="47">
                  <c:v>0.57</c:v>
                </c:pt>
                <c:pt idx="48">
                  <c:v>0.58</c:v>
                </c:pt>
                <c:pt idx="49">
                  <c:v>0.59</c:v>
                </c:pt>
                <c:pt idx="50">
                  <c:v>0.6</c:v>
                </c:pt>
                <c:pt idx="51">
                  <c:v>0.61</c:v>
                </c:pt>
                <c:pt idx="52">
                  <c:v>0.62</c:v>
                </c:pt>
                <c:pt idx="53">
                  <c:v>0.63</c:v>
                </c:pt>
                <c:pt idx="54">
                  <c:v>0.64</c:v>
                </c:pt>
                <c:pt idx="55">
                  <c:v>0.65</c:v>
                </c:pt>
                <c:pt idx="56">
                  <c:v>0.66</c:v>
                </c:pt>
                <c:pt idx="57">
                  <c:v>0.67</c:v>
                </c:pt>
                <c:pt idx="58">
                  <c:v>0.68</c:v>
                </c:pt>
                <c:pt idx="59">
                  <c:v>0.69</c:v>
                </c:pt>
                <c:pt idx="60">
                  <c:v>0.7</c:v>
                </c:pt>
                <c:pt idx="61">
                  <c:v>0.71</c:v>
                </c:pt>
                <c:pt idx="62">
                  <c:v>0.72</c:v>
                </c:pt>
                <c:pt idx="63">
                  <c:v>0.73</c:v>
                </c:pt>
                <c:pt idx="64">
                  <c:v>0.74</c:v>
                </c:pt>
                <c:pt idx="65">
                  <c:v>0.75</c:v>
                </c:pt>
                <c:pt idx="66">
                  <c:v>0.76</c:v>
                </c:pt>
                <c:pt idx="67">
                  <c:v>0.77</c:v>
                </c:pt>
                <c:pt idx="68">
                  <c:v>0.78</c:v>
                </c:pt>
                <c:pt idx="69">
                  <c:v>0.79</c:v>
                </c:pt>
                <c:pt idx="70">
                  <c:v>0.8</c:v>
                </c:pt>
                <c:pt idx="71">
                  <c:v>0.81</c:v>
                </c:pt>
                <c:pt idx="72">
                  <c:v>0.82</c:v>
                </c:pt>
                <c:pt idx="73">
                  <c:v>0.83</c:v>
                </c:pt>
                <c:pt idx="74">
                  <c:v>0.84</c:v>
                </c:pt>
                <c:pt idx="75">
                  <c:v>0.85</c:v>
                </c:pt>
                <c:pt idx="76">
                  <c:v>0.86</c:v>
                </c:pt>
                <c:pt idx="77">
                  <c:v>0.87</c:v>
                </c:pt>
                <c:pt idx="78">
                  <c:v>0.88</c:v>
                </c:pt>
                <c:pt idx="79">
                  <c:v>0.89</c:v>
                </c:pt>
                <c:pt idx="80">
                  <c:v>0.9</c:v>
                </c:pt>
                <c:pt idx="81">
                  <c:v>0.91</c:v>
                </c:pt>
                <c:pt idx="82">
                  <c:v>0.92</c:v>
                </c:pt>
                <c:pt idx="83">
                  <c:v>0.93</c:v>
                </c:pt>
                <c:pt idx="84">
                  <c:v>0.94</c:v>
                </c:pt>
                <c:pt idx="85">
                  <c:v>0.95</c:v>
                </c:pt>
                <c:pt idx="86">
                  <c:v>0.96</c:v>
                </c:pt>
                <c:pt idx="87">
                  <c:v>0.97</c:v>
                </c:pt>
                <c:pt idx="88">
                  <c:v>0.98</c:v>
                </c:pt>
                <c:pt idx="89">
                  <c:v>0.99</c:v>
                </c:pt>
                <c:pt idx="90">
                  <c:v>1</c:v>
                </c:pt>
                <c:pt idx="91">
                  <c:v>1.01</c:v>
                </c:pt>
                <c:pt idx="92">
                  <c:v>1.02</c:v>
                </c:pt>
                <c:pt idx="93">
                  <c:v>1.03</c:v>
                </c:pt>
                <c:pt idx="94">
                  <c:v>1.04</c:v>
                </c:pt>
                <c:pt idx="95">
                  <c:v>1.05</c:v>
                </c:pt>
                <c:pt idx="96">
                  <c:v>1.06</c:v>
                </c:pt>
                <c:pt idx="97">
                  <c:v>1.07</c:v>
                </c:pt>
                <c:pt idx="98">
                  <c:v>1.08</c:v>
                </c:pt>
                <c:pt idx="99">
                  <c:v>1.09</c:v>
                </c:pt>
                <c:pt idx="100">
                  <c:v>1.1</c:v>
                </c:pt>
                <c:pt idx="101">
                  <c:v>1.11</c:v>
                </c:pt>
                <c:pt idx="102">
                  <c:v>1.12</c:v>
                </c:pt>
                <c:pt idx="103">
                  <c:v>1.13</c:v>
                </c:pt>
                <c:pt idx="104">
                  <c:v>1.14</c:v>
                </c:pt>
                <c:pt idx="105">
                  <c:v>1.15</c:v>
                </c:pt>
                <c:pt idx="106">
                  <c:v>1.16</c:v>
                </c:pt>
                <c:pt idx="107">
                  <c:v>1.17</c:v>
                </c:pt>
                <c:pt idx="108">
                  <c:v>1.18</c:v>
                </c:pt>
                <c:pt idx="109">
                  <c:v>1.19</c:v>
                </c:pt>
                <c:pt idx="110">
                  <c:v>1.2</c:v>
                </c:pt>
                <c:pt idx="111">
                  <c:v>1.21</c:v>
                </c:pt>
                <c:pt idx="112">
                  <c:v>1.22</c:v>
                </c:pt>
                <c:pt idx="113">
                  <c:v>1.23</c:v>
                </c:pt>
                <c:pt idx="114">
                  <c:v>1.24</c:v>
                </c:pt>
                <c:pt idx="115">
                  <c:v>1.25</c:v>
                </c:pt>
                <c:pt idx="116">
                  <c:v>1.26</c:v>
                </c:pt>
                <c:pt idx="117">
                  <c:v>1.27</c:v>
                </c:pt>
                <c:pt idx="118">
                  <c:v>1.28</c:v>
                </c:pt>
                <c:pt idx="119">
                  <c:v>1.29</c:v>
                </c:pt>
                <c:pt idx="120">
                  <c:v>1.3</c:v>
                </c:pt>
                <c:pt idx="121">
                  <c:v>1.31</c:v>
                </c:pt>
                <c:pt idx="122">
                  <c:v>1.32</c:v>
                </c:pt>
                <c:pt idx="123">
                  <c:v>1.33</c:v>
                </c:pt>
                <c:pt idx="124">
                  <c:v>1.34</c:v>
                </c:pt>
                <c:pt idx="125">
                  <c:v>1.35</c:v>
                </c:pt>
                <c:pt idx="126">
                  <c:v>1.36</c:v>
                </c:pt>
                <c:pt idx="127">
                  <c:v>1.37</c:v>
                </c:pt>
                <c:pt idx="128">
                  <c:v>1.38</c:v>
                </c:pt>
                <c:pt idx="129">
                  <c:v>1.39</c:v>
                </c:pt>
                <c:pt idx="130">
                  <c:v>1.4</c:v>
                </c:pt>
                <c:pt idx="131">
                  <c:v>1.41</c:v>
                </c:pt>
                <c:pt idx="132">
                  <c:v>1.42</c:v>
                </c:pt>
                <c:pt idx="133">
                  <c:v>1.43</c:v>
                </c:pt>
                <c:pt idx="134">
                  <c:v>1.44</c:v>
                </c:pt>
                <c:pt idx="135">
                  <c:v>1.45</c:v>
                </c:pt>
                <c:pt idx="136">
                  <c:v>1.46</c:v>
                </c:pt>
                <c:pt idx="137">
                  <c:v>1.47</c:v>
                </c:pt>
                <c:pt idx="138">
                  <c:v>1.48</c:v>
                </c:pt>
                <c:pt idx="139">
                  <c:v>1.49</c:v>
                </c:pt>
                <c:pt idx="140">
                  <c:v>1.5</c:v>
                </c:pt>
                <c:pt idx="141">
                  <c:v>1.51</c:v>
                </c:pt>
                <c:pt idx="142">
                  <c:v>1.52</c:v>
                </c:pt>
                <c:pt idx="143">
                  <c:v>1.53</c:v>
                </c:pt>
                <c:pt idx="144">
                  <c:v>1.54</c:v>
                </c:pt>
                <c:pt idx="145">
                  <c:v>1.55</c:v>
                </c:pt>
                <c:pt idx="146">
                  <c:v>1.56</c:v>
                </c:pt>
                <c:pt idx="147">
                  <c:v>1.57</c:v>
                </c:pt>
                <c:pt idx="148">
                  <c:v>1.58</c:v>
                </c:pt>
                <c:pt idx="149">
                  <c:v>1.59</c:v>
                </c:pt>
                <c:pt idx="150">
                  <c:v>1.6</c:v>
                </c:pt>
                <c:pt idx="151">
                  <c:v>1.61</c:v>
                </c:pt>
                <c:pt idx="152">
                  <c:v>1.62</c:v>
                </c:pt>
                <c:pt idx="153">
                  <c:v>1.63</c:v>
                </c:pt>
                <c:pt idx="154">
                  <c:v>1.64</c:v>
                </c:pt>
                <c:pt idx="155">
                  <c:v>1.65</c:v>
                </c:pt>
                <c:pt idx="156">
                  <c:v>1.66</c:v>
                </c:pt>
                <c:pt idx="157">
                  <c:v>1.67</c:v>
                </c:pt>
                <c:pt idx="158">
                  <c:v>1.68</c:v>
                </c:pt>
                <c:pt idx="159">
                  <c:v>1.69</c:v>
                </c:pt>
                <c:pt idx="160">
                  <c:v>1.7</c:v>
                </c:pt>
                <c:pt idx="161">
                  <c:v>1.71</c:v>
                </c:pt>
                <c:pt idx="162">
                  <c:v>1.72</c:v>
                </c:pt>
                <c:pt idx="163">
                  <c:v>1.73</c:v>
                </c:pt>
                <c:pt idx="164">
                  <c:v>1.74</c:v>
                </c:pt>
                <c:pt idx="165">
                  <c:v>1.75</c:v>
                </c:pt>
                <c:pt idx="166">
                  <c:v>1.76</c:v>
                </c:pt>
                <c:pt idx="167">
                  <c:v>1.77</c:v>
                </c:pt>
                <c:pt idx="168">
                  <c:v>1.78</c:v>
                </c:pt>
                <c:pt idx="169">
                  <c:v>1.79</c:v>
                </c:pt>
                <c:pt idx="170">
                  <c:v>1.8</c:v>
                </c:pt>
                <c:pt idx="171">
                  <c:v>1.81</c:v>
                </c:pt>
                <c:pt idx="172">
                  <c:v>1.82</c:v>
                </c:pt>
                <c:pt idx="173">
                  <c:v>1.83</c:v>
                </c:pt>
                <c:pt idx="174">
                  <c:v>1.84</c:v>
                </c:pt>
                <c:pt idx="175">
                  <c:v>1.85</c:v>
                </c:pt>
                <c:pt idx="176">
                  <c:v>1.86</c:v>
                </c:pt>
                <c:pt idx="177">
                  <c:v>1.87</c:v>
                </c:pt>
                <c:pt idx="178">
                  <c:v>1.88</c:v>
                </c:pt>
                <c:pt idx="179">
                  <c:v>1.89</c:v>
                </c:pt>
                <c:pt idx="180">
                  <c:v>1.9</c:v>
                </c:pt>
                <c:pt idx="181">
                  <c:v>1.91</c:v>
                </c:pt>
                <c:pt idx="182">
                  <c:v>1.92</c:v>
                </c:pt>
                <c:pt idx="183">
                  <c:v>1.93</c:v>
                </c:pt>
                <c:pt idx="184">
                  <c:v>1.94</c:v>
                </c:pt>
                <c:pt idx="185">
                  <c:v>1.95</c:v>
                </c:pt>
                <c:pt idx="186">
                  <c:v>1.96</c:v>
                </c:pt>
                <c:pt idx="187">
                  <c:v>1.97</c:v>
                </c:pt>
                <c:pt idx="188">
                  <c:v>1.98</c:v>
                </c:pt>
                <c:pt idx="189">
                  <c:v>1.99</c:v>
                </c:pt>
                <c:pt idx="190">
                  <c:v>2</c:v>
                </c:pt>
                <c:pt idx="191">
                  <c:v>2.01</c:v>
                </c:pt>
                <c:pt idx="192">
                  <c:v>2.02</c:v>
                </c:pt>
                <c:pt idx="193">
                  <c:v>2.03</c:v>
                </c:pt>
                <c:pt idx="194">
                  <c:v>2.04</c:v>
                </c:pt>
                <c:pt idx="195">
                  <c:v>2.05</c:v>
                </c:pt>
                <c:pt idx="196">
                  <c:v>2.06</c:v>
                </c:pt>
                <c:pt idx="197">
                  <c:v>2.07</c:v>
                </c:pt>
                <c:pt idx="198">
                  <c:v>2.08</c:v>
                </c:pt>
                <c:pt idx="199">
                  <c:v>2.09</c:v>
                </c:pt>
                <c:pt idx="200">
                  <c:v>2.1</c:v>
                </c:pt>
                <c:pt idx="201">
                  <c:v>2.11</c:v>
                </c:pt>
                <c:pt idx="202">
                  <c:v>2.12</c:v>
                </c:pt>
                <c:pt idx="203">
                  <c:v>2.13</c:v>
                </c:pt>
                <c:pt idx="204">
                  <c:v>2.14</c:v>
                </c:pt>
                <c:pt idx="205">
                  <c:v>2.15</c:v>
                </c:pt>
                <c:pt idx="206">
                  <c:v>2.16</c:v>
                </c:pt>
                <c:pt idx="207">
                  <c:v>2.17</c:v>
                </c:pt>
                <c:pt idx="208">
                  <c:v>2.18</c:v>
                </c:pt>
                <c:pt idx="209">
                  <c:v>2.19</c:v>
                </c:pt>
                <c:pt idx="210">
                  <c:v>2.2</c:v>
                </c:pt>
                <c:pt idx="211">
                  <c:v>2.21</c:v>
                </c:pt>
                <c:pt idx="212">
                  <c:v>2.22</c:v>
                </c:pt>
                <c:pt idx="213">
                  <c:v>2.23</c:v>
                </c:pt>
                <c:pt idx="214">
                  <c:v>2.24</c:v>
                </c:pt>
                <c:pt idx="215">
                  <c:v>2.25</c:v>
                </c:pt>
                <c:pt idx="216">
                  <c:v>2.26</c:v>
                </c:pt>
                <c:pt idx="217">
                  <c:v>2.27</c:v>
                </c:pt>
                <c:pt idx="218">
                  <c:v>2.28</c:v>
                </c:pt>
                <c:pt idx="219">
                  <c:v>2.29</c:v>
                </c:pt>
                <c:pt idx="220">
                  <c:v>2.3</c:v>
                </c:pt>
                <c:pt idx="221">
                  <c:v>2.31</c:v>
                </c:pt>
                <c:pt idx="222">
                  <c:v>2.32</c:v>
                </c:pt>
                <c:pt idx="223">
                  <c:v>2.33</c:v>
                </c:pt>
                <c:pt idx="224">
                  <c:v>2.34</c:v>
                </c:pt>
                <c:pt idx="225">
                  <c:v>2.35</c:v>
                </c:pt>
                <c:pt idx="226">
                  <c:v>2.36</c:v>
                </c:pt>
                <c:pt idx="227">
                  <c:v>2.37</c:v>
                </c:pt>
                <c:pt idx="228">
                  <c:v>2.38</c:v>
                </c:pt>
                <c:pt idx="229">
                  <c:v>2.39</c:v>
                </c:pt>
                <c:pt idx="230">
                  <c:v>2.4</c:v>
                </c:pt>
                <c:pt idx="231">
                  <c:v>2.41</c:v>
                </c:pt>
                <c:pt idx="232">
                  <c:v>2.42</c:v>
                </c:pt>
                <c:pt idx="233">
                  <c:v>2.43</c:v>
                </c:pt>
                <c:pt idx="234">
                  <c:v>2.44</c:v>
                </c:pt>
                <c:pt idx="235">
                  <c:v>2.45</c:v>
                </c:pt>
                <c:pt idx="236">
                  <c:v>2.46</c:v>
                </c:pt>
                <c:pt idx="237">
                  <c:v>2.47</c:v>
                </c:pt>
                <c:pt idx="238">
                  <c:v>2.48</c:v>
                </c:pt>
                <c:pt idx="239">
                  <c:v>2.49</c:v>
                </c:pt>
                <c:pt idx="240">
                  <c:v>2.5</c:v>
                </c:pt>
                <c:pt idx="241">
                  <c:v>2.51</c:v>
                </c:pt>
                <c:pt idx="242">
                  <c:v>2.52</c:v>
                </c:pt>
                <c:pt idx="243">
                  <c:v>2.53</c:v>
                </c:pt>
                <c:pt idx="244">
                  <c:v>2.54</c:v>
                </c:pt>
                <c:pt idx="245">
                  <c:v>2.55</c:v>
                </c:pt>
                <c:pt idx="246">
                  <c:v>2.56</c:v>
                </c:pt>
                <c:pt idx="247">
                  <c:v>2.57</c:v>
                </c:pt>
                <c:pt idx="248">
                  <c:v>2.58</c:v>
                </c:pt>
                <c:pt idx="249">
                  <c:v>2.59</c:v>
                </c:pt>
                <c:pt idx="250">
                  <c:v>2.6</c:v>
                </c:pt>
                <c:pt idx="251">
                  <c:v>2.61</c:v>
                </c:pt>
                <c:pt idx="252">
                  <c:v>2.62</c:v>
                </c:pt>
                <c:pt idx="253">
                  <c:v>2.63</c:v>
                </c:pt>
                <c:pt idx="254">
                  <c:v>2.64</c:v>
                </c:pt>
                <c:pt idx="255">
                  <c:v>2.65</c:v>
                </c:pt>
                <c:pt idx="256">
                  <c:v>2.66</c:v>
                </c:pt>
                <c:pt idx="257">
                  <c:v>2.67</c:v>
                </c:pt>
                <c:pt idx="258">
                  <c:v>2.68</c:v>
                </c:pt>
                <c:pt idx="259">
                  <c:v>2.69</c:v>
                </c:pt>
                <c:pt idx="260">
                  <c:v>2.7</c:v>
                </c:pt>
                <c:pt idx="261">
                  <c:v>2.71</c:v>
                </c:pt>
                <c:pt idx="262">
                  <c:v>2.72</c:v>
                </c:pt>
                <c:pt idx="263">
                  <c:v>2.73</c:v>
                </c:pt>
                <c:pt idx="264">
                  <c:v>2.74</c:v>
                </c:pt>
                <c:pt idx="265">
                  <c:v>2.75</c:v>
                </c:pt>
                <c:pt idx="266">
                  <c:v>2.76</c:v>
                </c:pt>
                <c:pt idx="267">
                  <c:v>2.77</c:v>
                </c:pt>
                <c:pt idx="268">
                  <c:v>2.78</c:v>
                </c:pt>
                <c:pt idx="269">
                  <c:v>2.79</c:v>
                </c:pt>
                <c:pt idx="270">
                  <c:v>2.8</c:v>
                </c:pt>
                <c:pt idx="271">
                  <c:v>2.81</c:v>
                </c:pt>
                <c:pt idx="272">
                  <c:v>2.82</c:v>
                </c:pt>
                <c:pt idx="273">
                  <c:v>2.83</c:v>
                </c:pt>
                <c:pt idx="274">
                  <c:v>2.84</c:v>
                </c:pt>
                <c:pt idx="275">
                  <c:v>2.85</c:v>
                </c:pt>
                <c:pt idx="276">
                  <c:v>2.86</c:v>
                </c:pt>
                <c:pt idx="277">
                  <c:v>2.87</c:v>
                </c:pt>
                <c:pt idx="278">
                  <c:v>2.88</c:v>
                </c:pt>
                <c:pt idx="279">
                  <c:v>2.89</c:v>
                </c:pt>
                <c:pt idx="280">
                  <c:v>2.9</c:v>
                </c:pt>
                <c:pt idx="281">
                  <c:v>2.91</c:v>
                </c:pt>
                <c:pt idx="282">
                  <c:v>2.92</c:v>
                </c:pt>
                <c:pt idx="283">
                  <c:v>2.93</c:v>
                </c:pt>
                <c:pt idx="284">
                  <c:v>2.94</c:v>
                </c:pt>
                <c:pt idx="285">
                  <c:v>2.95</c:v>
                </c:pt>
                <c:pt idx="286">
                  <c:v>2.96</c:v>
                </c:pt>
                <c:pt idx="287">
                  <c:v>2.97</c:v>
                </c:pt>
                <c:pt idx="288">
                  <c:v>2.98</c:v>
                </c:pt>
                <c:pt idx="289">
                  <c:v>2.99</c:v>
                </c:pt>
                <c:pt idx="290">
                  <c:v>3</c:v>
                </c:pt>
                <c:pt idx="291">
                  <c:v>3.01</c:v>
                </c:pt>
                <c:pt idx="292">
                  <c:v>3.02</c:v>
                </c:pt>
                <c:pt idx="293">
                  <c:v>3.03</c:v>
                </c:pt>
                <c:pt idx="294">
                  <c:v>3.04</c:v>
                </c:pt>
                <c:pt idx="295">
                  <c:v>3.05</c:v>
                </c:pt>
                <c:pt idx="296">
                  <c:v>3.06</c:v>
                </c:pt>
                <c:pt idx="297">
                  <c:v>3.07</c:v>
                </c:pt>
                <c:pt idx="298">
                  <c:v>3.08</c:v>
                </c:pt>
                <c:pt idx="299">
                  <c:v>3.09</c:v>
                </c:pt>
                <c:pt idx="300">
                  <c:v>3.1</c:v>
                </c:pt>
              </c:numCache>
            </c:numRef>
          </c:yVal>
          <c:smooth val="0"/>
        </c:ser>
        <c:axId val="39322981"/>
        <c:axId val="41855146"/>
      </c:scatterChart>
      <c:valAx>
        <c:axId val="39322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528227137669198"/>
              <c:y val="0.853413654618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5146"/>
        <c:crossesAt val="0"/>
        <c:crossBetween val="midCat"/>
      </c:valAx>
      <c:valAx>
        <c:axId val="4185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p1</a:t>
                </a:r>
              </a:p>
            </c:rich>
          </c:tx>
          <c:layout>
            <c:manualLayout>
              <c:xMode val="edge"/>
              <c:yMode val="edge"/>
              <c:x val="0.0275118300869374"/>
              <c:y val="0.3694779116465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29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  <a:r>
              <a:rPr b="0" sz="825" spc="-1" strike="noStrike">
                <a:solidFill>
                  <a:srgbClr val="000000"/>
                </a:solidFill>
                <a:latin typeface="Arial"/>
              </a:rPr>
              <a:t>3D Utility Function</a:t>
            </a:r>
          </a:p>
        </c:rich>
      </c:tx>
      <c:layout>
        <c:manualLayout>
          <c:xMode val="edge"/>
          <c:yMode val="edge"/>
          <c:x val="0.354450898284479"/>
          <c:y val="0.062089764058896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93975415372146"/>
          <c:y val="0.214120986340252"/>
          <c:w val="0.405106038092665"/>
          <c:h val="0.56679084619478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U2!$A$11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2!$B$10:$Q$10</c:f>
              <c:strCache>
                <c:ptCount val="16"/>
                <c:pt idx="0">
                  <c:v>3</c:v>
                </c:pt>
                <c:pt idx="1">
                  <c:v>3.4</c:v>
                </c:pt>
                <c:pt idx="2">
                  <c:v>3.8</c:v>
                </c:pt>
                <c:pt idx="3">
                  <c:v>4.2</c:v>
                </c:pt>
                <c:pt idx="4">
                  <c:v>4.6</c:v>
                </c:pt>
                <c:pt idx="5">
                  <c:v>5</c:v>
                </c:pt>
                <c:pt idx="6">
                  <c:v>5.4</c:v>
                </c:pt>
                <c:pt idx="7">
                  <c:v>5.8</c:v>
                </c:pt>
                <c:pt idx="8">
                  <c:v>6.2</c:v>
                </c:pt>
                <c:pt idx="9">
                  <c:v>6.6</c:v>
                </c:pt>
                <c:pt idx="10">
                  <c:v>7</c:v>
                </c:pt>
                <c:pt idx="11">
                  <c:v>7.4</c:v>
                </c:pt>
                <c:pt idx="12">
                  <c:v>7.8</c:v>
                </c:pt>
                <c:pt idx="13">
                  <c:v>8.2</c:v>
                </c:pt>
                <c:pt idx="14">
                  <c:v>8.6</c:v>
                </c:pt>
                <c:pt idx="15">
                  <c:v>9</c:v>
                </c:pt>
              </c:strCache>
            </c:strRef>
          </c:cat>
          <c:val>
            <c:numRef>
              <c:f>U2!$B$11:$Q$11</c:f>
              <c:numCache>
                <c:formatCode>General</c:formatCode>
                <c:ptCount val="16"/>
                <c:pt idx="0">
                  <c:v>0.80361228866811</c:v>
                </c:pt>
                <c:pt idx="1">
                  <c:v>0.888775431622116</c:v>
                </c:pt>
                <c:pt idx="2">
                  <c:v>0.96000106673234</c:v>
                </c:pt>
                <c:pt idx="3">
                  <c:v>1.02008452528932</c:v>
                </c:pt>
                <c:pt idx="4">
                  <c:v>1.07105630349505</c:v>
                </c:pt>
                <c:pt idx="5">
                  <c:v>1.1144379124341</c:v>
                </c:pt>
                <c:pt idx="6">
                  <c:v>1.15139895357023</c:v>
                </c:pt>
                <c:pt idx="7">
                  <c:v>1.18285791755237</c:v>
                </c:pt>
                <c:pt idx="8">
                  <c:v>1.20954929205105</c:v>
                </c:pt>
                <c:pt idx="9">
                  <c:v>1.23206964903238</c:v>
                </c:pt>
                <c:pt idx="10">
                  <c:v>1.25091014905531</c:v>
                </c:pt>
                <c:pt idx="11">
                  <c:v>1.26648000021012</c:v>
                </c:pt>
                <c:pt idx="12">
                  <c:v>1.27912373369555</c:v>
                </c:pt>
                <c:pt idx="13">
                  <c:v>1.28913415427021</c:v>
                </c:pt>
                <c:pt idx="14">
                  <c:v>1.29676220325946</c:v>
                </c:pt>
                <c:pt idx="15">
                  <c:v>1.30222457733622</c:v>
                </c:pt>
              </c:numCache>
            </c:numRef>
          </c:val>
        </c:ser>
        <c:ser>
          <c:idx val="1"/>
          <c:order val="1"/>
          <c:tx>
            <c:strRef>
              <c:f>U2!$A$12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2!$B$10:$Q$10</c:f>
              <c:strCache>
                <c:ptCount val="16"/>
                <c:pt idx="0">
                  <c:v>3</c:v>
                </c:pt>
                <c:pt idx="1">
                  <c:v>3.4</c:v>
                </c:pt>
                <c:pt idx="2">
                  <c:v>3.8</c:v>
                </c:pt>
                <c:pt idx="3">
                  <c:v>4.2</c:v>
                </c:pt>
                <c:pt idx="4">
                  <c:v>4.6</c:v>
                </c:pt>
                <c:pt idx="5">
                  <c:v>5</c:v>
                </c:pt>
                <c:pt idx="6">
                  <c:v>5.4</c:v>
                </c:pt>
                <c:pt idx="7">
                  <c:v>5.8</c:v>
                </c:pt>
                <c:pt idx="8">
                  <c:v>6.2</c:v>
                </c:pt>
                <c:pt idx="9">
                  <c:v>6.6</c:v>
                </c:pt>
                <c:pt idx="10">
                  <c:v>7</c:v>
                </c:pt>
                <c:pt idx="11">
                  <c:v>7.4</c:v>
                </c:pt>
                <c:pt idx="12">
                  <c:v>7.8</c:v>
                </c:pt>
                <c:pt idx="13">
                  <c:v>8.2</c:v>
                </c:pt>
                <c:pt idx="14">
                  <c:v>8.6</c:v>
                </c:pt>
                <c:pt idx="15">
                  <c:v>9</c:v>
                </c:pt>
              </c:strCache>
            </c:strRef>
          </c:cat>
          <c:val>
            <c:numRef>
              <c:f>U2!$B$12:$Q$12</c:f>
              <c:numCache>
                <c:formatCode>General</c:formatCode>
                <c:ptCount val="16"/>
                <c:pt idx="0">
                  <c:v>0.81861228866811</c:v>
                </c:pt>
                <c:pt idx="1">
                  <c:v>0.903775431622116</c:v>
                </c:pt>
                <c:pt idx="2">
                  <c:v>0.97500106673234</c:v>
                </c:pt>
                <c:pt idx="3">
                  <c:v>1.03508452528932</c:v>
                </c:pt>
                <c:pt idx="4">
                  <c:v>1.08605630349505</c:v>
                </c:pt>
                <c:pt idx="5">
                  <c:v>1.1294379124341</c:v>
                </c:pt>
                <c:pt idx="6">
                  <c:v>1.16639895357023</c:v>
                </c:pt>
                <c:pt idx="7">
                  <c:v>1.19785791755237</c:v>
                </c:pt>
                <c:pt idx="8">
                  <c:v>1.22454929205105</c:v>
                </c:pt>
                <c:pt idx="9">
                  <c:v>1.24706964903238</c:v>
                </c:pt>
                <c:pt idx="10">
                  <c:v>1.26591014905531</c:v>
                </c:pt>
                <c:pt idx="11">
                  <c:v>1.28148000021012</c:v>
                </c:pt>
                <c:pt idx="12">
                  <c:v>1.29412373369555</c:v>
                </c:pt>
                <c:pt idx="13">
                  <c:v>1.30413415427021</c:v>
                </c:pt>
                <c:pt idx="14">
                  <c:v>1.31176220325946</c:v>
                </c:pt>
                <c:pt idx="15">
                  <c:v>1.31722457733622</c:v>
                </c:pt>
              </c:numCache>
            </c:numRef>
          </c:val>
        </c:ser>
        <c:ser>
          <c:idx val="2"/>
          <c:order val="2"/>
          <c:tx>
            <c:strRef>
              <c:f>U2!$A$13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2!$B$10:$Q$10</c:f>
              <c:strCache>
                <c:ptCount val="16"/>
                <c:pt idx="0">
                  <c:v>3</c:v>
                </c:pt>
                <c:pt idx="1">
                  <c:v>3.4</c:v>
                </c:pt>
                <c:pt idx="2">
                  <c:v>3.8</c:v>
                </c:pt>
                <c:pt idx="3">
                  <c:v>4.2</c:v>
                </c:pt>
                <c:pt idx="4">
                  <c:v>4.6</c:v>
                </c:pt>
                <c:pt idx="5">
                  <c:v>5</c:v>
                </c:pt>
                <c:pt idx="6">
                  <c:v>5.4</c:v>
                </c:pt>
                <c:pt idx="7">
                  <c:v>5.8</c:v>
                </c:pt>
                <c:pt idx="8">
                  <c:v>6.2</c:v>
                </c:pt>
                <c:pt idx="9">
                  <c:v>6.6</c:v>
                </c:pt>
                <c:pt idx="10">
                  <c:v>7</c:v>
                </c:pt>
                <c:pt idx="11">
                  <c:v>7.4</c:v>
                </c:pt>
                <c:pt idx="12">
                  <c:v>7.8</c:v>
                </c:pt>
                <c:pt idx="13">
                  <c:v>8.2</c:v>
                </c:pt>
                <c:pt idx="14">
                  <c:v>8.6</c:v>
                </c:pt>
                <c:pt idx="15">
                  <c:v>9</c:v>
                </c:pt>
              </c:strCache>
            </c:strRef>
          </c:cat>
          <c:val>
            <c:numRef>
              <c:f>U2!$B$13:$Q$13</c:f>
              <c:numCache>
                <c:formatCode>General</c:formatCode>
                <c:ptCount val="16"/>
                <c:pt idx="0">
                  <c:v>0.84361228866811</c:v>
                </c:pt>
                <c:pt idx="1">
                  <c:v>0.928775431622116</c:v>
                </c:pt>
                <c:pt idx="2">
                  <c:v>1.00000106673234</c:v>
                </c:pt>
                <c:pt idx="3">
                  <c:v>1.06008452528932</c:v>
                </c:pt>
                <c:pt idx="4">
                  <c:v>1.11105630349505</c:v>
                </c:pt>
                <c:pt idx="5">
                  <c:v>1.1544379124341</c:v>
                </c:pt>
                <c:pt idx="6">
                  <c:v>1.19139895357023</c:v>
                </c:pt>
                <c:pt idx="7">
                  <c:v>1.22285791755237</c:v>
                </c:pt>
                <c:pt idx="8">
                  <c:v>1.24954929205105</c:v>
                </c:pt>
                <c:pt idx="9">
                  <c:v>1.27206964903238</c:v>
                </c:pt>
                <c:pt idx="10">
                  <c:v>1.29091014905531</c:v>
                </c:pt>
                <c:pt idx="11">
                  <c:v>1.30648000021012</c:v>
                </c:pt>
                <c:pt idx="12">
                  <c:v>1.31912373369555</c:v>
                </c:pt>
                <c:pt idx="13">
                  <c:v>1.32913415427021</c:v>
                </c:pt>
                <c:pt idx="14">
                  <c:v>1.33676220325946</c:v>
                </c:pt>
                <c:pt idx="15">
                  <c:v>1.34222457733622</c:v>
                </c:pt>
              </c:numCache>
            </c:numRef>
          </c:val>
        </c:ser>
        <c:ser>
          <c:idx val="3"/>
          <c:order val="3"/>
          <c:tx>
            <c:strRef>
              <c:f>U2!$A$14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2!$B$10:$Q$10</c:f>
              <c:strCache>
                <c:ptCount val="16"/>
                <c:pt idx="0">
                  <c:v>3</c:v>
                </c:pt>
                <c:pt idx="1">
                  <c:v>3.4</c:v>
                </c:pt>
                <c:pt idx="2">
                  <c:v>3.8</c:v>
                </c:pt>
                <c:pt idx="3">
                  <c:v>4.2</c:v>
                </c:pt>
                <c:pt idx="4">
                  <c:v>4.6</c:v>
                </c:pt>
                <c:pt idx="5">
                  <c:v>5</c:v>
                </c:pt>
                <c:pt idx="6">
                  <c:v>5.4</c:v>
                </c:pt>
                <c:pt idx="7">
                  <c:v>5.8</c:v>
                </c:pt>
                <c:pt idx="8">
                  <c:v>6.2</c:v>
                </c:pt>
                <c:pt idx="9">
                  <c:v>6.6</c:v>
                </c:pt>
                <c:pt idx="10">
                  <c:v>7</c:v>
                </c:pt>
                <c:pt idx="11">
                  <c:v>7.4</c:v>
                </c:pt>
                <c:pt idx="12">
                  <c:v>7.8</c:v>
                </c:pt>
                <c:pt idx="13">
                  <c:v>8.2</c:v>
                </c:pt>
                <c:pt idx="14">
                  <c:v>8.6</c:v>
                </c:pt>
                <c:pt idx="15">
                  <c:v>9</c:v>
                </c:pt>
              </c:strCache>
            </c:strRef>
          </c:cat>
          <c:val>
            <c:numRef>
              <c:f>U2!$B$14:$Q$14</c:f>
              <c:numCache>
                <c:formatCode>General</c:formatCode>
                <c:ptCount val="16"/>
                <c:pt idx="0">
                  <c:v>0.87861228866811</c:v>
                </c:pt>
                <c:pt idx="1">
                  <c:v>0.963775431622116</c:v>
                </c:pt>
                <c:pt idx="2">
                  <c:v>1.03500106673234</c:v>
                </c:pt>
                <c:pt idx="3">
                  <c:v>1.09508452528932</c:v>
                </c:pt>
                <c:pt idx="4">
                  <c:v>1.14605630349505</c:v>
                </c:pt>
                <c:pt idx="5">
                  <c:v>1.1894379124341</c:v>
                </c:pt>
                <c:pt idx="6">
                  <c:v>1.22639895357023</c:v>
                </c:pt>
                <c:pt idx="7">
                  <c:v>1.25785791755237</c:v>
                </c:pt>
                <c:pt idx="8">
                  <c:v>1.28454929205105</c:v>
                </c:pt>
                <c:pt idx="9">
                  <c:v>1.30706964903238</c:v>
                </c:pt>
                <c:pt idx="10">
                  <c:v>1.32591014905531</c:v>
                </c:pt>
                <c:pt idx="11">
                  <c:v>1.34148000021012</c:v>
                </c:pt>
                <c:pt idx="12">
                  <c:v>1.35412373369555</c:v>
                </c:pt>
                <c:pt idx="13">
                  <c:v>1.36413415427021</c:v>
                </c:pt>
                <c:pt idx="14">
                  <c:v>1.37176220325946</c:v>
                </c:pt>
                <c:pt idx="15">
                  <c:v>1.37722457733622</c:v>
                </c:pt>
              </c:numCache>
            </c:numRef>
          </c:val>
        </c:ser>
        <c:ser>
          <c:idx val="4"/>
          <c:order val="4"/>
          <c:tx>
            <c:strRef>
              <c:f>U2!$A$15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2!$B$10:$Q$10</c:f>
              <c:strCache>
                <c:ptCount val="16"/>
                <c:pt idx="0">
                  <c:v>3</c:v>
                </c:pt>
                <c:pt idx="1">
                  <c:v>3.4</c:v>
                </c:pt>
                <c:pt idx="2">
                  <c:v>3.8</c:v>
                </c:pt>
                <c:pt idx="3">
                  <c:v>4.2</c:v>
                </c:pt>
                <c:pt idx="4">
                  <c:v>4.6</c:v>
                </c:pt>
                <c:pt idx="5">
                  <c:v>5</c:v>
                </c:pt>
                <c:pt idx="6">
                  <c:v>5.4</c:v>
                </c:pt>
                <c:pt idx="7">
                  <c:v>5.8</c:v>
                </c:pt>
                <c:pt idx="8">
                  <c:v>6.2</c:v>
                </c:pt>
                <c:pt idx="9">
                  <c:v>6.6</c:v>
                </c:pt>
                <c:pt idx="10">
                  <c:v>7</c:v>
                </c:pt>
                <c:pt idx="11">
                  <c:v>7.4</c:v>
                </c:pt>
                <c:pt idx="12">
                  <c:v>7.8</c:v>
                </c:pt>
                <c:pt idx="13">
                  <c:v>8.2</c:v>
                </c:pt>
                <c:pt idx="14">
                  <c:v>8.6</c:v>
                </c:pt>
                <c:pt idx="15">
                  <c:v>9</c:v>
                </c:pt>
              </c:strCache>
            </c:strRef>
          </c:cat>
          <c:val>
            <c:numRef>
              <c:f>U2!$B$15:$Q$15</c:f>
              <c:numCache>
                <c:formatCode>General</c:formatCode>
                <c:ptCount val="16"/>
                <c:pt idx="0">
                  <c:v>0.92361228866811</c:v>
                </c:pt>
                <c:pt idx="1">
                  <c:v>1.00877543162212</c:v>
                </c:pt>
                <c:pt idx="2">
                  <c:v>1.08000106673234</c:v>
                </c:pt>
                <c:pt idx="3">
                  <c:v>1.14008452528932</c:v>
                </c:pt>
                <c:pt idx="4">
                  <c:v>1.19105630349505</c:v>
                </c:pt>
                <c:pt idx="5">
                  <c:v>1.2344379124341</c:v>
                </c:pt>
                <c:pt idx="6">
                  <c:v>1.27139895357023</c:v>
                </c:pt>
                <c:pt idx="7">
                  <c:v>1.30285791755237</c:v>
                </c:pt>
                <c:pt idx="8">
                  <c:v>1.32954929205105</c:v>
                </c:pt>
                <c:pt idx="9">
                  <c:v>1.35206964903238</c:v>
                </c:pt>
                <c:pt idx="10">
                  <c:v>1.37091014905531</c:v>
                </c:pt>
                <c:pt idx="11">
                  <c:v>1.38648000021012</c:v>
                </c:pt>
                <c:pt idx="12">
                  <c:v>1.39912373369555</c:v>
                </c:pt>
                <c:pt idx="13">
                  <c:v>1.40913415427021</c:v>
                </c:pt>
                <c:pt idx="14">
                  <c:v>1.41676220325946</c:v>
                </c:pt>
                <c:pt idx="15">
                  <c:v>1.42222457733622</c:v>
                </c:pt>
              </c:numCache>
            </c:numRef>
          </c:val>
        </c:ser>
        <c:ser>
          <c:idx val="5"/>
          <c:order val="5"/>
          <c:tx>
            <c:strRef>
              <c:f>U2!$A$16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2!$B$10:$Q$10</c:f>
              <c:strCache>
                <c:ptCount val="16"/>
                <c:pt idx="0">
                  <c:v>3</c:v>
                </c:pt>
                <c:pt idx="1">
                  <c:v>3.4</c:v>
                </c:pt>
                <c:pt idx="2">
                  <c:v>3.8</c:v>
                </c:pt>
                <c:pt idx="3">
                  <c:v>4.2</c:v>
                </c:pt>
                <c:pt idx="4">
                  <c:v>4.6</c:v>
                </c:pt>
                <c:pt idx="5">
                  <c:v>5</c:v>
                </c:pt>
                <c:pt idx="6">
                  <c:v>5.4</c:v>
                </c:pt>
                <c:pt idx="7">
                  <c:v>5.8</c:v>
                </c:pt>
                <c:pt idx="8">
                  <c:v>6.2</c:v>
                </c:pt>
                <c:pt idx="9">
                  <c:v>6.6</c:v>
                </c:pt>
                <c:pt idx="10">
                  <c:v>7</c:v>
                </c:pt>
                <c:pt idx="11">
                  <c:v>7.4</c:v>
                </c:pt>
                <c:pt idx="12">
                  <c:v>7.8</c:v>
                </c:pt>
                <c:pt idx="13">
                  <c:v>8.2</c:v>
                </c:pt>
                <c:pt idx="14">
                  <c:v>8.6</c:v>
                </c:pt>
                <c:pt idx="15">
                  <c:v>9</c:v>
                </c:pt>
              </c:strCache>
            </c:strRef>
          </c:cat>
          <c:val>
            <c:numRef>
              <c:f>U2!$B$16:$Q$16</c:f>
              <c:numCache>
                <c:formatCode>General</c:formatCode>
                <c:ptCount val="16"/>
                <c:pt idx="0">
                  <c:v>0.97861228866811</c:v>
                </c:pt>
                <c:pt idx="1">
                  <c:v>1.06377543162212</c:v>
                </c:pt>
                <c:pt idx="2">
                  <c:v>1.13500106673234</c:v>
                </c:pt>
                <c:pt idx="3">
                  <c:v>1.19508452528932</c:v>
                </c:pt>
                <c:pt idx="4">
                  <c:v>1.24605630349505</c:v>
                </c:pt>
                <c:pt idx="5">
                  <c:v>1.2894379124341</c:v>
                </c:pt>
                <c:pt idx="6">
                  <c:v>1.32639895357023</c:v>
                </c:pt>
                <c:pt idx="7">
                  <c:v>1.35785791755237</c:v>
                </c:pt>
                <c:pt idx="8">
                  <c:v>1.38454929205105</c:v>
                </c:pt>
                <c:pt idx="9">
                  <c:v>1.40706964903238</c:v>
                </c:pt>
                <c:pt idx="10">
                  <c:v>1.42591014905531</c:v>
                </c:pt>
                <c:pt idx="11">
                  <c:v>1.44148000021012</c:v>
                </c:pt>
                <c:pt idx="12">
                  <c:v>1.45412373369555</c:v>
                </c:pt>
                <c:pt idx="13">
                  <c:v>1.46413415427021</c:v>
                </c:pt>
                <c:pt idx="14">
                  <c:v>1.47176220325946</c:v>
                </c:pt>
                <c:pt idx="15">
                  <c:v>1.47722457733622</c:v>
                </c:pt>
              </c:numCache>
            </c:numRef>
          </c:val>
        </c:ser>
        <c:ser>
          <c:idx val="6"/>
          <c:order val="6"/>
          <c:tx>
            <c:strRef>
              <c:f>U2!$A$17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2!$B$10:$Q$10</c:f>
              <c:strCache>
                <c:ptCount val="16"/>
                <c:pt idx="0">
                  <c:v>3</c:v>
                </c:pt>
                <c:pt idx="1">
                  <c:v>3.4</c:v>
                </c:pt>
                <c:pt idx="2">
                  <c:v>3.8</c:v>
                </c:pt>
                <c:pt idx="3">
                  <c:v>4.2</c:v>
                </c:pt>
                <c:pt idx="4">
                  <c:v>4.6</c:v>
                </c:pt>
                <c:pt idx="5">
                  <c:v>5</c:v>
                </c:pt>
                <c:pt idx="6">
                  <c:v>5.4</c:v>
                </c:pt>
                <c:pt idx="7">
                  <c:v>5.8</c:v>
                </c:pt>
                <c:pt idx="8">
                  <c:v>6.2</c:v>
                </c:pt>
                <c:pt idx="9">
                  <c:v>6.6</c:v>
                </c:pt>
                <c:pt idx="10">
                  <c:v>7</c:v>
                </c:pt>
                <c:pt idx="11">
                  <c:v>7.4</c:v>
                </c:pt>
                <c:pt idx="12">
                  <c:v>7.8</c:v>
                </c:pt>
                <c:pt idx="13">
                  <c:v>8.2</c:v>
                </c:pt>
                <c:pt idx="14">
                  <c:v>8.6</c:v>
                </c:pt>
                <c:pt idx="15">
                  <c:v>9</c:v>
                </c:pt>
              </c:strCache>
            </c:strRef>
          </c:cat>
          <c:val>
            <c:numRef>
              <c:f>U2!$B$17:$Q$17</c:f>
              <c:numCache>
                <c:formatCode>General</c:formatCode>
                <c:ptCount val="16"/>
                <c:pt idx="0">
                  <c:v>1.04361228866811</c:v>
                </c:pt>
                <c:pt idx="1">
                  <c:v>1.12877543162212</c:v>
                </c:pt>
                <c:pt idx="2">
                  <c:v>1.20000106673234</c:v>
                </c:pt>
                <c:pt idx="3">
                  <c:v>1.26008452528932</c:v>
                </c:pt>
                <c:pt idx="4">
                  <c:v>1.31105630349505</c:v>
                </c:pt>
                <c:pt idx="5">
                  <c:v>1.3544379124341</c:v>
                </c:pt>
                <c:pt idx="6">
                  <c:v>1.39139895357023</c:v>
                </c:pt>
                <c:pt idx="7">
                  <c:v>1.42285791755237</c:v>
                </c:pt>
                <c:pt idx="8">
                  <c:v>1.44954929205105</c:v>
                </c:pt>
                <c:pt idx="9">
                  <c:v>1.47206964903238</c:v>
                </c:pt>
                <c:pt idx="10">
                  <c:v>1.49091014905531</c:v>
                </c:pt>
                <c:pt idx="11">
                  <c:v>1.50648000021012</c:v>
                </c:pt>
                <c:pt idx="12">
                  <c:v>1.51912373369555</c:v>
                </c:pt>
                <c:pt idx="13">
                  <c:v>1.52913415427021</c:v>
                </c:pt>
                <c:pt idx="14">
                  <c:v>1.53676220325946</c:v>
                </c:pt>
                <c:pt idx="15">
                  <c:v>1.54222457733622</c:v>
                </c:pt>
              </c:numCache>
            </c:numRef>
          </c:val>
        </c:ser>
        <c:ser>
          <c:idx val="7"/>
          <c:order val="7"/>
          <c:tx>
            <c:strRef>
              <c:f>U2!$A$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2!$B$10:$Q$10</c:f>
              <c:strCache>
                <c:ptCount val="16"/>
                <c:pt idx="0">
                  <c:v>3</c:v>
                </c:pt>
                <c:pt idx="1">
                  <c:v>3.4</c:v>
                </c:pt>
                <c:pt idx="2">
                  <c:v>3.8</c:v>
                </c:pt>
                <c:pt idx="3">
                  <c:v>4.2</c:v>
                </c:pt>
                <c:pt idx="4">
                  <c:v>4.6</c:v>
                </c:pt>
                <c:pt idx="5">
                  <c:v>5</c:v>
                </c:pt>
                <c:pt idx="6">
                  <c:v>5.4</c:v>
                </c:pt>
                <c:pt idx="7">
                  <c:v>5.8</c:v>
                </c:pt>
                <c:pt idx="8">
                  <c:v>6.2</c:v>
                </c:pt>
                <c:pt idx="9">
                  <c:v>6.6</c:v>
                </c:pt>
                <c:pt idx="10">
                  <c:v>7</c:v>
                </c:pt>
                <c:pt idx="11">
                  <c:v>7.4</c:v>
                </c:pt>
                <c:pt idx="12">
                  <c:v>7.8</c:v>
                </c:pt>
                <c:pt idx="13">
                  <c:v>8.2</c:v>
                </c:pt>
                <c:pt idx="14">
                  <c:v>8.6</c:v>
                </c:pt>
                <c:pt idx="15">
                  <c:v>9</c:v>
                </c:pt>
              </c:strCache>
            </c:strRef>
          </c:cat>
          <c:val>
            <c:numRef>
              <c:f>U2!$B$18:$Q$18</c:f>
              <c:numCache>
                <c:formatCode>General</c:formatCode>
                <c:ptCount val="16"/>
                <c:pt idx="0">
                  <c:v>1.11861228866811</c:v>
                </c:pt>
                <c:pt idx="1">
                  <c:v>1.20377543162212</c:v>
                </c:pt>
                <c:pt idx="2">
                  <c:v>1.27500106673234</c:v>
                </c:pt>
                <c:pt idx="3">
                  <c:v>1.33508452528932</c:v>
                </c:pt>
                <c:pt idx="4">
                  <c:v>1.38605630349505</c:v>
                </c:pt>
                <c:pt idx="5">
                  <c:v>1.4294379124341</c:v>
                </c:pt>
                <c:pt idx="6">
                  <c:v>1.46639895357023</c:v>
                </c:pt>
                <c:pt idx="7">
                  <c:v>1.49785791755237</c:v>
                </c:pt>
                <c:pt idx="8">
                  <c:v>1.52454929205105</c:v>
                </c:pt>
                <c:pt idx="9">
                  <c:v>1.54706964903238</c:v>
                </c:pt>
                <c:pt idx="10">
                  <c:v>1.56591014905531</c:v>
                </c:pt>
                <c:pt idx="11">
                  <c:v>1.58148000021012</c:v>
                </c:pt>
                <c:pt idx="12">
                  <c:v>1.59412373369555</c:v>
                </c:pt>
                <c:pt idx="13">
                  <c:v>1.60413415427021</c:v>
                </c:pt>
                <c:pt idx="14">
                  <c:v>1.61176220325946</c:v>
                </c:pt>
                <c:pt idx="15">
                  <c:v>1.61722457733622</c:v>
                </c:pt>
              </c:numCache>
            </c:numRef>
          </c:val>
        </c:ser>
        <c:ser>
          <c:idx val="8"/>
          <c:order val="8"/>
          <c:tx>
            <c:strRef>
              <c:f>U2!$A$19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2!$B$10:$Q$10</c:f>
              <c:strCache>
                <c:ptCount val="16"/>
                <c:pt idx="0">
                  <c:v>3</c:v>
                </c:pt>
                <c:pt idx="1">
                  <c:v>3.4</c:v>
                </c:pt>
                <c:pt idx="2">
                  <c:v>3.8</c:v>
                </c:pt>
                <c:pt idx="3">
                  <c:v>4.2</c:v>
                </c:pt>
                <c:pt idx="4">
                  <c:v>4.6</c:v>
                </c:pt>
                <c:pt idx="5">
                  <c:v>5</c:v>
                </c:pt>
                <c:pt idx="6">
                  <c:v>5.4</c:v>
                </c:pt>
                <c:pt idx="7">
                  <c:v>5.8</c:v>
                </c:pt>
                <c:pt idx="8">
                  <c:v>6.2</c:v>
                </c:pt>
                <c:pt idx="9">
                  <c:v>6.6</c:v>
                </c:pt>
                <c:pt idx="10">
                  <c:v>7</c:v>
                </c:pt>
                <c:pt idx="11">
                  <c:v>7.4</c:v>
                </c:pt>
                <c:pt idx="12">
                  <c:v>7.8</c:v>
                </c:pt>
                <c:pt idx="13">
                  <c:v>8.2</c:v>
                </c:pt>
                <c:pt idx="14">
                  <c:v>8.6</c:v>
                </c:pt>
                <c:pt idx="15">
                  <c:v>9</c:v>
                </c:pt>
              </c:strCache>
            </c:strRef>
          </c:cat>
          <c:val>
            <c:numRef>
              <c:f>U2!$B$19:$Q$19</c:f>
              <c:numCache>
                <c:formatCode>General</c:formatCode>
                <c:ptCount val="16"/>
                <c:pt idx="0">
                  <c:v>1.20361228866811</c:v>
                </c:pt>
                <c:pt idx="1">
                  <c:v>1.28877543162212</c:v>
                </c:pt>
                <c:pt idx="2">
                  <c:v>1.36000106673234</c:v>
                </c:pt>
                <c:pt idx="3">
                  <c:v>1.42008452528932</c:v>
                </c:pt>
                <c:pt idx="4">
                  <c:v>1.47105630349505</c:v>
                </c:pt>
                <c:pt idx="5">
                  <c:v>1.5144379124341</c:v>
                </c:pt>
                <c:pt idx="6">
                  <c:v>1.55139895357023</c:v>
                </c:pt>
                <c:pt idx="7">
                  <c:v>1.58285791755237</c:v>
                </c:pt>
                <c:pt idx="8">
                  <c:v>1.60954929205105</c:v>
                </c:pt>
                <c:pt idx="9">
                  <c:v>1.63206964903238</c:v>
                </c:pt>
                <c:pt idx="10">
                  <c:v>1.65091014905531</c:v>
                </c:pt>
                <c:pt idx="11">
                  <c:v>1.66648000021012</c:v>
                </c:pt>
                <c:pt idx="12">
                  <c:v>1.67912373369555</c:v>
                </c:pt>
                <c:pt idx="13">
                  <c:v>1.68913415427021</c:v>
                </c:pt>
                <c:pt idx="14">
                  <c:v>1.69676220325946</c:v>
                </c:pt>
                <c:pt idx="15">
                  <c:v>1.70222457733622</c:v>
                </c:pt>
              </c:numCache>
            </c:numRef>
          </c:val>
        </c:ser>
        <c:ser>
          <c:idx val="9"/>
          <c:order val="9"/>
          <c:tx>
            <c:strRef>
              <c:f>U2!$A$2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2!$B$10:$Q$10</c:f>
              <c:strCache>
                <c:ptCount val="16"/>
                <c:pt idx="0">
                  <c:v>3</c:v>
                </c:pt>
                <c:pt idx="1">
                  <c:v>3.4</c:v>
                </c:pt>
                <c:pt idx="2">
                  <c:v>3.8</c:v>
                </c:pt>
                <c:pt idx="3">
                  <c:v>4.2</c:v>
                </c:pt>
                <c:pt idx="4">
                  <c:v>4.6</c:v>
                </c:pt>
                <c:pt idx="5">
                  <c:v>5</c:v>
                </c:pt>
                <c:pt idx="6">
                  <c:v>5.4</c:v>
                </c:pt>
                <c:pt idx="7">
                  <c:v>5.8</c:v>
                </c:pt>
                <c:pt idx="8">
                  <c:v>6.2</c:v>
                </c:pt>
                <c:pt idx="9">
                  <c:v>6.6</c:v>
                </c:pt>
                <c:pt idx="10">
                  <c:v>7</c:v>
                </c:pt>
                <c:pt idx="11">
                  <c:v>7.4</c:v>
                </c:pt>
                <c:pt idx="12">
                  <c:v>7.8</c:v>
                </c:pt>
                <c:pt idx="13">
                  <c:v>8.2</c:v>
                </c:pt>
                <c:pt idx="14">
                  <c:v>8.6</c:v>
                </c:pt>
                <c:pt idx="15">
                  <c:v>9</c:v>
                </c:pt>
              </c:strCache>
            </c:strRef>
          </c:cat>
          <c:val>
            <c:numRef>
              <c:f>U2!$B$20:$Q$20</c:f>
              <c:numCache>
                <c:formatCode>General</c:formatCode>
                <c:ptCount val="16"/>
                <c:pt idx="0">
                  <c:v>1.29861228866811</c:v>
                </c:pt>
                <c:pt idx="1">
                  <c:v>1.38377543162212</c:v>
                </c:pt>
                <c:pt idx="2">
                  <c:v>1.45500106673234</c:v>
                </c:pt>
                <c:pt idx="3">
                  <c:v>1.51508452528932</c:v>
                </c:pt>
                <c:pt idx="4">
                  <c:v>1.56605630349505</c:v>
                </c:pt>
                <c:pt idx="5">
                  <c:v>1.6094379124341</c:v>
                </c:pt>
                <c:pt idx="6">
                  <c:v>1.64639895357023</c:v>
                </c:pt>
                <c:pt idx="7">
                  <c:v>1.67785791755237</c:v>
                </c:pt>
                <c:pt idx="8">
                  <c:v>1.70454929205105</c:v>
                </c:pt>
                <c:pt idx="9">
                  <c:v>1.72706964903238</c:v>
                </c:pt>
                <c:pt idx="10">
                  <c:v>1.74591014905531</c:v>
                </c:pt>
                <c:pt idx="11">
                  <c:v>1.76148000021012</c:v>
                </c:pt>
                <c:pt idx="12">
                  <c:v>1.77412373369555</c:v>
                </c:pt>
                <c:pt idx="13">
                  <c:v>1.78413415427021</c:v>
                </c:pt>
                <c:pt idx="14">
                  <c:v>1.79176220325946</c:v>
                </c:pt>
                <c:pt idx="15">
                  <c:v>1.79722457733622</c:v>
                </c:pt>
              </c:numCache>
            </c:numRef>
          </c:val>
        </c:ser>
        <c:ser>
          <c:idx val="10"/>
          <c:order val="10"/>
          <c:tx>
            <c:strRef>
              <c:f>U2!$A$21</c:f>
              <c:strCache>
                <c:ptCount val="1"/>
                <c:pt idx="0">
                  <c:v>1.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2!$B$10:$Q$10</c:f>
              <c:strCache>
                <c:ptCount val="16"/>
                <c:pt idx="0">
                  <c:v>3</c:v>
                </c:pt>
                <c:pt idx="1">
                  <c:v>3.4</c:v>
                </c:pt>
                <c:pt idx="2">
                  <c:v>3.8</c:v>
                </c:pt>
                <c:pt idx="3">
                  <c:v>4.2</c:v>
                </c:pt>
                <c:pt idx="4">
                  <c:v>4.6</c:v>
                </c:pt>
                <c:pt idx="5">
                  <c:v>5</c:v>
                </c:pt>
                <c:pt idx="6">
                  <c:v>5.4</c:v>
                </c:pt>
                <c:pt idx="7">
                  <c:v>5.8</c:v>
                </c:pt>
                <c:pt idx="8">
                  <c:v>6.2</c:v>
                </c:pt>
                <c:pt idx="9">
                  <c:v>6.6</c:v>
                </c:pt>
                <c:pt idx="10">
                  <c:v>7</c:v>
                </c:pt>
                <c:pt idx="11">
                  <c:v>7.4</c:v>
                </c:pt>
                <c:pt idx="12">
                  <c:v>7.8</c:v>
                </c:pt>
                <c:pt idx="13">
                  <c:v>8.2</c:v>
                </c:pt>
                <c:pt idx="14">
                  <c:v>8.6</c:v>
                </c:pt>
                <c:pt idx="15">
                  <c:v>9</c:v>
                </c:pt>
              </c:strCache>
            </c:strRef>
          </c:cat>
          <c:val>
            <c:numRef>
              <c:f>U2!$B$21:$Q$21</c:f>
              <c:numCache>
                <c:formatCode>General</c:formatCode>
                <c:ptCount val="16"/>
                <c:pt idx="0">
                  <c:v>1.40361228866811</c:v>
                </c:pt>
                <c:pt idx="1">
                  <c:v>1.48877543162212</c:v>
                </c:pt>
                <c:pt idx="2">
                  <c:v>1.56000106673234</c:v>
                </c:pt>
                <c:pt idx="3">
                  <c:v>1.62008452528932</c:v>
                </c:pt>
                <c:pt idx="4">
                  <c:v>1.67105630349505</c:v>
                </c:pt>
                <c:pt idx="5">
                  <c:v>1.7144379124341</c:v>
                </c:pt>
                <c:pt idx="6">
                  <c:v>1.75139895357023</c:v>
                </c:pt>
                <c:pt idx="7">
                  <c:v>1.78285791755237</c:v>
                </c:pt>
                <c:pt idx="8">
                  <c:v>1.80954929205105</c:v>
                </c:pt>
                <c:pt idx="9">
                  <c:v>1.83206964903238</c:v>
                </c:pt>
                <c:pt idx="10">
                  <c:v>1.85091014905531</c:v>
                </c:pt>
                <c:pt idx="11">
                  <c:v>1.86648000021012</c:v>
                </c:pt>
                <c:pt idx="12">
                  <c:v>1.87912373369555</c:v>
                </c:pt>
                <c:pt idx="13">
                  <c:v>1.88913415427021</c:v>
                </c:pt>
                <c:pt idx="14">
                  <c:v>1.89676220325946</c:v>
                </c:pt>
                <c:pt idx="15">
                  <c:v>1.90222457733622</c:v>
                </c:pt>
              </c:numCache>
            </c:numRef>
          </c:val>
        </c:ser>
        <c:ser>
          <c:idx val="11"/>
          <c:order val="11"/>
          <c:tx>
            <c:strRef>
              <c:f>U2!$A$22</c:f>
              <c:strCache>
                <c:ptCount val="1"/>
                <c:pt idx="0">
                  <c:v>1.2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2!$B$10:$Q$10</c:f>
              <c:strCache>
                <c:ptCount val="16"/>
                <c:pt idx="0">
                  <c:v>3</c:v>
                </c:pt>
                <c:pt idx="1">
                  <c:v>3.4</c:v>
                </c:pt>
                <c:pt idx="2">
                  <c:v>3.8</c:v>
                </c:pt>
                <c:pt idx="3">
                  <c:v>4.2</c:v>
                </c:pt>
                <c:pt idx="4">
                  <c:v>4.6</c:v>
                </c:pt>
                <c:pt idx="5">
                  <c:v>5</c:v>
                </c:pt>
                <c:pt idx="6">
                  <c:v>5.4</c:v>
                </c:pt>
                <c:pt idx="7">
                  <c:v>5.8</c:v>
                </c:pt>
                <c:pt idx="8">
                  <c:v>6.2</c:v>
                </c:pt>
                <c:pt idx="9">
                  <c:v>6.6</c:v>
                </c:pt>
                <c:pt idx="10">
                  <c:v>7</c:v>
                </c:pt>
                <c:pt idx="11">
                  <c:v>7.4</c:v>
                </c:pt>
                <c:pt idx="12">
                  <c:v>7.8</c:v>
                </c:pt>
                <c:pt idx="13">
                  <c:v>8.2</c:v>
                </c:pt>
                <c:pt idx="14">
                  <c:v>8.6</c:v>
                </c:pt>
                <c:pt idx="15">
                  <c:v>9</c:v>
                </c:pt>
              </c:strCache>
            </c:strRef>
          </c:cat>
          <c:val>
            <c:numRef>
              <c:f>U2!$B$22:$Q$22</c:f>
              <c:numCache>
                <c:formatCode>General</c:formatCode>
                <c:ptCount val="16"/>
                <c:pt idx="0">
                  <c:v>1.51861228866811</c:v>
                </c:pt>
                <c:pt idx="1">
                  <c:v>1.60377543162212</c:v>
                </c:pt>
                <c:pt idx="2">
                  <c:v>1.67500106673234</c:v>
                </c:pt>
                <c:pt idx="3">
                  <c:v>1.73508452528932</c:v>
                </c:pt>
                <c:pt idx="4">
                  <c:v>1.78605630349505</c:v>
                </c:pt>
                <c:pt idx="5">
                  <c:v>1.8294379124341</c:v>
                </c:pt>
                <c:pt idx="6">
                  <c:v>1.86639895357023</c:v>
                </c:pt>
                <c:pt idx="7">
                  <c:v>1.89785791755237</c:v>
                </c:pt>
                <c:pt idx="8">
                  <c:v>1.92454929205105</c:v>
                </c:pt>
                <c:pt idx="9">
                  <c:v>1.94706964903238</c:v>
                </c:pt>
                <c:pt idx="10">
                  <c:v>1.96591014905531</c:v>
                </c:pt>
                <c:pt idx="11">
                  <c:v>1.98148000021012</c:v>
                </c:pt>
                <c:pt idx="12">
                  <c:v>1.99412373369555</c:v>
                </c:pt>
                <c:pt idx="13">
                  <c:v>2.00413415427021</c:v>
                </c:pt>
                <c:pt idx="14">
                  <c:v>2.01176220325946</c:v>
                </c:pt>
                <c:pt idx="15">
                  <c:v>2.01722457733622</c:v>
                </c:pt>
              </c:numCache>
            </c:numRef>
          </c:val>
        </c:ser>
        <c:ser>
          <c:idx val="12"/>
          <c:order val="12"/>
          <c:tx>
            <c:strRef>
              <c:f>U2!$A$23</c:f>
              <c:strCache>
                <c:ptCount val="1"/>
                <c:pt idx="0">
                  <c:v>1.3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2!$B$10:$Q$10</c:f>
              <c:strCache>
                <c:ptCount val="16"/>
                <c:pt idx="0">
                  <c:v>3</c:v>
                </c:pt>
                <c:pt idx="1">
                  <c:v>3.4</c:v>
                </c:pt>
                <c:pt idx="2">
                  <c:v>3.8</c:v>
                </c:pt>
                <c:pt idx="3">
                  <c:v>4.2</c:v>
                </c:pt>
                <c:pt idx="4">
                  <c:v>4.6</c:v>
                </c:pt>
                <c:pt idx="5">
                  <c:v>5</c:v>
                </c:pt>
                <c:pt idx="6">
                  <c:v>5.4</c:v>
                </c:pt>
                <c:pt idx="7">
                  <c:v>5.8</c:v>
                </c:pt>
                <c:pt idx="8">
                  <c:v>6.2</c:v>
                </c:pt>
                <c:pt idx="9">
                  <c:v>6.6</c:v>
                </c:pt>
                <c:pt idx="10">
                  <c:v>7</c:v>
                </c:pt>
                <c:pt idx="11">
                  <c:v>7.4</c:v>
                </c:pt>
                <c:pt idx="12">
                  <c:v>7.8</c:v>
                </c:pt>
                <c:pt idx="13">
                  <c:v>8.2</c:v>
                </c:pt>
                <c:pt idx="14">
                  <c:v>8.6</c:v>
                </c:pt>
                <c:pt idx="15">
                  <c:v>9</c:v>
                </c:pt>
              </c:strCache>
            </c:strRef>
          </c:cat>
          <c:val>
            <c:numRef>
              <c:f>U2!$B$23:$Q$23</c:f>
              <c:numCache>
                <c:formatCode>General</c:formatCode>
                <c:ptCount val="16"/>
                <c:pt idx="0">
                  <c:v>1.64361228866811</c:v>
                </c:pt>
                <c:pt idx="1">
                  <c:v>1.72877543162212</c:v>
                </c:pt>
                <c:pt idx="2">
                  <c:v>1.80000106673234</c:v>
                </c:pt>
                <c:pt idx="3">
                  <c:v>1.86008452528932</c:v>
                </c:pt>
                <c:pt idx="4">
                  <c:v>1.91105630349505</c:v>
                </c:pt>
                <c:pt idx="5">
                  <c:v>1.9544379124341</c:v>
                </c:pt>
                <c:pt idx="6">
                  <c:v>1.99139895357023</c:v>
                </c:pt>
                <c:pt idx="7">
                  <c:v>2.02285791755237</c:v>
                </c:pt>
                <c:pt idx="8">
                  <c:v>2.04954929205105</c:v>
                </c:pt>
                <c:pt idx="9">
                  <c:v>2.07206964903238</c:v>
                </c:pt>
                <c:pt idx="10">
                  <c:v>2.09091014905531</c:v>
                </c:pt>
                <c:pt idx="11">
                  <c:v>2.10648000021012</c:v>
                </c:pt>
                <c:pt idx="12">
                  <c:v>2.11912373369555</c:v>
                </c:pt>
                <c:pt idx="13">
                  <c:v>2.12913415427021</c:v>
                </c:pt>
                <c:pt idx="14">
                  <c:v>2.13676220325946</c:v>
                </c:pt>
                <c:pt idx="15">
                  <c:v>2.14222457733622</c:v>
                </c:pt>
              </c:numCache>
            </c:numRef>
          </c:val>
        </c:ser>
        <c:ser>
          <c:idx val="13"/>
          <c:order val="13"/>
          <c:tx>
            <c:strRef>
              <c:f>U2!$A$24</c:f>
              <c:strCache>
                <c:ptCount val="1"/>
                <c:pt idx="0">
                  <c:v>1.4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2!$B$10:$Q$10</c:f>
              <c:strCache>
                <c:ptCount val="16"/>
                <c:pt idx="0">
                  <c:v>3</c:v>
                </c:pt>
                <c:pt idx="1">
                  <c:v>3.4</c:v>
                </c:pt>
                <c:pt idx="2">
                  <c:v>3.8</c:v>
                </c:pt>
                <c:pt idx="3">
                  <c:v>4.2</c:v>
                </c:pt>
                <c:pt idx="4">
                  <c:v>4.6</c:v>
                </c:pt>
                <c:pt idx="5">
                  <c:v>5</c:v>
                </c:pt>
                <c:pt idx="6">
                  <c:v>5.4</c:v>
                </c:pt>
                <c:pt idx="7">
                  <c:v>5.8</c:v>
                </c:pt>
                <c:pt idx="8">
                  <c:v>6.2</c:v>
                </c:pt>
                <c:pt idx="9">
                  <c:v>6.6</c:v>
                </c:pt>
                <c:pt idx="10">
                  <c:v>7</c:v>
                </c:pt>
                <c:pt idx="11">
                  <c:v>7.4</c:v>
                </c:pt>
                <c:pt idx="12">
                  <c:v>7.8</c:v>
                </c:pt>
                <c:pt idx="13">
                  <c:v>8.2</c:v>
                </c:pt>
                <c:pt idx="14">
                  <c:v>8.6</c:v>
                </c:pt>
                <c:pt idx="15">
                  <c:v>9</c:v>
                </c:pt>
              </c:strCache>
            </c:strRef>
          </c:cat>
          <c:val>
            <c:numRef>
              <c:f>U2!$B$24:$Q$24</c:f>
              <c:numCache>
                <c:formatCode>General</c:formatCode>
                <c:ptCount val="16"/>
                <c:pt idx="0">
                  <c:v>1.77861228866811</c:v>
                </c:pt>
                <c:pt idx="1">
                  <c:v>1.86377543162212</c:v>
                </c:pt>
                <c:pt idx="2">
                  <c:v>1.93500106673234</c:v>
                </c:pt>
                <c:pt idx="3">
                  <c:v>1.99508452528932</c:v>
                </c:pt>
                <c:pt idx="4">
                  <c:v>2.04605630349505</c:v>
                </c:pt>
                <c:pt idx="5">
                  <c:v>2.0894379124341</c:v>
                </c:pt>
                <c:pt idx="6">
                  <c:v>2.12639895357023</c:v>
                </c:pt>
                <c:pt idx="7">
                  <c:v>2.15785791755237</c:v>
                </c:pt>
                <c:pt idx="8">
                  <c:v>2.18454929205105</c:v>
                </c:pt>
                <c:pt idx="9">
                  <c:v>2.20706964903238</c:v>
                </c:pt>
                <c:pt idx="10">
                  <c:v>2.22591014905531</c:v>
                </c:pt>
                <c:pt idx="11">
                  <c:v>2.24148000021012</c:v>
                </c:pt>
                <c:pt idx="12">
                  <c:v>2.25412373369555</c:v>
                </c:pt>
                <c:pt idx="13">
                  <c:v>2.26413415427021</c:v>
                </c:pt>
                <c:pt idx="14">
                  <c:v>2.27176220325946</c:v>
                </c:pt>
                <c:pt idx="15">
                  <c:v>2.27722457733622</c:v>
                </c:pt>
              </c:numCache>
            </c:numRef>
          </c:val>
        </c:ser>
        <c:ser>
          <c:idx val="14"/>
          <c:order val="14"/>
          <c:tx>
            <c:strRef>
              <c:f>U2!$A$25</c:f>
              <c:strCache>
                <c:ptCount val="1"/>
                <c:pt idx="0">
                  <c:v>1.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2!$B$10:$Q$10</c:f>
              <c:strCache>
                <c:ptCount val="16"/>
                <c:pt idx="0">
                  <c:v>3</c:v>
                </c:pt>
                <c:pt idx="1">
                  <c:v>3.4</c:v>
                </c:pt>
                <c:pt idx="2">
                  <c:v>3.8</c:v>
                </c:pt>
                <c:pt idx="3">
                  <c:v>4.2</c:v>
                </c:pt>
                <c:pt idx="4">
                  <c:v>4.6</c:v>
                </c:pt>
                <c:pt idx="5">
                  <c:v>5</c:v>
                </c:pt>
                <c:pt idx="6">
                  <c:v>5.4</c:v>
                </c:pt>
                <c:pt idx="7">
                  <c:v>5.8</c:v>
                </c:pt>
                <c:pt idx="8">
                  <c:v>6.2</c:v>
                </c:pt>
                <c:pt idx="9">
                  <c:v>6.6</c:v>
                </c:pt>
                <c:pt idx="10">
                  <c:v>7</c:v>
                </c:pt>
                <c:pt idx="11">
                  <c:v>7.4</c:v>
                </c:pt>
                <c:pt idx="12">
                  <c:v>7.8</c:v>
                </c:pt>
                <c:pt idx="13">
                  <c:v>8.2</c:v>
                </c:pt>
                <c:pt idx="14">
                  <c:v>8.6</c:v>
                </c:pt>
                <c:pt idx="15">
                  <c:v>9</c:v>
                </c:pt>
              </c:strCache>
            </c:strRef>
          </c:cat>
          <c:val>
            <c:numRef>
              <c:f>U2!$B$25:$Q$25</c:f>
              <c:numCache>
                <c:formatCode>General</c:formatCode>
                <c:ptCount val="16"/>
                <c:pt idx="0">
                  <c:v>1.92361228866811</c:v>
                </c:pt>
                <c:pt idx="1">
                  <c:v>2.00877543162212</c:v>
                </c:pt>
                <c:pt idx="2">
                  <c:v>2.08000106673234</c:v>
                </c:pt>
                <c:pt idx="3">
                  <c:v>2.14008452528932</c:v>
                </c:pt>
                <c:pt idx="4">
                  <c:v>2.19105630349505</c:v>
                </c:pt>
                <c:pt idx="5">
                  <c:v>2.2344379124341</c:v>
                </c:pt>
                <c:pt idx="6">
                  <c:v>2.27139895357023</c:v>
                </c:pt>
                <c:pt idx="7">
                  <c:v>2.30285791755237</c:v>
                </c:pt>
                <c:pt idx="8">
                  <c:v>2.32954929205105</c:v>
                </c:pt>
                <c:pt idx="9">
                  <c:v>2.35206964903238</c:v>
                </c:pt>
                <c:pt idx="10">
                  <c:v>2.37091014905531</c:v>
                </c:pt>
                <c:pt idx="11">
                  <c:v>2.38648000021012</c:v>
                </c:pt>
                <c:pt idx="12">
                  <c:v>2.39912373369555</c:v>
                </c:pt>
                <c:pt idx="13">
                  <c:v>2.40913415427021</c:v>
                </c:pt>
                <c:pt idx="14">
                  <c:v>2.41676220325946</c:v>
                </c:pt>
                <c:pt idx="15">
                  <c:v>2.42222457733622</c:v>
                </c:pt>
              </c:numCache>
            </c:numRef>
          </c:val>
        </c:ser>
        <c:ser>
          <c:idx val="15"/>
          <c:order val="15"/>
          <c:tx>
            <c:strRef>
              <c:f>U2!$A$26</c:f>
              <c:strCache>
                <c:ptCount val="1"/>
                <c:pt idx="0">
                  <c:v>1.6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2!$B$10:$Q$10</c:f>
              <c:strCache>
                <c:ptCount val="16"/>
                <c:pt idx="0">
                  <c:v>3</c:v>
                </c:pt>
                <c:pt idx="1">
                  <c:v>3.4</c:v>
                </c:pt>
                <c:pt idx="2">
                  <c:v>3.8</c:v>
                </c:pt>
                <c:pt idx="3">
                  <c:v>4.2</c:v>
                </c:pt>
                <c:pt idx="4">
                  <c:v>4.6</c:v>
                </c:pt>
                <c:pt idx="5">
                  <c:v>5</c:v>
                </c:pt>
                <c:pt idx="6">
                  <c:v>5.4</c:v>
                </c:pt>
                <c:pt idx="7">
                  <c:v>5.8</c:v>
                </c:pt>
                <c:pt idx="8">
                  <c:v>6.2</c:v>
                </c:pt>
                <c:pt idx="9">
                  <c:v>6.6</c:v>
                </c:pt>
                <c:pt idx="10">
                  <c:v>7</c:v>
                </c:pt>
                <c:pt idx="11">
                  <c:v>7.4</c:v>
                </c:pt>
                <c:pt idx="12">
                  <c:v>7.8</c:v>
                </c:pt>
                <c:pt idx="13">
                  <c:v>8.2</c:v>
                </c:pt>
                <c:pt idx="14">
                  <c:v>8.6</c:v>
                </c:pt>
                <c:pt idx="15">
                  <c:v>9</c:v>
                </c:pt>
              </c:strCache>
            </c:strRef>
          </c:cat>
          <c:val>
            <c:numRef>
              <c:f>U2!$B$26:$Q$26</c:f>
              <c:numCache>
                <c:formatCode>General</c:formatCode>
                <c:ptCount val="16"/>
                <c:pt idx="0">
                  <c:v>2.07861228866811</c:v>
                </c:pt>
                <c:pt idx="1">
                  <c:v>2.16377543162212</c:v>
                </c:pt>
                <c:pt idx="2">
                  <c:v>2.23500106673234</c:v>
                </c:pt>
                <c:pt idx="3">
                  <c:v>2.29508452528932</c:v>
                </c:pt>
                <c:pt idx="4">
                  <c:v>2.34605630349505</c:v>
                </c:pt>
                <c:pt idx="5">
                  <c:v>2.3894379124341</c:v>
                </c:pt>
                <c:pt idx="6">
                  <c:v>2.42639895357023</c:v>
                </c:pt>
                <c:pt idx="7">
                  <c:v>2.45785791755237</c:v>
                </c:pt>
                <c:pt idx="8">
                  <c:v>2.48454929205105</c:v>
                </c:pt>
                <c:pt idx="9">
                  <c:v>2.50706964903238</c:v>
                </c:pt>
                <c:pt idx="10">
                  <c:v>2.52591014905531</c:v>
                </c:pt>
                <c:pt idx="11">
                  <c:v>2.54148000021012</c:v>
                </c:pt>
                <c:pt idx="12">
                  <c:v>2.55412373369555</c:v>
                </c:pt>
                <c:pt idx="13">
                  <c:v>2.56413415427021</c:v>
                </c:pt>
                <c:pt idx="14">
                  <c:v>2.57176220325946</c:v>
                </c:pt>
                <c:pt idx="15">
                  <c:v>2.57722457733622</c:v>
                </c:pt>
              </c:numCache>
            </c:numRef>
          </c:val>
        </c:ser>
        <c:gapWidth val="100"/>
        <c:shape val="box"/>
        <c:axId val="48101755"/>
        <c:axId val="6703330"/>
        <c:axId val="56070601"/>
      </c:bar3DChart>
      <c:catAx>
        <c:axId val="48101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19424557611779"/>
              <c:y val="0.7413517828632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330"/>
        <c:crossesAt val="0"/>
        <c:auto val="1"/>
        <c:lblAlgn val="ctr"/>
        <c:lblOffset val="100"/>
        <c:noMultiLvlLbl val="0"/>
      </c:catAx>
      <c:valAx>
        <c:axId val="670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</a:t>
                </a:r>
              </a:p>
            </c:rich>
          </c:tx>
          <c:layout>
            <c:manualLayout>
              <c:xMode val="edge"/>
              <c:yMode val="edge"/>
              <c:x val="0.0775361339997298"/>
              <c:y val="0.4195494057122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1755"/>
        <c:crossesAt val="1"/>
        <c:crossBetween val="midCat"/>
        <c:majorUnit val="0.2"/>
      </c:valAx>
      <c:serAx>
        <c:axId val="56070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678643793056869"/>
              <c:y val="0.6026255100230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330"/>
        <c:crosses val="autoZero"/>
      </c:serAx>
    </c:plotArea>
    <c:legend>
      <c:legendPos val="r"/>
      <c:layout>
        <c:manualLayout>
          <c:xMode val="edge"/>
          <c:yMode val="edge"/>
          <c:x val="0.762258543833581"/>
          <c:y val="0.0443498314706404"/>
          <c:w val="0.185870593002837"/>
          <c:h val="0.9576015611140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2D Top Down View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04772353263851"/>
          <c:y val="0.235522598870057"/>
          <c:w val="0.495611629182666"/>
          <c:h val="0.51518361581920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U2!$A$11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2!$B$10:$Q$10</c:f>
              <c:strCache>
                <c:ptCount val="16"/>
                <c:pt idx="0">
                  <c:v>3</c:v>
                </c:pt>
                <c:pt idx="1">
                  <c:v>3.4</c:v>
                </c:pt>
                <c:pt idx="2">
                  <c:v>3.8</c:v>
                </c:pt>
                <c:pt idx="3">
                  <c:v>4.2</c:v>
                </c:pt>
                <c:pt idx="4">
                  <c:v>4.6</c:v>
                </c:pt>
                <c:pt idx="5">
                  <c:v>5</c:v>
                </c:pt>
                <c:pt idx="6">
                  <c:v>5.4</c:v>
                </c:pt>
                <c:pt idx="7">
                  <c:v>5.8</c:v>
                </c:pt>
                <c:pt idx="8">
                  <c:v>6.2</c:v>
                </c:pt>
                <c:pt idx="9">
                  <c:v>6.6</c:v>
                </c:pt>
                <c:pt idx="10">
                  <c:v>7</c:v>
                </c:pt>
                <c:pt idx="11">
                  <c:v>7.4</c:v>
                </c:pt>
                <c:pt idx="12">
                  <c:v>7.8</c:v>
                </c:pt>
                <c:pt idx="13">
                  <c:v>8.2</c:v>
                </c:pt>
                <c:pt idx="14">
                  <c:v>8.6</c:v>
                </c:pt>
                <c:pt idx="15">
                  <c:v>9</c:v>
                </c:pt>
              </c:strCache>
            </c:strRef>
          </c:cat>
          <c:val>
            <c:numRef>
              <c:f>U2!$B$11:$Q$11</c:f>
              <c:numCache>
                <c:formatCode>General</c:formatCode>
                <c:ptCount val="16"/>
                <c:pt idx="0">
                  <c:v>0.80361228866811</c:v>
                </c:pt>
                <c:pt idx="1">
                  <c:v>0.888775431622116</c:v>
                </c:pt>
                <c:pt idx="2">
                  <c:v>0.96000106673234</c:v>
                </c:pt>
                <c:pt idx="3">
                  <c:v>1.02008452528932</c:v>
                </c:pt>
                <c:pt idx="4">
                  <c:v>1.07105630349505</c:v>
                </c:pt>
                <c:pt idx="5">
                  <c:v>1.1144379124341</c:v>
                </c:pt>
                <c:pt idx="6">
                  <c:v>1.15139895357023</c:v>
                </c:pt>
                <c:pt idx="7">
                  <c:v>1.18285791755237</c:v>
                </c:pt>
                <c:pt idx="8">
                  <c:v>1.20954929205105</c:v>
                </c:pt>
                <c:pt idx="9">
                  <c:v>1.23206964903238</c:v>
                </c:pt>
                <c:pt idx="10">
                  <c:v>1.25091014905531</c:v>
                </c:pt>
                <c:pt idx="11">
                  <c:v>1.26648000021012</c:v>
                </c:pt>
                <c:pt idx="12">
                  <c:v>1.27912373369555</c:v>
                </c:pt>
                <c:pt idx="13">
                  <c:v>1.28913415427021</c:v>
                </c:pt>
                <c:pt idx="14">
                  <c:v>1.29676220325946</c:v>
                </c:pt>
                <c:pt idx="15">
                  <c:v>1.30222457733622</c:v>
                </c:pt>
              </c:numCache>
            </c:numRef>
          </c:val>
        </c:ser>
        <c:ser>
          <c:idx val="1"/>
          <c:order val="1"/>
          <c:tx>
            <c:strRef>
              <c:f>U2!$A$12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2!$B$10:$Q$10</c:f>
              <c:strCache>
                <c:ptCount val="16"/>
                <c:pt idx="0">
                  <c:v>3</c:v>
                </c:pt>
                <c:pt idx="1">
                  <c:v>3.4</c:v>
                </c:pt>
                <c:pt idx="2">
                  <c:v>3.8</c:v>
                </c:pt>
                <c:pt idx="3">
                  <c:v>4.2</c:v>
                </c:pt>
                <c:pt idx="4">
                  <c:v>4.6</c:v>
                </c:pt>
                <c:pt idx="5">
                  <c:v>5</c:v>
                </c:pt>
                <c:pt idx="6">
                  <c:v>5.4</c:v>
                </c:pt>
                <c:pt idx="7">
                  <c:v>5.8</c:v>
                </c:pt>
                <c:pt idx="8">
                  <c:v>6.2</c:v>
                </c:pt>
                <c:pt idx="9">
                  <c:v>6.6</c:v>
                </c:pt>
                <c:pt idx="10">
                  <c:v>7</c:v>
                </c:pt>
                <c:pt idx="11">
                  <c:v>7.4</c:v>
                </c:pt>
                <c:pt idx="12">
                  <c:v>7.8</c:v>
                </c:pt>
                <c:pt idx="13">
                  <c:v>8.2</c:v>
                </c:pt>
                <c:pt idx="14">
                  <c:v>8.6</c:v>
                </c:pt>
                <c:pt idx="15">
                  <c:v>9</c:v>
                </c:pt>
              </c:strCache>
            </c:strRef>
          </c:cat>
          <c:val>
            <c:numRef>
              <c:f>U2!$B$12:$Q$12</c:f>
              <c:numCache>
                <c:formatCode>General</c:formatCode>
                <c:ptCount val="16"/>
                <c:pt idx="0">
                  <c:v>0.81861228866811</c:v>
                </c:pt>
                <c:pt idx="1">
                  <c:v>0.903775431622116</c:v>
                </c:pt>
                <c:pt idx="2">
                  <c:v>0.97500106673234</c:v>
                </c:pt>
                <c:pt idx="3">
                  <c:v>1.03508452528932</c:v>
                </c:pt>
                <c:pt idx="4">
                  <c:v>1.08605630349505</c:v>
                </c:pt>
                <c:pt idx="5">
                  <c:v>1.1294379124341</c:v>
                </c:pt>
                <c:pt idx="6">
                  <c:v>1.16639895357023</c:v>
                </c:pt>
                <c:pt idx="7">
                  <c:v>1.19785791755237</c:v>
                </c:pt>
                <c:pt idx="8">
                  <c:v>1.22454929205105</c:v>
                </c:pt>
                <c:pt idx="9">
                  <c:v>1.24706964903238</c:v>
                </c:pt>
                <c:pt idx="10">
                  <c:v>1.26591014905531</c:v>
                </c:pt>
                <c:pt idx="11">
                  <c:v>1.28148000021012</c:v>
                </c:pt>
                <c:pt idx="12">
                  <c:v>1.29412373369555</c:v>
                </c:pt>
                <c:pt idx="13">
                  <c:v>1.30413415427021</c:v>
                </c:pt>
                <c:pt idx="14">
                  <c:v>1.31176220325946</c:v>
                </c:pt>
                <c:pt idx="15">
                  <c:v>1.31722457733622</c:v>
                </c:pt>
              </c:numCache>
            </c:numRef>
          </c:val>
        </c:ser>
        <c:ser>
          <c:idx val="2"/>
          <c:order val="2"/>
          <c:tx>
            <c:strRef>
              <c:f>U2!$A$13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2!$B$10:$Q$10</c:f>
              <c:strCache>
                <c:ptCount val="16"/>
                <c:pt idx="0">
                  <c:v>3</c:v>
                </c:pt>
                <c:pt idx="1">
                  <c:v>3.4</c:v>
                </c:pt>
                <c:pt idx="2">
                  <c:v>3.8</c:v>
                </c:pt>
                <c:pt idx="3">
                  <c:v>4.2</c:v>
                </c:pt>
                <c:pt idx="4">
                  <c:v>4.6</c:v>
                </c:pt>
                <c:pt idx="5">
                  <c:v>5</c:v>
                </c:pt>
                <c:pt idx="6">
                  <c:v>5.4</c:v>
                </c:pt>
                <c:pt idx="7">
                  <c:v>5.8</c:v>
                </c:pt>
                <c:pt idx="8">
                  <c:v>6.2</c:v>
                </c:pt>
                <c:pt idx="9">
                  <c:v>6.6</c:v>
                </c:pt>
                <c:pt idx="10">
                  <c:v>7</c:v>
                </c:pt>
                <c:pt idx="11">
                  <c:v>7.4</c:v>
                </c:pt>
                <c:pt idx="12">
                  <c:v>7.8</c:v>
                </c:pt>
                <c:pt idx="13">
                  <c:v>8.2</c:v>
                </c:pt>
                <c:pt idx="14">
                  <c:v>8.6</c:v>
                </c:pt>
                <c:pt idx="15">
                  <c:v>9</c:v>
                </c:pt>
              </c:strCache>
            </c:strRef>
          </c:cat>
          <c:val>
            <c:numRef>
              <c:f>U2!$B$13:$Q$13</c:f>
              <c:numCache>
                <c:formatCode>General</c:formatCode>
                <c:ptCount val="16"/>
                <c:pt idx="0">
                  <c:v>0.84361228866811</c:v>
                </c:pt>
                <c:pt idx="1">
                  <c:v>0.928775431622116</c:v>
                </c:pt>
                <c:pt idx="2">
                  <c:v>1.00000106673234</c:v>
                </c:pt>
                <c:pt idx="3">
                  <c:v>1.06008452528932</c:v>
                </c:pt>
                <c:pt idx="4">
                  <c:v>1.11105630349505</c:v>
                </c:pt>
                <c:pt idx="5">
                  <c:v>1.1544379124341</c:v>
                </c:pt>
                <c:pt idx="6">
                  <c:v>1.19139895357023</c:v>
                </c:pt>
                <c:pt idx="7">
                  <c:v>1.22285791755237</c:v>
                </c:pt>
                <c:pt idx="8">
                  <c:v>1.24954929205105</c:v>
                </c:pt>
                <c:pt idx="9">
                  <c:v>1.27206964903238</c:v>
                </c:pt>
                <c:pt idx="10">
                  <c:v>1.29091014905531</c:v>
                </c:pt>
                <c:pt idx="11">
                  <c:v>1.30648000021012</c:v>
                </c:pt>
                <c:pt idx="12">
                  <c:v>1.31912373369555</c:v>
                </c:pt>
                <c:pt idx="13">
                  <c:v>1.32913415427021</c:v>
                </c:pt>
                <c:pt idx="14">
                  <c:v>1.33676220325946</c:v>
                </c:pt>
                <c:pt idx="15">
                  <c:v>1.34222457733622</c:v>
                </c:pt>
              </c:numCache>
            </c:numRef>
          </c:val>
        </c:ser>
        <c:ser>
          <c:idx val="3"/>
          <c:order val="3"/>
          <c:tx>
            <c:strRef>
              <c:f>U2!$A$14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2!$B$10:$Q$10</c:f>
              <c:strCache>
                <c:ptCount val="16"/>
                <c:pt idx="0">
                  <c:v>3</c:v>
                </c:pt>
                <c:pt idx="1">
                  <c:v>3.4</c:v>
                </c:pt>
                <c:pt idx="2">
                  <c:v>3.8</c:v>
                </c:pt>
                <c:pt idx="3">
                  <c:v>4.2</c:v>
                </c:pt>
                <c:pt idx="4">
                  <c:v>4.6</c:v>
                </c:pt>
                <c:pt idx="5">
                  <c:v>5</c:v>
                </c:pt>
                <c:pt idx="6">
                  <c:v>5.4</c:v>
                </c:pt>
                <c:pt idx="7">
                  <c:v>5.8</c:v>
                </c:pt>
                <c:pt idx="8">
                  <c:v>6.2</c:v>
                </c:pt>
                <c:pt idx="9">
                  <c:v>6.6</c:v>
                </c:pt>
                <c:pt idx="10">
                  <c:v>7</c:v>
                </c:pt>
                <c:pt idx="11">
                  <c:v>7.4</c:v>
                </c:pt>
                <c:pt idx="12">
                  <c:v>7.8</c:v>
                </c:pt>
                <c:pt idx="13">
                  <c:v>8.2</c:v>
                </c:pt>
                <c:pt idx="14">
                  <c:v>8.6</c:v>
                </c:pt>
                <c:pt idx="15">
                  <c:v>9</c:v>
                </c:pt>
              </c:strCache>
            </c:strRef>
          </c:cat>
          <c:val>
            <c:numRef>
              <c:f>U2!$B$14:$Q$14</c:f>
              <c:numCache>
                <c:formatCode>General</c:formatCode>
                <c:ptCount val="16"/>
                <c:pt idx="0">
                  <c:v>0.87861228866811</c:v>
                </c:pt>
                <c:pt idx="1">
                  <c:v>0.963775431622116</c:v>
                </c:pt>
                <c:pt idx="2">
                  <c:v>1.03500106673234</c:v>
                </c:pt>
                <c:pt idx="3">
                  <c:v>1.09508452528932</c:v>
                </c:pt>
                <c:pt idx="4">
                  <c:v>1.14605630349505</c:v>
                </c:pt>
                <c:pt idx="5">
                  <c:v>1.1894379124341</c:v>
                </c:pt>
                <c:pt idx="6">
                  <c:v>1.22639895357023</c:v>
                </c:pt>
                <c:pt idx="7">
                  <c:v>1.25785791755237</c:v>
                </c:pt>
                <c:pt idx="8">
                  <c:v>1.28454929205105</c:v>
                </c:pt>
                <c:pt idx="9">
                  <c:v>1.30706964903238</c:v>
                </c:pt>
                <c:pt idx="10">
                  <c:v>1.32591014905531</c:v>
                </c:pt>
                <c:pt idx="11">
                  <c:v>1.34148000021012</c:v>
                </c:pt>
                <c:pt idx="12">
                  <c:v>1.35412373369555</c:v>
                </c:pt>
                <c:pt idx="13">
                  <c:v>1.36413415427021</c:v>
                </c:pt>
                <c:pt idx="14">
                  <c:v>1.37176220325946</c:v>
                </c:pt>
                <c:pt idx="15">
                  <c:v>1.37722457733622</c:v>
                </c:pt>
              </c:numCache>
            </c:numRef>
          </c:val>
        </c:ser>
        <c:ser>
          <c:idx val="4"/>
          <c:order val="4"/>
          <c:tx>
            <c:strRef>
              <c:f>U2!$A$15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2!$B$10:$Q$10</c:f>
              <c:strCache>
                <c:ptCount val="16"/>
                <c:pt idx="0">
                  <c:v>3</c:v>
                </c:pt>
                <c:pt idx="1">
                  <c:v>3.4</c:v>
                </c:pt>
                <c:pt idx="2">
                  <c:v>3.8</c:v>
                </c:pt>
                <c:pt idx="3">
                  <c:v>4.2</c:v>
                </c:pt>
                <c:pt idx="4">
                  <c:v>4.6</c:v>
                </c:pt>
                <c:pt idx="5">
                  <c:v>5</c:v>
                </c:pt>
                <c:pt idx="6">
                  <c:v>5.4</c:v>
                </c:pt>
                <c:pt idx="7">
                  <c:v>5.8</c:v>
                </c:pt>
                <c:pt idx="8">
                  <c:v>6.2</c:v>
                </c:pt>
                <c:pt idx="9">
                  <c:v>6.6</c:v>
                </c:pt>
                <c:pt idx="10">
                  <c:v>7</c:v>
                </c:pt>
                <c:pt idx="11">
                  <c:v>7.4</c:v>
                </c:pt>
                <c:pt idx="12">
                  <c:v>7.8</c:v>
                </c:pt>
                <c:pt idx="13">
                  <c:v>8.2</c:v>
                </c:pt>
                <c:pt idx="14">
                  <c:v>8.6</c:v>
                </c:pt>
                <c:pt idx="15">
                  <c:v>9</c:v>
                </c:pt>
              </c:strCache>
            </c:strRef>
          </c:cat>
          <c:val>
            <c:numRef>
              <c:f>U2!$B$15:$Q$15</c:f>
              <c:numCache>
                <c:formatCode>General</c:formatCode>
                <c:ptCount val="16"/>
                <c:pt idx="0">
                  <c:v>0.92361228866811</c:v>
                </c:pt>
                <c:pt idx="1">
                  <c:v>1.00877543162212</c:v>
                </c:pt>
                <c:pt idx="2">
                  <c:v>1.08000106673234</c:v>
                </c:pt>
                <c:pt idx="3">
                  <c:v>1.14008452528932</c:v>
                </c:pt>
                <c:pt idx="4">
                  <c:v>1.19105630349505</c:v>
                </c:pt>
                <c:pt idx="5">
                  <c:v>1.2344379124341</c:v>
                </c:pt>
                <c:pt idx="6">
                  <c:v>1.27139895357023</c:v>
                </c:pt>
                <c:pt idx="7">
                  <c:v>1.30285791755237</c:v>
                </c:pt>
                <c:pt idx="8">
                  <c:v>1.32954929205105</c:v>
                </c:pt>
                <c:pt idx="9">
                  <c:v>1.35206964903238</c:v>
                </c:pt>
                <c:pt idx="10">
                  <c:v>1.37091014905531</c:v>
                </c:pt>
                <c:pt idx="11">
                  <c:v>1.38648000021012</c:v>
                </c:pt>
                <c:pt idx="12">
                  <c:v>1.39912373369555</c:v>
                </c:pt>
                <c:pt idx="13">
                  <c:v>1.40913415427021</c:v>
                </c:pt>
                <c:pt idx="14">
                  <c:v>1.41676220325946</c:v>
                </c:pt>
                <c:pt idx="15">
                  <c:v>1.42222457733622</c:v>
                </c:pt>
              </c:numCache>
            </c:numRef>
          </c:val>
        </c:ser>
        <c:ser>
          <c:idx val="5"/>
          <c:order val="5"/>
          <c:tx>
            <c:strRef>
              <c:f>U2!$A$16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2!$B$10:$Q$10</c:f>
              <c:strCache>
                <c:ptCount val="16"/>
                <c:pt idx="0">
                  <c:v>3</c:v>
                </c:pt>
                <c:pt idx="1">
                  <c:v>3.4</c:v>
                </c:pt>
                <c:pt idx="2">
                  <c:v>3.8</c:v>
                </c:pt>
                <c:pt idx="3">
                  <c:v>4.2</c:v>
                </c:pt>
                <c:pt idx="4">
                  <c:v>4.6</c:v>
                </c:pt>
                <c:pt idx="5">
                  <c:v>5</c:v>
                </c:pt>
                <c:pt idx="6">
                  <c:v>5.4</c:v>
                </c:pt>
                <c:pt idx="7">
                  <c:v>5.8</c:v>
                </c:pt>
                <c:pt idx="8">
                  <c:v>6.2</c:v>
                </c:pt>
                <c:pt idx="9">
                  <c:v>6.6</c:v>
                </c:pt>
                <c:pt idx="10">
                  <c:v>7</c:v>
                </c:pt>
                <c:pt idx="11">
                  <c:v>7.4</c:v>
                </c:pt>
                <c:pt idx="12">
                  <c:v>7.8</c:v>
                </c:pt>
                <c:pt idx="13">
                  <c:v>8.2</c:v>
                </c:pt>
                <c:pt idx="14">
                  <c:v>8.6</c:v>
                </c:pt>
                <c:pt idx="15">
                  <c:v>9</c:v>
                </c:pt>
              </c:strCache>
            </c:strRef>
          </c:cat>
          <c:val>
            <c:numRef>
              <c:f>U2!$B$16:$Q$16</c:f>
              <c:numCache>
                <c:formatCode>General</c:formatCode>
                <c:ptCount val="16"/>
                <c:pt idx="0">
                  <c:v>0.97861228866811</c:v>
                </c:pt>
                <c:pt idx="1">
                  <c:v>1.06377543162212</c:v>
                </c:pt>
                <c:pt idx="2">
                  <c:v>1.13500106673234</c:v>
                </c:pt>
                <c:pt idx="3">
                  <c:v>1.19508452528932</c:v>
                </c:pt>
                <c:pt idx="4">
                  <c:v>1.24605630349505</c:v>
                </c:pt>
                <c:pt idx="5">
                  <c:v>1.2894379124341</c:v>
                </c:pt>
                <c:pt idx="6">
                  <c:v>1.32639895357023</c:v>
                </c:pt>
                <c:pt idx="7">
                  <c:v>1.35785791755237</c:v>
                </c:pt>
                <c:pt idx="8">
                  <c:v>1.38454929205105</c:v>
                </c:pt>
                <c:pt idx="9">
                  <c:v>1.40706964903238</c:v>
                </c:pt>
                <c:pt idx="10">
                  <c:v>1.42591014905531</c:v>
                </c:pt>
                <c:pt idx="11">
                  <c:v>1.44148000021012</c:v>
                </c:pt>
                <c:pt idx="12">
                  <c:v>1.45412373369555</c:v>
                </c:pt>
                <c:pt idx="13">
                  <c:v>1.46413415427021</c:v>
                </c:pt>
                <c:pt idx="14">
                  <c:v>1.47176220325946</c:v>
                </c:pt>
                <c:pt idx="15">
                  <c:v>1.47722457733622</c:v>
                </c:pt>
              </c:numCache>
            </c:numRef>
          </c:val>
        </c:ser>
        <c:ser>
          <c:idx val="6"/>
          <c:order val="6"/>
          <c:tx>
            <c:strRef>
              <c:f>U2!$A$17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2!$B$10:$Q$10</c:f>
              <c:strCache>
                <c:ptCount val="16"/>
                <c:pt idx="0">
                  <c:v>3</c:v>
                </c:pt>
                <c:pt idx="1">
                  <c:v>3.4</c:v>
                </c:pt>
                <c:pt idx="2">
                  <c:v>3.8</c:v>
                </c:pt>
                <c:pt idx="3">
                  <c:v>4.2</c:v>
                </c:pt>
                <c:pt idx="4">
                  <c:v>4.6</c:v>
                </c:pt>
                <c:pt idx="5">
                  <c:v>5</c:v>
                </c:pt>
                <c:pt idx="6">
                  <c:v>5.4</c:v>
                </c:pt>
                <c:pt idx="7">
                  <c:v>5.8</c:v>
                </c:pt>
                <c:pt idx="8">
                  <c:v>6.2</c:v>
                </c:pt>
                <c:pt idx="9">
                  <c:v>6.6</c:v>
                </c:pt>
                <c:pt idx="10">
                  <c:v>7</c:v>
                </c:pt>
                <c:pt idx="11">
                  <c:v>7.4</c:v>
                </c:pt>
                <c:pt idx="12">
                  <c:v>7.8</c:v>
                </c:pt>
                <c:pt idx="13">
                  <c:v>8.2</c:v>
                </c:pt>
                <c:pt idx="14">
                  <c:v>8.6</c:v>
                </c:pt>
                <c:pt idx="15">
                  <c:v>9</c:v>
                </c:pt>
              </c:strCache>
            </c:strRef>
          </c:cat>
          <c:val>
            <c:numRef>
              <c:f>U2!$B$17:$Q$17</c:f>
              <c:numCache>
                <c:formatCode>General</c:formatCode>
                <c:ptCount val="16"/>
                <c:pt idx="0">
                  <c:v>1.04361228866811</c:v>
                </c:pt>
                <c:pt idx="1">
                  <c:v>1.12877543162212</c:v>
                </c:pt>
                <c:pt idx="2">
                  <c:v>1.20000106673234</c:v>
                </c:pt>
                <c:pt idx="3">
                  <c:v>1.26008452528932</c:v>
                </c:pt>
                <c:pt idx="4">
                  <c:v>1.31105630349505</c:v>
                </c:pt>
                <c:pt idx="5">
                  <c:v>1.3544379124341</c:v>
                </c:pt>
                <c:pt idx="6">
                  <c:v>1.39139895357023</c:v>
                </c:pt>
                <c:pt idx="7">
                  <c:v>1.42285791755237</c:v>
                </c:pt>
                <c:pt idx="8">
                  <c:v>1.44954929205105</c:v>
                </c:pt>
                <c:pt idx="9">
                  <c:v>1.47206964903238</c:v>
                </c:pt>
                <c:pt idx="10">
                  <c:v>1.49091014905531</c:v>
                </c:pt>
                <c:pt idx="11">
                  <c:v>1.50648000021012</c:v>
                </c:pt>
                <c:pt idx="12">
                  <c:v>1.51912373369555</c:v>
                </c:pt>
                <c:pt idx="13">
                  <c:v>1.52913415427021</c:v>
                </c:pt>
                <c:pt idx="14">
                  <c:v>1.53676220325946</c:v>
                </c:pt>
                <c:pt idx="15">
                  <c:v>1.54222457733622</c:v>
                </c:pt>
              </c:numCache>
            </c:numRef>
          </c:val>
        </c:ser>
        <c:ser>
          <c:idx val="7"/>
          <c:order val="7"/>
          <c:tx>
            <c:strRef>
              <c:f>U2!$A$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2!$B$10:$Q$10</c:f>
              <c:strCache>
                <c:ptCount val="16"/>
                <c:pt idx="0">
                  <c:v>3</c:v>
                </c:pt>
                <c:pt idx="1">
                  <c:v>3.4</c:v>
                </c:pt>
                <c:pt idx="2">
                  <c:v>3.8</c:v>
                </c:pt>
                <c:pt idx="3">
                  <c:v>4.2</c:v>
                </c:pt>
                <c:pt idx="4">
                  <c:v>4.6</c:v>
                </c:pt>
                <c:pt idx="5">
                  <c:v>5</c:v>
                </c:pt>
                <c:pt idx="6">
                  <c:v>5.4</c:v>
                </c:pt>
                <c:pt idx="7">
                  <c:v>5.8</c:v>
                </c:pt>
                <c:pt idx="8">
                  <c:v>6.2</c:v>
                </c:pt>
                <c:pt idx="9">
                  <c:v>6.6</c:v>
                </c:pt>
                <c:pt idx="10">
                  <c:v>7</c:v>
                </c:pt>
                <c:pt idx="11">
                  <c:v>7.4</c:v>
                </c:pt>
                <c:pt idx="12">
                  <c:v>7.8</c:v>
                </c:pt>
                <c:pt idx="13">
                  <c:v>8.2</c:v>
                </c:pt>
                <c:pt idx="14">
                  <c:v>8.6</c:v>
                </c:pt>
                <c:pt idx="15">
                  <c:v>9</c:v>
                </c:pt>
              </c:strCache>
            </c:strRef>
          </c:cat>
          <c:val>
            <c:numRef>
              <c:f>U2!$B$18:$Q$18</c:f>
              <c:numCache>
                <c:formatCode>General</c:formatCode>
                <c:ptCount val="16"/>
                <c:pt idx="0">
                  <c:v>1.11861228866811</c:v>
                </c:pt>
                <c:pt idx="1">
                  <c:v>1.20377543162212</c:v>
                </c:pt>
                <c:pt idx="2">
                  <c:v>1.27500106673234</c:v>
                </c:pt>
                <c:pt idx="3">
                  <c:v>1.33508452528932</c:v>
                </c:pt>
                <c:pt idx="4">
                  <c:v>1.38605630349505</c:v>
                </c:pt>
                <c:pt idx="5">
                  <c:v>1.4294379124341</c:v>
                </c:pt>
                <c:pt idx="6">
                  <c:v>1.46639895357023</c:v>
                </c:pt>
                <c:pt idx="7">
                  <c:v>1.49785791755237</c:v>
                </c:pt>
                <c:pt idx="8">
                  <c:v>1.52454929205105</c:v>
                </c:pt>
                <c:pt idx="9">
                  <c:v>1.54706964903238</c:v>
                </c:pt>
                <c:pt idx="10">
                  <c:v>1.56591014905531</c:v>
                </c:pt>
                <c:pt idx="11">
                  <c:v>1.58148000021012</c:v>
                </c:pt>
                <c:pt idx="12">
                  <c:v>1.59412373369555</c:v>
                </c:pt>
                <c:pt idx="13">
                  <c:v>1.60413415427021</c:v>
                </c:pt>
                <c:pt idx="14">
                  <c:v>1.61176220325946</c:v>
                </c:pt>
                <c:pt idx="15">
                  <c:v>1.61722457733622</c:v>
                </c:pt>
              </c:numCache>
            </c:numRef>
          </c:val>
        </c:ser>
        <c:ser>
          <c:idx val="8"/>
          <c:order val="8"/>
          <c:tx>
            <c:strRef>
              <c:f>U2!$A$19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2!$B$10:$Q$10</c:f>
              <c:strCache>
                <c:ptCount val="16"/>
                <c:pt idx="0">
                  <c:v>3</c:v>
                </c:pt>
                <c:pt idx="1">
                  <c:v>3.4</c:v>
                </c:pt>
                <c:pt idx="2">
                  <c:v>3.8</c:v>
                </c:pt>
                <c:pt idx="3">
                  <c:v>4.2</c:v>
                </c:pt>
                <c:pt idx="4">
                  <c:v>4.6</c:v>
                </c:pt>
                <c:pt idx="5">
                  <c:v>5</c:v>
                </c:pt>
                <c:pt idx="6">
                  <c:v>5.4</c:v>
                </c:pt>
                <c:pt idx="7">
                  <c:v>5.8</c:v>
                </c:pt>
                <c:pt idx="8">
                  <c:v>6.2</c:v>
                </c:pt>
                <c:pt idx="9">
                  <c:v>6.6</c:v>
                </c:pt>
                <c:pt idx="10">
                  <c:v>7</c:v>
                </c:pt>
                <c:pt idx="11">
                  <c:v>7.4</c:v>
                </c:pt>
                <c:pt idx="12">
                  <c:v>7.8</c:v>
                </c:pt>
                <c:pt idx="13">
                  <c:v>8.2</c:v>
                </c:pt>
                <c:pt idx="14">
                  <c:v>8.6</c:v>
                </c:pt>
                <c:pt idx="15">
                  <c:v>9</c:v>
                </c:pt>
              </c:strCache>
            </c:strRef>
          </c:cat>
          <c:val>
            <c:numRef>
              <c:f>U2!$B$19:$Q$19</c:f>
              <c:numCache>
                <c:formatCode>General</c:formatCode>
                <c:ptCount val="16"/>
                <c:pt idx="0">
                  <c:v>1.20361228866811</c:v>
                </c:pt>
                <c:pt idx="1">
                  <c:v>1.28877543162212</c:v>
                </c:pt>
                <c:pt idx="2">
                  <c:v>1.36000106673234</c:v>
                </c:pt>
                <c:pt idx="3">
                  <c:v>1.42008452528932</c:v>
                </c:pt>
                <c:pt idx="4">
                  <c:v>1.47105630349505</c:v>
                </c:pt>
                <c:pt idx="5">
                  <c:v>1.5144379124341</c:v>
                </c:pt>
                <c:pt idx="6">
                  <c:v>1.55139895357023</c:v>
                </c:pt>
                <c:pt idx="7">
                  <c:v>1.58285791755237</c:v>
                </c:pt>
                <c:pt idx="8">
                  <c:v>1.60954929205105</c:v>
                </c:pt>
                <c:pt idx="9">
                  <c:v>1.63206964903238</c:v>
                </c:pt>
                <c:pt idx="10">
                  <c:v>1.65091014905531</c:v>
                </c:pt>
                <c:pt idx="11">
                  <c:v>1.66648000021012</c:v>
                </c:pt>
                <c:pt idx="12">
                  <c:v>1.67912373369555</c:v>
                </c:pt>
                <c:pt idx="13">
                  <c:v>1.68913415427021</c:v>
                </c:pt>
                <c:pt idx="14">
                  <c:v>1.69676220325946</c:v>
                </c:pt>
                <c:pt idx="15">
                  <c:v>1.70222457733622</c:v>
                </c:pt>
              </c:numCache>
            </c:numRef>
          </c:val>
        </c:ser>
        <c:ser>
          <c:idx val="9"/>
          <c:order val="9"/>
          <c:tx>
            <c:strRef>
              <c:f>U2!$A$2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2!$B$10:$Q$10</c:f>
              <c:strCache>
                <c:ptCount val="16"/>
                <c:pt idx="0">
                  <c:v>3</c:v>
                </c:pt>
                <c:pt idx="1">
                  <c:v>3.4</c:v>
                </c:pt>
                <c:pt idx="2">
                  <c:v>3.8</c:v>
                </c:pt>
                <c:pt idx="3">
                  <c:v>4.2</c:v>
                </c:pt>
                <c:pt idx="4">
                  <c:v>4.6</c:v>
                </c:pt>
                <c:pt idx="5">
                  <c:v>5</c:v>
                </c:pt>
                <c:pt idx="6">
                  <c:v>5.4</c:v>
                </c:pt>
                <c:pt idx="7">
                  <c:v>5.8</c:v>
                </c:pt>
                <c:pt idx="8">
                  <c:v>6.2</c:v>
                </c:pt>
                <c:pt idx="9">
                  <c:v>6.6</c:v>
                </c:pt>
                <c:pt idx="10">
                  <c:v>7</c:v>
                </c:pt>
                <c:pt idx="11">
                  <c:v>7.4</c:v>
                </c:pt>
                <c:pt idx="12">
                  <c:v>7.8</c:v>
                </c:pt>
                <c:pt idx="13">
                  <c:v>8.2</c:v>
                </c:pt>
                <c:pt idx="14">
                  <c:v>8.6</c:v>
                </c:pt>
                <c:pt idx="15">
                  <c:v>9</c:v>
                </c:pt>
              </c:strCache>
            </c:strRef>
          </c:cat>
          <c:val>
            <c:numRef>
              <c:f>U2!$B$20:$Q$20</c:f>
              <c:numCache>
                <c:formatCode>General</c:formatCode>
                <c:ptCount val="16"/>
                <c:pt idx="0">
                  <c:v>1.29861228866811</c:v>
                </c:pt>
                <c:pt idx="1">
                  <c:v>1.38377543162212</c:v>
                </c:pt>
                <c:pt idx="2">
                  <c:v>1.45500106673234</c:v>
                </c:pt>
                <c:pt idx="3">
                  <c:v>1.51508452528932</c:v>
                </c:pt>
                <c:pt idx="4">
                  <c:v>1.56605630349505</c:v>
                </c:pt>
                <c:pt idx="5">
                  <c:v>1.6094379124341</c:v>
                </c:pt>
                <c:pt idx="6">
                  <c:v>1.64639895357023</c:v>
                </c:pt>
                <c:pt idx="7">
                  <c:v>1.67785791755237</c:v>
                </c:pt>
                <c:pt idx="8">
                  <c:v>1.70454929205105</c:v>
                </c:pt>
                <c:pt idx="9">
                  <c:v>1.72706964903238</c:v>
                </c:pt>
                <c:pt idx="10">
                  <c:v>1.74591014905531</c:v>
                </c:pt>
                <c:pt idx="11">
                  <c:v>1.76148000021012</c:v>
                </c:pt>
                <c:pt idx="12">
                  <c:v>1.77412373369555</c:v>
                </c:pt>
                <c:pt idx="13">
                  <c:v>1.78413415427021</c:v>
                </c:pt>
                <c:pt idx="14">
                  <c:v>1.79176220325946</c:v>
                </c:pt>
                <c:pt idx="15">
                  <c:v>1.79722457733622</c:v>
                </c:pt>
              </c:numCache>
            </c:numRef>
          </c:val>
        </c:ser>
        <c:ser>
          <c:idx val="10"/>
          <c:order val="10"/>
          <c:tx>
            <c:strRef>
              <c:f>U2!$A$21</c:f>
              <c:strCache>
                <c:ptCount val="1"/>
                <c:pt idx="0">
                  <c:v>1.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2!$B$10:$Q$10</c:f>
              <c:strCache>
                <c:ptCount val="16"/>
                <c:pt idx="0">
                  <c:v>3</c:v>
                </c:pt>
                <c:pt idx="1">
                  <c:v>3.4</c:v>
                </c:pt>
                <c:pt idx="2">
                  <c:v>3.8</c:v>
                </c:pt>
                <c:pt idx="3">
                  <c:v>4.2</c:v>
                </c:pt>
                <c:pt idx="4">
                  <c:v>4.6</c:v>
                </c:pt>
                <c:pt idx="5">
                  <c:v>5</c:v>
                </c:pt>
                <c:pt idx="6">
                  <c:v>5.4</c:v>
                </c:pt>
                <c:pt idx="7">
                  <c:v>5.8</c:v>
                </c:pt>
                <c:pt idx="8">
                  <c:v>6.2</c:v>
                </c:pt>
                <c:pt idx="9">
                  <c:v>6.6</c:v>
                </c:pt>
                <c:pt idx="10">
                  <c:v>7</c:v>
                </c:pt>
                <c:pt idx="11">
                  <c:v>7.4</c:v>
                </c:pt>
                <c:pt idx="12">
                  <c:v>7.8</c:v>
                </c:pt>
                <c:pt idx="13">
                  <c:v>8.2</c:v>
                </c:pt>
                <c:pt idx="14">
                  <c:v>8.6</c:v>
                </c:pt>
                <c:pt idx="15">
                  <c:v>9</c:v>
                </c:pt>
              </c:strCache>
            </c:strRef>
          </c:cat>
          <c:val>
            <c:numRef>
              <c:f>U2!$B$21:$Q$21</c:f>
              <c:numCache>
                <c:formatCode>General</c:formatCode>
                <c:ptCount val="16"/>
                <c:pt idx="0">
                  <c:v>1.40361228866811</c:v>
                </c:pt>
                <c:pt idx="1">
                  <c:v>1.48877543162212</c:v>
                </c:pt>
                <c:pt idx="2">
                  <c:v>1.56000106673234</c:v>
                </c:pt>
                <c:pt idx="3">
                  <c:v>1.62008452528932</c:v>
                </c:pt>
                <c:pt idx="4">
                  <c:v>1.67105630349505</c:v>
                </c:pt>
                <c:pt idx="5">
                  <c:v>1.7144379124341</c:v>
                </c:pt>
                <c:pt idx="6">
                  <c:v>1.75139895357023</c:v>
                </c:pt>
                <c:pt idx="7">
                  <c:v>1.78285791755237</c:v>
                </c:pt>
                <c:pt idx="8">
                  <c:v>1.80954929205105</c:v>
                </c:pt>
                <c:pt idx="9">
                  <c:v>1.83206964903238</c:v>
                </c:pt>
                <c:pt idx="10">
                  <c:v>1.85091014905531</c:v>
                </c:pt>
                <c:pt idx="11">
                  <c:v>1.86648000021012</c:v>
                </c:pt>
                <c:pt idx="12">
                  <c:v>1.87912373369555</c:v>
                </c:pt>
                <c:pt idx="13">
                  <c:v>1.88913415427021</c:v>
                </c:pt>
                <c:pt idx="14">
                  <c:v>1.89676220325946</c:v>
                </c:pt>
                <c:pt idx="15">
                  <c:v>1.90222457733622</c:v>
                </c:pt>
              </c:numCache>
            </c:numRef>
          </c:val>
        </c:ser>
        <c:ser>
          <c:idx val="11"/>
          <c:order val="11"/>
          <c:tx>
            <c:strRef>
              <c:f>U2!$A$22</c:f>
              <c:strCache>
                <c:ptCount val="1"/>
                <c:pt idx="0">
                  <c:v>1.2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2!$B$10:$Q$10</c:f>
              <c:strCache>
                <c:ptCount val="16"/>
                <c:pt idx="0">
                  <c:v>3</c:v>
                </c:pt>
                <c:pt idx="1">
                  <c:v>3.4</c:v>
                </c:pt>
                <c:pt idx="2">
                  <c:v>3.8</c:v>
                </c:pt>
                <c:pt idx="3">
                  <c:v>4.2</c:v>
                </c:pt>
                <c:pt idx="4">
                  <c:v>4.6</c:v>
                </c:pt>
                <c:pt idx="5">
                  <c:v>5</c:v>
                </c:pt>
                <c:pt idx="6">
                  <c:v>5.4</c:v>
                </c:pt>
                <c:pt idx="7">
                  <c:v>5.8</c:v>
                </c:pt>
                <c:pt idx="8">
                  <c:v>6.2</c:v>
                </c:pt>
                <c:pt idx="9">
                  <c:v>6.6</c:v>
                </c:pt>
                <c:pt idx="10">
                  <c:v>7</c:v>
                </c:pt>
                <c:pt idx="11">
                  <c:v>7.4</c:v>
                </c:pt>
                <c:pt idx="12">
                  <c:v>7.8</c:v>
                </c:pt>
                <c:pt idx="13">
                  <c:v>8.2</c:v>
                </c:pt>
                <c:pt idx="14">
                  <c:v>8.6</c:v>
                </c:pt>
                <c:pt idx="15">
                  <c:v>9</c:v>
                </c:pt>
              </c:strCache>
            </c:strRef>
          </c:cat>
          <c:val>
            <c:numRef>
              <c:f>U2!$B$22:$Q$22</c:f>
              <c:numCache>
                <c:formatCode>General</c:formatCode>
                <c:ptCount val="16"/>
                <c:pt idx="0">
                  <c:v>1.51861228866811</c:v>
                </c:pt>
                <c:pt idx="1">
                  <c:v>1.60377543162212</c:v>
                </c:pt>
                <c:pt idx="2">
                  <c:v>1.67500106673234</c:v>
                </c:pt>
                <c:pt idx="3">
                  <c:v>1.73508452528932</c:v>
                </c:pt>
                <c:pt idx="4">
                  <c:v>1.78605630349505</c:v>
                </c:pt>
                <c:pt idx="5">
                  <c:v>1.8294379124341</c:v>
                </c:pt>
                <c:pt idx="6">
                  <c:v>1.86639895357023</c:v>
                </c:pt>
                <c:pt idx="7">
                  <c:v>1.89785791755237</c:v>
                </c:pt>
                <c:pt idx="8">
                  <c:v>1.92454929205105</c:v>
                </c:pt>
                <c:pt idx="9">
                  <c:v>1.94706964903238</c:v>
                </c:pt>
                <c:pt idx="10">
                  <c:v>1.96591014905531</c:v>
                </c:pt>
                <c:pt idx="11">
                  <c:v>1.98148000021012</c:v>
                </c:pt>
                <c:pt idx="12">
                  <c:v>1.99412373369555</c:v>
                </c:pt>
                <c:pt idx="13">
                  <c:v>2.00413415427021</c:v>
                </c:pt>
                <c:pt idx="14">
                  <c:v>2.01176220325946</c:v>
                </c:pt>
                <c:pt idx="15">
                  <c:v>2.01722457733622</c:v>
                </c:pt>
              </c:numCache>
            </c:numRef>
          </c:val>
        </c:ser>
        <c:ser>
          <c:idx val="12"/>
          <c:order val="12"/>
          <c:tx>
            <c:strRef>
              <c:f>U2!$A$23</c:f>
              <c:strCache>
                <c:ptCount val="1"/>
                <c:pt idx="0">
                  <c:v>1.3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2!$B$10:$Q$10</c:f>
              <c:strCache>
                <c:ptCount val="16"/>
                <c:pt idx="0">
                  <c:v>3</c:v>
                </c:pt>
                <c:pt idx="1">
                  <c:v>3.4</c:v>
                </c:pt>
                <c:pt idx="2">
                  <c:v>3.8</c:v>
                </c:pt>
                <c:pt idx="3">
                  <c:v>4.2</c:v>
                </c:pt>
                <c:pt idx="4">
                  <c:v>4.6</c:v>
                </c:pt>
                <c:pt idx="5">
                  <c:v>5</c:v>
                </c:pt>
                <c:pt idx="6">
                  <c:v>5.4</c:v>
                </c:pt>
                <c:pt idx="7">
                  <c:v>5.8</c:v>
                </c:pt>
                <c:pt idx="8">
                  <c:v>6.2</c:v>
                </c:pt>
                <c:pt idx="9">
                  <c:v>6.6</c:v>
                </c:pt>
                <c:pt idx="10">
                  <c:v>7</c:v>
                </c:pt>
                <c:pt idx="11">
                  <c:v>7.4</c:v>
                </c:pt>
                <c:pt idx="12">
                  <c:v>7.8</c:v>
                </c:pt>
                <c:pt idx="13">
                  <c:v>8.2</c:v>
                </c:pt>
                <c:pt idx="14">
                  <c:v>8.6</c:v>
                </c:pt>
                <c:pt idx="15">
                  <c:v>9</c:v>
                </c:pt>
              </c:strCache>
            </c:strRef>
          </c:cat>
          <c:val>
            <c:numRef>
              <c:f>U2!$B$23:$Q$23</c:f>
              <c:numCache>
                <c:formatCode>General</c:formatCode>
                <c:ptCount val="16"/>
                <c:pt idx="0">
                  <c:v>1.64361228866811</c:v>
                </c:pt>
                <c:pt idx="1">
                  <c:v>1.72877543162212</c:v>
                </c:pt>
                <c:pt idx="2">
                  <c:v>1.80000106673234</c:v>
                </c:pt>
                <c:pt idx="3">
                  <c:v>1.86008452528932</c:v>
                </c:pt>
                <c:pt idx="4">
                  <c:v>1.91105630349505</c:v>
                </c:pt>
                <c:pt idx="5">
                  <c:v>1.9544379124341</c:v>
                </c:pt>
                <c:pt idx="6">
                  <c:v>1.99139895357023</c:v>
                </c:pt>
                <c:pt idx="7">
                  <c:v>2.02285791755237</c:v>
                </c:pt>
                <c:pt idx="8">
                  <c:v>2.04954929205105</c:v>
                </c:pt>
                <c:pt idx="9">
                  <c:v>2.07206964903238</c:v>
                </c:pt>
                <c:pt idx="10">
                  <c:v>2.09091014905531</c:v>
                </c:pt>
                <c:pt idx="11">
                  <c:v>2.10648000021012</c:v>
                </c:pt>
                <c:pt idx="12">
                  <c:v>2.11912373369555</c:v>
                </c:pt>
                <c:pt idx="13">
                  <c:v>2.12913415427021</c:v>
                </c:pt>
                <c:pt idx="14">
                  <c:v>2.13676220325946</c:v>
                </c:pt>
                <c:pt idx="15">
                  <c:v>2.14222457733622</c:v>
                </c:pt>
              </c:numCache>
            </c:numRef>
          </c:val>
        </c:ser>
        <c:ser>
          <c:idx val="13"/>
          <c:order val="13"/>
          <c:tx>
            <c:strRef>
              <c:f>U2!$A$24</c:f>
              <c:strCache>
                <c:ptCount val="1"/>
                <c:pt idx="0">
                  <c:v>1.4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2!$B$10:$Q$10</c:f>
              <c:strCache>
                <c:ptCount val="16"/>
                <c:pt idx="0">
                  <c:v>3</c:v>
                </c:pt>
                <c:pt idx="1">
                  <c:v>3.4</c:v>
                </c:pt>
                <c:pt idx="2">
                  <c:v>3.8</c:v>
                </c:pt>
                <c:pt idx="3">
                  <c:v>4.2</c:v>
                </c:pt>
                <c:pt idx="4">
                  <c:v>4.6</c:v>
                </c:pt>
                <c:pt idx="5">
                  <c:v>5</c:v>
                </c:pt>
                <c:pt idx="6">
                  <c:v>5.4</c:v>
                </c:pt>
                <c:pt idx="7">
                  <c:v>5.8</c:v>
                </c:pt>
                <c:pt idx="8">
                  <c:v>6.2</c:v>
                </c:pt>
                <c:pt idx="9">
                  <c:v>6.6</c:v>
                </c:pt>
                <c:pt idx="10">
                  <c:v>7</c:v>
                </c:pt>
                <c:pt idx="11">
                  <c:v>7.4</c:v>
                </c:pt>
                <c:pt idx="12">
                  <c:v>7.8</c:v>
                </c:pt>
                <c:pt idx="13">
                  <c:v>8.2</c:v>
                </c:pt>
                <c:pt idx="14">
                  <c:v>8.6</c:v>
                </c:pt>
                <c:pt idx="15">
                  <c:v>9</c:v>
                </c:pt>
              </c:strCache>
            </c:strRef>
          </c:cat>
          <c:val>
            <c:numRef>
              <c:f>U2!$B$24:$Q$24</c:f>
              <c:numCache>
                <c:formatCode>General</c:formatCode>
                <c:ptCount val="16"/>
                <c:pt idx="0">
                  <c:v>1.77861228866811</c:v>
                </c:pt>
                <c:pt idx="1">
                  <c:v>1.86377543162212</c:v>
                </c:pt>
                <c:pt idx="2">
                  <c:v>1.93500106673234</c:v>
                </c:pt>
                <c:pt idx="3">
                  <c:v>1.99508452528932</c:v>
                </c:pt>
                <c:pt idx="4">
                  <c:v>2.04605630349505</c:v>
                </c:pt>
                <c:pt idx="5">
                  <c:v>2.0894379124341</c:v>
                </c:pt>
                <c:pt idx="6">
                  <c:v>2.12639895357023</c:v>
                </c:pt>
                <c:pt idx="7">
                  <c:v>2.15785791755237</c:v>
                </c:pt>
                <c:pt idx="8">
                  <c:v>2.18454929205105</c:v>
                </c:pt>
                <c:pt idx="9">
                  <c:v>2.20706964903238</c:v>
                </c:pt>
                <c:pt idx="10">
                  <c:v>2.22591014905531</c:v>
                </c:pt>
                <c:pt idx="11">
                  <c:v>2.24148000021012</c:v>
                </c:pt>
                <c:pt idx="12">
                  <c:v>2.25412373369555</c:v>
                </c:pt>
                <c:pt idx="13">
                  <c:v>2.26413415427021</c:v>
                </c:pt>
                <c:pt idx="14">
                  <c:v>2.27176220325946</c:v>
                </c:pt>
                <c:pt idx="15">
                  <c:v>2.27722457733622</c:v>
                </c:pt>
              </c:numCache>
            </c:numRef>
          </c:val>
        </c:ser>
        <c:ser>
          <c:idx val="14"/>
          <c:order val="14"/>
          <c:tx>
            <c:strRef>
              <c:f>U2!$A$25</c:f>
              <c:strCache>
                <c:ptCount val="1"/>
                <c:pt idx="0">
                  <c:v>1.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2!$B$10:$Q$10</c:f>
              <c:strCache>
                <c:ptCount val="16"/>
                <c:pt idx="0">
                  <c:v>3</c:v>
                </c:pt>
                <c:pt idx="1">
                  <c:v>3.4</c:v>
                </c:pt>
                <c:pt idx="2">
                  <c:v>3.8</c:v>
                </c:pt>
                <c:pt idx="3">
                  <c:v>4.2</c:v>
                </c:pt>
                <c:pt idx="4">
                  <c:v>4.6</c:v>
                </c:pt>
                <c:pt idx="5">
                  <c:v>5</c:v>
                </c:pt>
                <c:pt idx="6">
                  <c:v>5.4</c:v>
                </c:pt>
                <c:pt idx="7">
                  <c:v>5.8</c:v>
                </c:pt>
                <c:pt idx="8">
                  <c:v>6.2</c:v>
                </c:pt>
                <c:pt idx="9">
                  <c:v>6.6</c:v>
                </c:pt>
                <c:pt idx="10">
                  <c:v>7</c:v>
                </c:pt>
                <c:pt idx="11">
                  <c:v>7.4</c:v>
                </c:pt>
                <c:pt idx="12">
                  <c:v>7.8</c:v>
                </c:pt>
                <c:pt idx="13">
                  <c:v>8.2</c:v>
                </c:pt>
                <c:pt idx="14">
                  <c:v>8.6</c:v>
                </c:pt>
                <c:pt idx="15">
                  <c:v>9</c:v>
                </c:pt>
              </c:strCache>
            </c:strRef>
          </c:cat>
          <c:val>
            <c:numRef>
              <c:f>U2!$B$25:$Q$25</c:f>
              <c:numCache>
                <c:formatCode>General</c:formatCode>
                <c:ptCount val="16"/>
                <c:pt idx="0">
                  <c:v>1.92361228866811</c:v>
                </c:pt>
                <c:pt idx="1">
                  <c:v>2.00877543162212</c:v>
                </c:pt>
                <c:pt idx="2">
                  <c:v>2.08000106673234</c:v>
                </c:pt>
                <c:pt idx="3">
                  <c:v>2.14008452528932</c:v>
                </c:pt>
                <c:pt idx="4">
                  <c:v>2.19105630349505</c:v>
                </c:pt>
                <c:pt idx="5">
                  <c:v>2.2344379124341</c:v>
                </c:pt>
                <c:pt idx="6">
                  <c:v>2.27139895357023</c:v>
                </c:pt>
                <c:pt idx="7">
                  <c:v>2.30285791755237</c:v>
                </c:pt>
                <c:pt idx="8">
                  <c:v>2.32954929205105</c:v>
                </c:pt>
                <c:pt idx="9">
                  <c:v>2.35206964903238</c:v>
                </c:pt>
                <c:pt idx="10">
                  <c:v>2.37091014905531</c:v>
                </c:pt>
                <c:pt idx="11">
                  <c:v>2.38648000021012</c:v>
                </c:pt>
                <c:pt idx="12">
                  <c:v>2.39912373369555</c:v>
                </c:pt>
                <c:pt idx="13">
                  <c:v>2.40913415427021</c:v>
                </c:pt>
                <c:pt idx="14">
                  <c:v>2.41676220325946</c:v>
                </c:pt>
                <c:pt idx="15">
                  <c:v>2.42222457733622</c:v>
                </c:pt>
              </c:numCache>
            </c:numRef>
          </c:val>
        </c:ser>
        <c:ser>
          <c:idx val="15"/>
          <c:order val="15"/>
          <c:tx>
            <c:strRef>
              <c:f>U2!$A$26</c:f>
              <c:strCache>
                <c:ptCount val="1"/>
                <c:pt idx="0">
                  <c:v>1.6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2!$B$10:$Q$10</c:f>
              <c:strCache>
                <c:ptCount val="16"/>
                <c:pt idx="0">
                  <c:v>3</c:v>
                </c:pt>
                <c:pt idx="1">
                  <c:v>3.4</c:v>
                </c:pt>
                <c:pt idx="2">
                  <c:v>3.8</c:v>
                </c:pt>
                <c:pt idx="3">
                  <c:v>4.2</c:v>
                </c:pt>
                <c:pt idx="4">
                  <c:v>4.6</c:v>
                </c:pt>
                <c:pt idx="5">
                  <c:v>5</c:v>
                </c:pt>
                <c:pt idx="6">
                  <c:v>5.4</c:v>
                </c:pt>
                <c:pt idx="7">
                  <c:v>5.8</c:v>
                </c:pt>
                <c:pt idx="8">
                  <c:v>6.2</c:v>
                </c:pt>
                <c:pt idx="9">
                  <c:v>6.6</c:v>
                </c:pt>
                <c:pt idx="10">
                  <c:v>7</c:v>
                </c:pt>
                <c:pt idx="11">
                  <c:v>7.4</c:v>
                </c:pt>
                <c:pt idx="12">
                  <c:v>7.8</c:v>
                </c:pt>
                <c:pt idx="13">
                  <c:v>8.2</c:v>
                </c:pt>
                <c:pt idx="14">
                  <c:v>8.6</c:v>
                </c:pt>
                <c:pt idx="15">
                  <c:v>9</c:v>
                </c:pt>
              </c:strCache>
            </c:strRef>
          </c:cat>
          <c:val>
            <c:numRef>
              <c:f>U2!$B$26:$Q$26</c:f>
              <c:numCache>
                <c:formatCode>General</c:formatCode>
                <c:ptCount val="16"/>
                <c:pt idx="0">
                  <c:v>2.07861228866811</c:v>
                </c:pt>
                <c:pt idx="1">
                  <c:v>2.16377543162212</c:v>
                </c:pt>
                <c:pt idx="2">
                  <c:v>2.23500106673234</c:v>
                </c:pt>
                <c:pt idx="3">
                  <c:v>2.29508452528932</c:v>
                </c:pt>
                <c:pt idx="4">
                  <c:v>2.34605630349505</c:v>
                </c:pt>
                <c:pt idx="5">
                  <c:v>2.3894379124341</c:v>
                </c:pt>
                <c:pt idx="6">
                  <c:v>2.42639895357023</c:v>
                </c:pt>
                <c:pt idx="7">
                  <c:v>2.45785791755237</c:v>
                </c:pt>
                <c:pt idx="8">
                  <c:v>2.48454929205105</c:v>
                </c:pt>
                <c:pt idx="9">
                  <c:v>2.50706964903238</c:v>
                </c:pt>
                <c:pt idx="10">
                  <c:v>2.52591014905531</c:v>
                </c:pt>
                <c:pt idx="11">
                  <c:v>2.54148000021012</c:v>
                </c:pt>
                <c:pt idx="12">
                  <c:v>2.55412373369555</c:v>
                </c:pt>
                <c:pt idx="13">
                  <c:v>2.56413415427021</c:v>
                </c:pt>
                <c:pt idx="14">
                  <c:v>2.57176220325946</c:v>
                </c:pt>
                <c:pt idx="15">
                  <c:v>2.57722457733622</c:v>
                </c:pt>
              </c:numCache>
            </c:numRef>
          </c:val>
        </c:ser>
        <c:gapWidth val="100"/>
        <c:shape val="box"/>
        <c:axId val="44699823"/>
        <c:axId val="64258593"/>
        <c:axId val="53048341"/>
      </c:bar3DChart>
      <c:catAx>
        <c:axId val="44699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311574328030719"/>
              <c:y val="0.8001412429378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8593"/>
        <c:crossesAt val="0"/>
        <c:auto val="1"/>
        <c:lblAlgn val="ctr"/>
        <c:lblOffset val="100"/>
        <c:noMultiLvlLbl val="0"/>
      </c:catAx>
      <c:valAx>
        <c:axId val="6425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699823"/>
        <c:crossesAt val="1"/>
        <c:crossBetween val="midCat"/>
        <c:majorUnit val="0.2"/>
      </c:valAx>
      <c:serAx>
        <c:axId val="53048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607240811848601"/>
              <c:y val="0.422316384180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8593"/>
        <c:crosses val="autoZero"/>
      </c:serAx>
    </c:plotArea>
    <c:legend>
      <c:legendPos val="r"/>
      <c:layout>
        <c:manualLayout>
          <c:xMode val="edge"/>
          <c:yMode val="edge"/>
          <c:x val="0.758639605046626"/>
          <c:y val="0.0443149717514124"/>
          <c:w val="0.188699945145365"/>
          <c:h val="0.959216101694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238095238095"/>
          <c:y val="0.0968992248062016"/>
          <c:w val="0.924761904761905"/>
          <c:h val="0.8544573643410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ploring!$A$21:$A$87</c:f>
              <c:numCache>
                <c:formatCode>General</c:formatCode>
                <c:ptCount val="67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  <c:pt idx="61">
                  <c:v>8.09999999999999</c:v>
                </c:pt>
                <c:pt idx="62">
                  <c:v>8.19999999999999</c:v>
                </c:pt>
                <c:pt idx="63">
                  <c:v>8.29999999999999</c:v>
                </c:pt>
                <c:pt idx="64">
                  <c:v>8.39999999999999</c:v>
                </c:pt>
                <c:pt idx="65">
                  <c:v>8.49999999999999</c:v>
                </c:pt>
                <c:pt idx="66">
                  <c:v>8.59999999999999</c:v>
                </c:pt>
              </c:numCache>
            </c:numRef>
          </c:xVal>
          <c:yVal>
            <c:numRef>
              <c:f>Exploring!$C$21:$C$87</c:f>
              <c:numCache>
                <c:formatCode>General</c:formatCode>
                <c:ptCount val="67"/>
                <c:pt idx="0">
                  <c:v>1.13536940278217</c:v>
                </c:pt>
                <c:pt idx="1">
                  <c:v>1.1572720669516</c:v>
                </c:pt>
                <c:pt idx="2">
                  <c:v>1.17712958258649</c:v>
                </c:pt>
                <c:pt idx="3">
                  <c:v>1.19514384515733</c:v>
                </c:pt>
                <c:pt idx="4">
                  <c:v>1.21149095957612</c:v>
                </c:pt>
                <c:pt idx="5">
                  <c:v>1.22632545409638</c:v>
                </c:pt>
                <c:pt idx="6">
                  <c:v>1.23978366724966</c:v>
                </c:pt>
                <c:pt idx="7">
                  <c:v>1.25198649523251</c:v>
                </c:pt>
                <c:pt idx="8">
                  <c:v>1.26304163940338</c:v>
                </c:pt>
                <c:pt idx="9">
                  <c:v>1.27304545921465</c:v>
                </c:pt>
                <c:pt idx="10">
                  <c:v>1.28208451089033</c:v>
                </c:pt>
                <c:pt idx="11">
                  <c:v>1.29023683371332</c:v>
                </c:pt>
                <c:pt idx="12">
                  <c:v>1.2975730320279</c:v>
                </c:pt>
                <c:pt idx="13">
                  <c:v>1.30415719069466</c:v>
                </c:pt>
                <c:pt idx="14">
                  <c:v>1.31004765384434</c:v>
                </c:pt>
                <c:pt idx="15">
                  <c:v>1.31529769071759</c:v>
                </c:pt>
                <c:pt idx="16">
                  <c:v>1.31995606768429</c:v>
                </c:pt>
                <c:pt idx="17">
                  <c:v>1.3240675418724</c:v>
                </c:pt>
                <c:pt idx="18">
                  <c:v>1.32767328895456</c:v>
                </c:pt>
                <c:pt idx="19">
                  <c:v>1.33081127535782</c:v>
                </c:pt>
                <c:pt idx="20">
                  <c:v>1.33351658334211</c:v>
                </c:pt>
                <c:pt idx="21">
                  <c:v>1.33582169593248</c:v>
                </c:pt>
                <c:pt idx="22">
                  <c:v>1.33775674751154</c:v>
                </c:pt>
                <c:pt idx="23">
                  <c:v>1.33934974492174</c:v>
                </c:pt>
                <c:pt idx="24">
                  <c:v>1.34062676314644</c:v>
                </c:pt>
                <c:pt idx="25">
                  <c:v>1.3416121189985</c:v>
                </c:pt>
                <c:pt idx="26">
                  <c:v>1.34232852571727</c:v>
                </c:pt>
                <c:pt idx="27">
                  <c:v>1.34279723093824</c:v>
                </c:pt>
                <c:pt idx="28">
                  <c:v>1.34303814013607</c:v>
                </c:pt>
                <c:pt idx="29">
                  <c:v>1.3430699273388</c:v>
                </c:pt>
                <c:pt idx="30">
                  <c:v>1.34291013465632</c:v>
                </c:pt>
                <c:pt idx="31">
                  <c:v>1.3425752619525</c:v>
                </c:pt>
                <c:pt idx="32">
                  <c:v>1.3420808478096</c:v>
                </c:pt>
                <c:pt idx="33">
                  <c:v>1.3414415427803</c:v>
                </c:pt>
                <c:pt idx="34">
                  <c:v>1.34067117579245</c:v>
                </c:pt>
                <c:pt idx="35">
                  <c:v>1.33978281446065</c:v>
                </c:pt>
                <c:pt idx="36">
                  <c:v>1.33878881996333</c:v>
                </c:pt>
                <c:pt idx="37">
                  <c:v>1.33770089706273</c:v>
                </c:pt>
                <c:pt idx="38">
                  <c:v>1.3365301397746</c:v>
                </c:pt>
                <c:pt idx="39">
                  <c:v>1.3352870731339</c:v>
                </c:pt>
                <c:pt idx="40">
                  <c:v>1.33398169145028</c:v>
                </c:pt>
                <c:pt idx="41">
                  <c:v>1.33262349340149</c:v>
                </c:pt>
                <c:pt idx="42">
                  <c:v>1.33122151427327</c:v>
                </c:pt>
                <c:pt idx="43">
                  <c:v>1.32978435561971</c:v>
                </c:pt>
                <c:pt idx="44">
                  <c:v>1.32832021258785</c:v>
                </c:pt>
                <c:pt idx="45">
                  <c:v>1.32683689912381</c:v>
                </c:pt>
                <c:pt idx="46">
                  <c:v>1.3253418712546</c:v>
                </c:pt>
                <c:pt idx="47">
                  <c:v>1.32384224861914</c:v>
                </c:pt>
                <c:pt idx="48">
                  <c:v>1.32234483440428</c:v>
                </c:pt>
                <c:pt idx="49">
                  <c:v>1.32085613382544</c:v>
                </c:pt>
                <c:pt idx="50">
                  <c:v>1.31938237127754</c:v>
                </c:pt>
                <c:pt idx="51">
                  <c:v>1.31792950626949</c:v>
                </c:pt>
                <c:pt idx="52">
                  <c:v>1.31650324824423</c:v>
                </c:pt>
                <c:pt idx="53">
                  <c:v>1.31510907037657</c:v>
                </c:pt>
                <c:pt idx="54">
                  <c:v>1.31375222243235</c:v>
                </c:pt>
                <c:pt idx="55">
                  <c:v>1.31243774276449</c:v>
                </c:pt>
                <c:pt idx="56">
                  <c:v>1.31117046951451</c:v>
                </c:pt>
                <c:pt idx="57">
                  <c:v>1.30995505108186</c:v>
                </c:pt>
                <c:pt idx="58">
                  <c:v>1.30879595591777</c:v>
                </c:pt>
                <c:pt idx="59">
                  <c:v>1.3076974816952</c:v>
                </c:pt>
                <c:pt idx="60">
                  <c:v>1.30666376390206</c:v>
                </c:pt>
                <c:pt idx="61">
                  <c:v>1.30569878390062</c:v>
                </c:pt>
                <c:pt idx="62">
                  <c:v>1.30480637649243</c:v>
                </c:pt>
                <c:pt idx="63">
                  <c:v>1.30399023702477</c:v>
                </c:pt>
                <c:pt idx="64">
                  <c:v>1.30325392807149</c:v>
                </c:pt>
                <c:pt idx="65">
                  <c:v>1.30260088571849</c:v>
                </c:pt>
                <c:pt idx="66">
                  <c:v>1.30203442548168</c:v>
                </c:pt>
              </c:numCache>
            </c:numRef>
          </c:yVal>
          <c:smooth val="0"/>
        </c:ser>
        <c:axId val="55824805"/>
        <c:axId val="33352401"/>
      </c:scatterChart>
      <c:valAx>
        <c:axId val="55824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2401"/>
        <c:crossesAt val="0"/>
        <c:crossBetween val="midCat"/>
      </c:valAx>
      <c:valAx>
        <c:axId val="3335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48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8900631524681"/>
          <c:y val="0.103220478943022"/>
          <c:w val="0.898827168449543"/>
          <c:h val="0.8451692815854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2!$C$12:$C$112</c:f>
              <c:numCache>
                <c:formatCode>General</c:formatCode>
                <c:ptCount val="101"/>
                <c:pt idx="0">
                  <c:v>5.52186733694149</c:v>
                </c:pt>
                <c:pt idx="1">
                  <c:v>5.48927885885681</c:v>
                </c:pt>
                <c:pt idx="2">
                  <c:v>5.4576439355521</c:v>
                </c:pt>
                <c:pt idx="3">
                  <c:v>5.42694014914053</c:v>
                </c:pt>
                <c:pt idx="4">
                  <c:v>5.39714563598342</c:v>
                </c:pt>
                <c:pt idx="5">
                  <c:v>5.36824112942515</c:v>
                </c:pt>
                <c:pt idx="6">
                  <c:v>5.34020766470448</c:v>
                </c:pt>
                <c:pt idx="7">
                  <c:v>5.31302800543603</c:v>
                </c:pt>
                <c:pt idx="8">
                  <c:v>5.28668624408018</c:v>
                </c:pt>
                <c:pt idx="9">
                  <c:v>5.26116775855017</c:v>
                </c:pt>
                <c:pt idx="10">
                  <c:v>5.23645891204722</c:v>
                </c:pt>
                <c:pt idx="11">
                  <c:v>5.2125482768994</c:v>
                </c:pt>
                <c:pt idx="12">
                  <c:v>5.18942469323762</c:v>
                </c:pt>
                <c:pt idx="13">
                  <c:v>5.16707857607243</c:v>
                </c:pt>
                <c:pt idx="14">
                  <c:v>5.14550158641376</c:v>
                </c:pt>
                <c:pt idx="15">
                  <c:v>5.1246866414354</c:v>
                </c:pt>
                <c:pt idx="16">
                  <c:v>5.10462829982241</c:v>
                </c:pt>
                <c:pt idx="17">
                  <c:v>5.08532133182488</c:v>
                </c:pt>
                <c:pt idx="18">
                  <c:v>5.06676219465383</c:v>
                </c:pt>
                <c:pt idx="19">
                  <c:v>5.04895053487528</c:v>
                </c:pt>
                <c:pt idx="20">
                  <c:v>5.03188527017085</c:v>
                </c:pt>
                <c:pt idx="21">
                  <c:v>5.01556758324093</c:v>
                </c:pt>
                <c:pt idx="22">
                  <c:v>4.99999984514649</c:v>
                </c:pt>
                <c:pt idx="23">
                  <c:v>4.98518717471994</c:v>
                </c:pt>
                <c:pt idx="24">
                  <c:v>4.97113547393467</c:v>
                </c:pt>
                <c:pt idx="25">
                  <c:v>4.95785292958118</c:v>
                </c:pt>
                <c:pt idx="26">
                  <c:v>4.94534984324891</c:v>
                </c:pt>
                <c:pt idx="27">
                  <c:v>4.93363899391943</c:v>
                </c:pt>
                <c:pt idx="28">
                  <c:v>4.92273502545509</c:v>
                </c:pt>
                <c:pt idx="29">
                  <c:v>4.91265608899713</c:v>
                </c:pt>
                <c:pt idx="30">
                  <c:v>4.9034237716947</c:v>
                </c:pt>
                <c:pt idx="31">
                  <c:v>4.89506238644922</c:v>
                </c:pt>
                <c:pt idx="32">
                  <c:v>4.88760056464022</c:v>
                </c:pt>
                <c:pt idx="33">
                  <c:v>4.88107227475888</c:v>
                </c:pt>
                <c:pt idx="34">
                  <c:v>4.87614276367727</c:v>
                </c:pt>
                <c:pt idx="35">
                  <c:v>4.87098664049789</c:v>
                </c:pt>
                <c:pt idx="36">
                  <c:v>4.86749966520372</c:v>
                </c:pt>
                <c:pt idx="37">
                  <c:v>4.86514840753531</c:v>
                </c:pt>
                <c:pt idx="38">
                  <c:v>4.86399653467911</c:v>
                </c:pt>
                <c:pt idx="39">
                  <c:v>4.86412435993136</c:v>
                </c:pt>
                <c:pt idx="40">
                  <c:v>4.86563228236941</c:v>
                </c:pt>
                <c:pt idx="41">
                  <c:v>4.86863284189747</c:v>
                </c:pt>
                <c:pt idx="42">
                  <c:v>4.87325708904566</c:v>
                </c:pt>
                <c:pt idx="43">
                  <c:v>4.87963182487993</c:v>
                </c:pt>
                <c:pt idx="44">
                  <c:v>4.88801967626536</c:v>
                </c:pt>
                <c:pt idx="45">
                  <c:v>4.89864190797891</c:v>
                </c:pt>
                <c:pt idx="46">
                  <c:v>4.91180633810318</c:v>
                </c:pt>
                <c:pt idx="47">
                  <c:v>4.92790764037226</c:v>
                </c:pt>
                <c:pt idx="48">
                  <c:v>4.94746339645906</c:v>
                </c:pt>
                <c:pt idx="49">
                  <c:v>4.97116985877058</c:v>
                </c:pt>
                <c:pt idx="50">
                  <c:v>5.000002850532</c:v>
                </c:pt>
                <c:pt idx="51">
                  <c:v>5.03538594249869</c:v>
                </c:pt>
                <c:pt idx="52">
                  <c:v>5.07956824688398</c:v>
                </c:pt>
                <c:pt idx="53">
                  <c:v>5.1364275835367</c:v>
                </c:pt>
                <c:pt idx="54">
                  <c:v>5.21382567612372</c:v>
                </c:pt>
                <c:pt idx="55">
                  <c:v>5.33334062291537</c:v>
                </c:pt>
                <c:pt idx="56">
                  <c:v>8.11320675391731</c:v>
                </c:pt>
                <c:pt idx="57">
                  <c:v>8.03738224299065</c:v>
                </c:pt>
                <c:pt idx="58">
                  <c:v>7.96296296296293</c:v>
                </c:pt>
                <c:pt idx="59">
                  <c:v>7.88990733944954</c:v>
                </c:pt>
                <c:pt idx="60">
                  <c:v>7.8181818181818</c:v>
                </c:pt>
                <c:pt idx="61">
                  <c:v>7.74774684684685</c:v>
                </c:pt>
                <c:pt idx="62">
                  <c:v>7.67857053571429</c:v>
                </c:pt>
                <c:pt idx="63">
                  <c:v>7.61061946902655</c:v>
                </c:pt>
                <c:pt idx="64">
                  <c:v>7.54385964912282</c:v>
                </c:pt>
                <c:pt idx="65">
                  <c:v>7.47826086956524</c:v>
                </c:pt>
                <c:pt idx="66">
                  <c:v>7.4137931034483</c:v>
                </c:pt>
                <c:pt idx="67">
                  <c:v>7.3504264957265</c:v>
                </c:pt>
                <c:pt idx="68">
                  <c:v>7.28813474576271</c:v>
                </c:pt>
                <c:pt idx="69">
                  <c:v>7.22689075630248</c:v>
                </c:pt>
                <c:pt idx="70">
                  <c:v>7.16666666666664</c:v>
                </c:pt>
                <c:pt idx="71">
                  <c:v>7.10743719008265</c:v>
                </c:pt>
                <c:pt idx="72">
                  <c:v>7.04917950819672</c:v>
                </c:pt>
                <c:pt idx="73">
                  <c:v>6.99186910569106</c:v>
                </c:pt>
                <c:pt idx="74">
                  <c:v>6.93548306451613</c:v>
                </c:pt>
                <c:pt idx="75">
                  <c:v>6.8799992</c:v>
                </c:pt>
                <c:pt idx="76">
                  <c:v>6.82539682539683</c:v>
                </c:pt>
                <c:pt idx="77">
                  <c:v>6.7716535433071</c:v>
                </c:pt>
                <c:pt idx="78">
                  <c:v>6.71875000000002</c:v>
                </c:pt>
                <c:pt idx="79">
                  <c:v>6.66666666666669</c:v>
                </c:pt>
                <c:pt idx="80">
                  <c:v>6.61538461538464</c:v>
                </c:pt>
                <c:pt idx="81">
                  <c:v>6.56488473282443</c:v>
                </c:pt>
                <c:pt idx="82">
                  <c:v>6.51515075757576</c:v>
                </c:pt>
                <c:pt idx="83">
                  <c:v>6.46616541353381</c:v>
                </c:pt>
                <c:pt idx="84">
                  <c:v>6.41791044776118</c:v>
                </c:pt>
                <c:pt idx="85">
                  <c:v>6.37037037037036</c:v>
                </c:pt>
                <c:pt idx="86">
                  <c:v>6.32352867647059</c:v>
                </c:pt>
                <c:pt idx="87">
                  <c:v>6.27737153284672</c:v>
                </c:pt>
                <c:pt idx="88">
                  <c:v>6.23188333333333</c:v>
                </c:pt>
                <c:pt idx="89">
                  <c:v>6.18705035971224</c:v>
                </c:pt>
                <c:pt idx="90">
                  <c:v>6.14285642857143</c:v>
                </c:pt>
                <c:pt idx="91">
                  <c:v>6.09929078014186</c:v>
                </c:pt>
                <c:pt idx="92">
                  <c:v>6.05633802816904</c:v>
                </c:pt>
                <c:pt idx="93">
                  <c:v>6.01398601398604</c:v>
                </c:pt>
                <c:pt idx="94">
                  <c:v>5.9722222222222</c:v>
                </c:pt>
                <c:pt idx="95">
                  <c:v>5.9310344827586</c:v>
                </c:pt>
                <c:pt idx="96">
                  <c:v>5.89041095890409</c:v>
                </c:pt>
                <c:pt idx="97">
                  <c:v>5.85033945578231</c:v>
                </c:pt>
                <c:pt idx="98">
                  <c:v>5.81081013513514</c:v>
                </c:pt>
                <c:pt idx="99">
                  <c:v>5.77181208053691</c:v>
                </c:pt>
                <c:pt idx="100">
                  <c:v>5.73333266666667</c:v>
                </c:pt>
              </c:numCache>
            </c:numRef>
          </c:xVal>
          <c:yVal>
            <c:numRef>
              <c:f>CS2!$A$12:$A$112</c:f>
              <c:numCache>
                <c:formatCode>General</c:formatCode>
                <c:ptCount val="101"/>
                <c:pt idx="0">
                  <c:v>0.5</c:v>
                </c:pt>
                <c:pt idx="1">
                  <c:v>0.51</c:v>
                </c:pt>
                <c:pt idx="2">
                  <c:v>0.52</c:v>
                </c:pt>
                <c:pt idx="3">
                  <c:v>0.53</c:v>
                </c:pt>
                <c:pt idx="4">
                  <c:v>0.54</c:v>
                </c:pt>
                <c:pt idx="5">
                  <c:v>0.55</c:v>
                </c:pt>
                <c:pt idx="6">
                  <c:v>0.56</c:v>
                </c:pt>
                <c:pt idx="7">
                  <c:v>0.57</c:v>
                </c:pt>
                <c:pt idx="8">
                  <c:v>0.58</c:v>
                </c:pt>
                <c:pt idx="9">
                  <c:v>0.59</c:v>
                </c:pt>
                <c:pt idx="10">
                  <c:v>0.6</c:v>
                </c:pt>
                <c:pt idx="11">
                  <c:v>0.61</c:v>
                </c:pt>
                <c:pt idx="12">
                  <c:v>0.62</c:v>
                </c:pt>
                <c:pt idx="13">
                  <c:v>0.63</c:v>
                </c:pt>
                <c:pt idx="14">
                  <c:v>0.64</c:v>
                </c:pt>
                <c:pt idx="15">
                  <c:v>0.65</c:v>
                </c:pt>
                <c:pt idx="16">
                  <c:v>0.66</c:v>
                </c:pt>
                <c:pt idx="17">
                  <c:v>0.67</c:v>
                </c:pt>
                <c:pt idx="18">
                  <c:v>0.68</c:v>
                </c:pt>
                <c:pt idx="19">
                  <c:v>0.69</c:v>
                </c:pt>
                <c:pt idx="20">
                  <c:v>0.7</c:v>
                </c:pt>
                <c:pt idx="21">
                  <c:v>0.71</c:v>
                </c:pt>
                <c:pt idx="22">
                  <c:v>0.72</c:v>
                </c:pt>
                <c:pt idx="23">
                  <c:v>0.73</c:v>
                </c:pt>
                <c:pt idx="24">
                  <c:v>0.74</c:v>
                </c:pt>
                <c:pt idx="25">
                  <c:v>0.75</c:v>
                </c:pt>
                <c:pt idx="26">
                  <c:v>0.76</c:v>
                </c:pt>
                <c:pt idx="27">
                  <c:v>0.77</c:v>
                </c:pt>
                <c:pt idx="28">
                  <c:v>0.78</c:v>
                </c:pt>
                <c:pt idx="29">
                  <c:v>0.79</c:v>
                </c:pt>
                <c:pt idx="30">
                  <c:v>0.8</c:v>
                </c:pt>
                <c:pt idx="31">
                  <c:v>0.81</c:v>
                </c:pt>
                <c:pt idx="32">
                  <c:v>0.82</c:v>
                </c:pt>
                <c:pt idx="33">
                  <c:v>0.83</c:v>
                </c:pt>
                <c:pt idx="34">
                  <c:v>0.84</c:v>
                </c:pt>
                <c:pt idx="35">
                  <c:v>0.85</c:v>
                </c:pt>
                <c:pt idx="36">
                  <c:v>0.86</c:v>
                </c:pt>
                <c:pt idx="37">
                  <c:v>0.87</c:v>
                </c:pt>
                <c:pt idx="38">
                  <c:v>0.88</c:v>
                </c:pt>
                <c:pt idx="39">
                  <c:v>0.89</c:v>
                </c:pt>
                <c:pt idx="40">
                  <c:v>0.9</c:v>
                </c:pt>
                <c:pt idx="41">
                  <c:v>0.91</c:v>
                </c:pt>
                <c:pt idx="42">
                  <c:v>0.92</c:v>
                </c:pt>
                <c:pt idx="43">
                  <c:v>0.93</c:v>
                </c:pt>
                <c:pt idx="44">
                  <c:v>0.94</c:v>
                </c:pt>
                <c:pt idx="45">
                  <c:v>0.95</c:v>
                </c:pt>
                <c:pt idx="46">
                  <c:v>0.96</c:v>
                </c:pt>
                <c:pt idx="47">
                  <c:v>0.97</c:v>
                </c:pt>
                <c:pt idx="48">
                  <c:v>0.98</c:v>
                </c:pt>
                <c:pt idx="49">
                  <c:v>0.99</c:v>
                </c:pt>
                <c:pt idx="50">
                  <c:v>1</c:v>
                </c:pt>
                <c:pt idx="51">
                  <c:v>1.01</c:v>
                </c:pt>
                <c:pt idx="52">
                  <c:v>1.02</c:v>
                </c:pt>
                <c:pt idx="53">
                  <c:v>1.03</c:v>
                </c:pt>
                <c:pt idx="54">
                  <c:v>1.04</c:v>
                </c:pt>
                <c:pt idx="55">
                  <c:v>1.05</c:v>
                </c:pt>
                <c:pt idx="56">
                  <c:v>1.06</c:v>
                </c:pt>
                <c:pt idx="57">
                  <c:v>1.07</c:v>
                </c:pt>
                <c:pt idx="58">
                  <c:v>1.08</c:v>
                </c:pt>
                <c:pt idx="59">
                  <c:v>1.09</c:v>
                </c:pt>
                <c:pt idx="60">
                  <c:v>1.1</c:v>
                </c:pt>
                <c:pt idx="61">
                  <c:v>1.11</c:v>
                </c:pt>
                <c:pt idx="62">
                  <c:v>1.12</c:v>
                </c:pt>
                <c:pt idx="63">
                  <c:v>1.13</c:v>
                </c:pt>
                <c:pt idx="64">
                  <c:v>1.14</c:v>
                </c:pt>
                <c:pt idx="65">
                  <c:v>1.15</c:v>
                </c:pt>
                <c:pt idx="66">
                  <c:v>1.16</c:v>
                </c:pt>
                <c:pt idx="67">
                  <c:v>1.17</c:v>
                </c:pt>
                <c:pt idx="68">
                  <c:v>1.18</c:v>
                </c:pt>
                <c:pt idx="69">
                  <c:v>1.19</c:v>
                </c:pt>
                <c:pt idx="70">
                  <c:v>1.2</c:v>
                </c:pt>
                <c:pt idx="71">
                  <c:v>1.21</c:v>
                </c:pt>
                <c:pt idx="72">
                  <c:v>1.22</c:v>
                </c:pt>
                <c:pt idx="73">
                  <c:v>1.23</c:v>
                </c:pt>
                <c:pt idx="74">
                  <c:v>1.24</c:v>
                </c:pt>
                <c:pt idx="75">
                  <c:v>1.25</c:v>
                </c:pt>
                <c:pt idx="76">
                  <c:v>1.26</c:v>
                </c:pt>
                <c:pt idx="77">
                  <c:v>1.27</c:v>
                </c:pt>
                <c:pt idx="78">
                  <c:v>1.28</c:v>
                </c:pt>
                <c:pt idx="79">
                  <c:v>1.29</c:v>
                </c:pt>
                <c:pt idx="80">
                  <c:v>1.3</c:v>
                </c:pt>
                <c:pt idx="81">
                  <c:v>1.31</c:v>
                </c:pt>
                <c:pt idx="82">
                  <c:v>1.32</c:v>
                </c:pt>
                <c:pt idx="83">
                  <c:v>1.33</c:v>
                </c:pt>
                <c:pt idx="84">
                  <c:v>1.34</c:v>
                </c:pt>
                <c:pt idx="85">
                  <c:v>1.35</c:v>
                </c:pt>
                <c:pt idx="86">
                  <c:v>1.36</c:v>
                </c:pt>
                <c:pt idx="87">
                  <c:v>1.37</c:v>
                </c:pt>
                <c:pt idx="88">
                  <c:v>1.38</c:v>
                </c:pt>
                <c:pt idx="89">
                  <c:v>1.39</c:v>
                </c:pt>
                <c:pt idx="90">
                  <c:v>1.4</c:v>
                </c:pt>
                <c:pt idx="91">
                  <c:v>1.41</c:v>
                </c:pt>
                <c:pt idx="92">
                  <c:v>1.42</c:v>
                </c:pt>
                <c:pt idx="93">
                  <c:v>1.43</c:v>
                </c:pt>
                <c:pt idx="94">
                  <c:v>1.44</c:v>
                </c:pt>
                <c:pt idx="95">
                  <c:v>1.45</c:v>
                </c:pt>
                <c:pt idx="96">
                  <c:v>1.46</c:v>
                </c:pt>
                <c:pt idx="97">
                  <c:v>1.47</c:v>
                </c:pt>
                <c:pt idx="98">
                  <c:v>1.48</c:v>
                </c:pt>
                <c:pt idx="99">
                  <c:v>1.49</c:v>
                </c:pt>
                <c:pt idx="100">
                  <c:v>1.5</c:v>
                </c:pt>
              </c:numCache>
            </c:numRef>
          </c:yVal>
          <c:smooth val="0"/>
        </c:ser>
        <c:axId val="91663183"/>
        <c:axId val="43068592"/>
      </c:scatterChart>
      <c:valAx>
        <c:axId val="91663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8592"/>
        <c:crossesAt val="0"/>
        <c:crossBetween val="midCat"/>
      </c:valAx>
      <c:valAx>
        <c:axId val="4306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31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  <a:r>
              <a:rPr b="0" sz="825" spc="-1" strike="noStrike">
                <a:solidFill>
                  <a:srgbClr val="000000"/>
                </a:solidFill>
                <a:latin typeface="Arial"/>
              </a:rPr>
              <a:t>3D Utility Function</a:t>
            </a:r>
          </a:p>
        </c:rich>
      </c:tx>
      <c:layout>
        <c:manualLayout>
          <c:xMode val="edge"/>
          <c:yMode val="edge"/>
          <c:x val="0.354450898284479"/>
          <c:y val="0.062089764058896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93975415372146"/>
          <c:y val="0.214120986340252"/>
          <c:w val="0.441307578008915"/>
          <c:h val="0.57158062799361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U3!$A$11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3!$B$10:$Q$10</c:f>
              <c:strCache>
                <c:ptCount val="16"/>
                <c:pt idx="0">
                  <c:v>4</c:v>
                </c:pt>
                <c:pt idx="1">
                  <c:v>4.2</c:v>
                </c:pt>
                <c:pt idx="2">
                  <c:v>4.4</c:v>
                </c:pt>
                <c:pt idx="3">
                  <c:v>4.6</c:v>
                </c:pt>
                <c:pt idx="4">
                  <c:v>4.8</c:v>
                </c:pt>
                <c:pt idx="5">
                  <c:v>5</c:v>
                </c:pt>
                <c:pt idx="6">
                  <c:v>5.2</c:v>
                </c:pt>
                <c:pt idx="7">
                  <c:v>5.4</c:v>
                </c:pt>
                <c:pt idx="8">
                  <c:v>5.6</c:v>
                </c:pt>
                <c:pt idx="9">
                  <c:v>5.8</c:v>
                </c:pt>
                <c:pt idx="10">
                  <c:v>6</c:v>
                </c:pt>
                <c:pt idx="11">
                  <c:v>6.2</c:v>
                </c:pt>
                <c:pt idx="12">
                  <c:v>6.4</c:v>
                </c:pt>
                <c:pt idx="13">
                  <c:v>6.6</c:v>
                </c:pt>
                <c:pt idx="14">
                  <c:v>6.8</c:v>
                </c:pt>
                <c:pt idx="15">
                  <c:v>7</c:v>
                </c:pt>
              </c:strCache>
            </c:strRef>
          </c:cat>
          <c:val>
            <c:numRef>
              <c:f>U3!$B$11:$Q$11</c:f>
              <c:numCache>
                <c:formatCode>General</c:formatCode>
                <c:ptCount val="16"/>
                <c:pt idx="0">
                  <c:v>0.991294361119891</c:v>
                </c:pt>
                <c:pt idx="1">
                  <c:v>1.02008452528932</c:v>
                </c:pt>
                <c:pt idx="2">
                  <c:v>1.04660454092422</c:v>
                </c:pt>
                <c:pt idx="3">
                  <c:v>1.07105630349505</c:v>
                </c:pt>
                <c:pt idx="4">
                  <c:v>1.09361591791385</c:v>
                </c:pt>
                <c:pt idx="5">
                  <c:v>1.1144379124341</c:v>
                </c:pt>
                <c:pt idx="6">
                  <c:v>1.13365862558738</c:v>
                </c:pt>
                <c:pt idx="7">
                  <c:v>1.15139895357023</c:v>
                </c:pt>
                <c:pt idx="8">
                  <c:v>1.1677665977411</c:v>
                </c:pt>
                <c:pt idx="9">
                  <c:v>1.18285791755237</c:v>
                </c:pt>
                <c:pt idx="10">
                  <c:v>1.19675946922806</c:v>
                </c:pt>
                <c:pt idx="11">
                  <c:v>1.20954929205105</c:v>
                </c:pt>
                <c:pt idx="12">
                  <c:v>1.22129799036563</c:v>
                </c:pt>
                <c:pt idx="13">
                  <c:v>1.23206964903238</c:v>
                </c:pt>
                <c:pt idx="14">
                  <c:v>1.24192261218206</c:v>
                </c:pt>
                <c:pt idx="15">
                  <c:v>1.25091014905531</c:v>
                </c:pt>
              </c:numCache>
            </c:numRef>
          </c:val>
        </c:ser>
        <c:ser>
          <c:idx val="1"/>
          <c:order val="1"/>
          <c:tx>
            <c:strRef>
              <c:f>U3!$A$12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3!$B$10:$Q$10</c:f>
              <c:strCache>
                <c:ptCount val="16"/>
                <c:pt idx="0">
                  <c:v>4</c:v>
                </c:pt>
                <c:pt idx="1">
                  <c:v>4.2</c:v>
                </c:pt>
                <c:pt idx="2">
                  <c:v>4.4</c:v>
                </c:pt>
                <c:pt idx="3">
                  <c:v>4.6</c:v>
                </c:pt>
                <c:pt idx="4">
                  <c:v>4.8</c:v>
                </c:pt>
                <c:pt idx="5">
                  <c:v>5</c:v>
                </c:pt>
                <c:pt idx="6">
                  <c:v>5.2</c:v>
                </c:pt>
                <c:pt idx="7">
                  <c:v>5.4</c:v>
                </c:pt>
                <c:pt idx="8">
                  <c:v>5.6</c:v>
                </c:pt>
                <c:pt idx="9">
                  <c:v>5.8</c:v>
                </c:pt>
                <c:pt idx="10">
                  <c:v>6</c:v>
                </c:pt>
                <c:pt idx="11">
                  <c:v>6.2</c:v>
                </c:pt>
                <c:pt idx="12">
                  <c:v>6.4</c:v>
                </c:pt>
                <c:pt idx="13">
                  <c:v>6.6</c:v>
                </c:pt>
                <c:pt idx="14">
                  <c:v>6.8</c:v>
                </c:pt>
                <c:pt idx="15">
                  <c:v>7</c:v>
                </c:pt>
              </c:strCache>
            </c:strRef>
          </c:cat>
          <c:val>
            <c:numRef>
              <c:f>U3!$B$12:$Q$12</c:f>
              <c:numCache>
                <c:formatCode>General</c:formatCode>
                <c:ptCount val="16"/>
                <c:pt idx="0">
                  <c:v>1.00629436111989</c:v>
                </c:pt>
                <c:pt idx="1">
                  <c:v>1.03508452528932</c:v>
                </c:pt>
                <c:pt idx="2">
                  <c:v>1.06160454092422</c:v>
                </c:pt>
                <c:pt idx="3">
                  <c:v>1.08605630349505</c:v>
                </c:pt>
                <c:pt idx="4">
                  <c:v>1.10861591791385</c:v>
                </c:pt>
                <c:pt idx="5">
                  <c:v>1.1294379124341</c:v>
                </c:pt>
                <c:pt idx="6">
                  <c:v>1.14865862558738</c:v>
                </c:pt>
                <c:pt idx="7">
                  <c:v>1.16639895357023</c:v>
                </c:pt>
                <c:pt idx="8">
                  <c:v>1.1827665977411</c:v>
                </c:pt>
                <c:pt idx="9">
                  <c:v>1.19785791755237</c:v>
                </c:pt>
                <c:pt idx="10">
                  <c:v>1.21175946922806</c:v>
                </c:pt>
                <c:pt idx="11">
                  <c:v>1.22454929205105</c:v>
                </c:pt>
                <c:pt idx="12">
                  <c:v>1.23629799036563</c:v>
                </c:pt>
                <c:pt idx="13">
                  <c:v>1.24706964903238</c:v>
                </c:pt>
                <c:pt idx="14">
                  <c:v>1.25692261218206</c:v>
                </c:pt>
                <c:pt idx="15">
                  <c:v>1.26591014905531</c:v>
                </c:pt>
              </c:numCache>
            </c:numRef>
          </c:val>
        </c:ser>
        <c:ser>
          <c:idx val="2"/>
          <c:order val="2"/>
          <c:tx>
            <c:strRef>
              <c:f>U3!$A$13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3!$B$10:$Q$10</c:f>
              <c:strCache>
                <c:ptCount val="16"/>
                <c:pt idx="0">
                  <c:v>4</c:v>
                </c:pt>
                <c:pt idx="1">
                  <c:v>4.2</c:v>
                </c:pt>
                <c:pt idx="2">
                  <c:v>4.4</c:v>
                </c:pt>
                <c:pt idx="3">
                  <c:v>4.6</c:v>
                </c:pt>
                <c:pt idx="4">
                  <c:v>4.8</c:v>
                </c:pt>
                <c:pt idx="5">
                  <c:v>5</c:v>
                </c:pt>
                <c:pt idx="6">
                  <c:v>5.2</c:v>
                </c:pt>
                <c:pt idx="7">
                  <c:v>5.4</c:v>
                </c:pt>
                <c:pt idx="8">
                  <c:v>5.6</c:v>
                </c:pt>
                <c:pt idx="9">
                  <c:v>5.8</c:v>
                </c:pt>
                <c:pt idx="10">
                  <c:v>6</c:v>
                </c:pt>
                <c:pt idx="11">
                  <c:v>6.2</c:v>
                </c:pt>
                <c:pt idx="12">
                  <c:v>6.4</c:v>
                </c:pt>
                <c:pt idx="13">
                  <c:v>6.6</c:v>
                </c:pt>
                <c:pt idx="14">
                  <c:v>6.8</c:v>
                </c:pt>
                <c:pt idx="15">
                  <c:v>7</c:v>
                </c:pt>
              </c:strCache>
            </c:strRef>
          </c:cat>
          <c:val>
            <c:numRef>
              <c:f>U3!$B$13:$Q$13</c:f>
              <c:numCache>
                <c:formatCode>General</c:formatCode>
                <c:ptCount val="16"/>
                <c:pt idx="0">
                  <c:v>1.03129436111989</c:v>
                </c:pt>
                <c:pt idx="1">
                  <c:v>1.06008452528932</c:v>
                </c:pt>
                <c:pt idx="2">
                  <c:v>1.08660454092422</c:v>
                </c:pt>
                <c:pt idx="3">
                  <c:v>1.11105630349505</c:v>
                </c:pt>
                <c:pt idx="4">
                  <c:v>1.13361591791385</c:v>
                </c:pt>
                <c:pt idx="5">
                  <c:v>1.1544379124341</c:v>
                </c:pt>
                <c:pt idx="6">
                  <c:v>1.17365862558738</c:v>
                </c:pt>
                <c:pt idx="7">
                  <c:v>1.19139895357023</c:v>
                </c:pt>
                <c:pt idx="8">
                  <c:v>1.2077665977411</c:v>
                </c:pt>
                <c:pt idx="9">
                  <c:v>1.22285791755237</c:v>
                </c:pt>
                <c:pt idx="10">
                  <c:v>1.23675946922806</c:v>
                </c:pt>
                <c:pt idx="11">
                  <c:v>1.24954929205105</c:v>
                </c:pt>
                <c:pt idx="12">
                  <c:v>1.26129799036563</c:v>
                </c:pt>
                <c:pt idx="13">
                  <c:v>1.27206964903238</c:v>
                </c:pt>
                <c:pt idx="14">
                  <c:v>1.28192261218206</c:v>
                </c:pt>
                <c:pt idx="15">
                  <c:v>1.29091014905531</c:v>
                </c:pt>
              </c:numCache>
            </c:numRef>
          </c:val>
        </c:ser>
        <c:ser>
          <c:idx val="3"/>
          <c:order val="3"/>
          <c:tx>
            <c:strRef>
              <c:f>U3!$A$14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3!$B$10:$Q$10</c:f>
              <c:strCache>
                <c:ptCount val="16"/>
                <c:pt idx="0">
                  <c:v>4</c:v>
                </c:pt>
                <c:pt idx="1">
                  <c:v>4.2</c:v>
                </c:pt>
                <c:pt idx="2">
                  <c:v>4.4</c:v>
                </c:pt>
                <c:pt idx="3">
                  <c:v>4.6</c:v>
                </c:pt>
                <c:pt idx="4">
                  <c:v>4.8</c:v>
                </c:pt>
                <c:pt idx="5">
                  <c:v>5</c:v>
                </c:pt>
                <c:pt idx="6">
                  <c:v>5.2</c:v>
                </c:pt>
                <c:pt idx="7">
                  <c:v>5.4</c:v>
                </c:pt>
                <c:pt idx="8">
                  <c:v>5.6</c:v>
                </c:pt>
                <c:pt idx="9">
                  <c:v>5.8</c:v>
                </c:pt>
                <c:pt idx="10">
                  <c:v>6</c:v>
                </c:pt>
                <c:pt idx="11">
                  <c:v>6.2</c:v>
                </c:pt>
                <c:pt idx="12">
                  <c:v>6.4</c:v>
                </c:pt>
                <c:pt idx="13">
                  <c:v>6.6</c:v>
                </c:pt>
                <c:pt idx="14">
                  <c:v>6.8</c:v>
                </c:pt>
                <c:pt idx="15">
                  <c:v>7</c:v>
                </c:pt>
              </c:strCache>
            </c:strRef>
          </c:cat>
          <c:val>
            <c:numRef>
              <c:f>U3!$B$14:$Q$14</c:f>
              <c:numCache>
                <c:formatCode>General</c:formatCode>
                <c:ptCount val="16"/>
                <c:pt idx="0">
                  <c:v>1.06629436111989</c:v>
                </c:pt>
                <c:pt idx="1">
                  <c:v>1.09508452528932</c:v>
                </c:pt>
                <c:pt idx="2">
                  <c:v>1.12160454092422</c:v>
                </c:pt>
                <c:pt idx="3">
                  <c:v>1.14605630349505</c:v>
                </c:pt>
                <c:pt idx="4">
                  <c:v>1.16861591791385</c:v>
                </c:pt>
                <c:pt idx="5">
                  <c:v>1.1894379124341</c:v>
                </c:pt>
                <c:pt idx="6">
                  <c:v>1.20865862558738</c:v>
                </c:pt>
                <c:pt idx="7">
                  <c:v>1.22639895357023</c:v>
                </c:pt>
                <c:pt idx="8">
                  <c:v>1.2427665977411</c:v>
                </c:pt>
                <c:pt idx="9">
                  <c:v>1.25785791755237</c:v>
                </c:pt>
                <c:pt idx="10">
                  <c:v>1.27175946922806</c:v>
                </c:pt>
                <c:pt idx="11">
                  <c:v>1.28454929205105</c:v>
                </c:pt>
                <c:pt idx="12">
                  <c:v>1.29629799036563</c:v>
                </c:pt>
                <c:pt idx="13">
                  <c:v>1.30706964903238</c:v>
                </c:pt>
                <c:pt idx="14">
                  <c:v>1.31692261218206</c:v>
                </c:pt>
                <c:pt idx="15">
                  <c:v>1.32591014905531</c:v>
                </c:pt>
              </c:numCache>
            </c:numRef>
          </c:val>
        </c:ser>
        <c:ser>
          <c:idx val="4"/>
          <c:order val="4"/>
          <c:tx>
            <c:strRef>
              <c:f>U3!$A$15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3!$B$10:$Q$10</c:f>
              <c:strCache>
                <c:ptCount val="16"/>
                <c:pt idx="0">
                  <c:v>4</c:v>
                </c:pt>
                <c:pt idx="1">
                  <c:v>4.2</c:v>
                </c:pt>
                <c:pt idx="2">
                  <c:v>4.4</c:v>
                </c:pt>
                <c:pt idx="3">
                  <c:v>4.6</c:v>
                </c:pt>
                <c:pt idx="4">
                  <c:v>4.8</c:v>
                </c:pt>
                <c:pt idx="5">
                  <c:v>5</c:v>
                </c:pt>
                <c:pt idx="6">
                  <c:v>5.2</c:v>
                </c:pt>
                <c:pt idx="7">
                  <c:v>5.4</c:v>
                </c:pt>
                <c:pt idx="8">
                  <c:v>5.6</c:v>
                </c:pt>
                <c:pt idx="9">
                  <c:v>5.8</c:v>
                </c:pt>
                <c:pt idx="10">
                  <c:v>6</c:v>
                </c:pt>
                <c:pt idx="11">
                  <c:v>6.2</c:v>
                </c:pt>
                <c:pt idx="12">
                  <c:v>6.4</c:v>
                </c:pt>
                <c:pt idx="13">
                  <c:v>6.6</c:v>
                </c:pt>
                <c:pt idx="14">
                  <c:v>6.8</c:v>
                </c:pt>
                <c:pt idx="15">
                  <c:v>7</c:v>
                </c:pt>
              </c:strCache>
            </c:strRef>
          </c:cat>
          <c:val>
            <c:numRef>
              <c:f>U3!$B$15:$Q$15</c:f>
              <c:numCache>
                <c:formatCode>General</c:formatCode>
                <c:ptCount val="16"/>
                <c:pt idx="0">
                  <c:v>1.11129436111989</c:v>
                </c:pt>
                <c:pt idx="1">
                  <c:v>1.14008452528932</c:v>
                </c:pt>
                <c:pt idx="2">
                  <c:v>1.16660454092422</c:v>
                </c:pt>
                <c:pt idx="3">
                  <c:v>1.19105630349505</c:v>
                </c:pt>
                <c:pt idx="4">
                  <c:v>1.21361591791385</c:v>
                </c:pt>
                <c:pt idx="5">
                  <c:v>1.2344379124341</c:v>
                </c:pt>
                <c:pt idx="6">
                  <c:v>1.25365862558738</c:v>
                </c:pt>
                <c:pt idx="7">
                  <c:v>1.27139895357023</c:v>
                </c:pt>
                <c:pt idx="8">
                  <c:v>1.2877665977411</c:v>
                </c:pt>
                <c:pt idx="9">
                  <c:v>1.30285791755237</c:v>
                </c:pt>
                <c:pt idx="10">
                  <c:v>1.31675946922806</c:v>
                </c:pt>
                <c:pt idx="11">
                  <c:v>1.32954929205105</c:v>
                </c:pt>
                <c:pt idx="12">
                  <c:v>1.34129799036563</c:v>
                </c:pt>
                <c:pt idx="13">
                  <c:v>1.35206964903238</c:v>
                </c:pt>
                <c:pt idx="14">
                  <c:v>1.36192261218206</c:v>
                </c:pt>
                <c:pt idx="15">
                  <c:v>1.37091014905531</c:v>
                </c:pt>
              </c:numCache>
            </c:numRef>
          </c:val>
        </c:ser>
        <c:ser>
          <c:idx val="5"/>
          <c:order val="5"/>
          <c:tx>
            <c:strRef>
              <c:f>U3!$A$16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3!$B$10:$Q$10</c:f>
              <c:strCache>
                <c:ptCount val="16"/>
                <c:pt idx="0">
                  <c:v>4</c:v>
                </c:pt>
                <c:pt idx="1">
                  <c:v>4.2</c:v>
                </c:pt>
                <c:pt idx="2">
                  <c:v>4.4</c:v>
                </c:pt>
                <c:pt idx="3">
                  <c:v>4.6</c:v>
                </c:pt>
                <c:pt idx="4">
                  <c:v>4.8</c:v>
                </c:pt>
                <c:pt idx="5">
                  <c:v>5</c:v>
                </c:pt>
                <c:pt idx="6">
                  <c:v>5.2</c:v>
                </c:pt>
                <c:pt idx="7">
                  <c:v>5.4</c:v>
                </c:pt>
                <c:pt idx="8">
                  <c:v>5.6</c:v>
                </c:pt>
                <c:pt idx="9">
                  <c:v>5.8</c:v>
                </c:pt>
                <c:pt idx="10">
                  <c:v>6</c:v>
                </c:pt>
                <c:pt idx="11">
                  <c:v>6.2</c:v>
                </c:pt>
                <c:pt idx="12">
                  <c:v>6.4</c:v>
                </c:pt>
                <c:pt idx="13">
                  <c:v>6.6</c:v>
                </c:pt>
                <c:pt idx="14">
                  <c:v>6.8</c:v>
                </c:pt>
                <c:pt idx="15">
                  <c:v>7</c:v>
                </c:pt>
              </c:strCache>
            </c:strRef>
          </c:cat>
          <c:val>
            <c:numRef>
              <c:f>U3!$B$16:$Q$16</c:f>
              <c:numCache>
                <c:formatCode>General</c:formatCode>
                <c:ptCount val="16"/>
                <c:pt idx="0">
                  <c:v>1.16629436111989</c:v>
                </c:pt>
                <c:pt idx="1">
                  <c:v>1.19508452528932</c:v>
                </c:pt>
                <c:pt idx="2">
                  <c:v>1.22160454092422</c:v>
                </c:pt>
                <c:pt idx="3">
                  <c:v>1.24605630349505</c:v>
                </c:pt>
                <c:pt idx="4">
                  <c:v>1.26861591791385</c:v>
                </c:pt>
                <c:pt idx="5">
                  <c:v>1.2894379124341</c:v>
                </c:pt>
                <c:pt idx="6">
                  <c:v>1.30865862558738</c:v>
                </c:pt>
                <c:pt idx="7">
                  <c:v>1.32639895357023</c:v>
                </c:pt>
                <c:pt idx="8">
                  <c:v>1.3427665977411</c:v>
                </c:pt>
                <c:pt idx="9">
                  <c:v>1.35785791755237</c:v>
                </c:pt>
                <c:pt idx="10">
                  <c:v>1.37175946922806</c:v>
                </c:pt>
                <c:pt idx="11">
                  <c:v>1.38454929205105</c:v>
                </c:pt>
                <c:pt idx="12">
                  <c:v>1.39629799036563</c:v>
                </c:pt>
                <c:pt idx="13">
                  <c:v>1.40706964903238</c:v>
                </c:pt>
                <c:pt idx="14">
                  <c:v>1.41692261218206</c:v>
                </c:pt>
                <c:pt idx="15">
                  <c:v>1.42591014905531</c:v>
                </c:pt>
              </c:numCache>
            </c:numRef>
          </c:val>
        </c:ser>
        <c:ser>
          <c:idx val="6"/>
          <c:order val="6"/>
          <c:tx>
            <c:strRef>
              <c:f>U3!$A$17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3!$B$10:$Q$10</c:f>
              <c:strCache>
                <c:ptCount val="16"/>
                <c:pt idx="0">
                  <c:v>4</c:v>
                </c:pt>
                <c:pt idx="1">
                  <c:v>4.2</c:v>
                </c:pt>
                <c:pt idx="2">
                  <c:v>4.4</c:v>
                </c:pt>
                <c:pt idx="3">
                  <c:v>4.6</c:v>
                </c:pt>
                <c:pt idx="4">
                  <c:v>4.8</c:v>
                </c:pt>
                <c:pt idx="5">
                  <c:v>5</c:v>
                </c:pt>
                <c:pt idx="6">
                  <c:v>5.2</c:v>
                </c:pt>
                <c:pt idx="7">
                  <c:v>5.4</c:v>
                </c:pt>
                <c:pt idx="8">
                  <c:v>5.6</c:v>
                </c:pt>
                <c:pt idx="9">
                  <c:v>5.8</c:v>
                </c:pt>
                <c:pt idx="10">
                  <c:v>6</c:v>
                </c:pt>
                <c:pt idx="11">
                  <c:v>6.2</c:v>
                </c:pt>
                <c:pt idx="12">
                  <c:v>6.4</c:v>
                </c:pt>
                <c:pt idx="13">
                  <c:v>6.6</c:v>
                </c:pt>
                <c:pt idx="14">
                  <c:v>6.8</c:v>
                </c:pt>
                <c:pt idx="15">
                  <c:v>7</c:v>
                </c:pt>
              </c:strCache>
            </c:strRef>
          </c:cat>
          <c:val>
            <c:numRef>
              <c:f>U3!$B$17:$Q$17</c:f>
              <c:numCache>
                <c:formatCode>General</c:formatCode>
                <c:ptCount val="16"/>
                <c:pt idx="0">
                  <c:v>1.23129436111989</c:v>
                </c:pt>
                <c:pt idx="1">
                  <c:v>1.26008452528932</c:v>
                </c:pt>
                <c:pt idx="2">
                  <c:v>1.28660454092422</c:v>
                </c:pt>
                <c:pt idx="3">
                  <c:v>1.31105630349505</c:v>
                </c:pt>
                <c:pt idx="4">
                  <c:v>1.33361591791385</c:v>
                </c:pt>
                <c:pt idx="5">
                  <c:v>1.3544379124341</c:v>
                </c:pt>
                <c:pt idx="6">
                  <c:v>1.37365862558738</c:v>
                </c:pt>
                <c:pt idx="7">
                  <c:v>1.39139895357023</c:v>
                </c:pt>
                <c:pt idx="8">
                  <c:v>1.4077665977411</c:v>
                </c:pt>
                <c:pt idx="9">
                  <c:v>1.42285791755237</c:v>
                </c:pt>
                <c:pt idx="10">
                  <c:v>1.43675946922806</c:v>
                </c:pt>
                <c:pt idx="11">
                  <c:v>1.44954929205105</c:v>
                </c:pt>
                <c:pt idx="12">
                  <c:v>1.46129799036563</c:v>
                </c:pt>
                <c:pt idx="13">
                  <c:v>1.47206964903238</c:v>
                </c:pt>
                <c:pt idx="14">
                  <c:v>1.48192261218206</c:v>
                </c:pt>
                <c:pt idx="15">
                  <c:v>1.49091014905531</c:v>
                </c:pt>
              </c:numCache>
            </c:numRef>
          </c:val>
        </c:ser>
        <c:ser>
          <c:idx val="7"/>
          <c:order val="7"/>
          <c:tx>
            <c:strRef>
              <c:f>U3!$A$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3!$B$10:$Q$10</c:f>
              <c:strCache>
                <c:ptCount val="16"/>
                <c:pt idx="0">
                  <c:v>4</c:v>
                </c:pt>
                <c:pt idx="1">
                  <c:v>4.2</c:v>
                </c:pt>
                <c:pt idx="2">
                  <c:v>4.4</c:v>
                </c:pt>
                <c:pt idx="3">
                  <c:v>4.6</c:v>
                </c:pt>
                <c:pt idx="4">
                  <c:v>4.8</c:v>
                </c:pt>
                <c:pt idx="5">
                  <c:v>5</c:v>
                </c:pt>
                <c:pt idx="6">
                  <c:v>5.2</c:v>
                </c:pt>
                <c:pt idx="7">
                  <c:v>5.4</c:v>
                </c:pt>
                <c:pt idx="8">
                  <c:v>5.6</c:v>
                </c:pt>
                <c:pt idx="9">
                  <c:v>5.8</c:v>
                </c:pt>
                <c:pt idx="10">
                  <c:v>6</c:v>
                </c:pt>
                <c:pt idx="11">
                  <c:v>6.2</c:v>
                </c:pt>
                <c:pt idx="12">
                  <c:v>6.4</c:v>
                </c:pt>
                <c:pt idx="13">
                  <c:v>6.6</c:v>
                </c:pt>
                <c:pt idx="14">
                  <c:v>6.8</c:v>
                </c:pt>
                <c:pt idx="15">
                  <c:v>7</c:v>
                </c:pt>
              </c:strCache>
            </c:strRef>
          </c:cat>
          <c:val>
            <c:numRef>
              <c:f>U3!$B$18:$Q$18</c:f>
              <c:numCache>
                <c:formatCode>General</c:formatCode>
                <c:ptCount val="16"/>
                <c:pt idx="0">
                  <c:v>1.30629436111989</c:v>
                </c:pt>
                <c:pt idx="1">
                  <c:v>1.33508452528932</c:v>
                </c:pt>
                <c:pt idx="2">
                  <c:v>1.36160454092422</c:v>
                </c:pt>
                <c:pt idx="3">
                  <c:v>1.38605630349505</c:v>
                </c:pt>
                <c:pt idx="4">
                  <c:v>1.40861591791385</c:v>
                </c:pt>
                <c:pt idx="5">
                  <c:v>1.4294379124341</c:v>
                </c:pt>
                <c:pt idx="6">
                  <c:v>1.44865862558738</c:v>
                </c:pt>
                <c:pt idx="7">
                  <c:v>1.46639895357023</c:v>
                </c:pt>
                <c:pt idx="8">
                  <c:v>1.4827665977411</c:v>
                </c:pt>
                <c:pt idx="9">
                  <c:v>1.49785791755237</c:v>
                </c:pt>
                <c:pt idx="10">
                  <c:v>1.51175946922806</c:v>
                </c:pt>
                <c:pt idx="11">
                  <c:v>1.52454929205105</c:v>
                </c:pt>
                <c:pt idx="12">
                  <c:v>1.53629799036563</c:v>
                </c:pt>
                <c:pt idx="13">
                  <c:v>1.54706964903238</c:v>
                </c:pt>
                <c:pt idx="14">
                  <c:v>1.55692261218206</c:v>
                </c:pt>
                <c:pt idx="15">
                  <c:v>1.56591014905531</c:v>
                </c:pt>
              </c:numCache>
            </c:numRef>
          </c:val>
        </c:ser>
        <c:ser>
          <c:idx val="8"/>
          <c:order val="8"/>
          <c:tx>
            <c:strRef>
              <c:f>U3!$A$19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3!$B$10:$Q$10</c:f>
              <c:strCache>
                <c:ptCount val="16"/>
                <c:pt idx="0">
                  <c:v>4</c:v>
                </c:pt>
                <c:pt idx="1">
                  <c:v>4.2</c:v>
                </c:pt>
                <c:pt idx="2">
                  <c:v>4.4</c:v>
                </c:pt>
                <c:pt idx="3">
                  <c:v>4.6</c:v>
                </c:pt>
                <c:pt idx="4">
                  <c:v>4.8</c:v>
                </c:pt>
                <c:pt idx="5">
                  <c:v>5</c:v>
                </c:pt>
                <c:pt idx="6">
                  <c:v>5.2</c:v>
                </c:pt>
                <c:pt idx="7">
                  <c:v>5.4</c:v>
                </c:pt>
                <c:pt idx="8">
                  <c:v>5.6</c:v>
                </c:pt>
                <c:pt idx="9">
                  <c:v>5.8</c:v>
                </c:pt>
                <c:pt idx="10">
                  <c:v>6</c:v>
                </c:pt>
                <c:pt idx="11">
                  <c:v>6.2</c:v>
                </c:pt>
                <c:pt idx="12">
                  <c:v>6.4</c:v>
                </c:pt>
                <c:pt idx="13">
                  <c:v>6.6</c:v>
                </c:pt>
                <c:pt idx="14">
                  <c:v>6.8</c:v>
                </c:pt>
                <c:pt idx="15">
                  <c:v>7</c:v>
                </c:pt>
              </c:strCache>
            </c:strRef>
          </c:cat>
          <c:val>
            <c:numRef>
              <c:f>U3!$B$19:$Q$19</c:f>
              <c:numCache>
                <c:formatCode>General</c:formatCode>
                <c:ptCount val="16"/>
                <c:pt idx="0">
                  <c:v>1.39129436111989</c:v>
                </c:pt>
                <c:pt idx="1">
                  <c:v>1.42008452528932</c:v>
                </c:pt>
                <c:pt idx="2">
                  <c:v>1.44660454092422</c:v>
                </c:pt>
                <c:pt idx="3">
                  <c:v>1.47105630349505</c:v>
                </c:pt>
                <c:pt idx="4">
                  <c:v>1.49361591791385</c:v>
                </c:pt>
                <c:pt idx="5">
                  <c:v>1.5144379124341</c:v>
                </c:pt>
                <c:pt idx="6">
                  <c:v>1.53365862558738</c:v>
                </c:pt>
                <c:pt idx="7">
                  <c:v>1.55139895357023</c:v>
                </c:pt>
                <c:pt idx="8">
                  <c:v>1.5677665977411</c:v>
                </c:pt>
                <c:pt idx="9">
                  <c:v>1.58285791755237</c:v>
                </c:pt>
                <c:pt idx="10">
                  <c:v>1.59675946922806</c:v>
                </c:pt>
                <c:pt idx="11">
                  <c:v>1.60954929205105</c:v>
                </c:pt>
                <c:pt idx="12">
                  <c:v>1.62129799036563</c:v>
                </c:pt>
                <c:pt idx="13">
                  <c:v>1.63206964903238</c:v>
                </c:pt>
                <c:pt idx="14">
                  <c:v>1.64192261218206</c:v>
                </c:pt>
                <c:pt idx="15">
                  <c:v>1.65091014905531</c:v>
                </c:pt>
              </c:numCache>
            </c:numRef>
          </c:val>
        </c:ser>
        <c:ser>
          <c:idx val="9"/>
          <c:order val="9"/>
          <c:tx>
            <c:strRef>
              <c:f>U3!$A$2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3!$B$10:$Q$10</c:f>
              <c:strCache>
                <c:ptCount val="16"/>
                <c:pt idx="0">
                  <c:v>4</c:v>
                </c:pt>
                <c:pt idx="1">
                  <c:v>4.2</c:v>
                </c:pt>
                <c:pt idx="2">
                  <c:v>4.4</c:v>
                </c:pt>
                <c:pt idx="3">
                  <c:v>4.6</c:v>
                </c:pt>
                <c:pt idx="4">
                  <c:v>4.8</c:v>
                </c:pt>
                <c:pt idx="5">
                  <c:v>5</c:v>
                </c:pt>
                <c:pt idx="6">
                  <c:v>5.2</c:v>
                </c:pt>
                <c:pt idx="7">
                  <c:v>5.4</c:v>
                </c:pt>
                <c:pt idx="8">
                  <c:v>5.6</c:v>
                </c:pt>
                <c:pt idx="9">
                  <c:v>5.8</c:v>
                </c:pt>
                <c:pt idx="10">
                  <c:v>6</c:v>
                </c:pt>
                <c:pt idx="11">
                  <c:v>6.2</c:v>
                </c:pt>
                <c:pt idx="12">
                  <c:v>6.4</c:v>
                </c:pt>
                <c:pt idx="13">
                  <c:v>6.6</c:v>
                </c:pt>
                <c:pt idx="14">
                  <c:v>6.8</c:v>
                </c:pt>
                <c:pt idx="15">
                  <c:v>7</c:v>
                </c:pt>
              </c:strCache>
            </c:strRef>
          </c:cat>
          <c:val>
            <c:numRef>
              <c:f>U3!$B$20:$Q$20</c:f>
              <c:numCache>
                <c:formatCode>General</c:formatCode>
                <c:ptCount val="16"/>
                <c:pt idx="0">
                  <c:v>1.48629436111989</c:v>
                </c:pt>
                <c:pt idx="1">
                  <c:v>1.51508452528932</c:v>
                </c:pt>
                <c:pt idx="2">
                  <c:v>1.54160454092422</c:v>
                </c:pt>
                <c:pt idx="3">
                  <c:v>1.56605630349505</c:v>
                </c:pt>
                <c:pt idx="4">
                  <c:v>1.58861591791385</c:v>
                </c:pt>
                <c:pt idx="5">
                  <c:v>1.6094379124341</c:v>
                </c:pt>
                <c:pt idx="6">
                  <c:v>1.62865862558738</c:v>
                </c:pt>
                <c:pt idx="7">
                  <c:v>1.64639895357023</c:v>
                </c:pt>
                <c:pt idx="8">
                  <c:v>1.6627665977411</c:v>
                </c:pt>
                <c:pt idx="9">
                  <c:v>1.67785791755237</c:v>
                </c:pt>
                <c:pt idx="10">
                  <c:v>1.69175946922806</c:v>
                </c:pt>
                <c:pt idx="11">
                  <c:v>1.70454929205105</c:v>
                </c:pt>
                <c:pt idx="12">
                  <c:v>1.71629799036563</c:v>
                </c:pt>
                <c:pt idx="13">
                  <c:v>1.72706964903238</c:v>
                </c:pt>
                <c:pt idx="14">
                  <c:v>1.73692261218206</c:v>
                </c:pt>
                <c:pt idx="15">
                  <c:v>1.74591014905531</c:v>
                </c:pt>
              </c:numCache>
            </c:numRef>
          </c:val>
        </c:ser>
        <c:ser>
          <c:idx val="10"/>
          <c:order val="10"/>
          <c:tx>
            <c:strRef>
              <c:f>U3!$A$21</c:f>
              <c:strCache>
                <c:ptCount val="1"/>
                <c:pt idx="0">
                  <c:v>1.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3!$B$10:$Q$10</c:f>
              <c:strCache>
                <c:ptCount val="16"/>
                <c:pt idx="0">
                  <c:v>4</c:v>
                </c:pt>
                <c:pt idx="1">
                  <c:v>4.2</c:v>
                </c:pt>
                <c:pt idx="2">
                  <c:v>4.4</c:v>
                </c:pt>
                <c:pt idx="3">
                  <c:v>4.6</c:v>
                </c:pt>
                <c:pt idx="4">
                  <c:v>4.8</c:v>
                </c:pt>
                <c:pt idx="5">
                  <c:v>5</c:v>
                </c:pt>
                <c:pt idx="6">
                  <c:v>5.2</c:v>
                </c:pt>
                <c:pt idx="7">
                  <c:v>5.4</c:v>
                </c:pt>
                <c:pt idx="8">
                  <c:v>5.6</c:v>
                </c:pt>
                <c:pt idx="9">
                  <c:v>5.8</c:v>
                </c:pt>
                <c:pt idx="10">
                  <c:v>6</c:v>
                </c:pt>
                <c:pt idx="11">
                  <c:v>6.2</c:v>
                </c:pt>
                <c:pt idx="12">
                  <c:v>6.4</c:v>
                </c:pt>
                <c:pt idx="13">
                  <c:v>6.6</c:v>
                </c:pt>
                <c:pt idx="14">
                  <c:v>6.8</c:v>
                </c:pt>
                <c:pt idx="15">
                  <c:v>7</c:v>
                </c:pt>
              </c:strCache>
            </c:strRef>
          </c:cat>
          <c:val>
            <c:numRef>
              <c:f>U3!$B$21:$Q$21</c:f>
              <c:numCache>
                <c:formatCode>General</c:formatCode>
                <c:ptCount val="16"/>
                <c:pt idx="0">
                  <c:v>1.59129436111989</c:v>
                </c:pt>
                <c:pt idx="1">
                  <c:v>1.62008452528932</c:v>
                </c:pt>
                <c:pt idx="2">
                  <c:v>1.64660454092422</c:v>
                </c:pt>
                <c:pt idx="3">
                  <c:v>1.67105630349505</c:v>
                </c:pt>
                <c:pt idx="4">
                  <c:v>1.69361591791385</c:v>
                </c:pt>
                <c:pt idx="5">
                  <c:v>1.7144379124341</c:v>
                </c:pt>
                <c:pt idx="6">
                  <c:v>1.73365862558738</c:v>
                </c:pt>
                <c:pt idx="7">
                  <c:v>1.75139895357023</c:v>
                </c:pt>
                <c:pt idx="8">
                  <c:v>1.7677665977411</c:v>
                </c:pt>
                <c:pt idx="9">
                  <c:v>1.78285791755237</c:v>
                </c:pt>
                <c:pt idx="10">
                  <c:v>1.79675946922806</c:v>
                </c:pt>
                <c:pt idx="11">
                  <c:v>1.80954929205105</c:v>
                </c:pt>
                <c:pt idx="12">
                  <c:v>1.82129799036563</c:v>
                </c:pt>
                <c:pt idx="13">
                  <c:v>1.83206964903238</c:v>
                </c:pt>
                <c:pt idx="14">
                  <c:v>1.84192261218206</c:v>
                </c:pt>
                <c:pt idx="15">
                  <c:v>1.85091014905531</c:v>
                </c:pt>
              </c:numCache>
            </c:numRef>
          </c:val>
        </c:ser>
        <c:ser>
          <c:idx val="11"/>
          <c:order val="11"/>
          <c:tx>
            <c:strRef>
              <c:f>U3!$A$22</c:f>
              <c:strCache>
                <c:ptCount val="1"/>
                <c:pt idx="0">
                  <c:v>1.2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3!$B$10:$Q$10</c:f>
              <c:strCache>
                <c:ptCount val="16"/>
                <c:pt idx="0">
                  <c:v>4</c:v>
                </c:pt>
                <c:pt idx="1">
                  <c:v>4.2</c:v>
                </c:pt>
                <c:pt idx="2">
                  <c:v>4.4</c:v>
                </c:pt>
                <c:pt idx="3">
                  <c:v>4.6</c:v>
                </c:pt>
                <c:pt idx="4">
                  <c:v>4.8</c:v>
                </c:pt>
                <c:pt idx="5">
                  <c:v>5</c:v>
                </c:pt>
                <c:pt idx="6">
                  <c:v>5.2</c:v>
                </c:pt>
                <c:pt idx="7">
                  <c:v>5.4</c:v>
                </c:pt>
                <c:pt idx="8">
                  <c:v>5.6</c:v>
                </c:pt>
                <c:pt idx="9">
                  <c:v>5.8</c:v>
                </c:pt>
                <c:pt idx="10">
                  <c:v>6</c:v>
                </c:pt>
                <c:pt idx="11">
                  <c:v>6.2</c:v>
                </c:pt>
                <c:pt idx="12">
                  <c:v>6.4</c:v>
                </c:pt>
                <c:pt idx="13">
                  <c:v>6.6</c:v>
                </c:pt>
                <c:pt idx="14">
                  <c:v>6.8</c:v>
                </c:pt>
                <c:pt idx="15">
                  <c:v>7</c:v>
                </c:pt>
              </c:strCache>
            </c:strRef>
          </c:cat>
          <c:val>
            <c:numRef>
              <c:f>U3!$B$22:$Q$22</c:f>
              <c:numCache>
                <c:formatCode>General</c:formatCode>
                <c:ptCount val="16"/>
                <c:pt idx="0">
                  <c:v>1.70629436111989</c:v>
                </c:pt>
                <c:pt idx="1">
                  <c:v>1.73508452528932</c:v>
                </c:pt>
                <c:pt idx="2">
                  <c:v>1.76160454092422</c:v>
                </c:pt>
                <c:pt idx="3">
                  <c:v>1.78605630349505</c:v>
                </c:pt>
                <c:pt idx="4">
                  <c:v>1.80861591791385</c:v>
                </c:pt>
                <c:pt idx="5">
                  <c:v>1.8294379124341</c:v>
                </c:pt>
                <c:pt idx="6">
                  <c:v>1.84865862558738</c:v>
                </c:pt>
                <c:pt idx="7">
                  <c:v>1.86639895357023</c:v>
                </c:pt>
                <c:pt idx="8">
                  <c:v>1.8827665977411</c:v>
                </c:pt>
                <c:pt idx="9">
                  <c:v>1.89785791755237</c:v>
                </c:pt>
                <c:pt idx="10">
                  <c:v>1.91175946922806</c:v>
                </c:pt>
                <c:pt idx="11">
                  <c:v>1.92454929205105</c:v>
                </c:pt>
                <c:pt idx="12">
                  <c:v>1.93629799036563</c:v>
                </c:pt>
                <c:pt idx="13">
                  <c:v>1.94706964903238</c:v>
                </c:pt>
                <c:pt idx="14">
                  <c:v>1.95692261218206</c:v>
                </c:pt>
                <c:pt idx="15">
                  <c:v>1.96591014905531</c:v>
                </c:pt>
              </c:numCache>
            </c:numRef>
          </c:val>
        </c:ser>
        <c:ser>
          <c:idx val="12"/>
          <c:order val="12"/>
          <c:tx>
            <c:strRef>
              <c:f>U3!$A$23</c:f>
              <c:strCache>
                <c:ptCount val="1"/>
                <c:pt idx="0">
                  <c:v>1.3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3!$B$10:$Q$10</c:f>
              <c:strCache>
                <c:ptCount val="16"/>
                <c:pt idx="0">
                  <c:v>4</c:v>
                </c:pt>
                <c:pt idx="1">
                  <c:v>4.2</c:v>
                </c:pt>
                <c:pt idx="2">
                  <c:v>4.4</c:v>
                </c:pt>
                <c:pt idx="3">
                  <c:v>4.6</c:v>
                </c:pt>
                <c:pt idx="4">
                  <c:v>4.8</c:v>
                </c:pt>
                <c:pt idx="5">
                  <c:v>5</c:v>
                </c:pt>
                <c:pt idx="6">
                  <c:v>5.2</c:v>
                </c:pt>
                <c:pt idx="7">
                  <c:v>5.4</c:v>
                </c:pt>
                <c:pt idx="8">
                  <c:v>5.6</c:v>
                </c:pt>
                <c:pt idx="9">
                  <c:v>5.8</c:v>
                </c:pt>
                <c:pt idx="10">
                  <c:v>6</c:v>
                </c:pt>
                <c:pt idx="11">
                  <c:v>6.2</c:v>
                </c:pt>
                <c:pt idx="12">
                  <c:v>6.4</c:v>
                </c:pt>
                <c:pt idx="13">
                  <c:v>6.6</c:v>
                </c:pt>
                <c:pt idx="14">
                  <c:v>6.8</c:v>
                </c:pt>
                <c:pt idx="15">
                  <c:v>7</c:v>
                </c:pt>
              </c:strCache>
            </c:strRef>
          </c:cat>
          <c:val>
            <c:numRef>
              <c:f>U3!$B$23:$Q$23</c:f>
              <c:numCache>
                <c:formatCode>General</c:formatCode>
                <c:ptCount val="16"/>
                <c:pt idx="0">
                  <c:v>1.83129436111989</c:v>
                </c:pt>
                <c:pt idx="1">
                  <c:v>1.86008452528932</c:v>
                </c:pt>
                <c:pt idx="2">
                  <c:v>1.88660454092422</c:v>
                </c:pt>
                <c:pt idx="3">
                  <c:v>1.91105630349505</c:v>
                </c:pt>
                <c:pt idx="4">
                  <c:v>1.93361591791385</c:v>
                </c:pt>
                <c:pt idx="5">
                  <c:v>1.9544379124341</c:v>
                </c:pt>
                <c:pt idx="6">
                  <c:v>1.97365862558738</c:v>
                </c:pt>
                <c:pt idx="7">
                  <c:v>1.99139895357023</c:v>
                </c:pt>
                <c:pt idx="8">
                  <c:v>2.0077665977411</c:v>
                </c:pt>
                <c:pt idx="9">
                  <c:v>2.02285791755237</c:v>
                </c:pt>
                <c:pt idx="10">
                  <c:v>2.03675946922806</c:v>
                </c:pt>
                <c:pt idx="11">
                  <c:v>2.04954929205105</c:v>
                </c:pt>
                <c:pt idx="12">
                  <c:v>2.06129799036563</c:v>
                </c:pt>
                <c:pt idx="13">
                  <c:v>2.07206964903238</c:v>
                </c:pt>
                <c:pt idx="14">
                  <c:v>2.08192261218206</c:v>
                </c:pt>
                <c:pt idx="15">
                  <c:v>2.09091014905531</c:v>
                </c:pt>
              </c:numCache>
            </c:numRef>
          </c:val>
        </c:ser>
        <c:ser>
          <c:idx val="13"/>
          <c:order val="13"/>
          <c:tx>
            <c:strRef>
              <c:f>U3!$A$24</c:f>
              <c:strCache>
                <c:ptCount val="1"/>
                <c:pt idx="0">
                  <c:v>1.4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3!$B$10:$Q$10</c:f>
              <c:strCache>
                <c:ptCount val="16"/>
                <c:pt idx="0">
                  <c:v>4</c:v>
                </c:pt>
                <c:pt idx="1">
                  <c:v>4.2</c:v>
                </c:pt>
                <c:pt idx="2">
                  <c:v>4.4</c:v>
                </c:pt>
                <c:pt idx="3">
                  <c:v>4.6</c:v>
                </c:pt>
                <c:pt idx="4">
                  <c:v>4.8</c:v>
                </c:pt>
                <c:pt idx="5">
                  <c:v>5</c:v>
                </c:pt>
                <c:pt idx="6">
                  <c:v>5.2</c:v>
                </c:pt>
                <c:pt idx="7">
                  <c:v>5.4</c:v>
                </c:pt>
                <c:pt idx="8">
                  <c:v>5.6</c:v>
                </c:pt>
                <c:pt idx="9">
                  <c:v>5.8</c:v>
                </c:pt>
                <c:pt idx="10">
                  <c:v>6</c:v>
                </c:pt>
                <c:pt idx="11">
                  <c:v>6.2</c:v>
                </c:pt>
                <c:pt idx="12">
                  <c:v>6.4</c:v>
                </c:pt>
                <c:pt idx="13">
                  <c:v>6.6</c:v>
                </c:pt>
                <c:pt idx="14">
                  <c:v>6.8</c:v>
                </c:pt>
                <c:pt idx="15">
                  <c:v>7</c:v>
                </c:pt>
              </c:strCache>
            </c:strRef>
          </c:cat>
          <c:val>
            <c:numRef>
              <c:f>U3!$B$24:$Q$24</c:f>
              <c:numCache>
                <c:formatCode>General</c:formatCode>
                <c:ptCount val="16"/>
                <c:pt idx="0">
                  <c:v>1.96629436111989</c:v>
                </c:pt>
                <c:pt idx="1">
                  <c:v>1.99508452528932</c:v>
                </c:pt>
                <c:pt idx="2">
                  <c:v>2.02160454092422</c:v>
                </c:pt>
                <c:pt idx="3">
                  <c:v>2.04605630349505</c:v>
                </c:pt>
                <c:pt idx="4">
                  <c:v>2.06861591791385</c:v>
                </c:pt>
                <c:pt idx="5">
                  <c:v>2.0894379124341</c:v>
                </c:pt>
                <c:pt idx="6">
                  <c:v>2.10865862558738</c:v>
                </c:pt>
                <c:pt idx="7">
                  <c:v>2.12639895357023</c:v>
                </c:pt>
                <c:pt idx="8">
                  <c:v>2.1427665977411</c:v>
                </c:pt>
                <c:pt idx="9">
                  <c:v>2.15785791755237</c:v>
                </c:pt>
                <c:pt idx="10">
                  <c:v>2.17175946922806</c:v>
                </c:pt>
                <c:pt idx="11">
                  <c:v>2.18454929205105</c:v>
                </c:pt>
                <c:pt idx="12">
                  <c:v>2.19629799036563</c:v>
                </c:pt>
                <c:pt idx="13">
                  <c:v>2.20706964903238</c:v>
                </c:pt>
                <c:pt idx="14">
                  <c:v>2.21692261218206</c:v>
                </c:pt>
                <c:pt idx="15">
                  <c:v>2.22591014905531</c:v>
                </c:pt>
              </c:numCache>
            </c:numRef>
          </c:val>
        </c:ser>
        <c:ser>
          <c:idx val="14"/>
          <c:order val="14"/>
          <c:tx>
            <c:strRef>
              <c:f>U3!$A$25</c:f>
              <c:strCache>
                <c:ptCount val="1"/>
                <c:pt idx="0">
                  <c:v>1.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3!$B$10:$Q$10</c:f>
              <c:strCache>
                <c:ptCount val="16"/>
                <c:pt idx="0">
                  <c:v>4</c:v>
                </c:pt>
                <c:pt idx="1">
                  <c:v>4.2</c:v>
                </c:pt>
                <c:pt idx="2">
                  <c:v>4.4</c:v>
                </c:pt>
                <c:pt idx="3">
                  <c:v>4.6</c:v>
                </c:pt>
                <c:pt idx="4">
                  <c:v>4.8</c:v>
                </c:pt>
                <c:pt idx="5">
                  <c:v>5</c:v>
                </c:pt>
                <c:pt idx="6">
                  <c:v>5.2</c:v>
                </c:pt>
                <c:pt idx="7">
                  <c:v>5.4</c:v>
                </c:pt>
                <c:pt idx="8">
                  <c:v>5.6</c:v>
                </c:pt>
                <c:pt idx="9">
                  <c:v>5.8</c:v>
                </c:pt>
                <c:pt idx="10">
                  <c:v>6</c:v>
                </c:pt>
                <c:pt idx="11">
                  <c:v>6.2</c:v>
                </c:pt>
                <c:pt idx="12">
                  <c:v>6.4</c:v>
                </c:pt>
                <c:pt idx="13">
                  <c:v>6.6</c:v>
                </c:pt>
                <c:pt idx="14">
                  <c:v>6.8</c:v>
                </c:pt>
                <c:pt idx="15">
                  <c:v>7</c:v>
                </c:pt>
              </c:strCache>
            </c:strRef>
          </c:cat>
          <c:val>
            <c:numRef>
              <c:f>U3!$B$25:$Q$25</c:f>
              <c:numCache>
                <c:formatCode>General</c:formatCode>
                <c:ptCount val="16"/>
                <c:pt idx="0">
                  <c:v>2.11129436111989</c:v>
                </c:pt>
                <c:pt idx="1">
                  <c:v>2.14008452528932</c:v>
                </c:pt>
                <c:pt idx="2">
                  <c:v>2.16660454092422</c:v>
                </c:pt>
                <c:pt idx="3">
                  <c:v>2.19105630349505</c:v>
                </c:pt>
                <c:pt idx="4">
                  <c:v>2.21361591791385</c:v>
                </c:pt>
                <c:pt idx="5">
                  <c:v>2.2344379124341</c:v>
                </c:pt>
                <c:pt idx="6">
                  <c:v>2.25365862558738</c:v>
                </c:pt>
                <c:pt idx="7">
                  <c:v>2.27139895357023</c:v>
                </c:pt>
                <c:pt idx="8">
                  <c:v>2.2877665977411</c:v>
                </c:pt>
                <c:pt idx="9">
                  <c:v>2.30285791755237</c:v>
                </c:pt>
                <c:pt idx="10">
                  <c:v>2.31675946922806</c:v>
                </c:pt>
                <c:pt idx="11">
                  <c:v>2.32954929205105</c:v>
                </c:pt>
                <c:pt idx="12">
                  <c:v>2.34129799036563</c:v>
                </c:pt>
                <c:pt idx="13">
                  <c:v>2.35206964903238</c:v>
                </c:pt>
                <c:pt idx="14">
                  <c:v>2.36192261218206</c:v>
                </c:pt>
                <c:pt idx="15">
                  <c:v>2.37091014905531</c:v>
                </c:pt>
              </c:numCache>
            </c:numRef>
          </c:val>
        </c:ser>
        <c:ser>
          <c:idx val="15"/>
          <c:order val="15"/>
          <c:tx>
            <c:strRef>
              <c:f>U3!$A$26</c:f>
              <c:strCache>
                <c:ptCount val="1"/>
                <c:pt idx="0">
                  <c:v>1.6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3!$B$10:$Q$10</c:f>
              <c:strCache>
                <c:ptCount val="16"/>
                <c:pt idx="0">
                  <c:v>4</c:v>
                </c:pt>
                <c:pt idx="1">
                  <c:v>4.2</c:v>
                </c:pt>
                <c:pt idx="2">
                  <c:v>4.4</c:v>
                </c:pt>
                <c:pt idx="3">
                  <c:v>4.6</c:v>
                </c:pt>
                <c:pt idx="4">
                  <c:v>4.8</c:v>
                </c:pt>
                <c:pt idx="5">
                  <c:v>5</c:v>
                </c:pt>
                <c:pt idx="6">
                  <c:v>5.2</c:v>
                </c:pt>
                <c:pt idx="7">
                  <c:v>5.4</c:v>
                </c:pt>
                <c:pt idx="8">
                  <c:v>5.6</c:v>
                </c:pt>
                <c:pt idx="9">
                  <c:v>5.8</c:v>
                </c:pt>
                <c:pt idx="10">
                  <c:v>6</c:v>
                </c:pt>
                <c:pt idx="11">
                  <c:v>6.2</c:v>
                </c:pt>
                <c:pt idx="12">
                  <c:v>6.4</c:v>
                </c:pt>
                <c:pt idx="13">
                  <c:v>6.6</c:v>
                </c:pt>
                <c:pt idx="14">
                  <c:v>6.8</c:v>
                </c:pt>
                <c:pt idx="15">
                  <c:v>7</c:v>
                </c:pt>
              </c:strCache>
            </c:strRef>
          </c:cat>
          <c:val>
            <c:numRef>
              <c:f>U3!$B$26:$Q$26</c:f>
              <c:numCache>
                <c:formatCode>General</c:formatCode>
                <c:ptCount val="16"/>
                <c:pt idx="0">
                  <c:v>2.26629436111989</c:v>
                </c:pt>
                <c:pt idx="1">
                  <c:v>2.29508452528932</c:v>
                </c:pt>
                <c:pt idx="2">
                  <c:v>2.32160454092422</c:v>
                </c:pt>
                <c:pt idx="3">
                  <c:v>2.34605630349505</c:v>
                </c:pt>
                <c:pt idx="4">
                  <c:v>2.36861591791385</c:v>
                </c:pt>
                <c:pt idx="5">
                  <c:v>2.3894379124341</c:v>
                </c:pt>
                <c:pt idx="6">
                  <c:v>2.40865862558738</c:v>
                </c:pt>
                <c:pt idx="7">
                  <c:v>2.42639895357023</c:v>
                </c:pt>
                <c:pt idx="8">
                  <c:v>2.4427665977411</c:v>
                </c:pt>
                <c:pt idx="9">
                  <c:v>2.45785791755237</c:v>
                </c:pt>
                <c:pt idx="10">
                  <c:v>2.47175946922806</c:v>
                </c:pt>
                <c:pt idx="11">
                  <c:v>2.48454929205105</c:v>
                </c:pt>
                <c:pt idx="12">
                  <c:v>2.49629799036563</c:v>
                </c:pt>
                <c:pt idx="13">
                  <c:v>2.50706964903238</c:v>
                </c:pt>
                <c:pt idx="14">
                  <c:v>2.51692261218206</c:v>
                </c:pt>
                <c:pt idx="15">
                  <c:v>2.52591014905531</c:v>
                </c:pt>
              </c:numCache>
            </c:numRef>
          </c:val>
        </c:ser>
        <c:gapWidth val="100"/>
        <c:shape val="box"/>
        <c:axId val="50578906"/>
        <c:axId val="65273269"/>
        <c:axId val="87015929"/>
      </c:bar3DChart>
      <c:catAx>
        <c:axId val="50578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212481426448737"/>
              <c:y val="0.777009047365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3269"/>
        <c:crossesAt val="0"/>
        <c:auto val="1"/>
        <c:lblAlgn val="ctr"/>
        <c:lblOffset val="100"/>
        <c:noMultiLvlLbl val="0"/>
      </c:catAx>
      <c:valAx>
        <c:axId val="6527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</a:t>
                </a:r>
              </a:p>
            </c:rich>
          </c:tx>
          <c:layout>
            <c:manualLayout>
              <c:xMode val="edge"/>
              <c:yMode val="edge"/>
              <c:x val="0.0810482236930974"/>
              <c:y val="0.428419372006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8906"/>
        <c:crossesAt val="1"/>
        <c:crossBetween val="midCat"/>
      </c:valAx>
      <c:serAx>
        <c:axId val="87015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715115493718763"/>
              <c:y val="0.6295902075572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3269"/>
        <c:crosses val="autoZero"/>
      </c:serAx>
    </c:plotArea>
    <c:legend>
      <c:legendPos val="r"/>
      <c:layout>
        <c:manualLayout>
          <c:xMode val="edge"/>
          <c:yMode val="edge"/>
          <c:x val="0.795083074429285"/>
          <c:y val="0.307965229732127"/>
          <c:w val="0.152505740915845"/>
          <c:h val="0.5382295547276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0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chart" Target="../charts/chart12.xml"/><Relationship Id="rId4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080</xdr:colOff>
      <xdr:row>10</xdr:row>
      <xdr:rowOff>75960</xdr:rowOff>
    </xdr:from>
    <xdr:to>
      <xdr:col>4</xdr:col>
      <xdr:colOff>578880</xdr:colOff>
      <xdr:row>21</xdr:row>
      <xdr:rowOff>860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379080" y="1695240"/>
          <a:ext cx="2752560" cy="179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8880</xdr:colOff>
      <xdr:row>21</xdr:row>
      <xdr:rowOff>86040</xdr:rowOff>
    </xdr:from>
    <xdr:to>
      <xdr:col>5</xdr:col>
      <xdr:colOff>360</xdr:colOff>
      <xdr:row>29</xdr:row>
      <xdr:rowOff>2844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398880" y="3486600"/>
          <a:ext cx="2792520" cy="123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9480</xdr:colOff>
      <xdr:row>16</xdr:row>
      <xdr:rowOff>28440</xdr:rowOff>
    </xdr:from>
    <xdr:to>
      <xdr:col>13</xdr:col>
      <xdr:colOff>120240</xdr:colOff>
      <xdr:row>22</xdr:row>
      <xdr:rowOff>19080</xdr:rowOff>
    </xdr:to>
    <xdr:pic>
      <xdr:nvPicPr>
        <xdr:cNvPr id="2" name="Picture 7" descr=""/>
        <xdr:cNvPicPr/>
      </xdr:nvPicPr>
      <xdr:blipFill>
        <a:blip r:embed="rId3"/>
        <a:stretch/>
      </xdr:blipFill>
      <xdr:spPr>
        <a:xfrm>
          <a:off x="4078440" y="2619360"/>
          <a:ext cx="433800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79360</xdr:colOff>
      <xdr:row>22</xdr:row>
      <xdr:rowOff>9720</xdr:rowOff>
    </xdr:from>
    <xdr:to>
      <xdr:col>13</xdr:col>
      <xdr:colOff>190080</xdr:colOff>
      <xdr:row>28</xdr:row>
      <xdr:rowOff>142920</xdr:rowOff>
    </xdr:to>
    <xdr:pic>
      <xdr:nvPicPr>
        <xdr:cNvPr id="3" name="Picture 8" descr=""/>
        <xdr:cNvPicPr/>
      </xdr:nvPicPr>
      <xdr:blipFill>
        <a:blip r:embed="rId4"/>
        <a:stretch/>
      </xdr:blipFill>
      <xdr:spPr>
        <a:xfrm>
          <a:off x="4108320" y="3571920"/>
          <a:ext cx="437796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880</xdr:colOff>
      <xdr:row>0</xdr:row>
      <xdr:rowOff>9360</xdr:rowOff>
    </xdr:from>
    <xdr:to>
      <xdr:col>11</xdr:col>
      <xdr:colOff>249840</xdr:colOff>
      <xdr:row>9</xdr:row>
      <xdr:rowOff>114480</xdr:rowOff>
    </xdr:to>
    <xdr:pic>
      <xdr:nvPicPr>
        <xdr:cNvPr id="4" name="Picture 11" descr=""/>
        <xdr:cNvPicPr/>
      </xdr:nvPicPr>
      <xdr:blipFill>
        <a:blip r:embed="rId5"/>
        <a:stretch/>
      </xdr:blipFill>
      <xdr:spPr>
        <a:xfrm>
          <a:off x="5135400" y="9360"/>
          <a:ext cx="213444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29040</xdr:colOff>
      <xdr:row>29</xdr:row>
      <xdr:rowOff>19080</xdr:rowOff>
    </xdr:from>
    <xdr:to>
      <xdr:col>13</xdr:col>
      <xdr:colOff>210240</xdr:colOff>
      <xdr:row>38</xdr:row>
      <xdr:rowOff>123840</xdr:rowOff>
    </xdr:to>
    <xdr:pic>
      <xdr:nvPicPr>
        <xdr:cNvPr id="5" name="Picture 12" descr=""/>
        <xdr:cNvPicPr/>
      </xdr:nvPicPr>
      <xdr:blipFill>
        <a:blip r:embed="rId6"/>
        <a:stretch/>
      </xdr:blipFill>
      <xdr:spPr>
        <a:xfrm>
          <a:off x="4158000" y="4714920"/>
          <a:ext cx="4348440" cy="1562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08320</xdr:colOff>
      <xdr:row>0</xdr:row>
      <xdr:rowOff>0</xdr:rowOff>
    </xdr:from>
    <xdr:to>
      <xdr:col>12</xdr:col>
      <xdr:colOff>110520</xdr:colOff>
      <xdr:row>9</xdr:row>
      <xdr:rowOff>209880</xdr:rowOff>
    </xdr:to>
    <xdr:graphicFrame>
      <xdr:nvGraphicFramePr>
        <xdr:cNvPr id="14" name="Chart 1"/>
        <xdr:cNvGraphicFramePr/>
      </xdr:nvGraphicFramePr>
      <xdr:xfrm>
        <a:off x="5796720" y="0"/>
        <a:ext cx="2792880" cy="17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200</xdr:colOff>
      <xdr:row>26</xdr:row>
      <xdr:rowOff>56880</xdr:rowOff>
    </xdr:from>
    <xdr:to>
      <xdr:col>8</xdr:col>
      <xdr:colOff>120960</xdr:colOff>
      <xdr:row>38</xdr:row>
      <xdr:rowOff>142920</xdr:rowOff>
    </xdr:to>
    <xdr:graphicFrame>
      <xdr:nvGraphicFramePr>
        <xdr:cNvPr id="15" name="Chart 1"/>
        <xdr:cNvGraphicFramePr/>
      </xdr:nvGraphicFramePr>
      <xdr:xfrm>
        <a:off x="1050480" y="4286160"/>
        <a:ext cx="2664720" cy="20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0800</xdr:colOff>
      <xdr:row>26</xdr:row>
      <xdr:rowOff>47160</xdr:rowOff>
    </xdr:from>
    <xdr:to>
      <xdr:col>14</xdr:col>
      <xdr:colOff>281880</xdr:colOff>
      <xdr:row>38</xdr:row>
      <xdr:rowOff>142920</xdr:rowOff>
    </xdr:to>
    <xdr:graphicFrame>
      <xdr:nvGraphicFramePr>
        <xdr:cNvPr id="16" name="Chart 2"/>
        <xdr:cNvGraphicFramePr/>
      </xdr:nvGraphicFramePr>
      <xdr:xfrm>
        <a:off x="3785040" y="4276440"/>
        <a:ext cx="262476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2</xdr:row>
      <xdr:rowOff>19080</xdr:rowOff>
    </xdr:from>
    <xdr:to>
      <xdr:col>7</xdr:col>
      <xdr:colOff>875880</xdr:colOff>
      <xdr:row>35</xdr:row>
      <xdr:rowOff>66600</xdr:rowOff>
    </xdr:to>
    <xdr:pic>
      <xdr:nvPicPr>
        <xdr:cNvPr id="17" name="Picture 2" descr=""/>
        <xdr:cNvPicPr/>
      </xdr:nvPicPr>
      <xdr:blipFill>
        <a:blip r:embed="rId1"/>
        <a:stretch/>
      </xdr:blipFill>
      <xdr:spPr>
        <a:xfrm>
          <a:off x="704160" y="3657600"/>
          <a:ext cx="4932360" cy="21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36</xdr:row>
      <xdr:rowOff>38160</xdr:rowOff>
    </xdr:from>
    <xdr:to>
      <xdr:col>7</xdr:col>
      <xdr:colOff>403200</xdr:colOff>
      <xdr:row>39</xdr:row>
      <xdr:rowOff>28440</xdr:rowOff>
    </xdr:to>
    <xdr:pic>
      <xdr:nvPicPr>
        <xdr:cNvPr id="18" name="Picture 3" descr=""/>
        <xdr:cNvPicPr/>
      </xdr:nvPicPr>
      <xdr:blipFill>
        <a:blip r:embed="rId2"/>
        <a:stretch/>
      </xdr:blipFill>
      <xdr:spPr>
        <a:xfrm>
          <a:off x="724680" y="5943600"/>
          <a:ext cx="443916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08040</xdr:colOff>
      <xdr:row>3</xdr:row>
      <xdr:rowOff>57240</xdr:rowOff>
    </xdr:from>
    <xdr:to>
      <xdr:col>20</xdr:col>
      <xdr:colOff>559080</xdr:colOff>
      <xdr:row>14</xdr:row>
      <xdr:rowOff>86040</xdr:rowOff>
    </xdr:to>
    <xdr:graphicFrame>
      <xdr:nvGraphicFramePr>
        <xdr:cNvPr id="19" name="Chart 5"/>
        <xdr:cNvGraphicFramePr/>
      </xdr:nvGraphicFramePr>
      <xdr:xfrm>
        <a:off x="10123560" y="542880"/>
        <a:ext cx="378000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19520</xdr:colOff>
      <xdr:row>37</xdr:row>
      <xdr:rowOff>47520</xdr:rowOff>
    </xdr:from>
    <xdr:to>
      <xdr:col>24</xdr:col>
      <xdr:colOff>110160</xdr:colOff>
      <xdr:row>48</xdr:row>
      <xdr:rowOff>15228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7777800" y="6038640"/>
          <a:ext cx="7648560" cy="18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3</xdr:col>
      <xdr:colOff>80280</xdr:colOff>
      <xdr:row>25</xdr:row>
      <xdr:rowOff>114480</xdr:rowOff>
    </xdr:to>
    <xdr:pic>
      <xdr:nvPicPr>
        <xdr:cNvPr id="21" name="Picture 2" descr=""/>
        <xdr:cNvPicPr/>
      </xdr:nvPicPr>
      <xdr:blipFill>
        <a:blip r:embed="rId2"/>
        <a:stretch/>
      </xdr:blipFill>
      <xdr:spPr>
        <a:xfrm>
          <a:off x="638280" y="3724200"/>
          <a:ext cx="135648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9360</xdr:rowOff>
    </xdr:from>
    <xdr:to>
      <xdr:col>7</xdr:col>
      <xdr:colOff>319680</xdr:colOff>
      <xdr:row>22</xdr:row>
      <xdr:rowOff>133560</xdr:rowOff>
    </xdr:to>
    <xdr:pic>
      <xdr:nvPicPr>
        <xdr:cNvPr id="22" name="Picture 1" descr=""/>
        <xdr:cNvPicPr/>
      </xdr:nvPicPr>
      <xdr:blipFill>
        <a:blip r:embed="rId1"/>
        <a:stretch/>
      </xdr:blipFill>
      <xdr:spPr>
        <a:xfrm>
          <a:off x="0" y="819000"/>
          <a:ext cx="478692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59480</xdr:colOff>
      <xdr:row>4</xdr:row>
      <xdr:rowOff>75960</xdr:rowOff>
    </xdr:from>
    <xdr:to>
      <xdr:col>23</xdr:col>
      <xdr:colOff>219960</xdr:colOff>
      <xdr:row>41</xdr:row>
      <xdr:rowOff>105120</xdr:rowOff>
    </xdr:to>
    <xdr:pic>
      <xdr:nvPicPr>
        <xdr:cNvPr id="23" name="Picture 2" descr=""/>
        <xdr:cNvPicPr/>
      </xdr:nvPicPr>
      <xdr:blipFill>
        <a:blip r:embed="rId2"/>
        <a:stretch/>
      </xdr:blipFill>
      <xdr:spPr>
        <a:xfrm>
          <a:off x="5265000" y="723600"/>
          <a:ext cx="9632880" cy="602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2</xdr:row>
      <xdr:rowOff>142920</xdr:rowOff>
    </xdr:from>
    <xdr:to>
      <xdr:col>23</xdr:col>
      <xdr:colOff>70560</xdr:colOff>
      <xdr:row>76</xdr:row>
      <xdr:rowOff>133560</xdr:rowOff>
    </xdr:to>
    <xdr:graphicFrame>
      <xdr:nvGraphicFramePr>
        <xdr:cNvPr id="24" name="Chart 3"/>
        <xdr:cNvGraphicFramePr/>
      </xdr:nvGraphicFramePr>
      <xdr:xfrm>
        <a:off x="5743440" y="6943680"/>
        <a:ext cx="9005040" cy="54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3</xdr:col>
      <xdr:colOff>29880</xdr:colOff>
      <xdr:row>53</xdr:row>
      <xdr:rowOff>75960</xdr:rowOff>
    </xdr:from>
    <xdr:to>
      <xdr:col>24</xdr:col>
      <xdr:colOff>449280</xdr:colOff>
      <xdr:row>62</xdr:row>
      <xdr:rowOff>114480</xdr:rowOff>
    </xdr:to>
    <xdr:sp>
      <xdr:nvSpPr>
        <xdr:cNvPr id="25" name="Text Box 4"/>
        <xdr:cNvSpPr/>
      </xdr:nvSpPr>
      <xdr:spPr>
        <a:xfrm>
          <a:off x="14707800" y="8658000"/>
          <a:ext cx="1057680" cy="14958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is chart has no fill so it is transparent. You can drag it over the scanned chart above to see that the dots line up almost perfect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538560</xdr:colOff>
      <xdr:row>5</xdr:row>
      <xdr:rowOff>133560</xdr:rowOff>
    </xdr:from>
    <xdr:to>
      <xdr:col>38</xdr:col>
      <xdr:colOff>279720</xdr:colOff>
      <xdr:row>24</xdr:row>
      <xdr:rowOff>19080</xdr:rowOff>
    </xdr:to>
    <xdr:graphicFrame>
      <xdr:nvGraphicFramePr>
        <xdr:cNvPr id="26" name="Chart 5"/>
        <xdr:cNvGraphicFramePr/>
      </xdr:nvGraphicFramePr>
      <xdr:xfrm>
        <a:off x="19683720" y="943200"/>
        <a:ext cx="484668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98320</xdr:colOff>
      <xdr:row>0</xdr:row>
      <xdr:rowOff>9360</xdr:rowOff>
    </xdr:from>
    <xdr:to>
      <xdr:col>10</xdr:col>
      <xdr:colOff>608760</xdr:colOff>
      <xdr:row>17</xdr:row>
      <xdr:rowOff>28440</xdr:rowOff>
    </xdr:to>
    <xdr:graphicFrame>
      <xdr:nvGraphicFramePr>
        <xdr:cNvPr id="6" name="Chart 2"/>
        <xdr:cNvGraphicFramePr/>
      </xdr:nvGraphicFramePr>
      <xdr:xfrm>
        <a:off x="3151080" y="9360"/>
        <a:ext cx="38394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720</xdr:colOff>
      <xdr:row>18</xdr:row>
      <xdr:rowOff>28440</xdr:rowOff>
    </xdr:from>
    <xdr:to>
      <xdr:col>11</xdr:col>
      <xdr:colOff>30600</xdr:colOff>
      <xdr:row>35</xdr:row>
      <xdr:rowOff>56880</xdr:rowOff>
    </xdr:to>
    <xdr:graphicFrame>
      <xdr:nvGraphicFramePr>
        <xdr:cNvPr id="7" name="Chart 3"/>
        <xdr:cNvGraphicFramePr/>
      </xdr:nvGraphicFramePr>
      <xdr:xfrm>
        <a:off x="3200760" y="2962080"/>
        <a:ext cx="38498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169560</xdr:colOff>
      <xdr:row>3</xdr:row>
      <xdr:rowOff>86040</xdr:rowOff>
    </xdr:from>
    <xdr:to>
      <xdr:col>46</xdr:col>
      <xdr:colOff>360</xdr:colOff>
      <xdr:row>4</xdr:row>
      <xdr:rowOff>95040</xdr:rowOff>
    </xdr:to>
    <xdr:sp>
      <xdr:nvSpPr>
        <xdr:cNvPr id="8" name="Text Box 2"/>
        <xdr:cNvSpPr/>
      </xdr:nvSpPr>
      <xdr:spPr>
        <a:xfrm>
          <a:off x="29610720" y="571680"/>
          <a:ext cx="469080" cy="1710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rn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</xdr:colOff>
      <xdr:row>9</xdr:row>
      <xdr:rowOff>142920</xdr:rowOff>
    </xdr:from>
    <xdr:to>
      <xdr:col>10</xdr:col>
      <xdr:colOff>720</xdr:colOff>
      <xdr:row>25</xdr:row>
      <xdr:rowOff>133200</xdr:rowOff>
    </xdr:to>
    <xdr:graphicFrame>
      <xdr:nvGraphicFramePr>
        <xdr:cNvPr id="9" name="Chart 3"/>
        <xdr:cNvGraphicFramePr/>
      </xdr:nvGraphicFramePr>
      <xdr:xfrm>
        <a:off x="2855880" y="1629000"/>
        <a:ext cx="410760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Zoom 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oom In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2</xdr:row>
      <xdr:rowOff>0</xdr:rowOff>
    </xdr:from>
    <xdr:to>
      <xdr:col>10</xdr:col>
      <xdr:colOff>80280</xdr:colOff>
      <xdr:row>20</xdr:row>
      <xdr:rowOff>19080</xdr:rowOff>
    </xdr:to>
    <xdr:graphicFrame>
      <xdr:nvGraphicFramePr>
        <xdr:cNvPr id="10" name="Chart 2"/>
        <xdr:cNvGraphicFramePr/>
      </xdr:nvGraphicFramePr>
      <xdr:xfrm>
        <a:off x="3398040" y="2181240"/>
        <a:ext cx="327096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200</xdr:colOff>
      <xdr:row>26</xdr:row>
      <xdr:rowOff>56880</xdr:rowOff>
    </xdr:from>
    <xdr:to>
      <xdr:col>8</xdr:col>
      <xdr:colOff>120960</xdr:colOff>
      <xdr:row>38</xdr:row>
      <xdr:rowOff>142920</xdr:rowOff>
    </xdr:to>
    <xdr:graphicFrame>
      <xdr:nvGraphicFramePr>
        <xdr:cNvPr id="11" name="Chart 1"/>
        <xdr:cNvGraphicFramePr/>
      </xdr:nvGraphicFramePr>
      <xdr:xfrm>
        <a:off x="1050480" y="4286160"/>
        <a:ext cx="2664720" cy="20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0800</xdr:colOff>
      <xdr:row>26</xdr:row>
      <xdr:rowOff>47160</xdr:rowOff>
    </xdr:from>
    <xdr:to>
      <xdr:col>14</xdr:col>
      <xdr:colOff>281880</xdr:colOff>
      <xdr:row>38</xdr:row>
      <xdr:rowOff>142920</xdr:rowOff>
    </xdr:to>
    <xdr:graphicFrame>
      <xdr:nvGraphicFramePr>
        <xdr:cNvPr id="12" name="Chart 2"/>
        <xdr:cNvGraphicFramePr/>
      </xdr:nvGraphicFramePr>
      <xdr:xfrm>
        <a:off x="3785040" y="4276440"/>
        <a:ext cx="262476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9720</xdr:colOff>
      <xdr:row>5</xdr:row>
      <xdr:rowOff>123840</xdr:rowOff>
    </xdr:from>
    <xdr:to>
      <xdr:col>10</xdr:col>
      <xdr:colOff>50400</xdr:colOff>
      <xdr:row>17</xdr:row>
      <xdr:rowOff>38160</xdr:rowOff>
    </xdr:to>
    <xdr:graphicFrame>
      <xdr:nvGraphicFramePr>
        <xdr:cNvPr id="13" name="Chart 1"/>
        <xdr:cNvGraphicFramePr/>
      </xdr:nvGraphicFramePr>
      <xdr:xfrm>
        <a:off x="2652480" y="933480"/>
        <a:ext cx="377964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conomist.com/blogs/freeexchange/2007/07/as_price_goes_up_so_does_deman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links.jstor.org/sici?sici=0020-6598%28198410%2925%3A3%3C687%3AAMAOGP%3E2.0.CO%3B2-R" TargetMode="External"/><Relationship Id="rId2" Type="http://schemas.openxmlformats.org/officeDocument/2006/relationships/drawing" Target="../drawings/drawing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ksgnotes1.harvard.edu/Research/wpaper.nsf/rwp/RWP07-030" TargetMode="External"/><Relationship Id="rId2" Type="http://schemas.openxmlformats.org/officeDocument/2006/relationships/hyperlink" Target="http://links.jstor.org/sici?sici=0022-3808(199912)107:6%3CS294:PP%3E2.0.CO;2-W" TargetMode="External"/><Relationship Id="rId3" Type="http://schemas.openxmlformats.org/officeDocument/2006/relationships/hyperlink" Target="http://links.jstor.org/sici?sici=0022-3808(194704)55:2%3C152:NOTHOT%3E2.0.CO;2-C" TargetMode="External"/><Relationship Id="rId4" Type="http://schemas.openxmlformats.org/officeDocument/2006/relationships/hyperlink" Target="http://links.jstor.org/sici?sici=0008-4085(197105)4:2%3C131:ACTTNT%3E2.0.CO;2-1" TargetMode="External"/><Relationship Id="rId5" Type="http://schemas.openxmlformats.org/officeDocument/2006/relationships/hyperlink" Target="http://links.jstor.org/sici?sici=0020-6598(198410)25:3%3C687:AMAOGP%3E2.0.CO;2-R" TargetMode="External"/><Relationship Id="rId6" Type="http://schemas.openxmlformats.org/officeDocument/2006/relationships/hyperlink" Target="http://links.jstor.org/sici?sici=0002-8282(199109)81:4%3C961:ECOTEO%3E2.0.CO;2-7" TargetMode="External"/><Relationship Id="rId7" Type="http://schemas.openxmlformats.org/officeDocument/2006/relationships/hyperlink" Target="http://links.jstor.org/sici?sici=0002-8282(198403)74:1%3C188:RGATIP%3E2.0.CO;2-Y" TargetMode="External"/><Relationship Id="rId8" Type="http://schemas.openxmlformats.org/officeDocument/2006/relationships/hyperlink" Target="http://www.economicsbulletin.com/2002/volume15/EB&#8722;01O10003A.pdf" TargetMode="External"/><Relationship Id="rId9" Type="http://schemas.openxmlformats.org/officeDocument/2006/relationships/drawing" Target="../drawings/drawing1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5" customFormat="false" ht="12.75" hidden="false" customHeight="false" outlineLevel="0" collapsed="false">
      <c r="A5" s="3" t="s">
        <v>2</v>
      </c>
    </row>
    <row r="6" customFormat="false" ht="12.75" hidden="false" customHeight="false" outlineLevel="0" collapsed="false">
      <c r="B6" s="3" t="s">
        <v>3</v>
      </c>
    </row>
    <row r="7" customFormat="false" ht="12.75" hidden="false" customHeight="false" outlineLevel="0" collapsed="false">
      <c r="B7" s="3" t="s">
        <v>4</v>
      </c>
    </row>
    <row r="8" customFormat="false" ht="12.75" hidden="false" customHeight="false" outlineLevel="0" collapsed="false">
      <c r="B8" s="3" t="s">
        <v>5</v>
      </c>
    </row>
    <row r="9" customFormat="false" ht="12.75" hidden="false" customHeight="false" outlineLevel="0" collapsed="false">
      <c r="B9" s="4" t="s">
        <v>6</v>
      </c>
    </row>
    <row r="11" customFormat="false" ht="12.75" hidden="false" customHeight="false" outlineLevel="0" collapsed="false">
      <c r="I11" s="5" t="s">
        <v>7</v>
      </c>
    </row>
    <row r="24" customFormat="false" ht="12.75" hidden="false" customHeight="false" outlineLevel="0" collapsed="false">
      <c r="A24" s="4"/>
    </row>
    <row r="30" customFormat="false" ht="12.75" hidden="false" customHeight="false" outlineLevel="0" collapsed="false">
      <c r="B30" s="5" t="s">
        <v>8</v>
      </c>
    </row>
    <row r="40" customFormat="false" ht="12.75" hidden="false" customHeight="false" outlineLevel="0" collapsed="false">
      <c r="I40" s="5" t="s">
        <v>9</v>
      </c>
    </row>
    <row r="41" customFormat="false" ht="12.75" hidden="false" customHeight="false" outlineLevel="0" collapsed="false">
      <c r="A41" s="4" t="s">
        <v>10</v>
      </c>
    </row>
    <row r="42" customFormat="false" ht="12.75" hidden="false" customHeight="false" outlineLevel="0" collapsed="false">
      <c r="A42" s="6" t="s">
        <v>11</v>
      </c>
      <c r="B42" s="7"/>
      <c r="C42" s="7"/>
      <c r="D42" s="7"/>
      <c r="E42" s="7"/>
      <c r="F42" s="7"/>
      <c r="G42" s="7"/>
      <c r="H42" s="7"/>
      <c r="I42" s="7"/>
    </row>
  </sheetData>
  <hyperlinks>
    <hyperlink ref="A42" r:id="rId1" display="http://www.economist.com/blogs/freeexchange/2007/07/as_price_goes_up_so_does_deman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9.99"/>
    <col collapsed="false" customWidth="true" hidden="false" outlineLevel="0" max="2" min="2" style="3" width="12.28"/>
    <col collapsed="false" customWidth="true" hidden="false" outlineLevel="0" max="8" min="8" style="3" width="13.14"/>
  </cols>
  <sheetData>
    <row r="1" customFormat="false" ht="12.75" hidden="false" customHeight="false" outlineLevel="0" collapsed="false">
      <c r="U1" s="3" t="n">
        <v>0.01</v>
      </c>
      <c r="V1" s="3" t="s">
        <v>42</v>
      </c>
      <c r="W1" s="3" t="s">
        <v>33</v>
      </c>
    </row>
    <row r="2" customFormat="false" ht="12.75" hidden="false" customHeight="false" outlineLevel="0" collapsed="false">
      <c r="V2" s="3" t="n">
        <v>1.1</v>
      </c>
      <c r="W2" s="3" t="n">
        <f aca="false">2+(2*p2_-m)/V2</f>
        <v>0.181818181818182</v>
      </c>
    </row>
    <row r="3" customFormat="false" ht="12.75" hidden="false" customHeight="false" outlineLevel="0" collapsed="false">
      <c r="V3" s="3" t="n">
        <f aca="false">V2+$U$1</f>
        <v>1.11</v>
      </c>
      <c r="W3" s="3" t="n">
        <f aca="false">2+(2*p2_-m)/V3</f>
        <v>0.198198198198198</v>
      </c>
    </row>
    <row r="4" customFormat="false" ht="12.75" hidden="false" customHeight="false" outlineLevel="0" collapsed="false">
      <c r="V4" s="3" t="n">
        <f aca="false">V3+$U$1</f>
        <v>1.12</v>
      </c>
      <c r="W4" s="3" t="n">
        <f aca="false">2+(2*p2_-m)/V4</f>
        <v>0.214285714285714</v>
      </c>
    </row>
    <row r="5" customFormat="false" ht="13.5" hidden="false" customHeight="false" outlineLevel="0" collapsed="false">
      <c r="V5" s="3" t="n">
        <f aca="false">V4+$U$1</f>
        <v>1.13</v>
      </c>
      <c r="W5" s="3" t="n">
        <f aca="false">2+(2*p2_-m)/V5</f>
        <v>0.230088495575221</v>
      </c>
    </row>
    <row r="6" customFormat="false" ht="12.75" hidden="false" customHeight="false" outlineLevel="0" collapsed="false">
      <c r="A6" s="17" t="s">
        <v>23</v>
      </c>
      <c r="B6" s="18"/>
      <c r="V6" s="3" t="n">
        <f aca="false">V5+$U$1</f>
        <v>1.14</v>
      </c>
      <c r="W6" s="3" t="n">
        <f aca="false">2+(2*p2_-m)/V6</f>
        <v>0.245614035087719</v>
      </c>
    </row>
    <row r="7" customFormat="false" ht="13.5" hidden="false" customHeight="false" outlineLevel="0" collapsed="false">
      <c r="A7" s="19" t="s">
        <v>26</v>
      </c>
      <c r="B7" s="20" t="n">
        <f aca="false">(x1_-1)/((x2_-2)^2)</f>
        <v>1</v>
      </c>
      <c r="C7" s="3"/>
      <c r="V7" s="3" t="n">
        <f aca="false">V6+$U$1</f>
        <v>1.15</v>
      </c>
      <c r="W7" s="3" t="n">
        <f aca="false">2+(2*p2_-m)/V7</f>
        <v>0.260869565217392</v>
      </c>
    </row>
    <row r="8" customFormat="false" ht="12.75" hidden="false" customHeight="false" outlineLevel="0" collapsed="false">
      <c r="V8" s="3" t="n">
        <f aca="false">V7+$U$1</f>
        <v>1.16</v>
      </c>
      <c r="W8" s="3" t="n">
        <f aca="false">2+(2*p2_-m)/V8</f>
        <v>0.275862068965517</v>
      </c>
    </row>
    <row r="9" customFormat="false" ht="13.5" hidden="false" customHeight="false" outlineLevel="0" collapsed="false">
      <c r="V9" s="3" t="n">
        <f aca="false">V8+$U$1</f>
        <v>1.17</v>
      </c>
      <c r="W9" s="3" t="n">
        <f aca="false">2+(2*p2_-m)/V9</f>
        <v>0.290598290598291</v>
      </c>
    </row>
    <row r="10" customFormat="false" ht="12.75" hidden="false" customHeight="false" outlineLevel="0" collapsed="false">
      <c r="A10" s="21" t="s">
        <v>31</v>
      </c>
      <c r="B10" s="22"/>
      <c r="G10" s="3" t="s">
        <v>82</v>
      </c>
      <c r="V10" s="3" t="n">
        <f aca="false">V9+$U$1</f>
        <v>1.18</v>
      </c>
      <c r="W10" s="3" t="n">
        <f aca="false">2+(2*p2_-m)/V10</f>
        <v>0.305084745762712</v>
      </c>
    </row>
    <row r="11" customFormat="false" ht="12.75" hidden="false" customHeight="false" outlineLevel="0" collapsed="false">
      <c r="A11" s="23" t="s">
        <v>33</v>
      </c>
      <c r="B11" s="24" t="n">
        <v>2</v>
      </c>
      <c r="G11" s="3" t="n">
        <f aca="false">2+(2*p2_-m)/p1_</f>
        <v>0.181818181818182</v>
      </c>
      <c r="V11" s="3" t="n">
        <f aca="false">V10+$U$1</f>
        <v>1.19</v>
      </c>
      <c r="W11" s="3" t="n">
        <f aca="false">2+(2*p2_-m)/V11</f>
        <v>0.319327731092437</v>
      </c>
    </row>
    <row r="12" customFormat="false" ht="13.5" hidden="false" customHeight="false" outlineLevel="0" collapsed="false">
      <c r="A12" s="25" t="s">
        <v>34</v>
      </c>
      <c r="B12" s="26" t="n">
        <v>1</v>
      </c>
      <c r="G12" s="3" t="n">
        <f aca="false">2*((m-p1_)/p2_-1)</f>
        <v>2.45</v>
      </c>
      <c r="V12" s="3" t="n">
        <f aca="false">V11+$U$1</f>
        <v>1.2</v>
      </c>
      <c r="W12" s="3" t="n">
        <f aca="false">2+(2*p2_-m)/V12</f>
        <v>0.333333333333334</v>
      </c>
    </row>
    <row r="13" customFormat="false" ht="12.75" hidden="false" customHeight="false" outlineLevel="0" collapsed="false">
      <c r="V13" s="3" t="n">
        <f aca="false">V12+$U$1</f>
        <v>1.21</v>
      </c>
      <c r="W13" s="3" t="n">
        <f aca="false">2+(2*p2_-m)/V13</f>
        <v>0.347107438016529</v>
      </c>
    </row>
    <row r="14" customFormat="false" ht="13.5" hidden="false" customHeight="false" outlineLevel="0" collapsed="false">
      <c r="V14" s="3" t="n">
        <f aca="false">V13+$U$1</f>
        <v>1.22</v>
      </c>
      <c r="W14" s="3" t="n">
        <f aca="false">2+(2*p2_-m)/V14</f>
        <v>0.360655737704918</v>
      </c>
    </row>
    <row r="15" customFormat="false" ht="12.75" hidden="false" customHeight="false" outlineLevel="0" collapsed="false">
      <c r="A15" s="8" t="s">
        <v>41</v>
      </c>
      <c r="B15" s="29"/>
      <c r="V15" s="3" t="n">
        <f aca="false">V14+$U$1</f>
        <v>1.23</v>
      </c>
      <c r="W15" s="3" t="n">
        <f aca="false">2+(2*p2_-m)/V15</f>
        <v>0.373983739837399</v>
      </c>
    </row>
    <row r="16" customFormat="false" ht="12.75" hidden="false" customHeight="false" outlineLevel="0" collapsed="false">
      <c r="A16" s="10" t="s">
        <v>42</v>
      </c>
      <c r="B16" s="12" t="n">
        <v>1.1</v>
      </c>
      <c r="C16" s="3" t="s">
        <v>43</v>
      </c>
      <c r="V16" s="3" t="n">
        <f aca="false">V15+$U$1</f>
        <v>1.24</v>
      </c>
      <c r="W16" s="3" t="n">
        <f aca="false">2+(2*p2_-m)/V16</f>
        <v>0.387096774193549</v>
      </c>
    </row>
    <row r="17" customFormat="false" ht="12.75" hidden="false" customHeight="false" outlineLevel="0" collapsed="false">
      <c r="A17" s="10" t="s">
        <v>44</v>
      </c>
      <c r="B17" s="12" t="n">
        <v>4</v>
      </c>
      <c r="C17" s="3" t="s">
        <v>45</v>
      </c>
      <c r="V17" s="3" t="n">
        <f aca="false">V16+$U$1</f>
        <v>1.25</v>
      </c>
      <c r="W17" s="3" t="n">
        <f aca="false">2+(2*p2_-m)/V17</f>
        <v>0.4</v>
      </c>
    </row>
    <row r="18" s="31" customFormat="true" ht="13.5" hidden="false" customHeight="false" outlineLevel="0" collapsed="false">
      <c r="A18" s="48" t="s">
        <v>46</v>
      </c>
      <c r="B18" s="46" t="n">
        <v>10</v>
      </c>
      <c r="C18" s="31" t="s">
        <v>47</v>
      </c>
      <c r="V18" s="3" t="n">
        <f aca="false">V17+$U$1</f>
        <v>1.26</v>
      </c>
      <c r="W18" s="3" t="n">
        <f aca="false">2+(2*p2_-m)/V18</f>
        <v>0.412698412698413</v>
      </c>
    </row>
    <row r="19" customFormat="false" ht="12.75" hidden="false" customHeight="false" outlineLevel="0" collapsed="false">
      <c r="V19" s="3" t="n">
        <f aca="false">V18+$U$1</f>
        <v>1.27</v>
      </c>
      <c r="W19" s="3" t="n">
        <f aca="false">2+(2*p2_-m)/V19</f>
        <v>0.425196850393701</v>
      </c>
    </row>
    <row r="20" customFormat="false" ht="13.5" hidden="false" customHeight="false" outlineLevel="0" collapsed="false">
      <c r="V20" s="3" t="n">
        <f aca="false">V19+$U$1</f>
        <v>1.28</v>
      </c>
      <c r="W20" s="3" t="n">
        <f aca="false">2+(2*p2_-m)/V20</f>
        <v>0.4375</v>
      </c>
    </row>
    <row r="21" customFormat="false" ht="13.5" hidden="false" customHeight="false" outlineLevel="0" collapsed="false">
      <c r="A21" s="33" t="s">
        <v>48</v>
      </c>
      <c r="B21" s="34" t="n">
        <f aca="false">m-p1_*x1_-p2_*x2_</f>
        <v>3.8</v>
      </c>
      <c r="C21" s="3" t="s">
        <v>49</v>
      </c>
      <c r="V21" s="3" t="n">
        <f aca="false">V20+$U$1</f>
        <v>1.29</v>
      </c>
      <c r="W21" s="3" t="n">
        <f aca="false">2+(2*p2_-m)/V21</f>
        <v>0.449612403100776</v>
      </c>
    </row>
    <row r="22" customFormat="false" ht="12.75" hidden="false" customHeight="false" outlineLevel="0" collapsed="false">
      <c r="A22" s="32"/>
      <c r="B22" s="32"/>
      <c r="V22" s="3" t="n">
        <f aca="false">V21+$U$1</f>
        <v>1.3</v>
      </c>
      <c r="W22" s="3" t="n">
        <f aca="false">2+(2*p2_-m)/V22</f>
        <v>0.461538461538462</v>
      </c>
    </row>
    <row r="23" customFormat="false" ht="12.75" hidden="false" customHeight="false" outlineLevel="0" collapsed="false">
      <c r="A23" s="32"/>
      <c r="B23" s="32"/>
      <c r="V23" s="3" t="n">
        <f aca="false">V22+$U$1</f>
        <v>1.31</v>
      </c>
      <c r="W23" s="3" t="n">
        <f aca="false">2+(2*p2_-m)/V23</f>
        <v>0.473282442748092</v>
      </c>
    </row>
    <row r="24" customFormat="false" ht="12.75" hidden="false" customHeight="false" outlineLevel="0" collapsed="false">
      <c r="V24" s="3" t="n">
        <f aca="false">V23+$U$1</f>
        <v>1.32</v>
      </c>
      <c r="W24" s="3" t="n">
        <f aca="false">2+(2*p2_-m)/V24</f>
        <v>0.484848484848485</v>
      </c>
    </row>
    <row r="25" customFormat="false" ht="12.75" hidden="false" customHeight="false" outlineLevel="0" collapsed="false">
      <c r="V25" s="3" t="n">
        <f aca="false">V24+$U$1</f>
        <v>1.33</v>
      </c>
      <c r="W25" s="3" t="n">
        <f aca="false">2+(2*p2_-m)/V25</f>
        <v>0.49624060150376</v>
      </c>
    </row>
    <row r="26" customFormat="false" ht="12.75" hidden="false" customHeight="false" outlineLevel="0" collapsed="false">
      <c r="V26" s="3" t="n">
        <f aca="false">V25+$U$1</f>
        <v>1.34</v>
      </c>
      <c r="W26" s="3" t="n">
        <f aca="false">2+(2*p2_-m)/V26</f>
        <v>0.507462686567165</v>
      </c>
    </row>
    <row r="27" customFormat="false" ht="12.75" hidden="false" customHeight="false" outlineLevel="0" collapsed="false">
      <c r="V27" s="3" t="n">
        <f aca="false">V26+$U$1</f>
        <v>1.35</v>
      </c>
      <c r="W27" s="3" t="n">
        <f aca="false">2+(2*p2_-m)/V27</f>
        <v>0.518518518518519</v>
      </c>
    </row>
    <row r="28" customFormat="false" ht="12.75" hidden="false" customHeight="false" outlineLevel="0" collapsed="false">
      <c r="V28" s="3" t="n">
        <f aca="false">V27+$U$1</f>
        <v>1.36</v>
      </c>
      <c r="W28" s="3" t="n">
        <f aca="false">2+(2*p2_-m)/V28</f>
        <v>0.529411764705883</v>
      </c>
    </row>
    <row r="29" customFormat="false" ht="12.75" hidden="false" customHeight="false" outlineLevel="0" collapsed="false">
      <c r="V29" s="3" t="n">
        <f aca="false">V28+$U$1</f>
        <v>1.37</v>
      </c>
      <c r="W29" s="3" t="n">
        <f aca="false">2+(2*p2_-m)/V29</f>
        <v>0.54014598540146</v>
      </c>
    </row>
    <row r="30" customFormat="false" ht="12.75" hidden="false" customHeight="false" outlineLevel="0" collapsed="false">
      <c r="V30" s="3" t="n">
        <f aca="false">V29+$U$1</f>
        <v>1.38</v>
      </c>
      <c r="W30" s="3" t="n">
        <f aca="false">2+(2*p2_-m)/V30</f>
        <v>0.55072463768116</v>
      </c>
    </row>
    <row r="31" customFormat="false" ht="12.75" hidden="false" customHeight="false" outlineLevel="0" collapsed="false">
      <c r="V31" s="3" t="n">
        <f aca="false">V30+$U$1</f>
        <v>1.39</v>
      </c>
      <c r="W31" s="3" t="n">
        <f aca="false">2+(2*p2_-m)/V31</f>
        <v>0.561151079136691</v>
      </c>
    </row>
    <row r="32" customFormat="false" ht="12.75" hidden="false" customHeight="false" outlineLevel="0" collapsed="false">
      <c r="V32" s="3" t="n">
        <f aca="false">V31+$U$1</f>
        <v>1.4</v>
      </c>
      <c r="W32" s="3" t="n">
        <f aca="false">2+(2*p2_-m)/V32</f>
        <v>0.571428571428572</v>
      </c>
    </row>
    <row r="33" customFormat="false" ht="12.75" hidden="false" customHeight="false" outlineLevel="0" collapsed="false">
      <c r="V33" s="3" t="n">
        <f aca="false">V32+$U$1</f>
        <v>1.41</v>
      </c>
      <c r="W33" s="3" t="n">
        <f aca="false">2+(2*p2_-m)/V33</f>
        <v>0.581560283687944</v>
      </c>
    </row>
    <row r="34" customFormat="false" ht="12.75" hidden="false" customHeight="false" outlineLevel="0" collapsed="false">
      <c r="V34" s="3" t="n">
        <f aca="false">V33+$U$1</f>
        <v>1.42</v>
      </c>
      <c r="W34" s="3" t="n">
        <f aca="false">2+(2*p2_-m)/V34</f>
        <v>0.591549295774648</v>
      </c>
    </row>
    <row r="35" customFormat="false" ht="12.75" hidden="false" customHeight="false" outlineLevel="0" collapsed="false">
      <c r="V35" s="3" t="n">
        <f aca="false">V34+$U$1</f>
        <v>1.43</v>
      </c>
      <c r="W35" s="3" t="n">
        <f aca="false">2+(2*p2_-m)/V35</f>
        <v>0.601398601398602</v>
      </c>
    </row>
    <row r="36" customFormat="false" ht="12.75" hidden="false" customHeight="false" outlineLevel="0" collapsed="false">
      <c r="V36" s="3" t="n">
        <f aca="false">V35+$U$1</f>
        <v>1.44</v>
      </c>
      <c r="W36" s="3" t="n">
        <f aca="false">2+(2*p2_-m)/V36</f>
        <v>0.611111111111111</v>
      </c>
    </row>
    <row r="37" customFormat="false" ht="12.75" hidden="false" customHeight="false" outlineLevel="0" collapsed="false">
      <c r="V37" s="3" t="n">
        <f aca="false">V36+$U$1</f>
        <v>1.45</v>
      </c>
      <c r="W37" s="3" t="n">
        <f aca="false">2+(2*p2_-m)/V37</f>
        <v>0.620689655172414</v>
      </c>
    </row>
    <row r="38" customFormat="false" ht="12.75" hidden="false" customHeight="false" outlineLevel="0" collapsed="false">
      <c r="V38" s="3" t="n">
        <f aca="false">V37+$U$1</f>
        <v>1.46</v>
      </c>
      <c r="W38" s="3" t="n">
        <f aca="false">2+(2*p2_-m)/V38</f>
        <v>0.63013698630137</v>
      </c>
    </row>
    <row r="39" customFormat="false" ht="12.75" hidden="false" customHeight="false" outlineLevel="0" collapsed="false">
      <c r="V39" s="3" t="n">
        <f aca="false">V38+$U$1</f>
        <v>1.47</v>
      </c>
      <c r="W39" s="3" t="n">
        <f aca="false">2+(2*p2_-m)/V39</f>
        <v>0.639455782312926</v>
      </c>
    </row>
    <row r="40" customFormat="false" ht="12.75" hidden="false" customHeight="false" outlineLevel="0" collapsed="false">
      <c r="V40" s="3" t="n">
        <f aca="false">V39+$U$1</f>
        <v>1.48</v>
      </c>
      <c r="W40" s="3" t="n">
        <f aca="false">2+(2*p2_-m)/V40</f>
        <v>0.648648648648649</v>
      </c>
    </row>
    <row r="41" customFormat="false" ht="12.75" hidden="false" customHeight="false" outlineLevel="0" collapsed="false">
      <c r="V41" s="3" t="n">
        <f aca="false">V40+$U$1</f>
        <v>1.49</v>
      </c>
      <c r="W41" s="3" t="n">
        <f aca="false">2+(2*p2_-m)/V41</f>
        <v>0.65771812080537</v>
      </c>
    </row>
    <row r="42" customFormat="false" ht="12.75" hidden="false" customHeight="false" outlineLevel="0" collapsed="false">
      <c r="B42" s="6" t="s">
        <v>83</v>
      </c>
      <c r="C42" s="6"/>
      <c r="D42" s="6"/>
    </row>
    <row r="43" customFormat="false" ht="12.75" hidden="false" customHeight="false" outlineLevel="0" collapsed="false">
      <c r="B43" s="0"/>
      <c r="E43" s="7"/>
      <c r="F43" s="7"/>
      <c r="G43" s="7"/>
      <c r="H43" s="7"/>
      <c r="I43" s="7"/>
      <c r="J43" s="7"/>
    </row>
  </sheetData>
  <hyperlinks>
    <hyperlink ref="B42" r:id="rId1" display="http://links.jstor.org/sici?sici=0020-6598%28198410%2925%3A3%3C687%3AAMAOGP%3E2.0.CO%3B2-R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84</v>
      </c>
    </row>
    <row r="3" customFormat="false" ht="12.75" hidden="false" customHeight="false" outlineLevel="0" collapsed="false">
      <c r="A3" s="3" t="s">
        <v>85</v>
      </c>
    </row>
    <row r="4" customFormat="false" ht="12.75" hidden="false" customHeight="false" outlineLevel="0" collapsed="false">
      <c r="B4" s="3" t="s">
        <v>86</v>
      </c>
    </row>
    <row r="5" customFormat="false" ht="12.75" hidden="false" customHeight="false" outlineLevel="0" collapsed="false">
      <c r="B5" s="4" t="s">
        <v>87</v>
      </c>
    </row>
    <row r="6" customFormat="false" ht="12.75" hidden="false" customHeight="false" outlineLevel="0" collapsed="false">
      <c r="B6" s="6" t="s">
        <v>88</v>
      </c>
      <c r="C6" s="7"/>
      <c r="D6" s="7"/>
      <c r="E6" s="7"/>
      <c r="F6" s="7"/>
      <c r="G6" s="7"/>
      <c r="H6" s="7"/>
      <c r="I6" s="7"/>
    </row>
    <row r="8" customFormat="false" ht="12.75" hidden="false" customHeight="false" outlineLevel="0" collapsed="false">
      <c r="B8" s="49" t="s">
        <v>89</v>
      </c>
    </row>
    <row r="11" customFormat="false" ht="12.75" hidden="false" customHeight="false" outlineLevel="0" collapsed="false">
      <c r="A11" s="3" t="s">
        <v>90</v>
      </c>
    </row>
    <row r="12" customFormat="false" ht="12.75" hidden="false" customHeight="false" outlineLevel="0" collapsed="false">
      <c r="B12" s="3" t="s">
        <v>91</v>
      </c>
    </row>
    <row r="13" customFormat="false" ht="12.75" hidden="false" customHeight="false" outlineLevel="0" collapsed="false">
      <c r="B13" s="2" t="s">
        <v>92</v>
      </c>
    </row>
    <row r="15" customFormat="false" ht="12.75" hidden="false" customHeight="false" outlineLevel="0" collapsed="false">
      <c r="B15" s="49" t="s">
        <v>93</v>
      </c>
    </row>
    <row r="16" customFormat="false" ht="12.75" hidden="false" customHeight="false" outlineLevel="0" collapsed="false">
      <c r="B16" s="49" t="s">
        <v>94</v>
      </c>
    </row>
    <row r="19" customFormat="false" ht="12.75" hidden="false" customHeight="false" outlineLevel="0" collapsed="false">
      <c r="A19" s="3" t="s">
        <v>95</v>
      </c>
    </row>
    <row r="20" customFormat="false" ht="12.75" hidden="false" customHeight="false" outlineLevel="0" collapsed="false">
      <c r="B20" s="3" t="s">
        <v>96</v>
      </c>
    </row>
    <row r="21" customFormat="false" ht="12.75" hidden="false" customHeight="false" outlineLevel="0" collapsed="false">
      <c r="B21" s="2" t="s">
        <v>97</v>
      </c>
    </row>
    <row r="23" customFormat="false" ht="12.75" hidden="false" customHeight="false" outlineLevel="0" collapsed="false">
      <c r="B23" s="49" t="s">
        <v>98</v>
      </c>
    </row>
    <row r="29" customFormat="false" ht="12.75" hidden="false" customHeight="false" outlineLevel="0" collapsed="false">
      <c r="A29" s="3" t="s">
        <v>99</v>
      </c>
    </row>
    <row r="30" customFormat="false" ht="12.75" hidden="false" customHeight="false" outlineLevel="0" collapsed="false">
      <c r="B30" s="3" t="s">
        <v>91</v>
      </c>
    </row>
    <row r="31" customFormat="false" ht="12.75" hidden="false" customHeight="false" outlineLevel="0" collapsed="false">
      <c r="B31" s="2" t="s">
        <v>92</v>
      </c>
    </row>
    <row r="32" customFormat="false" ht="12.75" hidden="false" customHeight="false" outlineLevel="0" collapsed="false">
      <c r="B32" s="2"/>
    </row>
    <row r="33" customFormat="false" ht="12.75" hidden="false" customHeight="false" outlineLevel="0" collapsed="false">
      <c r="B33" s="2"/>
    </row>
    <row r="34" customFormat="false" ht="12.75" hidden="false" customHeight="false" outlineLevel="0" collapsed="false">
      <c r="B34" s="2"/>
    </row>
    <row r="36" customFormat="false" ht="12.75" hidden="false" customHeight="false" outlineLevel="0" collapsed="false">
      <c r="A36" s="3" t="s">
        <v>100</v>
      </c>
    </row>
    <row r="39" customFormat="false" ht="12.75" hidden="false" customHeight="false" outlineLevel="0" collapsed="false">
      <c r="A39" s="50" t="s">
        <v>101</v>
      </c>
      <c r="B39" s="7"/>
    </row>
    <row r="40" customFormat="false" ht="12.75" hidden="false" customHeight="false" outlineLevel="0" collapsed="false">
      <c r="A40" s="51" t="s">
        <v>102</v>
      </c>
    </row>
    <row r="41" customFormat="false" ht="12.75" hidden="false" customHeight="false" outlineLevel="0" collapsed="false">
      <c r="A41" s="52" t="s">
        <v>103</v>
      </c>
    </row>
    <row r="42" customFormat="false" ht="12.75" hidden="false" customHeight="false" outlineLevel="0" collapsed="false">
      <c r="A42" s="51" t="s">
        <v>104</v>
      </c>
    </row>
    <row r="44" customFormat="false" ht="12.75" hidden="false" customHeight="false" outlineLevel="0" collapsed="false">
      <c r="B44" s="49" t="s">
        <v>105</v>
      </c>
    </row>
    <row r="45" customFormat="false" ht="12.75" hidden="false" customHeight="false" outlineLevel="0" collapsed="false">
      <c r="B45" s="49" t="s">
        <v>106</v>
      </c>
    </row>
    <row r="46" customFormat="false" ht="12.75" hidden="false" customHeight="false" outlineLevel="0" collapsed="false">
      <c r="B46" s="49"/>
    </row>
    <row r="47" customFormat="false" ht="12.75" hidden="false" customHeight="false" outlineLevel="0" collapsed="false">
      <c r="B47" s="1"/>
    </row>
    <row r="48" customFormat="false" ht="12.75" hidden="false" customHeight="false" outlineLevel="0" collapsed="false">
      <c r="A48" s="50" t="s">
        <v>107</v>
      </c>
      <c r="B48" s="7"/>
      <c r="C48" s="7"/>
      <c r="D48" s="7"/>
    </row>
    <row r="49" customFormat="false" ht="12.75" hidden="false" customHeight="false" outlineLevel="0" collapsed="false">
      <c r="A49" s="51" t="s">
        <v>108</v>
      </c>
      <c r="B49" s="1"/>
    </row>
    <row r="50" customFormat="false" ht="12.75" hidden="false" customHeight="false" outlineLevel="0" collapsed="false">
      <c r="A50" s="52" t="s">
        <v>109</v>
      </c>
      <c r="B50" s="1"/>
    </row>
    <row r="51" customFormat="false" ht="12.75" hidden="false" customHeight="false" outlineLevel="0" collapsed="false">
      <c r="A51" s="51" t="s">
        <v>110</v>
      </c>
      <c r="B51" s="1"/>
    </row>
    <row r="52" customFormat="false" ht="12.75" hidden="false" customHeight="false" outlineLevel="0" collapsed="false">
      <c r="B52" s="1"/>
    </row>
    <row r="53" customFormat="false" ht="12.75" hidden="false" customHeight="false" outlineLevel="0" collapsed="false">
      <c r="B53" s="49" t="s">
        <v>111</v>
      </c>
    </row>
    <row r="54" customFormat="false" ht="12.75" hidden="false" customHeight="false" outlineLevel="0" collapsed="false">
      <c r="B54" s="1"/>
    </row>
    <row r="57" customFormat="false" ht="12.75" hidden="false" customHeight="false" outlineLevel="0" collapsed="false">
      <c r="A57" s="53" t="s">
        <v>112</v>
      </c>
      <c r="B57" s="7"/>
      <c r="C57" s="7"/>
      <c r="D57" s="7"/>
      <c r="E57" s="7"/>
      <c r="F57" s="7"/>
      <c r="G57" s="7"/>
      <c r="H57" s="7"/>
    </row>
    <row r="58" customFormat="false" ht="12.75" hidden="false" customHeight="false" outlineLevel="0" collapsed="false">
      <c r="A58" s="54" t="s">
        <v>113</v>
      </c>
    </row>
    <row r="59" customFormat="false" ht="12.75" hidden="false" customHeight="false" outlineLevel="0" collapsed="false">
      <c r="A59" s="55" t="s">
        <v>114</v>
      </c>
    </row>
    <row r="60" customFormat="false" ht="12.75" hidden="false" customHeight="false" outlineLevel="0" collapsed="false">
      <c r="A60" s="54" t="s">
        <v>115</v>
      </c>
    </row>
    <row r="61" customFormat="false" ht="12.75" hidden="false" customHeight="false" outlineLevel="0" collapsed="false">
      <c r="A61" s="54"/>
    </row>
    <row r="62" customFormat="false" ht="12.75" hidden="false" customHeight="false" outlineLevel="0" collapsed="false">
      <c r="A62" s="54"/>
      <c r="B62" s="49" t="s">
        <v>116</v>
      </c>
    </row>
    <row r="63" customFormat="false" ht="12.75" hidden="false" customHeight="false" outlineLevel="0" collapsed="false">
      <c r="A63" s="54"/>
    </row>
    <row r="64" customFormat="false" ht="12.75" hidden="false" customHeight="false" outlineLevel="0" collapsed="false">
      <c r="A64" s="54"/>
    </row>
    <row r="65" customFormat="false" ht="12.75" hidden="false" customHeight="false" outlineLevel="0" collapsed="false">
      <c r="A65" s="53" t="s">
        <v>117</v>
      </c>
      <c r="B65" s="7"/>
      <c r="C65" s="7"/>
      <c r="D65" s="7"/>
    </row>
    <row r="66" customFormat="false" ht="12.75" hidden="false" customHeight="false" outlineLevel="0" collapsed="false">
      <c r="A66" s="54" t="s">
        <v>118</v>
      </c>
    </row>
    <row r="67" customFormat="false" ht="12.75" hidden="false" customHeight="false" outlineLevel="0" collapsed="false">
      <c r="A67" s="55" t="s">
        <v>119</v>
      </c>
    </row>
    <row r="68" customFormat="false" ht="12.75" hidden="false" customHeight="false" outlineLevel="0" collapsed="false">
      <c r="A68" s="54" t="s">
        <v>120</v>
      </c>
    </row>
    <row r="69" customFormat="false" ht="12.75" hidden="false" customHeight="false" outlineLevel="0" collapsed="false">
      <c r="A69" s="54"/>
    </row>
    <row r="70" customFormat="false" ht="12.75" hidden="false" customHeight="false" outlineLevel="0" collapsed="false">
      <c r="A70" s="54"/>
      <c r="B70" s="49" t="s">
        <v>121</v>
      </c>
    </row>
    <row r="71" customFormat="false" ht="12.75" hidden="false" customHeight="false" outlineLevel="0" collapsed="false">
      <c r="A71" s="54"/>
    </row>
    <row r="73" customFormat="false" ht="12.75" hidden="false" customHeight="false" outlineLevel="0" collapsed="false">
      <c r="A73" s="53" t="s">
        <v>122</v>
      </c>
      <c r="B73" s="7"/>
      <c r="C73" s="7"/>
      <c r="D73" s="7"/>
      <c r="E73" s="7"/>
      <c r="F73" s="7"/>
    </row>
    <row r="74" customFormat="false" ht="12.75" hidden="false" customHeight="false" outlineLevel="0" collapsed="false">
      <c r="A74" s="54" t="s">
        <v>123</v>
      </c>
    </row>
    <row r="75" customFormat="false" ht="12.75" hidden="false" customHeight="false" outlineLevel="0" collapsed="false">
      <c r="A75" s="55" t="s">
        <v>124</v>
      </c>
    </row>
    <row r="76" customFormat="false" ht="12.75" hidden="false" customHeight="false" outlineLevel="0" collapsed="false">
      <c r="A76" s="54" t="s">
        <v>125</v>
      </c>
    </row>
    <row r="77" customFormat="false" ht="12.75" hidden="false" customHeight="false" outlineLevel="0" collapsed="false">
      <c r="A77" s="54"/>
    </row>
    <row r="78" customFormat="false" ht="12.75" hidden="false" customHeight="false" outlineLevel="0" collapsed="false">
      <c r="A78" s="54"/>
      <c r="B78" s="49" t="s">
        <v>126</v>
      </c>
    </row>
    <row r="79" customFormat="false" ht="12.75" hidden="false" customHeight="false" outlineLevel="0" collapsed="false">
      <c r="A79" s="54"/>
    </row>
    <row r="81" customFormat="false" ht="12.75" hidden="false" customHeight="false" outlineLevel="0" collapsed="false">
      <c r="A81" s="50" t="s">
        <v>127</v>
      </c>
      <c r="B81" s="7"/>
      <c r="C81" s="7"/>
      <c r="D81" s="7"/>
    </row>
    <row r="82" customFormat="false" ht="12.75" hidden="false" customHeight="false" outlineLevel="0" collapsed="false">
      <c r="A82" s="51" t="s">
        <v>128</v>
      </c>
    </row>
    <row r="83" customFormat="false" ht="12.75" hidden="false" customHeight="false" outlineLevel="0" collapsed="false">
      <c r="A83" s="52" t="s">
        <v>129</v>
      </c>
    </row>
    <row r="84" customFormat="false" ht="12.75" hidden="false" customHeight="false" outlineLevel="0" collapsed="false">
      <c r="A84" s="51" t="s">
        <v>130</v>
      </c>
    </row>
    <row r="86" customFormat="false" ht="12.75" hidden="false" customHeight="false" outlineLevel="0" collapsed="false">
      <c r="B86" s="49" t="s">
        <v>131</v>
      </c>
    </row>
    <row r="89" customFormat="false" ht="12.75" hidden="false" customHeight="false" outlineLevel="0" collapsed="false">
      <c r="A89" s="3" t="s">
        <v>132</v>
      </c>
    </row>
    <row r="90" customFormat="false" ht="12.75" hidden="false" customHeight="false" outlineLevel="0" collapsed="false">
      <c r="A90" s="3" t="s">
        <v>133</v>
      </c>
    </row>
    <row r="91" customFormat="false" ht="12.75" hidden="false" customHeight="false" outlineLevel="0" collapsed="false">
      <c r="A91" s="4" t="s">
        <v>134</v>
      </c>
    </row>
    <row r="93" customFormat="false" ht="12.75" hidden="false" customHeight="false" outlineLevel="0" collapsed="false">
      <c r="A93" s="3" t="s">
        <v>135</v>
      </c>
    </row>
    <row r="94" customFormat="false" ht="12.75" hidden="false" customHeight="false" outlineLevel="0" collapsed="false">
      <c r="A94" s="6" t="s">
        <v>136</v>
      </c>
      <c r="B94" s="7"/>
      <c r="C94" s="7"/>
      <c r="D94" s="7"/>
      <c r="E94" s="7"/>
      <c r="F94" s="7"/>
      <c r="G94" s="7"/>
      <c r="H94" s="7"/>
      <c r="I94" s="7"/>
      <c r="J94" s="7"/>
    </row>
  </sheetData>
  <hyperlinks>
    <hyperlink ref="B6" r:id="rId1" display="http://ksgnotes1.harvard.edu/Research/wpaper.nsf/rwp/RWP07-030"/>
    <hyperlink ref="A39" r:id="rId2" display="Potato Paradoxes"/>
    <hyperlink ref="A48" r:id="rId3" display="Notes on the History of the Giffen Paradox"/>
    <hyperlink ref="A57" r:id="rId4" display="A Contribution to the New Theory of Demand: A Rehabilitation of the Giffen Good"/>
    <hyperlink ref="A65" r:id="rId5" display="A Modern Analysis of Giffen's Paradox"/>
    <hyperlink ref="A73" r:id="rId6" display="Experimental Confirmation of the Existence of a Giffen Good"/>
    <hyperlink ref="A81" r:id="rId7" display="Robert Giffen and the Irish Potato"/>
    <hyperlink ref="A94" r:id="rId8" display="Mckenzie, David, (2002) &quot;Are tortillas a Giffen Good in Mexico?.&quot; Economics Bulletin, Vol. 15, No. 1 pp. 1−7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37</v>
      </c>
    </row>
    <row r="2" customFormat="false" ht="12.75" hidden="false" customHeight="false" outlineLevel="0" collapsed="false">
      <c r="A2" s="3" t="s">
        <v>138</v>
      </c>
    </row>
    <row r="4" customFormat="false" ht="12.75" hidden="false" customHeight="false" outlineLevel="0" collapsed="false">
      <c r="A4" s="3" t="s">
        <v>139</v>
      </c>
      <c r="J4" s="3" t="s">
        <v>140</v>
      </c>
      <c r="Z4" s="3" t="s">
        <v>141</v>
      </c>
      <c r="AF4" s="3" t="s">
        <v>142</v>
      </c>
    </row>
    <row r="6" customFormat="false" ht="12.75" hidden="false" customHeight="false" outlineLevel="0" collapsed="false">
      <c r="Z6" s="3" t="s">
        <v>143</v>
      </c>
      <c r="AA6" s="3" t="s">
        <v>144</v>
      </c>
    </row>
    <row r="7" customFormat="false" ht="12.75" hidden="false" customHeight="false" outlineLevel="0" collapsed="false">
      <c r="Z7" s="3" t="n">
        <v>1802</v>
      </c>
      <c r="AA7" s="3" t="n">
        <v>21</v>
      </c>
    </row>
    <row r="8" customFormat="false" ht="12.75" hidden="false" customHeight="false" outlineLevel="0" collapsed="false">
      <c r="Z8" s="3" t="n">
        <v>1803</v>
      </c>
      <c r="AA8" s="3" t="n">
        <v>34</v>
      </c>
    </row>
    <row r="9" customFormat="false" ht="12.75" hidden="false" customHeight="false" outlineLevel="0" collapsed="false">
      <c r="Z9" s="3" t="n">
        <v>1804</v>
      </c>
      <c r="AA9" s="3" t="n">
        <v>48</v>
      </c>
    </row>
    <row r="10" customFormat="false" ht="12.75" hidden="false" customHeight="false" outlineLevel="0" collapsed="false">
      <c r="Z10" s="3" t="n">
        <v>1805</v>
      </c>
      <c r="AA10" s="3" t="n">
        <v>51</v>
      </c>
    </row>
    <row r="11" customFormat="false" ht="12.75" hidden="false" customHeight="false" outlineLevel="0" collapsed="false">
      <c r="Z11" s="3" t="n">
        <v>1806</v>
      </c>
      <c r="AA11" s="3" t="n">
        <v>31</v>
      </c>
    </row>
    <row r="12" customFormat="false" ht="12.75" hidden="false" customHeight="false" outlineLevel="0" collapsed="false">
      <c r="Z12" s="3" t="n">
        <v>1807</v>
      </c>
      <c r="AA12" s="3" t="n">
        <v>33</v>
      </c>
    </row>
    <row r="13" customFormat="false" ht="12.75" hidden="false" customHeight="false" outlineLevel="0" collapsed="false">
      <c r="Z13" s="3" t="n">
        <v>1808</v>
      </c>
      <c r="AA13" s="3" t="n">
        <v>47</v>
      </c>
    </row>
    <row r="14" customFormat="false" ht="12.75" hidden="false" customHeight="false" outlineLevel="0" collapsed="false">
      <c r="Z14" s="3" t="n">
        <v>1809</v>
      </c>
      <c r="AA14" s="3" t="n">
        <v>41</v>
      </c>
    </row>
    <row r="15" customFormat="false" ht="12.75" hidden="false" customHeight="false" outlineLevel="0" collapsed="false">
      <c r="Z15" s="3" t="n">
        <v>1810</v>
      </c>
      <c r="AA15" s="3" t="n">
        <v>56</v>
      </c>
    </row>
    <row r="16" customFormat="false" ht="12.75" hidden="false" customHeight="false" outlineLevel="0" collapsed="false">
      <c r="Z16" s="3" t="n">
        <v>1811</v>
      </c>
      <c r="AA16" s="3" t="n">
        <v>52</v>
      </c>
    </row>
    <row r="17" customFormat="false" ht="12.75" hidden="false" customHeight="false" outlineLevel="0" collapsed="false">
      <c r="Z17" s="3" t="n">
        <v>1812</v>
      </c>
      <c r="AA17" s="3" t="n">
        <v>66</v>
      </c>
    </row>
    <row r="18" customFormat="false" ht="12.75" hidden="false" customHeight="false" outlineLevel="0" collapsed="false">
      <c r="Z18" s="3" t="n">
        <v>1813</v>
      </c>
      <c r="AA18" s="3" t="n">
        <v>37</v>
      </c>
    </row>
    <row r="19" customFormat="false" ht="12.75" hidden="false" customHeight="false" outlineLevel="0" collapsed="false">
      <c r="Z19" s="3" t="n">
        <v>1814</v>
      </c>
      <c r="AA19" s="3" t="n">
        <v>38</v>
      </c>
    </row>
    <row r="20" customFormat="false" ht="12.75" hidden="false" customHeight="false" outlineLevel="0" collapsed="false">
      <c r="Z20" s="3" t="n">
        <v>1815</v>
      </c>
      <c r="AA20" s="3" t="n">
        <v>33</v>
      </c>
    </row>
    <row r="21" customFormat="false" ht="12.75" hidden="false" customHeight="false" outlineLevel="0" collapsed="false">
      <c r="Z21" s="3" t="n">
        <v>1816</v>
      </c>
      <c r="AA21" s="3" t="n">
        <v>34</v>
      </c>
    </row>
    <row r="22" customFormat="false" ht="12.75" hidden="false" customHeight="false" outlineLevel="0" collapsed="false">
      <c r="Z22" s="3" t="n">
        <v>1817</v>
      </c>
      <c r="AA22" s="3" t="n">
        <v>64</v>
      </c>
    </row>
    <row r="23" customFormat="false" ht="12.75" hidden="false" customHeight="false" outlineLevel="0" collapsed="false">
      <c r="Z23" s="3" t="n">
        <v>1818</v>
      </c>
      <c r="AA23" s="3" t="n">
        <v>44</v>
      </c>
    </row>
    <row r="24" customFormat="false" ht="12.75" hidden="false" customHeight="false" outlineLevel="0" collapsed="false">
      <c r="Z24" s="3" t="n">
        <v>1819</v>
      </c>
      <c r="AA24" s="3" t="n">
        <v>39</v>
      </c>
    </row>
    <row r="25" customFormat="false" ht="12.75" hidden="false" customHeight="false" outlineLevel="0" collapsed="false">
      <c r="Z25" s="3" t="n">
        <v>1820</v>
      </c>
      <c r="AA25" s="3" t="n">
        <v>25</v>
      </c>
    </row>
    <row r="26" customFormat="false" ht="12.75" hidden="false" customHeight="false" outlineLevel="0" collapsed="false">
      <c r="Z26" s="3" t="n">
        <v>1821</v>
      </c>
      <c r="AA26" s="3" t="n">
        <v>18</v>
      </c>
    </row>
    <row r="27" customFormat="false" ht="12.75" hidden="false" customHeight="false" outlineLevel="0" collapsed="false">
      <c r="Z27" s="3" t="n">
        <v>1822</v>
      </c>
      <c r="AA27" s="3" t="n">
        <v>26</v>
      </c>
    </row>
    <row r="28" customFormat="false" ht="12.75" hidden="false" customHeight="false" outlineLevel="0" collapsed="false">
      <c r="Z28" s="3" t="n">
        <v>1823</v>
      </c>
      <c r="AA28" s="3" t="n">
        <v>19</v>
      </c>
    </row>
    <row r="29" customFormat="false" ht="12.75" hidden="false" customHeight="false" outlineLevel="0" collapsed="false">
      <c r="Z29" s="3" t="n">
        <v>1824</v>
      </c>
      <c r="AA29" s="3" t="n">
        <v>32</v>
      </c>
    </row>
    <row r="30" customFormat="false" ht="12.75" hidden="false" customHeight="false" outlineLevel="0" collapsed="false">
      <c r="Z30" s="3" t="n">
        <v>1825</v>
      </c>
      <c r="AA30" s="3" t="n">
        <v>36</v>
      </c>
    </row>
    <row r="31" customFormat="false" ht="12.75" hidden="false" customHeight="false" outlineLevel="0" collapsed="false">
      <c r="Z31" s="3" t="n">
        <v>1826</v>
      </c>
      <c r="AA31" s="3" t="n">
        <v>49</v>
      </c>
    </row>
    <row r="32" customFormat="false" ht="12.75" hidden="false" customHeight="false" outlineLevel="0" collapsed="false">
      <c r="Z32" s="3" t="n">
        <v>1827</v>
      </c>
      <c r="AA32" s="3" t="n">
        <v>35</v>
      </c>
    </row>
    <row r="33" customFormat="false" ht="12.75" hidden="false" customHeight="false" outlineLevel="0" collapsed="false">
      <c r="Z33" s="3" t="n">
        <v>1828</v>
      </c>
      <c r="AA33" s="3" t="n">
        <v>16</v>
      </c>
    </row>
    <row r="34" customFormat="false" ht="12.75" hidden="false" customHeight="false" outlineLevel="0" collapsed="false">
      <c r="Z34" s="3" t="n">
        <v>1829</v>
      </c>
      <c r="AA34" s="3" t="n">
        <v>26</v>
      </c>
    </row>
    <row r="35" customFormat="false" ht="12.75" hidden="false" customHeight="false" outlineLevel="0" collapsed="false">
      <c r="Z35" s="3" t="n">
        <v>1830</v>
      </c>
      <c r="AA35" s="3" t="n">
        <v>33</v>
      </c>
    </row>
    <row r="36" customFormat="false" ht="12.75" hidden="false" customHeight="false" outlineLevel="0" collapsed="false">
      <c r="Z36" s="3" t="n">
        <v>1831</v>
      </c>
      <c r="AA36" s="3" t="n">
        <v>25</v>
      </c>
    </row>
    <row r="37" customFormat="false" ht="12.75" hidden="false" customHeight="false" outlineLevel="0" collapsed="false">
      <c r="Z37" s="3" t="n">
        <v>1832</v>
      </c>
      <c r="AA37" s="3" t="n">
        <v>21</v>
      </c>
    </row>
    <row r="38" customFormat="false" ht="12.75" hidden="false" customHeight="false" outlineLevel="0" collapsed="false">
      <c r="Z38" s="3" t="n">
        <v>1833</v>
      </c>
      <c r="AA38" s="3" t="n">
        <v>20</v>
      </c>
    </row>
    <row r="39" customFormat="false" ht="12.75" hidden="false" customHeight="false" outlineLevel="0" collapsed="false">
      <c r="Z39" s="3" t="n">
        <v>1834</v>
      </c>
      <c r="AA39" s="3" t="n">
        <v>26</v>
      </c>
    </row>
    <row r="40" customFormat="false" ht="12.75" hidden="false" customHeight="false" outlineLevel="0" collapsed="false">
      <c r="Z40" s="3" t="n">
        <v>1835</v>
      </c>
      <c r="AA40" s="3" t="n">
        <v>20</v>
      </c>
    </row>
    <row r="41" customFormat="false" ht="12.75" hidden="false" customHeight="false" outlineLevel="0" collapsed="false">
      <c r="Z41" s="3" t="n">
        <v>1836</v>
      </c>
      <c r="AA41" s="3" t="n">
        <v>24</v>
      </c>
    </row>
    <row r="42" customFormat="false" ht="12.75" hidden="false" customHeight="false" outlineLevel="0" collapsed="false">
      <c r="Z42" s="3" t="n">
        <v>1837</v>
      </c>
      <c r="AA42" s="3" t="n">
        <v>26</v>
      </c>
    </row>
    <row r="43" customFormat="false" ht="12.75" hidden="false" customHeight="false" outlineLevel="0" collapsed="false">
      <c r="Z43" s="3" t="n">
        <v>1838</v>
      </c>
      <c r="AA43" s="3" t="n">
        <v>25</v>
      </c>
    </row>
    <row r="44" customFormat="false" ht="12.75" hidden="false" customHeight="false" outlineLevel="0" collapsed="false">
      <c r="Z44" s="3" t="n">
        <v>1839</v>
      </c>
      <c r="AA44" s="3" t="n">
        <v>29</v>
      </c>
    </row>
    <row r="45" customFormat="false" ht="12.75" hidden="false" customHeight="false" outlineLevel="0" collapsed="false">
      <c r="Z45" s="3" t="n">
        <v>1840</v>
      </c>
      <c r="AA45" s="3" t="n">
        <v>35</v>
      </c>
    </row>
    <row r="46" customFormat="false" ht="12.75" hidden="false" customHeight="false" outlineLevel="0" collapsed="false">
      <c r="Z46" s="3" t="n">
        <v>1841</v>
      </c>
      <c r="AA46" s="3" t="n">
        <v>24</v>
      </c>
    </row>
    <row r="47" customFormat="false" ht="12.75" hidden="false" customHeight="false" outlineLevel="0" collapsed="false">
      <c r="Z47" s="3" t="n">
        <v>1842</v>
      </c>
      <c r="AA47" s="3" t="n">
        <v>27</v>
      </c>
    </row>
    <row r="48" customFormat="false" ht="12.75" hidden="false" customHeight="false" outlineLevel="0" collapsed="false">
      <c r="Z48" s="3" t="n">
        <v>1843</v>
      </c>
      <c r="AA48" s="3" t="n">
        <v>19</v>
      </c>
    </row>
    <row r="49" customFormat="false" ht="12.75" hidden="false" customHeight="false" outlineLevel="0" collapsed="false">
      <c r="Z49" s="3" t="n">
        <v>1844</v>
      </c>
      <c r="AA49" s="3" t="n">
        <v>26</v>
      </c>
    </row>
    <row r="50" customFormat="false" ht="12.75" hidden="false" customHeight="false" outlineLevel="0" collapsed="false">
      <c r="Z50" s="3" t="n">
        <v>1845</v>
      </c>
      <c r="AA50" s="3" t="n">
        <v>31</v>
      </c>
    </row>
    <row r="51" customFormat="false" ht="12.75" hidden="false" customHeight="false" outlineLevel="0" collapsed="false">
      <c r="Z51" s="3" t="n">
        <v>1846</v>
      </c>
      <c r="AA51" s="3" t="n">
        <v>51</v>
      </c>
    </row>
    <row r="52" customFormat="false" ht="12.75" hidden="false" customHeight="false" outlineLevel="0" collapsed="false">
      <c r="Z52" s="3" t="n">
        <v>1847</v>
      </c>
      <c r="AA52" s="3" t="n">
        <v>106</v>
      </c>
    </row>
    <row r="53" customFormat="false" ht="12.75" hidden="false" customHeight="false" outlineLevel="0" collapsed="false">
      <c r="Z53" s="3" t="n">
        <v>1848</v>
      </c>
      <c r="AA53" s="3" t="n">
        <v>79</v>
      </c>
    </row>
    <row r="54" customFormat="false" ht="12.75" hidden="false" customHeight="false" outlineLevel="0" collapsed="false">
      <c r="Z54" s="3" t="n">
        <v>1849</v>
      </c>
      <c r="AA54" s="3" t="n">
        <v>47</v>
      </c>
    </row>
    <row r="55" customFormat="false" ht="12.75" hidden="false" customHeight="false" outlineLevel="0" collapsed="false">
      <c r="Z55" s="3" t="n">
        <v>1850</v>
      </c>
      <c r="AA55" s="3" t="n">
        <v>46</v>
      </c>
    </row>
    <row r="56" customFormat="false" ht="12.75" hidden="false" customHeight="false" outlineLevel="0" collapsed="false">
      <c r="Z56" s="3" t="n">
        <v>1851</v>
      </c>
      <c r="AA56" s="3" t="n">
        <v>49</v>
      </c>
    </row>
    <row r="57" customFormat="false" ht="12.75" hidden="false" customHeight="false" outlineLevel="0" collapsed="false">
      <c r="Z57" s="3" t="n">
        <v>1852</v>
      </c>
      <c r="AA57" s="3" t="n">
        <v>52</v>
      </c>
    </row>
    <row r="58" customFormat="false" ht="12.75" hidden="false" customHeight="false" outlineLevel="0" collapsed="false">
      <c r="Z58" s="3" t="n">
        <v>1853</v>
      </c>
      <c r="AA58" s="3" t="n">
        <v>58</v>
      </c>
    </row>
    <row r="59" customFormat="false" ht="12.75" hidden="false" customHeight="false" outlineLevel="0" collapsed="false">
      <c r="Z59" s="3" t="n">
        <v>1854</v>
      </c>
      <c r="AA59" s="3" t="n">
        <v>70</v>
      </c>
    </row>
    <row r="60" customFormat="false" ht="12.75" hidden="false" customHeight="false" outlineLevel="0" collapsed="false">
      <c r="Z60" s="3" t="n">
        <v>1855</v>
      </c>
      <c r="AA60" s="3" t="n">
        <v>85</v>
      </c>
    </row>
    <row r="61" customFormat="false" ht="12.75" hidden="false" customHeight="false" outlineLevel="0" collapsed="false">
      <c r="Z61" s="3" t="n">
        <v>1856</v>
      </c>
      <c r="AA61" s="3" t="n">
        <v>63</v>
      </c>
    </row>
    <row r="62" customFormat="false" ht="12.75" hidden="false" customHeight="false" outlineLevel="0" collapsed="false">
      <c r="Z62" s="3" t="n">
        <v>1857</v>
      </c>
      <c r="AA62" s="3" t="n">
        <v>53</v>
      </c>
    </row>
    <row r="63" customFormat="false" ht="12.75" hidden="false" customHeight="false" outlineLevel="0" collapsed="false">
      <c r="Z63" s="3" t="n">
        <v>1858</v>
      </c>
      <c r="AA63" s="3" t="n">
        <v>55</v>
      </c>
    </row>
    <row r="64" customFormat="false" ht="12.75" hidden="false" customHeight="false" outlineLevel="0" collapsed="false">
      <c r="Z64" s="3" t="n">
        <v>1859</v>
      </c>
      <c r="AA64" s="3" t="n">
        <v>41</v>
      </c>
    </row>
    <row r="65" customFormat="false" ht="12.75" hidden="false" customHeight="false" outlineLevel="0" collapsed="false">
      <c r="Z65" s="3" t="n">
        <v>1860</v>
      </c>
      <c r="AA65" s="3" t="n">
        <v>57</v>
      </c>
    </row>
    <row r="66" customFormat="false" ht="12.75" hidden="false" customHeight="false" outlineLevel="0" collapsed="false">
      <c r="Z66" s="3" t="n">
        <v>1861</v>
      </c>
      <c r="AA66" s="3" t="n">
        <v>64</v>
      </c>
    </row>
    <row r="67" customFormat="false" ht="12.75" hidden="false" customHeight="false" outlineLevel="0" collapsed="false">
      <c r="Z67" s="3" t="n">
        <v>1862</v>
      </c>
      <c r="AA67" s="3" t="n">
        <v>56</v>
      </c>
    </row>
    <row r="68" customFormat="false" ht="12.75" hidden="false" customHeight="false" outlineLevel="0" collapsed="false">
      <c r="Z68" s="3" t="n">
        <v>1863</v>
      </c>
      <c r="AA68" s="3" t="n">
        <v>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2.7"/>
  </cols>
  <sheetData>
    <row r="1" customFormat="false" ht="12.75" hidden="false" customHeight="false" outlineLevel="0" collapsed="false">
      <c r="A1" s="1" t="s">
        <v>145</v>
      </c>
    </row>
    <row r="3" customFormat="false" ht="12.75" hidden="false" customHeight="false" outlineLevel="0" collapsed="false">
      <c r="A3" s="3" t="s">
        <v>146</v>
      </c>
    </row>
    <row r="5" customFormat="false" ht="12.75" hidden="false" customHeight="false" outlineLevel="0" collapsed="false">
      <c r="A5" s="4" t="s">
        <v>147</v>
      </c>
    </row>
    <row r="7" customFormat="false" ht="12.75" hidden="false" customHeight="false" outlineLevel="0" collapsed="false">
      <c r="A7" s="4" t="s">
        <v>148</v>
      </c>
    </row>
    <row r="8" customFormat="false" ht="12.75" hidden="false" customHeight="false" outlineLevel="0" collapsed="false">
      <c r="A8" s="3" t="s">
        <v>149</v>
      </c>
    </row>
    <row r="9" customFormat="false" ht="12.75" hidden="false" customHeight="false" outlineLevel="0" collapsed="false">
      <c r="A9" s="4" t="s">
        <v>150</v>
      </c>
    </row>
    <row r="10" customFormat="false" ht="12.75" hidden="false" customHeight="false" outlineLevel="0" collapsed="false">
      <c r="A10" s="3" t="s">
        <v>151</v>
      </c>
    </row>
    <row r="11" customFormat="false" ht="12.75" hidden="false" customHeight="false" outlineLevel="0" collapsed="false">
      <c r="A11" s="3" t="s">
        <v>152</v>
      </c>
    </row>
    <row r="13" customFormat="false" ht="12.75" hidden="false" customHeight="false" outlineLevel="0" collapsed="false">
      <c r="A13" s="3" t="s">
        <v>153</v>
      </c>
    </row>
    <row r="14" customFormat="false" ht="12.75" hidden="false" customHeight="false" outlineLevel="0" collapsed="false">
      <c r="A14" s="3" t="s">
        <v>154</v>
      </c>
    </row>
    <row r="15" customFormat="false" ht="12.75" hidden="false" customHeight="false" outlineLevel="0" collapsed="false">
      <c r="A15" s="4" t="s">
        <v>155</v>
      </c>
    </row>
    <row r="17" customFormat="false" ht="12.75" hidden="false" customHeight="false" outlineLevel="0" collapsed="false">
      <c r="A17" s="3" t="s">
        <v>156</v>
      </c>
    </row>
    <row r="18" customFormat="false" ht="12.75" hidden="false" customHeight="false" outlineLevel="0" collapsed="false">
      <c r="A18" s="3" t="s">
        <v>157</v>
      </c>
    </row>
    <row r="20" customFormat="false" ht="12.75" hidden="false" customHeight="false" outlineLevel="0" collapsed="false">
      <c r="A20" s="3" t="s">
        <v>158</v>
      </c>
    </row>
    <row r="21" customFormat="false" ht="12.75" hidden="false" customHeight="false" outlineLevel="0" collapsed="false">
      <c r="A21" s="3" t="s">
        <v>159</v>
      </c>
    </row>
    <row r="22" customFormat="false" ht="12.75" hidden="false" customHeight="false" outlineLevel="0" collapsed="false">
      <c r="A22" s="3" t="s">
        <v>1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3.5" hidden="false" customHeight="false" outlineLevel="0" collapsed="false"/>
    <row r="3" customFormat="false" ht="12.75" hidden="false" customHeight="false" outlineLevel="0" collapsed="false">
      <c r="A3" s="8" t="s">
        <v>12</v>
      </c>
      <c r="B3" s="9" t="n">
        <v>100</v>
      </c>
      <c r="C3" s="3" t="s">
        <v>13</v>
      </c>
    </row>
    <row r="4" customFormat="false" ht="12.75" hidden="false" customHeight="false" outlineLevel="0" collapsed="false">
      <c r="A4" s="10" t="s">
        <v>14</v>
      </c>
      <c r="B4" s="11" t="n">
        <v>2</v>
      </c>
      <c r="C4" s="3" t="s">
        <v>13</v>
      </c>
    </row>
    <row r="5" customFormat="false" ht="12.75" hidden="false" customHeight="false" outlineLevel="0" collapsed="false">
      <c r="A5" s="10" t="s">
        <v>15</v>
      </c>
      <c r="B5" s="12" t="n">
        <v>1</v>
      </c>
      <c r="C5" s="3" t="s">
        <v>16</v>
      </c>
    </row>
    <row r="6" customFormat="false" ht="13.5" hidden="false" customHeight="false" outlineLevel="0" collapsed="false">
      <c r="A6" s="13" t="s">
        <v>17</v>
      </c>
      <c r="B6" s="14" t="n">
        <v>1</v>
      </c>
      <c r="C6" s="3" t="s">
        <v>16</v>
      </c>
    </row>
    <row r="8" customFormat="false" ht="12.75" hidden="false" customHeight="false" outlineLevel="0" collapsed="false">
      <c r="B8" s="3" t="s">
        <v>18</v>
      </c>
      <c r="C8" s="3" t="n">
        <v>1</v>
      </c>
      <c r="D8" s="3" t="s">
        <v>19</v>
      </c>
    </row>
    <row r="9" customFormat="false" ht="12.75" hidden="false" customHeight="false" outlineLevel="0" collapsed="false">
      <c r="A9" s="3" t="s">
        <v>20</v>
      </c>
      <c r="B9" s="3" t="s">
        <v>21</v>
      </c>
    </row>
    <row r="10" customFormat="false" ht="12.75" hidden="false" customHeight="false" outlineLevel="0" collapsed="false">
      <c r="B10" s="15" t="n">
        <v>35</v>
      </c>
      <c r="C10" s="15" t="n">
        <f aca="false">B10+$C$8</f>
        <v>36</v>
      </c>
      <c r="D10" s="15" t="n">
        <f aca="false">C10+$C$8</f>
        <v>37</v>
      </c>
      <c r="E10" s="15" t="n">
        <f aca="false">D10+$C$8</f>
        <v>38</v>
      </c>
      <c r="F10" s="15" t="n">
        <f aca="false">E10+$C$8</f>
        <v>39</v>
      </c>
      <c r="G10" s="15" t="n">
        <f aca="false">F10+$C$8</f>
        <v>40</v>
      </c>
      <c r="H10" s="15" t="n">
        <f aca="false">G10+$C$8</f>
        <v>41</v>
      </c>
      <c r="I10" s="15" t="n">
        <f aca="false">H10+$C$8</f>
        <v>42</v>
      </c>
      <c r="J10" s="15" t="n">
        <f aca="false">I10+$C$8</f>
        <v>43</v>
      </c>
      <c r="K10" s="15" t="n">
        <f aca="false">J10+$C$8</f>
        <v>44</v>
      </c>
      <c r="L10" s="15" t="n">
        <f aca="false">K10+$C$8</f>
        <v>45</v>
      </c>
      <c r="M10" s="15" t="n">
        <f aca="false">L10+$C$8</f>
        <v>46</v>
      </c>
      <c r="N10" s="15" t="n">
        <f aca="false">M10+$C$8</f>
        <v>47</v>
      </c>
      <c r="O10" s="15" t="n">
        <f aca="false">N10+$C$8</f>
        <v>48</v>
      </c>
      <c r="P10" s="15" t="n">
        <f aca="false">O10+$C$8</f>
        <v>49</v>
      </c>
      <c r="Q10" s="15" t="n">
        <f aca="false">P10+$C$8</f>
        <v>50</v>
      </c>
    </row>
    <row r="11" customFormat="false" ht="12.75" hidden="false" customHeight="false" outlineLevel="0" collapsed="false">
      <c r="A11" s="16" t="n">
        <v>1</v>
      </c>
      <c r="B11" s="3" t="n">
        <f aca="false">IF(B$10&lt;=$B$3/$B$4,$B$3*B$10-$B$4*(B$10^2)/2+$B$5*$A11+$B$6*($A11^2)/2,($B$3^2)/(2*$B$4)+$B$5*$A11+$B$6*($A11^2)/2)</f>
        <v>2276.5</v>
      </c>
      <c r="C11" s="3" t="n">
        <f aca="false">IF(C$10&lt;=$B$3/$B$4,$B$3*C$10-$B$4*(C$10^2)/2+$B$5*$A11+$B$6*($A11^2)/2,($B$3^2)/(2*$B$4)+$B$5*$A11+$B$6*($A11^2)/2)</f>
        <v>2305.5</v>
      </c>
      <c r="D11" s="3" t="n">
        <f aca="false">IF(D$10&lt;=$B$3/$B$4,$B$3*D$10-$B$4*(D$10^2)/2+$B$5*$A11+$B$6*($A11^2)/2,($B$3^2)/(2*$B$4)+$B$5*$A11+$B$6*($A11^2)/2)</f>
        <v>2332.5</v>
      </c>
      <c r="E11" s="3" t="n">
        <f aca="false">IF(E$10&lt;=$B$3/$B$4,$B$3*E$10-$B$4*(E$10^2)/2+$B$5*$A11+$B$6*($A11^2)/2,($B$3^2)/(2*$B$4)+$B$5*$A11+$B$6*($A11^2)/2)</f>
        <v>2357.5</v>
      </c>
      <c r="F11" s="3" t="n">
        <f aca="false">IF(F$10&lt;=$B$3/$B$4,$B$3*F$10-$B$4*(F$10^2)/2+$B$5*$A11+$B$6*($A11^2)/2,($B$3^2)/(2*$B$4)+$B$5*$A11+$B$6*($A11^2)/2)</f>
        <v>2380.5</v>
      </c>
      <c r="G11" s="3" t="n">
        <f aca="false">IF(G$10&lt;=$B$3/$B$4,$B$3*G$10-$B$4*(G$10^2)/2+$B$5*$A11+$B$6*($A11^2)/2,($B$3^2)/(2*$B$4)+$B$5*$A11+$B$6*($A11^2)/2)</f>
        <v>2401.5</v>
      </c>
      <c r="H11" s="3" t="n">
        <f aca="false">IF(H$10&lt;=$B$3/$B$4,$B$3*H$10-$B$4*(H$10^2)/2+$B$5*$A11+$B$6*($A11^2)/2,($B$3^2)/(2*$B$4)+$B$5*$A11+$B$6*($A11^2)/2)</f>
        <v>2420.5</v>
      </c>
      <c r="I11" s="3" t="n">
        <f aca="false">IF(I$10&lt;=$B$3/$B$4,$B$3*I$10-$B$4*(I$10^2)/2+$B$5*$A11+$B$6*($A11^2)/2,($B$3^2)/(2*$B$4)+$B$5*$A11+$B$6*($A11^2)/2)</f>
        <v>2437.5</v>
      </c>
      <c r="J11" s="3" t="n">
        <f aca="false">IF(J$10&lt;=$B$3/$B$4,$B$3*J$10-$B$4*(J$10^2)/2+$B$5*$A11+$B$6*($A11^2)/2,($B$3^2)/(2*$B$4)+$B$5*$A11+$B$6*($A11^2)/2)</f>
        <v>2452.5</v>
      </c>
      <c r="K11" s="3" t="n">
        <f aca="false">IF(K$10&lt;=$B$3/$B$4,$B$3*K$10-$B$4*(K$10^2)/2+$B$5*$A11+$B$6*($A11^2)/2,($B$3^2)/(2*$B$4)+$B$5*$A11+$B$6*($A11^2)/2)</f>
        <v>2465.5</v>
      </c>
      <c r="L11" s="3" t="n">
        <f aca="false">IF(L$10&lt;=$B$3/$B$4,$B$3*L$10-$B$4*(L$10^2)/2+$B$5*$A11+$B$6*($A11^2)/2,($B$3^2)/(2*$B$4)+$B$5*$A11+$B$6*($A11^2)/2)</f>
        <v>2476.5</v>
      </c>
      <c r="M11" s="3" t="n">
        <f aca="false">IF(M$10&lt;=$B$3/$B$4,$B$3*M$10-$B$4*(M$10^2)/2+$B$5*$A11+$B$6*($A11^2)/2,($B$3^2)/(2*$B$4)+$B$5*$A11+$B$6*($A11^2)/2)</f>
        <v>2485.5</v>
      </c>
      <c r="N11" s="3" t="n">
        <f aca="false">IF(N$10&lt;=$B$3/$B$4,$B$3*N$10-$B$4*(N$10^2)/2+$B$5*$A11+$B$6*($A11^2)/2,($B$3^2)/(2*$B$4)+$B$5*$A11+$B$6*($A11^2)/2)</f>
        <v>2492.5</v>
      </c>
      <c r="O11" s="3" t="n">
        <f aca="false">IF(O$10&lt;=$B$3/$B$4,$B$3*O$10-$B$4*(O$10^2)/2+$B$5*$A11+$B$6*($A11^2)/2,($B$3^2)/(2*$B$4)+$B$5*$A11+$B$6*($A11^2)/2)</f>
        <v>2497.5</v>
      </c>
      <c r="P11" s="3" t="n">
        <f aca="false">IF(P$10&lt;=$B$3/$B$4,$B$3*P$10-$B$4*(P$10^2)/2+$B$5*$A11+$B$6*($A11^2)/2,($B$3^2)/(2*$B$4)+$B$5*$A11+$B$6*($A11^2)/2)</f>
        <v>2500.5</v>
      </c>
      <c r="Q11" s="3" t="n">
        <f aca="false">IF(Q$10&lt;=$B$3/$B$4,$B$3*Q$10-$B$4*(Q$10^2)/2+$B$5*$A11+$B$6*($A11^2)/2,($B$3^2)/(2*$B$4)+$B$5*$A11+$B$6*($A11^2)/2)</f>
        <v>2501.5</v>
      </c>
    </row>
    <row r="12" customFormat="false" ht="12.75" hidden="false" customHeight="false" outlineLevel="0" collapsed="false">
      <c r="A12" s="16" t="n">
        <v>2</v>
      </c>
      <c r="B12" s="3" t="n">
        <f aca="false">IF(B$10&lt;=$B$3/$B$4,$B$3*B$10-$B$4*(B$10^2)/2+$B$5*$A12+$B$6*($A12^2)/2,($B$3^2)/(2*$B$4)+$B$5*$A12+$B$6*($A12^2)/2)</f>
        <v>2279</v>
      </c>
      <c r="C12" s="3" t="n">
        <f aca="false">IF(C$10&lt;=$B$3/$B$4,$B$3*C$10-$B$4*(C$10^2)/2+$B$5*$A12+$B$6*($A12^2)/2,($B$3^2)/(2*$B$4)+$B$5*$A12+$B$6*($A12^2)/2)</f>
        <v>2308</v>
      </c>
      <c r="D12" s="3" t="n">
        <f aca="false">IF(D$10&lt;=$B$3/$B$4,$B$3*D$10-$B$4*(D$10^2)/2+$B$5*$A12+$B$6*($A12^2)/2,($B$3^2)/(2*$B$4)+$B$5*$A12+$B$6*($A12^2)/2)</f>
        <v>2335</v>
      </c>
      <c r="E12" s="3" t="n">
        <f aca="false">IF(E$10&lt;=$B$3/$B$4,$B$3*E$10-$B$4*(E$10^2)/2+$B$5*$A12+$B$6*($A12^2)/2,($B$3^2)/(2*$B$4)+$B$5*$A12+$B$6*($A12^2)/2)</f>
        <v>2360</v>
      </c>
      <c r="F12" s="3" t="n">
        <f aca="false">IF(F$10&lt;=$B$3/$B$4,$B$3*F$10-$B$4*(F$10^2)/2+$B$5*$A12+$B$6*($A12^2)/2,($B$3^2)/(2*$B$4)+$B$5*$A12+$B$6*($A12^2)/2)</f>
        <v>2383</v>
      </c>
      <c r="G12" s="3" t="n">
        <f aca="false">IF(G$10&lt;=$B$3/$B$4,$B$3*G$10-$B$4*(G$10^2)/2+$B$5*$A12+$B$6*($A12^2)/2,($B$3^2)/(2*$B$4)+$B$5*$A12+$B$6*($A12^2)/2)</f>
        <v>2404</v>
      </c>
      <c r="H12" s="3" t="n">
        <f aca="false">IF(H$10&lt;=$B$3/$B$4,$B$3*H$10-$B$4*(H$10^2)/2+$B$5*$A12+$B$6*($A12^2)/2,($B$3^2)/(2*$B$4)+$B$5*$A12+$B$6*($A12^2)/2)</f>
        <v>2423</v>
      </c>
      <c r="I12" s="3" t="n">
        <f aca="false">IF(I$10&lt;=$B$3/$B$4,$B$3*I$10-$B$4*(I$10^2)/2+$B$5*$A12+$B$6*($A12^2)/2,($B$3^2)/(2*$B$4)+$B$5*$A12+$B$6*($A12^2)/2)</f>
        <v>2440</v>
      </c>
      <c r="J12" s="3" t="n">
        <f aca="false">IF(J$10&lt;=$B$3/$B$4,$B$3*J$10-$B$4*(J$10^2)/2+$B$5*$A12+$B$6*($A12^2)/2,($B$3^2)/(2*$B$4)+$B$5*$A12+$B$6*($A12^2)/2)</f>
        <v>2455</v>
      </c>
      <c r="K12" s="3" t="n">
        <f aca="false">IF(K$10&lt;=$B$3/$B$4,$B$3*K$10-$B$4*(K$10^2)/2+$B$5*$A12+$B$6*($A12^2)/2,($B$3^2)/(2*$B$4)+$B$5*$A12+$B$6*($A12^2)/2)</f>
        <v>2468</v>
      </c>
      <c r="L12" s="3" t="n">
        <f aca="false">IF(L$10&lt;=$B$3/$B$4,$B$3*L$10-$B$4*(L$10^2)/2+$B$5*$A12+$B$6*($A12^2)/2,($B$3^2)/(2*$B$4)+$B$5*$A12+$B$6*($A12^2)/2)</f>
        <v>2479</v>
      </c>
      <c r="M12" s="3" t="n">
        <f aca="false">IF(M$10&lt;=$B$3/$B$4,$B$3*M$10-$B$4*(M$10^2)/2+$B$5*$A12+$B$6*($A12^2)/2,($B$3^2)/(2*$B$4)+$B$5*$A12+$B$6*($A12^2)/2)</f>
        <v>2488</v>
      </c>
      <c r="N12" s="3" t="n">
        <f aca="false">IF(N$10&lt;=$B$3/$B$4,$B$3*N$10-$B$4*(N$10^2)/2+$B$5*$A12+$B$6*($A12^2)/2,($B$3^2)/(2*$B$4)+$B$5*$A12+$B$6*($A12^2)/2)</f>
        <v>2495</v>
      </c>
      <c r="O12" s="3" t="n">
        <f aca="false">IF(O$10&lt;=$B$3/$B$4,$B$3*O$10-$B$4*(O$10^2)/2+$B$5*$A12+$B$6*($A12^2)/2,($B$3^2)/(2*$B$4)+$B$5*$A12+$B$6*($A12^2)/2)</f>
        <v>2500</v>
      </c>
      <c r="P12" s="3" t="n">
        <f aca="false">IF(P$10&lt;=$B$3/$B$4,$B$3*P$10-$B$4*(P$10^2)/2+$B$5*$A12+$B$6*($A12^2)/2,($B$3^2)/(2*$B$4)+$B$5*$A12+$B$6*($A12^2)/2)</f>
        <v>2503</v>
      </c>
      <c r="Q12" s="3" t="n">
        <f aca="false">IF(Q$10&lt;=$B$3/$B$4,$B$3*Q$10-$B$4*(Q$10^2)/2+$B$5*$A12+$B$6*($A12^2)/2,($B$3^2)/(2*$B$4)+$B$5*$A12+$B$6*($A12^2)/2)</f>
        <v>2504</v>
      </c>
    </row>
    <row r="13" customFormat="false" ht="12.75" hidden="false" customHeight="false" outlineLevel="0" collapsed="false">
      <c r="A13" s="16" t="n">
        <v>3</v>
      </c>
      <c r="B13" s="3" t="n">
        <f aca="false">IF(B$10&lt;=$B$3/$B$4,$B$3*B$10-$B$4*(B$10^2)/2+$B$5*$A13+$B$6*($A13^2)/2,($B$3^2)/(2*$B$4)+$B$5*$A13+$B$6*($A13^2)/2)</f>
        <v>2282.5</v>
      </c>
      <c r="C13" s="3" t="n">
        <f aca="false">IF(C$10&lt;=$B$3/$B$4,$B$3*C$10-$B$4*(C$10^2)/2+$B$5*$A13+$B$6*($A13^2)/2,($B$3^2)/(2*$B$4)+$B$5*$A13+$B$6*($A13^2)/2)</f>
        <v>2311.5</v>
      </c>
      <c r="D13" s="3" t="n">
        <f aca="false">IF(D$10&lt;=$B$3/$B$4,$B$3*D$10-$B$4*(D$10^2)/2+$B$5*$A13+$B$6*($A13^2)/2,($B$3^2)/(2*$B$4)+$B$5*$A13+$B$6*($A13^2)/2)</f>
        <v>2338.5</v>
      </c>
      <c r="E13" s="3" t="n">
        <f aca="false">IF(E$10&lt;=$B$3/$B$4,$B$3*E$10-$B$4*(E$10^2)/2+$B$5*$A13+$B$6*($A13^2)/2,($B$3^2)/(2*$B$4)+$B$5*$A13+$B$6*($A13^2)/2)</f>
        <v>2363.5</v>
      </c>
      <c r="F13" s="3" t="n">
        <f aca="false">IF(F$10&lt;=$B$3/$B$4,$B$3*F$10-$B$4*(F$10^2)/2+$B$5*$A13+$B$6*($A13^2)/2,($B$3^2)/(2*$B$4)+$B$5*$A13+$B$6*($A13^2)/2)</f>
        <v>2386.5</v>
      </c>
      <c r="G13" s="3" t="n">
        <f aca="false">IF(G$10&lt;=$B$3/$B$4,$B$3*G$10-$B$4*(G$10^2)/2+$B$5*$A13+$B$6*($A13^2)/2,($B$3^2)/(2*$B$4)+$B$5*$A13+$B$6*($A13^2)/2)</f>
        <v>2407.5</v>
      </c>
      <c r="H13" s="3" t="n">
        <f aca="false">IF(H$10&lt;=$B$3/$B$4,$B$3*H$10-$B$4*(H$10^2)/2+$B$5*$A13+$B$6*($A13^2)/2,($B$3^2)/(2*$B$4)+$B$5*$A13+$B$6*($A13^2)/2)</f>
        <v>2426.5</v>
      </c>
      <c r="I13" s="3" t="n">
        <f aca="false">IF(I$10&lt;=$B$3/$B$4,$B$3*I$10-$B$4*(I$10^2)/2+$B$5*$A13+$B$6*($A13^2)/2,($B$3^2)/(2*$B$4)+$B$5*$A13+$B$6*($A13^2)/2)</f>
        <v>2443.5</v>
      </c>
      <c r="J13" s="3" t="n">
        <f aca="false">IF(J$10&lt;=$B$3/$B$4,$B$3*J$10-$B$4*(J$10^2)/2+$B$5*$A13+$B$6*($A13^2)/2,($B$3^2)/(2*$B$4)+$B$5*$A13+$B$6*($A13^2)/2)</f>
        <v>2458.5</v>
      </c>
      <c r="K13" s="3" t="n">
        <f aca="false">IF(K$10&lt;=$B$3/$B$4,$B$3*K$10-$B$4*(K$10^2)/2+$B$5*$A13+$B$6*($A13^2)/2,($B$3^2)/(2*$B$4)+$B$5*$A13+$B$6*($A13^2)/2)</f>
        <v>2471.5</v>
      </c>
      <c r="L13" s="3" t="n">
        <f aca="false">IF(L$10&lt;=$B$3/$B$4,$B$3*L$10-$B$4*(L$10^2)/2+$B$5*$A13+$B$6*($A13^2)/2,($B$3^2)/(2*$B$4)+$B$5*$A13+$B$6*($A13^2)/2)</f>
        <v>2482.5</v>
      </c>
      <c r="M13" s="3" t="n">
        <f aca="false">IF(M$10&lt;=$B$3/$B$4,$B$3*M$10-$B$4*(M$10^2)/2+$B$5*$A13+$B$6*($A13^2)/2,($B$3^2)/(2*$B$4)+$B$5*$A13+$B$6*($A13^2)/2)</f>
        <v>2491.5</v>
      </c>
      <c r="N13" s="3" t="n">
        <f aca="false">IF(N$10&lt;=$B$3/$B$4,$B$3*N$10-$B$4*(N$10^2)/2+$B$5*$A13+$B$6*($A13^2)/2,($B$3^2)/(2*$B$4)+$B$5*$A13+$B$6*($A13^2)/2)</f>
        <v>2498.5</v>
      </c>
      <c r="O13" s="3" t="n">
        <f aca="false">IF(O$10&lt;=$B$3/$B$4,$B$3*O$10-$B$4*(O$10^2)/2+$B$5*$A13+$B$6*($A13^2)/2,($B$3^2)/(2*$B$4)+$B$5*$A13+$B$6*($A13^2)/2)</f>
        <v>2503.5</v>
      </c>
      <c r="P13" s="3" t="n">
        <f aca="false">IF(P$10&lt;=$B$3/$B$4,$B$3*P$10-$B$4*(P$10^2)/2+$B$5*$A13+$B$6*($A13^2)/2,($B$3^2)/(2*$B$4)+$B$5*$A13+$B$6*($A13^2)/2)</f>
        <v>2506.5</v>
      </c>
      <c r="Q13" s="3" t="n">
        <f aca="false">IF(Q$10&lt;=$B$3/$B$4,$B$3*Q$10-$B$4*(Q$10^2)/2+$B$5*$A13+$B$6*($A13^2)/2,($B$3^2)/(2*$B$4)+$B$5*$A13+$B$6*($A13^2)/2)</f>
        <v>2507.5</v>
      </c>
    </row>
    <row r="14" customFormat="false" ht="12.75" hidden="false" customHeight="false" outlineLevel="0" collapsed="false">
      <c r="A14" s="16" t="n">
        <v>4</v>
      </c>
      <c r="B14" s="3" t="n">
        <f aca="false">IF(B$10&lt;=$B$3/$B$4,$B$3*B$10-$B$4*(B$10^2)/2+$B$5*$A14+$B$6*($A14^2)/2,($B$3^2)/(2*$B$4)+$B$5*$A14+$B$6*($A14^2)/2)</f>
        <v>2287</v>
      </c>
      <c r="C14" s="3" t="n">
        <f aca="false">IF(C$10&lt;=$B$3/$B$4,$B$3*C$10-$B$4*(C$10^2)/2+$B$5*$A14+$B$6*($A14^2)/2,($B$3^2)/(2*$B$4)+$B$5*$A14+$B$6*($A14^2)/2)</f>
        <v>2316</v>
      </c>
      <c r="D14" s="3" t="n">
        <f aca="false">IF(D$10&lt;=$B$3/$B$4,$B$3*D$10-$B$4*(D$10^2)/2+$B$5*$A14+$B$6*($A14^2)/2,($B$3^2)/(2*$B$4)+$B$5*$A14+$B$6*($A14^2)/2)</f>
        <v>2343</v>
      </c>
      <c r="E14" s="3" t="n">
        <f aca="false">IF(E$10&lt;=$B$3/$B$4,$B$3*E$10-$B$4*(E$10^2)/2+$B$5*$A14+$B$6*($A14^2)/2,($B$3^2)/(2*$B$4)+$B$5*$A14+$B$6*($A14^2)/2)</f>
        <v>2368</v>
      </c>
      <c r="F14" s="3" t="n">
        <f aca="false">IF(F$10&lt;=$B$3/$B$4,$B$3*F$10-$B$4*(F$10^2)/2+$B$5*$A14+$B$6*($A14^2)/2,($B$3^2)/(2*$B$4)+$B$5*$A14+$B$6*($A14^2)/2)</f>
        <v>2391</v>
      </c>
      <c r="G14" s="3" t="n">
        <f aca="false">IF(G$10&lt;=$B$3/$B$4,$B$3*G$10-$B$4*(G$10^2)/2+$B$5*$A14+$B$6*($A14^2)/2,($B$3^2)/(2*$B$4)+$B$5*$A14+$B$6*($A14^2)/2)</f>
        <v>2412</v>
      </c>
      <c r="H14" s="3" t="n">
        <f aca="false">IF(H$10&lt;=$B$3/$B$4,$B$3*H$10-$B$4*(H$10^2)/2+$B$5*$A14+$B$6*($A14^2)/2,($B$3^2)/(2*$B$4)+$B$5*$A14+$B$6*($A14^2)/2)</f>
        <v>2431</v>
      </c>
      <c r="I14" s="3" t="n">
        <f aca="false">IF(I$10&lt;=$B$3/$B$4,$B$3*I$10-$B$4*(I$10^2)/2+$B$5*$A14+$B$6*($A14^2)/2,($B$3^2)/(2*$B$4)+$B$5*$A14+$B$6*($A14^2)/2)</f>
        <v>2448</v>
      </c>
      <c r="J14" s="3" t="n">
        <f aca="false">IF(J$10&lt;=$B$3/$B$4,$B$3*J$10-$B$4*(J$10^2)/2+$B$5*$A14+$B$6*($A14^2)/2,($B$3^2)/(2*$B$4)+$B$5*$A14+$B$6*($A14^2)/2)</f>
        <v>2463</v>
      </c>
      <c r="K14" s="3" t="n">
        <f aca="false">IF(K$10&lt;=$B$3/$B$4,$B$3*K$10-$B$4*(K$10^2)/2+$B$5*$A14+$B$6*($A14^2)/2,($B$3^2)/(2*$B$4)+$B$5*$A14+$B$6*($A14^2)/2)</f>
        <v>2476</v>
      </c>
      <c r="L14" s="3" t="n">
        <f aca="false">IF(L$10&lt;=$B$3/$B$4,$B$3*L$10-$B$4*(L$10^2)/2+$B$5*$A14+$B$6*($A14^2)/2,($B$3^2)/(2*$B$4)+$B$5*$A14+$B$6*($A14^2)/2)</f>
        <v>2487</v>
      </c>
      <c r="M14" s="3" t="n">
        <f aca="false">IF(M$10&lt;=$B$3/$B$4,$B$3*M$10-$B$4*(M$10^2)/2+$B$5*$A14+$B$6*($A14^2)/2,($B$3^2)/(2*$B$4)+$B$5*$A14+$B$6*($A14^2)/2)</f>
        <v>2496</v>
      </c>
      <c r="N14" s="3" t="n">
        <f aca="false">IF(N$10&lt;=$B$3/$B$4,$B$3*N$10-$B$4*(N$10^2)/2+$B$5*$A14+$B$6*($A14^2)/2,($B$3^2)/(2*$B$4)+$B$5*$A14+$B$6*($A14^2)/2)</f>
        <v>2503</v>
      </c>
      <c r="O14" s="3" t="n">
        <f aca="false">IF(O$10&lt;=$B$3/$B$4,$B$3*O$10-$B$4*(O$10^2)/2+$B$5*$A14+$B$6*($A14^2)/2,($B$3^2)/(2*$B$4)+$B$5*$A14+$B$6*($A14^2)/2)</f>
        <v>2508</v>
      </c>
      <c r="P14" s="3" t="n">
        <f aca="false">IF(P$10&lt;=$B$3/$B$4,$B$3*P$10-$B$4*(P$10^2)/2+$B$5*$A14+$B$6*($A14^2)/2,($B$3^2)/(2*$B$4)+$B$5*$A14+$B$6*($A14^2)/2)</f>
        <v>2511</v>
      </c>
      <c r="Q14" s="3" t="n">
        <f aca="false">IF(Q$10&lt;=$B$3/$B$4,$B$3*Q$10-$B$4*(Q$10^2)/2+$B$5*$A14+$B$6*($A14^2)/2,($B$3^2)/(2*$B$4)+$B$5*$A14+$B$6*($A14^2)/2)</f>
        <v>2512</v>
      </c>
    </row>
    <row r="15" customFormat="false" ht="12.75" hidden="false" customHeight="false" outlineLevel="0" collapsed="false">
      <c r="A15" s="16" t="n">
        <v>5</v>
      </c>
      <c r="B15" s="3" t="n">
        <f aca="false">IF(B$10&lt;=$B$3/$B$4,$B$3*B$10-$B$4*(B$10^2)/2+$B$5*$A15+$B$6*($A15^2)/2,($B$3^2)/(2*$B$4)+$B$5*$A15+$B$6*($A15^2)/2)</f>
        <v>2292.5</v>
      </c>
      <c r="C15" s="3" t="n">
        <f aca="false">IF(C$10&lt;=$B$3/$B$4,$B$3*C$10-$B$4*(C$10^2)/2+$B$5*$A15+$B$6*($A15^2)/2,($B$3^2)/(2*$B$4)+$B$5*$A15+$B$6*($A15^2)/2)</f>
        <v>2321.5</v>
      </c>
      <c r="D15" s="3" t="n">
        <f aca="false">IF(D$10&lt;=$B$3/$B$4,$B$3*D$10-$B$4*(D$10^2)/2+$B$5*$A15+$B$6*($A15^2)/2,($B$3^2)/(2*$B$4)+$B$5*$A15+$B$6*($A15^2)/2)</f>
        <v>2348.5</v>
      </c>
      <c r="E15" s="3" t="n">
        <f aca="false">IF(E$10&lt;=$B$3/$B$4,$B$3*E$10-$B$4*(E$10^2)/2+$B$5*$A15+$B$6*($A15^2)/2,($B$3^2)/(2*$B$4)+$B$5*$A15+$B$6*($A15^2)/2)</f>
        <v>2373.5</v>
      </c>
      <c r="F15" s="3" t="n">
        <f aca="false">IF(F$10&lt;=$B$3/$B$4,$B$3*F$10-$B$4*(F$10^2)/2+$B$5*$A15+$B$6*($A15^2)/2,($B$3^2)/(2*$B$4)+$B$5*$A15+$B$6*($A15^2)/2)</f>
        <v>2396.5</v>
      </c>
      <c r="G15" s="3" t="n">
        <f aca="false">IF(G$10&lt;=$B$3/$B$4,$B$3*G$10-$B$4*(G$10^2)/2+$B$5*$A15+$B$6*($A15^2)/2,($B$3^2)/(2*$B$4)+$B$5*$A15+$B$6*($A15^2)/2)</f>
        <v>2417.5</v>
      </c>
      <c r="H15" s="3" t="n">
        <f aca="false">IF(H$10&lt;=$B$3/$B$4,$B$3*H$10-$B$4*(H$10^2)/2+$B$5*$A15+$B$6*($A15^2)/2,($B$3^2)/(2*$B$4)+$B$5*$A15+$B$6*($A15^2)/2)</f>
        <v>2436.5</v>
      </c>
      <c r="I15" s="3" t="n">
        <f aca="false">IF(I$10&lt;=$B$3/$B$4,$B$3*I$10-$B$4*(I$10^2)/2+$B$5*$A15+$B$6*($A15^2)/2,($B$3^2)/(2*$B$4)+$B$5*$A15+$B$6*($A15^2)/2)</f>
        <v>2453.5</v>
      </c>
      <c r="J15" s="3" t="n">
        <f aca="false">IF(J$10&lt;=$B$3/$B$4,$B$3*J$10-$B$4*(J$10^2)/2+$B$5*$A15+$B$6*($A15^2)/2,($B$3^2)/(2*$B$4)+$B$5*$A15+$B$6*($A15^2)/2)</f>
        <v>2468.5</v>
      </c>
      <c r="K15" s="3" t="n">
        <f aca="false">IF(K$10&lt;=$B$3/$B$4,$B$3*K$10-$B$4*(K$10^2)/2+$B$5*$A15+$B$6*($A15^2)/2,($B$3^2)/(2*$B$4)+$B$5*$A15+$B$6*($A15^2)/2)</f>
        <v>2481.5</v>
      </c>
      <c r="L15" s="3" t="n">
        <f aca="false">IF(L$10&lt;=$B$3/$B$4,$B$3*L$10-$B$4*(L$10^2)/2+$B$5*$A15+$B$6*($A15^2)/2,($B$3^2)/(2*$B$4)+$B$5*$A15+$B$6*($A15^2)/2)</f>
        <v>2492.5</v>
      </c>
      <c r="M15" s="3" t="n">
        <f aca="false">IF(M$10&lt;=$B$3/$B$4,$B$3*M$10-$B$4*(M$10^2)/2+$B$5*$A15+$B$6*($A15^2)/2,($B$3^2)/(2*$B$4)+$B$5*$A15+$B$6*($A15^2)/2)</f>
        <v>2501.5</v>
      </c>
      <c r="N15" s="3" t="n">
        <f aca="false">IF(N$10&lt;=$B$3/$B$4,$B$3*N$10-$B$4*(N$10^2)/2+$B$5*$A15+$B$6*($A15^2)/2,($B$3^2)/(2*$B$4)+$B$5*$A15+$B$6*($A15^2)/2)</f>
        <v>2508.5</v>
      </c>
      <c r="O15" s="3" t="n">
        <f aca="false">IF(O$10&lt;=$B$3/$B$4,$B$3*O$10-$B$4*(O$10^2)/2+$B$5*$A15+$B$6*($A15^2)/2,($B$3^2)/(2*$B$4)+$B$5*$A15+$B$6*($A15^2)/2)</f>
        <v>2513.5</v>
      </c>
      <c r="P15" s="3" t="n">
        <f aca="false">IF(P$10&lt;=$B$3/$B$4,$B$3*P$10-$B$4*(P$10^2)/2+$B$5*$A15+$B$6*($A15^2)/2,($B$3^2)/(2*$B$4)+$B$5*$A15+$B$6*($A15^2)/2)</f>
        <v>2516.5</v>
      </c>
      <c r="Q15" s="3" t="n">
        <f aca="false">IF(Q$10&lt;=$B$3/$B$4,$B$3*Q$10-$B$4*(Q$10^2)/2+$B$5*$A15+$B$6*($A15^2)/2,($B$3^2)/(2*$B$4)+$B$5*$A15+$B$6*($A15^2)/2)</f>
        <v>2517.5</v>
      </c>
    </row>
    <row r="16" customFormat="false" ht="12.75" hidden="false" customHeight="false" outlineLevel="0" collapsed="false">
      <c r="A16" s="16" t="n">
        <v>6</v>
      </c>
      <c r="B16" s="3" t="n">
        <f aca="false">IF(B$10&lt;=$B$3/$B$4,$B$3*B$10-$B$4*(B$10^2)/2+$B$5*$A16+$B$6*($A16^2)/2,($B$3^2)/(2*$B$4)+$B$5*$A16+$B$6*($A16^2)/2)</f>
        <v>2299</v>
      </c>
      <c r="C16" s="3" t="n">
        <f aca="false">IF(C$10&lt;=$B$3/$B$4,$B$3*C$10-$B$4*(C$10^2)/2+$B$5*$A16+$B$6*($A16^2)/2,($B$3^2)/(2*$B$4)+$B$5*$A16+$B$6*($A16^2)/2)</f>
        <v>2328</v>
      </c>
      <c r="D16" s="3" t="n">
        <f aca="false">IF(D$10&lt;=$B$3/$B$4,$B$3*D$10-$B$4*(D$10^2)/2+$B$5*$A16+$B$6*($A16^2)/2,($B$3^2)/(2*$B$4)+$B$5*$A16+$B$6*($A16^2)/2)</f>
        <v>2355</v>
      </c>
      <c r="E16" s="3" t="n">
        <f aca="false">IF(E$10&lt;=$B$3/$B$4,$B$3*E$10-$B$4*(E$10^2)/2+$B$5*$A16+$B$6*($A16^2)/2,($B$3^2)/(2*$B$4)+$B$5*$A16+$B$6*($A16^2)/2)</f>
        <v>2380</v>
      </c>
      <c r="F16" s="3" t="n">
        <f aca="false">IF(F$10&lt;=$B$3/$B$4,$B$3*F$10-$B$4*(F$10^2)/2+$B$5*$A16+$B$6*($A16^2)/2,($B$3^2)/(2*$B$4)+$B$5*$A16+$B$6*($A16^2)/2)</f>
        <v>2403</v>
      </c>
      <c r="G16" s="3" t="n">
        <f aca="false">IF(G$10&lt;=$B$3/$B$4,$B$3*G$10-$B$4*(G$10^2)/2+$B$5*$A16+$B$6*($A16^2)/2,($B$3^2)/(2*$B$4)+$B$5*$A16+$B$6*($A16^2)/2)</f>
        <v>2424</v>
      </c>
      <c r="H16" s="3" t="n">
        <f aca="false">IF(H$10&lt;=$B$3/$B$4,$B$3*H$10-$B$4*(H$10^2)/2+$B$5*$A16+$B$6*($A16^2)/2,($B$3^2)/(2*$B$4)+$B$5*$A16+$B$6*($A16^2)/2)</f>
        <v>2443</v>
      </c>
      <c r="I16" s="3" t="n">
        <f aca="false">IF(I$10&lt;=$B$3/$B$4,$B$3*I$10-$B$4*(I$10^2)/2+$B$5*$A16+$B$6*($A16^2)/2,($B$3^2)/(2*$B$4)+$B$5*$A16+$B$6*($A16^2)/2)</f>
        <v>2460</v>
      </c>
      <c r="J16" s="3" t="n">
        <f aca="false">IF(J$10&lt;=$B$3/$B$4,$B$3*J$10-$B$4*(J$10^2)/2+$B$5*$A16+$B$6*($A16^2)/2,($B$3^2)/(2*$B$4)+$B$5*$A16+$B$6*($A16^2)/2)</f>
        <v>2475</v>
      </c>
      <c r="K16" s="3" t="n">
        <f aca="false">IF(K$10&lt;=$B$3/$B$4,$B$3*K$10-$B$4*(K$10^2)/2+$B$5*$A16+$B$6*($A16^2)/2,($B$3^2)/(2*$B$4)+$B$5*$A16+$B$6*($A16^2)/2)</f>
        <v>2488</v>
      </c>
      <c r="L16" s="3" t="n">
        <f aca="false">IF(L$10&lt;=$B$3/$B$4,$B$3*L$10-$B$4*(L$10^2)/2+$B$5*$A16+$B$6*($A16^2)/2,($B$3^2)/(2*$B$4)+$B$5*$A16+$B$6*($A16^2)/2)</f>
        <v>2499</v>
      </c>
      <c r="M16" s="3" t="n">
        <f aca="false">IF(M$10&lt;=$B$3/$B$4,$B$3*M$10-$B$4*(M$10^2)/2+$B$5*$A16+$B$6*($A16^2)/2,($B$3^2)/(2*$B$4)+$B$5*$A16+$B$6*($A16^2)/2)</f>
        <v>2508</v>
      </c>
      <c r="N16" s="3" t="n">
        <f aca="false">IF(N$10&lt;=$B$3/$B$4,$B$3*N$10-$B$4*(N$10^2)/2+$B$5*$A16+$B$6*($A16^2)/2,($B$3^2)/(2*$B$4)+$B$5*$A16+$B$6*($A16^2)/2)</f>
        <v>2515</v>
      </c>
      <c r="O16" s="3" t="n">
        <f aca="false">IF(O$10&lt;=$B$3/$B$4,$B$3*O$10-$B$4*(O$10^2)/2+$B$5*$A16+$B$6*($A16^2)/2,($B$3^2)/(2*$B$4)+$B$5*$A16+$B$6*($A16^2)/2)</f>
        <v>2520</v>
      </c>
      <c r="P16" s="3" t="n">
        <f aca="false">IF(P$10&lt;=$B$3/$B$4,$B$3*P$10-$B$4*(P$10^2)/2+$B$5*$A16+$B$6*($A16^2)/2,($B$3^2)/(2*$B$4)+$B$5*$A16+$B$6*($A16^2)/2)</f>
        <v>2523</v>
      </c>
      <c r="Q16" s="3" t="n">
        <f aca="false">IF(Q$10&lt;=$B$3/$B$4,$B$3*Q$10-$B$4*(Q$10^2)/2+$B$5*$A16+$B$6*($A16^2)/2,($B$3^2)/(2*$B$4)+$B$5*$A16+$B$6*($A16^2)/2)</f>
        <v>2524</v>
      </c>
    </row>
    <row r="17" customFormat="false" ht="12.75" hidden="false" customHeight="false" outlineLevel="0" collapsed="false">
      <c r="A17" s="16" t="n">
        <v>7</v>
      </c>
      <c r="B17" s="3" t="n">
        <f aca="false">IF(B$10&lt;=$B$3/$B$4,$B$3*B$10-$B$4*(B$10^2)/2+$B$5*$A17+$B$6*($A17^2)/2,($B$3^2)/(2*$B$4)+$B$5*$A17+$B$6*($A17^2)/2)</f>
        <v>2306.5</v>
      </c>
      <c r="C17" s="3" t="n">
        <f aca="false">IF(C$10&lt;=$B$3/$B$4,$B$3*C$10-$B$4*(C$10^2)/2+$B$5*$A17+$B$6*($A17^2)/2,($B$3^2)/(2*$B$4)+$B$5*$A17+$B$6*($A17^2)/2)</f>
        <v>2335.5</v>
      </c>
      <c r="D17" s="3" t="n">
        <f aca="false">IF(D$10&lt;=$B$3/$B$4,$B$3*D$10-$B$4*(D$10^2)/2+$B$5*$A17+$B$6*($A17^2)/2,($B$3^2)/(2*$B$4)+$B$5*$A17+$B$6*($A17^2)/2)</f>
        <v>2362.5</v>
      </c>
      <c r="E17" s="3" t="n">
        <f aca="false">IF(E$10&lt;=$B$3/$B$4,$B$3*E$10-$B$4*(E$10^2)/2+$B$5*$A17+$B$6*($A17^2)/2,($B$3^2)/(2*$B$4)+$B$5*$A17+$B$6*($A17^2)/2)</f>
        <v>2387.5</v>
      </c>
      <c r="F17" s="3" t="n">
        <f aca="false">IF(F$10&lt;=$B$3/$B$4,$B$3*F$10-$B$4*(F$10^2)/2+$B$5*$A17+$B$6*($A17^2)/2,($B$3^2)/(2*$B$4)+$B$5*$A17+$B$6*($A17^2)/2)</f>
        <v>2410.5</v>
      </c>
      <c r="G17" s="3" t="n">
        <f aca="false">IF(G$10&lt;=$B$3/$B$4,$B$3*G$10-$B$4*(G$10^2)/2+$B$5*$A17+$B$6*($A17^2)/2,($B$3^2)/(2*$B$4)+$B$5*$A17+$B$6*($A17^2)/2)</f>
        <v>2431.5</v>
      </c>
      <c r="H17" s="3" t="n">
        <f aca="false">IF(H$10&lt;=$B$3/$B$4,$B$3*H$10-$B$4*(H$10^2)/2+$B$5*$A17+$B$6*($A17^2)/2,($B$3^2)/(2*$B$4)+$B$5*$A17+$B$6*($A17^2)/2)</f>
        <v>2450.5</v>
      </c>
      <c r="I17" s="3" t="n">
        <f aca="false">IF(I$10&lt;=$B$3/$B$4,$B$3*I$10-$B$4*(I$10^2)/2+$B$5*$A17+$B$6*($A17^2)/2,($B$3^2)/(2*$B$4)+$B$5*$A17+$B$6*($A17^2)/2)</f>
        <v>2467.5</v>
      </c>
      <c r="J17" s="3" t="n">
        <f aca="false">IF(J$10&lt;=$B$3/$B$4,$B$3*J$10-$B$4*(J$10^2)/2+$B$5*$A17+$B$6*($A17^2)/2,($B$3^2)/(2*$B$4)+$B$5*$A17+$B$6*($A17^2)/2)</f>
        <v>2482.5</v>
      </c>
      <c r="K17" s="3" t="n">
        <f aca="false">IF(K$10&lt;=$B$3/$B$4,$B$3*K$10-$B$4*(K$10^2)/2+$B$5*$A17+$B$6*($A17^2)/2,($B$3^2)/(2*$B$4)+$B$5*$A17+$B$6*($A17^2)/2)</f>
        <v>2495.5</v>
      </c>
      <c r="L17" s="3" t="n">
        <f aca="false">IF(L$10&lt;=$B$3/$B$4,$B$3*L$10-$B$4*(L$10^2)/2+$B$5*$A17+$B$6*($A17^2)/2,($B$3^2)/(2*$B$4)+$B$5*$A17+$B$6*($A17^2)/2)</f>
        <v>2506.5</v>
      </c>
      <c r="M17" s="3" t="n">
        <f aca="false">IF(M$10&lt;=$B$3/$B$4,$B$3*M$10-$B$4*(M$10^2)/2+$B$5*$A17+$B$6*($A17^2)/2,($B$3^2)/(2*$B$4)+$B$5*$A17+$B$6*($A17^2)/2)</f>
        <v>2515.5</v>
      </c>
      <c r="N17" s="3" t="n">
        <f aca="false">IF(N$10&lt;=$B$3/$B$4,$B$3*N$10-$B$4*(N$10^2)/2+$B$5*$A17+$B$6*($A17^2)/2,($B$3^2)/(2*$B$4)+$B$5*$A17+$B$6*($A17^2)/2)</f>
        <v>2522.5</v>
      </c>
      <c r="O17" s="3" t="n">
        <f aca="false">IF(O$10&lt;=$B$3/$B$4,$B$3*O$10-$B$4*(O$10^2)/2+$B$5*$A17+$B$6*($A17^2)/2,($B$3^2)/(2*$B$4)+$B$5*$A17+$B$6*($A17^2)/2)</f>
        <v>2527.5</v>
      </c>
      <c r="P17" s="3" t="n">
        <f aca="false">IF(P$10&lt;=$B$3/$B$4,$B$3*P$10-$B$4*(P$10^2)/2+$B$5*$A17+$B$6*($A17^2)/2,($B$3^2)/(2*$B$4)+$B$5*$A17+$B$6*($A17^2)/2)</f>
        <v>2530.5</v>
      </c>
      <c r="Q17" s="3" t="n">
        <f aca="false">IF(Q$10&lt;=$B$3/$B$4,$B$3*Q$10-$B$4*(Q$10^2)/2+$B$5*$A17+$B$6*($A17^2)/2,($B$3^2)/(2*$B$4)+$B$5*$A17+$B$6*($A17^2)/2)</f>
        <v>2531.5</v>
      </c>
    </row>
    <row r="18" customFormat="false" ht="12.75" hidden="false" customHeight="false" outlineLevel="0" collapsed="false">
      <c r="A18" s="16" t="n">
        <v>8</v>
      </c>
      <c r="B18" s="3" t="n">
        <f aca="false">IF(B$10&lt;=$B$3/$B$4,$B$3*B$10-$B$4*(B$10^2)/2+$B$5*$A18+$B$6*($A18^2)/2,($B$3^2)/(2*$B$4)+$B$5*$A18+$B$6*($A18^2)/2)</f>
        <v>2315</v>
      </c>
      <c r="C18" s="3" t="n">
        <f aca="false">IF(C$10&lt;=$B$3/$B$4,$B$3*C$10-$B$4*(C$10^2)/2+$B$5*$A18+$B$6*($A18^2)/2,($B$3^2)/(2*$B$4)+$B$5*$A18+$B$6*($A18^2)/2)</f>
        <v>2344</v>
      </c>
      <c r="D18" s="3" t="n">
        <f aca="false">IF(D$10&lt;=$B$3/$B$4,$B$3*D$10-$B$4*(D$10^2)/2+$B$5*$A18+$B$6*($A18^2)/2,($B$3^2)/(2*$B$4)+$B$5*$A18+$B$6*($A18^2)/2)</f>
        <v>2371</v>
      </c>
      <c r="E18" s="3" t="n">
        <f aca="false">IF(E$10&lt;=$B$3/$B$4,$B$3*E$10-$B$4*(E$10^2)/2+$B$5*$A18+$B$6*($A18^2)/2,($B$3^2)/(2*$B$4)+$B$5*$A18+$B$6*($A18^2)/2)</f>
        <v>2396</v>
      </c>
      <c r="F18" s="3" t="n">
        <f aca="false">IF(F$10&lt;=$B$3/$B$4,$B$3*F$10-$B$4*(F$10^2)/2+$B$5*$A18+$B$6*($A18^2)/2,($B$3^2)/(2*$B$4)+$B$5*$A18+$B$6*($A18^2)/2)</f>
        <v>2419</v>
      </c>
      <c r="G18" s="3" t="n">
        <f aca="false">IF(G$10&lt;=$B$3/$B$4,$B$3*G$10-$B$4*(G$10^2)/2+$B$5*$A18+$B$6*($A18^2)/2,($B$3^2)/(2*$B$4)+$B$5*$A18+$B$6*($A18^2)/2)</f>
        <v>2440</v>
      </c>
      <c r="H18" s="3" t="n">
        <f aca="false">IF(H$10&lt;=$B$3/$B$4,$B$3*H$10-$B$4*(H$10^2)/2+$B$5*$A18+$B$6*($A18^2)/2,($B$3^2)/(2*$B$4)+$B$5*$A18+$B$6*($A18^2)/2)</f>
        <v>2459</v>
      </c>
      <c r="I18" s="3" t="n">
        <f aca="false">IF(I$10&lt;=$B$3/$B$4,$B$3*I$10-$B$4*(I$10^2)/2+$B$5*$A18+$B$6*($A18^2)/2,($B$3^2)/(2*$B$4)+$B$5*$A18+$B$6*($A18^2)/2)</f>
        <v>2476</v>
      </c>
      <c r="J18" s="3" t="n">
        <f aca="false">IF(J$10&lt;=$B$3/$B$4,$B$3*J$10-$B$4*(J$10^2)/2+$B$5*$A18+$B$6*($A18^2)/2,($B$3^2)/(2*$B$4)+$B$5*$A18+$B$6*($A18^2)/2)</f>
        <v>2491</v>
      </c>
      <c r="K18" s="3" t="n">
        <f aca="false">IF(K$10&lt;=$B$3/$B$4,$B$3*K$10-$B$4*(K$10^2)/2+$B$5*$A18+$B$6*($A18^2)/2,($B$3^2)/(2*$B$4)+$B$5*$A18+$B$6*($A18^2)/2)</f>
        <v>2504</v>
      </c>
      <c r="L18" s="3" t="n">
        <f aca="false">IF(L$10&lt;=$B$3/$B$4,$B$3*L$10-$B$4*(L$10^2)/2+$B$5*$A18+$B$6*($A18^2)/2,($B$3^2)/(2*$B$4)+$B$5*$A18+$B$6*($A18^2)/2)</f>
        <v>2515</v>
      </c>
      <c r="M18" s="3" t="n">
        <f aca="false">IF(M$10&lt;=$B$3/$B$4,$B$3*M$10-$B$4*(M$10^2)/2+$B$5*$A18+$B$6*($A18^2)/2,($B$3^2)/(2*$B$4)+$B$5*$A18+$B$6*($A18^2)/2)</f>
        <v>2524</v>
      </c>
      <c r="N18" s="3" t="n">
        <f aca="false">IF(N$10&lt;=$B$3/$B$4,$B$3*N$10-$B$4*(N$10^2)/2+$B$5*$A18+$B$6*($A18^2)/2,($B$3^2)/(2*$B$4)+$B$5*$A18+$B$6*($A18^2)/2)</f>
        <v>2531</v>
      </c>
      <c r="O18" s="3" t="n">
        <f aca="false">IF(O$10&lt;=$B$3/$B$4,$B$3*O$10-$B$4*(O$10^2)/2+$B$5*$A18+$B$6*($A18^2)/2,($B$3^2)/(2*$B$4)+$B$5*$A18+$B$6*($A18^2)/2)</f>
        <v>2536</v>
      </c>
      <c r="P18" s="3" t="n">
        <f aca="false">IF(P$10&lt;=$B$3/$B$4,$B$3*P$10-$B$4*(P$10^2)/2+$B$5*$A18+$B$6*($A18^2)/2,($B$3^2)/(2*$B$4)+$B$5*$A18+$B$6*($A18^2)/2)</f>
        <v>2539</v>
      </c>
      <c r="Q18" s="3" t="n">
        <f aca="false">IF(Q$10&lt;=$B$3/$B$4,$B$3*Q$10-$B$4*(Q$10^2)/2+$B$5*$A18+$B$6*($A18^2)/2,($B$3^2)/(2*$B$4)+$B$5*$A18+$B$6*($A18^2)/2)</f>
        <v>2540</v>
      </c>
    </row>
    <row r="19" customFormat="false" ht="12.75" hidden="false" customHeight="false" outlineLevel="0" collapsed="false">
      <c r="A19" s="16" t="n">
        <v>9</v>
      </c>
      <c r="B19" s="3" t="n">
        <f aca="false">IF(B$10&lt;=$B$3/$B$4,$B$3*B$10-$B$4*(B$10^2)/2+$B$5*$A19+$B$6*($A19^2)/2,($B$3^2)/(2*$B$4)+$B$5*$A19+$B$6*($A19^2)/2)</f>
        <v>2324.5</v>
      </c>
      <c r="C19" s="3" t="n">
        <f aca="false">IF(C$10&lt;=$B$3/$B$4,$B$3*C$10-$B$4*(C$10^2)/2+$B$5*$A19+$B$6*($A19^2)/2,($B$3^2)/(2*$B$4)+$B$5*$A19+$B$6*($A19^2)/2)</f>
        <v>2353.5</v>
      </c>
      <c r="D19" s="3" t="n">
        <f aca="false">IF(D$10&lt;=$B$3/$B$4,$B$3*D$10-$B$4*(D$10^2)/2+$B$5*$A19+$B$6*($A19^2)/2,($B$3^2)/(2*$B$4)+$B$5*$A19+$B$6*($A19^2)/2)</f>
        <v>2380.5</v>
      </c>
      <c r="E19" s="3" t="n">
        <f aca="false">IF(E$10&lt;=$B$3/$B$4,$B$3*E$10-$B$4*(E$10^2)/2+$B$5*$A19+$B$6*($A19^2)/2,($B$3^2)/(2*$B$4)+$B$5*$A19+$B$6*($A19^2)/2)</f>
        <v>2405.5</v>
      </c>
      <c r="F19" s="3" t="n">
        <f aca="false">IF(F$10&lt;=$B$3/$B$4,$B$3*F$10-$B$4*(F$10^2)/2+$B$5*$A19+$B$6*($A19^2)/2,($B$3^2)/(2*$B$4)+$B$5*$A19+$B$6*($A19^2)/2)</f>
        <v>2428.5</v>
      </c>
      <c r="G19" s="3" t="n">
        <f aca="false">IF(G$10&lt;=$B$3/$B$4,$B$3*G$10-$B$4*(G$10^2)/2+$B$5*$A19+$B$6*($A19^2)/2,($B$3^2)/(2*$B$4)+$B$5*$A19+$B$6*($A19^2)/2)</f>
        <v>2449.5</v>
      </c>
      <c r="H19" s="3" t="n">
        <f aca="false">IF(H$10&lt;=$B$3/$B$4,$B$3*H$10-$B$4*(H$10^2)/2+$B$5*$A19+$B$6*($A19^2)/2,($B$3^2)/(2*$B$4)+$B$5*$A19+$B$6*($A19^2)/2)</f>
        <v>2468.5</v>
      </c>
      <c r="I19" s="3" t="n">
        <f aca="false">IF(I$10&lt;=$B$3/$B$4,$B$3*I$10-$B$4*(I$10^2)/2+$B$5*$A19+$B$6*($A19^2)/2,($B$3^2)/(2*$B$4)+$B$5*$A19+$B$6*($A19^2)/2)</f>
        <v>2485.5</v>
      </c>
      <c r="J19" s="3" t="n">
        <f aca="false">IF(J$10&lt;=$B$3/$B$4,$B$3*J$10-$B$4*(J$10^2)/2+$B$5*$A19+$B$6*($A19^2)/2,($B$3^2)/(2*$B$4)+$B$5*$A19+$B$6*($A19^2)/2)</f>
        <v>2500.5</v>
      </c>
      <c r="K19" s="3" t="n">
        <f aca="false">IF(K$10&lt;=$B$3/$B$4,$B$3*K$10-$B$4*(K$10^2)/2+$B$5*$A19+$B$6*($A19^2)/2,($B$3^2)/(2*$B$4)+$B$5*$A19+$B$6*($A19^2)/2)</f>
        <v>2513.5</v>
      </c>
      <c r="L19" s="3" t="n">
        <f aca="false">IF(L$10&lt;=$B$3/$B$4,$B$3*L$10-$B$4*(L$10^2)/2+$B$5*$A19+$B$6*($A19^2)/2,($B$3^2)/(2*$B$4)+$B$5*$A19+$B$6*($A19^2)/2)</f>
        <v>2524.5</v>
      </c>
      <c r="M19" s="3" t="n">
        <f aca="false">IF(M$10&lt;=$B$3/$B$4,$B$3*M$10-$B$4*(M$10^2)/2+$B$5*$A19+$B$6*($A19^2)/2,($B$3^2)/(2*$B$4)+$B$5*$A19+$B$6*($A19^2)/2)</f>
        <v>2533.5</v>
      </c>
      <c r="N19" s="3" t="n">
        <f aca="false">IF(N$10&lt;=$B$3/$B$4,$B$3*N$10-$B$4*(N$10^2)/2+$B$5*$A19+$B$6*($A19^2)/2,($B$3^2)/(2*$B$4)+$B$5*$A19+$B$6*($A19^2)/2)</f>
        <v>2540.5</v>
      </c>
      <c r="O19" s="3" t="n">
        <f aca="false">IF(O$10&lt;=$B$3/$B$4,$B$3*O$10-$B$4*(O$10^2)/2+$B$5*$A19+$B$6*($A19^2)/2,($B$3^2)/(2*$B$4)+$B$5*$A19+$B$6*($A19^2)/2)</f>
        <v>2545.5</v>
      </c>
      <c r="P19" s="3" t="n">
        <f aca="false">IF(P$10&lt;=$B$3/$B$4,$B$3*P$10-$B$4*(P$10^2)/2+$B$5*$A19+$B$6*($A19^2)/2,($B$3^2)/(2*$B$4)+$B$5*$A19+$B$6*($A19^2)/2)</f>
        <v>2548.5</v>
      </c>
      <c r="Q19" s="3" t="n">
        <f aca="false">IF(Q$10&lt;=$B$3/$B$4,$B$3*Q$10-$B$4*(Q$10^2)/2+$B$5*$A19+$B$6*($A19^2)/2,($B$3^2)/(2*$B$4)+$B$5*$A19+$B$6*($A19^2)/2)</f>
        <v>2549.5</v>
      </c>
    </row>
    <row r="20" customFormat="false" ht="12.75" hidden="false" customHeight="false" outlineLevel="0" collapsed="false">
      <c r="A20" s="16" t="n">
        <v>10</v>
      </c>
      <c r="B20" s="3" t="n">
        <f aca="false">IF(B$10&lt;=$B$3/$B$4,$B$3*B$10-$B$4*(B$10^2)/2+$B$5*$A20+$B$6*($A20^2)/2,($B$3^2)/(2*$B$4)+$B$5*$A20+$B$6*($A20^2)/2)</f>
        <v>2335</v>
      </c>
      <c r="C20" s="3" t="n">
        <f aca="false">IF(C$10&lt;=$B$3/$B$4,$B$3*C$10-$B$4*(C$10^2)/2+$B$5*$A20+$B$6*($A20^2)/2,($B$3^2)/(2*$B$4)+$B$5*$A20+$B$6*($A20^2)/2)</f>
        <v>2364</v>
      </c>
      <c r="D20" s="3" t="n">
        <f aca="false">IF(D$10&lt;=$B$3/$B$4,$B$3*D$10-$B$4*(D$10^2)/2+$B$5*$A20+$B$6*($A20^2)/2,($B$3^2)/(2*$B$4)+$B$5*$A20+$B$6*($A20^2)/2)</f>
        <v>2391</v>
      </c>
      <c r="E20" s="3" t="n">
        <f aca="false">IF(E$10&lt;=$B$3/$B$4,$B$3*E$10-$B$4*(E$10^2)/2+$B$5*$A20+$B$6*($A20^2)/2,($B$3^2)/(2*$B$4)+$B$5*$A20+$B$6*($A20^2)/2)</f>
        <v>2416</v>
      </c>
      <c r="F20" s="3" t="n">
        <f aca="false">IF(F$10&lt;=$B$3/$B$4,$B$3*F$10-$B$4*(F$10^2)/2+$B$5*$A20+$B$6*($A20^2)/2,($B$3^2)/(2*$B$4)+$B$5*$A20+$B$6*($A20^2)/2)</f>
        <v>2439</v>
      </c>
      <c r="G20" s="3" t="n">
        <f aca="false">IF(G$10&lt;=$B$3/$B$4,$B$3*G$10-$B$4*(G$10^2)/2+$B$5*$A20+$B$6*($A20^2)/2,($B$3^2)/(2*$B$4)+$B$5*$A20+$B$6*($A20^2)/2)</f>
        <v>2460</v>
      </c>
      <c r="H20" s="3" t="n">
        <f aca="false">IF(H$10&lt;=$B$3/$B$4,$B$3*H$10-$B$4*(H$10^2)/2+$B$5*$A20+$B$6*($A20^2)/2,($B$3^2)/(2*$B$4)+$B$5*$A20+$B$6*($A20^2)/2)</f>
        <v>2479</v>
      </c>
      <c r="I20" s="3" t="n">
        <f aca="false">IF(I$10&lt;=$B$3/$B$4,$B$3*I$10-$B$4*(I$10^2)/2+$B$5*$A20+$B$6*($A20^2)/2,($B$3^2)/(2*$B$4)+$B$5*$A20+$B$6*($A20^2)/2)</f>
        <v>2496</v>
      </c>
      <c r="J20" s="3" t="n">
        <f aca="false">IF(J$10&lt;=$B$3/$B$4,$B$3*J$10-$B$4*(J$10^2)/2+$B$5*$A20+$B$6*($A20^2)/2,($B$3^2)/(2*$B$4)+$B$5*$A20+$B$6*($A20^2)/2)</f>
        <v>2511</v>
      </c>
      <c r="K20" s="3" t="n">
        <f aca="false">IF(K$10&lt;=$B$3/$B$4,$B$3*K$10-$B$4*(K$10^2)/2+$B$5*$A20+$B$6*($A20^2)/2,($B$3^2)/(2*$B$4)+$B$5*$A20+$B$6*($A20^2)/2)</f>
        <v>2524</v>
      </c>
      <c r="L20" s="3" t="n">
        <f aca="false">IF(L$10&lt;=$B$3/$B$4,$B$3*L$10-$B$4*(L$10^2)/2+$B$5*$A20+$B$6*($A20^2)/2,($B$3^2)/(2*$B$4)+$B$5*$A20+$B$6*($A20^2)/2)</f>
        <v>2535</v>
      </c>
      <c r="M20" s="3" t="n">
        <f aca="false">IF(M$10&lt;=$B$3/$B$4,$B$3*M$10-$B$4*(M$10^2)/2+$B$5*$A20+$B$6*($A20^2)/2,($B$3^2)/(2*$B$4)+$B$5*$A20+$B$6*($A20^2)/2)</f>
        <v>2544</v>
      </c>
      <c r="N20" s="3" t="n">
        <f aca="false">IF(N$10&lt;=$B$3/$B$4,$B$3*N$10-$B$4*(N$10^2)/2+$B$5*$A20+$B$6*($A20^2)/2,($B$3^2)/(2*$B$4)+$B$5*$A20+$B$6*($A20^2)/2)</f>
        <v>2551</v>
      </c>
      <c r="O20" s="3" t="n">
        <f aca="false">IF(O$10&lt;=$B$3/$B$4,$B$3*O$10-$B$4*(O$10^2)/2+$B$5*$A20+$B$6*($A20^2)/2,($B$3^2)/(2*$B$4)+$B$5*$A20+$B$6*($A20^2)/2)</f>
        <v>2556</v>
      </c>
      <c r="P20" s="3" t="n">
        <f aca="false">IF(P$10&lt;=$B$3/$B$4,$B$3*P$10-$B$4*(P$10^2)/2+$B$5*$A20+$B$6*($A20^2)/2,($B$3^2)/(2*$B$4)+$B$5*$A20+$B$6*($A20^2)/2)</f>
        <v>2559</v>
      </c>
      <c r="Q20" s="3" t="n">
        <f aca="false">IF(Q$10&lt;=$B$3/$B$4,$B$3*Q$10-$B$4*(Q$10^2)/2+$B$5*$A20+$B$6*($A20^2)/2,($B$3^2)/(2*$B$4)+$B$5*$A20+$B$6*($A20^2)/2)</f>
        <v>2560</v>
      </c>
    </row>
    <row r="21" customFormat="false" ht="12.75" hidden="false" customHeight="false" outlineLevel="0" collapsed="false">
      <c r="A21" s="16" t="n">
        <v>11</v>
      </c>
      <c r="B21" s="3" t="n">
        <f aca="false">IF(B$10&lt;=$B$3/$B$4,$B$3*B$10-$B$4*(B$10^2)/2+$B$5*$A21+$B$6*($A21^2)/2,($B$3^2)/(2*$B$4)+$B$5*$A21+$B$6*($A21^2)/2)</f>
        <v>2346.5</v>
      </c>
      <c r="C21" s="3" t="n">
        <f aca="false">IF(C$10&lt;=$B$3/$B$4,$B$3*C$10-$B$4*(C$10^2)/2+$B$5*$A21+$B$6*($A21^2)/2,($B$3^2)/(2*$B$4)+$B$5*$A21+$B$6*($A21^2)/2)</f>
        <v>2375.5</v>
      </c>
      <c r="D21" s="3" t="n">
        <f aca="false">IF(D$10&lt;=$B$3/$B$4,$B$3*D$10-$B$4*(D$10^2)/2+$B$5*$A21+$B$6*($A21^2)/2,($B$3^2)/(2*$B$4)+$B$5*$A21+$B$6*($A21^2)/2)</f>
        <v>2402.5</v>
      </c>
      <c r="E21" s="3" t="n">
        <f aca="false">IF(E$10&lt;=$B$3/$B$4,$B$3*E$10-$B$4*(E$10^2)/2+$B$5*$A21+$B$6*($A21^2)/2,($B$3^2)/(2*$B$4)+$B$5*$A21+$B$6*($A21^2)/2)</f>
        <v>2427.5</v>
      </c>
      <c r="F21" s="3" t="n">
        <f aca="false">IF(F$10&lt;=$B$3/$B$4,$B$3*F$10-$B$4*(F$10^2)/2+$B$5*$A21+$B$6*($A21^2)/2,($B$3^2)/(2*$B$4)+$B$5*$A21+$B$6*($A21^2)/2)</f>
        <v>2450.5</v>
      </c>
      <c r="G21" s="3" t="n">
        <f aca="false">IF(G$10&lt;=$B$3/$B$4,$B$3*G$10-$B$4*(G$10^2)/2+$B$5*$A21+$B$6*($A21^2)/2,($B$3^2)/(2*$B$4)+$B$5*$A21+$B$6*($A21^2)/2)</f>
        <v>2471.5</v>
      </c>
      <c r="H21" s="3" t="n">
        <f aca="false">IF(H$10&lt;=$B$3/$B$4,$B$3*H$10-$B$4*(H$10^2)/2+$B$5*$A21+$B$6*($A21^2)/2,($B$3^2)/(2*$B$4)+$B$5*$A21+$B$6*($A21^2)/2)</f>
        <v>2490.5</v>
      </c>
      <c r="I21" s="3" t="n">
        <f aca="false">IF(I$10&lt;=$B$3/$B$4,$B$3*I$10-$B$4*(I$10^2)/2+$B$5*$A21+$B$6*($A21^2)/2,($B$3^2)/(2*$B$4)+$B$5*$A21+$B$6*($A21^2)/2)</f>
        <v>2507.5</v>
      </c>
      <c r="J21" s="3" t="n">
        <f aca="false">IF(J$10&lt;=$B$3/$B$4,$B$3*J$10-$B$4*(J$10^2)/2+$B$5*$A21+$B$6*($A21^2)/2,($B$3^2)/(2*$B$4)+$B$5*$A21+$B$6*($A21^2)/2)</f>
        <v>2522.5</v>
      </c>
      <c r="K21" s="3" t="n">
        <f aca="false">IF(K$10&lt;=$B$3/$B$4,$B$3*K$10-$B$4*(K$10^2)/2+$B$5*$A21+$B$6*($A21^2)/2,($B$3^2)/(2*$B$4)+$B$5*$A21+$B$6*($A21^2)/2)</f>
        <v>2535.5</v>
      </c>
      <c r="L21" s="3" t="n">
        <f aca="false">IF(L$10&lt;=$B$3/$B$4,$B$3*L$10-$B$4*(L$10^2)/2+$B$5*$A21+$B$6*($A21^2)/2,($B$3^2)/(2*$B$4)+$B$5*$A21+$B$6*($A21^2)/2)</f>
        <v>2546.5</v>
      </c>
      <c r="M21" s="3" t="n">
        <f aca="false">IF(M$10&lt;=$B$3/$B$4,$B$3*M$10-$B$4*(M$10^2)/2+$B$5*$A21+$B$6*($A21^2)/2,($B$3^2)/(2*$B$4)+$B$5*$A21+$B$6*($A21^2)/2)</f>
        <v>2555.5</v>
      </c>
      <c r="N21" s="3" t="n">
        <f aca="false">IF(N$10&lt;=$B$3/$B$4,$B$3*N$10-$B$4*(N$10^2)/2+$B$5*$A21+$B$6*($A21^2)/2,($B$3^2)/(2*$B$4)+$B$5*$A21+$B$6*($A21^2)/2)</f>
        <v>2562.5</v>
      </c>
      <c r="O21" s="3" t="n">
        <f aca="false">IF(O$10&lt;=$B$3/$B$4,$B$3*O$10-$B$4*(O$10^2)/2+$B$5*$A21+$B$6*($A21^2)/2,($B$3^2)/(2*$B$4)+$B$5*$A21+$B$6*($A21^2)/2)</f>
        <v>2567.5</v>
      </c>
      <c r="P21" s="3" t="n">
        <f aca="false">IF(P$10&lt;=$B$3/$B$4,$B$3*P$10-$B$4*(P$10^2)/2+$B$5*$A21+$B$6*($A21^2)/2,($B$3^2)/(2*$B$4)+$B$5*$A21+$B$6*($A21^2)/2)</f>
        <v>2570.5</v>
      </c>
      <c r="Q21" s="3" t="n">
        <f aca="false">IF(Q$10&lt;=$B$3/$B$4,$B$3*Q$10-$B$4*(Q$10^2)/2+$B$5*$A21+$B$6*($A21^2)/2,($B$3^2)/(2*$B$4)+$B$5*$A21+$B$6*($A21^2)/2)</f>
        <v>2571.5</v>
      </c>
    </row>
    <row r="22" customFormat="false" ht="12.75" hidden="false" customHeight="false" outlineLevel="0" collapsed="false">
      <c r="A22" s="16" t="n">
        <v>12</v>
      </c>
      <c r="B22" s="3" t="n">
        <f aca="false">IF(B$10&lt;=$B$3/$B$4,$B$3*B$10-$B$4*(B$10^2)/2+$B$5*$A22+$B$6*($A22^2)/2,($B$3^2)/(2*$B$4)+$B$5*$A22+$B$6*($A22^2)/2)</f>
        <v>2359</v>
      </c>
      <c r="C22" s="3" t="n">
        <f aca="false">IF(C$10&lt;=$B$3/$B$4,$B$3*C$10-$B$4*(C$10^2)/2+$B$5*$A22+$B$6*($A22^2)/2,($B$3^2)/(2*$B$4)+$B$5*$A22+$B$6*($A22^2)/2)</f>
        <v>2388</v>
      </c>
      <c r="D22" s="3" t="n">
        <f aca="false">IF(D$10&lt;=$B$3/$B$4,$B$3*D$10-$B$4*(D$10^2)/2+$B$5*$A22+$B$6*($A22^2)/2,($B$3^2)/(2*$B$4)+$B$5*$A22+$B$6*($A22^2)/2)</f>
        <v>2415</v>
      </c>
      <c r="E22" s="3" t="n">
        <f aca="false">IF(E$10&lt;=$B$3/$B$4,$B$3*E$10-$B$4*(E$10^2)/2+$B$5*$A22+$B$6*($A22^2)/2,($B$3^2)/(2*$B$4)+$B$5*$A22+$B$6*($A22^2)/2)</f>
        <v>2440</v>
      </c>
      <c r="F22" s="3" t="n">
        <f aca="false">IF(F$10&lt;=$B$3/$B$4,$B$3*F$10-$B$4*(F$10^2)/2+$B$5*$A22+$B$6*($A22^2)/2,($B$3^2)/(2*$B$4)+$B$5*$A22+$B$6*($A22^2)/2)</f>
        <v>2463</v>
      </c>
      <c r="G22" s="3" t="n">
        <f aca="false">IF(G$10&lt;=$B$3/$B$4,$B$3*G$10-$B$4*(G$10^2)/2+$B$5*$A22+$B$6*($A22^2)/2,($B$3^2)/(2*$B$4)+$B$5*$A22+$B$6*($A22^2)/2)</f>
        <v>2484</v>
      </c>
      <c r="H22" s="3" t="n">
        <f aca="false">IF(H$10&lt;=$B$3/$B$4,$B$3*H$10-$B$4*(H$10^2)/2+$B$5*$A22+$B$6*($A22^2)/2,($B$3^2)/(2*$B$4)+$B$5*$A22+$B$6*($A22^2)/2)</f>
        <v>2503</v>
      </c>
      <c r="I22" s="3" t="n">
        <f aca="false">IF(I$10&lt;=$B$3/$B$4,$B$3*I$10-$B$4*(I$10^2)/2+$B$5*$A22+$B$6*($A22^2)/2,($B$3^2)/(2*$B$4)+$B$5*$A22+$B$6*($A22^2)/2)</f>
        <v>2520</v>
      </c>
      <c r="J22" s="3" t="n">
        <f aca="false">IF(J$10&lt;=$B$3/$B$4,$B$3*J$10-$B$4*(J$10^2)/2+$B$5*$A22+$B$6*($A22^2)/2,($B$3^2)/(2*$B$4)+$B$5*$A22+$B$6*($A22^2)/2)</f>
        <v>2535</v>
      </c>
      <c r="K22" s="3" t="n">
        <f aca="false">IF(K$10&lt;=$B$3/$B$4,$B$3*K$10-$B$4*(K$10^2)/2+$B$5*$A22+$B$6*($A22^2)/2,($B$3^2)/(2*$B$4)+$B$5*$A22+$B$6*($A22^2)/2)</f>
        <v>2548</v>
      </c>
      <c r="L22" s="3" t="n">
        <f aca="false">IF(L$10&lt;=$B$3/$B$4,$B$3*L$10-$B$4*(L$10^2)/2+$B$5*$A22+$B$6*($A22^2)/2,($B$3^2)/(2*$B$4)+$B$5*$A22+$B$6*($A22^2)/2)</f>
        <v>2559</v>
      </c>
      <c r="M22" s="3" t="n">
        <f aca="false">IF(M$10&lt;=$B$3/$B$4,$B$3*M$10-$B$4*(M$10^2)/2+$B$5*$A22+$B$6*($A22^2)/2,($B$3^2)/(2*$B$4)+$B$5*$A22+$B$6*($A22^2)/2)</f>
        <v>2568</v>
      </c>
      <c r="N22" s="3" t="n">
        <f aca="false">IF(N$10&lt;=$B$3/$B$4,$B$3*N$10-$B$4*(N$10^2)/2+$B$5*$A22+$B$6*($A22^2)/2,($B$3^2)/(2*$B$4)+$B$5*$A22+$B$6*($A22^2)/2)</f>
        <v>2575</v>
      </c>
      <c r="O22" s="3" t="n">
        <f aca="false">IF(O$10&lt;=$B$3/$B$4,$B$3*O$10-$B$4*(O$10^2)/2+$B$5*$A22+$B$6*($A22^2)/2,($B$3^2)/(2*$B$4)+$B$5*$A22+$B$6*($A22^2)/2)</f>
        <v>2580</v>
      </c>
      <c r="P22" s="3" t="n">
        <f aca="false">IF(P$10&lt;=$B$3/$B$4,$B$3*P$10-$B$4*(P$10^2)/2+$B$5*$A22+$B$6*($A22^2)/2,($B$3^2)/(2*$B$4)+$B$5*$A22+$B$6*($A22^2)/2)</f>
        <v>2583</v>
      </c>
      <c r="Q22" s="3" t="n">
        <f aca="false">IF(Q$10&lt;=$B$3/$B$4,$B$3*Q$10-$B$4*(Q$10^2)/2+$B$5*$A22+$B$6*($A22^2)/2,($B$3^2)/(2*$B$4)+$B$5*$A22+$B$6*($A22^2)/2)</f>
        <v>2584</v>
      </c>
    </row>
    <row r="23" customFormat="false" ht="12.75" hidden="false" customHeight="false" outlineLevel="0" collapsed="false">
      <c r="A23" s="16" t="n">
        <v>13</v>
      </c>
      <c r="B23" s="3" t="n">
        <f aca="false">IF(B$10&lt;=$B$3/$B$4,$B$3*B$10-$B$4*(B$10^2)/2+$B$5*$A23+$B$6*($A23^2)/2,($B$3^2)/(2*$B$4)+$B$5*$A23+$B$6*($A23^2)/2)</f>
        <v>2372.5</v>
      </c>
      <c r="C23" s="3" t="n">
        <f aca="false">IF(C$10&lt;=$B$3/$B$4,$B$3*C$10-$B$4*(C$10^2)/2+$B$5*$A23+$B$6*($A23^2)/2,($B$3^2)/(2*$B$4)+$B$5*$A23+$B$6*($A23^2)/2)</f>
        <v>2401.5</v>
      </c>
      <c r="D23" s="3" t="n">
        <f aca="false">IF(D$10&lt;=$B$3/$B$4,$B$3*D$10-$B$4*(D$10^2)/2+$B$5*$A23+$B$6*($A23^2)/2,($B$3^2)/(2*$B$4)+$B$5*$A23+$B$6*($A23^2)/2)</f>
        <v>2428.5</v>
      </c>
      <c r="E23" s="3" t="n">
        <f aca="false">IF(E$10&lt;=$B$3/$B$4,$B$3*E$10-$B$4*(E$10^2)/2+$B$5*$A23+$B$6*($A23^2)/2,($B$3^2)/(2*$B$4)+$B$5*$A23+$B$6*($A23^2)/2)</f>
        <v>2453.5</v>
      </c>
      <c r="F23" s="3" t="n">
        <f aca="false">IF(F$10&lt;=$B$3/$B$4,$B$3*F$10-$B$4*(F$10^2)/2+$B$5*$A23+$B$6*($A23^2)/2,($B$3^2)/(2*$B$4)+$B$5*$A23+$B$6*($A23^2)/2)</f>
        <v>2476.5</v>
      </c>
      <c r="G23" s="3" t="n">
        <f aca="false">IF(G$10&lt;=$B$3/$B$4,$B$3*G$10-$B$4*(G$10^2)/2+$B$5*$A23+$B$6*($A23^2)/2,($B$3^2)/(2*$B$4)+$B$5*$A23+$B$6*($A23^2)/2)</f>
        <v>2497.5</v>
      </c>
      <c r="H23" s="3" t="n">
        <f aca="false">IF(H$10&lt;=$B$3/$B$4,$B$3*H$10-$B$4*(H$10^2)/2+$B$5*$A23+$B$6*($A23^2)/2,($B$3^2)/(2*$B$4)+$B$5*$A23+$B$6*($A23^2)/2)</f>
        <v>2516.5</v>
      </c>
      <c r="I23" s="3" t="n">
        <f aca="false">IF(I$10&lt;=$B$3/$B$4,$B$3*I$10-$B$4*(I$10^2)/2+$B$5*$A23+$B$6*($A23^2)/2,($B$3^2)/(2*$B$4)+$B$5*$A23+$B$6*($A23^2)/2)</f>
        <v>2533.5</v>
      </c>
      <c r="J23" s="3" t="n">
        <f aca="false">IF(J$10&lt;=$B$3/$B$4,$B$3*J$10-$B$4*(J$10^2)/2+$B$5*$A23+$B$6*($A23^2)/2,($B$3^2)/(2*$B$4)+$B$5*$A23+$B$6*($A23^2)/2)</f>
        <v>2548.5</v>
      </c>
      <c r="K23" s="3" t="n">
        <f aca="false">IF(K$10&lt;=$B$3/$B$4,$B$3*K$10-$B$4*(K$10^2)/2+$B$5*$A23+$B$6*($A23^2)/2,($B$3^2)/(2*$B$4)+$B$5*$A23+$B$6*($A23^2)/2)</f>
        <v>2561.5</v>
      </c>
      <c r="L23" s="3" t="n">
        <f aca="false">IF(L$10&lt;=$B$3/$B$4,$B$3*L$10-$B$4*(L$10^2)/2+$B$5*$A23+$B$6*($A23^2)/2,($B$3^2)/(2*$B$4)+$B$5*$A23+$B$6*($A23^2)/2)</f>
        <v>2572.5</v>
      </c>
      <c r="M23" s="3" t="n">
        <f aca="false">IF(M$10&lt;=$B$3/$B$4,$B$3*M$10-$B$4*(M$10^2)/2+$B$5*$A23+$B$6*($A23^2)/2,($B$3^2)/(2*$B$4)+$B$5*$A23+$B$6*($A23^2)/2)</f>
        <v>2581.5</v>
      </c>
      <c r="N23" s="3" t="n">
        <f aca="false">IF(N$10&lt;=$B$3/$B$4,$B$3*N$10-$B$4*(N$10^2)/2+$B$5*$A23+$B$6*($A23^2)/2,($B$3^2)/(2*$B$4)+$B$5*$A23+$B$6*($A23^2)/2)</f>
        <v>2588.5</v>
      </c>
      <c r="O23" s="3" t="n">
        <f aca="false">IF(O$10&lt;=$B$3/$B$4,$B$3*O$10-$B$4*(O$10^2)/2+$B$5*$A23+$B$6*($A23^2)/2,($B$3^2)/(2*$B$4)+$B$5*$A23+$B$6*($A23^2)/2)</f>
        <v>2593.5</v>
      </c>
      <c r="P23" s="3" t="n">
        <f aca="false">IF(P$10&lt;=$B$3/$B$4,$B$3*P$10-$B$4*(P$10^2)/2+$B$5*$A23+$B$6*($A23^2)/2,($B$3^2)/(2*$B$4)+$B$5*$A23+$B$6*($A23^2)/2)</f>
        <v>2596.5</v>
      </c>
      <c r="Q23" s="3" t="n">
        <f aca="false">IF(Q$10&lt;=$B$3/$B$4,$B$3*Q$10-$B$4*(Q$10^2)/2+$B$5*$A23+$B$6*($A23^2)/2,($B$3^2)/(2*$B$4)+$B$5*$A23+$B$6*($A23^2)/2)</f>
        <v>2597.5</v>
      </c>
    </row>
    <row r="24" customFormat="false" ht="12.75" hidden="false" customHeight="false" outlineLevel="0" collapsed="false">
      <c r="A24" s="16" t="n">
        <v>14</v>
      </c>
      <c r="B24" s="3" t="n">
        <f aca="false">IF(B$10&lt;=$B$3/$B$4,$B$3*B$10-$B$4*(B$10^2)/2+$B$5*$A24+$B$6*($A24^2)/2,($B$3^2)/(2*$B$4)+$B$5*$A24+$B$6*($A24^2)/2)</f>
        <v>2387</v>
      </c>
      <c r="C24" s="3" t="n">
        <f aca="false">IF(C$10&lt;=$B$3/$B$4,$B$3*C$10-$B$4*(C$10^2)/2+$B$5*$A24+$B$6*($A24^2)/2,($B$3^2)/(2*$B$4)+$B$5*$A24+$B$6*($A24^2)/2)</f>
        <v>2416</v>
      </c>
      <c r="D24" s="3" t="n">
        <f aca="false">IF(D$10&lt;=$B$3/$B$4,$B$3*D$10-$B$4*(D$10^2)/2+$B$5*$A24+$B$6*($A24^2)/2,($B$3^2)/(2*$B$4)+$B$5*$A24+$B$6*($A24^2)/2)</f>
        <v>2443</v>
      </c>
      <c r="E24" s="3" t="n">
        <f aca="false">IF(E$10&lt;=$B$3/$B$4,$B$3*E$10-$B$4*(E$10^2)/2+$B$5*$A24+$B$6*($A24^2)/2,($B$3^2)/(2*$B$4)+$B$5*$A24+$B$6*($A24^2)/2)</f>
        <v>2468</v>
      </c>
      <c r="F24" s="3" t="n">
        <f aca="false">IF(F$10&lt;=$B$3/$B$4,$B$3*F$10-$B$4*(F$10^2)/2+$B$5*$A24+$B$6*($A24^2)/2,($B$3^2)/(2*$B$4)+$B$5*$A24+$B$6*($A24^2)/2)</f>
        <v>2491</v>
      </c>
      <c r="G24" s="3" t="n">
        <f aca="false">IF(G$10&lt;=$B$3/$B$4,$B$3*G$10-$B$4*(G$10^2)/2+$B$5*$A24+$B$6*($A24^2)/2,($B$3^2)/(2*$B$4)+$B$5*$A24+$B$6*($A24^2)/2)</f>
        <v>2512</v>
      </c>
      <c r="H24" s="3" t="n">
        <f aca="false">IF(H$10&lt;=$B$3/$B$4,$B$3*H$10-$B$4*(H$10^2)/2+$B$5*$A24+$B$6*($A24^2)/2,($B$3^2)/(2*$B$4)+$B$5*$A24+$B$6*($A24^2)/2)</f>
        <v>2531</v>
      </c>
      <c r="I24" s="3" t="n">
        <f aca="false">IF(I$10&lt;=$B$3/$B$4,$B$3*I$10-$B$4*(I$10^2)/2+$B$5*$A24+$B$6*($A24^2)/2,($B$3^2)/(2*$B$4)+$B$5*$A24+$B$6*($A24^2)/2)</f>
        <v>2548</v>
      </c>
      <c r="J24" s="3" t="n">
        <f aca="false">IF(J$10&lt;=$B$3/$B$4,$B$3*J$10-$B$4*(J$10^2)/2+$B$5*$A24+$B$6*($A24^2)/2,($B$3^2)/(2*$B$4)+$B$5*$A24+$B$6*($A24^2)/2)</f>
        <v>2563</v>
      </c>
      <c r="K24" s="3" t="n">
        <f aca="false">IF(K$10&lt;=$B$3/$B$4,$B$3*K$10-$B$4*(K$10^2)/2+$B$5*$A24+$B$6*($A24^2)/2,($B$3^2)/(2*$B$4)+$B$5*$A24+$B$6*($A24^2)/2)</f>
        <v>2576</v>
      </c>
      <c r="L24" s="3" t="n">
        <f aca="false">IF(L$10&lt;=$B$3/$B$4,$B$3*L$10-$B$4*(L$10^2)/2+$B$5*$A24+$B$6*($A24^2)/2,($B$3^2)/(2*$B$4)+$B$5*$A24+$B$6*($A24^2)/2)</f>
        <v>2587</v>
      </c>
      <c r="M24" s="3" t="n">
        <f aca="false">IF(M$10&lt;=$B$3/$B$4,$B$3*M$10-$B$4*(M$10^2)/2+$B$5*$A24+$B$6*($A24^2)/2,($B$3^2)/(2*$B$4)+$B$5*$A24+$B$6*($A24^2)/2)</f>
        <v>2596</v>
      </c>
      <c r="N24" s="3" t="n">
        <f aca="false">IF(N$10&lt;=$B$3/$B$4,$B$3*N$10-$B$4*(N$10^2)/2+$B$5*$A24+$B$6*($A24^2)/2,($B$3^2)/(2*$B$4)+$B$5*$A24+$B$6*($A24^2)/2)</f>
        <v>2603</v>
      </c>
      <c r="O24" s="3" t="n">
        <f aca="false">IF(O$10&lt;=$B$3/$B$4,$B$3*O$10-$B$4*(O$10^2)/2+$B$5*$A24+$B$6*($A24^2)/2,($B$3^2)/(2*$B$4)+$B$5*$A24+$B$6*($A24^2)/2)</f>
        <v>2608</v>
      </c>
      <c r="P24" s="3" t="n">
        <f aca="false">IF(P$10&lt;=$B$3/$B$4,$B$3*P$10-$B$4*(P$10^2)/2+$B$5*$A24+$B$6*($A24^2)/2,($B$3^2)/(2*$B$4)+$B$5*$A24+$B$6*($A24^2)/2)</f>
        <v>2611</v>
      </c>
      <c r="Q24" s="3" t="n">
        <f aca="false">IF(Q$10&lt;=$B$3/$B$4,$B$3*Q$10-$B$4*(Q$10^2)/2+$B$5*$A24+$B$6*($A24^2)/2,($B$3^2)/(2*$B$4)+$B$5*$A24+$B$6*($A24^2)/2)</f>
        <v>2612</v>
      </c>
    </row>
    <row r="25" customFormat="false" ht="12.75" hidden="false" customHeight="false" outlineLevel="0" collapsed="false">
      <c r="A25" s="16" t="n">
        <v>15</v>
      </c>
      <c r="B25" s="3" t="n">
        <f aca="false">IF(B$10&lt;=$B$3/$B$4,$B$3*B$10-$B$4*(B$10^2)/2+$B$5*$A25+$B$6*($A25^2)/2,($B$3^2)/(2*$B$4)+$B$5*$A25+$B$6*($A25^2)/2)</f>
        <v>2402.5</v>
      </c>
      <c r="C25" s="3" t="n">
        <f aca="false">IF(C$10&lt;=$B$3/$B$4,$B$3*C$10-$B$4*(C$10^2)/2+$B$5*$A25+$B$6*($A25^2)/2,($B$3^2)/(2*$B$4)+$B$5*$A25+$B$6*($A25^2)/2)</f>
        <v>2431.5</v>
      </c>
      <c r="D25" s="3" t="n">
        <f aca="false">IF(D$10&lt;=$B$3/$B$4,$B$3*D$10-$B$4*(D$10^2)/2+$B$5*$A25+$B$6*($A25^2)/2,($B$3^2)/(2*$B$4)+$B$5*$A25+$B$6*($A25^2)/2)</f>
        <v>2458.5</v>
      </c>
      <c r="E25" s="3" t="n">
        <f aca="false">IF(E$10&lt;=$B$3/$B$4,$B$3*E$10-$B$4*(E$10^2)/2+$B$5*$A25+$B$6*($A25^2)/2,($B$3^2)/(2*$B$4)+$B$5*$A25+$B$6*($A25^2)/2)</f>
        <v>2483.5</v>
      </c>
      <c r="F25" s="3" t="n">
        <f aca="false">IF(F$10&lt;=$B$3/$B$4,$B$3*F$10-$B$4*(F$10^2)/2+$B$5*$A25+$B$6*($A25^2)/2,($B$3^2)/(2*$B$4)+$B$5*$A25+$B$6*($A25^2)/2)</f>
        <v>2506.5</v>
      </c>
      <c r="G25" s="3" t="n">
        <f aca="false">IF(G$10&lt;=$B$3/$B$4,$B$3*G$10-$B$4*(G$10^2)/2+$B$5*$A25+$B$6*($A25^2)/2,($B$3^2)/(2*$B$4)+$B$5*$A25+$B$6*($A25^2)/2)</f>
        <v>2527.5</v>
      </c>
      <c r="H25" s="3" t="n">
        <f aca="false">IF(H$10&lt;=$B$3/$B$4,$B$3*H$10-$B$4*(H$10^2)/2+$B$5*$A25+$B$6*($A25^2)/2,($B$3^2)/(2*$B$4)+$B$5*$A25+$B$6*($A25^2)/2)</f>
        <v>2546.5</v>
      </c>
      <c r="I25" s="3" t="n">
        <f aca="false">IF(I$10&lt;=$B$3/$B$4,$B$3*I$10-$B$4*(I$10^2)/2+$B$5*$A25+$B$6*($A25^2)/2,($B$3^2)/(2*$B$4)+$B$5*$A25+$B$6*($A25^2)/2)</f>
        <v>2563.5</v>
      </c>
      <c r="J25" s="3" t="n">
        <f aca="false">IF(J$10&lt;=$B$3/$B$4,$B$3*J$10-$B$4*(J$10^2)/2+$B$5*$A25+$B$6*($A25^2)/2,($B$3^2)/(2*$B$4)+$B$5*$A25+$B$6*($A25^2)/2)</f>
        <v>2578.5</v>
      </c>
      <c r="K25" s="3" t="n">
        <f aca="false">IF(K$10&lt;=$B$3/$B$4,$B$3*K$10-$B$4*(K$10^2)/2+$B$5*$A25+$B$6*($A25^2)/2,($B$3^2)/(2*$B$4)+$B$5*$A25+$B$6*($A25^2)/2)</f>
        <v>2591.5</v>
      </c>
      <c r="L25" s="3" t="n">
        <f aca="false">IF(L$10&lt;=$B$3/$B$4,$B$3*L$10-$B$4*(L$10^2)/2+$B$5*$A25+$B$6*($A25^2)/2,($B$3^2)/(2*$B$4)+$B$5*$A25+$B$6*($A25^2)/2)</f>
        <v>2602.5</v>
      </c>
      <c r="M25" s="3" t="n">
        <f aca="false">IF(M$10&lt;=$B$3/$B$4,$B$3*M$10-$B$4*(M$10^2)/2+$B$5*$A25+$B$6*($A25^2)/2,($B$3^2)/(2*$B$4)+$B$5*$A25+$B$6*($A25^2)/2)</f>
        <v>2611.5</v>
      </c>
      <c r="N25" s="3" t="n">
        <f aca="false">IF(N$10&lt;=$B$3/$B$4,$B$3*N$10-$B$4*(N$10^2)/2+$B$5*$A25+$B$6*($A25^2)/2,($B$3^2)/(2*$B$4)+$B$5*$A25+$B$6*($A25^2)/2)</f>
        <v>2618.5</v>
      </c>
      <c r="O25" s="3" t="n">
        <f aca="false">IF(O$10&lt;=$B$3/$B$4,$B$3*O$10-$B$4*(O$10^2)/2+$B$5*$A25+$B$6*($A25^2)/2,($B$3^2)/(2*$B$4)+$B$5*$A25+$B$6*($A25^2)/2)</f>
        <v>2623.5</v>
      </c>
      <c r="P25" s="3" t="n">
        <f aca="false">IF(P$10&lt;=$B$3/$B$4,$B$3*P$10-$B$4*(P$10^2)/2+$B$5*$A25+$B$6*($A25^2)/2,($B$3^2)/(2*$B$4)+$B$5*$A25+$B$6*($A25^2)/2)</f>
        <v>2626.5</v>
      </c>
      <c r="Q25" s="3" t="n">
        <f aca="false">IF(Q$10&lt;=$B$3/$B$4,$B$3*Q$10-$B$4*(Q$10^2)/2+$B$5*$A25+$B$6*($A25^2)/2,($B$3^2)/(2*$B$4)+$B$5*$A25+$B$6*($A25^2)/2)</f>
        <v>2627.5</v>
      </c>
    </row>
    <row r="26" customFormat="false" ht="12.75" hidden="false" customHeight="false" outlineLevel="0" collapsed="false">
      <c r="A26" s="16" t="n">
        <v>16</v>
      </c>
      <c r="B26" s="3" t="n">
        <f aca="false">IF(B$10&lt;=$B$3/$B$4,$B$3*B$10-$B$4*(B$10^2)/2+$B$5*$A26+$B$6*($A26^2)/2,($B$3^2)/(2*$B$4)+$B$5*$A26+$B$6*($A26^2)/2)</f>
        <v>2419</v>
      </c>
      <c r="C26" s="3" t="n">
        <f aca="false">IF(C$10&lt;=$B$3/$B$4,$B$3*C$10-$B$4*(C$10^2)/2+$B$5*$A26+$B$6*($A26^2)/2,($B$3^2)/(2*$B$4)+$B$5*$A26+$B$6*($A26^2)/2)</f>
        <v>2448</v>
      </c>
      <c r="D26" s="3" t="n">
        <f aca="false">IF(D$10&lt;=$B$3/$B$4,$B$3*D$10-$B$4*(D$10^2)/2+$B$5*$A26+$B$6*($A26^2)/2,($B$3^2)/(2*$B$4)+$B$5*$A26+$B$6*($A26^2)/2)</f>
        <v>2475</v>
      </c>
      <c r="E26" s="3" t="n">
        <f aca="false">IF(E$10&lt;=$B$3/$B$4,$B$3*E$10-$B$4*(E$10^2)/2+$B$5*$A26+$B$6*($A26^2)/2,($B$3^2)/(2*$B$4)+$B$5*$A26+$B$6*($A26^2)/2)</f>
        <v>2500</v>
      </c>
      <c r="F26" s="3" t="n">
        <f aca="false">IF(F$10&lt;=$B$3/$B$4,$B$3*F$10-$B$4*(F$10^2)/2+$B$5*$A26+$B$6*($A26^2)/2,($B$3^2)/(2*$B$4)+$B$5*$A26+$B$6*($A26^2)/2)</f>
        <v>2523</v>
      </c>
      <c r="G26" s="3" t="n">
        <f aca="false">IF(G$10&lt;=$B$3/$B$4,$B$3*G$10-$B$4*(G$10^2)/2+$B$5*$A26+$B$6*($A26^2)/2,($B$3^2)/(2*$B$4)+$B$5*$A26+$B$6*($A26^2)/2)</f>
        <v>2544</v>
      </c>
      <c r="H26" s="3" t="n">
        <f aca="false">IF(H$10&lt;=$B$3/$B$4,$B$3*H$10-$B$4*(H$10^2)/2+$B$5*$A26+$B$6*($A26^2)/2,($B$3^2)/(2*$B$4)+$B$5*$A26+$B$6*($A26^2)/2)</f>
        <v>2563</v>
      </c>
      <c r="I26" s="3" t="n">
        <f aca="false">IF(I$10&lt;=$B$3/$B$4,$B$3*I$10-$B$4*(I$10^2)/2+$B$5*$A26+$B$6*($A26^2)/2,($B$3^2)/(2*$B$4)+$B$5*$A26+$B$6*($A26^2)/2)</f>
        <v>2580</v>
      </c>
      <c r="J26" s="3" t="n">
        <f aca="false">IF(J$10&lt;=$B$3/$B$4,$B$3*J$10-$B$4*(J$10^2)/2+$B$5*$A26+$B$6*($A26^2)/2,($B$3^2)/(2*$B$4)+$B$5*$A26+$B$6*($A26^2)/2)</f>
        <v>2595</v>
      </c>
      <c r="K26" s="3" t="n">
        <f aca="false">IF(K$10&lt;=$B$3/$B$4,$B$3*K$10-$B$4*(K$10^2)/2+$B$5*$A26+$B$6*($A26^2)/2,($B$3^2)/(2*$B$4)+$B$5*$A26+$B$6*($A26^2)/2)</f>
        <v>2608</v>
      </c>
      <c r="L26" s="3" t="n">
        <f aca="false">IF(L$10&lt;=$B$3/$B$4,$B$3*L$10-$B$4*(L$10^2)/2+$B$5*$A26+$B$6*($A26^2)/2,($B$3^2)/(2*$B$4)+$B$5*$A26+$B$6*($A26^2)/2)</f>
        <v>2619</v>
      </c>
      <c r="M26" s="3" t="n">
        <f aca="false">IF(M$10&lt;=$B$3/$B$4,$B$3*M$10-$B$4*(M$10^2)/2+$B$5*$A26+$B$6*($A26^2)/2,($B$3^2)/(2*$B$4)+$B$5*$A26+$B$6*($A26^2)/2)</f>
        <v>2628</v>
      </c>
      <c r="N26" s="3" t="n">
        <f aca="false">IF(N$10&lt;=$B$3/$B$4,$B$3*N$10-$B$4*(N$10^2)/2+$B$5*$A26+$B$6*($A26^2)/2,($B$3^2)/(2*$B$4)+$B$5*$A26+$B$6*($A26^2)/2)</f>
        <v>2635</v>
      </c>
      <c r="O26" s="3" t="n">
        <f aca="false">IF(O$10&lt;=$B$3/$B$4,$B$3*O$10-$B$4*(O$10^2)/2+$B$5*$A26+$B$6*($A26^2)/2,($B$3^2)/(2*$B$4)+$B$5*$A26+$B$6*($A26^2)/2)</f>
        <v>2640</v>
      </c>
      <c r="P26" s="3" t="n">
        <f aca="false">IF(P$10&lt;=$B$3/$B$4,$B$3*P$10-$B$4*(P$10^2)/2+$B$5*$A26+$B$6*($A26^2)/2,($B$3^2)/(2*$B$4)+$B$5*$A26+$B$6*($A26^2)/2)</f>
        <v>2643</v>
      </c>
      <c r="Q26" s="3" t="n">
        <f aca="false">IF(Q$10&lt;=$B$3/$B$4,$B$3*Q$10-$B$4*(Q$10^2)/2+$B$5*$A26+$B$6*($A26^2)/2,($B$3^2)/(2*$B$4)+$B$5*$A26+$B$6*($A26^2)/2)</f>
        <v>26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9.99"/>
    <col collapsed="false" customWidth="true" hidden="false" outlineLevel="0" max="2" min="2" style="3" width="12.28"/>
    <col collapsed="false" customWidth="true" hidden="false" outlineLevel="0" max="8" min="8" style="3" width="13.14"/>
    <col collapsed="false" customWidth="true" hidden="false" outlineLevel="0" max="29" min="26" style="3" width="9.56"/>
  </cols>
  <sheetData>
    <row r="1" customFormat="false" ht="12.75" hidden="false" customHeight="false" outlineLevel="0" collapsed="false">
      <c r="A1" s="1" t="s">
        <v>22</v>
      </c>
      <c r="W1" s="1"/>
    </row>
    <row r="5" customFormat="false" ht="13.5" hidden="false" customHeight="false" outlineLevel="0" collapsed="false"/>
    <row r="6" customFormat="false" ht="12.75" hidden="false" customHeight="false" outlineLevel="0" collapsed="false">
      <c r="A6" s="17" t="s">
        <v>23</v>
      </c>
      <c r="B6" s="18"/>
      <c r="W6" s="3" t="s">
        <v>24</v>
      </c>
      <c r="X6" s="3" t="n">
        <f aca="false">B7</f>
        <v>2535.5</v>
      </c>
      <c r="Y6" s="3" t="s">
        <v>25</v>
      </c>
    </row>
    <row r="7" customFormat="false" ht="13.5" hidden="false" customHeight="false" outlineLevel="0" collapsed="false">
      <c r="A7" s="19" t="s">
        <v>26</v>
      </c>
      <c r="B7" s="20" t="n">
        <f aca="false">IF(x1_&lt;=a_/b_,a_*x1_-b_*(x1_^2)/2+c_*x2_+d_*(x2_^2)/2,(a_^2)/(2*b_)+c_*x2_+d_*(x2_^2)/2)</f>
        <v>2535.5</v>
      </c>
      <c r="C7" s="3"/>
      <c r="W7" s="3" t="s">
        <v>18</v>
      </c>
      <c r="X7" s="3" t="n">
        <v>1.2</v>
      </c>
      <c r="Y7" s="3" t="s">
        <v>27</v>
      </c>
      <c r="AD7" s="3" t="s">
        <v>28</v>
      </c>
      <c r="AE7" s="3" t="n">
        <f aca="false">2535.5-U_</f>
        <v>0</v>
      </c>
    </row>
    <row r="8" customFormat="false" ht="12.75" hidden="false" customHeight="false" outlineLevel="0" collapsed="false">
      <c r="W8" s="3" t="s">
        <v>29</v>
      </c>
    </row>
    <row r="9" customFormat="false" ht="13.5" hidden="false" customHeight="false" outlineLevel="0" collapsed="false">
      <c r="X9" s="3" t="s">
        <v>30</v>
      </c>
    </row>
    <row r="10" customFormat="false" ht="12.75" hidden="false" customHeight="false" outlineLevel="0" collapsed="false">
      <c r="A10" s="21" t="s">
        <v>31</v>
      </c>
      <c r="B10" s="22"/>
      <c r="AI10" s="3" t="s">
        <v>32</v>
      </c>
    </row>
    <row r="11" customFormat="false" ht="12.75" hidden="false" customHeight="false" outlineLevel="0" collapsed="false">
      <c r="A11" s="23" t="s">
        <v>33</v>
      </c>
      <c r="B11" s="24" t="n">
        <v>44</v>
      </c>
      <c r="X11" s="3" t="str">
        <f aca="false">"U = "&amp;ROUND(X6,2)</f>
        <v>U = 2535.5</v>
      </c>
      <c r="AE11" s="3" t="str">
        <f aca="false">"U = "&amp;ROUND(U_+change_U,2)</f>
        <v>U = 2535.5</v>
      </c>
      <c r="AJ11" s="3" t="str">
        <f aca="false">"U = "&amp;ROUND(U_-change_U,2)</f>
        <v>U = 2535.5</v>
      </c>
    </row>
    <row r="12" customFormat="false" ht="13.5" hidden="false" customHeight="false" outlineLevel="0" collapsed="false">
      <c r="A12" s="25" t="s">
        <v>34</v>
      </c>
      <c r="B12" s="26" t="n">
        <v>11</v>
      </c>
      <c r="X12" s="3" t="n">
        <f aca="false">ROUND(IF(W14&lt;=a_/b_,a_*W14-b_*(W14^2)/2+c_*X14+d_*(X14^2)/2,(a_^2)/(2*b_)+c_*X14+d_*(X14^2)/2),3)</f>
        <v>2535.5</v>
      </c>
      <c r="AB12" s="3" t="s">
        <v>35</v>
      </c>
      <c r="AC12" s="3" t="s">
        <v>36</v>
      </c>
      <c r="AE12" s="27" t="n">
        <f aca="false">ROUND(IF(AD14&lt;=a_/b_,a_*AD14-b_*(AD14^2)/2+c_*AE14+d_*(AE14^2)/2,(a_^2)/(2*b_)+c_*AE14+d_*(AE14^2)/2),3)</f>
        <v>2535.5</v>
      </c>
      <c r="AJ12" s="3" t="n">
        <f aca="false">ROUND(AI14^c_*AJ14^d_,3)</f>
        <v>2535.5</v>
      </c>
    </row>
    <row r="13" customFormat="false" ht="12.75" hidden="false" customHeight="false" outlineLevel="0" collapsed="false">
      <c r="W13" s="3" t="s">
        <v>33</v>
      </c>
      <c r="X13" s="3" t="s">
        <v>34</v>
      </c>
      <c r="Y13" s="28" t="s">
        <v>37</v>
      </c>
      <c r="Z13" s="3" t="s">
        <v>38</v>
      </c>
      <c r="AA13" s="3" t="s">
        <v>39</v>
      </c>
      <c r="AB13" s="3" t="s">
        <v>40</v>
      </c>
      <c r="AD13" s="3" t="s">
        <v>33</v>
      </c>
      <c r="AE13" s="3" t="s">
        <v>34</v>
      </c>
      <c r="AF13" s="28" t="s">
        <v>37</v>
      </c>
      <c r="AG13" s="3" t="s">
        <v>38</v>
      </c>
      <c r="AI13" s="3" t="s">
        <v>33</v>
      </c>
      <c r="AJ13" s="3" t="s">
        <v>34</v>
      </c>
      <c r="AK13" s="28" t="s">
        <v>37</v>
      </c>
      <c r="AL13" s="3" t="s">
        <v>38</v>
      </c>
    </row>
    <row r="14" customFormat="false" ht="13.5" hidden="false" customHeight="false" outlineLevel="0" collapsed="false">
      <c r="W14" s="3" t="n">
        <f aca="false">IF(W15-step&gt;0,W15-step,W15)</f>
        <v>39.2</v>
      </c>
      <c r="X14" s="3" t="n">
        <f aca="false">IF(W14&lt;a_/b_,(-c_+SQRT(c_^2-4*(d_/2)*(a_*W14-(b_/2)*W14^2-U_)))/(2*(d_/2)),NA())</f>
        <v>16.4722637342733</v>
      </c>
      <c r="Z14" s="3" t="n">
        <f aca="false">IF(W14&lt;=a_/b_,(a_-b_*x1_)/(c_+d_*x2_),0)</f>
        <v>1</v>
      </c>
      <c r="AA14" s="3" t="n">
        <v>0</v>
      </c>
      <c r="AB14" s="3" t="n">
        <f aca="false">IF(m/p2_-1*AA14/p2_&gt;0,m/p2_-1*AA14/p2_,0)</f>
        <v>55</v>
      </c>
      <c r="AC14" s="3" t="n">
        <f aca="false">m/p2_-p1_*AA14/p2_</f>
        <v>55</v>
      </c>
      <c r="AD14" s="3" t="n">
        <f aca="false">IF(AD15-step&gt;0,AD15-step,AD15)</f>
        <v>39.2</v>
      </c>
      <c r="AE14" s="3" t="n">
        <f aca="false">IF(W14&lt;a_/b_,(-c_+SQRT(c_^2-4*(d_/2)*(a_*AD14-(b_/2)*AD14^2-(U_+change_U))))/(2*(d_/2)),NA())</f>
        <v>16.4722637342733</v>
      </c>
      <c r="AI14" s="3" t="n">
        <f aca="false">IF(AI15-step&gt;0,AI15-step,AI15)</f>
        <v>39.2</v>
      </c>
      <c r="AJ14" s="3" t="n">
        <f aca="false">((U_-change_U)/AI14^c_)^(1/d_)</f>
        <v>64.6811224489796</v>
      </c>
      <c r="AL14" s="3" t="n">
        <f aca="false">-(c_*AJ14)/(d_*AI14)</f>
        <v>-1.65002863390254</v>
      </c>
    </row>
    <row r="15" customFormat="false" ht="12.75" hidden="false" customHeight="false" outlineLevel="0" collapsed="false">
      <c r="A15" s="8" t="s">
        <v>41</v>
      </c>
      <c r="B15" s="29"/>
      <c r="W15" s="3" t="n">
        <f aca="false">IF(W16-step&gt;0,W16-step,W16)</f>
        <v>40.4</v>
      </c>
      <c r="X15" s="3" t="n">
        <f aca="false">IF(W15&lt;a_/b_,(-c_+SQRT(c_^2-4*(d_/2)*(a_*W15-(b_/2)*W15^2-U_)))/(2*(d_/2)),NA())</f>
        <v>15.0099968769516</v>
      </c>
      <c r="Y15" s="3" t="n">
        <f aca="false">(X15-X14)/(W15-W14)</f>
        <v>-1.2185557144347</v>
      </c>
      <c r="Z15" s="3" t="n">
        <f aca="false">IF(W15&lt;=a_/b_,(a_-b_*x1_)/(c_+d_*x2_),0)</f>
        <v>1</v>
      </c>
      <c r="AA15" s="3" t="n">
        <f aca="false">AA14+(m/p1_)/10</f>
        <v>5.5</v>
      </c>
      <c r="AB15" s="3" t="n">
        <f aca="false">IF(m/p2_-1*AA15/p2_&gt;0,m/p2_-1*AA15/p2_,0)</f>
        <v>49.5</v>
      </c>
      <c r="AC15" s="3" t="n">
        <f aca="false">m/p2_-p1_*AA15/p2_</f>
        <v>49.5</v>
      </c>
      <c r="AD15" s="3" t="n">
        <f aca="false">IF(AD16-step&gt;0,AD16-step,AD16)</f>
        <v>40.4</v>
      </c>
      <c r="AE15" s="3" t="n">
        <f aca="false">IF(W15&lt;a_/b_,(-c_+SQRT(c_^2-4*(d_/2)*(a_*AD15-(b_/2)*AD15^2-(U_+change_U))))/(2*(d_/2)),NA())</f>
        <v>15.0099968769516</v>
      </c>
      <c r="AF15" s="3" t="n">
        <f aca="false">(AE15-AE14)/(AD15-AD14)</f>
        <v>-1.2185557144347</v>
      </c>
      <c r="AI15" s="3" t="n">
        <f aca="false">IF(AI16-step&gt;0,AI16-step,AI16)</f>
        <v>40.4</v>
      </c>
      <c r="AJ15" s="3" t="n">
        <f aca="false">((U_-change_U)/AI15^c_)^(1/d_)</f>
        <v>62.759900990099</v>
      </c>
      <c r="AK15" s="3" t="n">
        <f aca="false">(AJ15-AJ14)/(AI15-AI14)</f>
        <v>-1.60101788240049</v>
      </c>
      <c r="AL15" s="3" t="n">
        <f aca="false">-(c_*AJ15)/(d_*AI15)</f>
        <v>-1.55346289579453</v>
      </c>
    </row>
    <row r="16" customFormat="false" ht="12.75" hidden="false" customHeight="false" outlineLevel="0" collapsed="false">
      <c r="A16" s="10" t="s">
        <v>42</v>
      </c>
      <c r="B16" s="12" t="n">
        <v>1</v>
      </c>
      <c r="C16" s="3" t="s">
        <v>43</v>
      </c>
      <c r="W16" s="3" t="n">
        <f aca="false">IF(W17-step&gt;0,W17-step,W17)</f>
        <v>41.6</v>
      </c>
      <c r="X16" s="3" t="n">
        <f aca="false">IF(W16&lt;a_/b_,(-c_+SQRT(c_^2-4*(d_/2)*(a_*W16-(b_/2)*W16^2-U_)))/(2*(d_/2)),NA())</f>
        <v>13.5986300727158</v>
      </c>
      <c r="Y16" s="3" t="n">
        <f aca="false">(X16-X15)/(W16-W15)</f>
        <v>-1.17613900352988</v>
      </c>
      <c r="Z16" s="3" t="n">
        <f aca="false">IF(W16&lt;=a_/b_,(a_-b_*x1_)/(c_+d_*x2_),0)</f>
        <v>1</v>
      </c>
      <c r="AA16" s="3" t="n">
        <f aca="false">AA15+(m/p1_)/10</f>
        <v>11</v>
      </c>
      <c r="AB16" s="3" t="n">
        <f aca="false">IF(m/p2_-1*AA16/p2_&gt;0,m/p2_-1*AA16/p2_,0)</f>
        <v>44</v>
      </c>
      <c r="AC16" s="3" t="n">
        <f aca="false">m/p2_-p1_*AA16/p2_</f>
        <v>44</v>
      </c>
      <c r="AD16" s="3" t="n">
        <f aca="false">IF(AD17-step&gt;0,AD17-step,AD17)</f>
        <v>41.6</v>
      </c>
      <c r="AE16" s="3" t="n">
        <f aca="false">IF(W16&lt;a_/b_,(-c_+SQRT(c_^2-4*(d_/2)*(a_*AD16-(b_/2)*AD16^2-(U_+change_U))))/(2*(d_/2)),NA())</f>
        <v>13.5986300727158</v>
      </c>
      <c r="AF16" s="3" t="n">
        <f aca="false">(AE16-AE15)/(AD16-AD15)</f>
        <v>-1.17613900352988</v>
      </c>
      <c r="AI16" s="3" t="n">
        <f aca="false">IF(AI17-step&gt;0,AI17-step,AI17)</f>
        <v>41.6</v>
      </c>
      <c r="AJ16" s="3" t="n">
        <f aca="false">((U_-change_U)/AI16^c_)^(1/d_)</f>
        <v>60.9495192307692</v>
      </c>
      <c r="AK16" s="3" t="n">
        <f aca="false">(AJ16-AJ15)/(AI16-AI15)</f>
        <v>-1.50865146610815</v>
      </c>
      <c r="AL16" s="3" t="n">
        <f aca="false">-(c_*AJ16)/(d_*AI16)</f>
        <v>-1.46513267381657</v>
      </c>
    </row>
    <row r="17" customFormat="false" ht="12.75" hidden="false" customHeight="false" outlineLevel="0" collapsed="false">
      <c r="A17" s="10" t="s">
        <v>44</v>
      </c>
      <c r="B17" s="12" t="n">
        <v>1</v>
      </c>
      <c r="C17" s="3" t="s">
        <v>45</v>
      </c>
      <c r="W17" s="3" t="n">
        <f aca="false">IF(W18-step&gt;0,W18-step,W18)</f>
        <v>42.8</v>
      </c>
      <c r="X17" s="3" t="n">
        <f aca="false">IF(W17&lt;a_/b_,(-c_+SQRT(c_^2-4*(d_/2)*(a_*W17-(b_/2)*W17^2-U_)))/(2*(d_/2)),NA())</f>
        <v>12.2544332206247</v>
      </c>
      <c r="Y17" s="3" t="n">
        <f aca="false">(X17-X16)/(W17-W16)</f>
        <v>-1.12016404340922</v>
      </c>
      <c r="Z17" s="3" t="n">
        <f aca="false">IF(W17&lt;=a_/b_,(a_-b_*x1_)/(c_+d_*x2_),0)</f>
        <v>1</v>
      </c>
      <c r="AA17" s="3" t="n">
        <f aca="false">AA16+(m/p1_)/10</f>
        <v>16.5</v>
      </c>
      <c r="AB17" s="3" t="n">
        <f aca="false">IF(m/p2_-1*AA17/p2_&gt;0,m/p2_-1*AA17/p2_,0)</f>
        <v>38.5</v>
      </c>
      <c r="AC17" s="3" t="n">
        <f aca="false">m/p2_-p1_*AA17/p2_</f>
        <v>38.5</v>
      </c>
      <c r="AD17" s="3" t="n">
        <f aca="false">IF(AD18-step&gt;0,AD18-step,AD18)</f>
        <v>42.8</v>
      </c>
      <c r="AE17" s="3" t="n">
        <f aca="false">IF(W17&lt;a_/b_,(-c_+SQRT(c_^2-4*(d_/2)*(a_*AD17-(b_/2)*AD17^2-(U_+change_U))))/(2*(d_/2)),NA())</f>
        <v>12.2544332206247</v>
      </c>
      <c r="AF17" s="3" t="n">
        <f aca="false">(AE17-AE16)/(AD17-AD16)</f>
        <v>-1.12016404340922</v>
      </c>
      <c r="AI17" s="3" t="n">
        <f aca="false">IF(AI18-step&gt;0,AI18-step,AI18)</f>
        <v>42.8</v>
      </c>
      <c r="AJ17" s="3" t="n">
        <f aca="false">((U_-change_U)/AI17^c_)^(1/d_)</f>
        <v>59.2406542056075</v>
      </c>
      <c r="AK17" s="3" t="n">
        <f aca="false">(AJ17-AJ16)/(AI17-AI16)</f>
        <v>-1.42405418763479</v>
      </c>
      <c r="AL17" s="3" t="n">
        <f aca="false">-(c_*AJ17)/(d_*AI17)</f>
        <v>-1.38412743471046</v>
      </c>
    </row>
    <row r="18" s="31" customFormat="true" ht="12.75" hidden="false" customHeight="false" outlineLevel="0" collapsed="false">
      <c r="A18" s="30" t="s">
        <v>46</v>
      </c>
      <c r="B18" s="11" t="n">
        <v>55</v>
      </c>
      <c r="C18" s="31" t="s">
        <v>47</v>
      </c>
      <c r="W18" s="31" t="n">
        <f aca="false">x1_</f>
        <v>44</v>
      </c>
      <c r="X18" s="3" t="n">
        <f aca="false">IF(W18&lt;a_/b_,(-c_+SQRT(c_^2-4*(d_/2)*(a_*W18-(b_/2)*W18^2-U_)))/(2*(d_/2)),NA())</f>
        <v>11</v>
      </c>
      <c r="Y18" s="31" t="n">
        <f aca="false">(X18-X17)/(W18-W17)</f>
        <v>-1.04536101718724</v>
      </c>
      <c r="Z18" s="3" t="n">
        <f aca="false">IF(W18&lt;=a_/b_,(a_-b_*x1_)/(c_+d_*x2_),0)</f>
        <v>1</v>
      </c>
      <c r="AA18" s="3" t="n">
        <f aca="false">AA17+(m/p1_)/10</f>
        <v>22</v>
      </c>
      <c r="AB18" s="3" t="n">
        <f aca="false">IF(m/p2_-1*AA18/p2_&gt;0,m/p2_-1*AA18/p2_,0)</f>
        <v>33</v>
      </c>
      <c r="AC18" s="3" t="n">
        <f aca="false">m/p2_-p1_*AA18/p2_</f>
        <v>33</v>
      </c>
      <c r="AD18" s="31" t="n">
        <f aca="false">x1_</f>
        <v>44</v>
      </c>
      <c r="AE18" s="3" t="n">
        <f aca="false">IF(W18&lt;a_/b_,(-c_+SQRT(c_^2-4*(d_/2)*(a_*AD18-(b_/2)*AD18^2-(U_+change_U))))/(2*(d_/2)),NA())</f>
        <v>11</v>
      </c>
      <c r="AF18" s="31" t="n">
        <f aca="false">(AE18-AE17)/(AD18-AD17)</f>
        <v>-1.04536101718724</v>
      </c>
      <c r="AI18" s="31" t="n">
        <f aca="false">x1_</f>
        <v>44</v>
      </c>
      <c r="AJ18" s="3" t="n">
        <f aca="false">((U_-change_U)/AI18^c_)^(1/d_)</f>
        <v>57.625</v>
      </c>
      <c r="AK18" s="31" t="n">
        <f aca="false">(AJ18-AJ17)/(AI18-AI17)</f>
        <v>-1.3463785046729</v>
      </c>
      <c r="AL18" s="31" t="n">
        <f aca="false">-(c_*AJ18)/(d_*AI18)</f>
        <v>-1.30965909090909</v>
      </c>
    </row>
    <row r="19" customFormat="false" ht="12.75" hidden="false" customHeight="false" outlineLevel="0" collapsed="false">
      <c r="A19" s="10" t="s">
        <v>12</v>
      </c>
      <c r="B19" s="11" t="n">
        <v>100</v>
      </c>
      <c r="C19" s="3" t="s">
        <v>13</v>
      </c>
      <c r="W19" s="3" t="n">
        <f aca="false">W18+step</f>
        <v>45.2</v>
      </c>
      <c r="X19" s="3" t="n">
        <f aca="false">IF(W19&lt;a_/b_,(-c_+SQRT(c_^2-4*(d_/2)*(a_*W19-(b_/2)*W19^2-U_)))/(2*(d_/2)),NA())</f>
        <v>9.8664621657649</v>
      </c>
      <c r="Y19" s="3" t="n">
        <f aca="false">(X19-X18)/(W19-W18)</f>
        <v>-0.944614861862584</v>
      </c>
      <c r="Z19" s="3" t="n">
        <f aca="false">IF(W19&lt;=a_/b_,(a_-b_*x1_)/(c_+d_*x2_),0)</f>
        <v>1</v>
      </c>
      <c r="AA19" s="3" t="n">
        <f aca="false">AA18+(m/p1_)/10</f>
        <v>27.5</v>
      </c>
      <c r="AB19" s="3" t="n">
        <f aca="false">IF(m/p2_-1*AA19/p2_&gt;0,m/p2_-1*AA19/p2_,0)</f>
        <v>27.5</v>
      </c>
      <c r="AC19" s="3" t="n">
        <f aca="false">m/p2_-p1_*AA19/p2_</f>
        <v>27.5</v>
      </c>
      <c r="AD19" s="3" t="n">
        <f aca="false">AD18+step</f>
        <v>45.2</v>
      </c>
      <c r="AE19" s="3" t="n">
        <f aca="false">IF(W19&lt;a_/b_,(-c_+SQRT(c_^2-4*(d_/2)*(a_*AD19-(b_/2)*AD19^2-(U_+change_U))))/(2*(d_/2)),NA())</f>
        <v>9.8664621657649</v>
      </c>
      <c r="AF19" s="3" t="n">
        <f aca="false">(AE19-AE18)/(AD19-AD18)</f>
        <v>-0.944614861862584</v>
      </c>
      <c r="AI19" s="3" t="n">
        <f aca="false">AI18+step</f>
        <v>45.2</v>
      </c>
      <c r="AJ19" s="3" t="n">
        <f aca="false">((U_-change_U)/AI19^c_)^(1/d_)</f>
        <v>56.0951327433628</v>
      </c>
      <c r="AK19" s="3" t="n">
        <f aca="false">(AJ19-AJ18)/(AI19-AI18)</f>
        <v>-1.27488938053098</v>
      </c>
      <c r="AL19" s="3" t="n">
        <f aca="false">-(c_*AJ19)/(d_*AI19)</f>
        <v>-1.24104275980891</v>
      </c>
    </row>
    <row r="20" customFormat="false" ht="12.75" hidden="false" customHeight="false" outlineLevel="0" collapsed="false">
      <c r="A20" s="10" t="s">
        <v>14</v>
      </c>
      <c r="B20" s="11" t="n">
        <v>2</v>
      </c>
      <c r="C20" s="3" t="s">
        <v>13</v>
      </c>
      <c r="W20" s="3" t="n">
        <f aca="false">W19+step</f>
        <v>46.4</v>
      </c>
      <c r="X20" s="3" t="n">
        <f aca="false">IF(W20&lt;a_/b_,(-c_+SQRT(c_^2-4*(d_/2)*(a_*W20-(b_/2)*W20^2-U_)))/(2*(d_/2)),NA())</f>
        <v>8.89545350148234</v>
      </c>
      <c r="Y20" s="3" t="n">
        <f aca="false">(X20-X19)/(W20-W19)</f>
        <v>-0.809173886902126</v>
      </c>
      <c r="Z20" s="3" t="n">
        <f aca="false">IF(W20&lt;=a_/b_,(a_-b_*x1_)/(c_+d_*x2_),0)</f>
        <v>1</v>
      </c>
      <c r="AA20" s="3" t="n">
        <f aca="false">AA19+(m/p1_)/10</f>
        <v>33</v>
      </c>
      <c r="AB20" s="3" t="n">
        <f aca="false">IF(m/p2_-1*AA20/p2_&gt;0,m/p2_-1*AA20/p2_,0)</f>
        <v>22</v>
      </c>
      <c r="AC20" s="3" t="n">
        <f aca="false">m/p2_-p1_*AA20/p2_</f>
        <v>22</v>
      </c>
      <c r="AD20" s="3" t="n">
        <f aca="false">AD19+step</f>
        <v>46.4</v>
      </c>
      <c r="AE20" s="3" t="n">
        <f aca="false">IF(W20&lt;a_/b_,(-c_+SQRT(c_^2-4*(d_/2)*(a_*AD20-(b_/2)*AD20^2-(U_+change_U))))/(2*(d_/2)),NA())</f>
        <v>8.89545350148234</v>
      </c>
      <c r="AF20" s="3" t="n">
        <f aca="false">(AE20-AE19)/(AD20-AD19)</f>
        <v>-0.809173886902126</v>
      </c>
      <c r="AI20" s="3" t="n">
        <f aca="false">AI19+step</f>
        <v>46.4</v>
      </c>
      <c r="AJ20" s="3" t="n">
        <f aca="false">((U_-change_U)/AI20^c_)^(1/d_)</f>
        <v>54.6443965517241</v>
      </c>
      <c r="AK20" s="3" t="n">
        <f aca="false">(AJ20-AJ19)/(AI20-AI19)</f>
        <v>-1.20894682636558</v>
      </c>
      <c r="AL20" s="3" t="n">
        <f aca="false">-(c_*AJ20)/(d_*AI20)</f>
        <v>-1.17768096016647</v>
      </c>
    </row>
    <row r="21" customFormat="false" ht="12.75" hidden="false" customHeight="false" outlineLevel="0" collapsed="false">
      <c r="A21" s="10" t="s">
        <v>15</v>
      </c>
      <c r="B21" s="12" t="n">
        <v>1</v>
      </c>
      <c r="C21" s="3" t="s">
        <v>16</v>
      </c>
      <c r="W21" s="3" t="n">
        <f aca="false">W20+step</f>
        <v>47.6</v>
      </c>
      <c r="X21" s="3" t="n">
        <f aca="false">IF(W21&lt;a_/b_,(-c_+SQRT(c_^2-4*(d_/2)*(a_*W21-(b_/2)*W21^2-U_)))/(2*(d_/2)),NA())</f>
        <v>8.13892772703666</v>
      </c>
      <c r="Y21" s="3" t="n">
        <f aca="false">(X21-X20)/(W21-W20)</f>
        <v>-0.630438145371398</v>
      </c>
      <c r="Z21" s="3" t="n">
        <f aca="false">IF(W21&lt;=a_/b_,(a_-b_*x1_)/(c_+d_*x2_),0)</f>
        <v>1</v>
      </c>
      <c r="AA21" s="3" t="n">
        <f aca="false">AA20+(m/p1_)/10</f>
        <v>38.5</v>
      </c>
      <c r="AB21" s="3" t="n">
        <f aca="false">IF(m/p2_-1*AA21/p2_&gt;0,m/p2_-1*AA21/p2_,0)</f>
        <v>16.5</v>
      </c>
      <c r="AC21" s="3" t="n">
        <f aca="false">m/p2_-p1_*AA21/p2_</f>
        <v>16.5</v>
      </c>
      <c r="AD21" s="3" t="n">
        <f aca="false">AD20+step</f>
        <v>47.6</v>
      </c>
      <c r="AE21" s="3" t="n">
        <f aca="false">IF(W21&lt;a_/b_,(-c_+SQRT(c_^2-4*(d_/2)*(a_*AD21-(b_/2)*AD21^2-(U_+change_U))))/(2*(d_/2)),NA())</f>
        <v>8.13892772703666</v>
      </c>
      <c r="AF21" s="3" t="n">
        <f aca="false">(AE21-AE20)/(AD21-AD20)</f>
        <v>-0.630438145371398</v>
      </c>
      <c r="AI21" s="3" t="n">
        <f aca="false">AI20+step</f>
        <v>47.6</v>
      </c>
      <c r="AJ21" s="3" t="n">
        <f aca="false">((U_-change_U)/AI21^c_)^(1/d_)</f>
        <v>53.2668067226891</v>
      </c>
      <c r="AK21" s="3" t="n">
        <f aca="false">(AJ21-AJ20)/(AI21-AI20)</f>
        <v>-1.14799152419588</v>
      </c>
      <c r="AL21" s="3" t="n">
        <f aca="false">-(c_*AJ21)/(d_*AI21)</f>
        <v>-1.11905056140103</v>
      </c>
    </row>
    <row r="22" customFormat="false" ht="13.5" hidden="false" customHeight="false" outlineLevel="0" collapsed="false">
      <c r="A22" s="13" t="s">
        <v>17</v>
      </c>
      <c r="B22" s="14" t="n">
        <v>1</v>
      </c>
      <c r="C22" s="3" t="s">
        <v>16</v>
      </c>
      <c r="W22" s="3" t="n">
        <f aca="false">W21+step</f>
        <v>48.8</v>
      </c>
      <c r="X22" s="3" t="n">
        <f aca="false">IF(W22&lt;a_/b_,(-c_+SQRT(c_^2-4*(d_/2)*(a_*W22-(b_/2)*W22^2-U_)))/(2*(d_/2)),NA())</f>
        <v>7.65332306111358</v>
      </c>
      <c r="Y22" s="3" t="n">
        <f aca="false">(X22-X21)/(W22-W21)</f>
        <v>-0.404670554935903</v>
      </c>
      <c r="Z22" s="3" t="n">
        <f aca="false">IF(W22&lt;=a_/b_,(a_-b_*x1_)/(c_+d_*x2_),0)</f>
        <v>1</v>
      </c>
      <c r="AA22" s="3" t="n">
        <f aca="false">AA21+(m/p1_)/10</f>
        <v>44</v>
      </c>
      <c r="AB22" s="3" t="n">
        <f aca="false">IF(m/p2_-1*AA22/p2_&gt;0,m/p2_-1*AA22/p2_,0)</f>
        <v>11</v>
      </c>
      <c r="AC22" s="3" t="n">
        <f aca="false">m/p2_-p1_*AA22/p2_</f>
        <v>11</v>
      </c>
      <c r="AD22" s="3" t="n">
        <f aca="false">AD21+step</f>
        <v>48.8</v>
      </c>
      <c r="AE22" s="3" t="n">
        <f aca="false">IF(W22&lt;a_/b_,(-c_+SQRT(c_^2-4*(d_/2)*(a_*AD22-(b_/2)*AD22^2-(U_+change_U))))/(2*(d_/2)),NA())</f>
        <v>7.65332306111358</v>
      </c>
      <c r="AF22" s="3" t="n">
        <f aca="false">(AE22-AE21)/(AD22-AD21)</f>
        <v>-0.404670554935903</v>
      </c>
      <c r="AI22" s="3" t="n">
        <f aca="false">AI21+step</f>
        <v>48.8</v>
      </c>
      <c r="AJ22" s="3" t="n">
        <f aca="false">((U_-change_U)/AI22^c_)^(1/d_)</f>
        <v>51.9569672131147</v>
      </c>
      <c r="AK22" s="3" t="n">
        <f aca="false">(AJ22-AJ21)/(AI22-AI21)</f>
        <v>-1.09153292464527</v>
      </c>
      <c r="AL22" s="3" t="n">
        <f aca="false">-(c_*AJ22)/(d_*AI22)</f>
        <v>-1.06469195108842</v>
      </c>
    </row>
    <row r="23" customFormat="false" ht="12.75" hidden="false" customHeight="false" outlineLevel="0" collapsed="false">
      <c r="A23" s="32"/>
      <c r="B23" s="32"/>
      <c r="Z23" s="3" t="n">
        <f aca="false">IF(W23&lt;=a_/b_,(a_-b_*x1_)/(c_+d_*x2_),0)</f>
        <v>1</v>
      </c>
      <c r="AA23" s="3" t="n">
        <f aca="false">AA22+(m/p1_)/10</f>
        <v>49.5</v>
      </c>
      <c r="AB23" s="3" t="n">
        <f aca="false">IF(m/p2_-1*AA23/p2_&gt;0,m/p2_-1*AA23/p2_,0)</f>
        <v>5.5</v>
      </c>
      <c r="AC23" s="3" t="n">
        <f aca="false">m/p2_-p1_*AA23/p2_</f>
        <v>5.5</v>
      </c>
    </row>
    <row r="24" customFormat="false" ht="12.75" hidden="false" customHeight="false" outlineLevel="0" collapsed="false">
      <c r="A24" s="32"/>
      <c r="B24" s="32"/>
      <c r="Z24" s="3" t="n">
        <f aca="false">IF(W24&lt;=a_/b_,(a_-b_*x1_)/(c_+d_*x2_),0)</f>
        <v>1</v>
      </c>
      <c r="AA24" s="3" t="n">
        <f aca="false">AA23+(m/p1_)/10</f>
        <v>55</v>
      </c>
      <c r="AB24" s="3" t="n">
        <f aca="false">IF(m/p2_-1*AA24/p2_&gt;0,m/p2_-1*AA24/p2_,0)</f>
        <v>0</v>
      </c>
      <c r="AC24" s="3" t="n">
        <f aca="false">m/p2_-p1_*AA24/p2_</f>
        <v>0</v>
      </c>
    </row>
    <row r="25" customFormat="false" ht="13.5" hidden="false" customHeight="false" outlineLevel="0" collapsed="false"/>
    <row r="26" customFormat="false" ht="13.5" hidden="false" customHeight="false" outlineLevel="0" collapsed="false">
      <c r="A26" s="33" t="s">
        <v>48</v>
      </c>
      <c r="B26" s="34" t="n">
        <f aca="false">m-p1_*x1_-p2_*x2_</f>
        <v>0</v>
      </c>
      <c r="C26" s="3" t="s">
        <v>49</v>
      </c>
    </row>
    <row r="27" customFormat="false" ht="12.75" hidden="false" customHeight="false" outlineLevel="0" collapsed="false">
      <c r="G27" s="35" t="s">
        <v>50</v>
      </c>
      <c r="H27" s="36" t="s">
        <v>51</v>
      </c>
    </row>
    <row r="28" customFormat="false" ht="13.5" hidden="false" customHeight="false" outlineLevel="0" collapsed="false">
      <c r="G28" s="37" t="n">
        <f aca="false">-p1_/p2_</f>
        <v>-1</v>
      </c>
      <c r="H28" s="38" t="n">
        <f aca="false">-Z18</f>
        <v>-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reset">
                <anchor moveWithCells="true" sizeWithCells="false">
                  <from>
                    <xdr:col>2</xdr:col>
                    <xdr:colOff>289440</xdr:colOff>
                    <xdr:row>10</xdr:row>
                    <xdr:rowOff>19080</xdr:rowOff>
                  </from>
                  <to>
                    <xdr:col>3</xdr:col>
                    <xdr:colOff>538920</xdr:colOff>
                    <xdr:row>12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1.ZoomIn">
                <anchor moveWithCells="true" sizeWithCells="false">
                  <from>
                    <xdr:col>10</xdr:col>
                    <xdr:colOff>289080</xdr:colOff>
                    <xdr:row>14</xdr:row>
                    <xdr:rowOff>19080</xdr:rowOff>
                  </from>
                  <to>
                    <xdr:col>11</xdr:col>
                    <xdr:colOff>538920</xdr:colOff>
                    <xdr:row>16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1.99"/>
  </cols>
  <sheetData>
    <row r="1" customFormat="false" ht="18" hidden="false" customHeight="false" outlineLevel="0" collapsed="false">
      <c r="A1" s="39" t="s">
        <v>52</v>
      </c>
    </row>
    <row r="3" customFormat="false" ht="12.75" hidden="false" customHeight="false" outlineLevel="0" collapsed="false">
      <c r="A3" s="3" t="s">
        <v>53</v>
      </c>
    </row>
    <row r="4" customFormat="false" ht="26.25" hidden="false" customHeight="false" outlineLevel="0" collapsed="false">
      <c r="A4" s="40" t="s">
        <v>54</v>
      </c>
      <c r="B4" s="40" t="s">
        <v>55</v>
      </c>
    </row>
    <row r="5" customFormat="false" ht="12.75" hidden="false" customHeight="false" outlineLevel="0" collapsed="false">
      <c r="A5" s="3" t="s">
        <v>56</v>
      </c>
      <c r="B5" s="3" t="n">
        <v>0.1</v>
      </c>
    </row>
    <row r="6" customFormat="false" ht="12.75" hidden="false" customHeight="false" outlineLevel="0" collapsed="false">
      <c r="A6" s="3" t="s">
        <v>57</v>
      </c>
      <c r="B6" s="3" t="n">
        <v>1</v>
      </c>
    </row>
    <row r="7" customFormat="false" ht="12.75" hidden="false" customHeight="false" outlineLevel="0" collapsed="false">
      <c r="A7" s="3" t="s">
        <v>58</v>
      </c>
      <c r="B7" s="3" t="n">
        <v>55</v>
      </c>
    </row>
    <row r="8" customFormat="false" ht="12.75" hidden="false" customHeight="false" outlineLevel="0" collapsed="false">
      <c r="A8" s="3" t="s">
        <v>59</v>
      </c>
      <c r="B8" s="3" t="n">
        <v>100</v>
      </c>
    </row>
    <row r="9" customFormat="false" ht="12.75" hidden="false" customHeight="false" outlineLevel="0" collapsed="false">
      <c r="A9" s="3" t="s">
        <v>60</v>
      </c>
      <c r="B9" s="3" t="n">
        <v>2</v>
      </c>
    </row>
    <row r="10" customFormat="false" ht="12.75" hidden="false" customHeight="false" outlineLevel="0" collapsed="false">
      <c r="A10" s="3" t="s">
        <v>61</v>
      </c>
      <c r="B10" s="3" t="n">
        <v>1</v>
      </c>
    </row>
    <row r="11" customFormat="false" ht="12.75" hidden="false" customHeight="false" outlineLevel="0" collapsed="false">
      <c r="A11" s="3" t="s">
        <v>62</v>
      </c>
      <c r="B11" s="3" t="n">
        <v>1</v>
      </c>
    </row>
    <row r="13" customFormat="false" ht="51" hidden="false" customHeight="false" outlineLevel="0" collapsed="false">
      <c r="A13" s="41" t="s">
        <v>63</v>
      </c>
      <c r="B13" s="41" t="s">
        <v>64</v>
      </c>
      <c r="C13" s="41" t="s">
        <v>65</v>
      </c>
      <c r="D13" s="41" t="s">
        <v>65</v>
      </c>
    </row>
    <row r="14" customFormat="false" ht="26.25" hidden="false" customHeight="false" outlineLevel="0" collapsed="false">
      <c r="A14" s="40" t="s">
        <v>56</v>
      </c>
      <c r="B14" s="40" t="s">
        <v>66</v>
      </c>
      <c r="C14" s="40" t="s">
        <v>67</v>
      </c>
      <c r="D14" s="40" t="s">
        <v>68</v>
      </c>
    </row>
    <row r="15" customFormat="false" ht="12.75" hidden="false" customHeight="false" outlineLevel="0" collapsed="false">
      <c r="A15" s="3" t="n">
        <v>0.1</v>
      </c>
      <c r="B15" s="3" t="n">
        <v>3806.53517836646</v>
      </c>
      <c r="C15" s="3" t="n">
        <v>47.4371858874149</v>
      </c>
      <c r="D15" s="3" t="n">
        <v>50.2562814597807</v>
      </c>
    </row>
    <row r="16" customFormat="false" ht="12.75" hidden="false" customHeight="false" outlineLevel="0" collapsed="false">
      <c r="A16" s="3" t="n">
        <v>0.11</v>
      </c>
      <c r="B16" s="3" t="n">
        <v>3782.38646309592</v>
      </c>
      <c r="C16" s="3" t="n">
        <v>47.2055938518054</v>
      </c>
      <c r="D16" s="3" t="n">
        <v>49.8073846761863</v>
      </c>
    </row>
    <row r="17" customFormat="false" ht="12.75" hidden="false" customHeight="false" outlineLevel="0" collapsed="false">
      <c r="A17" s="3" t="n">
        <v>0.12</v>
      </c>
      <c r="B17" s="3" t="n">
        <v>3758.56526991826</v>
      </c>
      <c r="C17" s="3" t="n">
        <v>46.9782427907608</v>
      </c>
      <c r="D17" s="3" t="n">
        <v>49.3626108646057</v>
      </c>
    </row>
    <row r="18" customFormat="false" ht="12.75" hidden="false" customHeight="false" outlineLevel="0" collapsed="false">
      <c r="A18" s="3" t="n">
        <v>0.13</v>
      </c>
      <c r="B18" s="3" t="n">
        <v>3735.06552867434</v>
      </c>
      <c r="C18" s="3" t="n">
        <v>46.7550805497246</v>
      </c>
      <c r="D18" s="3" t="n">
        <v>48.921839527668</v>
      </c>
    </row>
    <row r="19" customFormat="false" ht="12.75" hidden="false" customHeight="false" outlineLevel="0" collapsed="false">
      <c r="A19" s="3" t="n">
        <v>0.14</v>
      </c>
      <c r="B19" s="3" t="n">
        <v>3711.88133710882</v>
      </c>
      <c r="C19" s="3" t="n">
        <v>46.5360531084837</v>
      </c>
      <c r="D19" s="3" t="n">
        <v>48.4849525649175</v>
      </c>
    </row>
    <row r="20" customFormat="false" ht="12.75" hidden="false" customHeight="false" outlineLevel="0" collapsed="false">
      <c r="A20" s="3" t="n">
        <v>0.15</v>
      </c>
      <c r="B20" s="3" t="n">
        <v>3689.00695327377</v>
      </c>
      <c r="C20" s="3" t="n">
        <v>46.3211122682325</v>
      </c>
      <c r="D20" s="3" t="n">
        <v>48.0518331607845</v>
      </c>
    </row>
    <row r="21" customFormat="false" ht="12.75" hidden="false" customHeight="false" outlineLevel="0" collapsed="false">
      <c r="A21" s="3" t="n">
        <v>0.16</v>
      </c>
      <c r="B21" s="3" t="n">
        <v>3666.43679089503</v>
      </c>
      <c r="C21" s="3" t="n">
        <v>46.1102105850093</v>
      </c>
      <c r="D21" s="3" t="n">
        <v>47.6223663058063</v>
      </c>
    </row>
    <row r="22" customFormat="false" ht="12.75" hidden="false" customHeight="false" outlineLevel="0" collapsed="false">
      <c r="A22" s="3" t="n">
        <v>0.17</v>
      </c>
      <c r="B22" s="3" t="n">
        <v>3644.16541526418</v>
      </c>
      <c r="C22" s="3" t="n">
        <v>45.9033025810498</v>
      </c>
      <c r="D22" s="3" t="n">
        <v>47.1964385615081</v>
      </c>
    </row>
    <row r="23" customFormat="false" ht="12.75" hidden="false" customHeight="false" outlineLevel="0" collapsed="false">
      <c r="A23" s="3" t="n">
        <v>0.18</v>
      </c>
      <c r="B23" s="3" t="n">
        <v>3622.18753817043</v>
      </c>
      <c r="C23" s="3" t="n">
        <v>45.7003447594975</v>
      </c>
      <c r="D23" s="3" t="n">
        <v>46.7739379443984</v>
      </c>
    </row>
    <row r="24" customFormat="false" ht="12.75" hidden="false" customHeight="false" outlineLevel="0" collapsed="false">
      <c r="A24" s="3" t="n">
        <v>0.19</v>
      </c>
      <c r="B24" s="3" t="n">
        <v>3600.49801413862</v>
      </c>
      <c r="C24" s="3" t="n">
        <v>45.5012982901882</v>
      </c>
      <c r="D24" s="3" t="n">
        <v>46.3547533245076</v>
      </c>
    </row>
    <row r="25" customFormat="false" ht="12.75" hidden="false" customHeight="false" outlineLevel="0" collapsed="false">
      <c r="A25" s="3" t="n">
        <v>0.2</v>
      </c>
      <c r="B25" s="3" t="n">
        <v>3579.09183675489</v>
      </c>
      <c r="C25" s="3" t="n">
        <v>45.3061222760595</v>
      </c>
      <c r="D25" s="3" t="n">
        <v>45.9387755452183</v>
      </c>
    </row>
    <row r="26" customFormat="false" ht="12.75" hidden="false" customHeight="false" outlineLevel="0" collapsed="false">
      <c r="A26" s="3" t="n">
        <v>0.21</v>
      </c>
      <c r="B26" s="3" t="n">
        <v>3557.96413411575</v>
      </c>
      <c r="C26" s="3" t="n">
        <v>45.1147804552715</v>
      </c>
      <c r="D26" s="3" t="n">
        <v>45.5258961034808</v>
      </c>
    </row>
    <row r="27" customFormat="false" ht="12.75" hidden="false" customHeight="false" outlineLevel="0" collapsed="false">
      <c r="A27" s="3" t="n">
        <v>0.22</v>
      </c>
      <c r="B27" s="3" t="n">
        <v>3537.11016601026</v>
      </c>
      <c r="C27" s="3" t="n">
        <v>44.9272392165434</v>
      </c>
      <c r="D27" s="3" t="n">
        <v>45.1160073722008</v>
      </c>
    </row>
    <row r="28" customFormat="false" ht="12.75" hidden="false" customHeight="false" outlineLevel="0" collapsed="false">
      <c r="A28" s="3" t="n">
        <v>0.23</v>
      </c>
      <c r="B28" s="3" t="n">
        <v>3516.52531973079</v>
      </c>
      <c r="C28" s="3" t="n">
        <v>44.743464438674</v>
      </c>
      <c r="D28" s="3" t="n">
        <v>44.7090031796423</v>
      </c>
    </row>
    <row r="29" customFormat="false" ht="12.75" hidden="false" customHeight="false" outlineLevel="0" collapsed="false">
      <c r="A29" s="3" t="n">
        <v>0.24</v>
      </c>
      <c r="B29" s="3" t="n">
        <v>3496.20510705397</v>
      </c>
      <c r="C29" s="3" t="n">
        <v>44.5634267121452</v>
      </c>
      <c r="D29" s="3" t="n">
        <v>44.3047775884218</v>
      </c>
    </row>
    <row r="30" customFormat="false" ht="12.75" hidden="false" customHeight="false" outlineLevel="0" collapsed="false">
      <c r="A30" s="3" t="n">
        <v>0.25</v>
      </c>
      <c r="B30" s="3" t="n">
        <v>3476.14516129032</v>
      </c>
      <c r="C30" s="3" t="n">
        <v>44.3870967677449</v>
      </c>
      <c r="D30" s="3" t="n">
        <v>43.9032258080638</v>
      </c>
    </row>
    <row r="31" customFormat="false" ht="12.75" hidden="false" customHeight="false" outlineLevel="0" collapsed="false">
      <c r="A31" s="3" t="n">
        <v>0.26</v>
      </c>
      <c r="B31" s="3" t="n">
        <v>3456.34123365086</v>
      </c>
      <c r="C31" s="3" t="n">
        <v>44.2144485737526</v>
      </c>
      <c r="D31" s="3" t="n">
        <v>43.504243369742</v>
      </c>
    </row>
    <row r="32" customFormat="false" ht="12.75" hidden="false" customHeight="false" outlineLevel="0" collapsed="false">
      <c r="A32" s="3" t="n">
        <v>0.27</v>
      </c>
      <c r="B32" s="3" t="n">
        <v>3436.78919106372</v>
      </c>
      <c r="C32" s="3" t="n">
        <v>44.0454566517793</v>
      </c>
      <c r="D32" s="3" t="n">
        <v>43.1077267051831</v>
      </c>
    </row>
    <row r="33" customFormat="false" ht="12.75" hidden="false" customHeight="false" outlineLevel="0" collapsed="false">
      <c r="A33" s="3" t="n">
        <v>0.28</v>
      </c>
      <c r="B33" s="3" t="n">
        <v>3417.48501249498</v>
      </c>
      <c r="C33" s="3" t="n">
        <v>43.8800998893931</v>
      </c>
      <c r="D33" s="3" t="n">
        <v>42.7135720310933</v>
      </c>
    </row>
    <row r="34" customFormat="false" ht="12.75" hidden="false" customHeight="false" outlineLevel="0" collapsed="false">
      <c r="A34" s="3" t="n">
        <v>0.29</v>
      </c>
      <c r="B34" s="3" t="n">
        <v>3398.42478727064</v>
      </c>
      <c r="C34" s="3" t="n">
        <v>43.7183570967874</v>
      </c>
      <c r="D34" s="3" t="n">
        <v>42.3216764411103</v>
      </c>
    </row>
    <row r="35" customFormat="false" ht="12.75" hidden="false" customHeight="false" outlineLevel="0" collapsed="false">
      <c r="A35" s="3" t="n">
        <v>0.3</v>
      </c>
      <c r="B35" s="3" t="n">
        <v>3379.60471208971</v>
      </c>
      <c r="C35" s="3" t="n">
        <v>43.5602091428032</v>
      </c>
      <c r="D35" s="3" t="n">
        <v>41.9319372582731</v>
      </c>
    </row>
    <row r="36" customFormat="false" ht="12.75" hidden="false" customHeight="false" outlineLevel="0" collapsed="false">
      <c r="A36" s="3" t="n">
        <v>0.31</v>
      </c>
      <c r="B36" s="3" t="n">
        <v>3361.02108830143</v>
      </c>
      <c r="C36" s="3" t="n">
        <v>43.4056407841445</v>
      </c>
      <c r="D36" s="3" t="n">
        <v>41.5442513571262</v>
      </c>
    </row>
    <row r="37" customFormat="false" ht="12.75" hidden="false" customHeight="false" outlineLevel="0" collapsed="false">
      <c r="A37" s="3" t="n">
        <v>0.32</v>
      </c>
      <c r="B37" s="3" t="n">
        <v>3342.67032037953</v>
      </c>
      <c r="C37" s="3" t="n">
        <v>43.2546375957658</v>
      </c>
      <c r="D37" s="3" t="n">
        <v>41.1585159687574</v>
      </c>
    </row>
    <row r="38" customFormat="false" ht="12.75" hidden="false" customHeight="false" outlineLevel="0" collapsed="false">
      <c r="A38" s="3" t="n">
        <v>0.33</v>
      </c>
      <c r="B38" s="3" t="n">
        <v>3324.54891337393</v>
      </c>
      <c r="C38" s="3" t="n">
        <v>43.1071857820259</v>
      </c>
      <c r="D38" s="3" t="n">
        <v>40.7746286929623</v>
      </c>
    </row>
    <row r="39" customFormat="false" ht="12.75" hidden="false" customHeight="false" outlineLevel="0" collapsed="false">
      <c r="A39" s="3" t="n">
        <v>0.34</v>
      </c>
      <c r="B39" s="3" t="n">
        <v>3306.65347061163</v>
      </c>
      <c r="C39" s="3" t="n">
        <v>42.9632772479635</v>
      </c>
      <c r="D39" s="3" t="n">
        <v>40.3924857359559</v>
      </c>
    </row>
    <row r="40" customFormat="false" ht="12.75" hidden="false" customHeight="false" outlineLevel="0" collapsed="false">
      <c r="A40" s="3" t="n">
        <v>0.35</v>
      </c>
      <c r="B40" s="3" t="n">
        <v>3288.98069239331</v>
      </c>
      <c r="C40" s="3" t="n">
        <v>42.8229029261127</v>
      </c>
      <c r="D40" s="3" t="n">
        <v>40.0119839754506</v>
      </c>
    </row>
    <row r="41" customFormat="false" ht="12.75" hidden="false" customHeight="false" outlineLevel="0" collapsed="false">
      <c r="A41" s="3" t="n">
        <v>0.36</v>
      </c>
      <c r="B41" s="3" t="n">
        <v>3271.52737386091</v>
      </c>
      <c r="C41" s="3" t="n">
        <v>42.686055921363</v>
      </c>
      <c r="D41" s="3" t="n">
        <v>39.6330198692231</v>
      </c>
    </row>
    <row r="42" customFormat="false" ht="12.75" hidden="false" customHeight="false" outlineLevel="0" collapsed="false">
      <c r="A42" s="3" t="n">
        <v>0.37</v>
      </c>
      <c r="B42" s="3" t="n">
        <v>3254.29040310294</v>
      </c>
      <c r="C42" s="3" t="n">
        <v>42.5527339896984</v>
      </c>
      <c r="D42" s="3" t="n">
        <v>39.2554884240928</v>
      </c>
    </row>
    <row r="43" customFormat="false" ht="12.75" hidden="false" customHeight="false" outlineLevel="0" collapsed="false">
      <c r="A43" s="3" t="n">
        <v>0.38</v>
      </c>
      <c r="B43" s="3" t="n">
        <v>3237.26676006732</v>
      </c>
      <c r="C43" s="3" t="n">
        <v>42.4229359672185</v>
      </c>
      <c r="D43" s="3" t="n">
        <v>38.8792843321991</v>
      </c>
    </row>
    <row r="44" customFormat="false" ht="12.75" hidden="false" customHeight="false" outlineLevel="0" collapsed="false">
      <c r="A44" s="3" t="n">
        <v>0.39</v>
      </c>
      <c r="B44" s="3" t="n">
        <v>3220.45351477279</v>
      </c>
      <c r="C44" s="3" t="n">
        <v>42.2966611531688</v>
      </c>
      <c r="D44" s="3" t="n">
        <v>38.5043021495607</v>
      </c>
    </row>
    <row r="45" customFormat="false" ht="12.75" hidden="false" customHeight="false" outlineLevel="0" collapsed="false">
      <c r="A45" s="3" t="n">
        <v>0.4</v>
      </c>
      <c r="B45" s="3" t="n">
        <v>3203.84782609728</v>
      </c>
      <c r="C45" s="3" t="n">
        <v>42.1739129166515</v>
      </c>
      <c r="D45" s="3" t="n">
        <v>38.1304348336033</v>
      </c>
    </row>
    <row r="46" customFormat="false" ht="12.75" hidden="false" customHeight="false" outlineLevel="0" collapsed="false">
      <c r="A46" s="3" t="n">
        <v>0.41</v>
      </c>
      <c r="B46" s="3" t="n">
        <v>3187.44694032972</v>
      </c>
      <c r="C46" s="3" t="n">
        <v>42.0546973844973</v>
      </c>
      <c r="D46" s="3" t="n">
        <v>37.7575740722153</v>
      </c>
    </row>
    <row r="47" customFormat="false" ht="12.75" hidden="false" customHeight="false" outlineLevel="0" collapsed="false">
      <c r="A47" s="3" t="n">
        <v>0.42</v>
      </c>
      <c r="B47" s="3" t="n">
        <v>3171.24819037529</v>
      </c>
      <c r="C47" s="3" t="n">
        <v>41.9390219914125</v>
      </c>
      <c r="D47" s="3" t="n">
        <v>37.3856107631549</v>
      </c>
    </row>
    <row r="48" customFormat="false" ht="12.75" hidden="false" customHeight="false" outlineLevel="0" collapsed="false">
      <c r="A48" s="3" t="n">
        <v>0.43</v>
      </c>
      <c r="B48" s="3" t="n">
        <v>3155.24899455378</v>
      </c>
      <c r="C48" s="3" t="n">
        <v>41.8268964398759</v>
      </c>
      <c r="D48" s="3" t="n">
        <v>37.0144345310646</v>
      </c>
    </row>
    <row r="49" customFormat="false" ht="12.75" hidden="false" customHeight="false" outlineLevel="0" collapsed="false">
      <c r="A49" s="3" t="n">
        <v>0.44</v>
      </c>
      <c r="B49" s="3" t="n">
        <v>3139.44685562224</v>
      </c>
      <c r="C49" s="3" t="n">
        <v>41.7183348592589</v>
      </c>
      <c r="D49" s="3" t="n">
        <v>36.6439326618674</v>
      </c>
    </row>
    <row r="50" customFormat="false" ht="12.75" hidden="false" customHeight="false" outlineLevel="0" collapsed="false">
      <c r="A50" s="3" t="n">
        <v>0.45</v>
      </c>
      <c r="B50" s="3" t="n">
        <v>3123.83936021381</v>
      </c>
      <c r="C50" s="3" t="n">
        <v>41.6133521248657</v>
      </c>
      <c r="D50" s="3" t="n">
        <v>36.2739915435763</v>
      </c>
    </row>
    <row r="51" customFormat="false" ht="12.75" hidden="false" customHeight="false" outlineLevel="0" collapsed="false">
      <c r="A51" s="3" t="n">
        <v>0.46</v>
      </c>
      <c r="B51" s="3" t="n">
        <v>3108.42417804075</v>
      </c>
      <c r="C51" s="3" t="n">
        <v>41.5119658309221</v>
      </c>
      <c r="D51" s="3" t="n">
        <v>35.9044957178982</v>
      </c>
    </row>
    <row r="52" customFormat="false" ht="12.75" hidden="false" customHeight="false" outlineLevel="0" collapsed="false">
      <c r="A52" s="3" t="n">
        <v>0.47</v>
      </c>
      <c r="B52" s="3" t="n">
        <v>3093.19906132272</v>
      </c>
      <c r="C52" s="3" t="n">
        <v>41.4141982146146</v>
      </c>
      <c r="D52" s="3" t="n">
        <v>35.5353268391196</v>
      </c>
    </row>
    <row r="53" customFormat="false" ht="12.75" hidden="false" customHeight="false" outlineLevel="0" collapsed="false">
      <c r="A53" s="3" t="n">
        <v>0.48</v>
      </c>
      <c r="B53" s="3" t="n">
        <v>3078.16184448283</v>
      </c>
      <c r="C53" s="3" t="n">
        <v>41.3200725521547</v>
      </c>
      <c r="D53" s="3" t="n">
        <v>35.166365174916</v>
      </c>
    </row>
    <row r="54" customFormat="false" ht="12.75" hidden="false" customHeight="false" outlineLevel="0" collapsed="false">
      <c r="A54" s="3" t="n">
        <v>0.49</v>
      </c>
      <c r="B54" s="3" t="n">
        <v>3063.31044377507</v>
      </c>
      <c r="C54" s="3" t="n">
        <v>41.2296151162293</v>
      </c>
      <c r="D54" s="3" t="n">
        <v>34.7974885930437</v>
      </c>
    </row>
    <row r="55" customFormat="false" ht="12.75" hidden="false" customHeight="false" outlineLevel="0" collapsed="false">
      <c r="A55" s="3" t="n">
        <v>0.5</v>
      </c>
      <c r="B55" s="3" t="n">
        <v>3048.64285714286</v>
      </c>
      <c r="C55" s="3" t="n">
        <v>41.1428571428498</v>
      </c>
      <c r="D55" s="3" t="n">
        <v>34.4285714285751</v>
      </c>
    </row>
    <row r="56" customFormat="false" ht="12.75" hidden="false" customHeight="false" outlineLevel="0" collapsed="false">
      <c r="A56" s="3" t="n">
        <v>0.51</v>
      </c>
      <c r="B56" s="3" t="n">
        <v>3034.15716420839</v>
      </c>
      <c r="C56" s="3" t="n">
        <v>41.0598312168685</v>
      </c>
      <c r="D56" s="3" t="n">
        <v>34.0594860794984</v>
      </c>
    </row>
    <row r="57" customFormat="false" ht="12.75" hidden="false" customHeight="false" outlineLevel="0" collapsed="false">
      <c r="A57" s="3" t="n">
        <v>0.52</v>
      </c>
      <c r="B57" s="3" t="n">
        <v>3019.85152637493</v>
      </c>
      <c r="C57" s="3" t="n">
        <v>40.9805739254652</v>
      </c>
      <c r="D57" s="3" t="n">
        <v>33.6901015590593</v>
      </c>
    </row>
    <row r="58" customFormat="false" ht="12.75" hidden="false" customHeight="false" outlineLevel="0" collapsed="false">
      <c r="A58" s="3" t="n">
        <v>0.53</v>
      </c>
      <c r="B58" s="3" t="n">
        <v>3005.72418709526</v>
      </c>
      <c r="C58" s="3" t="n">
        <v>40.9051253455803</v>
      </c>
      <c r="D58" s="3" t="n">
        <v>33.3202835674434</v>
      </c>
    </row>
    <row r="59" customFormat="false" ht="12.75" hidden="false" customHeight="false" outlineLevel="0" collapsed="false">
      <c r="A59" s="3" t="n">
        <v>0.54</v>
      </c>
      <c r="B59" s="3" t="n">
        <v>2991.77347223561</v>
      </c>
      <c r="C59" s="3" t="n">
        <v>40.8335280214339</v>
      </c>
      <c r="D59" s="3" t="n">
        <v>32.9498948678621</v>
      </c>
    </row>
    <row r="60" customFormat="false" ht="12.75" hidden="false" customHeight="false" outlineLevel="0" collapsed="false">
      <c r="A60" s="3" t="n">
        <v>0.55</v>
      </c>
      <c r="B60" s="3" t="n">
        <v>2977.99779085628</v>
      </c>
      <c r="C60" s="3" t="n">
        <v>40.7658318703424</v>
      </c>
      <c r="D60" s="3" t="n">
        <v>32.5787924709352</v>
      </c>
    </row>
    <row r="61" customFormat="false" ht="12.75" hidden="false" customHeight="false" outlineLevel="0" collapsed="false">
      <c r="A61" s="3" t="n">
        <v>0.56</v>
      </c>
      <c r="B61" s="3" t="n">
        <v>2964.3956356707</v>
      </c>
      <c r="C61" s="3" t="n">
        <v>40.7020872396031</v>
      </c>
      <c r="D61" s="3" t="n">
        <v>32.2068311457341</v>
      </c>
    </row>
    <row r="62" customFormat="false" ht="12.75" hidden="false" customHeight="false" outlineLevel="0" collapsed="false">
      <c r="A62" s="3" t="n">
        <v>0.57</v>
      </c>
      <c r="B62" s="3" t="n">
        <v>2950.96558415419</v>
      </c>
      <c r="C62" s="3" t="n">
        <v>40.6423498505632</v>
      </c>
      <c r="D62" s="3" t="n">
        <v>31.8338605854822</v>
      </c>
    </row>
    <row r="63" customFormat="false" ht="12.75" hidden="false" customHeight="false" outlineLevel="0" collapsed="false">
      <c r="A63" s="3" t="n">
        <v>0.58</v>
      </c>
      <c r="B63" s="3" t="n">
        <v>2937.7062996172</v>
      </c>
      <c r="C63" s="3" t="n">
        <v>40.586679676209</v>
      </c>
      <c r="D63" s="3" t="n">
        <v>31.4597257885983</v>
      </c>
    </row>
    <row r="64" customFormat="false" ht="12.75" hidden="false" customHeight="false" outlineLevel="0" collapsed="false">
      <c r="A64" s="3" t="n">
        <v>0.59</v>
      </c>
      <c r="B64" s="3" t="n">
        <v>2924.61653252276</v>
      </c>
      <c r="C64" s="3" t="n">
        <v>40.5351417196503</v>
      </c>
      <c r="D64" s="3" t="n">
        <v>31.0842663868092</v>
      </c>
    </row>
    <row r="65" customFormat="false" ht="12.75" hidden="false" customHeight="false" outlineLevel="0" collapsed="false">
      <c r="A65" s="3" t="n">
        <v>0.6</v>
      </c>
      <c r="B65" s="3" t="n">
        <v>2911.6951219065</v>
      </c>
      <c r="C65" s="3" t="n">
        <v>40.4878041316265</v>
      </c>
      <c r="D65" s="3" t="n">
        <v>30.7073175196138</v>
      </c>
    </row>
    <row r="66" customFormat="false" ht="12.75" hidden="false" customHeight="false" outlineLevel="0" collapsed="false">
      <c r="A66" s="3" t="n">
        <v>0.61</v>
      </c>
      <c r="B66" s="3" t="n">
        <v>2898.94099757519</v>
      </c>
      <c r="C66" s="3" t="n">
        <v>40.4447444698448</v>
      </c>
      <c r="D66" s="3" t="n">
        <v>30.3287058724662</v>
      </c>
    </row>
    <row r="67" customFormat="false" ht="12.75" hidden="false" customHeight="false" outlineLevel="0" collapsed="false">
      <c r="A67" s="3" t="n">
        <v>0.62</v>
      </c>
      <c r="B67" s="3" t="n">
        <v>2886.35318147012</v>
      </c>
      <c r="C67" s="3" t="n">
        <v>40.4060409896534</v>
      </c>
      <c r="D67" s="3" t="n">
        <v>29.9482545860775</v>
      </c>
    </row>
    <row r="68" customFormat="false" ht="12.75" hidden="false" customHeight="false" outlineLevel="0" collapsed="false">
      <c r="A68" s="3" t="n">
        <v>0.63</v>
      </c>
      <c r="B68" s="3" t="n">
        <v>2873.93079035489</v>
      </c>
      <c r="C68" s="3" t="n">
        <v>40.3717794579932</v>
      </c>
      <c r="D68" s="3" t="n">
        <v>29.56577894183</v>
      </c>
    </row>
    <row r="69" customFormat="false" ht="12.75" hidden="false" customHeight="false" outlineLevel="0" collapsed="false">
      <c r="A69" s="3" t="n">
        <v>0.64</v>
      </c>
      <c r="B69" s="3" t="n">
        <v>2861.6730382651</v>
      </c>
      <c r="C69" s="3" t="n">
        <v>40.3420525659184</v>
      </c>
      <c r="D69" s="3" t="n">
        <v>29.181086358996</v>
      </c>
    </row>
    <row r="70" customFormat="false" ht="12.75" hidden="false" customHeight="false" outlineLevel="0" collapsed="false">
      <c r="A70" s="3" t="n">
        <v>0.65</v>
      </c>
      <c r="B70" s="3" t="n">
        <v>2849.57923936586</v>
      </c>
      <c r="C70" s="3" t="n">
        <v>40.3169573555716</v>
      </c>
      <c r="D70" s="3" t="n">
        <v>28.7939777209985</v>
      </c>
    </row>
    <row r="71" customFormat="false" ht="12.75" hidden="false" customHeight="false" outlineLevel="0" collapsed="false">
      <c r="A71" s="3" t="n">
        <v>0.66</v>
      </c>
      <c r="B71" s="3" t="n">
        <v>2837.64881097235</v>
      </c>
      <c r="C71" s="3" t="n">
        <v>40.296598682504</v>
      </c>
      <c r="D71" s="3" t="n">
        <v>28.4042448670503</v>
      </c>
    </row>
    <row r="72" customFormat="false" ht="12.75" hidden="false" customHeight="false" outlineLevel="0" collapsed="false">
      <c r="A72" s="3" t="n">
        <v>0.67</v>
      </c>
      <c r="B72" s="3" t="n">
        <v>2825.88127775364</v>
      </c>
      <c r="C72" s="3" t="n">
        <v>40.2810898690894</v>
      </c>
      <c r="D72" s="3" t="n">
        <v>28.0116697860139</v>
      </c>
    </row>
    <row r="73" customFormat="false" ht="12.75" hidden="false" customHeight="false" outlineLevel="0" collapsed="false">
      <c r="A73" s="3" t="n">
        <v>0.68</v>
      </c>
      <c r="B73" s="3" t="n">
        <v>2814.27627469169</v>
      </c>
      <c r="C73" s="3" t="n">
        <v>40.2705512097122</v>
      </c>
      <c r="D73" s="3" t="n">
        <v>27.6160251766218</v>
      </c>
    </row>
    <row r="74" customFormat="false" ht="12.75" hidden="false" customHeight="false" outlineLevel="0" collapsed="false">
      <c r="A74" s="3" t="n">
        <v>0.69</v>
      </c>
      <c r="B74" s="3" t="n">
        <v>2802.83355207808</v>
      </c>
      <c r="C74" s="3" t="n">
        <v>40.2651089712677</v>
      </c>
      <c r="D74" s="3" t="n">
        <v>27.2170748100993</v>
      </c>
    </row>
    <row r="75" customFormat="false" ht="12.75" hidden="false" customHeight="false" outlineLevel="0" collapsed="false">
      <c r="A75" s="3" t="n">
        <v>0.7</v>
      </c>
      <c r="B75" s="3" t="n">
        <v>2791.55298017283</v>
      </c>
      <c r="C75" s="3" t="n">
        <v>40.2649008597325</v>
      </c>
      <c r="D75" s="3" t="n">
        <v>26.8145693996391</v>
      </c>
    </row>
    <row r="76" customFormat="false" ht="12.75" hidden="false" customHeight="false" outlineLevel="0" collapsed="false">
      <c r="A76" s="3" t="n">
        <v>0.71</v>
      </c>
      <c r="B76" s="3" t="n">
        <v>2780.4345545246</v>
      </c>
      <c r="C76" s="3" t="n">
        <v>40.2700715740331</v>
      </c>
      <c r="D76" s="3" t="n">
        <v>26.408249185201</v>
      </c>
    </row>
    <row r="77" customFormat="false" ht="12.75" hidden="false" customHeight="false" outlineLevel="0" collapsed="false">
      <c r="A77" s="3" t="n">
        <v>0.72</v>
      </c>
      <c r="B77" s="3" t="n">
        <v>2769.47840162277</v>
      </c>
      <c r="C77" s="3" t="n">
        <v>40.2807766635733</v>
      </c>
      <c r="D77" s="3" t="n">
        <v>25.9978407983346</v>
      </c>
    </row>
    <row r="78" customFormat="false" ht="12.75" hidden="false" customHeight="false" outlineLevel="0" collapsed="false">
      <c r="A78" s="3" t="n">
        <v>0.73</v>
      </c>
      <c r="B78" s="3" t="n">
        <v>2758.68478624038</v>
      </c>
      <c r="C78" s="3" t="n">
        <v>40.2971845553847</v>
      </c>
      <c r="D78" s="3" t="n">
        <v>25.5830552718324</v>
      </c>
    </row>
    <row r="79" customFormat="false" ht="12.75" hidden="false" customHeight="false" outlineLevel="0" collapsed="false">
      <c r="A79" s="3" t="n">
        <v>0.74</v>
      </c>
      <c r="B79" s="3" t="n">
        <v>2748.05411728535</v>
      </c>
      <c r="C79" s="3" t="n">
        <v>40.3194708618178</v>
      </c>
      <c r="D79" s="3" t="n">
        <v>25.1635915608137</v>
      </c>
    </row>
    <row r="80" customFormat="false" ht="12.75" hidden="false" customHeight="false" outlineLevel="0" collapsed="false">
      <c r="A80" s="3" t="n">
        <v>0.75</v>
      </c>
      <c r="B80" s="3" t="n">
        <v>2737.58695652174</v>
      </c>
      <c r="C80" s="3" t="n">
        <v>40.3478258994244</v>
      </c>
      <c r="D80" s="3" t="n">
        <v>24.7391305754317</v>
      </c>
    </row>
    <row r="81" customFormat="false" ht="12.75" hidden="false" customHeight="false" outlineLevel="0" collapsed="false">
      <c r="A81" s="3" t="n">
        <v>0.76</v>
      </c>
      <c r="B81" s="3" t="n">
        <v>2727.28402703695</v>
      </c>
      <c r="C81" s="3" t="n">
        <v>40.3824521652327</v>
      </c>
      <c r="D81" s="3" t="n">
        <v>24.3093363560164</v>
      </c>
    </row>
    <row r="82" customFormat="false" ht="12.75" hidden="false" customHeight="false" outlineLevel="0" collapsed="false">
      <c r="A82" s="3" t="n">
        <v>0.77</v>
      </c>
      <c r="B82" s="3" t="n">
        <v>2717.14622281082</v>
      </c>
      <c r="C82" s="3" t="n">
        <v>40.4235661456793</v>
      </c>
      <c r="D82" s="3" t="n">
        <v>23.8738540711727</v>
      </c>
    </row>
    <row r="83" customFormat="false" ht="12.75" hidden="false" customHeight="false" outlineLevel="0" collapsed="false">
      <c r="A83" s="3" t="n">
        <v>0.78</v>
      </c>
      <c r="B83" s="3" t="n">
        <v>2707.17461927207</v>
      </c>
      <c r="C83" s="3" t="n">
        <v>40.4714001283839</v>
      </c>
      <c r="D83" s="3" t="n">
        <v>23.4323079051257</v>
      </c>
    </row>
    <row r="84" customFormat="false" ht="12.75" hidden="false" customHeight="false" outlineLevel="0" collapsed="false">
      <c r="A84" s="3" t="n">
        <v>0.79</v>
      </c>
      <c r="B84" s="3" t="n">
        <v>2697.37048467431</v>
      </c>
      <c r="C84" s="3" t="n">
        <v>40.5262006475902</v>
      </c>
      <c r="D84" s="3" t="n">
        <v>22.9843014842637</v>
      </c>
    </row>
    <row r="85" customFormat="false" ht="12.75" hidden="false" customHeight="false" outlineLevel="0" collapsed="false">
      <c r="A85" s="3" t="n">
        <v>0.8</v>
      </c>
      <c r="B85" s="3" t="n">
        <v>2687.73529406094</v>
      </c>
      <c r="C85" s="3" t="n">
        <v>40.5882350637602</v>
      </c>
      <c r="D85" s="3" t="n">
        <v>22.5294119465819</v>
      </c>
    </row>
    <row r="86" customFormat="false" ht="12.75" hidden="false" customHeight="false" outlineLevel="0" collapsed="false">
      <c r="A86" s="3" t="n">
        <v>0.81</v>
      </c>
      <c r="B86" s="3" t="n">
        <v>2678.27074185903</v>
      </c>
      <c r="C86" s="3" t="n">
        <v>40.6577867824805</v>
      </c>
      <c r="D86" s="3" t="n">
        <v>22.067192705686</v>
      </c>
    </row>
    <row r="87" customFormat="false" ht="12.75" hidden="false" customHeight="false" outlineLevel="0" collapsed="false">
      <c r="A87" s="3" t="n">
        <v>0.82</v>
      </c>
      <c r="B87" s="3" t="n">
        <v>2668.97875869807</v>
      </c>
      <c r="C87" s="3" t="n">
        <v>40.7351613134569</v>
      </c>
      <c r="D87" s="3" t="n">
        <v>21.5971677245505</v>
      </c>
    </row>
    <row r="88" customFormat="false" ht="12.75" hidden="false" customHeight="false" outlineLevel="0" collapsed="false">
      <c r="A88" s="3" t="n">
        <v>0.83</v>
      </c>
      <c r="B88" s="3" t="n">
        <v>2659.86152857314</v>
      </c>
      <c r="C88" s="3" t="n">
        <v>40.8206851725321</v>
      </c>
      <c r="D88" s="3" t="n">
        <v>21.1188313106687</v>
      </c>
    </row>
    <row r="89" customFormat="false" ht="12.75" hidden="false" customHeight="false" outlineLevel="0" collapsed="false">
      <c r="A89" s="3" t="n">
        <v>0.84</v>
      </c>
      <c r="B89" s="3" t="n">
        <v>2650.92150817224</v>
      </c>
      <c r="C89" s="3" t="n">
        <v>40.914709952062</v>
      </c>
      <c r="D89" s="3" t="n">
        <v>20.6316436466303</v>
      </c>
    </row>
    <row r="90" customFormat="false" ht="12.75" hidden="false" customHeight="false" outlineLevel="0" collapsed="false">
      <c r="A90" s="3" t="n">
        <v>0.85</v>
      </c>
      <c r="B90" s="3" t="n">
        <v>2642.16144801304</v>
      </c>
      <c r="C90" s="3" t="n">
        <v>41.0176118960293</v>
      </c>
      <c r="D90" s="3" t="n">
        <v>20.1350298823257</v>
      </c>
    </row>
    <row r="91" customFormat="false" ht="12.75" hidden="false" customHeight="false" outlineLevel="0" collapsed="false">
      <c r="A91" s="3" t="n">
        <v>0.86</v>
      </c>
      <c r="B91" s="3" t="n">
        <v>2633.58441756689</v>
      </c>
      <c r="C91" s="3" t="n">
        <v>41.1297993378254</v>
      </c>
      <c r="D91" s="3" t="n">
        <v>19.6283725656745</v>
      </c>
    </row>
    <row r="92" customFormat="false" ht="12.75" hidden="false" customHeight="false" outlineLevel="0" collapsed="false">
      <c r="A92" s="3" t="n">
        <v>0.87</v>
      </c>
      <c r="B92" s="3" t="n">
        <v>2625.19382991467</v>
      </c>
      <c r="C92" s="3" t="n">
        <v>41.2517091070926</v>
      </c>
      <c r="D92" s="3" t="n">
        <v>19.1110130755064</v>
      </c>
    </row>
    <row r="93" customFormat="false" ht="12.75" hidden="false" customHeight="false" outlineLevel="0" collapsed="false">
      <c r="A93" s="3" t="n">
        <v>0.88</v>
      </c>
      <c r="B93" s="3" t="n">
        <v>2616.99347261195</v>
      </c>
      <c r="C93" s="3" t="n">
        <v>41.3838120533544</v>
      </c>
      <c r="D93" s="3" t="n">
        <v>18.5822453944314</v>
      </c>
    </row>
    <row r="94" customFormat="false" ht="12.75" hidden="false" customHeight="false" outlineLevel="0" collapsed="false">
      <c r="A94" s="3" t="n">
        <v>0.89</v>
      </c>
      <c r="B94" s="3" t="n">
        <v>2608.98754044193</v>
      </c>
      <c r="C94" s="3" t="n">
        <v>41.5266164141278</v>
      </c>
      <c r="D94" s="3" t="n">
        <v>18.0413113957655</v>
      </c>
    </row>
    <row r="95" customFormat="false" ht="12.75" hidden="false" customHeight="false" outlineLevel="0" collapsed="false">
      <c r="A95" s="3" t="n">
        <v>0.9</v>
      </c>
      <c r="B95" s="3" t="n">
        <v>2601.18067240873</v>
      </c>
      <c r="C95" s="3" t="n">
        <v>41.680671870438</v>
      </c>
      <c r="D95" s="3" t="n">
        <v>17.4873953241687</v>
      </c>
    </row>
    <row r="96" customFormat="false" ht="12.75" hidden="false" customHeight="false" outlineLevel="0" collapsed="false">
      <c r="A96" s="3" t="n">
        <v>0.91</v>
      </c>
      <c r="B96" s="3" t="n">
        <v>2593.5779928469</v>
      </c>
      <c r="C96" s="3" t="n">
        <v>41.8465735454701</v>
      </c>
      <c r="D96" s="3" t="n">
        <v>16.9196180649213</v>
      </c>
    </row>
    <row r="97" customFormat="false" ht="12.75" hidden="false" customHeight="false" outlineLevel="0" collapsed="false">
      <c r="A97" s="3" t="n">
        <v>0.92</v>
      </c>
      <c r="B97" s="3" t="n">
        <v>2586.18515940028</v>
      </c>
      <c r="C97" s="3" t="n">
        <v>42.0249647886669</v>
      </c>
      <c r="D97" s="3" t="n">
        <v>16.3370323886344</v>
      </c>
    </row>
    <row r="98" customFormat="false" ht="12.75" hidden="false" customHeight="false" outlineLevel="0" collapsed="false">
      <c r="A98" s="3" t="n">
        <v>0.93</v>
      </c>
      <c r="B98" s="3" t="n">
        <v>2579.00841331218</v>
      </c>
      <c r="C98" s="3" t="n">
        <v>42.2165441045108</v>
      </c>
      <c r="D98" s="3" t="n">
        <v>15.7386139802075</v>
      </c>
    </row>
    <row r="99" customFormat="false" ht="12.75" hidden="false" customHeight="false" outlineLevel="0" collapsed="false">
      <c r="A99" s="3" t="n">
        <v>0.94</v>
      </c>
      <c r="B99" s="3" t="n">
        <v>2572.05463992862</v>
      </c>
      <c r="C99" s="3" t="n">
        <v>42.4220703647326</v>
      </c>
      <c r="D99" s="3" t="n">
        <v>15.1232538580576</v>
      </c>
    </row>
    <row r="100" customFormat="false" ht="12.75" hidden="false" customHeight="false" outlineLevel="0" collapsed="false">
      <c r="A100" s="3" t="n">
        <v>0.95</v>
      </c>
      <c r="B100" s="3" t="n">
        <v>2565.33143515321</v>
      </c>
      <c r="C100" s="3" t="n">
        <v>42.642368860134</v>
      </c>
      <c r="D100" s="3" t="n">
        <v>14.489749587617</v>
      </c>
    </row>
    <row r="101" customFormat="false" ht="12.75" hidden="false" customHeight="false" outlineLevel="0" collapsed="false">
      <c r="A101" s="3" t="n">
        <v>0.96</v>
      </c>
      <c r="B101" s="3" t="n">
        <v>2558.84718114162</v>
      </c>
      <c r="C101" s="3" t="n">
        <v>42.8783379112758</v>
      </c>
      <c r="D101" s="3" t="n">
        <v>13.8367956141207</v>
      </c>
    </row>
    <row r="102" customFormat="false" ht="12.75" hidden="false" customHeight="false" outlineLevel="0" collapsed="false">
      <c r="A102" s="3" t="n">
        <v>0.97</v>
      </c>
      <c r="B102" s="3" t="n">
        <v>2552.61113191625</v>
      </c>
      <c r="C102" s="3" t="n">
        <v>43.1309595343816</v>
      </c>
      <c r="D102" s="3" t="n">
        <v>13.1629692391499</v>
      </c>
    </row>
    <row r="103" customFormat="false" ht="12.75" hidden="false" customHeight="false" outlineLevel="0" collapsed="false">
      <c r="A103" s="3" t="n">
        <v>0.98</v>
      </c>
      <c r="B103" s="3" t="n">
        <v>2546.6335127719</v>
      </c>
      <c r="C103" s="3" t="n">
        <v>43.4013071482533</v>
      </c>
      <c r="D103" s="3" t="n">
        <v>12.4667189859736</v>
      </c>
    </row>
    <row r="104" customFormat="false" ht="12.75" hidden="false" customHeight="false" outlineLevel="0" collapsed="false">
      <c r="A104" s="3" t="n">
        <v>0.99</v>
      </c>
      <c r="B104" s="3" t="n">
        <v>2540.92562990529</v>
      </c>
      <c r="C104" s="3" t="n">
        <v>43.6905570392864</v>
      </c>
      <c r="D104" s="3" t="n">
        <v>11.7463485265223</v>
      </c>
    </row>
    <row r="105" customFormat="false" ht="12.75" hidden="false" customHeight="false" outlineLevel="0" collapsed="false">
      <c r="A105" s="3" t="n">
        <v>1</v>
      </c>
      <c r="B105" s="3" t="n">
        <v>2535.5</v>
      </c>
      <c r="C105" s="3" t="n">
        <v>43.9999999999879</v>
      </c>
      <c r="D105" s="3" t="n">
        <v>11.0000000000121</v>
      </c>
    </row>
    <row r="106" customFormat="false" ht="12.75" hidden="false" customHeight="false" outlineLevel="0" collapsed="false">
      <c r="A106" s="3" t="n">
        <v>1.01</v>
      </c>
      <c r="B106" s="3" t="n">
        <v>2530.37049704625</v>
      </c>
      <c r="C106" s="3" t="n">
        <v>44.3310534658896</v>
      </c>
      <c r="D106" s="3" t="n">
        <v>10.2256360045082</v>
      </c>
    </row>
    <row r="107" customFormat="false" ht="12.75" hidden="false" customHeight="false" outlineLevel="0" collapsed="false">
      <c r="A107" s="3" t="n">
        <v>1.02</v>
      </c>
      <c r="B107" s="3" t="n">
        <v>2525.55252199494</v>
      </c>
      <c r="C107" s="3" t="n">
        <v>44.6852853236274</v>
      </c>
      <c r="D107" s="3" t="n">
        <v>9.42100898053449</v>
      </c>
    </row>
    <row r="108" customFormat="false" ht="12.75" hidden="false" customHeight="false" outlineLevel="0" collapsed="false">
      <c r="A108" s="3" t="n">
        <v>1.03</v>
      </c>
      <c r="B108" s="3" t="n">
        <v>2521.06319896826</v>
      </c>
      <c r="C108" s="3" t="n">
        <v>45.0644236289645</v>
      </c>
      <c r="D108" s="3" t="n">
        <v>8.58364367895444</v>
      </c>
    </row>
    <row r="109" customFormat="false" ht="12.75" hidden="false" customHeight="false" outlineLevel="0" collapsed="false">
      <c r="A109" s="3" t="n">
        <v>1.04</v>
      </c>
      <c r="B109" s="3" t="n">
        <v>2516.92160299285</v>
      </c>
      <c r="C109" s="3" t="n">
        <v>45.4703835479207</v>
      </c>
      <c r="D109" s="3" t="n">
        <v>7.71080113374171</v>
      </c>
    </row>
    <row r="110" customFormat="false" ht="12.75" hidden="false" customHeight="false" outlineLevel="0" collapsed="false">
      <c r="A110" s="3" t="n">
        <v>1.05</v>
      </c>
      <c r="B110" s="3" t="n">
        <v>2513.14902531204</v>
      </c>
      <c r="C110" s="3" t="n">
        <v>45.9052923246663</v>
      </c>
      <c r="D110" s="3" t="n">
        <v>6.79944309017968</v>
      </c>
    </row>
    <row r="111" customFormat="false" ht="12.75" hidden="false" customHeight="false" outlineLevel="0" collapsed="false">
      <c r="A111" s="3" t="n">
        <v>1.06</v>
      </c>
      <c r="B111" s="3" t="n">
        <v>2509.76928370175</v>
      </c>
      <c r="C111" s="3" t="n">
        <v>46.3715201828677</v>
      </c>
      <c r="D111" s="3" t="n">
        <v>5.84618864552903</v>
      </c>
    </row>
    <row r="112" customFormat="false" ht="12.75" hidden="false" customHeight="false" outlineLevel="0" collapsed="false">
      <c r="A112" s="3" t="n">
        <v>1.07</v>
      </c>
      <c r="B112" s="3" t="n">
        <v>2506.80908643353</v>
      </c>
      <c r="C112" s="3" t="n">
        <v>46.8717105242898</v>
      </c>
      <c r="D112" s="3" t="n">
        <v>4.84726970087192</v>
      </c>
    </row>
    <row r="113" customFormat="false" ht="12.75" hidden="false" customHeight="false" outlineLevel="0" collapsed="false">
      <c r="A113" s="3" t="n">
        <v>1.08</v>
      </c>
      <c r="B113" s="3" t="n">
        <v>2504.29846433294</v>
      </c>
      <c r="C113" s="3" t="n">
        <v>47.408828929931</v>
      </c>
      <c r="D113" s="3" t="n">
        <v>3.79846472265881</v>
      </c>
    </row>
    <row r="114" customFormat="false" ht="12.75" hidden="false" customHeight="false" outlineLevel="0" collapsed="false">
      <c r="A114" s="3" t="n">
        <v>1.09</v>
      </c>
      <c r="B114" s="3" t="n">
        <v>2502.27127715275</v>
      </c>
      <c r="C114" s="3" t="n">
        <v>47.9862050378927</v>
      </c>
      <c r="D114" s="3" t="n">
        <v>2.69503648213487</v>
      </c>
    </row>
    <row r="115" customFormat="false" ht="12.75" hidden="false" customHeight="false" outlineLevel="0" collapsed="false">
      <c r="A115" s="3" t="n">
        <v>1.1</v>
      </c>
      <c r="B115" s="3" t="n">
        <v>2500.7658227332</v>
      </c>
      <c r="C115" s="3" t="n">
        <v>48.6075941383795</v>
      </c>
      <c r="D115" s="3" t="n">
        <v>1.53164642739805</v>
      </c>
    </row>
    <row r="116" customFormat="false" ht="12.75" hidden="false" customHeight="false" outlineLevel="0" collapsed="false">
      <c r="A116" s="3" t="n">
        <v>1.11</v>
      </c>
      <c r="B116" s="3" t="n">
        <v>2499.82556320767</v>
      </c>
      <c r="C116" s="3" t="n">
        <v>49.2772488748032</v>
      </c>
      <c r="D116" s="3" t="n">
        <v>0.302253736138717</v>
      </c>
    </row>
    <row r="117" customFormat="false" ht="12.75" hidden="false" customHeight="false" outlineLevel="0" collapsed="false">
      <c r="A117" s="3" t="n">
        <v>1.12</v>
      </c>
      <c r="B117" s="3" t="n">
        <v>2499.20280612245</v>
      </c>
      <c r="C117" s="3" t="n">
        <v>49.1071428571429</v>
      </c>
      <c r="D117" s="3" t="n">
        <v>0</v>
      </c>
    </row>
    <row r="118" customFormat="false" ht="12.75" hidden="false" customHeight="false" outlineLevel="0" collapsed="false">
      <c r="A118" s="3" t="n">
        <v>1.13</v>
      </c>
      <c r="B118" s="3" t="n">
        <v>2498.23791996241</v>
      </c>
      <c r="C118" s="3" t="n">
        <v>48.6725663716814</v>
      </c>
      <c r="D118" s="3" t="n">
        <v>0</v>
      </c>
    </row>
    <row r="119" customFormat="false" ht="12.75" hidden="false" customHeight="false" outlineLevel="0" collapsed="false">
      <c r="A119" s="3" t="n">
        <v>1.14</v>
      </c>
      <c r="B119" s="3" t="n">
        <v>2496.92212988612</v>
      </c>
      <c r="C119" s="3" t="n">
        <v>48.2456140350877</v>
      </c>
      <c r="D119" s="3" t="n">
        <v>0</v>
      </c>
    </row>
    <row r="120" customFormat="false" ht="12.75" hidden="false" customHeight="false" outlineLevel="0" collapsed="false">
      <c r="A120" s="3" t="n">
        <v>1.15</v>
      </c>
      <c r="B120" s="3" t="n">
        <v>2495.2741020794</v>
      </c>
      <c r="C120" s="3" t="n">
        <v>47.8260869565218</v>
      </c>
      <c r="D120" s="3" t="n">
        <v>0</v>
      </c>
    </row>
    <row r="121" customFormat="false" ht="12.75" hidden="false" customHeight="false" outlineLevel="0" collapsed="false">
      <c r="A121" s="3" t="n">
        <v>1.16</v>
      </c>
      <c r="B121" s="3" t="n">
        <v>2493.31153388823</v>
      </c>
      <c r="C121" s="3" t="n">
        <v>47.4137931034483</v>
      </c>
      <c r="D121" s="3" t="n">
        <v>0</v>
      </c>
    </row>
    <row r="122" customFormat="false" ht="12.75" hidden="false" customHeight="false" outlineLevel="0" collapsed="false">
      <c r="A122" s="3" t="n">
        <v>1.17</v>
      </c>
      <c r="B122" s="3" t="n">
        <v>2491.05120899993</v>
      </c>
      <c r="C122" s="3" t="n">
        <v>47.008547008547</v>
      </c>
      <c r="D122" s="3" t="n">
        <v>0</v>
      </c>
    </row>
    <row r="123" customFormat="false" ht="12.75" hidden="false" customHeight="false" outlineLevel="0" collapsed="false">
      <c r="A123" s="3" t="n">
        <v>1.18</v>
      </c>
      <c r="B123" s="3" t="n">
        <v>2488.50904912382</v>
      </c>
      <c r="C123" s="3" t="n">
        <v>46.6101694915254</v>
      </c>
      <c r="D123" s="3" t="n">
        <v>0</v>
      </c>
    </row>
    <row r="124" customFormat="false" ht="12.75" hidden="false" customHeight="false" outlineLevel="0" collapsed="false">
      <c r="A124" s="3" t="n">
        <v>1.19</v>
      </c>
      <c r="B124" s="3" t="n">
        <v>2485.70016241791</v>
      </c>
      <c r="C124" s="3" t="n">
        <v>46.218487394958</v>
      </c>
      <c r="D124" s="3" t="n">
        <v>0</v>
      </c>
    </row>
    <row r="125" customFormat="false" ht="12.75" hidden="false" customHeight="false" outlineLevel="0" collapsed="false">
      <c r="A125" s="3" t="n">
        <v>1.2</v>
      </c>
      <c r="B125" s="3" t="n">
        <v>2482.63888888889</v>
      </c>
      <c r="C125" s="3" t="n">
        <v>45.8333333333333</v>
      </c>
      <c r="D125" s="3" t="n">
        <v>0</v>
      </c>
    </row>
    <row r="126" customFormat="false" ht="12.75" hidden="false" customHeight="false" outlineLevel="0" collapsed="false">
      <c r="A126" s="3" t="n">
        <v>1.21</v>
      </c>
      <c r="B126" s="3" t="n">
        <v>2479.33884297521</v>
      </c>
      <c r="C126" s="3" t="n">
        <v>45.4545454545455</v>
      </c>
      <c r="D126" s="3" t="n">
        <v>0</v>
      </c>
    </row>
    <row r="127" customFormat="false" ht="12.75" hidden="false" customHeight="false" outlineLevel="0" collapsed="false">
      <c r="A127" s="3" t="n">
        <v>1.22</v>
      </c>
      <c r="B127" s="3" t="n">
        <v>2475.81295350712</v>
      </c>
      <c r="C127" s="3" t="n">
        <v>45.0819672131148</v>
      </c>
      <c r="D127" s="3" t="n">
        <v>0</v>
      </c>
    </row>
    <row r="128" customFormat="false" ht="12.75" hidden="false" customHeight="false" outlineLevel="0" collapsed="false">
      <c r="A128" s="3" t="n">
        <v>1.23</v>
      </c>
      <c r="B128" s="3" t="n">
        <v>2472.07350122282</v>
      </c>
      <c r="C128" s="3" t="n">
        <v>44.7154471544716</v>
      </c>
      <c r="D128" s="3" t="n">
        <v>0</v>
      </c>
    </row>
    <row r="129" customFormat="false" ht="12.75" hidden="false" customHeight="false" outlineLevel="0" collapsed="false">
      <c r="A129" s="3" t="n">
        <v>1.24</v>
      </c>
      <c r="B129" s="3" t="n">
        <v>2468.13215400624</v>
      </c>
      <c r="C129" s="3" t="n">
        <v>44.3548387096774</v>
      </c>
      <c r="D129" s="3" t="n">
        <v>0</v>
      </c>
    </row>
    <row r="130" customFormat="false" ht="12.75" hidden="false" customHeight="false" outlineLevel="0" collapsed="false">
      <c r="A130" s="3" t="n">
        <v>1.25</v>
      </c>
      <c r="B130" s="3" t="n">
        <v>2464</v>
      </c>
      <c r="C130" s="3" t="n">
        <v>44</v>
      </c>
      <c r="D130" s="3" t="n">
        <v>0</v>
      </c>
    </row>
    <row r="131" customFormat="false" ht="12.75" hidden="false" customHeight="false" outlineLevel="0" collapsed="false">
      <c r="A131" s="3" t="n">
        <v>1.26</v>
      </c>
      <c r="B131" s="3" t="n">
        <v>2459.6875787352</v>
      </c>
      <c r="C131" s="3" t="n">
        <v>43.6507936507936</v>
      </c>
      <c r="D131" s="3" t="n">
        <v>0</v>
      </c>
    </row>
    <row r="132" customFormat="false" ht="12.75" hidden="false" customHeight="false" outlineLevel="0" collapsed="false">
      <c r="A132" s="3" t="n">
        <v>1.27</v>
      </c>
      <c r="B132" s="3" t="n">
        <v>2455.20491040982</v>
      </c>
      <c r="C132" s="3" t="n">
        <v>43.3070866141732</v>
      </c>
      <c r="D132" s="3" t="n">
        <v>0</v>
      </c>
    </row>
    <row r="133" customFormat="false" ht="12.75" hidden="false" customHeight="false" outlineLevel="0" collapsed="false">
      <c r="A133" s="3" t="n">
        <v>1.28</v>
      </c>
      <c r="B133" s="3" t="n">
        <v>2450.5615234375</v>
      </c>
      <c r="C133" s="3" t="n">
        <v>42.96875</v>
      </c>
      <c r="D133" s="3" t="n">
        <v>0</v>
      </c>
    </row>
    <row r="134" customFormat="false" ht="12.75" hidden="false" customHeight="false" outlineLevel="0" collapsed="false">
      <c r="A134" s="3" t="n">
        <v>1.29</v>
      </c>
      <c r="B134" s="3" t="n">
        <v>2445.76648037979</v>
      </c>
      <c r="C134" s="3" t="n">
        <v>42.6356589147287</v>
      </c>
      <c r="D134" s="3" t="n">
        <v>0</v>
      </c>
    </row>
    <row r="135" customFormat="false" ht="12.75" hidden="false" customHeight="false" outlineLevel="0" collapsed="false">
      <c r="A135" s="3" t="n">
        <v>1.3</v>
      </c>
      <c r="B135" s="3" t="n">
        <v>2440.82840236686</v>
      </c>
      <c r="C135" s="3" t="n">
        <v>42.3076923076923</v>
      </c>
      <c r="D135" s="3" t="n">
        <v>0</v>
      </c>
    </row>
    <row r="136" customFormat="false" ht="12.75" hidden="false" customHeight="false" outlineLevel="0" collapsed="false">
      <c r="A136" s="3" t="n">
        <v>1.31</v>
      </c>
      <c r="B136" s="3" t="n">
        <v>2435.75549210419</v>
      </c>
      <c r="C136" s="3" t="n">
        <v>41.9847328244275</v>
      </c>
      <c r="D136" s="3" t="n">
        <v>0</v>
      </c>
    </row>
    <row r="137" customFormat="false" ht="12.75" hidden="false" customHeight="false" outlineLevel="0" collapsed="false">
      <c r="A137" s="3" t="n">
        <v>1.32</v>
      </c>
      <c r="B137" s="3" t="n">
        <v>2430.55555555556</v>
      </c>
      <c r="C137" s="3" t="n">
        <v>41.6666666666667</v>
      </c>
      <c r="D137" s="3" t="n">
        <v>0</v>
      </c>
    </row>
    <row r="138" customFormat="false" ht="12.75" hidden="false" customHeight="false" outlineLevel="0" collapsed="false">
      <c r="A138" s="3" t="n">
        <v>1.33</v>
      </c>
      <c r="B138" s="3" t="n">
        <v>2425.23602238679</v>
      </c>
      <c r="C138" s="3" t="n">
        <v>41.3533834586466</v>
      </c>
      <c r="D138" s="3" t="n">
        <v>0</v>
      </c>
    </row>
    <row r="139" customFormat="false" ht="12.75" hidden="false" customHeight="false" outlineLevel="0" collapsed="false">
      <c r="A139" s="3" t="n">
        <v>1.34</v>
      </c>
      <c r="B139" s="3" t="n">
        <v>2419.80396524839</v>
      </c>
      <c r="C139" s="3" t="n">
        <v>41.044776119403</v>
      </c>
      <c r="D139" s="3" t="n">
        <v>0</v>
      </c>
    </row>
    <row r="140" customFormat="false" ht="12.75" hidden="false" customHeight="false" outlineLevel="0" collapsed="false">
      <c r="A140" s="3" t="n">
        <v>1.35</v>
      </c>
      <c r="B140" s="3" t="n">
        <v>2414.26611796982</v>
      </c>
      <c r="C140" s="3" t="n">
        <v>40.7407407407407</v>
      </c>
      <c r="D140" s="3" t="n">
        <v>0</v>
      </c>
    </row>
    <row r="141" customFormat="false" ht="12.75" hidden="false" customHeight="false" outlineLevel="0" collapsed="false">
      <c r="A141" s="3" t="n">
        <v>1.36</v>
      </c>
      <c r="B141" s="3" t="n">
        <v>2408.62889273356</v>
      </c>
      <c r="C141" s="3" t="n">
        <v>40.4411764705882</v>
      </c>
      <c r="D141" s="3" t="n">
        <v>0</v>
      </c>
    </row>
    <row r="142" customFormat="false" ht="12.75" hidden="false" customHeight="false" outlineLevel="0" collapsed="false">
      <c r="A142" s="3" t="n">
        <v>1.37</v>
      </c>
      <c r="B142" s="3" t="n">
        <v>2402.89839629176</v>
      </c>
      <c r="C142" s="3" t="n">
        <v>40.1459854014599</v>
      </c>
      <c r="D142" s="3" t="n">
        <v>0</v>
      </c>
    </row>
    <row r="143" customFormat="false" ht="12.75" hidden="false" customHeight="false" outlineLevel="0" collapsed="false">
      <c r="A143" s="3" t="n">
        <v>1.38</v>
      </c>
      <c r="B143" s="3" t="n">
        <v>2397.0804452846</v>
      </c>
      <c r="C143" s="3" t="n">
        <v>39.8550724637681</v>
      </c>
      <c r="D143" s="3" t="n">
        <v>0</v>
      </c>
    </row>
    <row r="144" customFormat="false" ht="12.75" hidden="false" customHeight="false" outlineLevel="0" collapsed="false">
      <c r="A144" s="3" t="n">
        <v>1.39</v>
      </c>
      <c r="B144" s="3" t="n">
        <v>2391.18058071528</v>
      </c>
      <c r="C144" s="3" t="n">
        <v>39.568345323741</v>
      </c>
      <c r="D144" s="3" t="n">
        <v>0</v>
      </c>
    </row>
    <row r="145" customFormat="false" ht="12.75" hidden="false" customHeight="false" outlineLevel="0" collapsed="false">
      <c r="A145" s="3" t="n">
        <v>1.4</v>
      </c>
      <c r="B145" s="3" t="n">
        <v>2385.20408163265</v>
      </c>
      <c r="C145" s="3" t="n">
        <v>39.2857142857143</v>
      </c>
      <c r="D145" s="3" t="n">
        <v>0</v>
      </c>
    </row>
    <row r="146" customFormat="false" ht="12.75" hidden="false" customHeight="false" outlineLevel="0" collapsed="false">
      <c r="A146" s="3" t="n">
        <v>1.41</v>
      </c>
      <c r="B146" s="3" t="n">
        <v>2379.15597806951</v>
      </c>
      <c r="C146" s="3" t="n">
        <v>39.0070921985816</v>
      </c>
      <c r="D146" s="3" t="n">
        <v>0</v>
      </c>
    </row>
    <row r="147" customFormat="false" ht="12.75" hidden="false" customHeight="false" outlineLevel="0" collapsed="false">
      <c r="A147" s="3" t="n">
        <v>1.42</v>
      </c>
      <c r="B147" s="3" t="n">
        <v>2373.0410632811</v>
      </c>
      <c r="C147" s="3" t="n">
        <v>38.7323943661972</v>
      </c>
      <c r="D147" s="3" t="n">
        <v>0</v>
      </c>
    </row>
    <row r="148" customFormat="false" ht="12.75" hidden="false" customHeight="false" outlineLevel="0" collapsed="false">
      <c r="A148" s="3" t="n">
        <v>1.43</v>
      </c>
      <c r="B148" s="3" t="n">
        <v>2366.86390532544</v>
      </c>
      <c r="C148" s="3" t="n">
        <v>38.4615384615385</v>
      </c>
      <c r="D148" s="3" t="n">
        <v>0</v>
      </c>
    </row>
    <row r="149" customFormat="false" ht="12.75" hidden="false" customHeight="false" outlineLevel="0" collapsed="false">
      <c r="A149" s="3" t="n">
        <v>1.44</v>
      </c>
      <c r="B149" s="3" t="n">
        <v>2360.62885802469</v>
      </c>
      <c r="C149" s="3" t="n">
        <v>38.1944444444444</v>
      </c>
      <c r="D149" s="3" t="n">
        <v>0</v>
      </c>
    </row>
    <row r="150" customFormat="false" ht="12.75" hidden="false" customHeight="false" outlineLevel="0" collapsed="false">
      <c r="A150" s="3" t="n">
        <v>1.45</v>
      </c>
      <c r="B150" s="3" t="n">
        <v>2354.34007134364</v>
      </c>
      <c r="C150" s="3" t="n">
        <v>37.9310344827586</v>
      </c>
      <c r="D150" s="3" t="n">
        <v>0</v>
      </c>
    </row>
    <row r="151" customFormat="false" ht="12.75" hidden="false" customHeight="false" outlineLevel="0" collapsed="false">
      <c r="A151" s="3" t="n">
        <v>1.46</v>
      </c>
      <c r="B151" s="3" t="n">
        <v>2348.00150121974</v>
      </c>
      <c r="C151" s="3" t="n">
        <v>37.6712328767123</v>
      </c>
      <c r="D151" s="3" t="n">
        <v>0</v>
      </c>
    </row>
    <row r="152" customFormat="false" ht="12.75" hidden="false" customHeight="false" outlineLevel="0" collapsed="false">
      <c r="A152" s="3" t="n">
        <v>1.47</v>
      </c>
      <c r="B152" s="3" t="n">
        <v>2341.61691887639</v>
      </c>
      <c r="C152" s="3" t="n">
        <v>37.4149659863946</v>
      </c>
      <c r="D152" s="3" t="n">
        <v>0</v>
      </c>
    </row>
    <row r="153" customFormat="false" ht="12.75" hidden="false" customHeight="false" outlineLevel="0" collapsed="false">
      <c r="A153" s="3" t="n">
        <v>1.48</v>
      </c>
      <c r="B153" s="3" t="n">
        <v>2335.18991964938</v>
      </c>
      <c r="C153" s="3" t="n">
        <v>37.1621621621622</v>
      </c>
      <c r="D153" s="3" t="n">
        <v>0</v>
      </c>
    </row>
    <row r="154" customFormat="false" ht="12.75" hidden="false" customHeight="false" outlineLevel="0" collapsed="false">
      <c r="A154" s="3" t="n">
        <v>1.49</v>
      </c>
      <c r="B154" s="3" t="n">
        <v>2328.72393135444</v>
      </c>
      <c r="C154" s="3" t="n">
        <v>36.9127516778524</v>
      </c>
      <c r="D154" s="3" t="n">
        <v>0</v>
      </c>
    </row>
    <row r="155" customFormat="false" ht="12.75" hidden="false" customHeight="false" outlineLevel="0" collapsed="false">
      <c r="A155" s="3" t="n">
        <v>1.5</v>
      </c>
      <c r="B155" s="3" t="n">
        <v>2322.22222222222</v>
      </c>
      <c r="C155" s="3" t="n">
        <v>36.6666666666667</v>
      </c>
      <c r="D155" s="3" t="n">
        <v>0</v>
      </c>
    </row>
    <row r="156" customFormat="false" ht="12.75" hidden="false" customHeight="false" outlineLevel="0" collapsed="false">
      <c r="A156" s="3" t="n">
        <v>1.51</v>
      </c>
      <c r="B156" s="3" t="n">
        <v>2315.68790842507</v>
      </c>
      <c r="C156" s="3" t="n">
        <v>36.4238410596026</v>
      </c>
      <c r="D156" s="3" t="n">
        <v>0</v>
      </c>
    </row>
    <row r="157" customFormat="false" ht="12.75" hidden="false" customHeight="false" outlineLevel="0" collapsed="false">
      <c r="A157" s="3" t="n">
        <v>1.52</v>
      </c>
      <c r="B157" s="3" t="n">
        <v>2309.12396121884</v>
      </c>
      <c r="C157" s="3" t="n">
        <v>36.1842105263158</v>
      </c>
      <c r="D157" s="3" t="n">
        <v>0</v>
      </c>
    </row>
    <row r="158" customFormat="false" ht="12.75" hidden="false" customHeight="false" outlineLevel="0" collapsed="false">
      <c r="A158" s="3" t="n">
        <v>1.53</v>
      </c>
      <c r="B158" s="3" t="n">
        <v>2302.53321372122</v>
      </c>
      <c r="C158" s="3" t="n">
        <v>35.9477124183007</v>
      </c>
      <c r="D158" s="3" t="n">
        <v>0</v>
      </c>
    </row>
    <row r="159" customFormat="false" ht="12.75" hidden="false" customHeight="false" outlineLevel="0" collapsed="false">
      <c r="A159" s="3" t="n">
        <v>1.54</v>
      </c>
      <c r="B159" s="3" t="n">
        <v>2295.91836734694</v>
      </c>
      <c r="C159" s="3" t="n">
        <v>35.7142857142857</v>
      </c>
      <c r="D159" s="3" t="n">
        <v>0</v>
      </c>
    </row>
    <row r="160" customFormat="false" ht="12.75" hidden="false" customHeight="false" outlineLevel="0" collapsed="false">
      <c r="A160" s="3" t="n">
        <v>1.55</v>
      </c>
      <c r="B160" s="3" t="n">
        <v>2289.28199791883</v>
      </c>
      <c r="C160" s="3" t="n">
        <v>35.4838709677419</v>
      </c>
      <c r="D160" s="3" t="n">
        <v>0</v>
      </c>
    </row>
    <row r="161" customFormat="false" ht="12.75" hidden="false" customHeight="false" outlineLevel="0" collapsed="false">
      <c r="A161" s="3" t="n">
        <v>1.56</v>
      </c>
      <c r="B161" s="3" t="n">
        <v>2282.62656147272</v>
      </c>
      <c r="C161" s="3" t="n">
        <v>35.2564102564103</v>
      </c>
      <c r="D161" s="3" t="n">
        <v>0</v>
      </c>
    </row>
    <row r="162" customFormat="false" ht="12.75" hidden="false" customHeight="false" outlineLevel="0" collapsed="false">
      <c r="A162" s="3" t="n">
        <v>1.57</v>
      </c>
      <c r="B162" s="3" t="n">
        <v>2275.95439977281</v>
      </c>
      <c r="C162" s="3" t="n">
        <v>35.031847133758</v>
      </c>
      <c r="D162" s="3" t="n">
        <v>0</v>
      </c>
    </row>
    <row r="163" customFormat="false" ht="12.75" hidden="false" customHeight="false" outlineLevel="0" collapsed="false">
      <c r="A163" s="3" t="n">
        <v>1.58</v>
      </c>
      <c r="B163" s="3" t="n">
        <v>2269.2677455536</v>
      </c>
      <c r="C163" s="3" t="n">
        <v>34.8101265822785</v>
      </c>
      <c r="D163" s="3" t="n">
        <v>0</v>
      </c>
    </row>
    <row r="164" customFormat="false" ht="12.75" hidden="false" customHeight="false" outlineLevel="0" collapsed="false">
      <c r="A164" s="3" t="n">
        <v>1.59</v>
      </c>
      <c r="B164" s="3" t="n">
        <v>2262.56872750287</v>
      </c>
      <c r="C164" s="3" t="n">
        <v>34.5911949685535</v>
      </c>
      <c r="D164" s="3" t="n">
        <v>0</v>
      </c>
    </row>
    <row r="165" customFormat="false" ht="12.75" hidden="false" customHeight="false" outlineLevel="0" collapsed="false">
      <c r="A165" s="3" t="n">
        <v>1.6</v>
      </c>
      <c r="B165" s="3" t="n">
        <v>2255.859375</v>
      </c>
      <c r="C165" s="3" t="n">
        <v>34.375</v>
      </c>
      <c r="D165" s="3" t="n">
        <v>0</v>
      </c>
    </row>
    <row r="166" customFormat="false" ht="12.75" hidden="false" customHeight="false" outlineLevel="0" collapsed="false">
      <c r="A166" s="3" t="n">
        <v>1.61</v>
      </c>
      <c r="B166" s="3" t="n">
        <v>2249.14162262258</v>
      </c>
      <c r="C166" s="3" t="n">
        <v>34.1614906832298</v>
      </c>
      <c r="D166" s="3" t="n">
        <v>0</v>
      </c>
    </row>
    <row r="167" customFormat="false" ht="12.75" hidden="false" customHeight="false" outlineLevel="0" collapsed="false">
      <c r="A167" s="3" t="n">
        <v>1.62</v>
      </c>
      <c r="B167" s="3" t="n">
        <v>2242.41731443378</v>
      </c>
      <c r="C167" s="3" t="n">
        <v>33.9506172839506</v>
      </c>
      <c r="D167" s="3" t="n">
        <v>0</v>
      </c>
    </row>
    <row r="168" customFormat="false" ht="12.75" hidden="false" customHeight="false" outlineLevel="0" collapsed="false">
      <c r="A168" s="3" t="n">
        <v>1.63</v>
      </c>
      <c r="B168" s="3" t="n">
        <v>2235.68820806203</v>
      </c>
      <c r="C168" s="3" t="n">
        <v>33.7423312883436</v>
      </c>
      <c r="D168" s="3" t="n">
        <v>0</v>
      </c>
    </row>
    <row r="169" customFormat="false" ht="12.75" hidden="false" customHeight="false" outlineLevel="0" collapsed="false">
      <c r="A169" s="3" t="n">
        <v>1.64</v>
      </c>
      <c r="B169" s="3" t="n">
        <v>2228.95597858418</v>
      </c>
      <c r="C169" s="3" t="n">
        <v>33.5365853658537</v>
      </c>
      <c r="D169" s="3" t="n">
        <v>0</v>
      </c>
    </row>
    <row r="170" customFormat="false" ht="12.75" hidden="false" customHeight="false" outlineLevel="0" collapsed="false">
      <c r="A170" s="3" t="n">
        <v>1.65</v>
      </c>
      <c r="B170" s="3" t="n">
        <v>2222.22222222222</v>
      </c>
      <c r="C170" s="3" t="n">
        <v>33.3333333333333</v>
      </c>
      <c r="D170" s="3" t="n">
        <v>0</v>
      </c>
    </row>
    <row r="171" customFormat="false" ht="12.75" hidden="false" customHeight="false" outlineLevel="0" collapsed="false">
      <c r="A171" s="3" t="n">
        <v>1.66</v>
      </c>
      <c r="B171" s="3" t="n">
        <v>2215.48845986355</v>
      </c>
      <c r="C171" s="3" t="n">
        <v>33.1325301204819</v>
      </c>
      <c r="D171" s="3" t="n">
        <v>0</v>
      </c>
    </row>
    <row r="172" customFormat="false" ht="12.75" hidden="false" customHeight="false" outlineLevel="0" collapsed="false">
      <c r="A172" s="3" t="n">
        <v>1.67</v>
      </c>
      <c r="B172" s="3" t="n">
        <v>2208.75614041378</v>
      </c>
      <c r="C172" s="3" t="n">
        <v>32.934131736527</v>
      </c>
      <c r="D172" s="3" t="n">
        <v>0</v>
      </c>
    </row>
    <row r="173" customFormat="false" ht="12.75" hidden="false" customHeight="false" outlineLevel="0" collapsed="false">
      <c r="A173" s="3" t="n">
        <v>1.68</v>
      </c>
      <c r="B173" s="3" t="n">
        <v>2202.02664399093</v>
      </c>
      <c r="C173" s="3" t="n">
        <v>32.7380952380952</v>
      </c>
      <c r="D173" s="3" t="n">
        <v>0</v>
      </c>
    </row>
    <row r="174" customFormat="false" ht="12.75" hidden="false" customHeight="false" outlineLevel="0" collapsed="false">
      <c r="A174" s="3" t="n">
        <v>1.69</v>
      </c>
      <c r="B174" s="3" t="n">
        <v>2195.30128496901</v>
      </c>
      <c r="C174" s="3" t="n">
        <v>32.5443786982249</v>
      </c>
      <c r="D174" s="3" t="n">
        <v>0</v>
      </c>
    </row>
    <row r="175" customFormat="false" ht="12.75" hidden="false" customHeight="false" outlineLevel="0" collapsed="false">
      <c r="A175" s="3" t="n">
        <v>1.7</v>
      </c>
      <c r="B175" s="3" t="n">
        <v>2188.58131487889</v>
      </c>
      <c r="C175" s="3" t="n">
        <v>32.3529411764706</v>
      </c>
      <c r="D175" s="3" t="n">
        <v>0</v>
      </c>
    </row>
    <row r="176" customFormat="false" ht="12.75" hidden="false" customHeight="false" outlineLevel="0" collapsed="false">
      <c r="A176" s="3" t="n">
        <v>1.71</v>
      </c>
      <c r="B176" s="3" t="n">
        <v>2181.86792517356</v>
      </c>
      <c r="C176" s="3" t="n">
        <v>32.1637426900585</v>
      </c>
      <c r="D176" s="3" t="n">
        <v>0</v>
      </c>
    </row>
    <row r="177" customFormat="false" ht="12.75" hidden="false" customHeight="false" outlineLevel="0" collapsed="false">
      <c r="A177" s="3" t="n">
        <v>1.72</v>
      </c>
      <c r="B177" s="3" t="n">
        <v>2175.16224986479</v>
      </c>
      <c r="C177" s="3" t="n">
        <v>31.9767441860465</v>
      </c>
      <c r="D177" s="3" t="n">
        <v>0</v>
      </c>
    </row>
    <row r="178" customFormat="false" ht="12.75" hidden="false" customHeight="false" outlineLevel="0" collapsed="false">
      <c r="A178" s="3" t="n">
        <v>1.73</v>
      </c>
      <c r="B178" s="3" t="n">
        <v>2168.46536803769</v>
      </c>
      <c r="C178" s="3" t="n">
        <v>31.7919075144509</v>
      </c>
      <c r="D178" s="3" t="n">
        <v>0</v>
      </c>
    </row>
    <row r="179" customFormat="false" ht="12.75" hidden="false" customHeight="false" outlineLevel="0" collapsed="false">
      <c r="A179" s="3" t="n">
        <v>1.74</v>
      </c>
      <c r="B179" s="3" t="n">
        <v>2161.77830624917</v>
      </c>
      <c r="C179" s="3" t="n">
        <v>31.6091954022989</v>
      </c>
      <c r="D179" s="3" t="n">
        <v>0</v>
      </c>
    </row>
    <row r="180" customFormat="false" ht="12.75" hidden="false" customHeight="false" outlineLevel="0" collapsed="false">
      <c r="A180" s="3" t="n">
        <v>1.75</v>
      </c>
      <c r="B180" s="3" t="n">
        <v>2155.10204081633</v>
      </c>
      <c r="C180" s="3" t="n">
        <v>31.4285714285714</v>
      </c>
      <c r="D180" s="3" t="n">
        <v>0</v>
      </c>
    </row>
    <row r="181" customFormat="false" ht="12.75" hidden="false" customHeight="false" outlineLevel="0" collapsed="false">
      <c r="A181" s="3" t="n">
        <v>1.76</v>
      </c>
      <c r="B181" s="3" t="n">
        <v>2148.4375</v>
      </c>
      <c r="C181" s="3" t="n">
        <v>31.25</v>
      </c>
      <c r="D181" s="3" t="n">
        <v>0</v>
      </c>
    </row>
    <row r="182" customFormat="false" ht="12.75" hidden="false" customHeight="false" outlineLevel="0" collapsed="false">
      <c r="A182" s="3" t="n">
        <v>1.77</v>
      </c>
      <c r="B182" s="3" t="n">
        <v>2141.78556608893</v>
      </c>
      <c r="C182" s="3" t="n">
        <v>31.0734463276836</v>
      </c>
      <c r="D182" s="3" t="n">
        <v>0</v>
      </c>
    </row>
    <row r="183" customFormat="false" ht="12.75" hidden="false" customHeight="false" outlineLevel="0" collapsed="false">
      <c r="A183" s="3" t="n">
        <v>1.78</v>
      </c>
      <c r="B183" s="3" t="n">
        <v>2135.14707738922</v>
      </c>
      <c r="C183" s="3" t="n">
        <v>30.8988764044944</v>
      </c>
      <c r="D183" s="3" t="n">
        <v>0</v>
      </c>
    </row>
    <row r="184" customFormat="false" ht="12.75" hidden="false" customHeight="false" outlineLevel="0" collapsed="false">
      <c r="A184" s="3" t="n">
        <v>1.79</v>
      </c>
      <c r="B184" s="3" t="n">
        <v>2128.5228301239</v>
      </c>
      <c r="C184" s="3" t="n">
        <v>30.7262569832402</v>
      </c>
      <c r="D184" s="3" t="n">
        <v>0</v>
      </c>
    </row>
    <row r="185" customFormat="false" ht="12.75" hidden="false" customHeight="false" outlineLevel="0" collapsed="false">
      <c r="A185" s="3" t="n">
        <v>1.8</v>
      </c>
      <c r="B185" s="3" t="n">
        <v>2121.91358024691</v>
      </c>
      <c r="C185" s="3" t="n">
        <v>30.5555555555556</v>
      </c>
      <c r="D185" s="3" t="n">
        <v>0</v>
      </c>
    </row>
    <row r="186" customFormat="false" ht="12.75" hidden="false" customHeight="false" outlineLevel="0" collapsed="false">
      <c r="A186" s="3" t="n">
        <v>1.81</v>
      </c>
      <c r="B186" s="3" t="n">
        <v>2115.32004517567</v>
      </c>
      <c r="C186" s="3" t="n">
        <v>30.3867403314917</v>
      </c>
      <c r="D186" s="3" t="n">
        <v>0</v>
      </c>
    </row>
    <row r="187" customFormat="false" ht="12.75" hidden="false" customHeight="false" outlineLevel="0" collapsed="false">
      <c r="A187" s="3" t="n">
        <v>1.82</v>
      </c>
      <c r="B187" s="3" t="n">
        <v>2108.7429054462</v>
      </c>
      <c r="C187" s="3" t="n">
        <v>30.2197802197802</v>
      </c>
      <c r="D187" s="3" t="n">
        <v>0</v>
      </c>
    </row>
    <row r="188" customFormat="false" ht="12.75" hidden="false" customHeight="false" outlineLevel="0" collapsed="false">
      <c r="A188" s="3" t="n">
        <v>1.83</v>
      </c>
      <c r="B188" s="3" t="n">
        <v>2102.1828062946</v>
      </c>
      <c r="C188" s="3" t="n">
        <v>30.0546448087432</v>
      </c>
      <c r="D188" s="3" t="n">
        <v>0</v>
      </c>
    </row>
    <row r="189" customFormat="false" ht="12.75" hidden="false" customHeight="false" outlineLevel="0" collapsed="false">
      <c r="A189" s="3" t="n">
        <v>1.84</v>
      </c>
      <c r="B189" s="3" t="n">
        <v>2095.64035916824</v>
      </c>
      <c r="C189" s="3" t="n">
        <v>29.8913043478261</v>
      </c>
      <c r="D189" s="3" t="n">
        <v>0</v>
      </c>
    </row>
    <row r="190" customFormat="false" ht="12.75" hidden="false" customHeight="false" outlineLevel="0" collapsed="false">
      <c r="A190" s="3" t="n">
        <v>1.85</v>
      </c>
      <c r="B190" s="3" t="n">
        <v>2089.1161431702</v>
      </c>
      <c r="C190" s="3" t="n">
        <v>29.7297297297297</v>
      </c>
      <c r="D190" s="3" t="n">
        <v>0</v>
      </c>
    </row>
    <row r="191" customFormat="false" ht="12.75" hidden="false" customHeight="false" outlineLevel="0" collapsed="false">
      <c r="A191" s="3" t="n">
        <v>1.86</v>
      </c>
      <c r="B191" s="3" t="n">
        <v>2082.61070644005</v>
      </c>
      <c r="C191" s="3" t="n">
        <v>29.5698924731183</v>
      </c>
      <c r="D191" s="3" t="n">
        <v>0</v>
      </c>
    </row>
    <row r="192" customFormat="false" ht="12.75" hidden="false" customHeight="false" outlineLevel="0" collapsed="false">
      <c r="A192" s="3" t="n">
        <v>1.87</v>
      </c>
      <c r="B192" s="3" t="n">
        <v>2076.12456747405</v>
      </c>
      <c r="C192" s="3" t="n">
        <v>29.4117647058823</v>
      </c>
      <c r="D192" s="3" t="n">
        <v>0</v>
      </c>
    </row>
    <row r="193" customFormat="false" ht="12.75" hidden="false" customHeight="false" outlineLevel="0" collapsed="false">
      <c r="A193" s="3" t="n">
        <v>1.88</v>
      </c>
      <c r="B193" s="3" t="n">
        <v>2069.65821638751</v>
      </c>
      <c r="C193" s="3" t="n">
        <v>29.2553191489362</v>
      </c>
      <c r="D193" s="3" t="n">
        <v>0</v>
      </c>
    </row>
    <row r="194" customFormat="false" ht="12.75" hidden="false" customHeight="false" outlineLevel="0" collapsed="false">
      <c r="A194" s="3" t="n">
        <v>1.89</v>
      </c>
      <c r="B194" s="3" t="n">
        <v>2063.21211612217</v>
      </c>
      <c r="C194" s="3" t="n">
        <v>29.1005291005291</v>
      </c>
      <c r="D194" s="3" t="n">
        <v>0</v>
      </c>
    </row>
    <row r="195" customFormat="false" ht="12.75" hidden="false" customHeight="false" outlineLevel="0" collapsed="false">
      <c r="A195" s="3" t="n">
        <v>1.9</v>
      </c>
      <c r="B195" s="3" t="n">
        <v>2056.78670360111</v>
      </c>
      <c r="C195" s="3" t="n">
        <v>28.9473684210526</v>
      </c>
      <c r="D195" s="3" t="n">
        <v>0</v>
      </c>
    </row>
    <row r="196" customFormat="false" ht="12.75" hidden="false" customHeight="false" outlineLevel="0" collapsed="false">
      <c r="A196" s="3" t="n">
        <v>1.91</v>
      </c>
      <c r="B196" s="3" t="n">
        <v>2050.38239083358</v>
      </c>
      <c r="C196" s="3" t="n">
        <v>28.7958115183246</v>
      </c>
      <c r="D196" s="3" t="n">
        <v>0</v>
      </c>
    </row>
    <row r="197" customFormat="false" ht="12.75" hidden="false" customHeight="false" outlineLevel="0" collapsed="false">
      <c r="A197" s="3" t="n">
        <v>1.92</v>
      </c>
      <c r="B197" s="3" t="n">
        <v>2043.99956597222</v>
      </c>
      <c r="C197" s="3" t="n">
        <v>28.6458333333333</v>
      </c>
      <c r="D197" s="3" t="n">
        <v>0</v>
      </c>
    </row>
    <row r="198" customFormat="false" ht="12.75" hidden="false" customHeight="false" outlineLevel="0" collapsed="false">
      <c r="A198" s="3" t="n">
        <v>1.93</v>
      </c>
      <c r="B198" s="3" t="n">
        <v>2037.63859432468</v>
      </c>
      <c r="C198" s="3" t="n">
        <v>28.4974093264249</v>
      </c>
      <c r="D198" s="3" t="n">
        <v>0</v>
      </c>
    </row>
    <row r="199" customFormat="false" ht="12.75" hidden="false" customHeight="false" outlineLevel="0" collapsed="false">
      <c r="A199" s="3" t="n">
        <v>1.94</v>
      </c>
      <c r="B199" s="3" t="n">
        <v>2031.29981932193</v>
      </c>
      <c r="C199" s="3" t="n">
        <v>28.3505154639175</v>
      </c>
      <c r="D199" s="3" t="n">
        <v>0</v>
      </c>
    </row>
    <row r="200" customFormat="false" ht="12.75" hidden="false" customHeight="false" outlineLevel="0" collapsed="false">
      <c r="A200" s="3" t="n">
        <v>1.95</v>
      </c>
      <c r="B200" s="3" t="n">
        <v>2024.9835634451</v>
      </c>
      <c r="C200" s="3" t="n">
        <v>28.2051282051282</v>
      </c>
      <c r="D200" s="3" t="n">
        <v>0</v>
      </c>
    </row>
    <row r="201" customFormat="false" ht="12.75" hidden="false" customHeight="false" outlineLevel="0" collapsed="false">
      <c r="A201" s="3" t="n">
        <v>1.96</v>
      </c>
      <c r="B201" s="3" t="n">
        <v>2018.69012911287</v>
      </c>
      <c r="C201" s="3" t="n">
        <v>28.0612244897959</v>
      </c>
      <c r="D201" s="3" t="n">
        <v>0</v>
      </c>
    </row>
    <row r="202" customFormat="false" ht="12.75" hidden="false" customHeight="false" outlineLevel="0" collapsed="false">
      <c r="A202" s="3" t="n">
        <v>1.97</v>
      </c>
      <c r="B202" s="3" t="n">
        <v>2012.41979953104</v>
      </c>
      <c r="C202" s="3" t="n">
        <v>27.9187817258883</v>
      </c>
      <c r="D202" s="3" t="n">
        <v>0</v>
      </c>
    </row>
    <row r="203" customFormat="false" ht="12.75" hidden="false" customHeight="false" outlineLevel="0" collapsed="false">
      <c r="A203" s="3" t="n">
        <v>1.98</v>
      </c>
      <c r="B203" s="3" t="n">
        <v>2006.17283950617</v>
      </c>
      <c r="C203" s="3" t="n">
        <v>27.7777777777778</v>
      </c>
      <c r="D203" s="3" t="n">
        <v>0</v>
      </c>
    </row>
    <row r="204" customFormat="false" ht="12.75" hidden="false" customHeight="false" outlineLevel="0" collapsed="false">
      <c r="A204" s="3" t="n">
        <v>1.99</v>
      </c>
      <c r="B204" s="3" t="n">
        <v>1999.94949622484</v>
      </c>
      <c r="C204" s="3" t="n">
        <v>27.6381909547739</v>
      </c>
      <c r="D204" s="3" t="n">
        <v>0</v>
      </c>
    </row>
    <row r="205" customFormat="false" ht="12.75" hidden="false" customHeight="false" outlineLevel="0" collapsed="false">
      <c r="A205" s="3" t="n">
        <v>2</v>
      </c>
      <c r="B205" s="3" t="n">
        <v>1993.75</v>
      </c>
      <c r="C205" s="3" t="n">
        <v>27.5</v>
      </c>
      <c r="D205" s="3" t="n">
        <v>0</v>
      </c>
    </row>
    <row r="206" customFormat="false" ht="12.75" hidden="false" customHeight="false" outlineLevel="0" collapsed="false">
      <c r="A206" s="3" t="n">
        <v>2.01</v>
      </c>
      <c r="B206" s="3" t="n">
        <v>1987.57456498602</v>
      </c>
      <c r="C206" s="3" t="n">
        <v>27.363184079602</v>
      </c>
      <c r="D206" s="3" t="n">
        <v>0</v>
      </c>
    </row>
    <row r="207" customFormat="false" ht="12.75" hidden="false" customHeight="false" outlineLevel="0" collapsed="false">
      <c r="A207" s="3" t="n">
        <v>2.02</v>
      </c>
      <c r="B207" s="3" t="n">
        <v>1981.42338986374</v>
      </c>
      <c r="C207" s="3" t="n">
        <v>27.2277227722772</v>
      </c>
      <c r="D207" s="3" t="n">
        <v>0</v>
      </c>
    </row>
    <row r="208" customFormat="false" ht="12.75" hidden="false" customHeight="false" outlineLevel="0" collapsed="false">
      <c r="A208" s="3" t="n">
        <v>2.03</v>
      </c>
      <c r="B208" s="3" t="n">
        <v>1975.29665849693</v>
      </c>
      <c r="C208" s="3" t="n">
        <v>27.0935960591133</v>
      </c>
      <c r="D208" s="3" t="n">
        <v>0</v>
      </c>
    </row>
    <row r="209" customFormat="false" ht="12.75" hidden="false" customHeight="false" outlineLevel="0" collapsed="false">
      <c r="A209" s="3" t="n">
        <v>2.04</v>
      </c>
      <c r="B209" s="3" t="n">
        <v>1969.19454056132</v>
      </c>
      <c r="C209" s="3" t="n">
        <v>26.9607843137255</v>
      </c>
      <c r="D209" s="3" t="n">
        <v>0</v>
      </c>
    </row>
    <row r="210" customFormat="false" ht="12.75" hidden="false" customHeight="false" outlineLevel="0" collapsed="false">
      <c r="A210" s="3" t="n">
        <v>2.05</v>
      </c>
      <c r="B210" s="3" t="n">
        <v>1963.11719214753</v>
      </c>
      <c r="C210" s="3" t="n">
        <v>26.8292682926829</v>
      </c>
      <c r="D210" s="3" t="n">
        <v>0</v>
      </c>
    </row>
    <row r="211" customFormat="false" ht="12.75" hidden="false" customHeight="false" outlineLevel="0" collapsed="false">
      <c r="A211" s="3" t="n">
        <v>2.06</v>
      </c>
      <c r="B211" s="3" t="n">
        <v>1957.06475633896</v>
      </c>
      <c r="C211" s="3" t="n">
        <v>26.6990291262136</v>
      </c>
      <c r="D211" s="3" t="n">
        <v>0</v>
      </c>
    </row>
    <row r="212" customFormat="false" ht="12.75" hidden="false" customHeight="false" outlineLevel="0" collapsed="false">
      <c r="A212" s="3" t="n">
        <v>2.07</v>
      </c>
      <c r="B212" s="3" t="n">
        <v>1951.03736376578</v>
      </c>
      <c r="C212" s="3" t="n">
        <v>26.5700483091787</v>
      </c>
      <c r="D212" s="3" t="n">
        <v>0</v>
      </c>
    </row>
    <row r="213" customFormat="false" ht="12.75" hidden="false" customHeight="false" outlineLevel="0" collapsed="false">
      <c r="A213" s="3" t="n">
        <v>2.08</v>
      </c>
      <c r="B213" s="3" t="n">
        <v>1945.03513313609</v>
      </c>
      <c r="C213" s="3" t="n">
        <v>26.4423076923077</v>
      </c>
      <c r="D213" s="3" t="n">
        <v>0</v>
      </c>
    </row>
    <row r="214" customFormat="false" ht="12.75" hidden="false" customHeight="false" outlineLevel="0" collapsed="false">
      <c r="A214" s="3" t="n">
        <v>2.09</v>
      </c>
      <c r="B214" s="3" t="n">
        <v>1939.05817174515</v>
      </c>
      <c r="C214" s="3" t="n">
        <v>26.3157894736842</v>
      </c>
      <c r="D214" s="3" t="n">
        <v>0</v>
      </c>
    </row>
    <row r="215" customFormat="false" ht="12.75" hidden="false" customHeight="false" outlineLevel="0" collapsed="false">
      <c r="A215" s="3" t="n">
        <v>2.1</v>
      </c>
      <c r="B215" s="3" t="n">
        <v>1933.10657596372</v>
      </c>
      <c r="C215" s="3" t="n">
        <v>26.1904761904762</v>
      </c>
      <c r="D215" s="3" t="n">
        <v>0</v>
      </c>
    </row>
    <row r="216" customFormat="false" ht="12.75" hidden="false" customHeight="false" outlineLevel="0" collapsed="false">
      <c r="A216" s="3" t="n">
        <v>2.11</v>
      </c>
      <c r="B216" s="3" t="n">
        <v>1927.18043170639</v>
      </c>
      <c r="C216" s="3" t="n">
        <v>26.0663507109005</v>
      </c>
      <c r="D216" s="3" t="n">
        <v>0</v>
      </c>
    </row>
    <row r="217" customFormat="false" ht="12.75" hidden="false" customHeight="false" outlineLevel="0" collapsed="false">
      <c r="A217" s="3" t="n">
        <v>2.12</v>
      </c>
      <c r="B217" s="3" t="n">
        <v>1921.27981488074</v>
      </c>
      <c r="C217" s="3" t="n">
        <v>25.9433962264151</v>
      </c>
      <c r="D217" s="3" t="n">
        <v>0</v>
      </c>
    </row>
    <row r="218" customFormat="false" ht="12.75" hidden="false" customHeight="false" outlineLevel="0" collapsed="false">
      <c r="A218" s="3" t="n">
        <v>2.13</v>
      </c>
      <c r="B218" s="3" t="n">
        <v>1915.4047918182</v>
      </c>
      <c r="C218" s="3" t="n">
        <v>25.8215962441315</v>
      </c>
      <c r="D218" s="3" t="n">
        <v>0</v>
      </c>
    </row>
    <row r="219" customFormat="false" ht="12.75" hidden="false" customHeight="false" outlineLevel="0" collapsed="false">
      <c r="A219" s="3" t="n">
        <v>2.14</v>
      </c>
      <c r="B219" s="3" t="n">
        <v>1909.55541968731</v>
      </c>
      <c r="C219" s="3" t="n">
        <v>25.7009345794393</v>
      </c>
      <c r="D219" s="3" t="n">
        <v>0</v>
      </c>
    </row>
    <row r="220" customFormat="false" ht="12.75" hidden="false" customHeight="false" outlineLevel="0" collapsed="false">
      <c r="A220" s="3" t="n">
        <v>2.15</v>
      </c>
      <c r="B220" s="3" t="n">
        <v>1903.73174689021</v>
      </c>
      <c r="C220" s="3" t="n">
        <v>25.5813953488372</v>
      </c>
      <c r="D220" s="3" t="n">
        <v>0</v>
      </c>
    </row>
    <row r="221" customFormat="false" ht="12.75" hidden="false" customHeight="false" outlineLevel="0" collapsed="false">
      <c r="A221" s="3" t="n">
        <v>2.16</v>
      </c>
      <c r="B221" s="3" t="n">
        <v>1897.93381344307</v>
      </c>
      <c r="C221" s="3" t="n">
        <v>25.462962962963</v>
      </c>
      <c r="D221" s="3" t="n">
        <v>0</v>
      </c>
    </row>
    <row r="222" customFormat="false" ht="12.75" hidden="false" customHeight="false" outlineLevel="0" collapsed="false">
      <c r="A222" s="3" t="n">
        <v>2.17</v>
      </c>
      <c r="B222" s="3" t="n">
        <v>1892.16165134108</v>
      </c>
      <c r="C222" s="3" t="n">
        <v>25.3456221198157</v>
      </c>
      <c r="D222" s="3" t="n">
        <v>0</v>
      </c>
    </row>
    <row r="223" customFormat="false" ht="12.75" hidden="false" customHeight="false" outlineLevel="0" collapsed="false">
      <c r="A223" s="3" t="n">
        <v>2.18</v>
      </c>
      <c r="B223" s="3" t="n">
        <v>1886.41528490868</v>
      </c>
      <c r="C223" s="3" t="n">
        <v>25.2293577981651</v>
      </c>
      <c r="D223" s="3" t="n">
        <v>0</v>
      </c>
    </row>
    <row r="224" customFormat="false" ht="12.75" hidden="false" customHeight="false" outlineLevel="0" collapsed="false">
      <c r="A224" s="3" t="n">
        <v>2.19</v>
      </c>
      <c r="B224" s="3" t="n">
        <v>1880.69473113571</v>
      </c>
      <c r="C224" s="3" t="n">
        <v>25.1141552511416</v>
      </c>
      <c r="D224" s="3" t="n">
        <v>0</v>
      </c>
    </row>
    <row r="225" customFormat="false" ht="12.75" hidden="false" customHeight="false" outlineLevel="0" collapsed="false">
      <c r="A225" s="3" t="n">
        <v>2.2</v>
      </c>
      <c r="B225" s="3" t="n">
        <v>1875</v>
      </c>
      <c r="C225" s="3" t="n">
        <v>25</v>
      </c>
      <c r="D225" s="3" t="n">
        <v>0</v>
      </c>
    </row>
    <row r="226" customFormat="false" ht="12.75" hidden="false" customHeight="false" outlineLevel="0" collapsed="false">
      <c r="A226" s="3" t="n">
        <v>2.21</v>
      </c>
      <c r="B226" s="3" t="n">
        <v>1869.33109477693</v>
      </c>
      <c r="C226" s="3" t="n">
        <v>24.8868778280543</v>
      </c>
      <c r="D226" s="3" t="n">
        <v>0</v>
      </c>
    </row>
    <row r="227" customFormat="false" ht="12.75" hidden="false" customHeight="false" outlineLevel="0" collapsed="false">
      <c r="A227" s="3" t="n">
        <v>2.22</v>
      </c>
      <c r="B227" s="3" t="n">
        <v>1863.68801233666</v>
      </c>
      <c r="C227" s="3" t="n">
        <v>24.7747747747748</v>
      </c>
      <c r="D227" s="3" t="n">
        <v>0</v>
      </c>
    </row>
    <row r="228" customFormat="false" ht="12.75" hidden="false" customHeight="false" outlineLevel="0" collapsed="false">
      <c r="A228" s="3" t="n">
        <v>2.23</v>
      </c>
      <c r="B228" s="3" t="n">
        <v>1858.07074342939</v>
      </c>
      <c r="C228" s="3" t="n">
        <v>24.6636771300448</v>
      </c>
      <c r="D228" s="3" t="n">
        <v>0</v>
      </c>
    </row>
    <row r="229" customFormat="false" ht="12.75" hidden="false" customHeight="false" outlineLevel="0" collapsed="false">
      <c r="A229" s="3" t="n">
        <v>2.24</v>
      </c>
      <c r="B229" s="3" t="n">
        <v>1852.47927295918</v>
      </c>
      <c r="C229" s="3" t="n">
        <v>24.5535714285714</v>
      </c>
      <c r="D229" s="3" t="n">
        <v>0</v>
      </c>
    </row>
    <row r="230" customFormat="false" ht="12.75" hidden="false" customHeight="false" outlineLevel="0" collapsed="false">
      <c r="A230" s="3" t="n">
        <v>2.25</v>
      </c>
      <c r="B230" s="3" t="n">
        <v>1846.91358024691</v>
      </c>
      <c r="C230" s="3" t="n">
        <v>24.4444444444444</v>
      </c>
      <c r="D230" s="3" t="n">
        <v>0</v>
      </c>
    </row>
    <row r="231" customFormat="false" ht="12.75" hidden="false" customHeight="false" outlineLevel="0" collapsed="false">
      <c r="A231" s="3" t="n">
        <v>2.26</v>
      </c>
      <c r="B231" s="3" t="n">
        <v>1841.37363928264</v>
      </c>
      <c r="C231" s="3" t="n">
        <v>24.3362831858407</v>
      </c>
      <c r="D231" s="3" t="n">
        <v>0</v>
      </c>
    </row>
    <row r="232" customFormat="false" ht="12.75" hidden="false" customHeight="false" outlineLevel="0" collapsed="false">
      <c r="A232" s="3" t="n">
        <v>2.27</v>
      </c>
      <c r="B232" s="3" t="n">
        <v>1835.85941896796</v>
      </c>
      <c r="C232" s="3" t="n">
        <v>24.2290748898678</v>
      </c>
      <c r="D232" s="3" t="n">
        <v>0</v>
      </c>
    </row>
    <row r="233" customFormat="false" ht="12.75" hidden="false" customHeight="false" outlineLevel="0" collapsed="false">
      <c r="A233" s="3" t="n">
        <v>2.28</v>
      </c>
      <c r="B233" s="3" t="n">
        <v>1830.37088334872</v>
      </c>
      <c r="C233" s="3" t="n">
        <v>24.1228070175439</v>
      </c>
      <c r="D233" s="3" t="n">
        <v>0</v>
      </c>
    </row>
    <row r="234" customFormat="false" ht="12.75" hidden="false" customHeight="false" outlineLevel="0" collapsed="false">
      <c r="A234" s="3" t="n">
        <v>2.29</v>
      </c>
      <c r="B234" s="3" t="n">
        <v>1824.90799183845</v>
      </c>
      <c r="C234" s="3" t="n">
        <v>24.0174672489083</v>
      </c>
      <c r="D234" s="3" t="n">
        <v>0</v>
      </c>
    </row>
    <row r="235" customFormat="false" ht="12.75" hidden="false" customHeight="false" outlineLevel="0" collapsed="false">
      <c r="A235" s="3" t="n">
        <v>2.3</v>
      </c>
      <c r="B235" s="3" t="n">
        <v>1819.47069943289</v>
      </c>
      <c r="C235" s="3" t="n">
        <v>23.9130434782609</v>
      </c>
      <c r="D235" s="3" t="n">
        <v>0</v>
      </c>
    </row>
    <row r="236" customFormat="false" ht="12.75" hidden="false" customHeight="false" outlineLevel="0" collapsed="false">
      <c r="A236" s="3" t="n">
        <v>2.31</v>
      </c>
      <c r="B236" s="3" t="n">
        <v>1814.0589569161</v>
      </c>
      <c r="C236" s="3" t="n">
        <v>23.8095238095238</v>
      </c>
      <c r="D236" s="3" t="n">
        <v>0</v>
      </c>
    </row>
    <row r="237" customFormat="false" ht="12.75" hidden="false" customHeight="false" outlineLevel="0" collapsed="false">
      <c r="A237" s="3" t="n">
        <v>2.32</v>
      </c>
      <c r="B237" s="3" t="n">
        <v>1808.67271105826</v>
      </c>
      <c r="C237" s="3" t="n">
        <v>23.7068965517241</v>
      </c>
      <c r="D237" s="3" t="n">
        <v>0</v>
      </c>
    </row>
    <row r="238" customFormat="false" ht="12.75" hidden="false" customHeight="false" outlineLevel="0" collapsed="false">
      <c r="A238" s="3" t="n">
        <v>2.33</v>
      </c>
      <c r="B238" s="3" t="n">
        <v>1803.31190480576</v>
      </c>
      <c r="C238" s="3" t="n">
        <v>23.6051502145923</v>
      </c>
      <c r="D238" s="3" t="n">
        <v>0</v>
      </c>
    </row>
    <row r="239" customFormat="false" ht="12.75" hidden="false" customHeight="false" outlineLevel="0" collapsed="false">
      <c r="A239" s="3" t="n">
        <v>2.34</v>
      </c>
      <c r="B239" s="3" t="n">
        <v>1797.97647746366</v>
      </c>
      <c r="C239" s="3" t="n">
        <v>23.5042735042735</v>
      </c>
      <c r="D239" s="3" t="n">
        <v>0</v>
      </c>
    </row>
    <row r="240" customFormat="false" ht="12.75" hidden="false" customHeight="false" outlineLevel="0" collapsed="false">
      <c r="A240" s="3" t="n">
        <v>2.35</v>
      </c>
      <c r="B240" s="3" t="n">
        <v>1792.66636487098</v>
      </c>
      <c r="C240" s="3" t="n">
        <v>23.4042553191489</v>
      </c>
      <c r="D240" s="3" t="n">
        <v>0</v>
      </c>
    </row>
    <row r="241" customFormat="false" ht="12.75" hidden="false" customHeight="false" outlineLevel="0" collapsed="false">
      <c r="A241" s="3" t="n">
        <v>2.36</v>
      </c>
      <c r="B241" s="3" t="n">
        <v>1787.38149956909</v>
      </c>
      <c r="C241" s="3" t="n">
        <v>23.3050847457627</v>
      </c>
      <c r="D241" s="3" t="n">
        <v>0</v>
      </c>
    </row>
    <row r="242" customFormat="false" ht="12.75" hidden="false" customHeight="false" outlineLevel="0" collapsed="false">
      <c r="A242" s="3" t="n">
        <v>2.37</v>
      </c>
      <c r="B242" s="3" t="n">
        <v>1782.12181096334</v>
      </c>
      <c r="C242" s="3" t="n">
        <v>23.2067510548523</v>
      </c>
      <c r="D242" s="3" t="n">
        <v>0</v>
      </c>
    </row>
    <row r="243" customFormat="false" ht="12.75" hidden="false" customHeight="false" outlineLevel="0" collapsed="false">
      <c r="A243" s="3" t="n">
        <v>2.38</v>
      </c>
      <c r="B243" s="3" t="n">
        <v>1776.88722547843</v>
      </c>
      <c r="C243" s="3" t="n">
        <v>23.109243697479</v>
      </c>
      <c r="D243" s="3" t="n">
        <v>0</v>
      </c>
    </row>
    <row r="244" customFormat="false" ht="12.75" hidden="false" customHeight="false" outlineLevel="0" collapsed="false">
      <c r="A244" s="3" t="n">
        <v>2.39</v>
      </c>
      <c r="B244" s="3" t="n">
        <v>1771.67766670752</v>
      </c>
      <c r="C244" s="3" t="n">
        <v>23.0125523012552</v>
      </c>
      <c r="D244" s="3" t="n">
        <v>0</v>
      </c>
    </row>
    <row r="245" customFormat="false" ht="12.75" hidden="false" customHeight="false" outlineLevel="0" collapsed="false">
      <c r="A245" s="3" t="n">
        <v>2.4</v>
      </c>
      <c r="B245" s="3" t="n">
        <v>1766.49305555556</v>
      </c>
      <c r="C245" s="3" t="n">
        <v>22.9166666666667</v>
      </c>
      <c r="D245" s="3" t="n">
        <v>0</v>
      </c>
    </row>
    <row r="246" customFormat="false" ht="12.75" hidden="false" customHeight="false" outlineLevel="0" collapsed="false">
      <c r="A246" s="3" t="n">
        <v>2.41</v>
      </c>
      <c r="B246" s="3" t="n">
        <v>1761.33331037689</v>
      </c>
      <c r="C246" s="3" t="n">
        <v>22.8215767634855</v>
      </c>
      <c r="D246" s="3" t="n">
        <v>0</v>
      </c>
    </row>
    <row r="247" customFormat="false" ht="12.75" hidden="false" customHeight="false" outlineLevel="0" collapsed="false">
      <c r="A247" s="3" t="n">
        <v>2.42</v>
      </c>
      <c r="B247" s="3" t="n">
        <v>1756.19834710744</v>
      </c>
      <c r="C247" s="3" t="n">
        <v>22.7272727272727</v>
      </c>
      <c r="D247" s="3" t="n">
        <v>0</v>
      </c>
    </row>
    <row r="248" customFormat="false" ht="12.75" hidden="false" customHeight="false" outlineLevel="0" collapsed="false">
      <c r="A248" s="3" t="n">
        <v>2.43</v>
      </c>
      <c r="B248" s="3" t="n">
        <v>1751.08807939169</v>
      </c>
      <c r="C248" s="3" t="n">
        <v>22.6337448559671</v>
      </c>
      <c r="D248" s="3" t="n">
        <v>0</v>
      </c>
    </row>
    <row r="249" customFormat="false" ht="12.75" hidden="false" customHeight="false" outlineLevel="0" collapsed="false">
      <c r="A249" s="3" t="n">
        <v>2.44</v>
      </c>
      <c r="B249" s="3" t="n">
        <v>1746.00241870465</v>
      </c>
      <c r="C249" s="3" t="n">
        <v>22.5409836065574</v>
      </c>
      <c r="D249" s="3" t="n">
        <v>0</v>
      </c>
    </row>
    <row r="250" customFormat="false" ht="12.75" hidden="false" customHeight="false" outlineLevel="0" collapsed="false">
      <c r="A250" s="3" t="n">
        <v>2.45</v>
      </c>
      <c r="B250" s="3" t="n">
        <v>1740.94127446897</v>
      </c>
      <c r="C250" s="3" t="n">
        <v>22.4489795918367</v>
      </c>
      <c r="D250" s="3" t="n">
        <v>0</v>
      </c>
    </row>
    <row r="251" customFormat="false" ht="12.75" hidden="false" customHeight="false" outlineLevel="0" collapsed="false">
      <c r="A251" s="3" t="n">
        <v>2.46</v>
      </c>
      <c r="B251" s="3" t="n">
        <v>1735.90455416749</v>
      </c>
      <c r="C251" s="3" t="n">
        <v>22.3577235772358</v>
      </c>
      <c r="D251" s="3" t="n">
        <v>0</v>
      </c>
    </row>
    <row r="252" customFormat="false" ht="12.75" hidden="false" customHeight="false" outlineLevel="0" collapsed="false">
      <c r="A252" s="3" t="n">
        <v>2.47</v>
      </c>
      <c r="B252" s="3" t="n">
        <v>1730.89216345129</v>
      </c>
      <c r="C252" s="3" t="n">
        <v>22.2672064777328</v>
      </c>
      <c r="D252" s="3" t="n">
        <v>0</v>
      </c>
    </row>
    <row r="253" customFormat="false" ht="12.75" hidden="false" customHeight="false" outlineLevel="0" collapsed="false">
      <c r="A253" s="3" t="n">
        <v>2.48</v>
      </c>
      <c r="B253" s="3" t="n">
        <v>1725.9040062435</v>
      </c>
      <c r="C253" s="3" t="n">
        <v>22.1774193548387</v>
      </c>
      <c r="D253" s="3" t="n">
        <v>0</v>
      </c>
    </row>
    <row r="254" customFormat="false" ht="12.75" hidden="false" customHeight="false" outlineLevel="0" collapsed="false">
      <c r="A254" s="3" t="n">
        <v>2.49</v>
      </c>
      <c r="B254" s="3" t="n">
        <v>1720.93998483895</v>
      </c>
      <c r="C254" s="3" t="n">
        <v>22.0883534136546</v>
      </c>
      <c r="D254" s="3" t="n">
        <v>0</v>
      </c>
    </row>
    <row r="255" customFormat="false" ht="12.75" hidden="false" customHeight="false" outlineLevel="0" collapsed="false">
      <c r="A255" s="3" t="n">
        <v>2.5</v>
      </c>
      <c r="B255" s="3" t="n">
        <v>1716</v>
      </c>
      <c r="C255" s="3" t="n">
        <v>22</v>
      </c>
      <c r="D255" s="3" t="n">
        <v>0</v>
      </c>
    </row>
    <row r="256" customFormat="false" ht="12.75" hidden="false" customHeight="false" outlineLevel="0" collapsed="false">
      <c r="A256" s="3" t="n">
        <v>2.51</v>
      </c>
      <c r="B256" s="3" t="n">
        <v>1711.0839510484</v>
      </c>
      <c r="C256" s="3" t="n">
        <v>21.9123505976096</v>
      </c>
      <c r="D256" s="3" t="n">
        <v>0</v>
      </c>
    </row>
    <row r="257" customFormat="false" ht="12.75" hidden="false" customHeight="false" outlineLevel="0" collapsed="false">
      <c r="A257" s="3" t="n">
        <v>2.52</v>
      </c>
      <c r="B257" s="3" t="n">
        <v>1706.19173595364</v>
      </c>
      <c r="C257" s="3" t="n">
        <v>21.8253968253968</v>
      </c>
      <c r="D257" s="3" t="n">
        <v>0</v>
      </c>
    </row>
    <row r="258" customFormat="false" ht="12.75" hidden="false" customHeight="false" outlineLevel="0" collapsed="false">
      <c r="A258" s="3" t="n">
        <v>2.53</v>
      </c>
      <c r="B258" s="3" t="n">
        <v>1701.32325141777</v>
      </c>
      <c r="C258" s="3" t="n">
        <v>21.7391304347826</v>
      </c>
      <c r="D258" s="3" t="n">
        <v>0</v>
      </c>
    </row>
    <row r="259" customFormat="false" ht="12.75" hidden="false" customHeight="false" outlineLevel="0" collapsed="false">
      <c r="A259" s="3" t="n">
        <v>2.54</v>
      </c>
      <c r="B259" s="3" t="n">
        <v>1696.47839295679</v>
      </c>
      <c r="C259" s="3" t="n">
        <v>21.6535433070866</v>
      </c>
      <c r="D259" s="3" t="n">
        <v>0</v>
      </c>
    </row>
    <row r="260" customFormat="false" ht="12.75" hidden="false" customHeight="false" outlineLevel="0" collapsed="false">
      <c r="A260" s="3" t="n">
        <v>2.55</v>
      </c>
      <c r="B260" s="3" t="n">
        <v>1691.65705497885</v>
      </c>
      <c r="C260" s="3" t="n">
        <v>21.5686274509804</v>
      </c>
      <c r="D260" s="3" t="n">
        <v>0</v>
      </c>
    </row>
    <row r="261" customFormat="false" ht="12.75" hidden="false" customHeight="false" outlineLevel="0" collapsed="false">
      <c r="A261" s="3" t="n">
        <v>2.56</v>
      </c>
      <c r="B261" s="3" t="n">
        <v>1686.85913085938</v>
      </c>
      <c r="C261" s="3" t="n">
        <v>21.484375</v>
      </c>
      <c r="D261" s="3" t="n">
        <v>0</v>
      </c>
    </row>
    <row r="262" customFormat="false" ht="12.75" hidden="false" customHeight="false" outlineLevel="0" collapsed="false">
      <c r="A262" s="3" t="n">
        <v>2.57</v>
      </c>
      <c r="B262" s="3" t="n">
        <v>1682.08451301307</v>
      </c>
      <c r="C262" s="3" t="n">
        <v>21.4007782101167</v>
      </c>
      <c r="D262" s="3" t="n">
        <v>0</v>
      </c>
    </row>
    <row r="263" customFormat="false" ht="12.75" hidden="false" customHeight="false" outlineLevel="0" collapsed="false">
      <c r="A263" s="3" t="n">
        <v>2.58</v>
      </c>
      <c r="B263" s="3" t="n">
        <v>1677.33309296316</v>
      </c>
      <c r="C263" s="3" t="n">
        <v>21.3178294573643</v>
      </c>
      <c r="D263" s="3" t="n">
        <v>0</v>
      </c>
    </row>
    <row r="264" customFormat="false" ht="12.75" hidden="false" customHeight="false" outlineLevel="0" collapsed="false">
      <c r="A264" s="3" t="n">
        <v>2.59</v>
      </c>
      <c r="B264" s="3" t="n">
        <v>1672.60476140785</v>
      </c>
      <c r="C264" s="3" t="n">
        <v>21.2355212355212</v>
      </c>
      <c r="D264" s="3" t="n">
        <v>0</v>
      </c>
    </row>
    <row r="265" customFormat="false" ht="12.75" hidden="false" customHeight="false" outlineLevel="0" collapsed="false">
      <c r="A265" s="3" t="n">
        <v>2.6</v>
      </c>
      <c r="B265" s="3" t="n">
        <v>1667.89940828402</v>
      </c>
      <c r="C265" s="3" t="n">
        <v>21.1538461538462</v>
      </c>
      <c r="D265" s="3" t="n">
        <v>0</v>
      </c>
    </row>
    <row r="266" customFormat="false" ht="12.75" hidden="false" customHeight="false" outlineLevel="0" collapsed="false">
      <c r="A266" s="3" t="n">
        <v>2.61</v>
      </c>
      <c r="B266" s="3" t="n">
        <v>1663.2169228285</v>
      </c>
      <c r="C266" s="3" t="n">
        <v>21.0727969348659</v>
      </c>
      <c r="D266" s="3" t="n">
        <v>0</v>
      </c>
    </row>
    <row r="267" customFormat="false" ht="12.75" hidden="false" customHeight="false" outlineLevel="0" collapsed="false">
      <c r="A267" s="3" t="n">
        <v>2.62</v>
      </c>
      <c r="B267" s="3" t="n">
        <v>1658.55719363673</v>
      </c>
      <c r="C267" s="3" t="n">
        <v>20.9923664122137</v>
      </c>
      <c r="D267" s="3" t="n">
        <v>0</v>
      </c>
    </row>
    <row r="268" customFormat="false" ht="12.75" hidden="false" customHeight="false" outlineLevel="0" collapsed="false">
      <c r="A268" s="3" t="n">
        <v>2.63</v>
      </c>
      <c r="B268" s="3" t="n">
        <v>1653.92010871922</v>
      </c>
      <c r="C268" s="3" t="n">
        <v>20.9125475285171</v>
      </c>
      <c r="D268" s="3" t="n">
        <v>0</v>
      </c>
    </row>
    <row r="269" customFormat="false" ht="12.75" hidden="false" customHeight="false" outlineLevel="0" collapsed="false">
      <c r="A269" s="3" t="n">
        <v>2.64</v>
      </c>
      <c r="B269" s="3" t="n">
        <v>1649.30555555556</v>
      </c>
      <c r="C269" s="3" t="n">
        <v>20.8333333333333</v>
      </c>
      <c r="D269" s="3" t="n">
        <v>0</v>
      </c>
    </row>
    <row r="270" customFormat="false" ht="12.75" hidden="false" customHeight="false" outlineLevel="0" collapsed="false">
      <c r="A270" s="3" t="n">
        <v>2.65</v>
      </c>
      <c r="B270" s="3" t="n">
        <v>1644.71342114632</v>
      </c>
      <c r="C270" s="3" t="n">
        <v>20.7547169811321</v>
      </c>
      <c r="D270" s="3" t="n">
        <v>0</v>
      </c>
    </row>
    <row r="271" customFormat="false" ht="12.75" hidden="false" customHeight="false" outlineLevel="0" collapsed="false">
      <c r="A271" s="3" t="n">
        <v>2.66</v>
      </c>
      <c r="B271" s="3" t="n">
        <v>1640.14359206286</v>
      </c>
      <c r="C271" s="3" t="n">
        <v>20.6766917293233</v>
      </c>
      <c r="D271" s="3" t="n">
        <v>0</v>
      </c>
    </row>
    <row r="272" customFormat="false" ht="12.75" hidden="false" customHeight="false" outlineLevel="0" collapsed="false">
      <c r="A272" s="3" t="n">
        <v>2.67</v>
      </c>
      <c r="B272" s="3" t="n">
        <v>1635.59595449508</v>
      </c>
      <c r="C272" s="3" t="n">
        <v>20.5992509363296</v>
      </c>
      <c r="D272" s="3" t="n">
        <v>0</v>
      </c>
    </row>
    <row r="273" customFormat="false" ht="12.75" hidden="false" customHeight="false" outlineLevel="0" collapsed="false">
      <c r="A273" s="3" t="n">
        <v>2.68</v>
      </c>
      <c r="B273" s="3" t="n">
        <v>1631.07039429717</v>
      </c>
      <c r="C273" s="3" t="n">
        <v>20.5223880597015</v>
      </c>
      <c r="D273" s="3" t="n">
        <v>0</v>
      </c>
    </row>
    <row r="274" customFormat="false" ht="12.75" hidden="false" customHeight="false" outlineLevel="0" collapsed="false">
      <c r="A274" s="3" t="n">
        <v>2.69</v>
      </c>
      <c r="B274" s="3" t="n">
        <v>1626.56679703155</v>
      </c>
      <c r="C274" s="3" t="n">
        <v>20.4460966542751</v>
      </c>
      <c r="D274" s="3" t="n">
        <v>0</v>
      </c>
    </row>
    <row r="275" customFormat="false" ht="12.75" hidden="false" customHeight="false" outlineLevel="0" collapsed="false">
      <c r="A275" s="3" t="n">
        <v>2.7</v>
      </c>
      <c r="B275" s="3" t="n">
        <v>1622.08504801097</v>
      </c>
      <c r="C275" s="3" t="n">
        <v>20.3703703703704</v>
      </c>
      <c r="D275" s="3" t="n">
        <v>0</v>
      </c>
    </row>
    <row r="276" customFormat="false" ht="12.75" hidden="false" customHeight="false" outlineLevel="0" collapsed="false">
      <c r="A276" s="3" t="n">
        <v>2.71</v>
      </c>
      <c r="B276" s="3" t="n">
        <v>1617.62503233888</v>
      </c>
      <c r="C276" s="3" t="n">
        <v>20.2952029520295</v>
      </c>
      <c r="D276" s="3" t="n">
        <v>0</v>
      </c>
    </row>
    <row r="277" customFormat="false" ht="12.75" hidden="false" customHeight="false" outlineLevel="0" collapsed="false">
      <c r="A277" s="3" t="n">
        <v>2.72</v>
      </c>
      <c r="B277" s="3" t="n">
        <v>1613.1866349481</v>
      </c>
      <c r="C277" s="3" t="n">
        <v>20.2205882352941</v>
      </c>
      <c r="D277" s="3" t="n">
        <v>0</v>
      </c>
    </row>
    <row r="278" customFormat="false" ht="12.75" hidden="false" customHeight="false" outlineLevel="0" collapsed="false">
      <c r="A278" s="3" t="n">
        <v>2.73</v>
      </c>
      <c r="B278" s="3" t="n">
        <v>1608.76974063787</v>
      </c>
      <c r="C278" s="3" t="n">
        <v>20.1465201465201</v>
      </c>
      <c r="D278" s="3" t="n">
        <v>0</v>
      </c>
    </row>
    <row r="279" customFormat="false" ht="12.75" hidden="false" customHeight="false" outlineLevel="0" collapsed="false">
      <c r="A279" s="3" t="n">
        <v>2.74</v>
      </c>
      <c r="B279" s="3" t="n">
        <v>1604.37423410944</v>
      </c>
      <c r="C279" s="3" t="n">
        <v>20.0729927007299</v>
      </c>
      <c r="D279" s="3" t="n">
        <v>0</v>
      </c>
    </row>
    <row r="280" customFormat="false" ht="12.75" hidden="false" customHeight="false" outlineLevel="0" collapsed="false">
      <c r="A280" s="3" t="n">
        <v>2.75</v>
      </c>
      <c r="B280" s="3" t="n">
        <v>1600</v>
      </c>
      <c r="C280" s="3" t="n">
        <v>20</v>
      </c>
      <c r="D280" s="3" t="n">
        <v>0</v>
      </c>
    </row>
    <row r="281" customFormat="false" ht="12.75" hidden="false" customHeight="false" outlineLevel="0" collapsed="false">
      <c r="A281" s="3" t="n">
        <v>2.76</v>
      </c>
      <c r="B281" s="3" t="n">
        <v>1595.64692291535</v>
      </c>
      <c r="C281" s="3" t="n">
        <v>19.9275362318841</v>
      </c>
      <c r="D281" s="3" t="n">
        <v>0</v>
      </c>
    </row>
    <row r="282" customFormat="false" ht="12.75" hidden="false" customHeight="false" outlineLevel="0" collapsed="false">
      <c r="A282" s="3" t="n">
        <v>2.77</v>
      </c>
      <c r="B282" s="3" t="n">
        <v>1591.31488746106</v>
      </c>
      <c r="C282" s="3" t="n">
        <v>19.85559566787</v>
      </c>
      <c r="D282" s="3" t="n">
        <v>0</v>
      </c>
    </row>
    <row r="283" customFormat="false" ht="12.75" hidden="false" customHeight="false" outlineLevel="0" collapsed="false">
      <c r="A283" s="3" t="n">
        <v>2.78</v>
      </c>
      <c r="B283" s="3" t="n">
        <v>1587.00377827235</v>
      </c>
      <c r="C283" s="3" t="n">
        <v>19.7841726618705</v>
      </c>
      <c r="D283" s="3" t="n">
        <v>0</v>
      </c>
    </row>
    <row r="284" customFormat="false" ht="12.75" hidden="false" customHeight="false" outlineLevel="0" collapsed="false">
      <c r="A284" s="3" t="n">
        <v>2.79</v>
      </c>
      <c r="B284" s="3" t="n">
        <v>1582.71348004265</v>
      </c>
      <c r="C284" s="3" t="n">
        <v>19.7132616487455</v>
      </c>
      <c r="D284" s="3" t="n">
        <v>0</v>
      </c>
    </row>
    <row r="285" customFormat="false" ht="12.75" hidden="false" customHeight="false" outlineLevel="0" collapsed="false">
      <c r="A285" s="3" t="n">
        <v>2.8</v>
      </c>
      <c r="B285" s="3" t="n">
        <v>1578.44387755102</v>
      </c>
      <c r="C285" s="3" t="n">
        <v>19.6428571428571</v>
      </c>
      <c r="D285" s="3" t="n">
        <v>0</v>
      </c>
    </row>
    <row r="286" customFormat="false" ht="12.75" hidden="false" customHeight="false" outlineLevel="0" collapsed="false">
      <c r="A286" s="3" t="n">
        <v>2.81</v>
      </c>
      <c r="B286" s="3" t="n">
        <v>1574.19485568825</v>
      </c>
      <c r="C286" s="3" t="n">
        <v>19.5729537366548</v>
      </c>
      <c r="D286" s="3" t="n">
        <v>0</v>
      </c>
    </row>
    <row r="287" customFormat="false" ht="12.75" hidden="false" customHeight="false" outlineLevel="0" collapsed="false">
      <c r="A287" s="3" t="n">
        <v>2.82</v>
      </c>
      <c r="B287" s="3" t="n">
        <v>1569.96629948192</v>
      </c>
      <c r="C287" s="3" t="n">
        <v>19.5035460992908</v>
      </c>
      <c r="D287" s="3" t="n">
        <v>0</v>
      </c>
    </row>
    <row r="288" customFormat="false" ht="12.75" hidden="false" customHeight="false" outlineLevel="0" collapsed="false">
      <c r="A288" s="3" t="n">
        <v>2.83</v>
      </c>
      <c r="B288" s="3" t="n">
        <v>1565.75809412029</v>
      </c>
      <c r="C288" s="3" t="n">
        <v>19.434628975265</v>
      </c>
      <c r="D288" s="3" t="n">
        <v>0</v>
      </c>
    </row>
    <row r="289" customFormat="false" ht="12.75" hidden="false" customHeight="false" outlineLevel="0" collapsed="false">
      <c r="A289" s="3" t="n">
        <v>2.84</v>
      </c>
      <c r="B289" s="3" t="n">
        <v>1561.5701249752</v>
      </c>
      <c r="C289" s="3" t="n">
        <v>19.3661971830986</v>
      </c>
      <c r="D289" s="3" t="n">
        <v>0</v>
      </c>
    </row>
    <row r="290" customFormat="false" ht="12.75" hidden="false" customHeight="false" outlineLevel="0" collapsed="false">
      <c r="A290" s="3" t="n">
        <v>2.85</v>
      </c>
      <c r="B290" s="3" t="n">
        <v>1557.40227762388</v>
      </c>
      <c r="C290" s="3" t="n">
        <v>19.2982456140351</v>
      </c>
      <c r="D290" s="3" t="n">
        <v>0</v>
      </c>
    </row>
    <row r="291" customFormat="false" ht="12.75" hidden="false" customHeight="false" outlineLevel="0" collapsed="false">
      <c r="A291" s="3" t="n">
        <v>2.86</v>
      </c>
      <c r="B291" s="3" t="n">
        <v>1553.25443786982</v>
      </c>
      <c r="C291" s="3" t="n">
        <v>19.2307692307692</v>
      </c>
      <c r="D291" s="3" t="n">
        <v>0</v>
      </c>
    </row>
    <row r="292" customFormat="false" ht="12.75" hidden="false" customHeight="false" outlineLevel="0" collapsed="false">
      <c r="A292" s="3" t="n">
        <v>2.87</v>
      </c>
      <c r="B292" s="3" t="n">
        <v>1549.12649176268</v>
      </c>
      <c r="C292" s="3" t="n">
        <v>19.1637630662021</v>
      </c>
      <c r="D292" s="3" t="n">
        <v>0</v>
      </c>
    </row>
    <row r="293" customFormat="false" ht="12.75" hidden="false" customHeight="false" outlineLevel="0" collapsed="false">
      <c r="A293" s="3" t="n">
        <v>2.88</v>
      </c>
      <c r="B293" s="3" t="n">
        <v>1545.01832561728</v>
      </c>
      <c r="C293" s="3" t="n">
        <v>19.0972222222222</v>
      </c>
      <c r="D293" s="3" t="n">
        <v>0</v>
      </c>
    </row>
    <row r="294" customFormat="false" ht="12.75" hidden="false" customHeight="false" outlineLevel="0" collapsed="false">
      <c r="A294" s="3" t="n">
        <v>2.89</v>
      </c>
      <c r="B294" s="3" t="n">
        <v>1540.92982603178</v>
      </c>
      <c r="C294" s="3" t="n">
        <v>19.0311418685121</v>
      </c>
      <c r="D294" s="3" t="n">
        <v>0</v>
      </c>
    </row>
    <row r="295" customFormat="false" ht="12.75" hidden="false" customHeight="false" outlineLevel="0" collapsed="false">
      <c r="A295" s="3" t="n">
        <v>2.9</v>
      </c>
      <c r="B295" s="3" t="n">
        <v>1536.86087990488</v>
      </c>
      <c r="C295" s="3" t="n">
        <v>18.9655172413793</v>
      </c>
      <c r="D295" s="3" t="n">
        <v>0</v>
      </c>
    </row>
    <row r="296" customFormat="false" ht="12.75" hidden="false" customHeight="false" outlineLevel="0" collapsed="false">
      <c r="A296" s="3" t="n">
        <v>2.91</v>
      </c>
      <c r="B296" s="3" t="n">
        <v>1532.81137445236</v>
      </c>
      <c r="C296" s="3" t="n">
        <v>18.9003436426117</v>
      </c>
      <c r="D296" s="3" t="n">
        <v>0</v>
      </c>
    </row>
    <row r="297" customFormat="false" ht="12.75" hidden="false" customHeight="false" outlineLevel="0" collapsed="false">
      <c r="A297" s="3" t="n">
        <v>2.92</v>
      </c>
      <c r="B297" s="3" t="n">
        <v>1528.78119722274</v>
      </c>
      <c r="C297" s="3" t="n">
        <v>18.8356164383562</v>
      </c>
      <c r="D297" s="3" t="n">
        <v>0</v>
      </c>
    </row>
    <row r="298" customFormat="false" ht="12.75" hidden="false" customHeight="false" outlineLevel="0" collapsed="false">
      <c r="A298" s="3" t="n">
        <v>2.93</v>
      </c>
      <c r="B298" s="3" t="n">
        <v>1524.77023611224</v>
      </c>
      <c r="C298" s="3" t="n">
        <v>18.7713310580205</v>
      </c>
      <c r="D298" s="3" t="n">
        <v>0</v>
      </c>
    </row>
    <row r="299" customFormat="false" ht="12.75" hidden="false" customHeight="false" outlineLevel="0" collapsed="false">
      <c r="A299" s="3" t="n">
        <v>2.94</v>
      </c>
      <c r="B299" s="3" t="n">
        <v>1520.77837937896</v>
      </c>
      <c r="C299" s="3" t="n">
        <v>18.7074829931973</v>
      </c>
      <c r="D299" s="3" t="n">
        <v>0</v>
      </c>
    </row>
    <row r="300" customFormat="false" ht="12.75" hidden="false" customHeight="false" outlineLevel="0" collapsed="false">
      <c r="A300" s="3" t="n">
        <v>2.95</v>
      </c>
      <c r="B300" s="3" t="n">
        <v>1516.80551565642</v>
      </c>
      <c r="C300" s="3" t="n">
        <v>18.6440677966102</v>
      </c>
      <c r="D300" s="3" t="n">
        <v>0</v>
      </c>
    </row>
    <row r="301" customFormat="false" ht="12.75" hidden="false" customHeight="false" outlineLevel="0" collapsed="false">
      <c r="A301" s="3" t="n">
        <v>2.96</v>
      </c>
      <c r="B301" s="3" t="n">
        <v>1512.8515339664</v>
      </c>
      <c r="C301" s="3" t="n">
        <v>18.5810810810811</v>
      </c>
      <c r="D301" s="3" t="n">
        <v>0</v>
      </c>
    </row>
    <row r="302" customFormat="false" ht="12.75" hidden="false" customHeight="false" outlineLevel="0" collapsed="false">
      <c r="A302" s="3" t="n">
        <v>2.97</v>
      </c>
      <c r="B302" s="3" t="n">
        <v>1508.91632373114</v>
      </c>
      <c r="C302" s="3" t="n">
        <v>18.5185185185185</v>
      </c>
      <c r="D302" s="3" t="n">
        <v>0</v>
      </c>
    </row>
    <row r="303" customFormat="false" ht="12.75" hidden="false" customHeight="false" outlineLevel="0" collapsed="false">
      <c r="A303" s="3" t="n">
        <v>2.98</v>
      </c>
      <c r="B303" s="3" t="n">
        <v>1504.99977478492</v>
      </c>
      <c r="C303" s="3" t="n">
        <v>18.4563758389262</v>
      </c>
      <c r="D303" s="3" t="n">
        <v>0</v>
      </c>
    </row>
    <row r="304" customFormat="false" ht="12.75" hidden="false" customHeight="false" outlineLevel="0" collapsed="false">
      <c r="A304" s="3" t="n">
        <v>2.99</v>
      </c>
      <c r="B304" s="3" t="n">
        <v>1501.10177738504</v>
      </c>
      <c r="C304" s="3" t="n">
        <v>18.3946488294314</v>
      </c>
      <c r="D304" s="3" t="n">
        <v>0</v>
      </c>
    </row>
    <row r="305" customFormat="false" ht="12.75" hidden="false" customHeight="false" outlineLevel="0" collapsed="false">
      <c r="A305" s="3" t="n">
        <v>3</v>
      </c>
      <c r="B305" s="3" t="n">
        <v>1497.22222222222</v>
      </c>
      <c r="C305" s="3" t="n">
        <v>18.3333333333333</v>
      </c>
      <c r="D305" s="3" t="n">
        <v>0</v>
      </c>
    </row>
    <row r="306" customFormat="false" ht="12.75" hidden="false" customHeight="false" outlineLevel="0" collapsed="false">
      <c r="A306" s="3" t="n">
        <v>3.01</v>
      </c>
      <c r="B306" s="3" t="n">
        <v>1493.36100043046</v>
      </c>
      <c r="C306" s="3" t="n">
        <v>18.2724252491694</v>
      </c>
      <c r="D306" s="3" t="n">
        <v>0</v>
      </c>
    </row>
    <row r="307" customFormat="false" ht="12.75" hidden="false" customHeight="false" outlineLevel="0" collapsed="false">
      <c r="A307" s="3" t="n">
        <v>3.02</v>
      </c>
      <c r="B307" s="3" t="n">
        <v>1489.51800359633</v>
      </c>
      <c r="C307" s="3" t="n">
        <v>18.2119205298013</v>
      </c>
      <c r="D307" s="3" t="n">
        <v>0</v>
      </c>
    </row>
    <row r="308" customFormat="false" ht="12.75" hidden="false" customHeight="false" outlineLevel="0" collapsed="false">
      <c r="A308" s="3" t="n">
        <v>3.03</v>
      </c>
      <c r="B308" s="3" t="n">
        <v>1485.69312376782</v>
      </c>
      <c r="C308" s="3" t="n">
        <v>18.1518151815182</v>
      </c>
      <c r="D308" s="3" t="n">
        <v>0</v>
      </c>
    </row>
    <row r="309" customFormat="false" ht="12.75" hidden="false" customHeight="false" outlineLevel="0" collapsed="false">
      <c r="A309" s="3" t="n">
        <v>3.04</v>
      </c>
      <c r="B309" s="3" t="n">
        <v>1481.8862534626</v>
      </c>
      <c r="C309" s="3" t="n">
        <v>18.0921052631579</v>
      </c>
      <c r="D309" s="3" t="n">
        <v>0</v>
      </c>
    </row>
    <row r="310" customFormat="false" ht="12.75" hidden="false" customHeight="false" outlineLevel="0" collapsed="false">
      <c r="A310" s="3" t="n">
        <v>3.05</v>
      </c>
      <c r="B310" s="3" t="n">
        <v>1478.09728567589</v>
      </c>
      <c r="C310" s="3" t="n">
        <v>18.0327868852459</v>
      </c>
      <c r="D310" s="3" t="n">
        <v>0</v>
      </c>
    </row>
    <row r="311" customFormat="false" ht="12.75" hidden="false" customHeight="false" outlineLevel="0" collapsed="false">
      <c r="A311" s="3" t="n">
        <v>3.06</v>
      </c>
      <c r="B311" s="3" t="n">
        <v>1474.32611388782</v>
      </c>
      <c r="C311" s="3" t="n">
        <v>17.9738562091503</v>
      </c>
      <c r="D311" s="3" t="n">
        <v>0</v>
      </c>
    </row>
    <row r="312" customFormat="false" ht="12.75" hidden="false" customHeight="false" outlineLevel="0" collapsed="false">
      <c r="A312" s="3" t="n">
        <v>3.07</v>
      </c>
      <c r="B312" s="3" t="n">
        <v>1470.57263207037</v>
      </c>
      <c r="C312" s="3" t="n">
        <v>17.9153094462541</v>
      </c>
      <c r="D312" s="3" t="n">
        <v>0</v>
      </c>
    </row>
    <row r="313" customFormat="false" ht="12.75" hidden="false" customHeight="false" outlineLevel="0" collapsed="false">
      <c r="A313" s="3" t="n">
        <v>3.08</v>
      </c>
      <c r="B313" s="3" t="n">
        <v>1466.83673469388</v>
      </c>
      <c r="C313" s="3" t="n">
        <v>17.8571428571429</v>
      </c>
      <c r="D313" s="3" t="n">
        <v>0</v>
      </c>
    </row>
    <row r="314" customFormat="false" ht="12.75" hidden="false" customHeight="false" outlineLevel="0" collapsed="false">
      <c r="A314" s="3" t="n">
        <v>3.09</v>
      </c>
      <c r="B314" s="3" t="n">
        <v>1463.11831673317</v>
      </c>
      <c r="C314" s="3" t="n">
        <v>17.7993527508091</v>
      </c>
      <c r="D314" s="3" t="n">
        <v>0</v>
      </c>
    </row>
    <row r="315" customFormat="false" ht="12.75" hidden="false" customHeight="false" outlineLevel="0" collapsed="false">
      <c r="A315" s="3" t="n">
        <v>3.1</v>
      </c>
      <c r="B315" s="3" t="n">
        <v>1459.41727367326</v>
      </c>
      <c r="C315" s="3" t="n">
        <v>17.741935483871</v>
      </c>
      <c r="D315" s="3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7" min="2" style="3" width="5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A3" s="42" t="s">
        <v>12</v>
      </c>
      <c r="B3" s="43" t="n">
        <v>-0.1</v>
      </c>
      <c r="C3" s="3" t="s">
        <v>13</v>
      </c>
    </row>
    <row r="8" customFormat="false" ht="12.75" hidden="false" customHeight="false" outlineLevel="0" collapsed="false">
      <c r="B8" s="3" t="s">
        <v>18</v>
      </c>
      <c r="C8" s="3" t="n">
        <v>0.4</v>
      </c>
      <c r="D8" s="3" t="s">
        <v>19</v>
      </c>
    </row>
    <row r="9" customFormat="false" ht="12.75" hidden="false" customHeight="false" outlineLevel="0" collapsed="false">
      <c r="A9" s="3" t="s">
        <v>20</v>
      </c>
      <c r="B9" s="3" t="s">
        <v>21</v>
      </c>
    </row>
    <row r="10" customFormat="false" ht="12.75" hidden="false" customHeight="false" outlineLevel="0" collapsed="false">
      <c r="B10" s="15" t="n">
        <v>3</v>
      </c>
      <c r="C10" s="15" t="n">
        <f aca="false">B10+$C$8</f>
        <v>3.4</v>
      </c>
      <c r="D10" s="15" t="n">
        <f aca="false">C10+$C$8</f>
        <v>3.8</v>
      </c>
      <c r="E10" s="15" t="n">
        <f aca="false">D10+$C$8</f>
        <v>4.2</v>
      </c>
      <c r="F10" s="15" t="n">
        <f aca="false">E10+$C$8</f>
        <v>4.6</v>
      </c>
      <c r="G10" s="15" t="n">
        <f aca="false">F10+$C$8</f>
        <v>5</v>
      </c>
      <c r="H10" s="15" t="n">
        <f aca="false">G10+$C$8</f>
        <v>5.4</v>
      </c>
      <c r="I10" s="15" t="n">
        <f aca="false">H10+$C$8</f>
        <v>5.8</v>
      </c>
      <c r="J10" s="15" t="n">
        <f aca="false">I10+$C$8</f>
        <v>6.2</v>
      </c>
      <c r="K10" s="15" t="n">
        <f aca="false">J10+$C$8</f>
        <v>6.6</v>
      </c>
      <c r="L10" s="15" t="n">
        <f aca="false">K10+$C$8</f>
        <v>7</v>
      </c>
      <c r="M10" s="15" t="n">
        <f aca="false">L10+$C$8</f>
        <v>7.4</v>
      </c>
      <c r="N10" s="15" t="n">
        <f aca="false">M10+$C$8</f>
        <v>7.8</v>
      </c>
      <c r="O10" s="15" t="n">
        <f aca="false">N10+$C$8</f>
        <v>8.2</v>
      </c>
      <c r="P10" s="15" t="n">
        <f aca="false">O10+$C$8</f>
        <v>8.6</v>
      </c>
      <c r="Q10" s="15" t="n">
        <f aca="false">P10+$C$8</f>
        <v>9</v>
      </c>
    </row>
    <row r="11" customFormat="false" ht="12.75" hidden="false" customHeight="false" outlineLevel="0" collapsed="false">
      <c r="A11" s="16" t="n">
        <v>0.1</v>
      </c>
      <c r="B11" s="3" t="n">
        <f aca="false">$B$3*B$10+LN(B$10)+($A11^2)/2</f>
        <v>0.80361228866811</v>
      </c>
      <c r="C11" s="3" t="n">
        <f aca="false">$B$3*C$10+LN(C$10)+($A11^2)/2</f>
        <v>0.888775431622116</v>
      </c>
      <c r="D11" s="3" t="n">
        <f aca="false">$B$3*D$10+LN(D$10)+($A11^2)/2</f>
        <v>0.96000106673234</v>
      </c>
      <c r="E11" s="3" t="n">
        <f aca="false">$B$3*E$10+LN(E$10)+($A11^2)/2</f>
        <v>1.02008452528932</v>
      </c>
      <c r="F11" s="3" t="n">
        <f aca="false">$B$3*F$10+LN(F$10)+($A11^2)/2</f>
        <v>1.07105630349505</v>
      </c>
      <c r="G11" s="3" t="n">
        <f aca="false">$B$3*G$10+LN(G$10)+($A11^2)/2</f>
        <v>1.1144379124341</v>
      </c>
      <c r="H11" s="3" t="n">
        <f aca="false">$B$3*H$10+LN(H$10)+($A11^2)/2</f>
        <v>1.15139895357023</v>
      </c>
      <c r="I11" s="3" t="n">
        <f aca="false">$B$3*I$10+LN(I$10)+($A11^2)/2</f>
        <v>1.18285791755237</v>
      </c>
      <c r="J11" s="3" t="n">
        <f aca="false">$B$3*J$10+LN(J$10)+($A11^2)/2</f>
        <v>1.20954929205105</v>
      </c>
      <c r="K11" s="3" t="n">
        <f aca="false">$B$3*K$10+LN(K$10)+($A11^2)/2</f>
        <v>1.23206964903238</v>
      </c>
      <c r="L11" s="3" t="n">
        <f aca="false">$B$3*L$10+LN(L$10)+($A11^2)/2</f>
        <v>1.25091014905531</v>
      </c>
      <c r="M11" s="3" t="n">
        <f aca="false">$B$3*M$10+LN(M$10)+($A11^2)/2</f>
        <v>1.26648000021012</v>
      </c>
      <c r="N11" s="3" t="n">
        <f aca="false">$B$3*N$10+LN(N$10)+($A11^2)/2</f>
        <v>1.27912373369555</v>
      </c>
      <c r="O11" s="3" t="n">
        <f aca="false">$B$3*O$10+LN(O$10)+($A11^2)/2</f>
        <v>1.28913415427021</v>
      </c>
      <c r="P11" s="3" t="n">
        <f aca="false">$B$3*P$10+LN(P$10)+($A11^2)/2</f>
        <v>1.29676220325946</v>
      </c>
      <c r="Q11" s="3" t="n">
        <f aca="false">$B$3*Q$10+LN(Q$10)+($A11^2)/2</f>
        <v>1.30222457733622</v>
      </c>
    </row>
    <row r="12" customFormat="false" ht="12.75" hidden="false" customHeight="false" outlineLevel="0" collapsed="false">
      <c r="A12" s="16" t="n">
        <v>0.2</v>
      </c>
      <c r="B12" s="3" t="n">
        <f aca="false">$B$3*B$10+LN(B$10)+($A12^2)/2</f>
        <v>0.81861228866811</v>
      </c>
      <c r="C12" s="3" t="n">
        <f aca="false">$B$3*C$10+LN(C$10)+($A12^2)/2</f>
        <v>0.903775431622116</v>
      </c>
      <c r="D12" s="3" t="n">
        <f aca="false">$B$3*D$10+LN(D$10)+($A12^2)/2</f>
        <v>0.97500106673234</v>
      </c>
      <c r="E12" s="3" t="n">
        <f aca="false">$B$3*E$10+LN(E$10)+($A12^2)/2</f>
        <v>1.03508452528932</v>
      </c>
      <c r="F12" s="3" t="n">
        <f aca="false">$B$3*F$10+LN(F$10)+($A12^2)/2</f>
        <v>1.08605630349505</v>
      </c>
      <c r="G12" s="3" t="n">
        <f aca="false">$B$3*G$10+LN(G$10)+($A12^2)/2</f>
        <v>1.1294379124341</v>
      </c>
      <c r="H12" s="3" t="n">
        <f aca="false">$B$3*H$10+LN(H$10)+($A12^2)/2</f>
        <v>1.16639895357023</v>
      </c>
      <c r="I12" s="3" t="n">
        <f aca="false">$B$3*I$10+LN(I$10)+($A12^2)/2</f>
        <v>1.19785791755237</v>
      </c>
      <c r="J12" s="3" t="n">
        <f aca="false">$B$3*J$10+LN(J$10)+($A12^2)/2</f>
        <v>1.22454929205105</v>
      </c>
      <c r="K12" s="3" t="n">
        <f aca="false">$B$3*K$10+LN(K$10)+($A12^2)/2</f>
        <v>1.24706964903238</v>
      </c>
      <c r="L12" s="3" t="n">
        <f aca="false">$B$3*L$10+LN(L$10)+($A12^2)/2</f>
        <v>1.26591014905531</v>
      </c>
      <c r="M12" s="3" t="n">
        <f aca="false">$B$3*M$10+LN(M$10)+($A12^2)/2</f>
        <v>1.28148000021012</v>
      </c>
      <c r="N12" s="3" t="n">
        <f aca="false">$B$3*N$10+LN(N$10)+($A12^2)/2</f>
        <v>1.29412373369555</v>
      </c>
      <c r="O12" s="3" t="n">
        <f aca="false">$B$3*O$10+LN(O$10)+($A12^2)/2</f>
        <v>1.30413415427021</v>
      </c>
      <c r="P12" s="3" t="n">
        <f aca="false">$B$3*P$10+LN(P$10)+($A12^2)/2</f>
        <v>1.31176220325946</v>
      </c>
      <c r="Q12" s="3" t="n">
        <f aca="false">$B$3*Q$10+LN(Q$10)+($A12^2)/2</f>
        <v>1.31722457733622</v>
      </c>
    </row>
    <row r="13" customFormat="false" ht="12.75" hidden="false" customHeight="false" outlineLevel="0" collapsed="false">
      <c r="A13" s="16" t="n">
        <v>0.3</v>
      </c>
      <c r="B13" s="3" t="n">
        <f aca="false">$B$3*B$10+LN(B$10)+($A13^2)/2</f>
        <v>0.84361228866811</v>
      </c>
      <c r="C13" s="3" t="n">
        <f aca="false">$B$3*C$10+LN(C$10)+($A13^2)/2</f>
        <v>0.928775431622116</v>
      </c>
      <c r="D13" s="3" t="n">
        <f aca="false">$B$3*D$10+LN(D$10)+($A13^2)/2</f>
        <v>1.00000106673234</v>
      </c>
      <c r="E13" s="3" t="n">
        <f aca="false">$B$3*E$10+LN(E$10)+($A13^2)/2</f>
        <v>1.06008452528932</v>
      </c>
      <c r="F13" s="3" t="n">
        <f aca="false">$B$3*F$10+LN(F$10)+($A13^2)/2</f>
        <v>1.11105630349505</v>
      </c>
      <c r="G13" s="3" t="n">
        <f aca="false">$B$3*G$10+LN(G$10)+($A13^2)/2</f>
        <v>1.1544379124341</v>
      </c>
      <c r="H13" s="3" t="n">
        <f aca="false">$B$3*H$10+LN(H$10)+($A13^2)/2</f>
        <v>1.19139895357023</v>
      </c>
      <c r="I13" s="3" t="n">
        <f aca="false">$B$3*I$10+LN(I$10)+($A13^2)/2</f>
        <v>1.22285791755237</v>
      </c>
      <c r="J13" s="3" t="n">
        <f aca="false">$B$3*J$10+LN(J$10)+($A13^2)/2</f>
        <v>1.24954929205105</v>
      </c>
      <c r="K13" s="3" t="n">
        <f aca="false">$B$3*K$10+LN(K$10)+($A13^2)/2</f>
        <v>1.27206964903238</v>
      </c>
      <c r="L13" s="3" t="n">
        <f aca="false">$B$3*L$10+LN(L$10)+($A13^2)/2</f>
        <v>1.29091014905531</v>
      </c>
      <c r="M13" s="3" t="n">
        <f aca="false">$B$3*M$10+LN(M$10)+($A13^2)/2</f>
        <v>1.30648000021012</v>
      </c>
      <c r="N13" s="3" t="n">
        <f aca="false">$B$3*N$10+LN(N$10)+($A13^2)/2</f>
        <v>1.31912373369555</v>
      </c>
      <c r="O13" s="3" t="n">
        <f aca="false">$B$3*O$10+LN(O$10)+($A13^2)/2</f>
        <v>1.32913415427021</v>
      </c>
      <c r="P13" s="3" t="n">
        <f aca="false">$B$3*P$10+LN(P$10)+($A13^2)/2</f>
        <v>1.33676220325946</v>
      </c>
      <c r="Q13" s="3" t="n">
        <f aca="false">$B$3*Q$10+LN(Q$10)+($A13^2)/2</f>
        <v>1.34222457733622</v>
      </c>
    </row>
    <row r="14" customFormat="false" ht="12.75" hidden="false" customHeight="false" outlineLevel="0" collapsed="false">
      <c r="A14" s="16" t="n">
        <v>0.4</v>
      </c>
      <c r="B14" s="3" t="n">
        <f aca="false">$B$3*B$10+LN(B$10)+($A14^2)/2</f>
        <v>0.87861228866811</v>
      </c>
      <c r="C14" s="3" t="n">
        <f aca="false">$B$3*C$10+LN(C$10)+($A14^2)/2</f>
        <v>0.963775431622116</v>
      </c>
      <c r="D14" s="3" t="n">
        <f aca="false">$B$3*D$10+LN(D$10)+($A14^2)/2</f>
        <v>1.03500106673234</v>
      </c>
      <c r="E14" s="3" t="n">
        <f aca="false">$B$3*E$10+LN(E$10)+($A14^2)/2</f>
        <v>1.09508452528932</v>
      </c>
      <c r="F14" s="3" t="n">
        <f aca="false">$B$3*F$10+LN(F$10)+($A14^2)/2</f>
        <v>1.14605630349505</v>
      </c>
      <c r="G14" s="3" t="n">
        <f aca="false">$B$3*G$10+LN(G$10)+($A14^2)/2</f>
        <v>1.1894379124341</v>
      </c>
      <c r="H14" s="3" t="n">
        <f aca="false">$B$3*H$10+LN(H$10)+($A14^2)/2</f>
        <v>1.22639895357023</v>
      </c>
      <c r="I14" s="3" t="n">
        <f aca="false">$B$3*I$10+LN(I$10)+($A14^2)/2</f>
        <v>1.25785791755237</v>
      </c>
      <c r="J14" s="3" t="n">
        <f aca="false">$B$3*J$10+LN(J$10)+($A14^2)/2</f>
        <v>1.28454929205105</v>
      </c>
      <c r="K14" s="3" t="n">
        <f aca="false">$B$3*K$10+LN(K$10)+($A14^2)/2</f>
        <v>1.30706964903238</v>
      </c>
      <c r="L14" s="3" t="n">
        <f aca="false">$B$3*L$10+LN(L$10)+($A14^2)/2</f>
        <v>1.32591014905531</v>
      </c>
      <c r="M14" s="3" t="n">
        <f aca="false">$B$3*M$10+LN(M$10)+($A14^2)/2</f>
        <v>1.34148000021012</v>
      </c>
      <c r="N14" s="3" t="n">
        <f aca="false">$B$3*N$10+LN(N$10)+($A14^2)/2</f>
        <v>1.35412373369555</v>
      </c>
      <c r="O14" s="3" t="n">
        <f aca="false">$B$3*O$10+LN(O$10)+($A14^2)/2</f>
        <v>1.36413415427021</v>
      </c>
      <c r="P14" s="3" t="n">
        <f aca="false">$B$3*P$10+LN(P$10)+($A14^2)/2</f>
        <v>1.37176220325946</v>
      </c>
      <c r="Q14" s="3" t="n">
        <f aca="false">$B$3*Q$10+LN(Q$10)+($A14^2)/2</f>
        <v>1.37722457733622</v>
      </c>
    </row>
    <row r="15" customFormat="false" ht="12.75" hidden="false" customHeight="false" outlineLevel="0" collapsed="false">
      <c r="A15" s="16" t="n">
        <v>0.5</v>
      </c>
      <c r="B15" s="3" t="n">
        <f aca="false">$B$3*B$10+LN(B$10)+($A15^2)/2</f>
        <v>0.92361228866811</v>
      </c>
      <c r="C15" s="3" t="n">
        <f aca="false">$B$3*C$10+LN(C$10)+($A15^2)/2</f>
        <v>1.00877543162212</v>
      </c>
      <c r="D15" s="3" t="n">
        <f aca="false">$B$3*D$10+LN(D$10)+($A15^2)/2</f>
        <v>1.08000106673234</v>
      </c>
      <c r="E15" s="3" t="n">
        <f aca="false">$B$3*E$10+LN(E$10)+($A15^2)/2</f>
        <v>1.14008452528932</v>
      </c>
      <c r="F15" s="3" t="n">
        <f aca="false">$B$3*F$10+LN(F$10)+($A15^2)/2</f>
        <v>1.19105630349505</v>
      </c>
      <c r="G15" s="3" t="n">
        <f aca="false">$B$3*G$10+LN(G$10)+($A15^2)/2</f>
        <v>1.2344379124341</v>
      </c>
      <c r="H15" s="3" t="n">
        <f aca="false">$B$3*H$10+LN(H$10)+($A15^2)/2</f>
        <v>1.27139895357023</v>
      </c>
      <c r="I15" s="3" t="n">
        <f aca="false">$B$3*I$10+LN(I$10)+($A15^2)/2</f>
        <v>1.30285791755237</v>
      </c>
      <c r="J15" s="3" t="n">
        <f aca="false">$B$3*J$10+LN(J$10)+($A15^2)/2</f>
        <v>1.32954929205105</v>
      </c>
      <c r="K15" s="3" t="n">
        <f aca="false">$B$3*K$10+LN(K$10)+($A15^2)/2</f>
        <v>1.35206964903238</v>
      </c>
      <c r="L15" s="3" t="n">
        <f aca="false">$B$3*L$10+LN(L$10)+($A15^2)/2</f>
        <v>1.37091014905531</v>
      </c>
      <c r="M15" s="3" t="n">
        <f aca="false">$B$3*M$10+LN(M$10)+($A15^2)/2</f>
        <v>1.38648000021012</v>
      </c>
      <c r="N15" s="3" t="n">
        <f aca="false">$B$3*N$10+LN(N$10)+($A15^2)/2</f>
        <v>1.39912373369555</v>
      </c>
      <c r="O15" s="3" t="n">
        <f aca="false">$B$3*O$10+LN(O$10)+($A15^2)/2</f>
        <v>1.40913415427021</v>
      </c>
      <c r="P15" s="3" t="n">
        <f aca="false">$B$3*P$10+LN(P$10)+($A15^2)/2</f>
        <v>1.41676220325946</v>
      </c>
      <c r="Q15" s="3" t="n">
        <f aca="false">$B$3*Q$10+LN(Q$10)+($A15^2)/2</f>
        <v>1.42222457733622</v>
      </c>
    </row>
    <row r="16" customFormat="false" ht="12.75" hidden="false" customHeight="false" outlineLevel="0" collapsed="false">
      <c r="A16" s="16" t="n">
        <v>0.6</v>
      </c>
      <c r="B16" s="3" t="n">
        <f aca="false">$B$3*B$10+LN(B$10)+($A16^2)/2</f>
        <v>0.97861228866811</v>
      </c>
      <c r="C16" s="3" t="n">
        <f aca="false">$B$3*C$10+LN(C$10)+($A16^2)/2</f>
        <v>1.06377543162212</v>
      </c>
      <c r="D16" s="3" t="n">
        <f aca="false">$B$3*D$10+LN(D$10)+($A16^2)/2</f>
        <v>1.13500106673234</v>
      </c>
      <c r="E16" s="3" t="n">
        <f aca="false">$B$3*E$10+LN(E$10)+($A16^2)/2</f>
        <v>1.19508452528932</v>
      </c>
      <c r="F16" s="3" t="n">
        <f aca="false">$B$3*F$10+LN(F$10)+($A16^2)/2</f>
        <v>1.24605630349505</v>
      </c>
      <c r="G16" s="3" t="n">
        <f aca="false">$B$3*G$10+LN(G$10)+($A16^2)/2</f>
        <v>1.2894379124341</v>
      </c>
      <c r="H16" s="3" t="n">
        <f aca="false">$B$3*H$10+LN(H$10)+($A16^2)/2</f>
        <v>1.32639895357023</v>
      </c>
      <c r="I16" s="3" t="n">
        <f aca="false">$B$3*I$10+LN(I$10)+($A16^2)/2</f>
        <v>1.35785791755237</v>
      </c>
      <c r="J16" s="3" t="n">
        <f aca="false">$B$3*J$10+LN(J$10)+($A16^2)/2</f>
        <v>1.38454929205105</v>
      </c>
      <c r="K16" s="3" t="n">
        <f aca="false">$B$3*K$10+LN(K$10)+($A16^2)/2</f>
        <v>1.40706964903238</v>
      </c>
      <c r="L16" s="31" t="n">
        <f aca="false">$B$3*L$10+LN(L$10)+($A16^2)/2</f>
        <v>1.42591014905531</v>
      </c>
      <c r="M16" s="3" t="n">
        <f aca="false">$B$3*M$10+LN(M$10)+($A16^2)/2</f>
        <v>1.44148000021012</v>
      </c>
      <c r="N16" s="3" t="n">
        <f aca="false">$B$3*N$10+LN(N$10)+($A16^2)/2</f>
        <v>1.45412373369555</v>
      </c>
      <c r="O16" s="3" t="n">
        <f aca="false">$B$3*O$10+LN(O$10)+($A16^2)/2</f>
        <v>1.46413415427021</v>
      </c>
      <c r="P16" s="3" t="n">
        <f aca="false">$B$3*P$10+LN(P$10)+($A16^2)/2</f>
        <v>1.47176220325946</v>
      </c>
      <c r="Q16" s="3" t="n">
        <f aca="false">$B$3*Q$10+LN(Q$10)+($A16^2)/2</f>
        <v>1.47722457733622</v>
      </c>
    </row>
    <row r="17" customFormat="false" ht="12.75" hidden="false" customHeight="false" outlineLevel="0" collapsed="false">
      <c r="A17" s="16" t="n">
        <v>0.7</v>
      </c>
      <c r="B17" s="3" t="n">
        <f aca="false">$B$3*B$10+LN(B$10)+($A17^2)/2</f>
        <v>1.04361228866811</v>
      </c>
      <c r="C17" s="3" t="n">
        <f aca="false">$B$3*C$10+LN(C$10)+($A17^2)/2</f>
        <v>1.12877543162212</v>
      </c>
      <c r="D17" s="3" t="n">
        <f aca="false">$B$3*D$10+LN(D$10)+($A17^2)/2</f>
        <v>1.20000106673234</v>
      </c>
      <c r="E17" s="3" t="n">
        <f aca="false">$B$3*E$10+LN(E$10)+($A17^2)/2</f>
        <v>1.26008452528932</v>
      </c>
      <c r="F17" s="3" t="n">
        <f aca="false">$B$3*F$10+LN(F$10)+($A17^2)/2</f>
        <v>1.31105630349505</v>
      </c>
      <c r="G17" s="3" t="n">
        <f aca="false">$B$3*G$10+LN(G$10)+($A17^2)/2</f>
        <v>1.3544379124341</v>
      </c>
      <c r="H17" s="3" t="n">
        <f aca="false">$B$3*H$10+LN(H$10)+($A17^2)/2</f>
        <v>1.39139895357023</v>
      </c>
      <c r="I17" s="3" t="n">
        <f aca="false">$B$3*I$10+LN(I$10)+($A17^2)/2</f>
        <v>1.42285791755237</v>
      </c>
      <c r="J17" s="3" t="n">
        <f aca="false">$B$3*J$10+LN(J$10)+($A17^2)/2</f>
        <v>1.44954929205105</v>
      </c>
      <c r="K17" s="3" t="n">
        <f aca="false">$B$3*K$10+LN(K$10)+($A17^2)/2</f>
        <v>1.47206964903238</v>
      </c>
      <c r="L17" s="3" t="n">
        <f aca="false">$B$3*L$10+LN(L$10)+($A17^2)/2</f>
        <v>1.49091014905531</v>
      </c>
      <c r="M17" s="3" t="n">
        <f aca="false">$B$3*M$10+LN(M$10)+($A17^2)/2</f>
        <v>1.50648000021012</v>
      </c>
      <c r="N17" s="3" t="n">
        <f aca="false">$B$3*N$10+LN(N$10)+($A17^2)/2</f>
        <v>1.51912373369555</v>
      </c>
      <c r="O17" s="3" t="n">
        <f aca="false">$B$3*O$10+LN(O$10)+($A17^2)/2</f>
        <v>1.52913415427021</v>
      </c>
      <c r="P17" s="3" t="n">
        <f aca="false">$B$3*P$10+LN(P$10)+($A17^2)/2</f>
        <v>1.53676220325946</v>
      </c>
      <c r="Q17" s="3" t="n">
        <f aca="false">$B$3*Q$10+LN(Q$10)+($A17^2)/2</f>
        <v>1.54222457733622</v>
      </c>
    </row>
    <row r="18" customFormat="false" ht="12.75" hidden="false" customHeight="false" outlineLevel="0" collapsed="false">
      <c r="A18" s="16" t="n">
        <v>0.8</v>
      </c>
      <c r="B18" s="3" t="n">
        <f aca="false">$B$3*B$10+LN(B$10)+($A18^2)/2</f>
        <v>1.11861228866811</v>
      </c>
      <c r="C18" s="3" t="n">
        <f aca="false">$B$3*C$10+LN(C$10)+($A18^2)/2</f>
        <v>1.20377543162212</v>
      </c>
      <c r="D18" s="3" t="n">
        <f aca="false">$B$3*D$10+LN(D$10)+($A18^2)/2</f>
        <v>1.27500106673234</v>
      </c>
      <c r="E18" s="3" t="n">
        <f aca="false">$B$3*E$10+LN(E$10)+($A18^2)/2</f>
        <v>1.33508452528932</v>
      </c>
      <c r="F18" s="3" t="n">
        <f aca="false">$B$3*F$10+LN(F$10)+($A18^2)/2</f>
        <v>1.38605630349505</v>
      </c>
      <c r="G18" s="3" t="n">
        <f aca="false">$B$3*G$10+LN(G$10)+($A18^2)/2</f>
        <v>1.4294379124341</v>
      </c>
      <c r="H18" s="3" t="n">
        <f aca="false">$B$3*H$10+LN(H$10)+($A18^2)/2</f>
        <v>1.46639895357023</v>
      </c>
      <c r="I18" s="3" t="n">
        <f aca="false">$B$3*I$10+LN(I$10)+($A18^2)/2</f>
        <v>1.49785791755237</v>
      </c>
      <c r="J18" s="3" t="n">
        <f aca="false">$B$3*J$10+LN(J$10)+($A18^2)/2</f>
        <v>1.52454929205105</v>
      </c>
      <c r="K18" s="3" t="n">
        <f aca="false">$B$3*K$10+LN(K$10)+($A18^2)/2</f>
        <v>1.54706964903238</v>
      </c>
      <c r="L18" s="3" t="n">
        <f aca="false">$B$3*L$10+LN(L$10)+($A18^2)/2</f>
        <v>1.56591014905531</v>
      </c>
      <c r="M18" s="3" t="n">
        <f aca="false">$B$3*M$10+LN(M$10)+($A18^2)/2</f>
        <v>1.58148000021012</v>
      </c>
      <c r="N18" s="3" t="n">
        <f aca="false">$B$3*N$10+LN(N$10)+($A18^2)/2</f>
        <v>1.59412373369555</v>
      </c>
      <c r="O18" s="3" t="n">
        <f aca="false">$B$3*O$10+LN(O$10)+($A18^2)/2</f>
        <v>1.60413415427021</v>
      </c>
      <c r="P18" s="3" t="n">
        <f aca="false">$B$3*P$10+LN(P$10)+($A18^2)/2</f>
        <v>1.61176220325946</v>
      </c>
      <c r="Q18" s="3" t="n">
        <f aca="false">$B$3*Q$10+LN(Q$10)+($A18^2)/2</f>
        <v>1.61722457733622</v>
      </c>
    </row>
    <row r="19" customFormat="false" ht="12.75" hidden="false" customHeight="false" outlineLevel="0" collapsed="false">
      <c r="A19" s="16" t="n">
        <v>0.9</v>
      </c>
      <c r="B19" s="3" t="n">
        <f aca="false">$B$3*B$10+LN(B$10)+($A19^2)/2</f>
        <v>1.20361228866811</v>
      </c>
      <c r="C19" s="3" t="n">
        <f aca="false">$B$3*C$10+LN(C$10)+($A19^2)/2</f>
        <v>1.28877543162212</v>
      </c>
      <c r="D19" s="3" t="n">
        <f aca="false">$B$3*D$10+LN(D$10)+($A19^2)/2</f>
        <v>1.36000106673234</v>
      </c>
      <c r="E19" s="3" t="n">
        <f aca="false">$B$3*E$10+LN(E$10)+($A19^2)/2</f>
        <v>1.42008452528932</v>
      </c>
      <c r="F19" s="3" t="n">
        <f aca="false">$B$3*F$10+LN(F$10)+($A19^2)/2</f>
        <v>1.47105630349505</v>
      </c>
      <c r="G19" s="3" t="n">
        <f aca="false">$B$3*G$10+LN(G$10)+($A19^2)/2</f>
        <v>1.5144379124341</v>
      </c>
      <c r="H19" s="3" t="n">
        <f aca="false">$B$3*H$10+LN(H$10)+($A19^2)/2</f>
        <v>1.55139895357023</v>
      </c>
      <c r="I19" s="3" t="n">
        <f aca="false">$B$3*I$10+LN(I$10)+($A19^2)/2</f>
        <v>1.58285791755237</v>
      </c>
      <c r="J19" s="3" t="n">
        <f aca="false">$B$3*J$10+LN(J$10)+($A19^2)/2</f>
        <v>1.60954929205105</v>
      </c>
      <c r="K19" s="3" t="n">
        <f aca="false">$B$3*K$10+LN(K$10)+($A19^2)/2</f>
        <v>1.63206964903238</v>
      </c>
      <c r="L19" s="3" t="n">
        <f aca="false">$B$3*L$10+LN(L$10)+($A19^2)/2</f>
        <v>1.65091014905531</v>
      </c>
      <c r="M19" s="3" t="n">
        <f aca="false">$B$3*M$10+LN(M$10)+($A19^2)/2</f>
        <v>1.66648000021012</v>
      </c>
      <c r="N19" s="3" t="n">
        <f aca="false">$B$3*N$10+LN(N$10)+($A19^2)/2</f>
        <v>1.67912373369555</v>
      </c>
      <c r="O19" s="3" t="n">
        <f aca="false">$B$3*O$10+LN(O$10)+($A19^2)/2</f>
        <v>1.68913415427021</v>
      </c>
      <c r="P19" s="3" t="n">
        <f aca="false">$B$3*P$10+LN(P$10)+($A19^2)/2</f>
        <v>1.69676220325946</v>
      </c>
      <c r="Q19" s="3" t="n">
        <f aca="false">$B$3*Q$10+LN(Q$10)+($A19^2)/2</f>
        <v>1.70222457733622</v>
      </c>
    </row>
    <row r="20" customFormat="false" ht="12.75" hidden="false" customHeight="false" outlineLevel="0" collapsed="false">
      <c r="A20" s="16" t="n">
        <v>1</v>
      </c>
      <c r="B20" s="3" t="n">
        <f aca="false">$B$3*B$10+LN(B$10)+($A20^2)/2</f>
        <v>1.29861228866811</v>
      </c>
      <c r="C20" s="3" t="n">
        <f aca="false">$B$3*C$10+LN(C$10)+($A20^2)/2</f>
        <v>1.38377543162212</v>
      </c>
      <c r="D20" s="3" t="n">
        <f aca="false">$B$3*D$10+LN(D$10)+($A20^2)/2</f>
        <v>1.45500106673234</v>
      </c>
      <c r="E20" s="3" t="n">
        <f aca="false">$B$3*E$10+LN(E$10)+($A20^2)/2</f>
        <v>1.51508452528932</v>
      </c>
      <c r="F20" s="3" t="n">
        <f aca="false">$B$3*F$10+LN(F$10)+($A20^2)/2</f>
        <v>1.56605630349505</v>
      </c>
      <c r="G20" s="3" t="n">
        <f aca="false">$B$3*G$10+LN(G$10)+($A20^2)/2</f>
        <v>1.6094379124341</v>
      </c>
      <c r="H20" s="3" t="n">
        <f aca="false">$B$3*H$10+LN(H$10)+($A20^2)/2</f>
        <v>1.64639895357023</v>
      </c>
      <c r="I20" s="3" t="n">
        <f aca="false">$B$3*I$10+LN(I$10)+($A20^2)/2</f>
        <v>1.67785791755237</v>
      </c>
      <c r="J20" s="3" t="n">
        <f aca="false">$B$3*J$10+LN(J$10)+($A20^2)/2</f>
        <v>1.70454929205105</v>
      </c>
      <c r="K20" s="3" t="n">
        <f aca="false">$B$3*K$10+LN(K$10)+($A20^2)/2</f>
        <v>1.72706964903238</v>
      </c>
      <c r="L20" s="3" t="n">
        <f aca="false">$B$3*L$10+LN(L$10)+($A20^2)/2</f>
        <v>1.74591014905531</v>
      </c>
      <c r="M20" s="3" t="n">
        <f aca="false">$B$3*M$10+LN(M$10)+($A20^2)/2</f>
        <v>1.76148000021012</v>
      </c>
      <c r="N20" s="3" t="n">
        <f aca="false">$B$3*N$10+LN(N$10)+($A20^2)/2</f>
        <v>1.77412373369555</v>
      </c>
      <c r="O20" s="3" t="n">
        <f aca="false">$B$3*O$10+LN(O$10)+($A20^2)/2</f>
        <v>1.78413415427021</v>
      </c>
      <c r="P20" s="3" t="n">
        <f aca="false">$B$3*P$10+LN(P$10)+($A20^2)/2</f>
        <v>1.79176220325946</v>
      </c>
      <c r="Q20" s="3" t="n">
        <f aca="false">$B$3*Q$10+LN(Q$10)+($A20^2)/2</f>
        <v>1.79722457733622</v>
      </c>
    </row>
    <row r="21" customFormat="false" ht="12.75" hidden="false" customHeight="false" outlineLevel="0" collapsed="false">
      <c r="A21" s="16" t="n">
        <v>1.1</v>
      </c>
      <c r="B21" s="3" t="n">
        <f aca="false">$B$3*B$10+LN(B$10)+($A21^2)/2</f>
        <v>1.40361228866811</v>
      </c>
      <c r="C21" s="3" t="n">
        <f aca="false">$B$3*C$10+LN(C$10)+($A21^2)/2</f>
        <v>1.48877543162212</v>
      </c>
      <c r="D21" s="3" t="n">
        <f aca="false">$B$3*D$10+LN(D$10)+($A21^2)/2</f>
        <v>1.56000106673234</v>
      </c>
      <c r="E21" s="3" t="n">
        <f aca="false">$B$3*E$10+LN(E$10)+($A21^2)/2</f>
        <v>1.62008452528932</v>
      </c>
      <c r="F21" s="3" t="n">
        <f aca="false">$B$3*F$10+LN(F$10)+($A21^2)/2</f>
        <v>1.67105630349505</v>
      </c>
      <c r="G21" s="3" t="n">
        <f aca="false">$B$3*G$10+LN(G$10)+($A21^2)/2</f>
        <v>1.7144379124341</v>
      </c>
      <c r="H21" s="3" t="n">
        <f aca="false">$B$3*H$10+LN(H$10)+($A21^2)/2</f>
        <v>1.75139895357023</v>
      </c>
      <c r="I21" s="3" t="n">
        <f aca="false">$B$3*I$10+LN(I$10)+($A21^2)/2</f>
        <v>1.78285791755237</v>
      </c>
      <c r="J21" s="3" t="n">
        <f aca="false">$B$3*J$10+LN(J$10)+($A21^2)/2</f>
        <v>1.80954929205105</v>
      </c>
      <c r="K21" s="3" t="n">
        <f aca="false">$B$3*K$10+LN(K$10)+($A21^2)/2</f>
        <v>1.83206964903238</v>
      </c>
      <c r="L21" s="3" t="n">
        <f aca="false">$B$3*L$10+LN(L$10)+($A21^2)/2</f>
        <v>1.85091014905531</v>
      </c>
      <c r="M21" s="3" t="n">
        <f aca="false">$B$3*M$10+LN(M$10)+($A21^2)/2</f>
        <v>1.86648000021012</v>
      </c>
      <c r="N21" s="3" t="n">
        <f aca="false">$B$3*N$10+LN(N$10)+($A21^2)/2</f>
        <v>1.87912373369555</v>
      </c>
      <c r="O21" s="3" t="n">
        <f aca="false">$B$3*O$10+LN(O$10)+($A21^2)/2</f>
        <v>1.88913415427021</v>
      </c>
      <c r="P21" s="3" t="n">
        <f aca="false">$B$3*P$10+LN(P$10)+($A21^2)/2</f>
        <v>1.89676220325946</v>
      </c>
      <c r="Q21" s="3" t="n">
        <f aca="false">$B$3*Q$10+LN(Q$10)+($A21^2)/2</f>
        <v>1.90222457733622</v>
      </c>
    </row>
    <row r="22" customFormat="false" ht="12.75" hidden="false" customHeight="false" outlineLevel="0" collapsed="false">
      <c r="A22" s="16" t="n">
        <v>1.2</v>
      </c>
      <c r="B22" s="3" t="n">
        <f aca="false">$B$3*B$10+LN(B$10)+($A22^2)/2</f>
        <v>1.51861228866811</v>
      </c>
      <c r="C22" s="3" t="n">
        <f aca="false">$B$3*C$10+LN(C$10)+($A22^2)/2</f>
        <v>1.60377543162212</v>
      </c>
      <c r="D22" s="3" t="n">
        <f aca="false">$B$3*D$10+LN(D$10)+($A22^2)/2</f>
        <v>1.67500106673234</v>
      </c>
      <c r="E22" s="3" t="n">
        <f aca="false">$B$3*E$10+LN(E$10)+($A22^2)/2</f>
        <v>1.73508452528932</v>
      </c>
      <c r="F22" s="3" t="n">
        <f aca="false">$B$3*F$10+LN(F$10)+($A22^2)/2</f>
        <v>1.78605630349505</v>
      </c>
      <c r="G22" s="3" t="n">
        <f aca="false">$B$3*G$10+LN(G$10)+($A22^2)/2</f>
        <v>1.8294379124341</v>
      </c>
      <c r="H22" s="3" t="n">
        <f aca="false">$B$3*H$10+LN(H$10)+($A22^2)/2</f>
        <v>1.86639895357023</v>
      </c>
      <c r="I22" s="3" t="n">
        <f aca="false">$B$3*I$10+LN(I$10)+($A22^2)/2</f>
        <v>1.89785791755237</v>
      </c>
      <c r="J22" s="3" t="n">
        <f aca="false">$B$3*J$10+LN(J$10)+($A22^2)/2</f>
        <v>1.92454929205105</v>
      </c>
      <c r="K22" s="3" t="n">
        <f aca="false">$B$3*K$10+LN(K$10)+($A22^2)/2</f>
        <v>1.94706964903238</v>
      </c>
      <c r="L22" s="3" t="n">
        <f aca="false">$B$3*L$10+LN(L$10)+($A22^2)/2</f>
        <v>1.96591014905531</v>
      </c>
      <c r="M22" s="3" t="n">
        <f aca="false">$B$3*M$10+LN(M$10)+($A22^2)/2</f>
        <v>1.98148000021012</v>
      </c>
      <c r="N22" s="3" t="n">
        <f aca="false">$B$3*N$10+LN(N$10)+($A22^2)/2</f>
        <v>1.99412373369555</v>
      </c>
      <c r="O22" s="3" t="n">
        <f aca="false">$B$3*O$10+LN(O$10)+($A22^2)/2</f>
        <v>2.00413415427021</v>
      </c>
      <c r="P22" s="3" t="n">
        <f aca="false">$B$3*P$10+LN(P$10)+($A22^2)/2</f>
        <v>2.01176220325946</v>
      </c>
      <c r="Q22" s="3" t="n">
        <f aca="false">$B$3*Q$10+LN(Q$10)+($A22^2)/2</f>
        <v>2.01722457733622</v>
      </c>
    </row>
    <row r="23" customFormat="false" ht="12.75" hidden="false" customHeight="false" outlineLevel="0" collapsed="false">
      <c r="A23" s="16" t="n">
        <v>1.3</v>
      </c>
      <c r="B23" s="3" t="n">
        <f aca="false">$B$3*B$10+LN(B$10)+($A23^2)/2</f>
        <v>1.64361228866811</v>
      </c>
      <c r="C23" s="3" t="n">
        <f aca="false">$B$3*C$10+LN(C$10)+($A23^2)/2</f>
        <v>1.72877543162212</v>
      </c>
      <c r="D23" s="3" t="n">
        <f aca="false">$B$3*D$10+LN(D$10)+($A23^2)/2</f>
        <v>1.80000106673234</v>
      </c>
      <c r="E23" s="3" t="n">
        <f aca="false">$B$3*E$10+LN(E$10)+($A23^2)/2</f>
        <v>1.86008452528932</v>
      </c>
      <c r="F23" s="3" t="n">
        <f aca="false">$B$3*F$10+LN(F$10)+($A23^2)/2</f>
        <v>1.91105630349505</v>
      </c>
      <c r="G23" s="3" t="n">
        <f aca="false">$B$3*G$10+LN(G$10)+($A23^2)/2</f>
        <v>1.9544379124341</v>
      </c>
      <c r="H23" s="3" t="n">
        <f aca="false">$B$3*H$10+LN(H$10)+($A23^2)/2</f>
        <v>1.99139895357023</v>
      </c>
      <c r="I23" s="3" t="n">
        <f aca="false">$B$3*I$10+LN(I$10)+($A23^2)/2</f>
        <v>2.02285791755237</v>
      </c>
      <c r="J23" s="3" t="n">
        <f aca="false">$B$3*J$10+LN(J$10)+($A23^2)/2</f>
        <v>2.04954929205105</v>
      </c>
      <c r="K23" s="3" t="n">
        <f aca="false">$B$3*K$10+LN(K$10)+($A23^2)/2</f>
        <v>2.07206964903238</v>
      </c>
      <c r="L23" s="3" t="n">
        <f aca="false">$B$3*L$10+LN(L$10)+($A23^2)/2</f>
        <v>2.09091014905531</v>
      </c>
      <c r="M23" s="3" t="n">
        <f aca="false">$B$3*M$10+LN(M$10)+($A23^2)/2</f>
        <v>2.10648000021012</v>
      </c>
      <c r="N23" s="3" t="n">
        <f aca="false">$B$3*N$10+LN(N$10)+($A23^2)/2</f>
        <v>2.11912373369555</v>
      </c>
      <c r="O23" s="3" t="n">
        <f aca="false">$B$3*O$10+LN(O$10)+($A23^2)/2</f>
        <v>2.12913415427021</v>
      </c>
      <c r="P23" s="3" t="n">
        <f aca="false">$B$3*P$10+LN(P$10)+($A23^2)/2</f>
        <v>2.13676220325946</v>
      </c>
      <c r="Q23" s="3" t="n">
        <f aca="false">$B$3*Q$10+LN(Q$10)+($A23^2)/2</f>
        <v>2.14222457733622</v>
      </c>
    </row>
    <row r="24" customFormat="false" ht="12.75" hidden="false" customHeight="false" outlineLevel="0" collapsed="false">
      <c r="A24" s="16" t="n">
        <v>1.4</v>
      </c>
      <c r="B24" s="3" t="n">
        <f aca="false">$B$3*B$10+LN(B$10)+($A24^2)/2</f>
        <v>1.77861228866811</v>
      </c>
      <c r="C24" s="3" t="n">
        <f aca="false">$B$3*C$10+LN(C$10)+($A24^2)/2</f>
        <v>1.86377543162212</v>
      </c>
      <c r="D24" s="3" t="n">
        <f aca="false">$B$3*D$10+LN(D$10)+($A24^2)/2</f>
        <v>1.93500106673234</v>
      </c>
      <c r="E24" s="3" t="n">
        <f aca="false">$B$3*E$10+LN(E$10)+($A24^2)/2</f>
        <v>1.99508452528932</v>
      </c>
      <c r="F24" s="3" t="n">
        <f aca="false">$B$3*F$10+LN(F$10)+($A24^2)/2</f>
        <v>2.04605630349505</v>
      </c>
      <c r="G24" s="3" t="n">
        <f aca="false">$B$3*G$10+LN(G$10)+($A24^2)/2</f>
        <v>2.0894379124341</v>
      </c>
      <c r="H24" s="3" t="n">
        <f aca="false">$B$3*H$10+LN(H$10)+($A24^2)/2</f>
        <v>2.12639895357023</v>
      </c>
      <c r="I24" s="3" t="n">
        <f aca="false">$B$3*I$10+LN(I$10)+($A24^2)/2</f>
        <v>2.15785791755237</v>
      </c>
      <c r="J24" s="3" t="n">
        <f aca="false">$B$3*J$10+LN(J$10)+($A24^2)/2</f>
        <v>2.18454929205105</v>
      </c>
      <c r="K24" s="3" t="n">
        <f aca="false">$B$3*K$10+LN(K$10)+($A24^2)/2</f>
        <v>2.20706964903238</v>
      </c>
      <c r="L24" s="3" t="n">
        <f aca="false">$B$3*L$10+LN(L$10)+($A24^2)/2</f>
        <v>2.22591014905531</v>
      </c>
      <c r="M24" s="3" t="n">
        <f aca="false">$B$3*M$10+LN(M$10)+($A24^2)/2</f>
        <v>2.24148000021012</v>
      </c>
      <c r="N24" s="3" t="n">
        <f aca="false">$B$3*N$10+LN(N$10)+($A24^2)/2</f>
        <v>2.25412373369555</v>
      </c>
      <c r="O24" s="3" t="n">
        <f aca="false">$B$3*O$10+LN(O$10)+($A24^2)/2</f>
        <v>2.26413415427021</v>
      </c>
      <c r="P24" s="3" t="n">
        <f aca="false">$B$3*P$10+LN(P$10)+($A24^2)/2</f>
        <v>2.27176220325946</v>
      </c>
      <c r="Q24" s="3" t="n">
        <f aca="false">$B$3*Q$10+LN(Q$10)+($A24^2)/2</f>
        <v>2.27722457733622</v>
      </c>
    </row>
    <row r="25" customFormat="false" ht="12.75" hidden="false" customHeight="false" outlineLevel="0" collapsed="false">
      <c r="A25" s="16" t="n">
        <v>1.5</v>
      </c>
      <c r="B25" s="3" t="n">
        <f aca="false">$B$3*B$10+LN(B$10)+($A25^2)/2</f>
        <v>1.92361228866811</v>
      </c>
      <c r="C25" s="3" t="n">
        <f aca="false">$B$3*C$10+LN(C$10)+($A25^2)/2</f>
        <v>2.00877543162212</v>
      </c>
      <c r="D25" s="3" t="n">
        <f aca="false">$B$3*D$10+LN(D$10)+($A25^2)/2</f>
        <v>2.08000106673234</v>
      </c>
      <c r="E25" s="3" t="n">
        <f aca="false">$B$3*E$10+LN(E$10)+($A25^2)/2</f>
        <v>2.14008452528932</v>
      </c>
      <c r="F25" s="3" t="n">
        <f aca="false">$B$3*F$10+LN(F$10)+($A25^2)/2</f>
        <v>2.19105630349505</v>
      </c>
      <c r="G25" s="3" t="n">
        <f aca="false">$B$3*G$10+LN(G$10)+($A25^2)/2</f>
        <v>2.2344379124341</v>
      </c>
      <c r="H25" s="3" t="n">
        <f aca="false">$B$3*H$10+LN(H$10)+($A25^2)/2</f>
        <v>2.27139895357023</v>
      </c>
      <c r="I25" s="3" t="n">
        <f aca="false">$B$3*I$10+LN(I$10)+($A25^2)/2</f>
        <v>2.30285791755237</v>
      </c>
      <c r="J25" s="3" t="n">
        <f aca="false">$B$3*J$10+LN(J$10)+($A25^2)/2</f>
        <v>2.32954929205105</v>
      </c>
      <c r="K25" s="3" t="n">
        <f aca="false">$B$3*K$10+LN(K$10)+($A25^2)/2</f>
        <v>2.35206964903238</v>
      </c>
      <c r="L25" s="3" t="n">
        <f aca="false">$B$3*L$10+LN(L$10)+($A25^2)/2</f>
        <v>2.37091014905531</v>
      </c>
      <c r="M25" s="3" t="n">
        <f aca="false">$B$3*M$10+LN(M$10)+($A25^2)/2</f>
        <v>2.38648000021012</v>
      </c>
      <c r="N25" s="3" t="n">
        <f aca="false">$B$3*N$10+LN(N$10)+($A25^2)/2</f>
        <v>2.39912373369555</v>
      </c>
      <c r="O25" s="3" t="n">
        <f aca="false">$B$3*O$10+LN(O$10)+($A25^2)/2</f>
        <v>2.40913415427021</v>
      </c>
      <c r="P25" s="3" t="n">
        <f aca="false">$B$3*P$10+LN(P$10)+($A25^2)/2</f>
        <v>2.41676220325946</v>
      </c>
      <c r="Q25" s="3" t="n">
        <f aca="false">$B$3*Q$10+LN(Q$10)+($A25^2)/2</f>
        <v>2.42222457733622</v>
      </c>
    </row>
    <row r="26" customFormat="false" ht="12.75" hidden="false" customHeight="false" outlineLevel="0" collapsed="false">
      <c r="A26" s="16" t="n">
        <v>1.6</v>
      </c>
      <c r="B26" s="3" t="n">
        <f aca="false">$B$3*B$10+LN(B$10)+($A26^2)/2</f>
        <v>2.07861228866811</v>
      </c>
      <c r="C26" s="3" t="n">
        <f aca="false">$B$3*C$10+LN(C$10)+($A26^2)/2</f>
        <v>2.16377543162212</v>
      </c>
      <c r="D26" s="3" t="n">
        <f aca="false">$B$3*D$10+LN(D$10)+($A26^2)/2</f>
        <v>2.23500106673234</v>
      </c>
      <c r="E26" s="3" t="n">
        <f aca="false">$B$3*E$10+LN(E$10)+($A26^2)/2</f>
        <v>2.29508452528932</v>
      </c>
      <c r="F26" s="3" t="n">
        <f aca="false">$B$3*F$10+LN(F$10)+($A26^2)/2</f>
        <v>2.34605630349505</v>
      </c>
      <c r="G26" s="3" t="n">
        <f aca="false">$B$3*G$10+LN(G$10)+($A26^2)/2</f>
        <v>2.3894379124341</v>
      </c>
      <c r="H26" s="3" t="n">
        <f aca="false">$B$3*H$10+LN(H$10)+($A26^2)/2</f>
        <v>2.42639895357023</v>
      </c>
      <c r="I26" s="3" t="n">
        <f aca="false">$B$3*I$10+LN(I$10)+($A26^2)/2</f>
        <v>2.45785791755237</v>
      </c>
      <c r="J26" s="3" t="n">
        <f aca="false">$B$3*J$10+LN(J$10)+($A26^2)/2</f>
        <v>2.48454929205105</v>
      </c>
      <c r="K26" s="3" t="n">
        <f aca="false">$B$3*K$10+LN(K$10)+($A26^2)/2</f>
        <v>2.50706964903238</v>
      </c>
      <c r="L26" s="3" t="n">
        <f aca="false">$B$3*L$10+LN(L$10)+($A26^2)/2</f>
        <v>2.52591014905531</v>
      </c>
      <c r="M26" s="3" t="n">
        <f aca="false">$B$3*M$10+LN(M$10)+($A26^2)/2</f>
        <v>2.54148000021012</v>
      </c>
      <c r="N26" s="3" t="n">
        <f aca="false">$B$3*N$10+LN(N$10)+($A26^2)/2</f>
        <v>2.55412373369555</v>
      </c>
      <c r="O26" s="3" t="n">
        <f aca="false">$B$3*O$10+LN(O$10)+($A26^2)/2</f>
        <v>2.56413415427021</v>
      </c>
      <c r="P26" s="3" t="n">
        <f aca="false">$B$3*P$10+LN(P$10)+($A26^2)/2</f>
        <v>2.57176220325946</v>
      </c>
      <c r="Q26" s="3" t="n">
        <f aca="false">$B$3*Q$10+LN(Q$10)+($A26^2)/2</f>
        <v>2.577224577336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33</v>
      </c>
      <c r="B1" s="3" t="s">
        <v>69</v>
      </c>
      <c r="C1" s="3" t="s">
        <v>24</v>
      </c>
      <c r="E1" s="3" t="s">
        <v>42</v>
      </c>
      <c r="F1" s="3" t="n">
        <v>0.9</v>
      </c>
    </row>
    <row r="2" customFormat="false" ht="12.75" hidden="false" customHeight="false" outlineLevel="0" collapsed="false">
      <c r="A2" s="3" t="n">
        <v>0.1</v>
      </c>
      <c r="B2" s="3" t="n">
        <f aca="false">(8.6-$F$1*A2)/6</f>
        <v>1.41833333333333</v>
      </c>
      <c r="C2" s="3" t="n">
        <f aca="false">$F$2*A2+LN(A2)+(B2^2)/2</f>
        <v>-1.30675037077182</v>
      </c>
      <c r="E2" s="3" t="s">
        <v>12</v>
      </c>
      <c r="F2" s="3" t="n">
        <v>-0.1</v>
      </c>
      <c r="H2" s="3" t="s">
        <v>70</v>
      </c>
    </row>
    <row r="3" customFormat="false" ht="12.75" hidden="false" customHeight="false" outlineLevel="0" collapsed="false">
      <c r="A3" s="3" t="n">
        <f aca="false">IF((A2+0.1)*$F$1&lt;=8.6,A2+0.1,A2)</f>
        <v>0.2</v>
      </c>
      <c r="B3" s="3" t="n">
        <f aca="false">(8.6-$F$1*A3)/6</f>
        <v>1.40333333333333</v>
      </c>
      <c r="C3" s="3" t="n">
        <f aca="false">$F$2*A3+LN(A3)+(B3^2)/2</f>
        <v>-0.644765690211878</v>
      </c>
      <c r="H3" s="3" t="s">
        <v>71</v>
      </c>
    </row>
    <row r="4" customFormat="false" ht="12.75" hidden="false" customHeight="false" outlineLevel="0" collapsed="false">
      <c r="A4" s="3" t="n">
        <f aca="false">IF((A3+0.1)*$F$1&lt;=8.6,A3+0.1,A3)</f>
        <v>0.3</v>
      </c>
      <c r="B4" s="3" t="n">
        <f aca="false">(8.6-$F$1*A4)/6</f>
        <v>1.38833333333333</v>
      </c>
      <c r="C4" s="3" t="n">
        <f aca="false">$F$2*A4+LN(A4)+(B4^2)/2</f>
        <v>-0.270238082103714</v>
      </c>
      <c r="E4" s="3" t="s">
        <v>72</v>
      </c>
      <c r="F4" s="3" t="n">
        <f aca="false">MAX(C:C)</f>
        <v>1.3430699273388</v>
      </c>
    </row>
    <row r="5" customFormat="false" ht="12.75" hidden="false" customHeight="false" outlineLevel="0" collapsed="false">
      <c r="A5" s="3" t="n">
        <f aca="false">IF((A4+0.1)*$F$1&lt;=8.6,A4+0.1,A4)</f>
        <v>0.4</v>
      </c>
      <c r="B5" s="3" t="n">
        <f aca="false">(8.6-$F$1*A5)/6</f>
        <v>1.37333333333333</v>
      </c>
      <c r="C5" s="3" t="n">
        <f aca="false">$F$2*A5+LN(A5)+(B5^2)/2</f>
        <v>-0.0132685096519328</v>
      </c>
      <c r="E5" s="3" t="s">
        <v>73</v>
      </c>
      <c r="F5" s="3" t="e">
        <f aca="false">FindMaxXOne(C2:C87)</f>
        <v>#VALUE!</v>
      </c>
    </row>
    <row r="6" customFormat="false" ht="12.75" hidden="false" customHeight="false" outlineLevel="0" collapsed="false">
      <c r="A6" s="3" t="n">
        <f aca="false">IF((A5+0.1)*$F$1&lt;=8.6,A5+0.1,A5)</f>
        <v>0.5</v>
      </c>
      <c r="B6" s="3" t="n">
        <f aca="false">(8.6-$F$1*A6)/6</f>
        <v>1.35833333333333</v>
      </c>
      <c r="C6" s="3" t="n">
        <f aca="false">$F$2*A6+LN(A6)+(B6^2)/2</f>
        <v>0.179387541662277</v>
      </c>
    </row>
    <row r="7" customFormat="false" ht="12.75" hidden="false" customHeight="false" outlineLevel="0" collapsed="false">
      <c r="A7" s="3" t="n">
        <f aca="false">IF((A6+0.1)*$F$1&lt;=8.6,A6+0.1,A6)</f>
        <v>0.6</v>
      </c>
      <c r="B7" s="3" t="n">
        <f aca="false">(8.6-$F$1*A7)/6</f>
        <v>1.34333333333333</v>
      </c>
      <c r="C7" s="3" t="n">
        <f aca="false">$F$2*A7+LN(A7)+(B7^2)/2</f>
        <v>0.331446598456231</v>
      </c>
    </row>
    <row r="8" customFormat="false" ht="12.75" hidden="false" customHeight="false" outlineLevel="0" collapsed="false">
      <c r="A8" s="3" t="n">
        <f aca="false">IF((A7+0.1)*$F$1&lt;=8.6,A7+0.1,A7)</f>
        <v>0.7</v>
      </c>
      <c r="B8" s="3" t="n">
        <f aca="false">(8.6-$F$1*A8)/6</f>
        <v>1.32833333333333</v>
      </c>
      <c r="C8" s="3" t="n">
        <f aca="false">$F$2*A8+LN(A8)+(B8^2)/2</f>
        <v>0.45555977828349</v>
      </c>
    </row>
    <row r="9" customFormat="false" ht="12.75" hidden="false" customHeight="false" outlineLevel="0" collapsed="false">
      <c r="A9" s="3" t="n">
        <f aca="false">IF((A8+0.1)*$F$1&lt;=8.6,A8+0.1,A8)</f>
        <v>0.8</v>
      </c>
      <c r="B9" s="3" t="n">
        <f aca="false">(8.6-$F$1*A9)/6</f>
        <v>1.31333333333333</v>
      </c>
      <c r="C9" s="3" t="n">
        <f aca="false">$F$2*A9+LN(A9)+(B9^2)/2</f>
        <v>0.559278670908012</v>
      </c>
    </row>
    <row r="10" customFormat="false" ht="12.75" hidden="false" customHeight="false" outlineLevel="0" collapsed="false">
      <c r="A10" s="3" t="n">
        <f aca="false">IF((A9+0.1)*$F$1&lt;=8.6,A9+0.1,A9)</f>
        <v>0.9</v>
      </c>
      <c r="B10" s="3" t="n">
        <f aca="false">(8.6-$F$1*A10)/6</f>
        <v>1.29833333333333</v>
      </c>
      <c r="C10" s="3" t="n">
        <f aca="false">$F$2*A10+LN(A10)+(B10^2)/2</f>
        <v>0.647474206564396</v>
      </c>
    </row>
    <row r="11" customFormat="false" ht="12.75" hidden="false" customHeight="false" outlineLevel="0" collapsed="false">
      <c r="A11" s="3" t="n">
        <f aca="false">IF((A10+0.1)*$F$1&lt;=8.6,A10+0.1,A10)</f>
        <v>1</v>
      </c>
      <c r="B11" s="3" t="n">
        <f aca="false">(8.6-$F$1*A11)/6</f>
        <v>1.28333333333333</v>
      </c>
      <c r="C11" s="3" t="n">
        <f aca="false">$F$2*A11+LN(A11)+(B11^2)/2</f>
        <v>0.723472222222222</v>
      </c>
    </row>
    <row r="12" customFormat="false" ht="12.75" hidden="false" customHeight="false" outlineLevel="0" collapsed="false">
      <c r="A12" s="3" t="n">
        <f aca="false">IF((A11+0.1)*$F$1&lt;=8.6,A11+0.1,A11)</f>
        <v>1.1</v>
      </c>
      <c r="B12" s="3" t="n">
        <f aca="false">(8.6-$F$1*A12)/6</f>
        <v>1.26833333333333</v>
      </c>
      <c r="C12" s="3" t="n">
        <f aca="false">$F$2*A12+LN(A12)+(B12^2)/2</f>
        <v>0.789644902026547</v>
      </c>
    </row>
    <row r="13" customFormat="false" ht="12.75" hidden="false" customHeight="false" outlineLevel="0" collapsed="false">
      <c r="A13" s="3" t="n">
        <f aca="false">IF((A12+0.1)*$F$1&lt;=8.6,A12+0.1,A12)</f>
        <v>1.2</v>
      </c>
      <c r="B13" s="3" t="n">
        <f aca="false">(8.6-$F$1*A13)/6</f>
        <v>1.25333333333333</v>
      </c>
      <c r="C13" s="3" t="n">
        <f aca="false">$F$2*A13+LN(A13)+(B13^2)/2</f>
        <v>0.847743779016177</v>
      </c>
    </row>
    <row r="14" customFormat="false" ht="12.75" hidden="false" customHeight="false" outlineLevel="0" collapsed="false">
      <c r="A14" s="3" t="n">
        <f aca="false">IF((A13+0.1)*$F$1&lt;=8.6,A13+0.1,A13)</f>
        <v>1.3</v>
      </c>
      <c r="B14" s="3" t="n">
        <f aca="false">(8.6-$F$1*A14)/6</f>
        <v>1.23833333333333</v>
      </c>
      <c r="C14" s="3" t="n">
        <f aca="false">$F$2*A14+LN(A14)+(B14^2)/2</f>
        <v>0.899098986689713</v>
      </c>
    </row>
    <row r="15" customFormat="false" ht="12.75" hidden="false" customHeight="false" outlineLevel="0" collapsed="false">
      <c r="A15" s="3" t="n">
        <f aca="false">IF((A14+0.1)*$F$1&lt;=8.6,A14+0.1,A14)</f>
        <v>1.4</v>
      </c>
      <c r="B15" s="3" t="n">
        <f aca="false">(8.6-$F$1*A15)/6</f>
        <v>1.22333333333333</v>
      </c>
      <c r="C15" s="3" t="n">
        <f aca="false">$F$2*A15+LN(A15)+(B15^2)/2</f>
        <v>0.944744458843435</v>
      </c>
    </row>
    <row r="16" customFormat="false" ht="12.75" hidden="false" customHeight="false" outlineLevel="0" collapsed="false">
      <c r="A16" s="3" t="n">
        <f aca="false">IF((A15+0.1)*$F$1&lt;=8.6,A15+0.1,A15)</f>
        <v>1.5</v>
      </c>
      <c r="B16" s="3" t="n">
        <f aca="false">(8.6-$F$1*A16)/6</f>
        <v>1.20833333333333</v>
      </c>
      <c r="C16" s="3" t="n">
        <f aca="false">$F$2*A16+LN(A16)+(B16^2)/2</f>
        <v>0.985499830330387</v>
      </c>
    </row>
    <row r="17" customFormat="false" ht="12.75" hidden="false" customHeight="false" outlineLevel="0" collapsed="false">
      <c r="A17" s="3" t="n">
        <f aca="false">IF((A16+0.1)*$F$1&lt;=8.6,A16+0.1,A16)</f>
        <v>1.6</v>
      </c>
      <c r="B17" s="3" t="n">
        <f aca="false">(8.6-$F$1*A17)/6</f>
        <v>1.19333333333333</v>
      </c>
      <c r="C17" s="3" t="n">
        <f aca="false">$F$2*A17+LN(A17)+(B17^2)/2</f>
        <v>1.02202585146796</v>
      </c>
    </row>
    <row r="18" customFormat="false" ht="12.75" hidden="false" customHeight="false" outlineLevel="0" collapsed="false">
      <c r="A18" s="3" t="n">
        <f aca="false">IF((A17+0.1)*$F$1&lt;=8.6,A17+0.1,A17)</f>
        <v>1.7</v>
      </c>
      <c r="B18" s="3" t="n">
        <f aca="false">(8.6-$F$1*A18)/6</f>
        <v>1.17833333333333</v>
      </c>
      <c r="C18" s="3" t="n">
        <f aca="false">$F$2*A18+LN(A18)+(B18^2)/2</f>
        <v>1.05486297328439</v>
      </c>
    </row>
    <row r="19" customFormat="false" ht="12.75" hidden="false" customHeight="false" outlineLevel="0" collapsed="false">
      <c r="A19" s="3" t="n">
        <f aca="false">IF((A18+0.1)*$F$1&lt;=8.6,A18+0.1,A18)</f>
        <v>1.8</v>
      </c>
      <c r="B19" s="3" t="n">
        <f aca="false">(8.6-$F$1*A19)/6</f>
        <v>1.16333333333333</v>
      </c>
      <c r="C19" s="3" t="n">
        <f aca="false">$F$2*A19+LN(A19)+(B19^2)/2</f>
        <v>1.08445888712434</v>
      </c>
    </row>
    <row r="20" customFormat="false" ht="12.75" hidden="false" customHeight="false" outlineLevel="0" collapsed="false">
      <c r="A20" s="3" t="n">
        <f aca="false">IF((A19+0.1)*$F$1&lt;=8.6,A19+0.1,A19)</f>
        <v>1.9</v>
      </c>
      <c r="B20" s="3" t="n">
        <f aca="false">(8.6-$F$1*A20)/6</f>
        <v>1.14833333333333</v>
      </c>
      <c r="C20" s="3" t="n">
        <f aca="false">$F$2*A20+LN(A20)+(B20^2)/2</f>
        <v>1.11118860839462</v>
      </c>
    </row>
    <row r="21" customFormat="false" ht="12.75" hidden="false" customHeight="false" outlineLevel="0" collapsed="false">
      <c r="A21" s="3" t="n">
        <f aca="false">IF((A20+0.1)*$F$1&lt;=8.6,A20+0.1,A20)</f>
        <v>2</v>
      </c>
      <c r="B21" s="3" t="n">
        <f aca="false">(8.6-$F$1*A21)/6</f>
        <v>1.13333333333333</v>
      </c>
      <c r="C21" s="3" t="n">
        <f aca="false">$F$2*A21+LN(A21)+(B21^2)/2</f>
        <v>1.13536940278217</v>
      </c>
    </row>
    <row r="22" customFormat="false" ht="12.75" hidden="false" customHeight="false" outlineLevel="0" collapsed="false">
      <c r="A22" s="3" t="n">
        <f aca="false">IF((A21+0.1)*$F$1&lt;=8.6,A21+0.1,A21)</f>
        <v>2.1</v>
      </c>
      <c r="B22" s="3" t="n">
        <f aca="false">(8.6-$F$1*A22)/6</f>
        <v>1.11833333333333</v>
      </c>
      <c r="C22" s="3" t="n">
        <f aca="false">$F$2*A22+LN(A22)+(B22^2)/2</f>
        <v>1.1572720669516</v>
      </c>
    </row>
    <row r="23" customFormat="false" ht="12.75" hidden="false" customHeight="false" outlineLevel="0" collapsed="false">
      <c r="A23" s="3" t="n">
        <f aca="false">IF((A22+0.1)*$F$1&lt;=8.6,A22+0.1,A22)</f>
        <v>2.2</v>
      </c>
      <c r="B23" s="3" t="n">
        <f aca="false">(8.6-$F$1*A23)/6</f>
        <v>1.10333333333333</v>
      </c>
      <c r="C23" s="3" t="n">
        <f aca="false">$F$2*A23+LN(A23)+(B23^2)/2</f>
        <v>1.17712958258649</v>
      </c>
    </row>
    <row r="24" customFormat="false" ht="12.75" hidden="false" customHeight="false" outlineLevel="0" collapsed="false">
      <c r="A24" s="3" t="n">
        <f aca="false">IF((A23+0.1)*$F$1&lt;=8.6,A23+0.1,A23)</f>
        <v>2.3</v>
      </c>
      <c r="B24" s="3" t="n">
        <f aca="false">(8.6-$F$1*A24)/6</f>
        <v>1.08833333333333</v>
      </c>
      <c r="C24" s="3" t="n">
        <f aca="false">$F$2*A24+LN(A24)+(B24^2)/2</f>
        <v>1.19514384515733</v>
      </c>
    </row>
    <row r="25" customFormat="false" ht="12.75" hidden="false" customHeight="false" outlineLevel="0" collapsed="false">
      <c r="A25" s="3" t="n">
        <f aca="false">IF((A24+0.1)*$F$1&lt;=8.6,A24+0.1,A24)</f>
        <v>2.4</v>
      </c>
      <c r="B25" s="3" t="n">
        <f aca="false">(8.6-$F$1*A25)/6</f>
        <v>1.07333333333333</v>
      </c>
      <c r="C25" s="3" t="n">
        <f aca="false">$F$2*A25+LN(A25)+(B25^2)/2</f>
        <v>1.21149095957612</v>
      </c>
    </row>
    <row r="26" customFormat="false" ht="12.75" hidden="false" customHeight="false" outlineLevel="0" collapsed="false">
      <c r="A26" s="3" t="n">
        <f aca="false">IF((A25+0.1)*$F$1&lt;=8.6,A25+0.1,A25)</f>
        <v>2.5</v>
      </c>
      <c r="B26" s="3" t="n">
        <f aca="false">(8.6-$F$1*A26)/6</f>
        <v>1.05833333333333</v>
      </c>
      <c r="C26" s="3" t="n">
        <f aca="false">$F$2*A26+LN(A26)+(B26^2)/2</f>
        <v>1.22632545409638</v>
      </c>
    </row>
    <row r="27" customFormat="false" ht="12.75" hidden="false" customHeight="false" outlineLevel="0" collapsed="false">
      <c r="A27" s="3" t="n">
        <f aca="false">IF((A26+0.1)*$F$1&lt;=8.6,A26+0.1,A26)</f>
        <v>2.6</v>
      </c>
      <c r="B27" s="3" t="n">
        <f aca="false">(8.6-$F$1*A27)/6</f>
        <v>1.04333333333333</v>
      </c>
      <c r="C27" s="3" t="n">
        <f aca="false">$F$2*A27+LN(A27)+(B27^2)/2</f>
        <v>1.23978366724966</v>
      </c>
    </row>
    <row r="28" customFormat="false" ht="12.75" hidden="false" customHeight="false" outlineLevel="0" collapsed="false">
      <c r="A28" s="3" t="n">
        <f aca="false">IF((A27+0.1)*$F$1&lt;=8.6,A27+0.1,A27)</f>
        <v>2.7</v>
      </c>
      <c r="B28" s="3" t="n">
        <f aca="false">(8.6-$F$1*A28)/6</f>
        <v>1.02833333333333</v>
      </c>
      <c r="C28" s="3" t="n">
        <f aca="false">$F$2*A28+LN(A28)+(B28^2)/2</f>
        <v>1.25198649523251</v>
      </c>
    </row>
    <row r="29" customFormat="false" ht="12.75" hidden="false" customHeight="false" outlineLevel="0" collapsed="false">
      <c r="A29" s="3" t="n">
        <f aca="false">IF((A28+0.1)*$F$1&lt;=8.6,A28+0.1,A28)</f>
        <v>2.8</v>
      </c>
      <c r="B29" s="3" t="n">
        <f aca="false">(8.6-$F$1*A29)/6</f>
        <v>1.01333333333333</v>
      </c>
      <c r="C29" s="3" t="n">
        <f aca="false">$F$2*A29+LN(A29)+(B29^2)/2</f>
        <v>1.26304163940338</v>
      </c>
    </row>
    <row r="30" customFormat="false" ht="12.75" hidden="false" customHeight="false" outlineLevel="0" collapsed="false">
      <c r="A30" s="3" t="n">
        <f aca="false">IF((A29+0.1)*$F$1&lt;=8.6,A29+0.1,A29)</f>
        <v>2.9</v>
      </c>
      <c r="B30" s="3" t="n">
        <f aca="false">(8.6-$F$1*A30)/6</f>
        <v>0.998333333333333</v>
      </c>
      <c r="C30" s="3" t="n">
        <f aca="false">$F$2*A30+LN(A30)+(B30^2)/2</f>
        <v>1.27304545921465</v>
      </c>
    </row>
    <row r="31" customFormat="false" ht="12.75" hidden="false" customHeight="false" outlineLevel="0" collapsed="false">
      <c r="A31" s="3" t="n">
        <f aca="false">IF((A30+0.1)*$F$1&lt;=8.6,A30+0.1,A30)</f>
        <v>3</v>
      </c>
      <c r="B31" s="3" t="n">
        <f aca="false">(8.6-$F$1*A31)/6</f>
        <v>0.983333333333333</v>
      </c>
      <c r="C31" s="3" t="n">
        <f aca="false">$F$2*A31+LN(A31)+(B31^2)/2</f>
        <v>1.28208451089033</v>
      </c>
    </row>
    <row r="32" customFormat="false" ht="12.75" hidden="false" customHeight="false" outlineLevel="0" collapsed="false">
      <c r="A32" s="3" t="n">
        <f aca="false">IF((A31+0.1)*$F$1&lt;=8.6,A31+0.1,A31)</f>
        <v>3.1</v>
      </c>
      <c r="B32" s="3" t="n">
        <f aca="false">(8.6-$F$1*A32)/6</f>
        <v>0.968333333333333</v>
      </c>
      <c r="C32" s="3" t="n">
        <f aca="false">$F$2*A32+LN(A32)+(B32^2)/2</f>
        <v>1.29023683371332</v>
      </c>
    </row>
    <row r="33" customFormat="false" ht="12.75" hidden="false" customHeight="false" outlineLevel="0" collapsed="false">
      <c r="A33" s="3" t="n">
        <f aca="false">IF((A32+0.1)*$F$1&lt;=8.6,A32+0.1,A32)</f>
        <v>3.2</v>
      </c>
      <c r="B33" s="3" t="n">
        <f aca="false">(8.6-$F$1*A33)/6</f>
        <v>0.953333333333333</v>
      </c>
      <c r="C33" s="3" t="n">
        <f aca="false">$F$2*A33+LN(A33)+(B33^2)/2</f>
        <v>1.2975730320279</v>
      </c>
    </row>
    <row r="34" customFormat="false" ht="12.75" hidden="false" customHeight="false" outlineLevel="0" collapsed="false">
      <c r="A34" s="3" t="n">
        <f aca="false">IF((A33+0.1)*$F$1&lt;=8.6,A33+0.1,A33)</f>
        <v>3.3</v>
      </c>
      <c r="B34" s="3" t="n">
        <f aca="false">(8.6-$F$1*A34)/6</f>
        <v>0.938333333333333</v>
      </c>
      <c r="C34" s="3" t="n">
        <f aca="false">$F$2*A34+LN(A34)+(B34^2)/2</f>
        <v>1.30415719069466</v>
      </c>
    </row>
    <row r="35" customFormat="false" ht="12.75" hidden="false" customHeight="false" outlineLevel="0" collapsed="false">
      <c r="A35" s="3" t="n">
        <f aca="false">IF((A34+0.1)*$F$1&lt;=8.6,A34+0.1,A34)</f>
        <v>3.4</v>
      </c>
      <c r="B35" s="3" t="n">
        <f aca="false">(8.6-$F$1*A35)/6</f>
        <v>0.923333333333333</v>
      </c>
      <c r="C35" s="3" t="n">
        <f aca="false">$F$2*A35+LN(A35)+(B35^2)/2</f>
        <v>1.31004765384434</v>
      </c>
    </row>
    <row r="36" customFormat="false" ht="12.75" hidden="false" customHeight="false" outlineLevel="0" collapsed="false">
      <c r="A36" s="3" t="n">
        <f aca="false">IF((A35+0.1)*$F$1&lt;=8.6,A35+0.1,A35)</f>
        <v>3.5</v>
      </c>
      <c r="B36" s="3" t="n">
        <f aca="false">(8.6-$F$1*A36)/6</f>
        <v>0.908333333333333</v>
      </c>
      <c r="C36" s="3" t="n">
        <f aca="false">$F$2*A36+LN(A36)+(B36^2)/2</f>
        <v>1.31529769071759</v>
      </c>
    </row>
    <row r="37" customFormat="false" ht="12.75" hidden="false" customHeight="false" outlineLevel="0" collapsed="false">
      <c r="A37" s="3" t="n">
        <f aca="false">IF((A36+0.1)*$F$1&lt;=8.6,A36+0.1,A36)</f>
        <v>3.6</v>
      </c>
      <c r="B37" s="3" t="n">
        <f aca="false">(8.6-$F$1*A37)/6</f>
        <v>0.893333333333333</v>
      </c>
      <c r="C37" s="3" t="n">
        <f aca="false">$F$2*A37+LN(A37)+(B37^2)/2</f>
        <v>1.31995606768429</v>
      </c>
    </row>
    <row r="38" customFormat="false" ht="12.75" hidden="false" customHeight="false" outlineLevel="0" collapsed="false">
      <c r="A38" s="3" t="n">
        <f aca="false">IF((A37+0.1)*$F$1&lt;=8.6,A37+0.1,A37)</f>
        <v>3.7</v>
      </c>
      <c r="B38" s="3" t="n">
        <f aca="false">(8.6-$F$1*A38)/6</f>
        <v>0.878333333333333</v>
      </c>
      <c r="C38" s="3" t="n">
        <f aca="false">$F$2*A38+LN(A38)+(B38^2)/2</f>
        <v>1.3240675418724</v>
      </c>
    </row>
    <row r="39" customFormat="false" ht="12.75" hidden="false" customHeight="false" outlineLevel="0" collapsed="false">
      <c r="A39" s="3" t="n">
        <f aca="false">IF((A38+0.1)*$F$1&lt;=8.6,A38+0.1,A38)</f>
        <v>3.8</v>
      </c>
      <c r="B39" s="3" t="n">
        <f aca="false">(8.6-$F$1*A39)/6</f>
        <v>0.863333333333333</v>
      </c>
      <c r="C39" s="3" t="n">
        <f aca="false">$F$2*A39+LN(A39)+(B39^2)/2</f>
        <v>1.32767328895456</v>
      </c>
    </row>
    <row r="40" customFormat="false" ht="12.75" hidden="false" customHeight="false" outlineLevel="0" collapsed="false">
      <c r="A40" s="3" t="n">
        <f aca="false">IF((A39+0.1)*$F$1&lt;=8.6,A39+0.1,A39)</f>
        <v>3.9</v>
      </c>
      <c r="B40" s="3" t="n">
        <f aca="false">(8.6-$F$1*A40)/6</f>
        <v>0.848333333333333</v>
      </c>
      <c r="C40" s="3" t="n">
        <f aca="false">$F$2*A40+LN(A40)+(B40^2)/2</f>
        <v>1.33081127535782</v>
      </c>
    </row>
    <row r="41" customFormat="false" ht="12.75" hidden="false" customHeight="false" outlineLevel="0" collapsed="false">
      <c r="A41" s="3" t="n">
        <f aca="false">IF((A40+0.1)*$F$1&lt;=8.6,A40+0.1,A40)</f>
        <v>4</v>
      </c>
      <c r="B41" s="3" t="n">
        <f aca="false">(8.6-$F$1*A41)/6</f>
        <v>0.833333333333333</v>
      </c>
      <c r="C41" s="3" t="n">
        <f aca="false">$F$2*A41+LN(A41)+(B41^2)/2</f>
        <v>1.33351658334211</v>
      </c>
    </row>
    <row r="42" customFormat="false" ht="12.75" hidden="false" customHeight="false" outlineLevel="0" collapsed="false">
      <c r="A42" s="3" t="n">
        <f aca="false">IF((A41+0.1)*$F$1&lt;=8.6,A41+0.1,A41)</f>
        <v>4.1</v>
      </c>
      <c r="B42" s="3" t="n">
        <f aca="false">(8.6-$F$1*A42)/6</f>
        <v>0.818333333333333</v>
      </c>
      <c r="C42" s="3" t="n">
        <f aca="false">$F$2*A42+LN(A42)+(B42^2)/2</f>
        <v>1.33582169593248</v>
      </c>
    </row>
    <row r="43" customFormat="false" ht="12.75" hidden="false" customHeight="false" outlineLevel="0" collapsed="false">
      <c r="A43" s="3" t="n">
        <f aca="false">IF((A42+0.1)*$F$1&lt;=8.6,A42+0.1,A42)</f>
        <v>4.2</v>
      </c>
      <c r="B43" s="3" t="n">
        <f aca="false">(8.6-$F$1*A43)/6</f>
        <v>0.803333333333333</v>
      </c>
      <c r="C43" s="3" t="n">
        <f aca="false">$F$2*A43+LN(A43)+(B43^2)/2</f>
        <v>1.33775674751154</v>
      </c>
    </row>
    <row r="44" customFormat="false" ht="12.75" hidden="false" customHeight="false" outlineLevel="0" collapsed="false">
      <c r="A44" s="3" t="n">
        <f aca="false">IF((A43+0.1)*$F$1&lt;=8.6,A43+0.1,A43)</f>
        <v>4.3</v>
      </c>
      <c r="B44" s="3" t="n">
        <f aca="false">(8.6-$F$1*A44)/6</f>
        <v>0.788333333333333</v>
      </c>
      <c r="C44" s="3" t="n">
        <f aca="false">$F$2*A44+LN(A44)+(B44^2)/2</f>
        <v>1.33934974492174</v>
      </c>
    </row>
    <row r="45" customFormat="false" ht="12.75" hidden="false" customHeight="false" outlineLevel="0" collapsed="false">
      <c r="A45" s="3" t="n">
        <f aca="false">IF((A44+0.1)*$F$1&lt;=8.6,A44+0.1,A44)</f>
        <v>4.4</v>
      </c>
      <c r="B45" s="3" t="n">
        <f aca="false">(8.6-$F$1*A45)/6</f>
        <v>0.773333333333333</v>
      </c>
      <c r="C45" s="3" t="n">
        <f aca="false">$F$2*A45+LN(A45)+(B45^2)/2</f>
        <v>1.34062676314644</v>
      </c>
    </row>
    <row r="46" customFormat="false" ht="12.75" hidden="false" customHeight="false" outlineLevel="0" collapsed="false">
      <c r="A46" s="3" t="n">
        <f aca="false">IF((A45+0.1)*$F$1&lt;=8.6,A45+0.1,A45)</f>
        <v>4.5</v>
      </c>
      <c r="B46" s="3" t="n">
        <f aca="false">(8.6-$F$1*A46)/6</f>
        <v>0.758333333333333</v>
      </c>
      <c r="C46" s="3" t="n">
        <f aca="false">$F$2*A46+LN(A46)+(B46^2)/2</f>
        <v>1.3416121189985</v>
      </c>
    </row>
    <row r="47" customFormat="false" ht="12.75" hidden="false" customHeight="false" outlineLevel="0" collapsed="false">
      <c r="A47" s="3" t="n">
        <f aca="false">IF((A46+0.1)*$F$1&lt;=8.6,A46+0.1,A46)</f>
        <v>4.6</v>
      </c>
      <c r="B47" s="3" t="n">
        <f aca="false">(8.6-$F$1*A47)/6</f>
        <v>0.743333333333333</v>
      </c>
      <c r="C47" s="3" t="n">
        <f aca="false">$F$2*A47+LN(A47)+(B47^2)/2</f>
        <v>1.34232852571727</v>
      </c>
    </row>
    <row r="48" customFormat="false" ht="12.75" hidden="false" customHeight="false" outlineLevel="0" collapsed="false">
      <c r="A48" s="3" t="n">
        <f aca="false">IF((A47+0.1)*$F$1&lt;=8.6,A47+0.1,A47)</f>
        <v>4.7</v>
      </c>
      <c r="B48" s="3" t="n">
        <f aca="false">(8.6-$F$1*A48)/6</f>
        <v>0.728333333333333</v>
      </c>
      <c r="C48" s="3" t="n">
        <f aca="false">$F$2*A48+LN(A48)+(B48^2)/2</f>
        <v>1.34279723093824</v>
      </c>
    </row>
    <row r="49" customFormat="false" ht="12.75" hidden="false" customHeight="false" outlineLevel="0" collapsed="false">
      <c r="A49" s="3" t="n">
        <f aca="false">IF((A48+0.1)*$F$1&lt;=8.6,A48+0.1,A48)</f>
        <v>4.8</v>
      </c>
      <c r="B49" s="3" t="n">
        <f aca="false">(8.6-$F$1*A49)/6</f>
        <v>0.713333333333333</v>
      </c>
      <c r="C49" s="3" t="n">
        <f aca="false">$F$2*A49+LN(A49)+(B49^2)/2</f>
        <v>1.34303814013607</v>
      </c>
    </row>
    <row r="50" customFormat="false" ht="12.75" hidden="false" customHeight="false" outlineLevel="0" collapsed="false">
      <c r="A50" s="3" t="n">
        <f aca="false">IF((A49+0.1)*$F$1&lt;=8.6,A49+0.1,A49)</f>
        <v>4.9</v>
      </c>
      <c r="B50" s="3" t="n">
        <f aca="false">(8.6-$F$1*A50)/6</f>
        <v>0.698333333333333</v>
      </c>
      <c r="C50" s="3" t="n">
        <f aca="false">$F$2*A50+LN(A50)+(B50^2)/2</f>
        <v>1.3430699273388</v>
      </c>
    </row>
    <row r="51" customFormat="false" ht="12.75" hidden="false" customHeight="false" outlineLevel="0" collapsed="false">
      <c r="A51" s="3" t="n">
        <f aca="false">IF((A50+0.1)*$F$1&lt;=8.6,A50+0.1,A50)</f>
        <v>5</v>
      </c>
      <c r="B51" s="3" t="n">
        <f aca="false">(8.6-$F$1*A51)/6</f>
        <v>0.683333333333334</v>
      </c>
      <c r="C51" s="3" t="n">
        <f aca="false">$F$2*A51+LN(A51)+(B51^2)/2</f>
        <v>1.34291013465632</v>
      </c>
    </row>
    <row r="52" customFormat="false" ht="12.75" hidden="false" customHeight="false" outlineLevel="0" collapsed="false">
      <c r="A52" s="3" t="n">
        <f aca="false">IF((A51+0.1)*$F$1&lt;=8.6,A51+0.1,A51)</f>
        <v>5.1</v>
      </c>
      <c r="B52" s="3" t="n">
        <f aca="false">(8.6-$F$1*A52)/6</f>
        <v>0.668333333333334</v>
      </c>
      <c r="C52" s="3" t="n">
        <f aca="false">$F$2*A52+LN(A52)+(B52^2)/2</f>
        <v>1.3425752619525</v>
      </c>
    </row>
    <row r="53" customFormat="false" ht="12.75" hidden="false" customHeight="false" outlineLevel="0" collapsed="false">
      <c r="A53" s="3" t="n">
        <f aca="false">IF((A52+0.1)*$F$1&lt;=8.6,A52+0.1,A52)</f>
        <v>5.2</v>
      </c>
      <c r="B53" s="3" t="n">
        <f aca="false">(8.6-$F$1*A53)/6</f>
        <v>0.653333333333334</v>
      </c>
      <c r="C53" s="3" t="n">
        <f aca="false">$F$2*A53+LN(A53)+(B53^2)/2</f>
        <v>1.3420808478096</v>
      </c>
    </row>
    <row r="54" customFormat="false" ht="12.75" hidden="false" customHeight="false" outlineLevel="0" collapsed="false">
      <c r="A54" s="3" t="n">
        <f aca="false">IF((A53+0.1)*$F$1&lt;=8.6,A53+0.1,A53)</f>
        <v>5.3</v>
      </c>
      <c r="B54" s="3" t="n">
        <f aca="false">(8.6-$F$1*A54)/6</f>
        <v>0.638333333333334</v>
      </c>
      <c r="C54" s="3" t="n">
        <f aca="false">$F$2*A54+LN(A54)+(B54^2)/2</f>
        <v>1.3414415427803</v>
      </c>
    </row>
    <row r="55" customFormat="false" ht="12.75" hidden="false" customHeight="false" outlineLevel="0" collapsed="false">
      <c r="A55" s="3" t="n">
        <f aca="false">IF((A54+0.1)*$F$1&lt;=8.6,A54+0.1,A54)</f>
        <v>5.4</v>
      </c>
      <c r="B55" s="3" t="n">
        <f aca="false">(8.6-$F$1*A55)/6</f>
        <v>0.623333333333334</v>
      </c>
      <c r="C55" s="3" t="n">
        <f aca="false">$F$2*A55+LN(A55)+(B55^2)/2</f>
        <v>1.34067117579245</v>
      </c>
    </row>
    <row r="56" customFormat="false" ht="12.75" hidden="false" customHeight="false" outlineLevel="0" collapsed="false">
      <c r="A56" s="3" t="n">
        <f aca="false">IF((A55+0.1)*$F$1&lt;=8.6,A55+0.1,A55)</f>
        <v>5.5</v>
      </c>
      <c r="B56" s="3" t="n">
        <f aca="false">(8.6-$F$1*A56)/6</f>
        <v>0.608333333333334</v>
      </c>
      <c r="C56" s="3" t="n">
        <f aca="false">$F$2*A56+LN(A56)+(B56^2)/2</f>
        <v>1.33978281446065</v>
      </c>
    </row>
    <row r="57" customFormat="false" ht="12.75" hidden="false" customHeight="false" outlineLevel="0" collapsed="false">
      <c r="A57" s="3" t="n">
        <f aca="false">IF((A56+0.1)*$F$1&lt;=8.6,A56+0.1,A56)</f>
        <v>5.6</v>
      </c>
      <c r="B57" s="3" t="n">
        <f aca="false">(8.6-$F$1*A57)/6</f>
        <v>0.593333333333334</v>
      </c>
      <c r="C57" s="3" t="n">
        <f aca="false">$F$2*A57+LN(A57)+(B57^2)/2</f>
        <v>1.33878881996333</v>
      </c>
    </row>
    <row r="58" customFormat="false" ht="12.75" hidden="false" customHeight="false" outlineLevel="0" collapsed="false">
      <c r="A58" s="3" t="n">
        <f aca="false">IF((A57+0.1)*$F$1&lt;=8.6,A57+0.1,A57)</f>
        <v>5.7</v>
      </c>
      <c r="B58" s="3" t="n">
        <f aca="false">(8.6-$F$1*A58)/6</f>
        <v>0.578333333333334</v>
      </c>
      <c r="C58" s="3" t="n">
        <f aca="false">$F$2*A58+LN(A58)+(B58^2)/2</f>
        <v>1.33770089706273</v>
      </c>
    </row>
    <row r="59" customFormat="false" ht="12.75" hidden="false" customHeight="false" outlineLevel="0" collapsed="false">
      <c r="A59" s="3" t="n">
        <f aca="false">IF((A58+0.1)*$F$1&lt;=8.6,A58+0.1,A58)</f>
        <v>5.8</v>
      </c>
      <c r="B59" s="3" t="n">
        <f aca="false">(8.6-$F$1*A59)/6</f>
        <v>0.563333333333334</v>
      </c>
      <c r="C59" s="3" t="n">
        <f aca="false">$F$2*A59+LN(A59)+(B59^2)/2</f>
        <v>1.3365301397746</v>
      </c>
    </row>
    <row r="60" customFormat="false" ht="12.75" hidden="false" customHeight="false" outlineLevel="0" collapsed="false">
      <c r="A60" s="3" t="n">
        <f aca="false">IF((A59+0.1)*$F$1&lt;=8.6,A59+0.1,A59)</f>
        <v>5.9</v>
      </c>
      <c r="B60" s="3" t="n">
        <f aca="false">(8.6-$F$1*A60)/6</f>
        <v>0.548333333333334</v>
      </c>
      <c r="C60" s="3" t="n">
        <f aca="false">$F$2*A60+LN(A60)+(B60^2)/2</f>
        <v>1.3352870731339</v>
      </c>
    </row>
    <row r="61" customFormat="false" ht="12.75" hidden="false" customHeight="false" outlineLevel="0" collapsed="false">
      <c r="A61" s="3" t="n">
        <f aca="false">IF((A60+0.1)*$F$1&lt;=8.6,A60+0.1,A60)</f>
        <v>6</v>
      </c>
      <c r="B61" s="3" t="n">
        <f aca="false">(8.6-$F$1*A61)/6</f>
        <v>0.533333333333334</v>
      </c>
      <c r="C61" s="3" t="n">
        <f aca="false">$F$2*A61+LN(A61)+(B61^2)/2</f>
        <v>1.33398169145028</v>
      </c>
    </row>
    <row r="62" customFormat="false" ht="12.75" hidden="false" customHeight="false" outlineLevel="0" collapsed="false">
      <c r="A62" s="3" t="n">
        <f aca="false">IF((A61+0.1)*$F$1&lt;=8.6,A61+0.1,A61)</f>
        <v>6.09999999999999</v>
      </c>
      <c r="B62" s="3" t="n">
        <f aca="false">(8.6-$F$1*A62)/6</f>
        <v>0.518333333333334</v>
      </c>
      <c r="C62" s="3" t="n">
        <f aca="false">$F$2*A62+LN(A62)+(B62^2)/2</f>
        <v>1.33262349340149</v>
      </c>
    </row>
    <row r="63" customFormat="false" ht="12.75" hidden="false" customHeight="false" outlineLevel="0" collapsed="false">
      <c r="A63" s="3" t="n">
        <f aca="false">IF((A62+0.1)*$F$1&lt;=8.6,A62+0.1,A62)</f>
        <v>6.19999999999999</v>
      </c>
      <c r="B63" s="3" t="n">
        <f aca="false">(8.6-$F$1*A63)/6</f>
        <v>0.503333333333334</v>
      </c>
      <c r="C63" s="3" t="n">
        <f aca="false">$F$2*A63+LN(A63)+(B63^2)/2</f>
        <v>1.33122151427327</v>
      </c>
    </row>
    <row r="64" customFormat="false" ht="12.75" hidden="false" customHeight="false" outlineLevel="0" collapsed="false">
      <c r="A64" s="3" t="n">
        <f aca="false">IF((A63+0.1)*$F$1&lt;=8.6,A63+0.1,A63)</f>
        <v>6.29999999999999</v>
      </c>
      <c r="B64" s="3" t="n">
        <f aca="false">(8.6-$F$1*A64)/6</f>
        <v>0.488333333333334</v>
      </c>
      <c r="C64" s="3" t="n">
        <f aca="false">$F$2*A64+LN(A64)+(B64^2)/2</f>
        <v>1.32978435561971</v>
      </c>
    </row>
    <row r="65" customFormat="false" ht="12.75" hidden="false" customHeight="false" outlineLevel="0" collapsed="false">
      <c r="A65" s="3" t="n">
        <f aca="false">IF((A64+0.1)*$F$1&lt;=8.6,A64+0.1,A64)</f>
        <v>6.39999999999999</v>
      </c>
      <c r="B65" s="3" t="n">
        <f aca="false">(8.6-$F$1*A65)/6</f>
        <v>0.473333333333334</v>
      </c>
      <c r="C65" s="3" t="n">
        <f aca="false">$F$2*A65+LN(A65)+(B65^2)/2</f>
        <v>1.32832021258785</v>
      </c>
    </row>
    <row r="66" customFormat="false" ht="12.75" hidden="false" customHeight="false" outlineLevel="0" collapsed="false">
      <c r="A66" s="3" t="n">
        <f aca="false">IF((A65+0.1)*$F$1&lt;=8.6,A65+0.1,A65)</f>
        <v>6.49999999999999</v>
      </c>
      <c r="B66" s="3" t="n">
        <f aca="false">(8.6-$F$1*A66)/6</f>
        <v>0.458333333333334</v>
      </c>
      <c r="C66" s="3" t="n">
        <f aca="false">$F$2*A66+LN(A66)+(B66^2)/2</f>
        <v>1.32683689912381</v>
      </c>
    </row>
    <row r="67" customFormat="false" ht="12.75" hidden="false" customHeight="false" outlineLevel="0" collapsed="false">
      <c r="A67" s="3" t="n">
        <f aca="false">IF((A66+0.1)*$F$1&lt;=8.6,A66+0.1,A66)</f>
        <v>6.59999999999999</v>
      </c>
      <c r="B67" s="3" t="n">
        <f aca="false">(8.6-$F$1*A67)/6</f>
        <v>0.443333333333334</v>
      </c>
      <c r="C67" s="3" t="n">
        <f aca="false">$F$2*A67+LN(A67)+(B67^2)/2</f>
        <v>1.3253418712546</v>
      </c>
    </row>
    <row r="68" customFormat="false" ht="12.75" hidden="false" customHeight="false" outlineLevel="0" collapsed="false">
      <c r="A68" s="3" t="n">
        <f aca="false">IF((A67+0.1)*$F$1&lt;=8.6,A67+0.1,A67)</f>
        <v>6.69999999999999</v>
      </c>
      <c r="B68" s="3" t="n">
        <f aca="false">(8.6-$F$1*A68)/6</f>
        <v>0.428333333333334</v>
      </c>
      <c r="C68" s="3" t="n">
        <f aca="false">$F$2*A68+LN(A68)+(B68^2)/2</f>
        <v>1.32384224861914</v>
      </c>
    </row>
    <row r="69" customFormat="false" ht="12.75" hidden="false" customHeight="false" outlineLevel="0" collapsed="false">
      <c r="A69" s="3" t="n">
        <f aca="false">IF((A68+0.1)*$F$1&lt;=8.6,A68+0.1,A68)</f>
        <v>6.79999999999999</v>
      </c>
      <c r="B69" s="3" t="n">
        <f aca="false">(8.6-$F$1*A69)/6</f>
        <v>0.413333333333334</v>
      </c>
      <c r="C69" s="3" t="n">
        <f aca="false">$F$2*A69+LN(A69)+(B69^2)/2</f>
        <v>1.32234483440428</v>
      </c>
    </row>
    <row r="70" customFormat="false" ht="12.75" hidden="false" customHeight="false" outlineLevel="0" collapsed="false">
      <c r="A70" s="3" t="n">
        <f aca="false">IF((A69+0.1)*$F$1&lt;=8.6,A69+0.1,A69)</f>
        <v>6.89999999999999</v>
      </c>
      <c r="B70" s="3" t="n">
        <f aca="false">(8.6-$F$1*A70)/6</f>
        <v>0.398333333333335</v>
      </c>
      <c r="C70" s="3" t="n">
        <f aca="false">$F$2*A70+LN(A70)+(B70^2)/2</f>
        <v>1.32085613382544</v>
      </c>
    </row>
    <row r="71" customFormat="false" ht="12.75" hidden="false" customHeight="false" outlineLevel="0" collapsed="false">
      <c r="A71" s="3" t="n">
        <f aca="false">IF((A70+0.1)*$F$1&lt;=8.6,A70+0.1,A70)</f>
        <v>6.99999999999999</v>
      </c>
      <c r="B71" s="3" t="n">
        <f aca="false">(8.6-$F$1*A71)/6</f>
        <v>0.383333333333335</v>
      </c>
      <c r="C71" s="3" t="n">
        <f aca="false">$F$2*A71+LN(A71)+(B71^2)/2</f>
        <v>1.31938237127754</v>
      </c>
    </row>
    <row r="72" customFormat="false" ht="12.75" hidden="false" customHeight="false" outlineLevel="0" collapsed="false">
      <c r="A72" s="3" t="n">
        <f aca="false">IF((A71+0.1)*$F$1&lt;=8.6,A71+0.1,A71)</f>
        <v>7.09999999999999</v>
      </c>
      <c r="B72" s="3" t="n">
        <f aca="false">(8.6-$F$1*A72)/6</f>
        <v>0.368333333333335</v>
      </c>
      <c r="C72" s="3" t="n">
        <f aca="false">$F$2*A72+LN(A72)+(B72^2)/2</f>
        <v>1.31792950626949</v>
      </c>
    </row>
    <row r="73" customFormat="false" ht="12.75" hidden="false" customHeight="false" outlineLevel="0" collapsed="false">
      <c r="A73" s="3" t="n">
        <f aca="false">IF((A72+0.1)*$F$1&lt;=8.6,A72+0.1,A72)</f>
        <v>7.19999999999999</v>
      </c>
      <c r="B73" s="3" t="n">
        <f aca="false">(8.6-$F$1*A73)/6</f>
        <v>0.353333333333335</v>
      </c>
      <c r="C73" s="3" t="n">
        <f aca="false">$F$2*A73+LN(A73)+(B73^2)/2</f>
        <v>1.31650324824423</v>
      </c>
    </row>
    <row r="74" customFormat="false" ht="12.75" hidden="false" customHeight="false" outlineLevel="0" collapsed="false">
      <c r="A74" s="3" t="n">
        <f aca="false">IF((A73+0.1)*$F$1&lt;=8.6,A73+0.1,A73)</f>
        <v>7.29999999999999</v>
      </c>
      <c r="B74" s="3" t="n">
        <f aca="false">(8.6-$F$1*A74)/6</f>
        <v>0.338333333333335</v>
      </c>
      <c r="C74" s="3" t="n">
        <f aca="false">$F$2*A74+LN(A74)+(B74^2)/2</f>
        <v>1.31510907037657</v>
      </c>
    </row>
    <row r="75" customFormat="false" ht="12.75" hidden="false" customHeight="false" outlineLevel="0" collapsed="false">
      <c r="A75" s="3" t="n">
        <f aca="false">IF((A74+0.1)*$F$1&lt;=8.6,A74+0.1,A74)</f>
        <v>7.39999999999999</v>
      </c>
      <c r="B75" s="3" t="n">
        <f aca="false">(8.6-$F$1*A75)/6</f>
        <v>0.323333333333335</v>
      </c>
      <c r="C75" s="3" t="n">
        <f aca="false">$F$2*A75+LN(A75)+(B75^2)/2</f>
        <v>1.31375222243235</v>
      </c>
    </row>
    <row r="76" customFormat="false" ht="12.75" hidden="false" customHeight="false" outlineLevel="0" collapsed="false">
      <c r="A76" s="3" t="n">
        <f aca="false">IF((A75+0.1)*$F$1&lt;=8.6,A75+0.1,A75)</f>
        <v>7.49999999999999</v>
      </c>
      <c r="B76" s="3" t="n">
        <f aca="false">(8.6-$F$1*A76)/6</f>
        <v>0.308333333333335</v>
      </c>
      <c r="C76" s="3" t="n">
        <f aca="false">$F$2*A76+LN(A76)+(B76^2)/2</f>
        <v>1.31243774276449</v>
      </c>
    </row>
    <row r="77" customFormat="false" ht="12.75" hidden="false" customHeight="false" outlineLevel="0" collapsed="false">
      <c r="A77" s="3" t="n">
        <f aca="false">IF((A76+0.1)*$F$1&lt;=8.6,A76+0.1,A76)</f>
        <v>7.59999999999999</v>
      </c>
      <c r="B77" s="3" t="n">
        <f aca="false">(8.6-$F$1*A77)/6</f>
        <v>0.293333333333335</v>
      </c>
      <c r="C77" s="3" t="n">
        <f aca="false">$F$2*A77+LN(A77)+(B77^2)/2</f>
        <v>1.31117046951451</v>
      </c>
    </row>
    <row r="78" customFormat="false" ht="12.75" hidden="false" customHeight="false" outlineLevel="0" collapsed="false">
      <c r="A78" s="3" t="n">
        <f aca="false">IF((A77+0.1)*$F$1&lt;=8.6,A77+0.1,A77)</f>
        <v>7.69999999999999</v>
      </c>
      <c r="B78" s="3" t="n">
        <f aca="false">(8.6-$F$1*A78)/6</f>
        <v>0.278333333333335</v>
      </c>
      <c r="C78" s="3" t="n">
        <f aca="false">$F$2*A78+LN(A78)+(B78^2)/2</f>
        <v>1.30995505108186</v>
      </c>
    </row>
    <row r="79" customFormat="false" ht="12.75" hidden="false" customHeight="false" outlineLevel="0" collapsed="false">
      <c r="A79" s="3" t="n">
        <f aca="false">IF((A78+0.1)*$F$1&lt;=8.6,A78+0.1,A78)</f>
        <v>7.79999999999999</v>
      </c>
      <c r="B79" s="3" t="n">
        <f aca="false">(8.6-$F$1*A79)/6</f>
        <v>0.263333333333335</v>
      </c>
      <c r="C79" s="3" t="n">
        <f aca="false">$F$2*A79+LN(A79)+(B79^2)/2</f>
        <v>1.30879595591777</v>
      </c>
    </row>
    <row r="80" customFormat="false" ht="12.75" hidden="false" customHeight="false" outlineLevel="0" collapsed="false">
      <c r="A80" s="3" t="n">
        <f aca="false">IF((A79+0.1)*$F$1&lt;=8.6,A79+0.1,A79)</f>
        <v>7.89999999999999</v>
      </c>
      <c r="B80" s="3" t="n">
        <f aca="false">(8.6-$F$1*A80)/6</f>
        <v>0.248333333333335</v>
      </c>
      <c r="C80" s="3" t="n">
        <f aca="false">$F$2*A80+LN(A80)+(B80^2)/2</f>
        <v>1.3076974816952</v>
      </c>
    </row>
    <row r="81" customFormat="false" ht="12.75" hidden="false" customHeight="false" outlineLevel="0" collapsed="false">
      <c r="A81" s="3" t="n">
        <f aca="false">IF((A80+0.1)*$F$1&lt;=8.6,A80+0.1,A80)</f>
        <v>7.99999999999999</v>
      </c>
      <c r="B81" s="3" t="n">
        <f aca="false">(8.6-$F$1*A81)/6</f>
        <v>0.233333333333335</v>
      </c>
      <c r="C81" s="3" t="n">
        <f aca="false">$F$2*A81+LN(A81)+(B81^2)/2</f>
        <v>1.30666376390206</v>
      </c>
    </row>
    <row r="82" customFormat="false" ht="12.75" hidden="false" customHeight="false" outlineLevel="0" collapsed="false">
      <c r="A82" s="3" t="n">
        <f aca="false">IF((A81+0.1)*$F$1&lt;=8.6,A81+0.1,A81)</f>
        <v>8.09999999999999</v>
      </c>
      <c r="B82" s="3" t="n">
        <f aca="false">(8.6-$F$1*A82)/6</f>
        <v>0.218333333333335</v>
      </c>
      <c r="C82" s="3" t="n">
        <f aca="false">$F$2*A82+LN(A82)+(B82^2)/2</f>
        <v>1.30569878390062</v>
      </c>
    </row>
    <row r="83" customFormat="false" ht="12.75" hidden="false" customHeight="false" outlineLevel="0" collapsed="false">
      <c r="A83" s="3" t="n">
        <f aca="false">IF((A82+0.1)*$F$1&lt;=8.6,A82+0.1,A82)</f>
        <v>8.19999999999999</v>
      </c>
      <c r="B83" s="3" t="n">
        <f aca="false">(8.6-$F$1*A83)/6</f>
        <v>0.203333333333335</v>
      </c>
      <c r="C83" s="3" t="n">
        <f aca="false">$F$2*A83+LN(A83)+(B83^2)/2</f>
        <v>1.30480637649243</v>
      </c>
    </row>
    <row r="84" customFormat="false" ht="12.75" hidden="false" customHeight="false" outlineLevel="0" collapsed="false">
      <c r="A84" s="3" t="n">
        <f aca="false">IF((A83+0.1)*$F$1&lt;=8.6,A83+0.1,A83)</f>
        <v>8.29999999999999</v>
      </c>
      <c r="B84" s="3" t="n">
        <f aca="false">(8.6-$F$1*A84)/6</f>
        <v>0.188333333333335</v>
      </c>
      <c r="C84" s="3" t="n">
        <f aca="false">$F$2*A84+LN(A84)+(B84^2)/2</f>
        <v>1.30399023702477</v>
      </c>
    </row>
    <row r="85" customFormat="false" ht="12.75" hidden="false" customHeight="false" outlineLevel="0" collapsed="false">
      <c r="A85" s="3" t="n">
        <f aca="false">IF((A84+0.1)*$F$1&lt;=8.6,A84+0.1,A84)</f>
        <v>8.39999999999999</v>
      </c>
      <c r="B85" s="3" t="n">
        <f aca="false">(8.6-$F$1*A85)/6</f>
        <v>0.173333333333335</v>
      </c>
      <c r="C85" s="3" t="n">
        <f aca="false">$F$2*A85+LN(A85)+(B85^2)/2</f>
        <v>1.30325392807149</v>
      </c>
    </row>
    <row r="86" customFormat="false" ht="12.75" hidden="false" customHeight="false" outlineLevel="0" collapsed="false">
      <c r="A86" s="3" t="n">
        <f aca="false">IF((A85+0.1)*$F$1&lt;=8.6,A85+0.1,A85)</f>
        <v>8.49999999999999</v>
      </c>
      <c r="B86" s="3" t="n">
        <f aca="false">(8.6-$F$1*A86)/6</f>
        <v>0.158333333333335</v>
      </c>
      <c r="C86" s="3" t="n">
        <f aca="false">$F$2*A86+LN(A86)+(B86^2)/2</f>
        <v>1.30260088571849</v>
      </c>
    </row>
    <row r="87" customFormat="false" ht="12.75" hidden="false" customHeight="false" outlineLevel="0" collapsed="false">
      <c r="A87" s="3" t="n">
        <f aca="false">IF((A86+0.1)*$F$1&lt;=8.6,A86+0.1,A86)</f>
        <v>8.59999999999999</v>
      </c>
      <c r="B87" s="3" t="n">
        <f aca="false">(8.6-$F$1*A87)/6</f>
        <v>0.143333333333335</v>
      </c>
      <c r="C87" s="3" t="n">
        <f aca="false">$F$2*A87+LN(A87)+(B87^2)/2</f>
        <v>1.302034425481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9.99"/>
    <col collapsed="false" customWidth="true" hidden="false" outlineLevel="0" max="2" min="2" style="3" width="12.28"/>
    <col collapsed="false" customWidth="true" hidden="false" outlineLevel="0" max="8" min="8" style="3" width="13.14"/>
  </cols>
  <sheetData>
    <row r="1" customFormat="false" ht="12.75" hidden="false" customHeight="false" outlineLevel="0" collapsed="false">
      <c r="A1" s="1" t="s">
        <v>74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17" t="s">
        <v>23</v>
      </c>
      <c r="B6" s="18"/>
    </row>
    <row r="7" customFormat="false" ht="13.5" hidden="false" customHeight="false" outlineLevel="0" collapsed="false">
      <c r="A7" s="19" t="s">
        <v>26</v>
      </c>
      <c r="B7" s="20" t="n">
        <f aca="false">a_*x1_+LN(x1_)+(x2_^2)/2</f>
        <v>1.19551144502744</v>
      </c>
      <c r="C7" s="3"/>
    </row>
    <row r="9" customFormat="false" ht="13.5" hidden="false" customHeight="false" outlineLevel="0" collapsed="false"/>
    <row r="10" customFormat="false" ht="12.75" hidden="false" customHeight="false" outlineLevel="0" collapsed="false">
      <c r="A10" s="21" t="s">
        <v>31</v>
      </c>
      <c r="B10" s="22"/>
    </row>
    <row r="11" customFormat="false" ht="12.75" hidden="false" customHeight="false" outlineLevel="0" collapsed="false">
      <c r="A11" s="23" t="s">
        <v>33</v>
      </c>
      <c r="B11" s="24" t="n">
        <v>2.6</v>
      </c>
      <c r="C11" s="44"/>
      <c r="D11" s="45"/>
    </row>
    <row r="12" customFormat="false" ht="13.5" hidden="false" customHeight="false" outlineLevel="0" collapsed="false">
      <c r="A12" s="25" t="s">
        <v>34</v>
      </c>
      <c r="B12" s="26" t="n">
        <v>1</v>
      </c>
    </row>
    <row r="14" customFormat="false" ht="13.5" hidden="false" customHeight="false" outlineLevel="0" collapsed="false"/>
    <row r="15" customFormat="false" ht="12.75" hidden="false" customHeight="false" outlineLevel="0" collapsed="false">
      <c r="A15" s="8" t="s">
        <v>41</v>
      </c>
      <c r="B15" s="29"/>
    </row>
    <row r="16" customFormat="false" ht="12.75" hidden="false" customHeight="false" outlineLevel="0" collapsed="false">
      <c r="A16" s="10" t="s">
        <v>42</v>
      </c>
      <c r="B16" s="12" t="n">
        <v>1</v>
      </c>
      <c r="C16" s="3" t="s">
        <v>43</v>
      </c>
    </row>
    <row r="17" customFormat="false" ht="12.75" hidden="false" customHeight="false" outlineLevel="0" collapsed="false">
      <c r="A17" s="10" t="s">
        <v>44</v>
      </c>
      <c r="B17" s="12" t="n">
        <v>6</v>
      </c>
      <c r="C17" s="3" t="s">
        <v>45</v>
      </c>
    </row>
    <row r="18" s="31" customFormat="true" ht="12.75" hidden="false" customHeight="false" outlineLevel="0" collapsed="false">
      <c r="A18" s="30" t="s">
        <v>46</v>
      </c>
      <c r="B18" s="11" t="n">
        <v>8.6</v>
      </c>
      <c r="C18" s="31" t="s">
        <v>47</v>
      </c>
    </row>
    <row r="19" customFormat="false" ht="13.5" hidden="false" customHeight="false" outlineLevel="0" collapsed="false">
      <c r="A19" s="13" t="s">
        <v>12</v>
      </c>
      <c r="B19" s="46" t="n">
        <v>-0.1</v>
      </c>
      <c r="C19" s="3" t="s">
        <v>13</v>
      </c>
    </row>
    <row r="21" customFormat="false" ht="13.5" hidden="false" customHeight="false" outlineLevel="0" collapsed="false"/>
    <row r="22" customFormat="false" ht="13.5" hidden="false" customHeight="false" outlineLevel="0" collapsed="false">
      <c r="A22" s="33" t="s">
        <v>48</v>
      </c>
      <c r="B22" s="34" t="n">
        <f aca="false">m-p1_*x1_-p2_*x2_</f>
        <v>0</v>
      </c>
      <c r="C22" s="3" t="s">
        <v>49</v>
      </c>
    </row>
    <row r="23" customFormat="false" ht="12.75" hidden="false" customHeight="false" outlineLevel="0" collapsed="false">
      <c r="A23" s="32"/>
      <c r="B23" s="32"/>
    </row>
    <row r="24" customFormat="false" ht="12.75" hidden="false" customHeight="false" outlineLevel="0" collapsed="false">
      <c r="A24" s="32"/>
      <c r="B24" s="3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20.7"/>
  </cols>
  <sheetData>
    <row r="1" customFormat="false" ht="18" hidden="false" customHeight="false" outlineLevel="0" collapsed="false">
      <c r="A1" s="39" t="s">
        <v>52</v>
      </c>
    </row>
    <row r="3" customFormat="false" ht="12.75" hidden="false" customHeight="false" outlineLevel="0" collapsed="false">
      <c r="A3" s="3" t="s">
        <v>53</v>
      </c>
    </row>
    <row r="4" customFormat="false" ht="13.5" hidden="false" customHeight="false" outlineLevel="0" collapsed="false">
      <c r="A4" s="40" t="s">
        <v>54</v>
      </c>
      <c r="B4" s="40" t="s">
        <v>55</v>
      </c>
    </row>
    <row r="5" customFormat="false" ht="12.75" hidden="false" customHeight="false" outlineLevel="0" collapsed="false">
      <c r="A5" s="3" t="s">
        <v>75</v>
      </c>
      <c r="B5" s="3" t="n">
        <v>0.5</v>
      </c>
    </row>
    <row r="6" customFormat="false" ht="12.75" hidden="false" customHeight="false" outlineLevel="0" collapsed="false">
      <c r="A6" s="3" t="s">
        <v>76</v>
      </c>
      <c r="B6" s="3" t="n">
        <v>6</v>
      </c>
    </row>
    <row r="7" customFormat="false" ht="12.75" hidden="false" customHeight="false" outlineLevel="0" collapsed="false">
      <c r="A7" s="3" t="s">
        <v>77</v>
      </c>
      <c r="B7" s="3" t="n">
        <v>8.6</v>
      </c>
    </row>
    <row r="8" customFormat="false" ht="12.75" hidden="false" customHeight="false" outlineLevel="0" collapsed="false">
      <c r="A8" s="3" t="s">
        <v>78</v>
      </c>
      <c r="B8" s="3" t="n">
        <v>-0.1</v>
      </c>
    </row>
    <row r="9" customFormat="false" ht="12.75" hidden="false" customHeight="false" outlineLevel="0" collapsed="false">
      <c r="F9" s="3" t="s">
        <v>30</v>
      </c>
    </row>
    <row r="10" customFormat="false" ht="51" hidden="false" customHeight="false" outlineLevel="0" collapsed="false">
      <c r="A10" s="41" t="s">
        <v>63</v>
      </c>
      <c r="B10" s="41" t="s">
        <v>64</v>
      </c>
      <c r="C10" s="41" t="s">
        <v>65</v>
      </c>
      <c r="D10" s="41" t="s">
        <v>65</v>
      </c>
      <c r="F10" s="3" t="s">
        <v>79</v>
      </c>
    </row>
    <row r="11" customFormat="false" ht="26.25" hidden="false" customHeight="false" outlineLevel="0" collapsed="false">
      <c r="A11" s="40" t="s">
        <v>75</v>
      </c>
      <c r="B11" s="40" t="s">
        <v>80</v>
      </c>
      <c r="C11" s="40" t="s">
        <v>67</v>
      </c>
      <c r="D11" s="40" t="s">
        <v>68</v>
      </c>
      <c r="F11" s="3" t="s">
        <v>73</v>
      </c>
      <c r="G11" s="3" t="s">
        <v>81</v>
      </c>
    </row>
    <row r="12" customFormat="false" ht="12.75" hidden="false" customHeight="false" outlineLevel="0" collapsed="false">
      <c r="A12" s="3" t="n">
        <v>0.5</v>
      </c>
      <c r="B12" s="3" t="n">
        <v>1.63006695648546</v>
      </c>
      <c r="C12" s="3" t="n">
        <v>5.52186733694149</v>
      </c>
      <c r="D12" s="3" t="n">
        <v>0.973177888588209</v>
      </c>
      <c r="F12" s="3" t="n">
        <f aca="false">(-($B$6^2*$B$8/A12-$B$7)-SQRT(($B$6^2*$B$8/A12-$B$7)^2-4*A12*(($B$6^2)/A12)))/(2*A12)</f>
        <v>5.52186787397632</v>
      </c>
    </row>
    <row r="13" customFormat="false" ht="12.75" hidden="false" customHeight="false" outlineLevel="0" collapsed="false">
      <c r="A13" s="3" t="n">
        <v>0.51</v>
      </c>
      <c r="B13" s="3" t="n">
        <v>1.62116659574897</v>
      </c>
      <c r="C13" s="3" t="n">
        <v>5.48927885885681</v>
      </c>
      <c r="D13" s="3" t="n">
        <v>0.966744630334788</v>
      </c>
      <c r="F13" s="3" t="n">
        <f aca="false">(-($B$6^2*$B$8/A13-$B$7)-SQRT(($B$6^2*$B$8/A13-$B$7)^2-4*A13*(($B$6^2)/A13)))/(2*A13)</f>
        <v>5.48927879509755</v>
      </c>
      <c r="G13" s="3" t="n">
        <f aca="false">F13-F12</f>
        <v>-0.032589078878777</v>
      </c>
    </row>
    <row r="14" customFormat="false" ht="12.75" hidden="false" customHeight="false" outlineLevel="0" collapsed="false">
      <c r="A14" s="3" t="n">
        <v>0.52</v>
      </c>
      <c r="B14" s="3" t="n">
        <v>1.61237687097203</v>
      </c>
      <c r="C14" s="3" t="n">
        <v>5.4576439355521</v>
      </c>
      <c r="D14" s="3" t="n">
        <v>0.960337525596468</v>
      </c>
      <c r="F14" s="3" t="n">
        <f aca="false">(-($B$6^2*$B$8/A14-$B$7)-SQRT(($B$6^2*$B$8/A14-$B$7)^2-4*A14*(($B$6^2)/A14)))/(2*A14)</f>
        <v>5.45764381476656</v>
      </c>
      <c r="G14" s="3" t="n">
        <f aca="false">F14-F13</f>
        <v>-0.0316349803309883</v>
      </c>
    </row>
    <row r="15" customFormat="false" ht="12.75" hidden="false" customHeight="false" outlineLevel="0" collapsed="false">
      <c r="A15" s="3" t="n">
        <v>0.53</v>
      </c>
      <c r="B15" s="3" t="n">
        <v>1.60369520632709</v>
      </c>
      <c r="C15" s="3" t="n">
        <v>5.42694014914053</v>
      </c>
      <c r="D15" s="3" t="n">
        <v>0.953953620016648</v>
      </c>
      <c r="F15" s="3" t="n">
        <f aca="false">(-($B$6^2*$B$8/A15-$B$7)-SQRT(($B$6^2*$B$8/A15-$B$7)^2-4*A15*(($B$6^2)/A15)))/(2*A15)</f>
        <v>5.42693995376824</v>
      </c>
      <c r="G15" s="3" t="n">
        <f aca="false">F15-F14</f>
        <v>-0.0307038609983143</v>
      </c>
    </row>
    <row r="16" customFormat="false" ht="12.75" hidden="false" customHeight="false" outlineLevel="0" collapsed="false">
      <c r="A16" s="3" t="n">
        <v>0.54</v>
      </c>
      <c r="B16" s="3" t="n">
        <v>1.59511928268555</v>
      </c>
      <c r="C16" s="3" t="n">
        <v>5.39714563598342</v>
      </c>
      <c r="D16" s="3" t="n">
        <v>0.947590226198491</v>
      </c>
      <c r="F16" s="3" t="n">
        <f aca="false">(-($B$6^2*$B$8/A16-$B$7)-SQRT(($B$6^2*$B$8/A16-$B$7)^2-4*A16*(($B$6^2)/A16)))/(2*A16)</f>
        <v>5.39714574610514</v>
      </c>
      <c r="G16" s="3" t="n">
        <f aca="false">F16-F15</f>
        <v>-0.029794207663107</v>
      </c>
    </row>
    <row r="17" customFormat="false" ht="12.75" hidden="false" customHeight="false" outlineLevel="0" collapsed="false">
      <c r="A17" s="3" t="n">
        <v>0.55</v>
      </c>
      <c r="B17" s="3" t="n">
        <v>1.58664686937568</v>
      </c>
      <c r="C17" s="3" t="n">
        <v>5.36824112942515</v>
      </c>
      <c r="D17" s="3" t="n">
        <v>0.941244563191832</v>
      </c>
      <c r="F17" s="3" t="n">
        <f aca="false">(-($B$6^2*$B$8/A17-$B$7)-SQRT(($B$6^2*$B$8/A17-$B$7)^2-4*A17*(($B$6^2)/A17)))/(2*A17)</f>
        <v>5.36824118275686</v>
      </c>
      <c r="G17" s="3" t="n">
        <f aca="false">F17-F16</f>
        <v>-0.0289045633482754</v>
      </c>
    </row>
    <row r="18" customFormat="false" ht="12.75" hidden="false" customHeight="false" outlineLevel="0" collapsed="false">
      <c r="A18" s="3" t="n">
        <v>0.56</v>
      </c>
      <c r="B18" s="3" t="n">
        <v>1.57827582243937</v>
      </c>
      <c r="C18" s="3" t="n">
        <v>5.34020766470448</v>
      </c>
      <c r="D18" s="3" t="n">
        <v>0.934913951305059</v>
      </c>
      <c r="F18" s="3" t="n">
        <f aca="false">(-($B$6^2*$B$8/A18-$B$7)-SQRT(($B$6^2*$B$8/A18-$B$7)^2-4*A18*(($B$6^2)/A18)))/(2*A18)</f>
        <v>5.34020766232955</v>
      </c>
      <c r="G18" s="3" t="n">
        <f aca="false">F18-F17</f>
        <v>-0.0280335204273108</v>
      </c>
    </row>
    <row r="19" customFormat="false" ht="12.75" hidden="false" customHeight="false" outlineLevel="0" collapsed="false">
      <c r="A19" s="3" t="n">
        <v>0.57</v>
      </c>
      <c r="B19" s="3" t="n">
        <v>1.57000407978468</v>
      </c>
      <c r="C19" s="3" t="n">
        <v>5.31302800543603</v>
      </c>
      <c r="D19" s="3" t="n">
        <v>0.928595672785509</v>
      </c>
      <c r="F19" s="3" t="n">
        <f aca="false">(-($B$6^2*$B$8/A19-$B$7)-SQRT(($B$6^2*$B$8/A19-$B$7)^2-4*A19*(($B$6^2)/A19)))/(2*A19)</f>
        <v>5.31302794835267</v>
      </c>
      <c r="G19" s="3" t="n">
        <f aca="false">F19-F18</f>
        <v>-0.0271797139768815</v>
      </c>
    </row>
    <row r="20" customFormat="false" ht="12.75" hidden="false" customHeight="false" outlineLevel="0" collapsed="false">
      <c r="A20" s="3" t="n">
        <v>0.58</v>
      </c>
      <c r="B20" s="3" t="n">
        <v>1.56182965809548</v>
      </c>
      <c r="C20" s="3" t="n">
        <v>5.28668624408018</v>
      </c>
      <c r="D20" s="3" t="n">
        <v>0.922286996334671</v>
      </c>
      <c r="F20" s="3" t="n">
        <f aca="false">(-($B$6^2*$B$8/A20-$B$7)-SQRT(($B$6^2*$B$8/A20-$B$7)^2-4*A20*(($B$6^2)/A20)))/(2*A20)</f>
        <v>5.28668613304744</v>
      </c>
      <c r="G20" s="3" t="n">
        <f aca="false">F20-F19</f>
        <v>-0.0263418153052335</v>
      </c>
    </row>
    <row r="21" customFormat="false" ht="12.75" hidden="false" customHeight="false" outlineLevel="0" collapsed="false">
      <c r="A21" s="3" t="n">
        <v>0.59</v>
      </c>
      <c r="B21" s="3" t="n">
        <v>1.5537506498219</v>
      </c>
      <c r="C21" s="3" t="n">
        <v>5.26116775855017</v>
      </c>
      <c r="D21" s="3" t="n">
        <v>0.915985170445845</v>
      </c>
      <c r="F21" s="3" t="n">
        <f aca="false">(-($B$6^2*$B$8/A21-$B$7)-SQRT(($B$6^2*$B$8/A21-$B$7)^2-4*A21*(($B$6^2)/A21)))/(2*A21)</f>
        <v>5.26116760745781</v>
      </c>
      <c r="G21" s="3" t="n">
        <f aca="false">F21-F20</f>
        <v>-0.0255185255896286</v>
      </c>
    </row>
    <row r="22" customFormat="false" ht="12.75" hidden="false" customHeight="false" outlineLevel="0" collapsed="false">
      <c r="A22" s="3" t="n">
        <v>0.6</v>
      </c>
      <c r="B22" s="3" t="n">
        <v>1.54576521981167</v>
      </c>
      <c r="C22" s="3" t="n">
        <v>5.23645891204722</v>
      </c>
      <c r="D22" s="3" t="n">
        <v>0.909687442223345</v>
      </c>
      <c r="F22" s="3" t="n">
        <f aca="false">(-($B$6^2*$B$8/A22-$B$7)-SQRT(($B$6^2*$B$8/A22-$B$7)^2-4*A22*(($B$6^2)/A22)))/(2*A22)</f>
        <v>5.23645903790274</v>
      </c>
      <c r="G22" s="3" t="n">
        <f aca="false">F22-F21</f>
        <v>-0.0247085695550702</v>
      </c>
    </row>
    <row r="23" customFormat="false" ht="12.75" hidden="false" customHeight="false" outlineLevel="0" collapsed="false">
      <c r="A23" s="3" t="n">
        <v>0.61</v>
      </c>
      <c r="B23" s="3" t="n">
        <v>1.53787160304748</v>
      </c>
      <c r="C23" s="3" t="n">
        <v>5.2125482768994</v>
      </c>
      <c r="D23" s="3" t="n">
        <v>0.903390925236808</v>
      </c>
      <c r="F23" s="3" t="n">
        <f aca="false">(-($B$6^2*$B$8/A23-$B$7)-SQRT(($B$6^2*$B$8/A23-$B$7)^2-4*A23*(($B$6^2)/A23)))/(2*A23)</f>
        <v>5.21254834877885</v>
      </c>
      <c r="G23" s="3" t="n">
        <f aca="false">F23-F22</f>
        <v>-0.0239106891238894</v>
      </c>
    </row>
    <row r="24" customFormat="false" ht="12.75" hidden="false" customHeight="false" outlineLevel="0" collapsed="false">
      <c r="A24" s="3" t="n">
        <v>0.62</v>
      </c>
      <c r="B24" s="3" t="n">
        <v>1.53006810212654</v>
      </c>
      <c r="C24" s="3" t="n">
        <v>5.18942469323762</v>
      </c>
      <c r="D24" s="3" t="n">
        <v>0.89709278171645</v>
      </c>
      <c r="F24" s="3" t="n">
        <f aca="false">(-($B$6^2*$B$8/A24-$B$7)-SQRT(($B$6^2*$B$8/A24-$B$7)^2-4*A24*(($B$6^2)/A24)))/(2*A24)</f>
        <v>5.18942471181686</v>
      </c>
      <c r="G24" s="3" t="n">
        <f aca="false">F24-F23</f>
        <v>-0.0231236369619854</v>
      </c>
    </row>
    <row r="25" customFormat="false" ht="12.75" hidden="false" customHeight="false" outlineLevel="0" collapsed="false">
      <c r="A25" s="3" t="n">
        <v>0.63</v>
      </c>
      <c r="B25" s="3" t="n">
        <v>1.52235308470611</v>
      </c>
      <c r="C25" s="3" t="n">
        <v>5.16707857607243</v>
      </c>
      <c r="D25" s="3" t="n">
        <v>0.890790082828683</v>
      </c>
      <c r="F25" s="3" t="n">
        <f aca="false">(-($B$6^2*$B$8/A25-$B$7)-SQRT(($B$6^2*$B$8/A25-$B$7)^2-4*A25*(($B$6^2)/A25)))/(2*A25)</f>
        <v>5.16707854197544</v>
      </c>
      <c r="G25" s="3" t="n">
        <f aca="false">F25-F24</f>
        <v>-0.022346169841426</v>
      </c>
    </row>
    <row r="26" customFormat="false" ht="12.75" hidden="false" customHeight="false" outlineLevel="0" collapsed="false">
      <c r="A26" s="3" t="n">
        <v>0.64</v>
      </c>
      <c r="B26" s="3" t="n">
        <v>1.51472498145045</v>
      </c>
      <c r="C26" s="3" t="n">
        <v>5.14550158641376</v>
      </c>
      <c r="D26" s="3" t="n">
        <v>0.884479830733255</v>
      </c>
      <c r="F26" s="3" t="n">
        <f aca="false">(-($B$6^2*$B$8/A26-$B$7)-SQRT(($B$6^2*$B$8/A26-$B$7)^2-4*A26*(($B$6^2)/A26)))/(2*A26)</f>
        <v>5.14550150024368</v>
      </c>
      <c r="G26" s="3" t="n">
        <f aca="false">F26-F25</f>
        <v>-0.0215770417317511</v>
      </c>
    </row>
    <row r="27" customFormat="false" ht="12.75" hidden="false" customHeight="false" outlineLevel="0" collapsed="false">
      <c r="A27" s="3" t="n">
        <v>0.65</v>
      </c>
      <c r="B27" s="3" t="n">
        <v>1.50718228406187</v>
      </c>
      <c r="C27" s="3" t="n">
        <v>5.1246866414354</v>
      </c>
      <c r="D27" s="3" t="n">
        <v>0.87815894709877</v>
      </c>
      <c r="F27" s="3" t="n">
        <f aca="false">(-($B$6^2*$B$8/A27-$B$7)-SQRT(($B$6^2*$B$8/A27-$B$7)^2-4*A27*(($B$6^2)/A27)))/(2*A27)</f>
        <v>5.12468650372183</v>
      </c>
      <c r="G27" s="3" t="n">
        <f aca="false">F27-F26</f>
        <v>-0.020814996521854</v>
      </c>
    </row>
    <row r="28" customFormat="false" ht="12.75" hidden="false" customHeight="false" outlineLevel="0" collapsed="false">
      <c r="A28" s="3" t="n">
        <v>0.66</v>
      </c>
      <c r="B28" s="3" t="n">
        <v>1.49972339834493</v>
      </c>
      <c r="C28" s="3" t="n">
        <v>5.10462829982241</v>
      </c>
      <c r="D28" s="3" t="n">
        <v>0.871824053769819</v>
      </c>
      <c r="F28" s="3" t="n">
        <f aca="false">(-($B$6^2*$B$8/A28-$B$7)-SQRT(($B$6^2*$B$8/A28-$B$7)^2-4*A28*(($B$6^2)/A28)))/(2*A28)</f>
        <v>5.10462774346016</v>
      </c>
      <c r="G28" s="3" t="n">
        <f aca="false">F28-F27</f>
        <v>-0.0200587602616684</v>
      </c>
    </row>
    <row r="29" customFormat="false" ht="12.75" hidden="false" customHeight="false" outlineLevel="0" collapsed="false">
      <c r="A29" s="3" t="n">
        <v>0.67</v>
      </c>
      <c r="B29" s="3" t="n">
        <v>1.49234722418153</v>
      </c>
      <c r="C29" s="3" t="n">
        <v>5.08532133182488</v>
      </c>
      <c r="D29" s="3" t="n">
        <v>0.865472284663981</v>
      </c>
      <c r="F29" s="3" t="n">
        <f aca="false">(-($B$6^2*$B$8/A29-$B$7)-SQRT(($B$6^2*$B$8/A29-$B$7)^2-4*A29*(($B$6^2)/A29)))/(2*A29)</f>
        <v>5.08532071066379</v>
      </c>
      <c r="G29" s="3" t="n">
        <f aca="false">F29-F28</f>
        <v>-0.0193070327963722</v>
      </c>
    </row>
    <row r="30" customFormat="false" ht="12.75" hidden="false" customHeight="false" outlineLevel="0" collapsed="false">
      <c r="A30" s="3" t="n">
        <v>0.68</v>
      </c>
      <c r="B30" s="3" t="n">
        <v>1.485052423272</v>
      </c>
      <c r="C30" s="3" t="n">
        <v>5.06676219465383</v>
      </c>
      <c r="D30" s="3" t="n">
        <v>0.859100284626893</v>
      </c>
      <c r="F30" s="3" t="n">
        <f aca="false">(-($B$6^2*$B$8/A30-$B$7)-SQRT(($B$6^2*$B$8/A30-$B$7)^2-4*A30*(($B$6^2)/A30)))/(2*A30)</f>
        <v>5.06676223201836</v>
      </c>
      <c r="G30" s="3" t="n">
        <f aca="false">F30-F29</f>
        <v>-0.0185584786454296</v>
      </c>
    </row>
    <row r="31" customFormat="false" ht="12.75" hidden="false" customHeight="false" outlineLevel="0" collapsed="false">
      <c r="A31" s="3" t="n">
        <v>0.69</v>
      </c>
      <c r="B31" s="3" t="n">
        <v>1.47783742774836</v>
      </c>
      <c r="C31" s="3" t="n">
        <v>5.04895053487528</v>
      </c>
      <c r="D31" s="3" t="n">
        <v>0.85270402182856</v>
      </c>
      <c r="F31" s="3" t="n">
        <f aca="false">(-($B$6^2*$B$8/A31-$B$7)-SQRT(($B$6^2*$B$8/A31-$B$7)^2-4*A31*(($B$6^2)/A31)))/(2*A31)</f>
        <v>5.04895051506551</v>
      </c>
      <c r="G31" s="3" t="n">
        <f aca="false">F31-F30</f>
        <v>-0.0178117169528491</v>
      </c>
    </row>
    <row r="32" customFormat="false" ht="12.75" hidden="false" customHeight="false" outlineLevel="0" collapsed="false">
      <c r="A32" s="3" t="n">
        <v>0.7</v>
      </c>
      <c r="B32" s="3" t="n">
        <v>1.47070115509717</v>
      </c>
      <c r="C32" s="3" t="n">
        <v>5.03188527017085</v>
      </c>
      <c r="D32" s="3" t="n">
        <v>0.846280051781419</v>
      </c>
      <c r="F32" s="3" t="n">
        <f aca="false">(-($B$6^2*$B$8/A32-$B$7)-SQRT(($B$6^2*$B$8/A32-$B$7)^2-4*A32*(($B$6^2)/A32)))/(2*A32)</f>
        <v>5.0318852047624</v>
      </c>
      <c r="G32" s="3" t="n">
        <f aca="false">F32-F31</f>
        <v>-0.0170653103031073</v>
      </c>
    </row>
    <row r="33" customFormat="false" ht="12.75" hidden="false" customHeight="false" outlineLevel="0" collapsed="false">
      <c r="A33" s="3" t="n">
        <v>0.71</v>
      </c>
      <c r="B33" s="3" t="n">
        <v>1.46364243139384</v>
      </c>
      <c r="C33" s="3" t="n">
        <v>5.01556758324093</v>
      </c>
      <c r="D33" s="3" t="n">
        <v>0.839824502609024</v>
      </c>
      <c r="F33" s="3" t="n">
        <f aca="false">(-($B$6^2*$B$8/A33-$B$7)-SQRT(($B$6^2*$B$8/A33-$B$7)^2-4*A33*(($B$6^2)/A33)))/(2*A33)</f>
        <v>5.01556745260605</v>
      </c>
      <c r="G33" s="3" t="n">
        <f aca="false">F33-F32</f>
        <v>-0.0163177521563584</v>
      </c>
    </row>
    <row r="34" customFormat="false" ht="12.75" hidden="false" customHeight="false" outlineLevel="0" collapsed="false">
      <c r="A34" s="3" t="n">
        <v>0.72</v>
      </c>
      <c r="B34" s="3" t="n">
        <v>1.45666013471425</v>
      </c>
      <c r="C34" s="3" t="n">
        <v>4.99999984514649</v>
      </c>
      <c r="D34" s="3" t="n">
        <v>0.833333351985273</v>
      </c>
      <c r="F34" s="3" t="n">
        <f aca="false">(-($B$6^2*$B$8/A34-$B$7)-SQRT(($B$6^2*$B$8/A34-$B$7)^2-4*A34*(($B$6^2)/A34)))/(2*A34)</f>
        <v>5</v>
      </c>
      <c r="G34" s="3" t="n">
        <f aca="false">F34-F33</f>
        <v>-0.0155674526060441</v>
      </c>
    </row>
    <row r="35" customFormat="false" ht="12.75" hidden="false" customHeight="false" outlineLevel="0" collapsed="false">
      <c r="A35" s="3" t="n">
        <v>0.73</v>
      </c>
      <c r="B35" s="3" t="n">
        <v>1.44975319420867</v>
      </c>
      <c r="C35" s="3" t="n">
        <v>4.98518717471994</v>
      </c>
      <c r="D35" s="3" t="n">
        <v>0.826802227119653</v>
      </c>
      <c r="F35" s="3" t="n">
        <f aca="false">(-($B$6^2*$B$8/A35-$B$7)-SQRT(($B$6^2*$B$8/A35-$B$7)^2-4*A35*(($B$6^2)/A35)))/(2*A35)</f>
        <v>4.98518727790252</v>
      </c>
      <c r="G35" s="3" t="n">
        <f aca="false">F35-F34</f>
        <v>-0.014812722097477</v>
      </c>
    </row>
    <row r="36" customFormat="false" ht="12.75" hidden="false" customHeight="false" outlineLevel="0" collapsed="false">
      <c r="A36" s="3" t="n">
        <v>0.74</v>
      </c>
      <c r="B36" s="3" t="n">
        <v>1.44292059030036</v>
      </c>
      <c r="C36" s="3" t="n">
        <v>4.97113547393467</v>
      </c>
      <c r="D36" s="3" t="n">
        <v>0.82022662490212</v>
      </c>
      <c r="F36" s="3" t="n">
        <f aca="false">(-($B$6^2*$B$8/A36-$B$7)-SQRT(($B$6^2*$B$8/A36-$B$7)^2-4*A36*(($B$6^2)/A36)))/(2*A36)</f>
        <v>4.97113552523793</v>
      </c>
      <c r="G36" s="3" t="n">
        <f aca="false">F36-F35</f>
        <v>-0.0140517526645914</v>
      </c>
    </row>
    <row r="37" customFormat="false" ht="12.75" hidden="false" customHeight="false" outlineLevel="0" collapsed="false">
      <c r="A37" s="3" t="n">
        <v>0.75</v>
      </c>
      <c r="B37" s="3" t="n">
        <v>1.43616135402288</v>
      </c>
      <c r="C37" s="3" t="n">
        <v>4.95785292958118</v>
      </c>
      <c r="D37" s="3" t="n">
        <v>0.813601717135686</v>
      </c>
      <c r="F37" s="3" t="n">
        <f aca="false">(-($B$6^2*$B$8/A37-$B$7)-SQRT(($B$6^2*$B$8/A37-$B$7)^2-4*A37*(($B$6^2)/A37)))/(2*A37)</f>
        <v>4.95785292909985</v>
      </c>
      <c r="G37" s="3" t="n">
        <f aca="false">F37-F36</f>
        <v>-0.0132825961380849</v>
      </c>
    </row>
    <row r="38" customFormat="false" ht="12.75" hidden="false" customHeight="false" outlineLevel="0" collapsed="false">
      <c r="A38" s="3" t="n">
        <v>0.76</v>
      </c>
      <c r="B38" s="3" t="n">
        <v>1.42947456713554</v>
      </c>
      <c r="C38" s="3" t="n">
        <v>4.94534984324891</v>
      </c>
      <c r="D38" s="3" t="n">
        <v>0.806922353170236</v>
      </c>
      <c r="F38" s="3" t="n">
        <f aca="false">(-($B$6^2*$B$8/A38-$B$7)-SQRT(($B$6^2*$B$8/A38-$B$7)^2-4*A38*(($B$6^2)/A38)))/(2*A38)</f>
        <v>4.94534979045526</v>
      </c>
      <c r="G38" s="3" t="n">
        <f aca="false">F38-F37</f>
        <v>-0.0125031386445871</v>
      </c>
    </row>
    <row r="39" customFormat="false" ht="12.75" hidden="false" customHeight="false" outlineLevel="0" collapsed="false">
      <c r="A39" s="3" t="n">
        <v>0.77</v>
      </c>
      <c r="B39" s="3" t="n">
        <v>1.42285936236828</v>
      </c>
      <c r="C39" s="3" t="n">
        <v>4.93363899391943</v>
      </c>
      <c r="D39" s="3" t="n">
        <v>0.800182995758699</v>
      </c>
      <c r="F39" s="3" t="n">
        <f aca="false">(-($B$6^2*$B$8/A39-$B$7)-SQRT(($B$6^2*$B$8/A39-$B$7)^2-4*A39*(($B$6^2)/A39)))/(2*A39)</f>
        <v>4.93363871991116</v>
      </c>
      <c r="G39" s="3" t="n">
        <f aca="false">F39-F38</f>
        <v>-0.0117110705441021</v>
      </c>
    </row>
    <row r="40" customFormat="false" ht="12.75" hidden="false" customHeight="false" outlineLevel="0" collapsed="false">
      <c r="A40" s="3" t="n">
        <v>0.78</v>
      </c>
      <c r="B40" s="3" t="n">
        <v>1.41631492386734</v>
      </c>
      <c r="C40" s="3" t="n">
        <v>4.92273502545509</v>
      </c>
      <c r="D40" s="3" t="n">
        <v>0.79337777997719</v>
      </c>
      <c r="F40" s="3" t="n">
        <f aca="false">(-($B$6^2*$B$8/A40-$B$7)-SQRT(($B$6^2*$B$8/A40-$B$7)^2-4*A40*(($B$6^2)/A40)))/(2*A40)</f>
        <v>4.92273486918272</v>
      </c>
      <c r="G40" s="3" t="n">
        <f aca="false">F40-F39</f>
        <v>-0.0109038507284343</v>
      </c>
    </row>
    <row r="41" customFormat="false" ht="12.75" hidden="false" customHeight="false" outlineLevel="0" collapsed="false">
      <c r="A41" s="3" t="n">
        <v>0.79</v>
      </c>
      <c r="B41" s="3" t="n">
        <v>1.40984048814844</v>
      </c>
      <c r="C41" s="3" t="n">
        <v>4.91265608899713</v>
      </c>
      <c r="D41" s="3" t="n">
        <v>0.786500281647626</v>
      </c>
      <c r="F41" s="3" t="n">
        <f aca="false">(-($B$6^2*$B$8/A41-$B$7)-SQRT(($B$6^2*$B$8/A41-$B$7)^2-4*A41*(($B$6^2)/A41)))/(2*A41)</f>
        <v>4.91265620527415</v>
      </c>
      <c r="G41" s="3" t="n">
        <f aca="false">F41-F40</f>
        <v>-0.0100786639085708</v>
      </c>
    </row>
    <row r="42" customFormat="false" ht="12.75" hidden="false" customHeight="false" outlineLevel="0" collapsed="false">
      <c r="A42" s="3" t="n">
        <v>0.8</v>
      </c>
      <c r="B42" s="3" t="n">
        <v>1.40343534482083</v>
      </c>
      <c r="C42" s="3" t="n">
        <v>4.9034237716947</v>
      </c>
      <c r="D42" s="3" t="n">
        <v>0.779543497123585</v>
      </c>
      <c r="F42" s="3" t="n">
        <f aca="false">(-($B$6^2*$B$8/A42-$B$7)-SQRT(($B$6^2*$B$8/A42-$B$7)^2-4*A42*(($B$6^2)/A42)))/(2*A42)</f>
        <v>4.90342383614509</v>
      </c>
      <c r="G42" s="3" t="n">
        <f aca="false">F42-F41</f>
        <v>-0.00923236912906589</v>
      </c>
    </row>
    <row r="43" customFormat="false" ht="12.75" hidden="false" customHeight="false" outlineLevel="0" collapsed="false">
      <c r="A43" s="3" t="n">
        <v>0.81</v>
      </c>
      <c r="B43" s="3" t="n">
        <v>1.3970988385652</v>
      </c>
      <c r="C43" s="3" t="n">
        <v>4.89506238644922</v>
      </c>
      <c r="D43" s="3" t="n">
        <v>0.772499911165581</v>
      </c>
      <c r="F43" s="3" t="n">
        <f aca="false">(-($B$6^2*$B$8/A43-$B$7)-SQRT(($B$6^2*$B$8/A43-$B$7)^2-4*A43*(($B$6^2)/A43)))/(2*A43)</f>
        <v>4.89506239891865</v>
      </c>
      <c r="G43" s="3" t="n">
        <f aca="false">F43-F42</f>
        <v>-0.00836143722643712</v>
      </c>
    </row>
    <row r="44" customFormat="false" ht="12.75" hidden="false" customHeight="false" outlineLevel="0" collapsed="false">
      <c r="A44" s="3" t="n">
        <v>0.82</v>
      </c>
      <c r="B44" s="3" t="n">
        <v>1.39083037073531</v>
      </c>
      <c r="C44" s="3" t="n">
        <v>4.88760056464022</v>
      </c>
      <c r="D44" s="3" t="n">
        <v>0.765361256158247</v>
      </c>
      <c r="F44" s="3" t="n">
        <f aca="false">(-($B$6^2*$B$8/A44-$B$7)-SQRT(($B$6^2*$B$8/A44-$B$7)^2-4*A44*(($B$6^2)/A44)))/(2*A44)</f>
        <v>4.88760052467335</v>
      </c>
      <c r="G44" s="3" t="n">
        <f aca="false">F44-F43</f>
        <v>-0.0074618742453012</v>
      </c>
    </row>
    <row r="45" customFormat="false" ht="12.75" hidden="false" customHeight="false" outlineLevel="0" collapsed="false">
      <c r="A45" s="3" t="n">
        <v>0.83</v>
      </c>
      <c r="B45" s="3" t="n">
        <v>1.38462940186121</v>
      </c>
      <c r="C45" s="3" t="n">
        <v>4.88107227475888</v>
      </c>
      <c r="D45" s="3" t="n">
        <v>0.758118335320558</v>
      </c>
      <c r="F45" s="3" t="n">
        <f aca="false">(-($B$6^2*$B$8/A45-$B$7)-SQRT(($B$6^2*$B$8/A45-$B$7)^2-4*A45*(($B$6^2)/A45)))/(2*A45)</f>
        <v>4.88107139780618</v>
      </c>
      <c r="G45" s="3" t="n">
        <f aca="false">F45-F44</f>
        <v>-0.00652912686716967</v>
      </c>
    </row>
    <row r="46" customFormat="false" ht="12.75" hidden="false" customHeight="false" outlineLevel="0" collapsed="false">
      <c r="A46" s="3" t="n">
        <v>0.84</v>
      </c>
      <c r="B46" s="3" t="n">
        <v>1.37849545018523</v>
      </c>
      <c r="C46" s="3" t="n">
        <v>4.87614276367727</v>
      </c>
      <c r="D46" s="3" t="n">
        <v>0.750673346418515</v>
      </c>
      <c r="F46" s="3" t="n">
        <f aca="false">(-($B$6^2*$B$8/A46-$B$7)-SQRT(($B$6^2*$B$8/A46-$B$7)^2-4*A46*(($B$6^2)/A46)))/(2*A46)</f>
        <v>4.87551343322325</v>
      </c>
      <c r="G46" s="3" t="n">
        <f aca="false">F46-F45</f>
        <v>-0.00555796458292512</v>
      </c>
    </row>
    <row r="47" customFormat="false" ht="12.75" hidden="false" customHeight="false" outlineLevel="0" collapsed="false">
      <c r="A47" s="3" t="n">
        <v>0.85</v>
      </c>
      <c r="B47" s="3" t="n">
        <v>1.37242799377589</v>
      </c>
      <c r="C47" s="3" t="n">
        <v>4.87098664049789</v>
      </c>
      <c r="D47" s="3" t="n">
        <v>0.74327672594547</v>
      </c>
      <c r="F47" s="3" t="n">
        <f aca="false">(-($B$6^2*$B$8/A47-$B$7)-SQRT(($B$6^2*$B$8/A47-$B$7)^2-4*A47*(($B$6^2)/A47)))/(2*A47)</f>
        <v>4.87097110173267</v>
      </c>
      <c r="G47" s="3" t="n">
        <f aca="false">F47-F46</f>
        <v>-0.00454233149058414</v>
      </c>
    </row>
    <row r="48" customFormat="false" ht="12.75" hidden="false" customHeight="false" outlineLevel="0" collapsed="false">
      <c r="A48" s="3" t="n">
        <v>0.86</v>
      </c>
      <c r="B48" s="3" t="n">
        <v>1.36642704996975</v>
      </c>
      <c r="C48" s="3" t="n">
        <v>4.86749966520372</v>
      </c>
      <c r="D48" s="3" t="n">
        <v>0.735658381326396</v>
      </c>
      <c r="F48" s="3" t="n">
        <f aca="false">(-($B$6^2*$B$8/A48-$B$7)-SQRT(($B$6^2*$B$8/A48-$B$7)^2-4*A48*(($B$6^2)/A48)))/(2*A48)</f>
        <v>4.86749594375338</v>
      </c>
      <c r="G48" s="3" t="n">
        <f aca="false">F48-F47</f>
        <v>-0.00347515797929088</v>
      </c>
    </row>
    <row r="49" customFormat="false" ht="12.75" hidden="false" customHeight="false" outlineLevel="0" collapsed="false">
      <c r="A49" s="3" t="n">
        <v>0.87</v>
      </c>
      <c r="B49" s="3" t="n">
        <v>1.36049198673861</v>
      </c>
      <c r="C49" s="3" t="n">
        <v>4.86514840753531</v>
      </c>
      <c r="D49" s="3" t="n">
        <v>0.727886814241666</v>
      </c>
      <c r="F49" s="3" t="n">
        <f aca="false">(-($B$6^2*$B$8/A49-$B$7)-SQRT(($B$6^2*$B$8/A49-$B$7)^2-4*A49*(($B$6^2)/A49)))/(2*A49)</f>
        <v>4.86514782496085</v>
      </c>
      <c r="G49" s="3" t="n">
        <f aca="false">F49-F48</f>
        <v>-0.00234811879252828</v>
      </c>
    </row>
    <row r="50" customFormat="false" ht="12.75" hidden="false" customHeight="false" outlineLevel="0" collapsed="false">
      <c r="A50" s="3" t="n">
        <v>0.88</v>
      </c>
      <c r="B50" s="3" t="n">
        <v>1.35462274608622</v>
      </c>
      <c r="C50" s="3" t="n">
        <v>4.86399653467911</v>
      </c>
      <c r="D50" s="3" t="n">
        <v>0.71994717491374</v>
      </c>
      <c r="F50" s="3" t="n">
        <f aca="false">(-($B$6^2*$B$8/A50-$B$7)-SQRT(($B$6^2*$B$8/A50-$B$7)^2-4*A50*(($B$6^2)/A50)))/(2*A50)</f>
        <v>4.86399650650361</v>
      </c>
      <c r="G50" s="3" t="n">
        <f aca="false">F50-F49</f>
        <v>-0.00115131845724292</v>
      </c>
    </row>
    <row r="51" customFormat="false" ht="12.75" hidden="false" customHeight="false" outlineLevel="0" collapsed="false">
      <c r="A51" s="47" t="n">
        <v>0.89</v>
      </c>
      <c r="B51" s="47" t="n">
        <v>1.34881923762093</v>
      </c>
      <c r="C51" s="47" t="n">
        <v>4.86412435993136</v>
      </c>
      <c r="D51" s="47" t="n">
        <v>0.711821553279958</v>
      </c>
      <c r="F51" s="3" t="n">
        <f aca="false">(-($B$6^2*$B$8/A51-$B$7)-SQRT(($B$6^2*$B$8/A51-$B$7)^2-4*A51*(($B$6^2)/A51)))/(2*A51)</f>
        <v>4.86412362962937</v>
      </c>
      <c r="G51" s="3" t="n">
        <f aca="false">F51-F50</f>
        <v>0.000127123125759354</v>
      </c>
    </row>
    <row r="52" customFormat="false" ht="12.75" hidden="false" customHeight="false" outlineLevel="0" collapsed="false">
      <c r="A52" s="47" t="n">
        <v>0.9</v>
      </c>
      <c r="B52" s="47" t="n">
        <v>1.34308147297653</v>
      </c>
      <c r="C52" s="47" t="n">
        <v>4.86563228236941</v>
      </c>
      <c r="D52" s="47" t="n">
        <v>0.70348849098864</v>
      </c>
      <c r="F52" s="3" t="n">
        <f aca="false">(-($B$6^2*$B$8/A52-$B$7)-SQRT(($B$6^2*$B$8/A52-$B$7)^2-4*A52*(($B$6^2)/A52)))/(2*A52)</f>
        <v>4.86562525418905</v>
      </c>
      <c r="G52" s="3" t="n">
        <f aca="false">F52-F51</f>
        <v>0.00150162455968328</v>
      </c>
    </row>
    <row r="53" customFormat="false" ht="12.75" hidden="false" customHeight="false" outlineLevel="0" collapsed="false">
      <c r="A53" s="47" t="n">
        <v>0.91</v>
      </c>
      <c r="B53" s="47" t="n">
        <v>1.33740957894012</v>
      </c>
      <c r="C53" s="47" t="n">
        <v>4.86863284189747</v>
      </c>
      <c r="D53" s="47" t="n">
        <v>0.694924018960513</v>
      </c>
      <c r="F53" s="3" t="n">
        <f aca="false">(-($B$6^2*$B$8/A53-$B$7)-SQRT(($B$6^2*$B$8/A53-$B$7)^2-4*A53*(($B$6^2)/A53)))/(2*A53)</f>
        <v>4.86861514937613</v>
      </c>
      <c r="G53" s="3" t="n">
        <f aca="false">F53-F52</f>
        <v>0.00298989518707593</v>
      </c>
    </row>
    <row r="54" customFormat="false" ht="12.75" hidden="false" customHeight="false" outlineLevel="0" collapsed="false">
      <c r="A54" s="47" t="n">
        <v>0.92</v>
      </c>
      <c r="B54" s="47" t="n">
        <v>1.33180381413114</v>
      </c>
      <c r="C54" s="47" t="n">
        <v>4.87325708904566</v>
      </c>
      <c r="D54" s="47" t="n">
        <v>0.686100579663421</v>
      </c>
      <c r="F54" s="3" t="n">
        <f aca="false">(-($B$6^2*$B$8/A54-$B$7)-SQRT(($B$6^2*$B$8/A54-$B$7)^2-4*A54*(($B$6^2)/A54)))/(2*A54)</f>
        <v>4.87322912452766</v>
      </c>
      <c r="G54" s="3" t="n">
        <f aca="false">F54-F53</f>
        <v>0.00461397515153106</v>
      </c>
    </row>
    <row r="55" customFormat="false" ht="12.75" hidden="false" customHeight="false" outlineLevel="0" collapsed="false">
      <c r="A55" s="47" t="n">
        <v>0.93</v>
      </c>
      <c r="B55" s="47" t="n">
        <v>1.32626458997547</v>
      </c>
      <c r="C55" s="47" t="n">
        <v>4.87963182487993</v>
      </c>
      <c r="D55" s="47" t="n">
        <v>0.676990400472416</v>
      </c>
      <c r="F55" s="3" t="n">
        <f aca="false">(-($B$6^2*$B$8/A55-$B$7)-SQRT(($B$6^2*$B$8/A55-$B$7)^2-4*A55*(($B$6^2)/A55)))/(2*A55)</f>
        <v>4.87963082716082</v>
      </c>
      <c r="G55" s="3" t="n">
        <f aca="false">F55-F54</f>
        <v>0.00640170263316264</v>
      </c>
    </row>
    <row r="56" customFormat="false" ht="12.75" hidden="false" customHeight="false" outlineLevel="0" collapsed="false">
      <c r="A56" s="47" t="n">
        <v>0.94</v>
      </c>
      <c r="B56" s="47" t="n">
        <v>1.32079249796408</v>
      </c>
      <c r="C56" s="47" t="n">
        <v>4.88801967626536</v>
      </c>
      <c r="D56" s="47" t="n">
        <v>0.667543584055588</v>
      </c>
      <c r="F56" s="3" t="n">
        <f aca="false">(-($B$6^2*$B$8/A56-$B$7)-SQRT(($B$6^2*$B$8/A56-$B$7)^2-4*A56*(($B$6^2)/A56)))/(2*A56)</f>
        <v>4.88801965863045</v>
      </c>
      <c r="G56" s="3" t="n">
        <f aca="false">F56-F55</f>
        <v>0.00838883146963099</v>
      </c>
    </row>
    <row r="57" customFormat="false" ht="12.75" hidden="false" customHeight="false" outlineLevel="0" collapsed="false">
      <c r="A57" s="47" t="n">
        <v>0.95</v>
      </c>
      <c r="B57" s="47" t="n">
        <v>1.3153883454382</v>
      </c>
      <c r="C57" s="47" t="n">
        <v>4.89864190797891</v>
      </c>
      <c r="D57" s="47" t="n">
        <v>0.657715031260277</v>
      </c>
      <c r="F57" s="3" t="n">
        <f aca="false">(-($B$6^2*$B$8/A57-$B$7)-SQRT(($B$6^2*$B$8/A57-$B$7)^2-4*A57*(($B$6^2)/A57)))/(2*A57)</f>
        <v>4.89864182696366</v>
      </c>
      <c r="G57" s="3" t="n">
        <f aca="false">F57-F56</f>
        <v>0.0106221683332084</v>
      </c>
    </row>
    <row r="58" customFormat="false" ht="12.75" hidden="false" customHeight="false" outlineLevel="0" collapsed="false">
      <c r="A58" s="47" t="n">
        <v>0.96</v>
      </c>
      <c r="B58" s="47" t="n">
        <v>1.31005320326481</v>
      </c>
      <c r="C58" s="47" t="n">
        <v>4.91180633810318</v>
      </c>
      <c r="D58" s="47" t="n">
        <v>0.647444319288459</v>
      </c>
      <c r="F58" s="3" t="n">
        <f aca="false">(-($B$6^2*$B$8/A58-$B$7)-SQRT(($B$6^2*$B$8/A58-$B$7)^2-4*A58*(($B$6^2)/A58)))/(2*A58)</f>
        <v>4.91180618989636</v>
      </c>
      <c r="G58" s="3" t="n">
        <f aca="false">F58-F57</f>
        <v>0.0131643629326961</v>
      </c>
    </row>
    <row r="59" customFormat="false" ht="12.75" hidden="false" customHeight="false" outlineLevel="0" collapsed="false">
      <c r="A59" s="47" t="n">
        <v>0.97</v>
      </c>
      <c r="B59" s="47" t="n">
        <v>1.3047884711357</v>
      </c>
      <c r="C59" s="47" t="n">
        <v>4.92790764037226</v>
      </c>
      <c r="D59" s="47" t="n">
        <v>0.636654931536569</v>
      </c>
      <c r="F59" s="3" t="n">
        <f aca="false">(-($B$6^2*$B$8/A59-$B$7)-SQRT(($B$6^2*$B$8/A59-$B$7)^2-4*A59*(($B$6^2)/A59)))/(2*A59)</f>
        <v>4.92790767572039</v>
      </c>
      <c r="G59" s="3" t="n">
        <f aca="false">F59-F58</f>
        <v>0.0161014858240307</v>
      </c>
    </row>
    <row r="60" customFormat="false" ht="12.75" hidden="false" customHeight="false" outlineLevel="0" collapsed="false">
      <c r="A60" s="47" t="n">
        <v>0.98</v>
      </c>
      <c r="B60" s="47" t="n">
        <v>1.29959596939197</v>
      </c>
      <c r="C60" s="47" t="n">
        <v>4.94746339645906</v>
      </c>
      <c r="D60" s="47" t="n">
        <v>0.625247645276583</v>
      </c>
      <c r="F60" s="3" t="n">
        <f aca="false">(-($B$6^2*$B$8/A60-$B$7)-SQRT(($B$6^2*$B$8/A60-$B$7)^2-4*A60*(($B$6^2)/A60)))/(2*A60)</f>
        <v>4.9474632071235</v>
      </c>
      <c r="G60" s="3" t="n">
        <f aca="false">F60-F59</f>
        <v>0.0195555314031122</v>
      </c>
    </row>
    <row r="61" customFormat="false" ht="12.75" hidden="false" customHeight="false" outlineLevel="0" collapsed="false">
      <c r="A61" s="47" t="n">
        <v>0.99</v>
      </c>
      <c r="B61" s="47" t="n">
        <v>1.29447807264282</v>
      </c>
      <c r="C61" s="47" t="n">
        <v>4.97116985877058</v>
      </c>
      <c r="D61" s="47" t="n">
        <v>0.613090306645538</v>
      </c>
      <c r="F61" s="3" t="n">
        <f aca="false">(-($B$6^2*$B$8/A61-$B$7)-SQRT(($B$6^2*$B$8/A61-$B$7)^2-4*A61*(($B$6^2)/A61)))/(2*A61)</f>
        <v>4.97116933262195</v>
      </c>
      <c r="G61" s="3" t="n">
        <f aca="false">F61-F60</f>
        <v>0.0237061254984532</v>
      </c>
    </row>
    <row r="62" customFormat="false" ht="12.75" hidden="false" customHeight="false" outlineLevel="0" collapsed="false">
      <c r="A62" s="47" t="n">
        <v>1</v>
      </c>
      <c r="B62" s="47" t="n">
        <v>1.28943781243414</v>
      </c>
      <c r="C62" s="47" t="n">
        <v>5.000002850532</v>
      </c>
      <c r="D62" s="47" t="n">
        <v>0.599999358244667</v>
      </c>
      <c r="F62" s="3" t="n">
        <f aca="false">(-($B$6^2*$B$8/A62-$B$7)-SQRT(($B$6^2*$B$8/A62-$B$7)^2-4*A62*(($B$6^2)/A62)))/(2*A62)</f>
        <v>5</v>
      </c>
      <c r="G62" s="3" t="n">
        <f aca="false">F62-F61</f>
        <v>0.0288306673780507</v>
      </c>
    </row>
    <row r="63" customFormat="false" ht="12.75" hidden="false" customHeight="false" outlineLevel="0" collapsed="false">
      <c r="A63" s="47" t="n">
        <v>1.01</v>
      </c>
      <c r="B63" s="47" t="n">
        <v>1.28447970233932</v>
      </c>
      <c r="C63" s="47" t="n">
        <v>5.03538594249869</v>
      </c>
      <c r="D63" s="47" t="n">
        <v>0.585710033071129</v>
      </c>
      <c r="F63" s="3" t="n">
        <f aca="false">(-($B$6^2*$B$8/A63-$B$7)-SQRT(($B$6^2*$B$8/A63-$B$7)^2-4*A63*(($B$6^2)/A63)))/(2*A63)</f>
        <v>5.03538477166192</v>
      </c>
      <c r="G63" s="3" t="n">
        <f aca="false">F63-F62</f>
        <v>0.0353847716619127</v>
      </c>
    </row>
    <row r="64" customFormat="false" ht="12.75" hidden="false" customHeight="false" outlineLevel="0" collapsed="false">
      <c r="A64" s="47" t="n">
        <v>1.02</v>
      </c>
      <c r="B64" s="47" t="n">
        <v>1.27960929815507</v>
      </c>
      <c r="C64" s="47" t="n">
        <v>5.07956824688398</v>
      </c>
      <c r="D64" s="47" t="n">
        <v>0.569806731507916</v>
      </c>
      <c r="F64" s="3" t="n">
        <f aca="false">(-($B$6^2*$B$8/A64-$B$7)-SQRT(($B$6^2*$B$8/A64-$B$7)^2-4*A64*(($B$6^2)/A64)))/(2*A64)</f>
        <v>5.07956634541512</v>
      </c>
      <c r="G64" s="3" t="n">
        <f aca="false">F64-F63</f>
        <v>0.044181573753205</v>
      </c>
    </row>
    <row r="65" customFormat="false" ht="12.75" hidden="false" customHeight="false" outlineLevel="0" collapsed="false">
      <c r="A65" s="47" t="n">
        <v>1.03</v>
      </c>
      <c r="B65" s="47" t="n">
        <v>1.27483517545108</v>
      </c>
      <c r="C65" s="47" t="n">
        <v>5.1364275835367</v>
      </c>
      <c r="D65" s="47" t="n">
        <v>0.551579765104059</v>
      </c>
      <c r="F65" s="3" t="n">
        <f aca="false">(-($B$6^2*$B$8/A65-$B$7)-SQRT(($B$6^2*$B$8/A65-$B$7)^2-4*A65*(($B$6^2)/A65)))/(2*A65)</f>
        <v>5.13642205878332</v>
      </c>
      <c r="G65" s="3" t="n">
        <f aca="false">F65-F64</f>
        <v>0.0568557133681953</v>
      </c>
    </row>
    <row r="66" customFormat="false" ht="12.75" hidden="false" customHeight="false" outlineLevel="0" collapsed="false">
      <c r="A66" s="47" t="n">
        <v>1.04</v>
      </c>
      <c r="B66" s="47" t="n">
        <v>1.27017127360382</v>
      </c>
      <c r="C66" s="47" t="n">
        <v>5.21382567612372</v>
      </c>
      <c r="D66" s="47" t="n">
        <v>0.529603549973131</v>
      </c>
      <c r="F66" s="3" t="n">
        <f aca="false">(-($B$6^2*$B$8/A66-$B$7)-SQRT(($B$6^2*$B$8/A66-$B$7)^2-4*A66*(($B$6^2)/A66)))/(2*A66)</f>
        <v>5.213795268246</v>
      </c>
      <c r="G66" s="3" t="n">
        <f aca="false">F66-F65</f>
        <v>0.0773732094626833</v>
      </c>
    </row>
    <row r="67" customFormat="false" ht="12.75" hidden="false" customHeight="false" outlineLevel="0" collapsed="false">
      <c r="A67" s="47" t="n">
        <v>1.05</v>
      </c>
      <c r="B67" s="47" t="n">
        <v>1.26564301738588</v>
      </c>
      <c r="C67" s="47" t="n">
        <v>5.33334062291537</v>
      </c>
      <c r="D67" s="47" t="n">
        <v>0.499998558618023</v>
      </c>
      <c r="F67" s="3" t="n">
        <f aca="false">(-($B$6^2*$B$8/A67-$B$7)-SQRT(($B$6^2*$B$8/A67-$B$7)^2-4*A67*(($B$6^2)/A67)))/(2*A67)</f>
        <v>5.33333333333334</v>
      </c>
      <c r="G67" s="3" t="n">
        <f aca="false">F67-F66</f>
        <v>0.119538065087336</v>
      </c>
    </row>
    <row r="68" customFormat="false" ht="12.75" hidden="false" customHeight="false" outlineLevel="0" collapsed="false">
      <c r="A68" s="47" t="n">
        <v>1.06</v>
      </c>
      <c r="B68" s="47" t="n">
        <v>1.28217252197077</v>
      </c>
      <c r="C68" s="47" t="n">
        <v>8.11320675391731</v>
      </c>
      <c r="D68" s="47" t="n">
        <v>0</v>
      </c>
    </row>
    <row r="69" customFormat="false" ht="12.75" hidden="false" customHeight="false" outlineLevel="0" collapsed="false">
      <c r="A69" s="3" t="n">
        <v>1.07</v>
      </c>
      <c r="B69" s="3" t="n">
        <v>1.28036521420751</v>
      </c>
      <c r="C69" s="3" t="n">
        <v>8.03738224299065</v>
      </c>
      <c r="D69" s="3" t="n">
        <v>0</v>
      </c>
    </row>
    <row r="70" customFormat="false" ht="12.75" hidden="false" customHeight="false" outlineLevel="0" collapsed="false">
      <c r="A70" s="3" t="n">
        <v>1.08</v>
      </c>
      <c r="B70" s="3" t="n">
        <v>1.27850486582704</v>
      </c>
      <c r="C70" s="3" t="n">
        <v>7.96296296296293</v>
      </c>
      <c r="D70" s="3" t="n">
        <v>0</v>
      </c>
    </row>
    <row r="71" customFormat="false" ht="12.75" hidden="false" customHeight="false" outlineLevel="0" collapsed="false">
      <c r="A71" s="3" t="n">
        <v>1.09</v>
      </c>
      <c r="B71" s="3" t="n">
        <v>1.27659365679438</v>
      </c>
      <c r="C71" s="3" t="n">
        <v>7.88990733944954</v>
      </c>
      <c r="D71" s="3" t="n">
        <v>0</v>
      </c>
    </row>
    <row r="72" customFormat="false" ht="12.75" hidden="false" customHeight="false" outlineLevel="0" collapsed="false">
      <c r="A72" s="3" t="n">
        <v>1.1</v>
      </c>
      <c r="B72" s="3" t="n">
        <v>1.27463384163695</v>
      </c>
      <c r="C72" s="3" t="n">
        <v>7.8181818181818</v>
      </c>
      <c r="D72" s="3" t="n">
        <v>0</v>
      </c>
    </row>
    <row r="73" customFormat="false" ht="12.75" hidden="false" customHeight="false" outlineLevel="0" collapsed="false">
      <c r="A73" s="3" t="n">
        <v>1.11</v>
      </c>
      <c r="B73" s="3" t="n">
        <v>1.27262738697146</v>
      </c>
      <c r="C73" s="3" t="n">
        <v>7.74774684684685</v>
      </c>
      <c r="D73" s="3" t="n">
        <v>0</v>
      </c>
    </row>
    <row r="74" customFormat="false" ht="12.75" hidden="false" customHeight="false" outlineLevel="0" collapsed="false">
      <c r="A74" s="3" t="n">
        <v>1.12</v>
      </c>
      <c r="B74" s="3" t="n">
        <v>1.27057634810195</v>
      </c>
      <c r="C74" s="3" t="n">
        <v>7.67857053571429</v>
      </c>
      <c r="D74" s="3" t="n">
        <v>0</v>
      </c>
    </row>
    <row r="75" customFormat="false" ht="12.75" hidden="false" customHeight="false" outlineLevel="0" collapsed="false">
      <c r="A75" s="3" t="n">
        <v>1.13</v>
      </c>
      <c r="B75" s="3" t="n">
        <v>1.26848262363256</v>
      </c>
      <c r="C75" s="3" t="n">
        <v>7.61061946902655</v>
      </c>
      <c r="D75" s="3" t="n">
        <v>0</v>
      </c>
    </row>
    <row r="76" customFormat="false" ht="12.75" hidden="false" customHeight="false" outlineLevel="0" collapsed="false">
      <c r="A76" s="3" t="n">
        <v>1.14</v>
      </c>
      <c r="B76" s="3" t="n">
        <v>1.26634797594078</v>
      </c>
      <c r="C76" s="3" t="n">
        <v>7.54385964912282</v>
      </c>
      <c r="D76" s="3" t="n">
        <v>0</v>
      </c>
    </row>
    <row r="77" customFormat="false" ht="12.75" hidden="false" customHeight="false" outlineLevel="0" collapsed="false">
      <c r="A77" s="3" t="n">
        <v>1.15</v>
      </c>
      <c r="B77" s="3" t="n">
        <v>1.26417417392778</v>
      </c>
      <c r="C77" s="3" t="n">
        <v>7.47826086956524</v>
      </c>
      <c r="D77" s="3" t="n">
        <v>0</v>
      </c>
    </row>
    <row r="78" customFormat="false" ht="12.75" hidden="false" customHeight="false" outlineLevel="0" collapsed="false">
      <c r="A78" s="3" t="n">
        <v>1.16</v>
      </c>
      <c r="B78" s="3" t="n">
        <v>1.26196288779636</v>
      </c>
      <c r="C78" s="3" t="n">
        <v>7.4137931034483</v>
      </c>
      <c r="D78" s="3" t="n">
        <v>0</v>
      </c>
    </row>
    <row r="79" customFormat="false" ht="12.75" hidden="false" customHeight="false" outlineLevel="0" collapsed="false">
      <c r="A79" s="3" t="n">
        <v>1.17</v>
      </c>
      <c r="B79" s="3" t="n">
        <v>1.25971568859807</v>
      </c>
      <c r="C79" s="3" t="n">
        <v>7.3504264957265</v>
      </c>
      <c r="D79" s="3" t="n">
        <v>0</v>
      </c>
    </row>
    <row r="80" customFormat="false" ht="12.75" hidden="false" customHeight="false" outlineLevel="0" collapsed="false">
      <c r="A80" s="3" t="n">
        <v>1.18</v>
      </c>
      <c r="B80" s="3" t="n">
        <v>1.25743417392654</v>
      </c>
      <c r="C80" s="3" t="n">
        <v>7.28813474576271</v>
      </c>
      <c r="D80" s="3" t="n">
        <v>0</v>
      </c>
    </row>
    <row r="81" customFormat="false" ht="12.75" hidden="false" customHeight="false" outlineLevel="0" collapsed="false">
      <c r="A81" s="3" t="n">
        <v>1.19</v>
      </c>
      <c r="B81" s="3" t="n">
        <v>1.25511982050577</v>
      </c>
      <c r="C81" s="3" t="n">
        <v>7.22689075630248</v>
      </c>
      <c r="D81" s="3" t="n">
        <v>0</v>
      </c>
    </row>
    <row r="82" customFormat="false" ht="12.75" hidden="false" customHeight="false" outlineLevel="0" collapsed="false">
      <c r="A82" s="3" t="n">
        <v>1.2</v>
      </c>
      <c r="B82" s="3" t="n">
        <v>1.25277397979884</v>
      </c>
      <c r="C82" s="3" t="n">
        <v>7.16666666666664</v>
      </c>
      <c r="D82" s="3" t="n">
        <v>0</v>
      </c>
    </row>
    <row r="83" customFormat="false" ht="12.75" hidden="false" customHeight="false" outlineLevel="0" collapsed="false">
      <c r="A83" s="3" t="n">
        <v>1.21</v>
      </c>
      <c r="B83" s="3" t="n">
        <v>1.25039800836347</v>
      </c>
      <c r="C83" s="3" t="n">
        <v>7.10743719008265</v>
      </c>
      <c r="D83" s="3" t="n">
        <v>0</v>
      </c>
    </row>
    <row r="84" customFormat="false" ht="12.75" hidden="false" customHeight="false" outlineLevel="0" collapsed="false">
      <c r="A84" s="3" t="n">
        <v>1.22</v>
      </c>
      <c r="B84" s="3" t="n">
        <v>1.24799327741555</v>
      </c>
      <c r="C84" s="3" t="n">
        <v>7.04917950819672</v>
      </c>
      <c r="D84" s="3" t="n">
        <v>0</v>
      </c>
    </row>
    <row r="85" customFormat="false" ht="12.75" hidden="false" customHeight="false" outlineLevel="0" collapsed="false">
      <c r="A85" s="3" t="n">
        <v>1.23</v>
      </c>
      <c r="B85" s="3" t="n">
        <v>1.24556100702695</v>
      </c>
      <c r="C85" s="3" t="n">
        <v>6.99186910569106</v>
      </c>
      <c r="D85" s="3" t="n">
        <v>0</v>
      </c>
    </row>
    <row r="86" customFormat="false" ht="12.75" hidden="false" customHeight="false" outlineLevel="0" collapsed="false">
      <c r="A86" s="3" t="n">
        <v>1.24</v>
      </c>
      <c r="B86" s="3" t="n">
        <v>1.24310240091183</v>
      </c>
      <c r="C86" s="3" t="n">
        <v>6.93548306451613</v>
      </c>
      <c r="D86" s="3" t="n">
        <v>0</v>
      </c>
    </row>
    <row r="87" customFormat="false" ht="12.75" hidden="false" customHeight="false" outlineLevel="0" collapsed="false">
      <c r="A87" s="3" t="n">
        <v>1.25</v>
      </c>
      <c r="B87" s="3" t="n">
        <v>1.24061861566618</v>
      </c>
      <c r="C87" s="3" t="n">
        <v>6.8799992</v>
      </c>
      <c r="D87" s="3" t="n">
        <v>0</v>
      </c>
    </row>
    <row r="88" customFormat="false" ht="12.75" hidden="false" customHeight="false" outlineLevel="0" collapsed="false">
      <c r="A88" s="3" t="n">
        <v>1.26</v>
      </c>
      <c r="B88" s="3" t="n">
        <v>1.23811079975639</v>
      </c>
      <c r="C88" s="3" t="n">
        <v>6.82539682539683</v>
      </c>
      <c r="D88" s="3" t="n">
        <v>0</v>
      </c>
    </row>
    <row r="89" customFormat="false" ht="12.75" hidden="false" customHeight="false" outlineLevel="0" collapsed="false">
      <c r="A89" s="3" t="n">
        <v>1.27</v>
      </c>
      <c r="B89" s="3" t="n">
        <v>1.23557994845825</v>
      </c>
      <c r="C89" s="3" t="n">
        <v>6.7716535433071</v>
      </c>
      <c r="D89" s="3" t="n">
        <v>0</v>
      </c>
    </row>
    <row r="90" customFormat="false" ht="12.75" hidden="false" customHeight="false" outlineLevel="0" collapsed="false">
      <c r="A90" s="3" t="n">
        <v>1.28</v>
      </c>
      <c r="B90" s="3" t="n">
        <v>1.23302712532794</v>
      </c>
      <c r="C90" s="3" t="n">
        <v>6.71875000000002</v>
      </c>
      <c r="D90" s="3" t="n">
        <v>0</v>
      </c>
    </row>
    <row r="91" customFormat="false" ht="12.75" hidden="false" customHeight="false" outlineLevel="0" collapsed="false">
      <c r="A91" s="3" t="n">
        <v>1.29</v>
      </c>
      <c r="B91" s="3" t="n">
        <v>1.23045331821922</v>
      </c>
      <c r="C91" s="3" t="n">
        <v>6.66666666666669</v>
      </c>
      <c r="D91" s="3" t="n">
        <v>0</v>
      </c>
    </row>
    <row r="92" customFormat="false" ht="12.75" hidden="false" customHeight="false" outlineLevel="0" collapsed="false">
      <c r="A92" s="3" t="n">
        <v>1.3</v>
      </c>
      <c r="B92" s="3" t="n">
        <v>1.22785947725351</v>
      </c>
      <c r="C92" s="3" t="n">
        <v>6.61538461538464</v>
      </c>
      <c r="D92" s="3" t="n">
        <v>0</v>
      </c>
    </row>
    <row r="93" customFormat="false" ht="12.75" hidden="false" customHeight="false" outlineLevel="0" collapsed="false">
      <c r="A93" s="3" t="n">
        <v>1.31</v>
      </c>
      <c r="B93" s="3" t="n">
        <v>1.22524647648488</v>
      </c>
      <c r="C93" s="3" t="n">
        <v>6.56488473282443</v>
      </c>
      <c r="D93" s="3" t="n">
        <v>0</v>
      </c>
    </row>
    <row r="94" customFormat="false" ht="12.75" hidden="false" customHeight="false" outlineLevel="0" collapsed="false">
      <c r="A94" s="3" t="n">
        <v>1.32</v>
      </c>
      <c r="B94" s="3" t="n">
        <v>1.22261527462453</v>
      </c>
      <c r="C94" s="3" t="n">
        <v>6.51515075757576</v>
      </c>
      <c r="D94" s="3" t="n">
        <v>0</v>
      </c>
    </row>
    <row r="95" customFormat="false" ht="12.75" hidden="false" customHeight="false" outlineLevel="0" collapsed="false">
      <c r="A95" s="3" t="n">
        <v>1.33</v>
      </c>
      <c r="B95" s="3" t="n">
        <v>1.21996671967241</v>
      </c>
      <c r="C95" s="3" t="n">
        <v>6.46616541353381</v>
      </c>
      <c r="D95" s="3" t="n">
        <v>0</v>
      </c>
    </row>
    <row r="96" customFormat="false" ht="12.75" hidden="false" customHeight="false" outlineLevel="0" collapsed="false">
      <c r="A96" s="3" t="n">
        <v>1.34</v>
      </c>
      <c r="B96" s="3" t="n">
        <v>1.21730154452052</v>
      </c>
      <c r="C96" s="3" t="n">
        <v>6.41791044776118</v>
      </c>
      <c r="D96" s="3" t="n">
        <v>0</v>
      </c>
    </row>
    <row r="97" customFormat="false" ht="12.75" hidden="false" customHeight="false" outlineLevel="0" collapsed="false">
      <c r="A97" s="3" t="n">
        <v>1.35</v>
      </c>
      <c r="B97" s="3" t="n">
        <v>1.21462057377209</v>
      </c>
      <c r="C97" s="3" t="n">
        <v>6.37037037037036</v>
      </c>
      <c r="D97" s="3" t="n">
        <v>0</v>
      </c>
    </row>
    <row r="98" customFormat="false" ht="12.75" hidden="false" customHeight="false" outlineLevel="0" collapsed="false">
      <c r="A98" s="3" t="n">
        <v>1.36</v>
      </c>
      <c r="B98" s="3" t="n">
        <v>1.21192451958537</v>
      </c>
      <c r="C98" s="3" t="n">
        <v>6.32352867647059</v>
      </c>
      <c r="D98" s="3" t="n">
        <v>0</v>
      </c>
    </row>
    <row r="99" customFormat="false" ht="12.75" hidden="false" customHeight="false" outlineLevel="0" collapsed="false">
      <c r="A99" s="3" t="n">
        <v>1.37</v>
      </c>
      <c r="B99" s="3" t="n">
        <v>1.20921419385568</v>
      </c>
      <c r="C99" s="3" t="n">
        <v>6.27737153284672</v>
      </c>
      <c r="D99" s="3" t="n">
        <v>0</v>
      </c>
    </row>
    <row r="100" customFormat="false" ht="12.75" hidden="false" customHeight="false" outlineLevel="0" collapsed="false">
      <c r="A100" s="3" t="n">
        <v>1.38</v>
      </c>
      <c r="B100" s="3" t="n">
        <v>1.20649025447794</v>
      </c>
      <c r="C100" s="3" t="n">
        <v>6.23188333333333</v>
      </c>
      <c r="D100" s="3" t="n">
        <v>0</v>
      </c>
    </row>
    <row r="101" customFormat="false" ht="12.75" hidden="false" customHeight="false" outlineLevel="0" collapsed="false">
      <c r="A101" s="3" t="n">
        <v>1.39</v>
      </c>
      <c r="B101" s="3" t="n">
        <v>1.20375342014564</v>
      </c>
      <c r="C101" s="3" t="n">
        <v>6.18705035971224</v>
      </c>
      <c r="D101" s="3" t="n">
        <v>0</v>
      </c>
    </row>
    <row r="102" customFormat="false" ht="12.75" hidden="false" customHeight="false" outlineLevel="0" collapsed="false">
      <c r="A102" s="3" t="n">
        <v>1.4</v>
      </c>
      <c r="B102" s="3" t="n">
        <v>1.20100420750203</v>
      </c>
      <c r="C102" s="3" t="n">
        <v>6.14285642857143</v>
      </c>
      <c r="D102" s="3" t="n">
        <v>0</v>
      </c>
    </row>
    <row r="103" customFormat="false" ht="12.75" hidden="false" customHeight="false" outlineLevel="0" collapsed="false">
      <c r="A103" s="3" t="n">
        <v>1.41</v>
      </c>
      <c r="B103" s="3" t="n">
        <v>1.1982434208552</v>
      </c>
      <c r="C103" s="3" t="n">
        <v>6.09929078014186</v>
      </c>
      <c r="D103" s="3" t="n">
        <v>0</v>
      </c>
    </row>
    <row r="104" customFormat="false" ht="12.75" hidden="false" customHeight="false" outlineLevel="0" collapsed="false">
      <c r="A104" s="3" t="n">
        <v>1.42</v>
      </c>
      <c r="B104" s="3" t="n">
        <v>1.19547152882939</v>
      </c>
      <c r="C104" s="3" t="n">
        <v>6.05633802816904</v>
      </c>
      <c r="D104" s="3" t="n">
        <v>0</v>
      </c>
    </row>
    <row r="105" customFormat="false" ht="12.75" hidden="false" customHeight="false" outlineLevel="0" collapsed="false">
      <c r="A105" s="3" t="n">
        <v>1.43</v>
      </c>
      <c r="B105" s="3" t="n">
        <v>1.19268915758905</v>
      </c>
      <c r="C105" s="3" t="n">
        <v>6.01398601398604</v>
      </c>
      <c r="D105" s="3" t="n">
        <v>0</v>
      </c>
    </row>
    <row r="106" customFormat="false" ht="12.75" hidden="false" customHeight="false" outlineLevel="0" collapsed="false">
      <c r="A106" s="3" t="n">
        <v>1.44</v>
      </c>
      <c r="B106" s="3" t="n">
        <v>1.18989686744933</v>
      </c>
      <c r="C106" s="3" t="n">
        <v>5.9722222222222</v>
      </c>
      <c r="D106" s="3" t="n">
        <v>0</v>
      </c>
    </row>
    <row r="107" customFormat="false" ht="12.75" hidden="false" customHeight="false" outlineLevel="0" collapsed="false">
      <c r="A107" s="3" t="n">
        <v>1.45</v>
      </c>
      <c r="B107" s="3" t="n">
        <v>1.18709519855112</v>
      </c>
      <c r="C107" s="3" t="n">
        <v>5.9310344827586</v>
      </c>
      <c r="D107" s="3" t="n">
        <v>0</v>
      </c>
    </row>
    <row r="108" customFormat="false" ht="12.75" hidden="false" customHeight="false" outlineLevel="0" collapsed="false">
      <c r="A108" s="3" t="n">
        <v>1.46</v>
      </c>
      <c r="B108" s="3" t="n">
        <v>1.18428467164881</v>
      </c>
      <c r="C108" s="3" t="n">
        <v>5.89041095890409</v>
      </c>
      <c r="D108" s="3" t="n">
        <v>0</v>
      </c>
    </row>
    <row r="109" customFormat="false" ht="12.75" hidden="false" customHeight="false" outlineLevel="0" collapsed="false">
      <c r="A109" s="3" t="n">
        <v>1.47</v>
      </c>
      <c r="B109" s="3" t="n">
        <v>1.18146574061151</v>
      </c>
      <c r="C109" s="3" t="n">
        <v>5.85033945578231</v>
      </c>
      <c r="D109" s="3" t="n">
        <v>0</v>
      </c>
    </row>
    <row r="110" customFormat="false" ht="12.75" hidden="false" customHeight="false" outlineLevel="0" collapsed="false">
      <c r="A110" s="3" t="n">
        <v>1.48</v>
      </c>
      <c r="B110" s="3" t="n">
        <v>1.17863898569085</v>
      </c>
      <c r="C110" s="3" t="n">
        <v>5.81081013513514</v>
      </c>
      <c r="D110" s="3" t="n">
        <v>0</v>
      </c>
    </row>
    <row r="111" customFormat="false" ht="12.75" hidden="false" customHeight="false" outlineLevel="0" collapsed="false">
      <c r="A111" s="3" t="n">
        <v>1.49</v>
      </c>
      <c r="B111" s="3" t="n">
        <v>1.1758048752484</v>
      </c>
      <c r="C111" s="3" t="n">
        <v>5.77181208053691</v>
      </c>
      <c r="D111" s="3" t="n">
        <v>0</v>
      </c>
    </row>
    <row r="112" customFormat="false" ht="12.75" hidden="false" customHeight="false" outlineLevel="0" collapsed="false">
      <c r="A112" s="3" t="n">
        <v>1.5</v>
      </c>
      <c r="B112" s="3" t="n">
        <v>1.17296371220555</v>
      </c>
      <c r="C112" s="3" t="n">
        <v>5.73333266666667</v>
      </c>
      <c r="D112" s="3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7" min="2" style="3" width="5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A3" s="42" t="s">
        <v>12</v>
      </c>
      <c r="B3" s="43" t="n">
        <v>-0.1</v>
      </c>
      <c r="C3" s="3" t="s">
        <v>13</v>
      </c>
    </row>
    <row r="8" customFormat="false" ht="12.75" hidden="false" customHeight="false" outlineLevel="0" collapsed="false">
      <c r="B8" s="3" t="s">
        <v>18</v>
      </c>
      <c r="C8" s="3" t="n">
        <v>0.2</v>
      </c>
      <c r="D8" s="3" t="s">
        <v>19</v>
      </c>
    </row>
    <row r="9" customFormat="false" ht="12.75" hidden="false" customHeight="false" outlineLevel="0" collapsed="false">
      <c r="A9" s="3" t="s">
        <v>20</v>
      </c>
      <c r="B9" s="3" t="s">
        <v>21</v>
      </c>
    </row>
    <row r="10" customFormat="false" ht="12.75" hidden="false" customHeight="false" outlineLevel="0" collapsed="false">
      <c r="B10" s="15" t="n">
        <v>4</v>
      </c>
      <c r="C10" s="15" t="n">
        <f aca="false">B10+$C$8</f>
        <v>4.2</v>
      </c>
      <c r="D10" s="15" t="n">
        <f aca="false">C10+$C$8</f>
        <v>4.4</v>
      </c>
      <c r="E10" s="15" t="n">
        <f aca="false">D10+$C$8</f>
        <v>4.6</v>
      </c>
      <c r="F10" s="15" t="n">
        <f aca="false">E10+$C$8</f>
        <v>4.8</v>
      </c>
      <c r="G10" s="15" t="n">
        <f aca="false">F10+$C$8</f>
        <v>5</v>
      </c>
      <c r="H10" s="15" t="n">
        <f aca="false">G10+$C$8</f>
        <v>5.2</v>
      </c>
      <c r="I10" s="15" t="n">
        <f aca="false">H10+$C$8</f>
        <v>5.4</v>
      </c>
      <c r="J10" s="15" t="n">
        <f aca="false">I10+$C$8</f>
        <v>5.6</v>
      </c>
      <c r="K10" s="15" t="n">
        <f aca="false">J10+$C$8</f>
        <v>5.8</v>
      </c>
      <c r="L10" s="15" t="n">
        <f aca="false">K10+$C$8</f>
        <v>6</v>
      </c>
      <c r="M10" s="15" t="n">
        <f aca="false">L10+$C$8</f>
        <v>6.2</v>
      </c>
      <c r="N10" s="15" t="n">
        <f aca="false">M10+$C$8</f>
        <v>6.4</v>
      </c>
      <c r="O10" s="15" t="n">
        <f aca="false">N10+$C$8</f>
        <v>6.6</v>
      </c>
      <c r="P10" s="15" t="n">
        <f aca="false">O10+$C$8</f>
        <v>6.8</v>
      </c>
      <c r="Q10" s="15" t="n">
        <f aca="false">P10+$C$8</f>
        <v>7</v>
      </c>
    </row>
    <row r="11" customFormat="false" ht="12.75" hidden="false" customHeight="false" outlineLevel="0" collapsed="false">
      <c r="A11" s="16" t="n">
        <v>0.1</v>
      </c>
      <c r="B11" s="3" t="n">
        <f aca="false">$B$3*B$10+LN(B$10)+($A11^2)/2</f>
        <v>0.991294361119891</v>
      </c>
      <c r="C11" s="3" t="n">
        <f aca="false">$B$3*C$10+LN(C$10)+($A11^2)/2</f>
        <v>1.02008452528932</v>
      </c>
      <c r="D11" s="3" t="n">
        <f aca="false">$B$3*D$10+LN(D$10)+($A11^2)/2</f>
        <v>1.04660454092422</v>
      </c>
      <c r="E11" s="3" t="n">
        <f aca="false">$B$3*E$10+LN(E$10)+($A11^2)/2</f>
        <v>1.07105630349505</v>
      </c>
      <c r="F11" s="3" t="n">
        <f aca="false">$B$3*F$10+LN(F$10)+($A11^2)/2</f>
        <v>1.09361591791385</v>
      </c>
      <c r="G11" s="3" t="n">
        <f aca="false">$B$3*G$10+LN(G$10)+($A11^2)/2</f>
        <v>1.1144379124341</v>
      </c>
      <c r="H11" s="3" t="n">
        <f aca="false">$B$3*H$10+LN(H$10)+($A11^2)/2</f>
        <v>1.13365862558738</v>
      </c>
      <c r="I11" s="3" t="n">
        <f aca="false">$B$3*I$10+LN(I$10)+($A11^2)/2</f>
        <v>1.15139895357023</v>
      </c>
      <c r="J11" s="3" t="n">
        <f aca="false">$B$3*J$10+LN(J$10)+($A11^2)/2</f>
        <v>1.1677665977411</v>
      </c>
      <c r="K11" s="3" t="n">
        <f aca="false">$B$3*K$10+LN(K$10)+($A11^2)/2</f>
        <v>1.18285791755237</v>
      </c>
      <c r="L11" s="3" t="n">
        <f aca="false">$B$3*L$10+LN(L$10)+($A11^2)/2</f>
        <v>1.19675946922806</v>
      </c>
      <c r="M11" s="3" t="n">
        <f aca="false">$B$3*M$10+LN(M$10)+($A11^2)/2</f>
        <v>1.20954929205105</v>
      </c>
      <c r="N11" s="3" t="n">
        <f aca="false">$B$3*N$10+LN(N$10)+($A11^2)/2</f>
        <v>1.22129799036563</v>
      </c>
      <c r="O11" s="3" t="n">
        <f aca="false">$B$3*O$10+LN(O$10)+($A11^2)/2</f>
        <v>1.23206964903238</v>
      </c>
      <c r="P11" s="3" t="n">
        <f aca="false">$B$3*P$10+LN(P$10)+($A11^2)/2</f>
        <v>1.24192261218206</v>
      </c>
      <c r="Q11" s="3" t="n">
        <f aca="false">$B$3*Q$10+LN(Q$10)+($A11^2)/2</f>
        <v>1.25091014905531</v>
      </c>
    </row>
    <row r="12" customFormat="false" ht="12.75" hidden="false" customHeight="false" outlineLevel="0" collapsed="false">
      <c r="A12" s="16" t="n">
        <v>0.2</v>
      </c>
      <c r="B12" s="3" t="n">
        <f aca="false">$B$3*B$10+LN(B$10)+($A12^2)/2</f>
        <v>1.00629436111989</v>
      </c>
      <c r="C12" s="3" t="n">
        <f aca="false">$B$3*C$10+LN(C$10)+($A12^2)/2</f>
        <v>1.03508452528932</v>
      </c>
      <c r="D12" s="3" t="n">
        <f aca="false">$B$3*D$10+LN(D$10)+($A12^2)/2</f>
        <v>1.06160454092422</v>
      </c>
      <c r="E12" s="3" t="n">
        <f aca="false">$B$3*E$10+LN(E$10)+($A12^2)/2</f>
        <v>1.08605630349505</v>
      </c>
      <c r="F12" s="3" t="n">
        <f aca="false">$B$3*F$10+LN(F$10)+($A12^2)/2</f>
        <v>1.10861591791385</v>
      </c>
      <c r="G12" s="3" t="n">
        <f aca="false">$B$3*G$10+LN(G$10)+($A12^2)/2</f>
        <v>1.1294379124341</v>
      </c>
      <c r="H12" s="3" t="n">
        <f aca="false">$B$3*H$10+LN(H$10)+($A12^2)/2</f>
        <v>1.14865862558738</v>
      </c>
      <c r="I12" s="3" t="n">
        <f aca="false">$B$3*I$10+LN(I$10)+($A12^2)/2</f>
        <v>1.16639895357023</v>
      </c>
      <c r="J12" s="3" t="n">
        <f aca="false">$B$3*J$10+LN(J$10)+($A12^2)/2</f>
        <v>1.1827665977411</v>
      </c>
      <c r="K12" s="3" t="n">
        <f aca="false">$B$3*K$10+LN(K$10)+($A12^2)/2</f>
        <v>1.19785791755237</v>
      </c>
      <c r="L12" s="3" t="n">
        <f aca="false">$B$3*L$10+LN(L$10)+($A12^2)/2</f>
        <v>1.21175946922806</v>
      </c>
      <c r="M12" s="3" t="n">
        <f aca="false">$B$3*M$10+LN(M$10)+($A12^2)/2</f>
        <v>1.22454929205105</v>
      </c>
      <c r="N12" s="3" t="n">
        <f aca="false">$B$3*N$10+LN(N$10)+($A12^2)/2</f>
        <v>1.23629799036563</v>
      </c>
      <c r="O12" s="3" t="n">
        <f aca="false">$B$3*O$10+LN(O$10)+($A12^2)/2</f>
        <v>1.24706964903238</v>
      </c>
      <c r="P12" s="3" t="n">
        <f aca="false">$B$3*P$10+LN(P$10)+($A12^2)/2</f>
        <v>1.25692261218206</v>
      </c>
      <c r="Q12" s="3" t="n">
        <f aca="false">$B$3*Q$10+LN(Q$10)+($A12^2)/2</f>
        <v>1.26591014905531</v>
      </c>
    </row>
    <row r="13" customFormat="false" ht="12.75" hidden="false" customHeight="false" outlineLevel="0" collapsed="false">
      <c r="A13" s="16" t="n">
        <v>0.3</v>
      </c>
      <c r="B13" s="3" t="n">
        <f aca="false">$B$3*B$10+LN(B$10)+($A13^2)/2</f>
        <v>1.03129436111989</v>
      </c>
      <c r="C13" s="3" t="n">
        <f aca="false">$B$3*C$10+LN(C$10)+($A13^2)/2</f>
        <v>1.06008452528932</v>
      </c>
      <c r="D13" s="3" t="n">
        <f aca="false">$B$3*D$10+LN(D$10)+($A13^2)/2</f>
        <v>1.08660454092422</v>
      </c>
      <c r="E13" s="3" t="n">
        <f aca="false">$B$3*E$10+LN(E$10)+($A13^2)/2</f>
        <v>1.11105630349505</v>
      </c>
      <c r="F13" s="3" t="n">
        <f aca="false">$B$3*F$10+LN(F$10)+($A13^2)/2</f>
        <v>1.13361591791385</v>
      </c>
      <c r="G13" s="3" t="n">
        <f aca="false">$B$3*G$10+LN(G$10)+($A13^2)/2</f>
        <v>1.1544379124341</v>
      </c>
      <c r="H13" s="3" t="n">
        <f aca="false">$B$3*H$10+LN(H$10)+($A13^2)/2</f>
        <v>1.17365862558738</v>
      </c>
      <c r="I13" s="3" t="n">
        <f aca="false">$B$3*I$10+LN(I$10)+($A13^2)/2</f>
        <v>1.19139895357023</v>
      </c>
      <c r="J13" s="3" t="n">
        <f aca="false">$B$3*J$10+LN(J$10)+($A13^2)/2</f>
        <v>1.2077665977411</v>
      </c>
      <c r="K13" s="3" t="n">
        <f aca="false">$B$3*K$10+LN(K$10)+($A13^2)/2</f>
        <v>1.22285791755237</v>
      </c>
      <c r="L13" s="3" t="n">
        <f aca="false">$B$3*L$10+LN(L$10)+($A13^2)/2</f>
        <v>1.23675946922806</v>
      </c>
      <c r="M13" s="3" t="n">
        <f aca="false">$B$3*M$10+LN(M$10)+($A13^2)/2</f>
        <v>1.24954929205105</v>
      </c>
      <c r="N13" s="3" t="n">
        <f aca="false">$B$3*N$10+LN(N$10)+($A13^2)/2</f>
        <v>1.26129799036563</v>
      </c>
      <c r="O13" s="3" t="n">
        <f aca="false">$B$3*O$10+LN(O$10)+($A13^2)/2</f>
        <v>1.27206964903238</v>
      </c>
      <c r="P13" s="3" t="n">
        <f aca="false">$B$3*P$10+LN(P$10)+($A13^2)/2</f>
        <v>1.28192261218206</v>
      </c>
      <c r="Q13" s="3" t="n">
        <f aca="false">$B$3*Q$10+LN(Q$10)+($A13^2)/2</f>
        <v>1.29091014905531</v>
      </c>
    </row>
    <row r="14" customFormat="false" ht="12.75" hidden="false" customHeight="false" outlineLevel="0" collapsed="false">
      <c r="A14" s="16" t="n">
        <v>0.4</v>
      </c>
      <c r="B14" s="3" t="n">
        <f aca="false">$B$3*B$10+LN(B$10)+($A14^2)/2</f>
        <v>1.06629436111989</v>
      </c>
      <c r="C14" s="3" t="n">
        <f aca="false">$B$3*C$10+LN(C$10)+($A14^2)/2</f>
        <v>1.09508452528932</v>
      </c>
      <c r="D14" s="3" t="n">
        <f aca="false">$B$3*D$10+LN(D$10)+($A14^2)/2</f>
        <v>1.12160454092422</v>
      </c>
      <c r="E14" s="3" t="n">
        <f aca="false">$B$3*E$10+LN(E$10)+($A14^2)/2</f>
        <v>1.14605630349505</v>
      </c>
      <c r="F14" s="3" t="n">
        <f aca="false">$B$3*F$10+LN(F$10)+($A14^2)/2</f>
        <v>1.16861591791385</v>
      </c>
      <c r="G14" s="3" t="n">
        <f aca="false">$B$3*G$10+LN(G$10)+($A14^2)/2</f>
        <v>1.1894379124341</v>
      </c>
      <c r="H14" s="3" t="n">
        <f aca="false">$B$3*H$10+LN(H$10)+($A14^2)/2</f>
        <v>1.20865862558738</v>
      </c>
      <c r="I14" s="3" t="n">
        <f aca="false">$B$3*I$10+LN(I$10)+($A14^2)/2</f>
        <v>1.22639895357023</v>
      </c>
      <c r="J14" s="3" t="n">
        <f aca="false">$B$3*J$10+LN(J$10)+($A14^2)/2</f>
        <v>1.2427665977411</v>
      </c>
      <c r="K14" s="3" t="n">
        <f aca="false">$B$3*K$10+LN(K$10)+($A14^2)/2</f>
        <v>1.25785791755237</v>
      </c>
      <c r="L14" s="3" t="n">
        <f aca="false">$B$3*L$10+LN(L$10)+($A14^2)/2</f>
        <v>1.27175946922806</v>
      </c>
      <c r="M14" s="3" t="n">
        <f aca="false">$B$3*M$10+LN(M$10)+($A14^2)/2</f>
        <v>1.28454929205105</v>
      </c>
      <c r="N14" s="3" t="n">
        <f aca="false">$B$3*N$10+LN(N$10)+($A14^2)/2</f>
        <v>1.29629799036563</v>
      </c>
      <c r="O14" s="3" t="n">
        <f aca="false">$B$3*O$10+LN(O$10)+($A14^2)/2</f>
        <v>1.30706964903238</v>
      </c>
      <c r="P14" s="3" t="n">
        <f aca="false">$B$3*P$10+LN(P$10)+($A14^2)/2</f>
        <v>1.31692261218206</v>
      </c>
      <c r="Q14" s="3" t="n">
        <f aca="false">$B$3*Q$10+LN(Q$10)+($A14^2)/2</f>
        <v>1.32591014905531</v>
      </c>
    </row>
    <row r="15" customFormat="false" ht="12.75" hidden="false" customHeight="false" outlineLevel="0" collapsed="false">
      <c r="A15" s="16" t="n">
        <v>0.5</v>
      </c>
      <c r="B15" s="3" t="n">
        <f aca="false">$B$3*B$10+LN(B$10)+($A15^2)/2</f>
        <v>1.11129436111989</v>
      </c>
      <c r="C15" s="3" t="n">
        <f aca="false">$B$3*C$10+LN(C$10)+($A15^2)/2</f>
        <v>1.14008452528932</v>
      </c>
      <c r="D15" s="3" t="n">
        <f aca="false">$B$3*D$10+LN(D$10)+($A15^2)/2</f>
        <v>1.16660454092422</v>
      </c>
      <c r="E15" s="3" t="n">
        <f aca="false">$B$3*E$10+LN(E$10)+($A15^2)/2</f>
        <v>1.19105630349505</v>
      </c>
      <c r="F15" s="3" t="n">
        <f aca="false">$B$3*F$10+LN(F$10)+($A15^2)/2</f>
        <v>1.21361591791385</v>
      </c>
      <c r="G15" s="3" t="n">
        <f aca="false">$B$3*G$10+LN(G$10)+($A15^2)/2</f>
        <v>1.2344379124341</v>
      </c>
      <c r="H15" s="3" t="n">
        <f aca="false">$B$3*H$10+LN(H$10)+($A15^2)/2</f>
        <v>1.25365862558738</v>
      </c>
      <c r="I15" s="3" t="n">
        <f aca="false">$B$3*I$10+LN(I$10)+($A15^2)/2</f>
        <v>1.27139895357023</v>
      </c>
      <c r="J15" s="3" t="n">
        <f aca="false">$B$3*J$10+LN(J$10)+($A15^2)/2</f>
        <v>1.2877665977411</v>
      </c>
      <c r="K15" s="3" t="n">
        <f aca="false">$B$3*K$10+LN(K$10)+($A15^2)/2</f>
        <v>1.30285791755237</v>
      </c>
      <c r="L15" s="3" t="n">
        <f aca="false">$B$3*L$10+LN(L$10)+($A15^2)/2</f>
        <v>1.31675946922806</v>
      </c>
      <c r="M15" s="3" t="n">
        <f aca="false">$B$3*M$10+LN(M$10)+($A15^2)/2</f>
        <v>1.32954929205105</v>
      </c>
      <c r="N15" s="3" t="n">
        <f aca="false">$B$3*N$10+LN(N$10)+($A15^2)/2</f>
        <v>1.34129799036563</v>
      </c>
      <c r="O15" s="3" t="n">
        <f aca="false">$B$3*O$10+LN(O$10)+($A15^2)/2</f>
        <v>1.35206964903238</v>
      </c>
      <c r="P15" s="3" t="n">
        <f aca="false">$B$3*P$10+LN(P$10)+($A15^2)/2</f>
        <v>1.36192261218206</v>
      </c>
      <c r="Q15" s="3" t="n">
        <f aca="false">$B$3*Q$10+LN(Q$10)+($A15^2)/2</f>
        <v>1.37091014905531</v>
      </c>
    </row>
    <row r="16" customFormat="false" ht="12.75" hidden="false" customHeight="false" outlineLevel="0" collapsed="false">
      <c r="A16" s="16" t="n">
        <v>0.6</v>
      </c>
      <c r="B16" s="3" t="n">
        <f aca="false">$B$3*B$10+LN(B$10)+($A16^2)/2</f>
        <v>1.16629436111989</v>
      </c>
      <c r="C16" s="3" t="n">
        <f aca="false">$B$3*C$10+LN(C$10)+($A16^2)/2</f>
        <v>1.19508452528932</v>
      </c>
      <c r="D16" s="3" t="n">
        <f aca="false">$B$3*D$10+LN(D$10)+($A16^2)/2</f>
        <v>1.22160454092422</v>
      </c>
      <c r="E16" s="3" t="n">
        <f aca="false">$B$3*E$10+LN(E$10)+($A16^2)/2</f>
        <v>1.24605630349505</v>
      </c>
      <c r="F16" s="3" t="n">
        <f aca="false">$B$3*F$10+LN(F$10)+($A16^2)/2</f>
        <v>1.26861591791385</v>
      </c>
      <c r="G16" s="3" t="n">
        <f aca="false">$B$3*G$10+LN(G$10)+($A16^2)/2</f>
        <v>1.2894379124341</v>
      </c>
      <c r="H16" s="3" t="n">
        <f aca="false">$B$3*H$10+LN(H$10)+($A16^2)/2</f>
        <v>1.30865862558738</v>
      </c>
      <c r="I16" s="3" t="n">
        <f aca="false">$B$3*I$10+LN(I$10)+($A16^2)/2</f>
        <v>1.32639895357023</v>
      </c>
      <c r="J16" s="3" t="n">
        <f aca="false">$B$3*J$10+LN(J$10)+($A16^2)/2</f>
        <v>1.3427665977411</v>
      </c>
      <c r="K16" s="3" t="n">
        <f aca="false">$B$3*K$10+LN(K$10)+($A16^2)/2</f>
        <v>1.35785791755237</v>
      </c>
      <c r="L16" s="31" t="n">
        <f aca="false">$B$3*L$10+LN(L$10)+($A16^2)/2</f>
        <v>1.37175946922806</v>
      </c>
      <c r="M16" s="3" t="n">
        <f aca="false">$B$3*M$10+LN(M$10)+($A16^2)/2</f>
        <v>1.38454929205105</v>
      </c>
      <c r="N16" s="3" t="n">
        <f aca="false">$B$3*N$10+LN(N$10)+($A16^2)/2</f>
        <v>1.39629799036563</v>
      </c>
      <c r="O16" s="3" t="n">
        <f aca="false">$B$3*O$10+LN(O$10)+($A16^2)/2</f>
        <v>1.40706964903238</v>
      </c>
      <c r="P16" s="3" t="n">
        <f aca="false">$B$3*P$10+LN(P$10)+($A16^2)/2</f>
        <v>1.41692261218206</v>
      </c>
      <c r="Q16" s="3" t="n">
        <f aca="false">$B$3*Q$10+LN(Q$10)+($A16^2)/2</f>
        <v>1.42591014905531</v>
      </c>
    </row>
    <row r="17" customFormat="false" ht="12.75" hidden="false" customHeight="false" outlineLevel="0" collapsed="false">
      <c r="A17" s="16" t="n">
        <v>0.7</v>
      </c>
      <c r="B17" s="3" t="n">
        <f aca="false">$B$3*B$10+LN(B$10)+($A17^2)/2</f>
        <v>1.23129436111989</v>
      </c>
      <c r="C17" s="3" t="n">
        <f aca="false">$B$3*C$10+LN(C$10)+($A17^2)/2</f>
        <v>1.26008452528932</v>
      </c>
      <c r="D17" s="3" t="n">
        <f aca="false">$B$3*D$10+LN(D$10)+($A17^2)/2</f>
        <v>1.28660454092422</v>
      </c>
      <c r="E17" s="3" t="n">
        <f aca="false">$B$3*E$10+LN(E$10)+($A17^2)/2</f>
        <v>1.31105630349505</v>
      </c>
      <c r="F17" s="3" t="n">
        <f aca="false">$B$3*F$10+LN(F$10)+($A17^2)/2</f>
        <v>1.33361591791385</v>
      </c>
      <c r="G17" s="3" t="n">
        <f aca="false">$B$3*G$10+LN(G$10)+($A17^2)/2</f>
        <v>1.3544379124341</v>
      </c>
      <c r="H17" s="3" t="n">
        <f aca="false">$B$3*H$10+LN(H$10)+($A17^2)/2</f>
        <v>1.37365862558738</v>
      </c>
      <c r="I17" s="3" t="n">
        <f aca="false">$B$3*I$10+LN(I$10)+($A17^2)/2</f>
        <v>1.39139895357023</v>
      </c>
      <c r="J17" s="3" t="n">
        <f aca="false">$B$3*J$10+LN(J$10)+($A17^2)/2</f>
        <v>1.4077665977411</v>
      </c>
      <c r="K17" s="3" t="n">
        <f aca="false">$B$3*K$10+LN(K$10)+($A17^2)/2</f>
        <v>1.42285791755237</v>
      </c>
      <c r="L17" s="3" t="n">
        <f aca="false">$B$3*L$10+LN(L$10)+($A17^2)/2</f>
        <v>1.43675946922806</v>
      </c>
      <c r="M17" s="3" t="n">
        <f aca="false">$B$3*M$10+LN(M$10)+($A17^2)/2</f>
        <v>1.44954929205105</v>
      </c>
      <c r="N17" s="3" t="n">
        <f aca="false">$B$3*N$10+LN(N$10)+($A17^2)/2</f>
        <v>1.46129799036563</v>
      </c>
      <c r="O17" s="3" t="n">
        <f aca="false">$B$3*O$10+LN(O$10)+($A17^2)/2</f>
        <v>1.47206964903238</v>
      </c>
      <c r="P17" s="3" t="n">
        <f aca="false">$B$3*P$10+LN(P$10)+($A17^2)/2</f>
        <v>1.48192261218206</v>
      </c>
      <c r="Q17" s="3" t="n">
        <f aca="false">$B$3*Q$10+LN(Q$10)+($A17^2)/2</f>
        <v>1.49091014905531</v>
      </c>
    </row>
    <row r="18" customFormat="false" ht="12.75" hidden="false" customHeight="false" outlineLevel="0" collapsed="false">
      <c r="A18" s="16" t="n">
        <v>0.8</v>
      </c>
      <c r="B18" s="3" t="n">
        <f aca="false">$B$3*B$10+LN(B$10)+($A18^2)/2</f>
        <v>1.30629436111989</v>
      </c>
      <c r="C18" s="3" t="n">
        <f aca="false">$B$3*C$10+LN(C$10)+($A18^2)/2</f>
        <v>1.33508452528932</v>
      </c>
      <c r="D18" s="3" t="n">
        <f aca="false">$B$3*D$10+LN(D$10)+($A18^2)/2</f>
        <v>1.36160454092422</v>
      </c>
      <c r="E18" s="3" t="n">
        <f aca="false">$B$3*E$10+LN(E$10)+($A18^2)/2</f>
        <v>1.38605630349505</v>
      </c>
      <c r="F18" s="3" t="n">
        <f aca="false">$B$3*F$10+LN(F$10)+($A18^2)/2</f>
        <v>1.40861591791385</v>
      </c>
      <c r="G18" s="3" t="n">
        <f aca="false">$B$3*G$10+LN(G$10)+($A18^2)/2</f>
        <v>1.4294379124341</v>
      </c>
      <c r="H18" s="3" t="n">
        <f aca="false">$B$3*H$10+LN(H$10)+($A18^2)/2</f>
        <v>1.44865862558738</v>
      </c>
      <c r="I18" s="3" t="n">
        <f aca="false">$B$3*I$10+LN(I$10)+($A18^2)/2</f>
        <v>1.46639895357023</v>
      </c>
      <c r="J18" s="3" t="n">
        <f aca="false">$B$3*J$10+LN(J$10)+($A18^2)/2</f>
        <v>1.4827665977411</v>
      </c>
      <c r="K18" s="3" t="n">
        <f aca="false">$B$3*K$10+LN(K$10)+($A18^2)/2</f>
        <v>1.49785791755237</v>
      </c>
      <c r="L18" s="3" t="n">
        <f aca="false">$B$3*L$10+LN(L$10)+($A18^2)/2</f>
        <v>1.51175946922806</v>
      </c>
      <c r="M18" s="3" t="n">
        <f aca="false">$B$3*M$10+LN(M$10)+($A18^2)/2</f>
        <v>1.52454929205105</v>
      </c>
      <c r="N18" s="3" t="n">
        <f aca="false">$B$3*N$10+LN(N$10)+($A18^2)/2</f>
        <v>1.53629799036563</v>
      </c>
      <c r="O18" s="3" t="n">
        <f aca="false">$B$3*O$10+LN(O$10)+($A18^2)/2</f>
        <v>1.54706964903238</v>
      </c>
      <c r="P18" s="3" t="n">
        <f aca="false">$B$3*P$10+LN(P$10)+($A18^2)/2</f>
        <v>1.55692261218206</v>
      </c>
      <c r="Q18" s="3" t="n">
        <f aca="false">$B$3*Q$10+LN(Q$10)+($A18^2)/2</f>
        <v>1.56591014905531</v>
      </c>
    </row>
    <row r="19" customFormat="false" ht="12.75" hidden="false" customHeight="false" outlineLevel="0" collapsed="false">
      <c r="A19" s="16" t="n">
        <v>0.9</v>
      </c>
      <c r="B19" s="3" t="n">
        <f aca="false">$B$3*B$10+LN(B$10)+($A19^2)/2</f>
        <v>1.39129436111989</v>
      </c>
      <c r="C19" s="3" t="n">
        <f aca="false">$B$3*C$10+LN(C$10)+($A19^2)/2</f>
        <v>1.42008452528932</v>
      </c>
      <c r="D19" s="3" t="n">
        <f aca="false">$B$3*D$10+LN(D$10)+($A19^2)/2</f>
        <v>1.44660454092422</v>
      </c>
      <c r="E19" s="3" t="n">
        <f aca="false">$B$3*E$10+LN(E$10)+($A19^2)/2</f>
        <v>1.47105630349505</v>
      </c>
      <c r="F19" s="3" t="n">
        <f aca="false">$B$3*F$10+LN(F$10)+($A19^2)/2</f>
        <v>1.49361591791385</v>
      </c>
      <c r="G19" s="3" t="n">
        <f aca="false">$B$3*G$10+LN(G$10)+($A19^2)/2</f>
        <v>1.5144379124341</v>
      </c>
      <c r="H19" s="3" t="n">
        <f aca="false">$B$3*H$10+LN(H$10)+($A19^2)/2</f>
        <v>1.53365862558738</v>
      </c>
      <c r="I19" s="3" t="n">
        <f aca="false">$B$3*I$10+LN(I$10)+($A19^2)/2</f>
        <v>1.55139895357023</v>
      </c>
      <c r="J19" s="3" t="n">
        <f aca="false">$B$3*J$10+LN(J$10)+($A19^2)/2</f>
        <v>1.5677665977411</v>
      </c>
      <c r="K19" s="3" t="n">
        <f aca="false">$B$3*K$10+LN(K$10)+($A19^2)/2</f>
        <v>1.58285791755237</v>
      </c>
      <c r="L19" s="3" t="n">
        <f aca="false">$B$3*L$10+LN(L$10)+($A19^2)/2</f>
        <v>1.59675946922806</v>
      </c>
      <c r="M19" s="3" t="n">
        <f aca="false">$B$3*M$10+LN(M$10)+($A19^2)/2</f>
        <v>1.60954929205105</v>
      </c>
      <c r="N19" s="3" t="n">
        <f aca="false">$B$3*N$10+LN(N$10)+($A19^2)/2</f>
        <v>1.62129799036563</v>
      </c>
      <c r="O19" s="3" t="n">
        <f aca="false">$B$3*O$10+LN(O$10)+($A19^2)/2</f>
        <v>1.63206964903238</v>
      </c>
      <c r="P19" s="3" t="n">
        <f aca="false">$B$3*P$10+LN(P$10)+($A19^2)/2</f>
        <v>1.64192261218206</v>
      </c>
      <c r="Q19" s="3" t="n">
        <f aca="false">$B$3*Q$10+LN(Q$10)+($A19^2)/2</f>
        <v>1.65091014905531</v>
      </c>
    </row>
    <row r="20" customFormat="false" ht="12.75" hidden="false" customHeight="false" outlineLevel="0" collapsed="false">
      <c r="A20" s="16" t="n">
        <v>1</v>
      </c>
      <c r="B20" s="3" t="n">
        <f aca="false">$B$3*B$10+LN(B$10)+($A20^2)/2</f>
        <v>1.48629436111989</v>
      </c>
      <c r="C20" s="3" t="n">
        <f aca="false">$B$3*C$10+LN(C$10)+($A20^2)/2</f>
        <v>1.51508452528932</v>
      </c>
      <c r="D20" s="3" t="n">
        <f aca="false">$B$3*D$10+LN(D$10)+($A20^2)/2</f>
        <v>1.54160454092422</v>
      </c>
      <c r="E20" s="3" t="n">
        <f aca="false">$B$3*E$10+LN(E$10)+($A20^2)/2</f>
        <v>1.56605630349505</v>
      </c>
      <c r="F20" s="3" t="n">
        <f aca="false">$B$3*F$10+LN(F$10)+($A20^2)/2</f>
        <v>1.58861591791385</v>
      </c>
      <c r="G20" s="3" t="n">
        <f aca="false">$B$3*G$10+LN(G$10)+($A20^2)/2</f>
        <v>1.6094379124341</v>
      </c>
      <c r="H20" s="3" t="n">
        <f aca="false">$B$3*H$10+LN(H$10)+($A20^2)/2</f>
        <v>1.62865862558738</v>
      </c>
      <c r="I20" s="3" t="n">
        <f aca="false">$B$3*I$10+LN(I$10)+($A20^2)/2</f>
        <v>1.64639895357023</v>
      </c>
      <c r="J20" s="3" t="n">
        <f aca="false">$B$3*J$10+LN(J$10)+($A20^2)/2</f>
        <v>1.6627665977411</v>
      </c>
      <c r="K20" s="3" t="n">
        <f aca="false">$B$3*K$10+LN(K$10)+($A20^2)/2</f>
        <v>1.67785791755237</v>
      </c>
      <c r="L20" s="3" t="n">
        <f aca="false">$B$3*L$10+LN(L$10)+($A20^2)/2</f>
        <v>1.69175946922806</v>
      </c>
      <c r="M20" s="3" t="n">
        <f aca="false">$B$3*M$10+LN(M$10)+($A20^2)/2</f>
        <v>1.70454929205105</v>
      </c>
      <c r="N20" s="3" t="n">
        <f aca="false">$B$3*N$10+LN(N$10)+($A20^2)/2</f>
        <v>1.71629799036563</v>
      </c>
      <c r="O20" s="3" t="n">
        <f aca="false">$B$3*O$10+LN(O$10)+($A20^2)/2</f>
        <v>1.72706964903238</v>
      </c>
      <c r="P20" s="3" t="n">
        <f aca="false">$B$3*P$10+LN(P$10)+($A20^2)/2</f>
        <v>1.73692261218206</v>
      </c>
      <c r="Q20" s="3" t="n">
        <f aca="false">$B$3*Q$10+LN(Q$10)+($A20^2)/2</f>
        <v>1.74591014905531</v>
      </c>
    </row>
    <row r="21" customFormat="false" ht="12.75" hidden="false" customHeight="false" outlineLevel="0" collapsed="false">
      <c r="A21" s="16" t="n">
        <v>1.1</v>
      </c>
      <c r="B21" s="3" t="n">
        <f aca="false">$B$3*B$10+LN(B$10)+($A21^2)/2</f>
        <v>1.59129436111989</v>
      </c>
      <c r="C21" s="3" t="n">
        <f aca="false">$B$3*C$10+LN(C$10)+($A21^2)/2</f>
        <v>1.62008452528932</v>
      </c>
      <c r="D21" s="3" t="n">
        <f aca="false">$B$3*D$10+LN(D$10)+($A21^2)/2</f>
        <v>1.64660454092422</v>
      </c>
      <c r="E21" s="3" t="n">
        <f aca="false">$B$3*E$10+LN(E$10)+($A21^2)/2</f>
        <v>1.67105630349505</v>
      </c>
      <c r="F21" s="3" t="n">
        <f aca="false">$B$3*F$10+LN(F$10)+($A21^2)/2</f>
        <v>1.69361591791385</v>
      </c>
      <c r="G21" s="3" t="n">
        <f aca="false">$B$3*G$10+LN(G$10)+($A21^2)/2</f>
        <v>1.7144379124341</v>
      </c>
      <c r="H21" s="3" t="n">
        <f aca="false">$B$3*H$10+LN(H$10)+($A21^2)/2</f>
        <v>1.73365862558738</v>
      </c>
      <c r="I21" s="3" t="n">
        <f aca="false">$B$3*I$10+LN(I$10)+($A21^2)/2</f>
        <v>1.75139895357023</v>
      </c>
      <c r="J21" s="3" t="n">
        <f aca="false">$B$3*J$10+LN(J$10)+($A21^2)/2</f>
        <v>1.7677665977411</v>
      </c>
      <c r="K21" s="3" t="n">
        <f aca="false">$B$3*K$10+LN(K$10)+($A21^2)/2</f>
        <v>1.78285791755237</v>
      </c>
      <c r="L21" s="3" t="n">
        <f aca="false">$B$3*L$10+LN(L$10)+($A21^2)/2</f>
        <v>1.79675946922806</v>
      </c>
      <c r="M21" s="3" t="n">
        <f aca="false">$B$3*M$10+LN(M$10)+($A21^2)/2</f>
        <v>1.80954929205105</v>
      </c>
      <c r="N21" s="3" t="n">
        <f aca="false">$B$3*N$10+LN(N$10)+($A21^2)/2</f>
        <v>1.82129799036563</v>
      </c>
      <c r="O21" s="3" t="n">
        <f aca="false">$B$3*O$10+LN(O$10)+($A21^2)/2</f>
        <v>1.83206964903238</v>
      </c>
      <c r="P21" s="3" t="n">
        <f aca="false">$B$3*P$10+LN(P$10)+($A21^2)/2</f>
        <v>1.84192261218206</v>
      </c>
      <c r="Q21" s="3" t="n">
        <f aca="false">$B$3*Q$10+LN(Q$10)+($A21^2)/2</f>
        <v>1.85091014905531</v>
      </c>
    </row>
    <row r="22" customFormat="false" ht="12.75" hidden="false" customHeight="false" outlineLevel="0" collapsed="false">
      <c r="A22" s="16" t="n">
        <v>1.2</v>
      </c>
      <c r="B22" s="3" t="n">
        <f aca="false">$B$3*B$10+LN(B$10)+($A22^2)/2</f>
        <v>1.70629436111989</v>
      </c>
      <c r="C22" s="3" t="n">
        <f aca="false">$B$3*C$10+LN(C$10)+($A22^2)/2</f>
        <v>1.73508452528932</v>
      </c>
      <c r="D22" s="3" t="n">
        <f aca="false">$B$3*D$10+LN(D$10)+($A22^2)/2</f>
        <v>1.76160454092422</v>
      </c>
      <c r="E22" s="3" t="n">
        <f aca="false">$B$3*E$10+LN(E$10)+($A22^2)/2</f>
        <v>1.78605630349505</v>
      </c>
      <c r="F22" s="3" t="n">
        <f aca="false">$B$3*F$10+LN(F$10)+($A22^2)/2</f>
        <v>1.80861591791385</v>
      </c>
      <c r="G22" s="3" t="n">
        <f aca="false">$B$3*G$10+LN(G$10)+($A22^2)/2</f>
        <v>1.8294379124341</v>
      </c>
      <c r="H22" s="3" t="n">
        <f aca="false">$B$3*H$10+LN(H$10)+($A22^2)/2</f>
        <v>1.84865862558738</v>
      </c>
      <c r="I22" s="3" t="n">
        <f aca="false">$B$3*I$10+LN(I$10)+($A22^2)/2</f>
        <v>1.86639895357023</v>
      </c>
      <c r="J22" s="3" t="n">
        <f aca="false">$B$3*J$10+LN(J$10)+($A22^2)/2</f>
        <v>1.8827665977411</v>
      </c>
      <c r="K22" s="3" t="n">
        <f aca="false">$B$3*K$10+LN(K$10)+($A22^2)/2</f>
        <v>1.89785791755237</v>
      </c>
      <c r="L22" s="3" t="n">
        <f aca="false">$B$3*L$10+LN(L$10)+($A22^2)/2</f>
        <v>1.91175946922806</v>
      </c>
      <c r="M22" s="3" t="n">
        <f aca="false">$B$3*M$10+LN(M$10)+($A22^2)/2</f>
        <v>1.92454929205105</v>
      </c>
      <c r="N22" s="3" t="n">
        <f aca="false">$B$3*N$10+LN(N$10)+($A22^2)/2</f>
        <v>1.93629799036563</v>
      </c>
      <c r="O22" s="3" t="n">
        <f aca="false">$B$3*O$10+LN(O$10)+($A22^2)/2</f>
        <v>1.94706964903238</v>
      </c>
      <c r="P22" s="3" t="n">
        <f aca="false">$B$3*P$10+LN(P$10)+($A22^2)/2</f>
        <v>1.95692261218206</v>
      </c>
      <c r="Q22" s="3" t="n">
        <f aca="false">$B$3*Q$10+LN(Q$10)+($A22^2)/2</f>
        <v>1.96591014905531</v>
      </c>
    </row>
    <row r="23" customFormat="false" ht="12.75" hidden="false" customHeight="false" outlineLevel="0" collapsed="false">
      <c r="A23" s="16" t="n">
        <v>1.3</v>
      </c>
      <c r="B23" s="3" t="n">
        <f aca="false">$B$3*B$10+LN(B$10)+($A23^2)/2</f>
        <v>1.83129436111989</v>
      </c>
      <c r="C23" s="3" t="n">
        <f aca="false">$B$3*C$10+LN(C$10)+($A23^2)/2</f>
        <v>1.86008452528932</v>
      </c>
      <c r="D23" s="3" t="n">
        <f aca="false">$B$3*D$10+LN(D$10)+($A23^2)/2</f>
        <v>1.88660454092422</v>
      </c>
      <c r="E23" s="3" t="n">
        <f aca="false">$B$3*E$10+LN(E$10)+($A23^2)/2</f>
        <v>1.91105630349505</v>
      </c>
      <c r="F23" s="3" t="n">
        <f aca="false">$B$3*F$10+LN(F$10)+($A23^2)/2</f>
        <v>1.93361591791385</v>
      </c>
      <c r="G23" s="3" t="n">
        <f aca="false">$B$3*G$10+LN(G$10)+($A23^2)/2</f>
        <v>1.9544379124341</v>
      </c>
      <c r="H23" s="3" t="n">
        <f aca="false">$B$3*H$10+LN(H$10)+($A23^2)/2</f>
        <v>1.97365862558738</v>
      </c>
      <c r="I23" s="3" t="n">
        <f aca="false">$B$3*I$10+LN(I$10)+($A23^2)/2</f>
        <v>1.99139895357023</v>
      </c>
      <c r="J23" s="3" t="n">
        <f aca="false">$B$3*J$10+LN(J$10)+($A23^2)/2</f>
        <v>2.0077665977411</v>
      </c>
      <c r="K23" s="3" t="n">
        <f aca="false">$B$3*K$10+LN(K$10)+($A23^2)/2</f>
        <v>2.02285791755237</v>
      </c>
      <c r="L23" s="3" t="n">
        <f aca="false">$B$3*L$10+LN(L$10)+($A23^2)/2</f>
        <v>2.03675946922806</v>
      </c>
      <c r="M23" s="3" t="n">
        <f aca="false">$B$3*M$10+LN(M$10)+($A23^2)/2</f>
        <v>2.04954929205105</v>
      </c>
      <c r="N23" s="3" t="n">
        <f aca="false">$B$3*N$10+LN(N$10)+($A23^2)/2</f>
        <v>2.06129799036563</v>
      </c>
      <c r="O23" s="3" t="n">
        <f aca="false">$B$3*O$10+LN(O$10)+($A23^2)/2</f>
        <v>2.07206964903238</v>
      </c>
      <c r="P23" s="3" t="n">
        <f aca="false">$B$3*P$10+LN(P$10)+($A23^2)/2</f>
        <v>2.08192261218206</v>
      </c>
      <c r="Q23" s="3" t="n">
        <f aca="false">$B$3*Q$10+LN(Q$10)+($A23^2)/2</f>
        <v>2.09091014905531</v>
      </c>
    </row>
    <row r="24" customFormat="false" ht="12.75" hidden="false" customHeight="false" outlineLevel="0" collapsed="false">
      <c r="A24" s="16" t="n">
        <v>1.4</v>
      </c>
      <c r="B24" s="3" t="n">
        <f aca="false">$B$3*B$10+LN(B$10)+($A24^2)/2</f>
        <v>1.96629436111989</v>
      </c>
      <c r="C24" s="3" t="n">
        <f aca="false">$B$3*C$10+LN(C$10)+($A24^2)/2</f>
        <v>1.99508452528932</v>
      </c>
      <c r="D24" s="3" t="n">
        <f aca="false">$B$3*D$10+LN(D$10)+($A24^2)/2</f>
        <v>2.02160454092422</v>
      </c>
      <c r="E24" s="3" t="n">
        <f aca="false">$B$3*E$10+LN(E$10)+($A24^2)/2</f>
        <v>2.04605630349505</v>
      </c>
      <c r="F24" s="3" t="n">
        <f aca="false">$B$3*F$10+LN(F$10)+($A24^2)/2</f>
        <v>2.06861591791385</v>
      </c>
      <c r="G24" s="3" t="n">
        <f aca="false">$B$3*G$10+LN(G$10)+($A24^2)/2</f>
        <v>2.0894379124341</v>
      </c>
      <c r="H24" s="3" t="n">
        <f aca="false">$B$3*H$10+LN(H$10)+($A24^2)/2</f>
        <v>2.10865862558738</v>
      </c>
      <c r="I24" s="3" t="n">
        <f aca="false">$B$3*I$10+LN(I$10)+($A24^2)/2</f>
        <v>2.12639895357023</v>
      </c>
      <c r="J24" s="3" t="n">
        <f aca="false">$B$3*J$10+LN(J$10)+($A24^2)/2</f>
        <v>2.1427665977411</v>
      </c>
      <c r="K24" s="3" t="n">
        <f aca="false">$B$3*K$10+LN(K$10)+($A24^2)/2</f>
        <v>2.15785791755237</v>
      </c>
      <c r="L24" s="3" t="n">
        <f aca="false">$B$3*L$10+LN(L$10)+($A24^2)/2</f>
        <v>2.17175946922806</v>
      </c>
      <c r="M24" s="3" t="n">
        <f aca="false">$B$3*M$10+LN(M$10)+($A24^2)/2</f>
        <v>2.18454929205105</v>
      </c>
      <c r="N24" s="3" t="n">
        <f aca="false">$B$3*N$10+LN(N$10)+($A24^2)/2</f>
        <v>2.19629799036563</v>
      </c>
      <c r="O24" s="3" t="n">
        <f aca="false">$B$3*O$10+LN(O$10)+($A24^2)/2</f>
        <v>2.20706964903238</v>
      </c>
      <c r="P24" s="3" t="n">
        <f aca="false">$B$3*P$10+LN(P$10)+($A24^2)/2</f>
        <v>2.21692261218206</v>
      </c>
      <c r="Q24" s="3" t="n">
        <f aca="false">$B$3*Q$10+LN(Q$10)+($A24^2)/2</f>
        <v>2.22591014905531</v>
      </c>
    </row>
    <row r="25" customFormat="false" ht="12.75" hidden="false" customHeight="false" outlineLevel="0" collapsed="false">
      <c r="A25" s="16" t="n">
        <v>1.5</v>
      </c>
      <c r="B25" s="3" t="n">
        <f aca="false">$B$3*B$10+LN(B$10)+($A25^2)/2</f>
        <v>2.11129436111989</v>
      </c>
      <c r="C25" s="3" t="n">
        <f aca="false">$B$3*C$10+LN(C$10)+($A25^2)/2</f>
        <v>2.14008452528932</v>
      </c>
      <c r="D25" s="3" t="n">
        <f aca="false">$B$3*D$10+LN(D$10)+($A25^2)/2</f>
        <v>2.16660454092422</v>
      </c>
      <c r="E25" s="3" t="n">
        <f aca="false">$B$3*E$10+LN(E$10)+($A25^2)/2</f>
        <v>2.19105630349505</v>
      </c>
      <c r="F25" s="3" t="n">
        <f aca="false">$B$3*F$10+LN(F$10)+($A25^2)/2</f>
        <v>2.21361591791385</v>
      </c>
      <c r="G25" s="3" t="n">
        <f aca="false">$B$3*G$10+LN(G$10)+($A25^2)/2</f>
        <v>2.2344379124341</v>
      </c>
      <c r="H25" s="3" t="n">
        <f aca="false">$B$3*H$10+LN(H$10)+($A25^2)/2</f>
        <v>2.25365862558738</v>
      </c>
      <c r="I25" s="3" t="n">
        <f aca="false">$B$3*I$10+LN(I$10)+($A25^2)/2</f>
        <v>2.27139895357023</v>
      </c>
      <c r="J25" s="3" t="n">
        <f aca="false">$B$3*J$10+LN(J$10)+($A25^2)/2</f>
        <v>2.2877665977411</v>
      </c>
      <c r="K25" s="3" t="n">
        <f aca="false">$B$3*K$10+LN(K$10)+($A25^2)/2</f>
        <v>2.30285791755237</v>
      </c>
      <c r="L25" s="3" t="n">
        <f aca="false">$B$3*L$10+LN(L$10)+($A25^2)/2</f>
        <v>2.31675946922806</v>
      </c>
      <c r="M25" s="3" t="n">
        <f aca="false">$B$3*M$10+LN(M$10)+($A25^2)/2</f>
        <v>2.32954929205105</v>
      </c>
      <c r="N25" s="3" t="n">
        <f aca="false">$B$3*N$10+LN(N$10)+($A25^2)/2</f>
        <v>2.34129799036563</v>
      </c>
      <c r="O25" s="3" t="n">
        <f aca="false">$B$3*O$10+LN(O$10)+($A25^2)/2</f>
        <v>2.35206964903238</v>
      </c>
      <c r="P25" s="3" t="n">
        <f aca="false">$B$3*P$10+LN(P$10)+($A25^2)/2</f>
        <v>2.36192261218206</v>
      </c>
      <c r="Q25" s="3" t="n">
        <f aca="false">$B$3*Q$10+LN(Q$10)+($A25^2)/2</f>
        <v>2.37091014905531</v>
      </c>
    </row>
    <row r="26" customFormat="false" ht="12.75" hidden="false" customHeight="false" outlineLevel="0" collapsed="false">
      <c r="A26" s="16" t="n">
        <v>1.6</v>
      </c>
      <c r="B26" s="3" t="n">
        <f aca="false">$B$3*B$10+LN(B$10)+($A26^2)/2</f>
        <v>2.26629436111989</v>
      </c>
      <c r="C26" s="3" t="n">
        <f aca="false">$B$3*C$10+LN(C$10)+($A26^2)/2</f>
        <v>2.29508452528932</v>
      </c>
      <c r="D26" s="3" t="n">
        <f aca="false">$B$3*D$10+LN(D$10)+($A26^2)/2</f>
        <v>2.32160454092422</v>
      </c>
      <c r="E26" s="3" t="n">
        <f aca="false">$B$3*E$10+LN(E$10)+($A26^2)/2</f>
        <v>2.34605630349505</v>
      </c>
      <c r="F26" s="3" t="n">
        <f aca="false">$B$3*F$10+LN(F$10)+($A26^2)/2</f>
        <v>2.36861591791385</v>
      </c>
      <c r="G26" s="3" t="n">
        <f aca="false">$B$3*G$10+LN(G$10)+($A26^2)/2</f>
        <v>2.3894379124341</v>
      </c>
      <c r="H26" s="3" t="n">
        <f aca="false">$B$3*H$10+LN(H$10)+($A26^2)/2</f>
        <v>2.40865862558738</v>
      </c>
      <c r="I26" s="3" t="n">
        <f aca="false">$B$3*I$10+LN(I$10)+($A26^2)/2</f>
        <v>2.42639895357023</v>
      </c>
      <c r="J26" s="3" t="n">
        <f aca="false">$B$3*J$10+LN(J$10)+($A26^2)/2</f>
        <v>2.4427665977411</v>
      </c>
      <c r="K26" s="3" t="n">
        <f aca="false">$B$3*K$10+LN(K$10)+($A26^2)/2</f>
        <v>2.45785791755237</v>
      </c>
      <c r="L26" s="3" t="n">
        <f aca="false">$B$3*L$10+LN(L$10)+($A26^2)/2</f>
        <v>2.47175946922806</v>
      </c>
      <c r="M26" s="3" t="n">
        <f aca="false">$B$3*M$10+LN(M$10)+($A26^2)/2</f>
        <v>2.48454929205105</v>
      </c>
      <c r="N26" s="3" t="n">
        <f aca="false">$B$3*N$10+LN(N$10)+($A26^2)/2</f>
        <v>2.49629799036563</v>
      </c>
      <c r="O26" s="3" t="n">
        <f aca="false">$B$3*O$10+LN(O$10)+($A26^2)/2</f>
        <v>2.50706964903238</v>
      </c>
      <c r="P26" s="3" t="n">
        <f aca="false">$B$3*P$10+LN(P$10)+($A26^2)/2</f>
        <v>2.51692261218206</v>
      </c>
      <c r="Q26" s="3" t="n">
        <f aca="false">$B$3*Q$10+LN(Q$10)+($A26^2)/2</f>
        <v>2.525910149055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9T13:55:05Z</dcterms:created>
  <dc:creator>Humberto Barreto</dc:creator>
  <dc:description/>
  <dc:language>en-US</dc:language>
  <cp:lastModifiedBy>Humberto Barreto</cp:lastModifiedBy>
  <cp:lastPrinted>2003-10-01T14:26:19Z</cp:lastPrinted>
  <dcterms:modified xsi:type="dcterms:W3CDTF">2015-03-24T12:13:30Z</dcterms:modified>
  <cp:revision>0</cp:revision>
  <dc:subject/>
  <dc:title>Concrete Examples of Giffen Good Utility Function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92207509</vt:r8>
  </property>
  <property fmtid="{D5CDD505-2E9C-101B-9397-08002B2CF9AE}" pid="3" name="_AuthorEmail">
    <vt:lpwstr>steve@mynl.com</vt:lpwstr>
  </property>
  <property fmtid="{D5CDD505-2E9C-101B-9397-08002B2CF9AE}" pid="4" name="_AuthorEmailDisplayName">
    <vt:lpwstr>Stephen Mildenhall</vt:lpwstr>
  </property>
  <property fmtid="{D5CDD505-2E9C-101B-9397-08002B2CF9AE}" pid="5" name="_EmailSubject">
    <vt:lpwstr>3D View of a Budget Constraint</vt:lpwstr>
  </property>
  <property fmtid="{D5CDD505-2E9C-101B-9397-08002B2CF9AE}" pid="6" name="_ReviewingToolsShownOnce">
    <vt:lpwstr/>
  </property>
</Properties>
</file>