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3.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Intro" sheetId="1" state="visible" r:id="rId2"/>
    <sheet name="Table24" sheetId="2" state="visible" r:id="rId3"/>
    <sheet name="Table01" sheetId="3" state="visible" r:id="rId4"/>
    <sheet name="Table23c" sheetId="4" state="visible" r:id="rId5"/>
    <sheet name="Table03" sheetId="5" state="visible" r:id="rId6"/>
    <sheet name="Table04" sheetId="6" state="visible" r:id="rId7"/>
    <sheet name="Table06" sheetId="7" state="visible" r:id="rId8"/>
    <sheet name="DerivingDandS" sheetId="8" state="visible" r:id="rId9"/>
    <sheet name="FreeTrade" sheetId="9" state="visible" r:id="rId10"/>
    <sheet name="SugarQuota" sheetId="10" state="visible" r:id="rId11"/>
    <sheet name="Q&amp;A" sheetId="11" state="visible" r:id="rId12"/>
    <sheet name="UpdatedP" sheetId="12" state="visible" r:id="rId13"/>
  </sheets>
  <definedNames>
    <definedName function="false" hidden="false" localSheetId="2" name="_xlnm.Print_Area" vbProcedure="false">Table01!$A$1:$H$351</definedName>
    <definedName function="false" hidden="false" localSheetId="2" name="_xlnm.Print_Titles" vbProcedure="false">Table01!$6:$6</definedName>
    <definedName function="false" hidden="false" localSheetId="4" name="_xlnm.Print_Area" vbProcedure="false">Table03!$A$1:$U$54</definedName>
    <definedName function="false" hidden="false" localSheetId="5" name="_xlnm.Print_Area" vbProcedure="false">Table04!$A$1:$U$57</definedName>
    <definedName function="false" hidden="false" localSheetId="6" name="_xlnm.Print_Area" vbProcedure="false">Table06!$A$1:$U$56</definedName>
    <definedName function="false" hidden="false" localSheetId="1" name="_xlnm.Print_Area" vbProcedure="false">Table24!$A$1:$L$65</definedName>
    <definedName function="false" hidden="false" name="import" vbProcedure="false">SugarQuota!$H$6</definedName>
    <definedName function="false" hidden="false" name="quota" vbProcedure="false">SugarQuota!$H$6</definedName>
    <definedName function="false" hidden="false" name="World_Supply" vbProcedure="false">FreeTrade!$G$6</definedName>
    <definedName function="false" hidden="false" localSheetId="8" name="intercept_D" vbProcedure="false">FreeTrade!$B$6</definedName>
    <definedName function="false" hidden="false" localSheetId="8" name="intercept_S" vbProcedure="false">FreeTrade!$E$6</definedName>
    <definedName function="false" hidden="false" localSheetId="8" name="slope_D" vbProcedure="false">FreeTrade!$B$7</definedName>
    <definedName function="false" hidden="false" localSheetId="8" name="slope_S" vbProcedure="false">FreeTrade!$E$7</definedName>
    <definedName function="false" hidden="false" localSheetId="9" name="intercept_D" vbProcedure="false">SugarQuota!$B$6</definedName>
    <definedName function="false" hidden="false" localSheetId="9" name="intercept_S" vbProcedure="false">SugarQuota!$E$6</definedName>
    <definedName function="false" hidden="false" localSheetId="9" name="slope_D" vbProcedure="false">SugarQuota!$B$7</definedName>
    <definedName function="false" hidden="false" localSheetId="9" name="slope_S" vbProcedure="false">SugarQuota!$E$7</definedName>
    <definedName function="false" hidden="false" localSheetId="9" name="solver_adj" vbProcedure="false">SugarQuota!$B$7</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SugarQuota!$B$7</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1</definedName>
    <definedName function="false" hidden="false" localSheetId="9" name="solver_nwt" vbProcedure="false">1</definedName>
    <definedName function="false" hidden="false" localSheetId="9" name="solver_opt" vbProcedure="false">SugarQuota!$I$6</definedName>
    <definedName function="false" hidden="false" localSheetId="9" name="solver_pre" vbProcedure="false">0.000001</definedName>
    <definedName function="false" hidden="false" localSheetId="9" name="solver_rel1" vbProcedure="false">1</definedName>
    <definedName function="false" hidden="false" localSheetId="9" name="solver_rhs1" vbProcedure="false">0</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3</definedName>
    <definedName function="false" hidden="false" localSheetId="9" name="solver_val" vbProcedure="false">18.01</definedName>
    <definedName function="false" hidden="false" localSheetId="9" name="World_Supply" vbProcedure="false">SugarQuota!$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08">
  <si>
    <t xml:space="preserve">Measuring the Inefficiency of the US Sugar Quota</t>
  </si>
  <si>
    <t xml:space="preserve">Important Ideas and Vocabulary</t>
  </si>
  <si>
    <t xml:space="preserve">Quota</t>
  </si>
  <si>
    <t xml:space="preserve">a limit on the number or quantity of goods that can be imported</t>
  </si>
  <si>
    <t xml:space="preserve">TRQ--tariff rate quota</t>
  </si>
  <si>
    <t xml:space="preserve">a two-tiered system with an extremely low tariff (zero or a nominal charge) applied to imports under a given amount (called the in-quota tariff) </t>
  </si>
  <si>
    <t xml:space="preserve">and a really high tariff applied to quantities imported beyond the given amount (so little is imported after the in-quota tariff is exhausted). </t>
  </si>
  <si>
    <t xml:space="preserve">STRV--short tons, raw value</t>
  </si>
  <si>
    <t xml:space="preserve">a measure of weight (2,000 pounds) of unrefined sugar</t>
  </si>
  <si>
    <t xml:space="preserve">DWL</t>
  </si>
  <si>
    <t xml:space="preserve">Source:</t>
  </si>
  <si>
    <t xml:space="preserve">http://www.ers.usda.gov/topics/crops/sugar-sweeteners.aspx</t>
  </si>
  <si>
    <t xml:space="preserve">http://ers.usda.gov/data-products/sugar-and-sweeteners-yearbook-tables.aspx</t>
  </si>
  <si>
    <r>
      <rPr>
        <sz val="10"/>
        <rFont val="Arial"/>
        <family val="2"/>
      </rPr>
      <t xml:space="preserve">The ERS web site of the USDA is the source for the data in the various </t>
    </r>
    <r>
      <rPr>
        <i val="true"/>
        <sz val="10"/>
        <rFont val="Arial"/>
        <family val="2"/>
      </rPr>
      <t xml:space="preserve">Table</t>
    </r>
    <r>
      <rPr>
        <sz val="10"/>
        <rFont val="Arial"/>
        <family val="0"/>
      </rPr>
      <t xml:space="preserve"> sheets in this workbook.</t>
    </r>
  </si>
  <si>
    <t xml:space="preserve">This site includes detailed descriptions of the US sugar quota.</t>
  </si>
  <si>
    <t xml:space="preserve">For more information on the sugar import program, see:</t>
  </si>
  <si>
    <t xml:space="preserve">http://www.fas.usda.gov/programs/sugar-import-program</t>
  </si>
  <si>
    <r>
      <rPr>
        <sz val="10"/>
        <rFont val="Arial"/>
        <family val="2"/>
      </rPr>
      <t xml:space="preserve">See </t>
    </r>
    <r>
      <rPr>
        <i val="true"/>
        <sz val="10"/>
        <rFont val="Arial"/>
        <family val="2"/>
      </rPr>
      <t xml:space="preserve">UpdatedP</t>
    </r>
    <r>
      <rPr>
        <sz val="10"/>
        <rFont val="Arial"/>
        <family val="2"/>
      </rPr>
      <t xml:space="preserve"> sheet (after </t>
    </r>
    <r>
      <rPr>
        <i val="true"/>
        <sz val="10"/>
        <rFont val="Arial"/>
        <family val="2"/>
      </rPr>
      <t xml:space="preserve">Q&amp;A</t>
    </r>
    <r>
      <rPr>
        <sz val="10"/>
        <rFont val="Arial"/>
        <family val="2"/>
      </rPr>
      <t xml:space="preserve">) for latest prices, which have skyrocketed recently.</t>
    </r>
  </si>
  <si>
    <t xml:space="preserve">Updated links in the book:</t>
  </si>
  <si>
    <t xml:space="preserve">The explanation for the program in p. 472 can now be found here:</t>
  </si>
  <si>
    <t xml:space="preserve">https://www.ers.usda.gov/topics/crops/sugar-sweeteners/policy.aspx</t>
  </si>
  <si>
    <t xml:space="preserve">Visited 13 Feb 2018.</t>
  </si>
  <si>
    <t xml:space="preserve">Table 24 -- U.S. sugar: supply and use, by fiscal year  /1</t>
  </si>
  <si>
    <t xml:space="preserve">Items</t>
  </si>
  <si>
    <t xml:space="preserve">1996/97</t>
  </si>
  <si>
    <t xml:space="preserve">1997/98</t>
  </si>
  <si>
    <t xml:space="preserve">  1998/99 </t>
  </si>
  <si>
    <t xml:space="preserve"> 1999/00</t>
  </si>
  <si>
    <t xml:space="preserve"> 2000/01</t>
  </si>
  <si>
    <t xml:space="preserve">2001/02</t>
  </si>
  <si>
    <t xml:space="preserve">2002/03</t>
  </si>
  <si>
    <t xml:space="preserve">2003/04</t>
  </si>
  <si>
    <t xml:space="preserve">2004/05</t>
  </si>
  <si>
    <t xml:space="preserve">2005/06</t>
  </si>
  <si>
    <t xml:space="preserve">2006/07</t>
  </si>
  <si>
    <t xml:space="preserve">2007/08</t>
  </si>
  <si>
    <t xml:space="preserve">Estimate</t>
  </si>
  <si>
    <t xml:space="preserve">Projection</t>
  </si>
  <si>
    <t xml:space="preserve">1,000 short tons, raw value</t>
  </si>
  <si>
    <t xml:space="preserve">Beginning stocks 2</t>
  </si>
  <si>
    <t xml:space="preserve">Total production 3,4</t>
  </si>
  <si>
    <t xml:space="preserve">  Beet sugar</t>
  </si>
  <si>
    <t xml:space="preserve">  Cane sugar</t>
  </si>
  <si>
    <t xml:space="preserve">    Florida</t>
  </si>
  <si>
    <t xml:space="preserve">    Louisiana</t>
  </si>
  <si>
    <t xml:space="preserve">    Texas</t>
  </si>
  <si>
    <t xml:space="preserve">    Hawaii</t>
  </si>
  <si>
    <t xml:space="preserve">    Puerto Rico</t>
  </si>
  <si>
    <t xml:space="preserve">Total imports</t>
  </si>
  <si>
    <t xml:space="preserve">  Tariff-rate quota imports 5</t>
  </si>
  <si>
    <t xml:space="preserve">  Other Program Imports</t>
  </si>
  <si>
    <t xml:space="preserve"> Non-program imports</t>
  </si>
  <si>
    <t xml:space="preserve">    Mexico  6</t>
  </si>
  <si>
    <t xml:space="preserve">Total Supply</t>
  </si>
  <si>
    <t xml:space="preserve">Total imports/Total supply</t>
  </si>
  <si>
    <t xml:space="preserve">added to the table</t>
  </si>
  <si>
    <t xml:space="preserve">Total exports 3</t>
  </si>
  <si>
    <t xml:space="preserve">  Quota-exempt for reexport</t>
  </si>
  <si>
    <t xml:space="preserve">  Other exports</t>
  </si>
  <si>
    <t xml:space="preserve">  CCC disposal, for export</t>
  </si>
  <si>
    <t xml:space="preserve">  Statistical difference  7</t>
  </si>
  <si>
    <t xml:space="preserve">Miscellaneous</t>
  </si>
  <si>
    <t xml:space="preserve">  CCC disposal, for domestic non-food use</t>
  </si>
  <si>
    <t xml:space="preserve">  Refining loss adjustment</t>
  </si>
  <si>
    <t xml:space="preserve">  Statistical adjustment  8</t>
  </si>
  <si>
    <t xml:space="preserve">Deliveries for domestic use</t>
  </si>
  <si>
    <t xml:space="preserve">  Transfer to sugar-cont. products</t>
  </si>
  <si>
    <t xml:space="preserve">   for exports under reexport program</t>
  </si>
  <si>
    <t xml:space="preserve">  Transfer to polyhydric alcohol, feed </t>
  </si>
  <si>
    <t xml:space="preserve">  Deliveries for domestic food and beverage use</t>
  </si>
  <si>
    <t xml:space="preserve">Total Use</t>
  </si>
  <si>
    <t xml:space="preserve">Ending stocks /3  </t>
  </si>
  <si>
    <t xml:space="preserve">  Privately owned </t>
  </si>
  <si>
    <t xml:space="preserve">  CCC </t>
  </si>
  <si>
    <t xml:space="preserve">Percent</t>
  </si>
  <si>
    <t xml:space="preserve">Stocks-to-use ratio</t>
  </si>
  <si>
    <t xml:space="preserve">NOTE:  Numbers may not add due to rounding.</t>
  </si>
  <si>
    <t xml:space="preserve">1. Fiscal year beginning October 1.   2. Stocks in hands of primary distributors and CCC.  3. Historical data are from FSA (formerly ASCS), Sweetener</t>
  </si>
  <si>
    <t xml:space="preserve">Market Data,  and NASS, Sugar Market Statistics prior to 1992.  4. Production reflects processors' projections compiled by the Farm Service Agency.  </t>
  </si>
  <si>
    <t xml:space="preserve">5. Actual arrivals under the tariff-rate quota (TRQ) with late entries, early entries, and (TRQ) overfills </t>
  </si>
  <si>
    <t xml:space="preserve">assogned to the fiscal year in which they actually arrived.  The 2006/07 available TRQ assumes shortfall of 325,000 tons.   </t>
  </si>
  <si>
    <t xml:space="preserve">6. Does not include Mexico TRQ imports.</t>
  </si>
  <si>
    <t xml:space="preserve">7. Receipts compiled by NASS and FSA Customs data.  8.  Calculated as a residual.  Largely consists of invisible stocks change. </t>
  </si>
  <si>
    <t xml:space="preserve">Updated: 5/11/2007</t>
  </si>
  <si>
    <t xml:space="preserve">Table 1--World production, supply, and distribution, centrifugal sugar</t>
  </si>
  <si>
    <t xml:space="preserve">centrifugal sugar is raw (unrefined) sugar from beets or cane</t>
  </si>
  <si>
    <t xml:space="preserve">Country</t>
  </si>
  <si>
    <t xml:space="preserve">Beginning </t>
  </si>
  <si>
    <t xml:space="preserve">Production</t>
  </si>
  <si>
    <t xml:space="preserve">Imports</t>
  </si>
  <si>
    <t xml:space="preserve">Total</t>
  </si>
  <si>
    <t xml:space="preserve">Exports</t>
  </si>
  <si>
    <t xml:space="preserve">Domestic</t>
  </si>
  <si>
    <t xml:space="preserve">Ending</t>
  </si>
  <si>
    <t xml:space="preserve">Stocks</t>
  </si>
  <si>
    <t xml:space="preserve">Supply</t>
  </si>
  <si>
    <t xml:space="preserve">Consumption</t>
  </si>
  <si>
    <t xml:space="preserve">1,000 metric tons, raw value</t>
  </si>
  <si>
    <t xml:space="preserve">1 metric ton = 2,204.62 pounds or 1.10231 short tons</t>
  </si>
  <si>
    <t xml:space="preserve">North America  1/</t>
  </si>
  <si>
    <t xml:space="preserve">        Canada</t>
  </si>
  <si>
    <t xml:space="preserve">        Mexico</t>
  </si>
  <si>
    <t xml:space="preserve">        United States</t>
  </si>
  <si>
    <t xml:space="preserve">Total North America</t>
  </si>
  <si>
    <t xml:space="preserve">Caribbean</t>
  </si>
  <si>
    <t xml:space="preserve">        Cuba</t>
  </si>
  <si>
    <t xml:space="preserve">        Dominican Republic</t>
  </si>
  <si>
    <t xml:space="preserve">Other Caribbean</t>
  </si>
  <si>
    <t xml:space="preserve">Total Caribbean</t>
  </si>
  <si>
    <t xml:space="preserve">Central America</t>
  </si>
  <si>
    <t xml:space="preserve">        Guatemala</t>
  </si>
  <si>
    <t xml:space="preserve">Other Central America</t>
  </si>
  <si>
    <t xml:space="preserve">Total Central America</t>
  </si>
  <si>
    <t xml:space="preserve">South America</t>
  </si>
  <si>
    <t xml:space="preserve">        Brazil</t>
  </si>
  <si>
    <t xml:space="preserve">        Colombia</t>
  </si>
  <si>
    <t xml:space="preserve">        Argentina</t>
  </si>
  <si>
    <t xml:space="preserve">Other South America</t>
  </si>
  <si>
    <t xml:space="preserve">Total South America</t>
  </si>
  <si>
    <t xml:space="preserve">Western Europe 2/</t>
  </si>
  <si>
    <t xml:space="preserve">        EU-15</t>
  </si>
  <si>
    <t xml:space="preserve">        EU-25</t>
  </si>
  <si>
    <t xml:space="preserve">Other  Western Europe</t>
  </si>
  <si>
    <t xml:space="preserve">Total Western Europe</t>
  </si>
  <si>
    <t xml:space="preserve">Eastern Europe 3/</t>
  </si>
  <si>
    <t xml:space="preserve">        Poland</t>
  </si>
  <si>
    <t xml:space="preserve">        Russian Federation</t>
  </si>
  <si>
    <t xml:space="preserve">        Ukraine</t>
  </si>
  <si>
    <t xml:space="preserve">Other Eastern Europe</t>
  </si>
  <si>
    <t xml:space="preserve">Total Eastern Europe</t>
  </si>
  <si>
    <t xml:space="preserve">Africa 4/</t>
  </si>
  <si>
    <t xml:space="preserve">        South Africa Republic of</t>
  </si>
  <si>
    <t xml:space="preserve">Other Africa</t>
  </si>
  <si>
    <t xml:space="preserve">Total Africa</t>
  </si>
  <si>
    <t xml:space="preserve">Middle East 5/</t>
  </si>
  <si>
    <t xml:space="preserve">        Turkey</t>
  </si>
  <si>
    <t xml:space="preserve">        Egypt</t>
  </si>
  <si>
    <t xml:space="preserve">Other Middle East</t>
  </si>
  <si>
    <t xml:space="preserve">Total Middle East</t>
  </si>
  <si>
    <t xml:space="preserve">Asia, Oceania 6/  7/</t>
  </si>
  <si>
    <t xml:space="preserve">        Japan</t>
  </si>
  <si>
    <t xml:space="preserve">        India</t>
  </si>
  <si>
    <t xml:space="preserve">        China Peoples Republic of</t>
  </si>
  <si>
    <t xml:space="preserve">        Thailand</t>
  </si>
  <si>
    <t xml:space="preserve">        Australia</t>
  </si>
  <si>
    <t xml:space="preserve">        Pakistan</t>
  </si>
  <si>
    <t xml:space="preserve">        Indonesia</t>
  </si>
  <si>
    <t xml:space="preserve">        Philippines</t>
  </si>
  <si>
    <t xml:space="preserve">Other Asia, Oceania</t>
  </si>
  <si>
    <t xml:space="preserve">Total Asia, Oceania</t>
  </si>
  <si>
    <t xml:space="preserve">Unrecorded  8/</t>
  </si>
  <si>
    <t xml:space="preserve">        Unrecorded</t>
  </si>
  <si>
    <t xml:space="preserve">World Total </t>
  </si>
  <si>
    <t xml:space="preserve">Footnotes</t>
  </si>
  <si>
    <t xml:space="preserve">1/ The U.S. PS&amp;D estimates conform to those released in the World Agricultural Supply and Demand Estimates</t>
  </si>
  <si>
    <t xml:space="preserve">      (WASDE) "miscellaneous" category allocated to domestic consumption.  The U.S. PS&amp;D includes Puerto Rico.</t>
  </si>
  <si>
    <t xml:space="preserve">2/  The EU Includes French overseas departments of Réunion, Guadeloupe, and Martinique.  EU trade data does not </t>
  </si>
  <si>
    <t xml:space="preserve">      Include intra trade.  Beginning 2004/05, the PS&amp;D reflects the EU enlargement by accession of ten countries:</t>
  </si>
  <si>
    <t xml:space="preserve">        Latvia, Lithuania, Estonia, Poland, Hungary, Czech Republic, Slovakia, Slovenia, Malta, and Cyprus.</t>
  </si>
  <si>
    <t xml:space="preserve">       As a result of this enlargement, from 15 countries to 25 countries, the ending stock figure for 2003/04 will not carry over</t>
  </si>
  <si>
    <t xml:space="preserve">       to be the beginning stock figure for 2004/05.  Data prior to 2004/05 reflects the then current 15 countries comprising the EU.</t>
  </si>
  <si>
    <t xml:space="preserve">3/  Includes Traditional Eastern European countries, Hungary, Czech Republic, Slovakia, Balkans, Baltics, Armenia,</t>
  </si>
  <si>
    <t xml:space="preserve">      and Georgia. Beginning MY 2004/05 the following countries are removed from this list upon accession to the EU:</t>
  </si>
  <si>
    <t xml:space="preserve">      Latvia, Lithuania, Estonia, Poland,  Hungary, Czech Republic, Slovakia, and Slovenia.  Note Poland data is zeroed out</t>
  </si>
  <si>
    <t xml:space="preserve">      for 2004/05 and forward because it is included in the European Union.</t>
  </si>
  <si>
    <t xml:space="preserve">4/  Includes all of Continental Africa except Egypt.</t>
  </si>
  <si>
    <t xml:space="preserve">5/  Includes Bahrain, Kuwait, Oman, Qatar, and the United Arab Emirates.</t>
  </si>
  <si>
    <t xml:space="preserve">6/  India's data include production of khandsari sugar, a native type, semi-white centrifugal sugar. </t>
  </si>
  <si>
    <t xml:space="preserve">      Estimated output of khandsari sugar in thousands metric tons (raw value equivalent) is as follows:  </t>
  </si>
  <si>
    <t xml:space="preserve">      2000/01 - 683; 2001/02  - 714; 2002/03 - 590; 2003/04 - 620;  2004/05 - 683; 2005/06 - 683; 2006/07 - 500</t>
  </si>
  <si>
    <t xml:space="preserve">7/  Includes Kazakhstan, Kyrgyzstan, Tajikistan, Turkmenistan, and Uzbekistan.</t>
  </si>
  <si>
    <t xml:space="preserve">8/  The "Unrecorded" category is a balancing mechanism to equalize world exports and imports.  It is assumed there is</t>
  </si>
  <si>
    <t xml:space="preserve">      a certain quantity of trade that will not be recorded, with the result that imports and exports will differ by</t>
  </si>
  <si>
    <t xml:space="preserve">      a certain amount.</t>
  </si>
  <si>
    <t xml:space="preserve">Updated: 12/07/2006</t>
  </si>
  <si>
    <t xml:space="preserve">Table 23c--U.S. sugar imports under tariff-rate quota (TRQ), by country, fiscal years 2002-2004--continued</t>
  </si>
  <si>
    <t xml:space="preserve">         10/01-09/02</t>
  </si>
  <si>
    <t xml:space="preserve">         10/02-09/03</t>
  </si>
  <si>
    <t xml:space="preserve">         10/03-09/04</t>
  </si>
  <si>
    <t xml:space="preserve">Country 1/</t>
  </si>
  <si>
    <t xml:space="preserve">TRQ</t>
  </si>
  <si>
    <t xml:space="preserve">Entered thru</t>
  </si>
  <si>
    <t xml:space="preserve">Estimated</t>
  </si>
  <si>
    <t xml:space="preserve">CQE</t>
  </si>
  <si>
    <t xml:space="preserve">    allocation </t>
  </si>
  <si>
    <t xml:space="preserve">09/30/02</t>
  </si>
  <si>
    <t xml:space="preserve">balance</t>
  </si>
  <si>
    <t xml:space="preserve">surrendered 5/</t>
  </si>
  <si>
    <t xml:space="preserve">09/30/03</t>
  </si>
  <si>
    <t xml:space="preserve">08/02/04</t>
  </si>
  <si>
    <t xml:space="preserve">Changed allocations?</t>
  </si>
  <si>
    <t xml:space="preserve">Metric tons, raw value</t>
  </si>
  <si>
    <t xml:space="preserve">01--&gt;02</t>
  </si>
  <si>
    <t xml:space="preserve">02--&gt;03</t>
  </si>
  <si>
    <t xml:space="preserve">   Argentina</t>
  </si>
  <si>
    <t xml:space="preserve">   Australia</t>
  </si>
  <si>
    <t xml:space="preserve">   Barbados</t>
  </si>
  <si>
    <t xml:space="preserve">   Belize</t>
  </si>
  <si>
    <t xml:space="preserve">   Bolivia</t>
  </si>
  <si>
    <t xml:space="preserve">   Brazil</t>
  </si>
  <si>
    <t xml:space="preserve">   Colombia</t>
  </si>
  <si>
    <t xml:space="preserve">   Congo</t>
  </si>
  <si>
    <t xml:space="preserve">   Costa Rica</t>
  </si>
  <si>
    <t xml:space="preserve">   Cote D'Ivoire</t>
  </si>
  <si>
    <t xml:space="preserve">   Dominican Republic</t>
  </si>
  <si>
    <t xml:space="preserve">   Ecuador</t>
  </si>
  <si>
    <t xml:space="preserve">   El Salvador</t>
  </si>
  <si>
    <t xml:space="preserve">   Fiji</t>
  </si>
  <si>
    <t xml:space="preserve">   Gabon</t>
  </si>
  <si>
    <t xml:space="preserve">   Guatemala</t>
  </si>
  <si>
    <t xml:space="preserve">   Guyana</t>
  </si>
  <si>
    <t xml:space="preserve">   Haiti</t>
  </si>
  <si>
    <t xml:space="preserve">   Honduras</t>
  </si>
  <si>
    <t xml:space="preserve">   India</t>
  </si>
  <si>
    <t xml:space="preserve">   Jamaica</t>
  </si>
  <si>
    <t xml:space="preserve">   Madagascar</t>
  </si>
  <si>
    <t xml:space="preserve">   Malawi</t>
  </si>
  <si>
    <t xml:space="preserve">   Mauritius</t>
  </si>
  <si>
    <t xml:space="preserve">   Mexico  7/</t>
  </si>
  <si>
    <t xml:space="preserve">   Mozambique</t>
  </si>
  <si>
    <t xml:space="preserve">   Nicaragua</t>
  </si>
  <si>
    <t xml:space="preserve">   Panama</t>
  </si>
  <si>
    <t xml:space="preserve">   Papua New Guinea</t>
  </si>
  <si>
    <t xml:space="preserve">   Paraguay</t>
  </si>
  <si>
    <t xml:space="preserve">   Peru</t>
  </si>
  <si>
    <t xml:space="preserve">   Philippines</t>
  </si>
  <si>
    <t xml:space="preserve">   South Africa</t>
  </si>
  <si>
    <t xml:space="preserve">   St. Kitts and Nevis</t>
  </si>
  <si>
    <t xml:space="preserve">   Swaziland</t>
  </si>
  <si>
    <t xml:space="preserve">   Taiwan</t>
  </si>
  <si>
    <t xml:space="preserve">   Thailand</t>
  </si>
  <si>
    <t xml:space="preserve">   Trinidad-Tobago</t>
  </si>
  <si>
    <t xml:space="preserve">   Uruguay</t>
  </si>
  <si>
    <t xml:space="preserve">   Zimbabwe</t>
  </si>
  <si>
    <t xml:space="preserve">Rounding</t>
  </si>
  <si>
    <t xml:space="preserve">  Subtotal raw cane sugar</t>
  </si>
  <si>
    <t xml:space="preserve">     TRQ shortfall  8/</t>
  </si>
  <si>
    <t xml:space="preserve">Refined sugars</t>
  </si>
  <si>
    <t xml:space="preserve">    Mexico (NAFTA) 7/   11/</t>
  </si>
  <si>
    <t xml:space="preserve">    Mexico (Sept. 1997,1998, 1999, 2000,</t>
  </si>
  <si>
    <t xml:space="preserve">   2001 , 2002, 2003, and 2004 allocation)</t>
  </si>
  <si>
    <t xml:space="preserve">   Canada (Sept. 1997, 1998, 1999, 2000, </t>
  </si>
  <si>
    <t xml:space="preserve">   2001 ,2002, 2003 and 2004 allocation)</t>
  </si>
  <si>
    <t xml:space="preserve">       Specialty sugar 9/</t>
  </si>
  <si>
    <t xml:space="preserve">       Other refined sugars 9/</t>
  </si>
  <si>
    <t xml:space="preserve">            Subtotal refined sugars</t>
  </si>
  <si>
    <t xml:space="preserve">Potential TRQ not yet allocated</t>
  </si>
  <si>
    <t xml:space="preserve">Grand total 10/</t>
  </si>
  <si>
    <t xml:space="preserve">Grand total (short tons)</t>
  </si>
  <si>
    <t xml:space="preserve"> ---=Not applicable.  Note: Imports are reported on an actual weight basis, adjusted upward by Customs by a factor of 1.035.  When final polarization results  </t>
  </si>
  <si>
    <t xml:space="preserve">are received or when adjustments are made to raw value on final vessels, cumulative import data are adjusted accordingly.  To convert from metric tons to </t>
  </si>
  <si>
    <t xml:space="preserve">short tons, multiply by 1.10231225.  Numbers may not add due to rounding.  1/ A country's excess of cumulative and adjustments over its TRQ allocation are </t>
  </si>
  <si>
    <t xml:space="preserve">carried over and applied against the country's allocation for the next TRQ period.  2/ Entered during August and September 1995, but counted against the </t>
  </si>
  <si>
    <t xml:space="preserve">the 10/95-9/96 TRQ.  3/ October 1, 1995, through September 30, 1996, plus early entries.  4/ As adjusted in March and May 1997.   5/  Certificate of Quota Eligibility</t>
  </si>
  <si>
    <t xml:space="preserve">submitted  to USDA in lieu of actual imports.   6/ Amount that exceed TRQ allocation and is deducted from the country's next year allocation.  7/ Mexico's NAFTA allocation may be  shipped either raw or refined.  </t>
  </si>
  <si>
    <t xml:space="preserve">8/ Forecast.  9/ Other refined sugars are on first-come first-served basis beginning fiscal 1996. Beginning in fiscal 1997, the specialty sugar are also on first-come first-served basis.</t>
  </si>
  <si>
    <t xml:space="preserve">10/ In fiscal years 1997 thru 2000, total is 25,000 metric tons less than the sum of individual components so as to not double-count Mexico.   11/  This amount (130,120 MTRV) includes:  a) 18,985 MTRV that arrived</t>
  </si>
  <si>
    <t xml:space="preserve">after the end of FY 2002 and were anavoidably delayed in transit and b) 2,900 MTRV that arrived on October 1, 2002, but were counted as having entered in FY 2002. </t>
  </si>
  <si>
    <t xml:space="preserve">Source:  Foreign Agricultural Service, USDA.</t>
  </si>
  <si>
    <t xml:space="preserve">Last updated:  8/11/04.</t>
  </si>
  <si>
    <t xml:space="preserve">Table 3--World raw sugar price, monthly, quarterly, and by calendar and fiscal year 1/ </t>
  </si>
  <si>
    <t xml:space="preserve">CPI</t>
  </si>
  <si>
    <t xml:space="preserve">Calendar</t>
  </si>
  <si>
    <t xml:space="preserve">Year</t>
  </si>
  <si>
    <t xml:space="preserve">Jan. </t>
  </si>
  <si>
    <t xml:space="preserve">Feb. </t>
  </si>
  <si>
    <t xml:space="preserve">Mar. </t>
  </si>
  <si>
    <t xml:space="preserve">Apr. </t>
  </si>
  <si>
    <t xml:space="preserve">May </t>
  </si>
  <si>
    <t xml:space="preserve">June </t>
  </si>
  <si>
    <t xml:space="preserve">July </t>
  </si>
  <si>
    <t xml:space="preserve">Aug. </t>
  </si>
  <si>
    <t xml:space="preserve">Sep. </t>
  </si>
  <si>
    <t xml:space="preserve">Oct. </t>
  </si>
  <si>
    <t xml:space="preserve">Nov. </t>
  </si>
  <si>
    <t xml:space="preserve">Dec. </t>
  </si>
  <si>
    <t xml:space="preserve">:</t>
  </si>
  <si>
    <t xml:space="preserve">1st Q. </t>
  </si>
  <si>
    <t xml:space="preserve">2nd Q. </t>
  </si>
  <si>
    <t xml:space="preserve">3rd Q. </t>
  </si>
  <si>
    <t xml:space="preserve">4th Q. </t>
  </si>
  <si>
    <t xml:space="preserve">Calendar </t>
  </si>
  <si>
    <t xml:space="preserve">Fiscal </t>
  </si>
  <si>
    <t xml:space="preserve">1982-84</t>
  </si>
  <si>
    <t xml:space="preserve">Real</t>
  </si>
  <si>
    <t xml:space="preserve">Cents per pound</t>
  </si>
  <si>
    <t xml:space="preserve">http://www.bls.gov/cpi/</t>
  </si>
  <si>
    <t xml:space="preserve"> :</t>
  </si>
  <si>
    <t xml:space="preserve">1/ Contract No. 11-f.o.b. stowed Caribbean port, including Brazil, bulk spot price, plus freight to Far East.</t>
  </si>
  <si>
    <t xml:space="preserve">Source:  New York Board of Trade (www.nybot.com)</t>
  </si>
  <si>
    <t xml:space="preserve">Last updated: 5/1/2007</t>
  </si>
  <si>
    <t xml:space="preserve"> </t>
  </si>
  <si>
    <t xml:space="preserve">Table 4--U.S. raw sugar price, duty fee paid, New York, monthly, quarterly, and by calendar and fiscal year 1/</t>
  </si>
  <si>
    <t xml:space="preserve">NA</t>
  </si>
  <si>
    <t xml:space="preserve">1/ Contract No. 14, duty fee paid New York.  Average of nearest futures month for which an entire month of prices will be available.   For example, April  2001's price </t>
  </si>
  <si>
    <t xml:space="preserve">average of 21.51 cents is the average of closes for the July 2001 futures during the month of April since there was not a full month of May 2001 futures in </t>
  </si>
  <si>
    <t xml:space="preserve">April (the May 2001 futures expired April 10th,  July 2001 became the nearest futures, so July 2001 was used for the entire month of April). </t>
  </si>
  <si>
    <t xml:space="preserve">Last Updated: 5/1/2007</t>
  </si>
  <si>
    <t xml:space="preserve">Table 6--U.S. retail refined sugar price, monthly, quarterly, and by calendar and fiscal year </t>
  </si>
  <si>
    <t xml:space="preserve">          --</t>
  </si>
  <si>
    <t xml:space="preserve">Source:  Bureau of Labor Statistics. </t>
  </si>
  <si>
    <t xml:space="preserve">Last updated: 5/16/07. </t>
  </si>
  <si>
    <t xml:space="preserve">Estimating Demand and Supply for US Sugar</t>
  </si>
  <si>
    <t xml:space="preserve">Equilibrium Price and Quantity</t>
  </si>
  <si>
    <t xml:space="preserve">STRV: 2,000 pounds in a short ton</t>
  </si>
  <si>
    <r>
      <rPr>
        <i val="true"/>
        <sz val="10"/>
        <rFont val="Arial"/>
        <family val="2"/>
      </rPr>
      <t xml:space="preserve">Table24</t>
    </r>
    <r>
      <rPr>
        <sz val="10"/>
        <rFont val="Arial"/>
        <family val="0"/>
      </rPr>
      <t xml:space="preserve"> has quantity data.  US total domestic consumption is roughly 10,000 thousands of STRV (short tons, raw value).</t>
    </r>
  </si>
  <si>
    <t xml:space="preserve">Numbers in red text have formulas</t>
  </si>
  <si>
    <r>
      <rPr>
        <i val="true"/>
        <sz val="10"/>
        <rFont val="Arial"/>
        <family val="2"/>
      </rPr>
      <t xml:space="preserve">Table04</t>
    </r>
    <r>
      <rPr>
        <sz val="10"/>
        <rFont val="Arial"/>
        <family val="0"/>
      </rPr>
      <t xml:space="preserve"> shows that the US raw sugar price is around 20 cents per pound (or $400 per short ton).</t>
    </r>
  </si>
  <si>
    <t xml:space="preserve">Click on a number in red to see the formula</t>
  </si>
  <si>
    <t xml:space="preserve">This is the equilibrium P and Q combination in the US sugar market with the TRQ in place.</t>
  </si>
  <si>
    <t xml:space="preserve">With no imports allowed, price would be higher and quantity lower. For ease of calculation, we raise price 5 cents and leave quantity unchanged.</t>
  </si>
  <si>
    <t xml:space="preserve">Parameter Values for Supply and Demand</t>
  </si>
  <si>
    <t xml:space="preserve">Price elasticity of demand for raw sugar: -0.3</t>
  </si>
  <si>
    <t xml:space="preserve">Price elasticity of US supply for raw sugar: 1.0</t>
  </si>
  <si>
    <t xml:space="preserve">With this information we can approximate linear Demand and Supply curves for US sugar.</t>
  </si>
  <si>
    <t xml:space="preserve">Since the price elasticity of demand is (dQ/dP)*(P/Q), we know that</t>
  </si>
  <si>
    <t xml:space="preserve">Since the price elasticity of supply is (dQ/dP)*(P/Q), we know that</t>
  </si>
  <si>
    <t xml:space="preserve">-0.3 = (dQ/dP)*(25/10000) --&gt;</t>
  </si>
  <si>
    <t xml:space="preserve">1 = (dQ/dP)*(25/10000) --&gt;</t>
  </si>
  <si>
    <t xml:space="preserve">dQ/dP = - 120</t>
  </si>
  <si>
    <t xml:space="preserve">dQ/dP = - 400</t>
  </si>
  <si>
    <t xml:space="preserve">To get the intercept, we use the equation of a line, y = mx + b:</t>
  </si>
  <si>
    <t xml:space="preserve">10000 = (-120)*(25) + b</t>
  </si>
  <si>
    <t xml:space="preserve">10000 = (400)*(25) + b</t>
  </si>
  <si>
    <t xml:space="preserve">b = 13000 --&gt;</t>
  </si>
  <si>
    <t xml:space="preserve">b = 0 --&gt;</t>
  </si>
  <si>
    <r>
      <rPr>
        <sz val="10"/>
        <rFont val="Arial"/>
        <family val="0"/>
      </rPr>
      <t xml:space="preserve">So, the demand curve is </t>
    </r>
    <r>
      <rPr>
        <b val="true"/>
        <sz val="12"/>
        <rFont val="Arial"/>
        <family val="2"/>
      </rPr>
      <t xml:space="preserve">Q = - 120P + 13000</t>
    </r>
  </si>
  <si>
    <r>
      <rPr>
        <sz val="10"/>
        <rFont val="Arial"/>
        <family val="0"/>
      </rPr>
      <t xml:space="preserve">So, the supply curve is </t>
    </r>
    <r>
      <rPr>
        <b val="true"/>
        <sz val="12"/>
        <rFont val="Arial"/>
        <family val="2"/>
      </rPr>
      <t xml:space="preserve">Q = 400P</t>
    </r>
  </si>
  <si>
    <t xml:space="preserve">Note: rays from the origin always have a unit elasticity.</t>
  </si>
  <si>
    <r>
      <rPr>
        <sz val="10"/>
        <rFont val="Arial"/>
        <family val="0"/>
      </rPr>
      <t xml:space="preserve">The inverse demand curve is </t>
    </r>
    <r>
      <rPr>
        <b val="true"/>
        <sz val="12"/>
        <rFont val="Arial"/>
        <family val="2"/>
      </rPr>
      <t xml:space="preserve">P = (-1/120)Q + 108 1/3</t>
    </r>
  </si>
  <si>
    <r>
      <rPr>
        <sz val="10"/>
        <rFont val="Arial"/>
        <family val="2"/>
      </rPr>
      <t xml:space="preserve">The inverse supply curve is </t>
    </r>
    <r>
      <rPr>
        <b val="true"/>
        <sz val="12"/>
        <rFont val="Arial"/>
        <family val="2"/>
      </rPr>
      <t xml:space="preserve">P = (1/400)Q</t>
    </r>
  </si>
  <si>
    <t xml:space="preserve">calculation for intercept</t>
  </si>
  <si>
    <t xml:space="preserve">As a check, we can find the equilibrium P and Q for these D and S curves:</t>
  </si>
  <si>
    <t xml:space="preserve">-1/120Q + 108 1/3 = 1/400Q</t>
  </si>
  <si>
    <t xml:space="preserve">108 1/3 = 0.010833Q</t>
  </si>
  <si>
    <t xml:space="preserve">Qe = 10000</t>
  </si>
  <si>
    <t xml:space="preserve">From D, Pe=</t>
  </si>
  <si>
    <t xml:space="preserve">From S, Pe=</t>
  </si>
  <si>
    <t xml:space="preserve">Pe = 25</t>
  </si>
  <si>
    <t xml:space="preserve">The check agrees with our initial P and Q equilibrium values.</t>
  </si>
  <si>
    <t xml:space="preserve">Armed with Demand and Supply functions, we are ready to analyze the effects of the US Sugar Quota.</t>
  </si>
  <si>
    <t xml:space="preserve">Suggested References for Empirical Estimates of Price Elasticity of Demand and Supply for Sugar:</t>
  </si>
  <si>
    <t xml:space="preserve">See a library for:</t>
  </si>
  <si>
    <r>
      <rPr>
        <sz val="10"/>
        <rFont val="New Century Schlbk"/>
        <family val="0"/>
      </rPr>
      <t xml:space="preserve">Morkre, Morris E. and David G. Tarr, </t>
    </r>
    <r>
      <rPr>
        <i val="true"/>
        <sz val="10"/>
        <rFont val="New Century Schlbk"/>
        <family val="0"/>
      </rPr>
      <t xml:space="preserve">Effects of Restrictions on US Imports: Five Case Studies and Theory</t>
    </r>
    <r>
      <rPr>
        <sz val="10"/>
        <rFont val="New Century Schlbk"/>
        <family val="0"/>
      </rPr>
      <t xml:space="preserve">, US Federal Trade Commission Staff Report, June 1981.</t>
    </r>
  </si>
  <si>
    <t xml:space="preserve">Search the web for:</t>
  </si>
  <si>
    <t xml:space="preserve">_____, "Effects of Trade Liberalization on the World Sugar Market" 1999</t>
  </si>
  <si>
    <t xml:space="preserve">Petrolia and Kennedy, "Increasing the United States Tariff-Rate Sugar Quota for Cuba and Mexico: A Partial-Equilibrium Simulation" 2003</t>
  </si>
  <si>
    <t xml:space="preserve">Schmitz and Schmitz, "Potential Bilateral and Regional Free Trade Agreements: The Economic Viability of the Florida Sugar Industry" 2004</t>
  </si>
  <si>
    <t xml:space="preserve">Salassi, Kennedy, and Breaux, "Impact of Potential Bilateral Free Trade Agreements on Projected Raw Sugar Prices and the Economic Viability of the Louisiana Sugar Industry" 2003</t>
  </si>
  <si>
    <t xml:space="preserve">A WHAT IF WORLD: What if there was NO sugar quota.  What would the US sugar market look like?</t>
  </si>
  <si>
    <t xml:space="preserve">US Inverse Demand Curve</t>
  </si>
  <si>
    <t xml:space="preserve">US Inverse Supply Curve</t>
  </si>
  <si>
    <t xml:space="preserve">World Raw Sugar Price</t>
  </si>
  <si>
    <t xml:space="preserve">US Consumption</t>
  </si>
  <si>
    <t xml:space="preserve">US Production</t>
  </si>
  <si>
    <t xml:space="preserve">intercept</t>
  </si>
  <si>
    <t xml:space="preserve">1,000 STRVs</t>
  </si>
  <si>
    <t xml:space="preserve">slope</t>
  </si>
  <si>
    <t xml:space="preserve">(cents per pound)</t>
  </si>
  <si>
    <t xml:space="preserve">pounds</t>
  </si>
  <si>
    <t xml:space="preserve">Data for chart:</t>
  </si>
  <si>
    <t xml:space="preserve">Imported Sugar</t>
  </si>
  <si>
    <t xml:space="preserve">Q</t>
  </si>
  <si>
    <t xml:space="preserve">Demand P</t>
  </si>
  <si>
    <t xml:space="preserve">Supply P</t>
  </si>
  <si>
    <t xml:space="preserve">CS</t>
  </si>
  <si>
    <t xml:space="preserve">PS</t>
  </si>
  <si>
    <t xml:space="preserve">sum CS+PS</t>
  </si>
  <si>
    <t xml:space="preserve">US sugar quota</t>
  </si>
  <si>
    <t xml:space="preserve">Use the scroll bar to control the amount of imported sugar allowed into the US.</t>
  </si>
  <si>
    <t xml:space="preserve">IMPORT</t>
  </si>
  <si>
    <t xml:space="preserve">Pe</t>
  </si>
  <si>
    <t xml:space="preserve">1,000 STRV</t>
  </si>
  <si>
    <t xml:space="preserve">intercept S given imports</t>
  </si>
  <si>
    <t xml:space="preserve">CS Triangle</t>
  </si>
  <si>
    <t xml:space="preserve">US PS1 Trapezoid</t>
  </si>
  <si>
    <t xml:space="preserve">US PS2 Triangle</t>
  </si>
  <si>
    <t xml:space="preserve">Sugar Quota</t>
  </si>
  <si>
    <t xml:space="preserve">For PS Rectangle</t>
  </si>
  <si>
    <t xml:space="preserve">DWL Triangle</t>
  </si>
  <si>
    <t xml:space="preserve">PS Distribution</t>
  </si>
  <si>
    <t xml:space="preserve">US</t>
  </si>
  <si>
    <t xml:space="preserve">Foreign</t>
  </si>
  <si>
    <t xml:space="preserve">Total US PS</t>
  </si>
  <si>
    <t xml:space="preserve">Check</t>
  </si>
  <si>
    <t xml:space="preserve">sum of CS, US PS, Foreign PS, and DWL</t>
  </si>
  <si>
    <r>
      <rPr>
        <sz val="10"/>
        <rFont val="Arial"/>
        <family val="0"/>
      </rPr>
      <t xml:space="preserve">sum CS and PS from </t>
    </r>
    <r>
      <rPr>
        <i val="true"/>
        <sz val="10"/>
        <rFont val="Arial"/>
        <family val="2"/>
      </rPr>
      <t xml:space="preserve">FreeTrade</t>
    </r>
    <r>
      <rPr>
        <sz val="10"/>
        <rFont val="Arial"/>
        <family val="0"/>
      </rPr>
      <t xml:space="preserve"> sheet</t>
    </r>
  </si>
  <si>
    <t xml:space="preserve">Questions</t>
  </si>
  <si>
    <t xml:space="preserve">Open Word and answer the following questions.  Save the document and print it when you are done.</t>
  </si>
  <si>
    <t xml:space="preserve">1) Suppose the US tightened its quota restriction, allowing only 1000 STRVs (in thousands).  What effect would that have on the US price and quantity consumed of raw sugar?</t>
  </si>
  <si>
    <t xml:space="preserve">Copy and paste your graphic into your Word document.</t>
  </si>
  <si>
    <t xml:space="preserve">2) Why would this be undesirable?</t>
  </si>
  <si>
    <t xml:space="preserve">3) From the initial value of 1750, using your results from question 1, compute the import elasticity of price and import elasticity of DWL.</t>
  </si>
  <si>
    <r>
      <rPr>
        <sz val="10"/>
        <rFont val="Arial"/>
        <family val="0"/>
      </rPr>
      <t xml:space="preserve">4) If US demand was more elastic,</t>
    </r>
    <r>
      <rPr>
        <i val="true"/>
        <sz val="10"/>
        <rFont val="Arial"/>
        <family val="2"/>
      </rPr>
      <t xml:space="preserve"> ceteris paribus</t>
    </r>
    <r>
      <rPr>
        <sz val="10"/>
        <rFont val="Arial"/>
        <family val="0"/>
      </rPr>
      <t xml:space="preserve">, at the market clearing price with a quota of 1750, would the inefficiency of the quota be larger or smaller? Explain.</t>
    </r>
  </si>
  <si>
    <t xml:space="preserve">5) Search the web for information about how much money US sugar producers contribute to the political campaigns of members of the US Congress.</t>
  </si>
  <si>
    <t xml:space="preserve">Copy and paste ONE sentence from a web site that you think shows the influence US sugar producers have on the US Congress.</t>
  </si>
  <si>
    <t xml:space="preserve">Please document your sentence with a URL and date visited citation.</t>
  </si>
  <si>
    <t xml:space="preserve">Prices have increased rapidly in recent years.</t>
  </si>
  <si>
    <t xml:space="preserve">Table 4</t>
  </si>
  <si>
    <t xml:space="preserve">Table 3a</t>
  </si>
  <si>
    <t xml:space="preserve">Table 2</t>
  </si>
  <si>
    <t xml:space="preserve">Cents/lb</t>
  </si>
  <si>
    <t xml:space="preserve">US Real</t>
  </si>
  <si>
    <t xml:space="preserve">World Real</t>
  </si>
  <si>
    <t xml:space="preserve">Update prices above from:</t>
  </si>
  <si>
    <t xml:space="preserve">Added world refined prices in col D because world raw prices not being updated. May have to change to refined prices.</t>
  </si>
  <si>
    <t xml:space="preserve">Get CPI annual from Table 24 of any month's release.</t>
  </si>
  <si>
    <t xml:space="preserve">http://www.bls.gov/cpi/tables.htm</t>
  </si>
</sst>
</file>

<file path=xl/styles.xml><?xml version="1.0" encoding="utf-8"?>
<styleSheet xmlns="http://schemas.openxmlformats.org/spreadsheetml/2006/main">
  <numFmts count="15">
    <numFmt numFmtId="164" formatCode="General"/>
    <numFmt numFmtId="165" formatCode="[$-409]mmm\-yy"/>
    <numFmt numFmtId="166" formatCode="#,##0"/>
    <numFmt numFmtId="167" formatCode="0%"/>
    <numFmt numFmtId="168" formatCode="0.0"/>
    <numFmt numFmtId="169" formatCode="0.00"/>
    <numFmt numFmtId="170" formatCode="[$-409]#,##0_);\(#,##0\)"/>
    <numFmt numFmtId="171" formatCode="_(* #,##0.00_);_(* \(#,##0.00\);_(* \-??_);_(@_)"/>
    <numFmt numFmtId="172" formatCode="_(* #,##0_);_(* \(#,##0\);_(* \-??_);_(@_)"/>
    <numFmt numFmtId="173" formatCode="0"/>
    <numFmt numFmtId="174" formatCode="[$-409]m/d/yyyy"/>
    <numFmt numFmtId="175" formatCode="#,##0.00___)"/>
    <numFmt numFmtId="176" formatCode="General"/>
    <numFmt numFmtId="177" formatCode="_(\$* #,##0.00_);_(\$* \(#,##0.00\);_(\$* \-??_);_(@_)"/>
    <numFmt numFmtId="178" formatCode="_(\$* #,##0_);_(\$* \(#,##0\);_(\$* \-??_);_(@_)"/>
  </numFmts>
  <fonts count="41">
    <font>
      <sz val="10"/>
      <name val="Arial"/>
      <family val="0"/>
    </font>
    <font>
      <sz val="10"/>
      <name val="Arial"/>
      <family val="0"/>
    </font>
    <font>
      <sz val="10"/>
      <name val="Arial"/>
      <family val="0"/>
    </font>
    <font>
      <sz val="10"/>
      <name val="Arial"/>
      <family val="0"/>
    </font>
    <font>
      <sz val="10"/>
      <name val="Times New Roman"/>
      <family val="1"/>
    </font>
    <font>
      <sz val="8"/>
      <name val="Arial"/>
      <family val="0"/>
    </font>
    <font>
      <sz val="8"/>
      <name val="Arial"/>
      <family val="2"/>
    </font>
    <font>
      <sz val="10"/>
      <color rgb="FFFF0000"/>
      <name val="Arial"/>
      <family val="2"/>
    </font>
    <font>
      <i val="true"/>
      <sz val="10"/>
      <name val="Arial"/>
      <family val="2"/>
    </font>
    <font>
      <sz val="10"/>
      <name val="Arial"/>
      <family val="2"/>
    </font>
    <font>
      <u val="single"/>
      <sz val="10"/>
      <color rgb="FF0000FF"/>
      <name val="Arial"/>
      <family val="2"/>
    </font>
    <font>
      <sz val="8"/>
      <color rgb="FFFF0000"/>
      <name val="Arial"/>
      <family val="2"/>
    </font>
    <font>
      <sz val="12"/>
      <name val="Times New Roman"/>
      <family val="1"/>
    </font>
    <font>
      <sz val="12"/>
      <color rgb="FFFF0000"/>
      <name val="Times New Roman"/>
      <family val="1"/>
    </font>
    <font>
      <b val="true"/>
      <u val="single"/>
      <sz val="12"/>
      <name val="Times New Roman"/>
      <family val="1"/>
    </font>
    <font>
      <b val="true"/>
      <sz val="12"/>
      <name val="Times New Roman"/>
      <family val="1"/>
    </font>
    <font>
      <sz val="10"/>
      <color rgb="FFFF0000"/>
      <name val="Arial"/>
      <family val="0"/>
    </font>
    <font>
      <sz val="10"/>
      <color rgb="FF000000"/>
      <name val="Arial"/>
      <family val="0"/>
    </font>
    <font>
      <sz val="9"/>
      <color rgb="FFFF0000"/>
      <name val="Arial"/>
      <family val="0"/>
    </font>
    <font>
      <sz val="9"/>
      <color rgb="FF000000"/>
      <name val="Arial"/>
      <family val="0"/>
    </font>
    <font>
      <sz val="9"/>
      <name val="Arial"/>
      <family val="2"/>
    </font>
    <font>
      <sz val="9"/>
      <color rgb="FFFF0000"/>
      <name val="Arial"/>
      <family val="2"/>
    </font>
    <font>
      <sz val="10"/>
      <name val="Geneva"/>
      <family val="0"/>
    </font>
    <font>
      <sz val="7"/>
      <name val="Arial"/>
      <family val="0"/>
    </font>
    <font>
      <sz val="7"/>
      <color rgb="FF000000"/>
      <name val="Arial"/>
      <family val="0"/>
    </font>
    <font>
      <sz val="8"/>
      <color rgb="FF000000"/>
      <name val="Arial"/>
      <family val="0"/>
    </font>
    <font>
      <sz val="7"/>
      <name val="Arial"/>
      <family val="2"/>
    </font>
    <font>
      <sz val="10"/>
      <color rgb="FF000000"/>
      <name val="Arial"/>
      <family val="2"/>
    </font>
    <font>
      <b val="true"/>
      <sz val="12"/>
      <color rgb="FF000000"/>
      <name val="Arial"/>
      <family val="2"/>
    </font>
    <font>
      <sz val="8"/>
      <color rgb="FFFF0000"/>
      <name val="Arial"/>
      <family val="0"/>
    </font>
    <font>
      <b val="true"/>
      <i val="true"/>
      <sz val="10"/>
      <name val="Arial"/>
      <family val="2"/>
    </font>
    <font>
      <b val="true"/>
      <sz val="12"/>
      <name val="Arial"/>
      <family val="2"/>
    </font>
    <font>
      <sz val="10"/>
      <name val="New Century Schlbk"/>
      <family val="0"/>
    </font>
    <font>
      <i val="true"/>
      <sz val="10"/>
      <name val="New Century Schlbk"/>
      <family val="0"/>
    </font>
    <font>
      <b val="true"/>
      <sz val="10"/>
      <color rgb="FF000080"/>
      <name val="Arial"/>
      <family val="2"/>
    </font>
    <font>
      <b val="true"/>
      <sz val="10"/>
      <color rgb="FFFF00FF"/>
      <name val="Arial"/>
      <family val="2"/>
    </font>
    <font>
      <b val="true"/>
      <sz val="10"/>
      <name val="Arial"/>
      <family val="2"/>
    </font>
    <font>
      <b val="true"/>
      <sz val="10"/>
      <color rgb="FFFFFFFF"/>
      <name val="Arial"/>
      <family val="2"/>
    </font>
    <font>
      <b val="true"/>
      <sz val="14"/>
      <color rgb="FF000000"/>
      <name val="Calibri"/>
      <family val="2"/>
    </font>
    <font>
      <sz val="10"/>
      <color rgb="FF000000"/>
      <name val="Calibri"/>
      <family val="2"/>
    </font>
    <font>
      <b val="true"/>
      <sz val="10"/>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false" applyAlignment="true" applyProtection="false">
      <alignment horizontal="right"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2" borderId="1" xfId="23"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6" fontId="12" fillId="0" borderId="1" xfId="0"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2" borderId="0" xfId="23"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15"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72" fontId="12" fillId="0" borderId="0" xfId="15"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72" fontId="12" fillId="0" borderId="0" xfId="15"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left"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70" fontId="17" fillId="2" borderId="2" xfId="22" applyFont="true" applyBorder="true" applyAlignment="true" applyProtection="false">
      <alignment horizontal="left" vertical="bottom" textRotation="0" wrapText="false" indent="0" shrinkToFit="false"/>
      <protection locked="true" hidden="false"/>
    </xf>
    <xf numFmtId="164" fontId="0" fillId="0" borderId="3" xfId="22" applyFont="true" applyBorder="true" applyAlignment="false" applyProtection="false">
      <alignment horizontal="general" vertical="bottom" textRotation="0" wrapText="false" indent="0" shrinkToFit="false"/>
      <protection locked="true" hidden="false"/>
    </xf>
    <xf numFmtId="164" fontId="9" fillId="0" borderId="3" xfId="22" applyFont="true" applyBorder="true" applyAlignment="false" applyProtection="false">
      <alignment horizontal="general" vertical="bottom" textRotation="0" wrapText="false" indent="0" shrinkToFit="false"/>
      <protection locked="true" hidden="false"/>
    </xf>
    <xf numFmtId="170" fontId="17" fillId="2" borderId="3" xfId="22" applyFont="true" applyBorder="true" applyAlignment="true" applyProtection="false">
      <alignment horizontal="left" vertical="bottom" textRotation="0" wrapText="false" indent="0" shrinkToFit="false"/>
      <protection locked="true" hidden="false"/>
    </xf>
    <xf numFmtId="170" fontId="17" fillId="2" borderId="2" xfId="22" applyFont="true" applyBorder="true" applyAlignment="true" applyProtection="false">
      <alignment horizontal="center" vertical="bottom" textRotation="0" wrapText="false" indent="0" shrinkToFit="false"/>
      <protection locked="true" hidden="false"/>
    </xf>
    <xf numFmtId="164" fontId="17" fillId="2" borderId="2" xfId="22" applyFont="true" applyBorder="true" applyAlignment="true" applyProtection="false">
      <alignment horizontal="center" vertical="bottom" textRotation="0" wrapText="false" indent="0" shrinkToFit="false"/>
      <protection locked="true" hidden="false"/>
    </xf>
    <xf numFmtId="170" fontId="17"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70" fontId="17" fillId="2" borderId="1" xfId="22" applyFont="true" applyBorder="true" applyAlignment="true" applyProtection="false">
      <alignment horizontal="center" vertical="bottom" textRotation="0" wrapText="false" indent="0" shrinkToFit="false"/>
      <protection locked="true" hidden="false"/>
    </xf>
    <xf numFmtId="174" fontId="17" fillId="2" borderId="1" xfId="22" applyFont="true" applyBorder="true" applyAlignment="true" applyProtection="false">
      <alignment horizontal="center" vertical="bottom" textRotation="0" wrapText="false" indent="0" shrinkToFit="false"/>
      <protection locked="true" hidden="false"/>
    </xf>
    <xf numFmtId="170" fontId="17" fillId="0" borderId="1" xfId="22"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false" applyAlignment="false" applyProtection="false">
      <alignment horizontal="general" vertical="bottom" textRotation="0" wrapText="false" indent="0" shrinkToFit="false"/>
      <protection locked="true" hidden="false"/>
    </xf>
    <xf numFmtId="166" fontId="0"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left" vertical="bottom" textRotation="0" wrapText="false" indent="0" shrinkToFit="false"/>
      <protection locked="true" hidden="false"/>
    </xf>
    <xf numFmtId="164" fontId="17" fillId="0" borderId="0" xfId="22" applyFont="true" applyBorder="false" applyAlignment="true" applyProtection="false">
      <alignment horizontal="left" vertical="bottom" textRotation="0" wrapText="false" indent="0" shrinkToFit="false"/>
      <protection locked="true" hidden="false"/>
    </xf>
    <xf numFmtId="170" fontId="0" fillId="0" borderId="0" xfId="22" applyFont="true" applyBorder="false" applyAlignment="false" applyProtection="false">
      <alignment horizontal="general" vertical="bottom" textRotation="0" wrapText="false" indent="0" shrinkToFit="false"/>
      <protection locked="true" hidden="false"/>
    </xf>
    <xf numFmtId="170" fontId="17" fillId="0" borderId="1" xfId="22" applyFont="true" applyBorder="true" applyAlignment="false" applyProtection="false">
      <alignment horizontal="general" vertical="bottom" textRotation="0" wrapText="false" indent="0" shrinkToFit="false"/>
      <protection locked="true" hidden="false"/>
    </xf>
    <xf numFmtId="166" fontId="17" fillId="0" borderId="1"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fals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5" fontId="19" fillId="0" borderId="1" xfId="0" applyFont="true" applyBorder="true" applyAlignment="false" applyProtection="false">
      <alignment horizontal="general"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fals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true" applyProtection="false">
      <alignment horizontal="center"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76" fontId="34"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76" fontId="35"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2" fontId="34" fillId="0" borderId="11" xfId="15"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72" fontId="35" fillId="0" borderId="11" xfId="15" applyFont="true" applyBorder="true" applyAlignment="true" applyProtection="tru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6" fontId="3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36" fillId="0" borderId="11" xfId="15"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8" fontId="0" fillId="0" borderId="15" xfId="17"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5" borderId="8" xfId="0" applyFont="true" applyBorder="true" applyAlignment="true" applyProtection="false">
      <alignment horizontal="center" vertical="bottom" textRotation="0" wrapText="false" indent="0" shrinkToFit="false"/>
      <protection locked="true" hidden="false"/>
    </xf>
    <xf numFmtId="176" fontId="36" fillId="6" borderId="9"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6"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1800-1996" xfId="21"/>
    <cellStyle name="Normal_Table23c" xfId="22"/>
    <cellStyle name="Normal_WORLD"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S and World Nominal Raw Sugar Prices</a:t>
            </a:r>
          </a:p>
        </c:rich>
      </c:tx>
      <c:overlay val="0"/>
      <c:spPr>
        <a:noFill/>
        <a:ln w="0">
          <a:noFill/>
        </a:ln>
      </c:spPr>
    </c:title>
    <c:autoTitleDeleted val="0"/>
    <c:plotArea>
      <c:layout>
        <c:manualLayout>
          <c:xMode val="edge"/>
          <c:yMode val="edge"/>
          <c:x val="0.0725548164572555"/>
          <c:y val="0.165318037488477"/>
          <c:w val="0.910692288741069"/>
          <c:h val="0.808358086653693"/>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04!$A$5:$A$51</c:f>
              <c:numCache>
                <c:formatCode>General</c:formatCode>
                <c:ptCount val="47"/>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numCache>
            </c:numRef>
          </c:xVal>
          <c:yVal>
            <c:numRef>
              <c:f>Table04!$T$5:$T$51</c:f>
              <c:numCache>
                <c:formatCode>General</c:formatCode>
                <c:ptCount val="47"/>
                <c:pt idx="0">
                  <c:v>6.29666666666667</c:v>
                </c:pt>
                <c:pt idx="1">
                  <c:v>6.295</c:v>
                </c:pt>
                <c:pt idx="2">
                  <c:v>6.45166666666667</c:v>
                </c:pt>
                <c:pt idx="3">
                  <c:v>8.18083333333333</c:v>
                </c:pt>
                <c:pt idx="4">
                  <c:v>6.89916666666667</c:v>
                </c:pt>
                <c:pt idx="5">
                  <c:v>6.74833333333333</c:v>
                </c:pt>
                <c:pt idx="6">
                  <c:v>6.99333333333333</c:v>
                </c:pt>
                <c:pt idx="7">
                  <c:v>7.2775</c:v>
                </c:pt>
                <c:pt idx="8">
                  <c:v>7.51916666666667</c:v>
                </c:pt>
                <c:pt idx="9">
                  <c:v>7.7475</c:v>
                </c:pt>
                <c:pt idx="10">
                  <c:v>8.07333333333333</c:v>
                </c:pt>
                <c:pt idx="11">
                  <c:v>8.52083333333333</c:v>
                </c:pt>
                <c:pt idx="12">
                  <c:v>9.09416666666667</c:v>
                </c:pt>
                <c:pt idx="13">
                  <c:v>10.2908333333333</c:v>
                </c:pt>
                <c:pt idx="14">
                  <c:v>29.4966666666667</c:v>
                </c:pt>
                <c:pt idx="15">
                  <c:v>22.4733333333333</c:v>
                </c:pt>
                <c:pt idx="16">
                  <c:v>13.31</c:v>
                </c:pt>
                <c:pt idx="17">
                  <c:v>11.0033333333333</c:v>
                </c:pt>
                <c:pt idx="18">
                  <c:v>13.9283333333333</c:v>
                </c:pt>
                <c:pt idx="19">
                  <c:v>15.5575</c:v>
                </c:pt>
                <c:pt idx="20">
                  <c:v>30.1133333333333</c:v>
                </c:pt>
                <c:pt idx="21">
                  <c:v>19.7325</c:v>
                </c:pt>
                <c:pt idx="22">
                  <c:v>19.9241666666667</c:v>
                </c:pt>
                <c:pt idx="23">
                  <c:v>22.0408333333333</c:v>
                </c:pt>
                <c:pt idx="24">
                  <c:v>21.74</c:v>
                </c:pt>
                <c:pt idx="25">
                  <c:v>20.3441666666667</c:v>
                </c:pt>
                <c:pt idx="26">
                  <c:v>20.9525</c:v>
                </c:pt>
                <c:pt idx="27">
                  <c:v>21.8275</c:v>
                </c:pt>
                <c:pt idx="28">
                  <c:v>22.1216666666667</c:v>
                </c:pt>
                <c:pt idx="29">
                  <c:v>22.805</c:v>
                </c:pt>
                <c:pt idx="30">
                  <c:v>23.2641666666667</c:v>
                </c:pt>
                <c:pt idx="31">
                  <c:v>21.5691666666667</c:v>
                </c:pt>
                <c:pt idx="32">
                  <c:v>21.3116666666667</c:v>
                </c:pt>
                <c:pt idx="33">
                  <c:v>21.6166666666667</c:v>
                </c:pt>
                <c:pt idx="34">
                  <c:v>22.0366666666667</c:v>
                </c:pt>
                <c:pt idx="35">
                  <c:v>22.9591666666667</c:v>
                </c:pt>
                <c:pt idx="36">
                  <c:v>22.3975</c:v>
                </c:pt>
                <c:pt idx="37">
                  <c:v>21.96</c:v>
                </c:pt>
                <c:pt idx="38">
                  <c:v>22.0591666666667</c:v>
                </c:pt>
                <c:pt idx="39">
                  <c:v>21.1616666666667</c:v>
                </c:pt>
                <c:pt idx="40">
                  <c:v>19.0908333333333</c:v>
                </c:pt>
                <c:pt idx="41">
                  <c:v>21.105</c:v>
                </c:pt>
                <c:pt idx="42">
                  <c:v>20.8691666666667</c:v>
                </c:pt>
                <c:pt idx="43">
                  <c:v>21.4233333333333</c:v>
                </c:pt>
                <c:pt idx="44">
                  <c:v>20.4616666666667</c:v>
                </c:pt>
                <c:pt idx="45">
                  <c:v>21.2783333333333</c:v>
                </c:pt>
                <c:pt idx="46">
                  <c:v>22.14</c:v>
                </c:pt>
              </c:numCache>
            </c:numRef>
          </c:yVal>
          <c:smooth val="0"/>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03!$A$4:$A$50</c:f>
              <c:numCache>
                <c:formatCode>General</c:formatCode>
                <c:ptCount val="47"/>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numCache>
            </c:numRef>
          </c:xVal>
          <c:yVal>
            <c:numRef>
              <c:f>Table03!$T$4:$T$50</c:f>
              <c:numCache>
                <c:formatCode>General</c:formatCode>
                <c:ptCount val="47"/>
                <c:pt idx="0">
                  <c:v>3.13916666666667</c:v>
                </c:pt>
                <c:pt idx="1">
                  <c:v>2.91</c:v>
                </c:pt>
                <c:pt idx="2">
                  <c:v>2.9825</c:v>
                </c:pt>
                <c:pt idx="3">
                  <c:v>8.49916666666667</c:v>
                </c:pt>
                <c:pt idx="4">
                  <c:v>5.86833333333333</c:v>
                </c:pt>
                <c:pt idx="5">
                  <c:v>2.115</c:v>
                </c:pt>
                <c:pt idx="6">
                  <c:v>1.85666666666667</c:v>
                </c:pt>
                <c:pt idx="7">
                  <c:v>1.99166666666667</c:v>
                </c:pt>
                <c:pt idx="8">
                  <c:v>1.98166666666667</c:v>
                </c:pt>
                <c:pt idx="9">
                  <c:v>3.36916666666667</c:v>
                </c:pt>
                <c:pt idx="10">
                  <c:v>3.74833333333333</c:v>
                </c:pt>
                <c:pt idx="11">
                  <c:v>4.52166666666667</c:v>
                </c:pt>
                <c:pt idx="12">
                  <c:v>7.4275</c:v>
                </c:pt>
                <c:pt idx="13">
                  <c:v>9.6075</c:v>
                </c:pt>
                <c:pt idx="14">
                  <c:v>29.9941666666667</c:v>
                </c:pt>
                <c:pt idx="15">
                  <c:v>20.4858333333333</c:v>
                </c:pt>
                <c:pt idx="16">
                  <c:v>11.5791666666667</c:v>
                </c:pt>
                <c:pt idx="17">
                  <c:v>8.11</c:v>
                </c:pt>
                <c:pt idx="18">
                  <c:v>7.81583333333333</c:v>
                </c:pt>
                <c:pt idx="19">
                  <c:v>9.655</c:v>
                </c:pt>
                <c:pt idx="20">
                  <c:v>29.015</c:v>
                </c:pt>
                <c:pt idx="21">
                  <c:v>16.9333333333333</c:v>
                </c:pt>
                <c:pt idx="22">
                  <c:v>8.41583333333333</c:v>
                </c:pt>
                <c:pt idx="23">
                  <c:v>8.48833333333333</c:v>
                </c:pt>
                <c:pt idx="24">
                  <c:v>5.18166666666667</c:v>
                </c:pt>
                <c:pt idx="25">
                  <c:v>4.03833333333333</c:v>
                </c:pt>
                <c:pt idx="26">
                  <c:v>6.05083333333333</c:v>
                </c:pt>
                <c:pt idx="27">
                  <c:v>6.71416666666667</c:v>
                </c:pt>
                <c:pt idx="28">
                  <c:v>10.1733333333333</c:v>
                </c:pt>
                <c:pt idx="29">
                  <c:v>12.79</c:v>
                </c:pt>
                <c:pt idx="30">
                  <c:v>12.5483333333333</c:v>
                </c:pt>
                <c:pt idx="31">
                  <c:v>9.04083333333333</c:v>
                </c:pt>
                <c:pt idx="32">
                  <c:v>9.09083333333333</c:v>
                </c:pt>
                <c:pt idx="33">
                  <c:v>10.0341666666667</c:v>
                </c:pt>
                <c:pt idx="34">
                  <c:v>12.1266666666667</c:v>
                </c:pt>
                <c:pt idx="35">
                  <c:v>13.435</c:v>
                </c:pt>
                <c:pt idx="36">
                  <c:v>12.2391666666667</c:v>
                </c:pt>
                <c:pt idx="37">
                  <c:v>12.0575</c:v>
                </c:pt>
                <c:pt idx="38">
                  <c:v>9.68083333333333</c:v>
                </c:pt>
                <c:pt idx="39">
                  <c:v>6.535</c:v>
                </c:pt>
                <c:pt idx="40">
                  <c:v>8.50833333333333</c:v>
                </c:pt>
                <c:pt idx="41">
                  <c:v>9.115</c:v>
                </c:pt>
                <c:pt idx="42">
                  <c:v>7.875</c:v>
                </c:pt>
                <c:pt idx="43">
                  <c:v>7.50666666666667</c:v>
                </c:pt>
                <c:pt idx="44">
                  <c:v>8.61</c:v>
                </c:pt>
                <c:pt idx="45">
                  <c:v>11.35</c:v>
                </c:pt>
                <c:pt idx="46">
                  <c:v>15.4991666666667</c:v>
                </c:pt>
              </c:numCache>
            </c:numRef>
          </c:yVal>
          <c:smooth val="0"/>
        </c:ser>
        <c:axId val="3832402"/>
        <c:axId val="54126491"/>
      </c:scatterChart>
      <c:valAx>
        <c:axId val="3832402"/>
        <c:scaling>
          <c:orientation val="minMax"/>
          <c:min val="196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6491"/>
        <c:crossesAt val="0"/>
        <c:crossBetween val="midCat"/>
      </c:valAx>
      <c:valAx>
        <c:axId val="54126491"/>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cents per pound</a:t>
                </a:r>
              </a:p>
            </c:rich>
          </c:tx>
          <c:layout>
            <c:manualLayout>
              <c:xMode val="edge"/>
              <c:yMode val="edge"/>
              <c:x val="0.0154594727765459"/>
              <c:y val="0.1449349585168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40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S and World Real (2006$) Raw Sugar Prices</a:t>
            </a:r>
          </a:p>
        </c:rich>
      </c:tx>
      <c:layout>
        <c:manualLayout>
          <c:xMode val="edge"/>
          <c:yMode val="edge"/>
          <c:x val="0.210034431874078"/>
          <c:y val="0.0439178837708099"/>
        </c:manualLayout>
      </c:layout>
      <c:overlay val="0"/>
      <c:spPr>
        <a:noFill/>
        <a:ln w="0">
          <a:noFill/>
        </a:ln>
      </c:spPr>
    </c:title>
    <c:autoTitleDeleted val="0"/>
    <c:plotArea>
      <c:layout>
        <c:manualLayout>
          <c:xMode val="edge"/>
          <c:yMode val="edge"/>
          <c:x val="0.0723069355632071"/>
          <c:y val="0.164743131447247"/>
          <c:w val="0.91096901131333"/>
          <c:h val="0.80890613829026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04!$A$5:$A$51</c:f>
              <c:numCache>
                <c:formatCode>General</c:formatCode>
                <c:ptCount val="47"/>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numCache>
            </c:numRef>
          </c:xVal>
          <c:yVal>
            <c:numRef>
              <c:f>Table04!$Y$5:$Y$51</c:f>
              <c:numCache>
                <c:formatCode>General</c:formatCode>
                <c:ptCount val="47"/>
                <c:pt idx="0">
                  <c:v>42.8854054054054</c:v>
                </c:pt>
                <c:pt idx="1">
                  <c:v>42.4438795986622</c:v>
                </c:pt>
                <c:pt idx="2">
                  <c:v>43.0680794701987</c:v>
                </c:pt>
                <c:pt idx="3">
                  <c:v>53.8972549019608</c:v>
                </c:pt>
                <c:pt idx="4">
                  <c:v>44.8668387096774</c:v>
                </c:pt>
                <c:pt idx="5">
                  <c:v>43.1893333333333</c:v>
                </c:pt>
                <c:pt idx="6">
                  <c:v>43.5140740740741</c:v>
                </c:pt>
                <c:pt idx="7">
                  <c:v>43.9264670658683</c:v>
                </c:pt>
                <c:pt idx="8">
                  <c:v>43.5593103448276</c:v>
                </c:pt>
                <c:pt idx="9">
                  <c:v>42.5584741144414</c:v>
                </c:pt>
                <c:pt idx="10">
                  <c:v>41.9480412371134</c:v>
                </c:pt>
                <c:pt idx="11">
                  <c:v>42.4148148148148</c:v>
                </c:pt>
                <c:pt idx="12">
                  <c:v>43.8608612440191</c:v>
                </c:pt>
                <c:pt idx="13">
                  <c:v>46.7259459459459</c:v>
                </c:pt>
                <c:pt idx="14">
                  <c:v>120.619229208925</c:v>
                </c:pt>
                <c:pt idx="15">
                  <c:v>84.2123420074349</c:v>
                </c:pt>
                <c:pt idx="16">
                  <c:v>47.1581019332162</c:v>
                </c:pt>
                <c:pt idx="17">
                  <c:v>36.6051485148515</c:v>
                </c:pt>
                <c:pt idx="18">
                  <c:v>43.0667484662577</c:v>
                </c:pt>
                <c:pt idx="19">
                  <c:v>43.2009917355372</c:v>
                </c:pt>
                <c:pt idx="20">
                  <c:v>73.6753398058252</c:v>
                </c:pt>
                <c:pt idx="21">
                  <c:v>43.7631683168317</c:v>
                </c:pt>
                <c:pt idx="22">
                  <c:v>41.6239585492228</c:v>
                </c:pt>
                <c:pt idx="23">
                  <c:v>44.6127710843374</c:v>
                </c:pt>
                <c:pt idx="24">
                  <c:v>42.1827141482194</c:v>
                </c:pt>
                <c:pt idx="25">
                  <c:v>38.1169516728625</c:v>
                </c:pt>
                <c:pt idx="26">
                  <c:v>38.5403649635037</c:v>
                </c:pt>
                <c:pt idx="27">
                  <c:v>38.7361267605634</c:v>
                </c:pt>
                <c:pt idx="28">
                  <c:v>37.6984615384615</c:v>
                </c:pt>
                <c:pt idx="29">
                  <c:v>37.0765161290323</c:v>
                </c:pt>
                <c:pt idx="30">
                  <c:v>35.8841315990819</c:v>
                </c:pt>
                <c:pt idx="31">
                  <c:v>31.9261674008811</c:v>
                </c:pt>
                <c:pt idx="32">
                  <c:v>30.6231789023521</c:v>
                </c:pt>
                <c:pt idx="33">
                  <c:v>30.158615916955</c:v>
                </c:pt>
                <c:pt idx="34">
                  <c:v>29.977004048583</c:v>
                </c:pt>
                <c:pt idx="35">
                  <c:v>30.3711811023622</c:v>
                </c:pt>
                <c:pt idx="36">
                  <c:v>28.7784321223709</c:v>
                </c:pt>
                <c:pt idx="37">
                  <c:v>27.5834018691589</c:v>
                </c:pt>
                <c:pt idx="38">
                  <c:v>27.2829938650307</c:v>
                </c:pt>
                <c:pt idx="39">
                  <c:v>25.6073949579832</c:v>
                </c:pt>
                <c:pt idx="40">
                  <c:v>22.350243902439</c:v>
                </c:pt>
                <c:pt idx="41">
                  <c:v>24.0246640316206</c:v>
                </c:pt>
                <c:pt idx="42">
                  <c:v>23.3864591439689</c:v>
                </c:pt>
                <c:pt idx="43">
                  <c:v>23.4725217391304</c:v>
                </c:pt>
                <c:pt idx="44">
                  <c:v>21.8373319216517</c:v>
                </c:pt>
                <c:pt idx="45">
                  <c:v>21.9647311827957</c:v>
                </c:pt>
                <c:pt idx="46">
                  <c:v>22.14</c:v>
                </c:pt>
              </c:numCache>
            </c:numRef>
          </c:yVal>
          <c:smooth val="0"/>
        </c:ser>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03!$A$4:$A$50</c:f>
              <c:numCache>
                <c:formatCode>General</c:formatCode>
                <c:ptCount val="47"/>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numCache>
            </c:numRef>
          </c:xVal>
          <c:yVal>
            <c:numRef>
              <c:f>Table03!$Y$4:$Y$50</c:f>
              <c:numCache>
                <c:formatCode>General</c:formatCode>
                <c:ptCount val="47"/>
                <c:pt idx="0">
                  <c:v>21.3802702702703</c:v>
                </c:pt>
                <c:pt idx="1">
                  <c:v>19.620602006689</c:v>
                </c:pt>
                <c:pt idx="2">
                  <c:v>19.9096688741722</c:v>
                </c:pt>
                <c:pt idx="3">
                  <c:v>55.9945098039216</c:v>
                </c:pt>
                <c:pt idx="4">
                  <c:v>38.1630967741936</c:v>
                </c:pt>
                <c:pt idx="5">
                  <c:v>13.536</c:v>
                </c:pt>
                <c:pt idx="6">
                  <c:v>11.5525925925926</c:v>
                </c:pt>
                <c:pt idx="7">
                  <c:v>12.0215568862275</c:v>
                </c:pt>
                <c:pt idx="8">
                  <c:v>11.48</c:v>
                </c:pt>
                <c:pt idx="9">
                  <c:v>18.5074659400545</c:v>
                </c:pt>
                <c:pt idx="10">
                  <c:v>19.4758762886598</c:v>
                </c:pt>
                <c:pt idx="11">
                  <c:v>22.5078518518519</c:v>
                </c:pt>
                <c:pt idx="12">
                  <c:v>35.8225837320574</c:v>
                </c:pt>
                <c:pt idx="13">
                  <c:v>43.6232432432432</c:v>
                </c:pt>
                <c:pt idx="14">
                  <c:v>122.653630831643</c:v>
                </c:pt>
                <c:pt idx="15">
                  <c:v>76.7647583643123</c:v>
                </c:pt>
                <c:pt idx="16">
                  <c:v>41.0256590509666</c:v>
                </c:pt>
                <c:pt idx="17">
                  <c:v>26.979801980198</c:v>
                </c:pt>
                <c:pt idx="18">
                  <c:v>24.1667484662577</c:v>
                </c:pt>
                <c:pt idx="19">
                  <c:v>26.8105785123967</c:v>
                </c:pt>
                <c:pt idx="20">
                  <c:v>70.9881553398058</c:v>
                </c:pt>
                <c:pt idx="21">
                  <c:v>37.5551155115512</c:v>
                </c:pt>
                <c:pt idx="22">
                  <c:v>17.5816787564767</c:v>
                </c:pt>
                <c:pt idx="23">
                  <c:v>17.1812048192771</c:v>
                </c:pt>
                <c:pt idx="24">
                  <c:v>10.0541289701636</c:v>
                </c:pt>
                <c:pt idx="25">
                  <c:v>7.56624535315985</c:v>
                </c:pt>
                <c:pt idx="26">
                  <c:v>11.13</c:v>
                </c:pt>
                <c:pt idx="27">
                  <c:v>11.9152816901408</c:v>
                </c:pt>
                <c:pt idx="28">
                  <c:v>17.3368047337278</c:v>
                </c:pt>
                <c:pt idx="29">
                  <c:v>20.794064516129</c:v>
                </c:pt>
                <c:pt idx="30">
                  <c:v>19.3553481254782</c:v>
                </c:pt>
                <c:pt idx="31">
                  <c:v>13.3820264317181</c:v>
                </c:pt>
                <c:pt idx="32">
                  <c:v>13.0628082679971</c:v>
                </c:pt>
                <c:pt idx="33">
                  <c:v>13.9992249134948</c:v>
                </c:pt>
                <c:pt idx="34">
                  <c:v>16.4961943319838</c:v>
                </c:pt>
                <c:pt idx="35">
                  <c:v>17.7722834645669</c:v>
                </c:pt>
                <c:pt idx="36">
                  <c:v>15.7260420650096</c:v>
                </c:pt>
                <c:pt idx="37">
                  <c:v>15.1451214953271</c:v>
                </c:pt>
                <c:pt idx="38">
                  <c:v>11.9733496932515</c:v>
                </c:pt>
                <c:pt idx="39">
                  <c:v>7.90789915966387</c:v>
                </c:pt>
                <c:pt idx="40">
                  <c:v>9.9609756097561</c:v>
                </c:pt>
                <c:pt idx="41">
                  <c:v>10.3759683794466</c:v>
                </c:pt>
                <c:pt idx="42">
                  <c:v>8.82490272373541</c:v>
                </c:pt>
                <c:pt idx="43">
                  <c:v>8.22469565217391</c:v>
                </c:pt>
                <c:pt idx="44">
                  <c:v>9.18886183165696</c:v>
                </c:pt>
                <c:pt idx="45">
                  <c:v>11.7161290322581</c:v>
                </c:pt>
                <c:pt idx="46">
                  <c:v>15.4991666666667</c:v>
                </c:pt>
              </c:numCache>
            </c:numRef>
          </c:yVal>
          <c:smooth val="0"/>
        </c:ser>
        <c:axId val="30867770"/>
        <c:axId val="47691725"/>
      </c:scatterChart>
      <c:valAx>
        <c:axId val="30867770"/>
        <c:scaling>
          <c:orientation val="minMax"/>
          <c:min val="196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1725"/>
        <c:crossesAt val="0"/>
        <c:crossBetween val="midCat"/>
      </c:valAx>
      <c:valAx>
        <c:axId val="4769172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cents per pound</a:t>
                </a:r>
              </a:p>
            </c:rich>
          </c:tx>
          <c:layout>
            <c:manualLayout>
              <c:xMode val="edge"/>
              <c:yMode val="edge"/>
              <c:x val="0.0154328578455485"/>
              <c:y val="0.1473802471657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777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S Retail Refined Sugar Price</a:t>
            </a:r>
          </a:p>
        </c:rich>
      </c:tx>
      <c:layout>
        <c:manualLayout>
          <c:xMode val="edge"/>
          <c:yMode val="edge"/>
          <c:x val="0.305962794135764"/>
          <c:y val="0.0441462665164396"/>
        </c:manualLayout>
      </c:layout>
      <c:overlay val="0"/>
      <c:spPr>
        <a:noFill/>
        <a:ln w="0">
          <a:noFill/>
        </a:ln>
      </c:spPr>
    </c:title>
    <c:autoTitleDeleted val="0"/>
    <c:plotArea>
      <c:layout>
        <c:manualLayout>
          <c:xMode val="edge"/>
          <c:yMode val="edge"/>
          <c:x val="0.0725637550819268"/>
          <c:y val="0.165318037488477"/>
          <c:w val="0.910681286189479"/>
          <c:h val="0.808358086653693"/>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06!$A$5:$A$51</c:f>
              <c:numCache>
                <c:formatCode>General</c:formatCode>
                <c:ptCount val="47"/>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numCache>
            </c:numRef>
          </c:xVal>
          <c:yVal>
            <c:numRef>
              <c:f>Table06!$T$5:$T$51</c:f>
              <c:numCache>
                <c:formatCode>General</c:formatCode>
                <c:ptCount val="47"/>
                <c:pt idx="0">
                  <c:v>11.6316666666667</c:v>
                </c:pt>
                <c:pt idx="1">
                  <c:v>11.77</c:v>
                </c:pt>
                <c:pt idx="2">
                  <c:v>11.7025</c:v>
                </c:pt>
                <c:pt idx="3">
                  <c:v>13.58</c:v>
                </c:pt>
                <c:pt idx="4">
                  <c:v>12.8066666666667</c:v>
                </c:pt>
                <c:pt idx="5">
                  <c:v>11.795</c:v>
                </c:pt>
                <c:pt idx="6">
                  <c:v>12.0533333333333</c:v>
                </c:pt>
                <c:pt idx="7">
                  <c:v>12.1933333333333</c:v>
                </c:pt>
                <c:pt idx="8">
                  <c:v>12.185</c:v>
                </c:pt>
                <c:pt idx="9">
                  <c:v>12.4</c:v>
                </c:pt>
                <c:pt idx="10">
                  <c:v>12.9683333333333</c:v>
                </c:pt>
                <c:pt idx="11">
                  <c:v>13.6066666666667</c:v>
                </c:pt>
                <c:pt idx="12">
                  <c:v>13.9083333333333</c:v>
                </c:pt>
                <c:pt idx="13">
                  <c:v>15.095</c:v>
                </c:pt>
                <c:pt idx="14">
                  <c:v>32.335</c:v>
                </c:pt>
                <c:pt idx="15">
                  <c:v>37.1583333333333</c:v>
                </c:pt>
                <c:pt idx="16">
                  <c:v>23.9833333333333</c:v>
                </c:pt>
                <c:pt idx="17">
                  <c:v>21.615</c:v>
                </c:pt>
                <c:pt idx="18">
                  <c:v>23.6733333333333</c:v>
                </c:pt>
                <c:pt idx="19">
                  <c:v>24.8916666666667</c:v>
                </c:pt>
                <c:pt idx="20">
                  <c:v>42.7416666666667</c:v>
                </c:pt>
                <c:pt idx="21">
                  <c:v>40.0083333333333</c:v>
                </c:pt>
                <c:pt idx="22">
                  <c:v>34.2833333333333</c:v>
                </c:pt>
                <c:pt idx="23">
                  <c:v>36.175</c:v>
                </c:pt>
                <c:pt idx="24">
                  <c:v>36.325</c:v>
                </c:pt>
                <c:pt idx="25">
                  <c:v>35.3416666666667</c:v>
                </c:pt>
                <c:pt idx="26">
                  <c:v>35.0833333333333</c:v>
                </c:pt>
                <c:pt idx="27">
                  <c:v>35.2833333333333</c:v>
                </c:pt>
                <c:pt idx="28">
                  <c:v>36.6</c:v>
                </c:pt>
                <c:pt idx="29">
                  <c:v>40.025</c:v>
                </c:pt>
                <c:pt idx="30">
                  <c:v>42.775</c:v>
                </c:pt>
                <c:pt idx="31">
                  <c:v>42.8</c:v>
                </c:pt>
                <c:pt idx="32">
                  <c:v>41.525</c:v>
                </c:pt>
                <c:pt idx="33">
                  <c:v>40.5416666666667</c:v>
                </c:pt>
                <c:pt idx="34">
                  <c:v>39.9916666666667</c:v>
                </c:pt>
                <c:pt idx="35">
                  <c:v>39.8333333333333</c:v>
                </c:pt>
                <c:pt idx="36">
                  <c:v>41.7916666666667</c:v>
                </c:pt>
                <c:pt idx="37">
                  <c:v>43.2583333333333</c:v>
                </c:pt>
                <c:pt idx="38">
                  <c:v>42.975</c:v>
                </c:pt>
                <c:pt idx="39">
                  <c:v>43.2666666666667</c:v>
                </c:pt>
                <c:pt idx="40">
                  <c:v>42.4083333333333</c:v>
                </c:pt>
                <c:pt idx="41">
                  <c:v>43.4166666666667</c:v>
                </c:pt>
                <c:pt idx="42">
                  <c:v>43.1</c:v>
                </c:pt>
                <c:pt idx="43">
                  <c:v>42.675</c:v>
                </c:pt>
                <c:pt idx="44">
                  <c:v>42.6416666666667</c:v>
                </c:pt>
                <c:pt idx="45">
                  <c:v>43.5416666666667</c:v>
                </c:pt>
                <c:pt idx="46">
                  <c:v>49.5833333333333</c:v>
                </c:pt>
              </c:numCache>
            </c:numRef>
          </c:yVal>
          <c:smooth val="0"/>
        </c:ser>
        <c:axId val="6089962"/>
        <c:axId val="10203812"/>
      </c:scatterChart>
      <c:valAx>
        <c:axId val="6089962"/>
        <c:scaling>
          <c:orientation val="minMax"/>
          <c:min val="196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3812"/>
        <c:crossesAt val="0"/>
        <c:crossBetween val="midCat"/>
      </c:valAx>
      <c:valAx>
        <c:axId val="1020381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cents per pound</a:t>
                </a:r>
              </a:p>
            </c:rich>
          </c:tx>
          <c:layout>
            <c:manualLayout>
              <c:xMode val="edge"/>
              <c:yMode val="edge"/>
              <c:x val="0.0154613773561661"/>
              <c:y val="0.1449349585168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96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S Real (2006$) Retail Refined Sugar Price</a:t>
            </a:r>
          </a:p>
        </c:rich>
      </c:tx>
      <c:layout>
        <c:manualLayout>
          <c:xMode val="edge"/>
          <c:yMode val="edge"/>
          <c:x val="0.228446685524536"/>
          <c:y val="0.0439178837708099"/>
        </c:manualLayout>
      </c:layout>
      <c:overlay val="0"/>
      <c:spPr>
        <a:noFill/>
        <a:ln w="0">
          <a:noFill/>
        </a:ln>
      </c:spPr>
    </c:title>
    <c:autoTitleDeleted val="0"/>
    <c:plotArea>
      <c:layout>
        <c:manualLayout>
          <c:xMode val="edge"/>
          <c:yMode val="edge"/>
          <c:x val="0.0723158283114008"/>
          <c:y val="0.164743131447247"/>
          <c:w val="0.910958061739024"/>
          <c:h val="0.80890613829026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06!$A$5:$A$51</c:f>
              <c:numCache>
                <c:formatCode>General</c:formatCode>
                <c:ptCount val="47"/>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numCache>
            </c:numRef>
          </c:xVal>
          <c:yVal>
            <c:numRef>
              <c:f>Table06!$Y$5:$Y$51</c:f>
              <c:numCache>
                <c:formatCode>General</c:formatCode>
                <c:ptCount val="47"/>
                <c:pt idx="0">
                  <c:v>79.2210810810811</c:v>
                </c:pt>
                <c:pt idx="1">
                  <c:v>79.3589297658863</c:v>
                </c:pt>
                <c:pt idx="2">
                  <c:v>78.12</c:v>
                </c:pt>
                <c:pt idx="3">
                  <c:v>89.4682352941176</c:v>
                </c:pt>
                <c:pt idx="4">
                  <c:v>83.2846451612903</c:v>
                </c:pt>
                <c:pt idx="5">
                  <c:v>75.488</c:v>
                </c:pt>
                <c:pt idx="6">
                  <c:v>74.9985185185185</c:v>
                </c:pt>
                <c:pt idx="7">
                  <c:v>73.5980838323353</c:v>
                </c:pt>
                <c:pt idx="8">
                  <c:v>70.5889655172414</c:v>
                </c:pt>
                <c:pt idx="9">
                  <c:v>68.1155313351499</c:v>
                </c:pt>
                <c:pt idx="10">
                  <c:v>67.3818556701031</c:v>
                </c:pt>
                <c:pt idx="11">
                  <c:v>67.730962962963</c:v>
                </c:pt>
                <c:pt idx="12">
                  <c:v>67.0794258373206</c:v>
                </c:pt>
                <c:pt idx="13">
                  <c:v>68.5394594594595</c:v>
                </c:pt>
                <c:pt idx="14">
                  <c:v>132.225882352941</c:v>
                </c:pt>
                <c:pt idx="15">
                  <c:v>139.240148698885</c:v>
                </c:pt>
                <c:pt idx="16">
                  <c:v>84.9743409490334</c:v>
                </c:pt>
                <c:pt idx="17">
                  <c:v>71.9073267326733</c:v>
                </c:pt>
                <c:pt idx="18">
                  <c:v>73.198527607362</c:v>
                </c:pt>
                <c:pt idx="19">
                  <c:v>69.1206611570248</c:v>
                </c:pt>
                <c:pt idx="20">
                  <c:v>104.571844660194</c:v>
                </c:pt>
                <c:pt idx="21">
                  <c:v>88.7313531353135</c:v>
                </c:pt>
                <c:pt idx="22">
                  <c:v>71.6219689119171</c:v>
                </c:pt>
                <c:pt idx="23">
                  <c:v>73.221686746988</c:v>
                </c:pt>
                <c:pt idx="24">
                  <c:v>70.4823869104909</c:v>
                </c:pt>
                <c:pt idx="25">
                  <c:v>66.2163568773234</c:v>
                </c:pt>
                <c:pt idx="26">
                  <c:v>64.5328467153285</c:v>
                </c:pt>
                <c:pt idx="27">
                  <c:v>62.6154929577465</c:v>
                </c:pt>
                <c:pt idx="28">
                  <c:v>62.3715976331361</c:v>
                </c:pt>
                <c:pt idx="29">
                  <c:v>65.0729032258065</c:v>
                </c:pt>
                <c:pt idx="30">
                  <c:v>65.978882938026</c:v>
                </c:pt>
                <c:pt idx="31">
                  <c:v>63.3515418502203</c:v>
                </c:pt>
                <c:pt idx="32">
                  <c:v>59.6681397006415</c:v>
                </c:pt>
                <c:pt idx="33">
                  <c:v>56.561937716263</c:v>
                </c:pt>
                <c:pt idx="34">
                  <c:v>54.4016194331984</c:v>
                </c:pt>
                <c:pt idx="35">
                  <c:v>52.6929133858268</c:v>
                </c:pt>
                <c:pt idx="36">
                  <c:v>53.697896749522</c:v>
                </c:pt>
                <c:pt idx="37">
                  <c:v>54.3357009345794</c:v>
                </c:pt>
                <c:pt idx="38">
                  <c:v>53.1519018404908</c:v>
                </c:pt>
                <c:pt idx="39">
                  <c:v>52.3563025210084</c:v>
                </c:pt>
                <c:pt idx="40">
                  <c:v>49.6487804878049</c:v>
                </c:pt>
                <c:pt idx="41">
                  <c:v>49.4229249011858</c:v>
                </c:pt>
                <c:pt idx="42">
                  <c:v>48.2988326848249</c:v>
                </c:pt>
                <c:pt idx="43">
                  <c:v>46.7569565217391</c:v>
                </c:pt>
                <c:pt idx="44">
                  <c:v>45.5085230280572</c:v>
                </c:pt>
                <c:pt idx="45">
                  <c:v>44.9462365591398</c:v>
                </c:pt>
                <c:pt idx="46">
                  <c:v>49.5833333333333</c:v>
                </c:pt>
              </c:numCache>
            </c:numRef>
          </c:yVal>
          <c:smooth val="0"/>
        </c:ser>
        <c:axId val="61438733"/>
        <c:axId val="41497573"/>
      </c:scatterChart>
      <c:valAx>
        <c:axId val="61438733"/>
        <c:scaling>
          <c:orientation val="minMax"/>
          <c:min val="196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7573"/>
        <c:crossesAt val="0"/>
        <c:crossBetween val="midCat"/>
      </c:valAx>
      <c:valAx>
        <c:axId val="41497573"/>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cents per pound</a:t>
                </a:r>
              </a:p>
            </c:rich>
          </c:tx>
          <c:layout>
            <c:manualLayout>
              <c:xMode val="edge"/>
              <c:yMode val="edge"/>
              <c:x val="0.0154347558725864"/>
              <c:y val="0.1473802471657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873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81359423275"/>
          <c:y val="0.0509598954668811"/>
          <c:w val="0.906217816683831"/>
          <c:h val="0.860890541762991"/>
        </c:manualLayout>
      </c:layout>
      <c:scatterChart>
        <c:scatterStyle val="line"/>
        <c:varyColors val="0"/>
        <c:ser>
          <c:idx val="0"/>
          <c:order val="0"/>
          <c:tx>
            <c:strRef>
              <c:f>FreeTrade!$B$10</c:f>
              <c:strCache>
                <c:ptCount val="1"/>
                <c:pt idx="0">
                  <c:v>Demand 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eTrade!$A$11:$A$13</c:f>
              <c:numCache>
                <c:formatCode>General</c:formatCode>
                <c:ptCount val="3"/>
                <c:pt idx="0">
                  <c:v>0</c:v>
                </c:pt>
                <c:pt idx="1">
                  <c:v>4000</c:v>
                </c:pt>
                <c:pt idx="2">
                  <c:v>13000</c:v>
                </c:pt>
              </c:numCache>
            </c:numRef>
          </c:xVal>
          <c:yVal>
            <c:numRef>
              <c:f>FreeTrade!$B$11:$B$13</c:f>
              <c:numCache>
                <c:formatCode>General</c:formatCode>
                <c:ptCount val="3"/>
                <c:pt idx="0">
                  <c:v>108.333333333333</c:v>
                </c:pt>
                <c:pt idx="1">
                  <c:v>75</c:v>
                </c:pt>
                <c:pt idx="2">
                  <c:v>0</c:v>
                </c:pt>
              </c:numCache>
            </c:numRef>
          </c:yVal>
          <c:smooth val="0"/>
        </c:ser>
        <c:ser>
          <c:idx val="1"/>
          <c:order val="1"/>
          <c:tx>
            <c:strRef>
              <c:f>FreeTrade!$C$10</c:f>
              <c:strCache>
                <c:ptCount val="1"/>
                <c:pt idx="0">
                  <c:v>Supply P</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eTrade!$A$11:$A$13</c:f>
              <c:numCache>
                <c:formatCode>General</c:formatCode>
                <c:ptCount val="3"/>
                <c:pt idx="0">
                  <c:v>0</c:v>
                </c:pt>
                <c:pt idx="1">
                  <c:v>4000</c:v>
                </c:pt>
                <c:pt idx="2">
                  <c:v>13000</c:v>
                </c:pt>
              </c:numCache>
            </c:numRef>
          </c:xVal>
          <c:yVal>
            <c:numRef>
              <c:f>FreeTrade!$C$11:$C$13</c:f>
              <c:numCache>
                <c:formatCode>General</c:formatCode>
                <c:ptCount val="3"/>
                <c:pt idx="0">
                  <c:v>0</c:v>
                </c:pt>
                <c:pt idx="1">
                  <c:v>10</c:v>
                </c:pt>
                <c:pt idx="2">
                  <c:v>10</c:v>
                </c:pt>
              </c:numCache>
            </c:numRef>
          </c:yVal>
          <c:smooth val="0"/>
        </c:ser>
        <c:axId val="37910588"/>
        <c:axId val="9352350"/>
      </c:scatterChart>
      <c:valAx>
        <c:axId val="3791058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TRV (000s)</a:t>
                </a:r>
              </a:p>
            </c:rich>
          </c:tx>
          <c:layout>
            <c:manualLayout>
              <c:xMode val="edge"/>
              <c:yMode val="edge"/>
              <c:x val="0.470069515962925"/>
              <c:y val="0.9153683787315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350"/>
        <c:crossesAt val="0"/>
        <c:crossBetween val="midCat"/>
      </c:valAx>
      <c:valAx>
        <c:axId val="9352350"/>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cents per pound</a:t>
                </a:r>
              </a:p>
            </c:rich>
          </c:tx>
          <c:layout>
            <c:manualLayout>
              <c:xMode val="edge"/>
              <c:yMode val="edge"/>
              <c:x val="0.0161560247167868"/>
              <c:y val="0.0648306362448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058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81359423275"/>
          <c:y val="0.0509598954668811"/>
          <c:w val="0.906217816683831"/>
          <c:h val="0.860890541762991"/>
        </c:manualLayout>
      </c:layout>
      <c:scatterChart>
        <c:scatterStyle val="lineMarker"/>
        <c:varyColors val="0"/>
        <c:ser>
          <c:idx val="0"/>
          <c:order val="0"/>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18:$A$21</c:f>
              <c:numCache>
                <c:formatCode>General</c:formatCode>
                <c:ptCount val="4"/>
                <c:pt idx="0">
                  <c:v>50</c:v>
                </c:pt>
                <c:pt idx="1">
                  <c:v>10203.8461538462</c:v>
                </c:pt>
                <c:pt idx="2">
                  <c:v>50</c:v>
                </c:pt>
                <c:pt idx="3">
                  <c:v>50</c:v>
                </c:pt>
              </c:numCache>
            </c:numRef>
          </c:xVal>
          <c:yVal>
            <c:numRef>
              <c:f>SugarQuota!$B$18:$B$21</c:f>
              <c:numCache>
                <c:formatCode>General</c:formatCode>
                <c:ptCount val="4"/>
                <c:pt idx="0">
                  <c:v>107.333333333333</c:v>
                </c:pt>
                <c:pt idx="1">
                  <c:v>22.6346153846154</c:v>
                </c:pt>
                <c:pt idx="2">
                  <c:v>22.6346153846154</c:v>
                </c:pt>
                <c:pt idx="3">
                  <c:v>107.333333333333</c:v>
                </c:pt>
              </c:numCache>
            </c:numRef>
          </c:yVal>
          <c:smooth val="0"/>
        </c:ser>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23:$A$27</c:f>
              <c:numCache>
                <c:formatCode>General</c:formatCode>
                <c:ptCount val="5"/>
                <c:pt idx="0">
                  <c:v>50</c:v>
                </c:pt>
                <c:pt idx="1">
                  <c:v>3950</c:v>
                </c:pt>
                <c:pt idx="2">
                  <c:v>3950</c:v>
                </c:pt>
                <c:pt idx="3">
                  <c:v>50</c:v>
                </c:pt>
                <c:pt idx="4">
                  <c:v>50</c:v>
                </c:pt>
              </c:numCache>
            </c:numRef>
          </c:xVal>
          <c:yVal>
            <c:numRef>
              <c:f>SugarQuota!$B$23:$B$27</c:f>
              <c:numCache>
                <c:formatCode>General</c:formatCode>
                <c:ptCount val="5"/>
                <c:pt idx="0">
                  <c:v>1</c:v>
                </c:pt>
                <c:pt idx="1">
                  <c:v>11</c:v>
                </c:pt>
                <c:pt idx="2">
                  <c:v>21.6346153846154</c:v>
                </c:pt>
                <c:pt idx="3">
                  <c:v>21.6346153846154</c:v>
                </c:pt>
                <c:pt idx="4">
                  <c:v>0</c:v>
                </c:pt>
              </c:numCache>
            </c:numRef>
          </c:yVal>
          <c:smooth val="0"/>
        </c:ser>
        <c:ser>
          <c:idx val="2"/>
          <c:order val="2"/>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29:$A$32</c:f>
              <c:numCache>
                <c:formatCode>General</c:formatCode>
                <c:ptCount val="4"/>
                <c:pt idx="0">
                  <c:v>5800</c:v>
                </c:pt>
                <c:pt idx="1">
                  <c:v>10203.8461538462</c:v>
                </c:pt>
                <c:pt idx="2">
                  <c:v>5800</c:v>
                </c:pt>
                <c:pt idx="3">
                  <c:v>5800</c:v>
                </c:pt>
              </c:numCache>
            </c:numRef>
          </c:xVal>
          <c:yVal>
            <c:numRef>
              <c:f>SugarQuota!$B$29:$B$32</c:f>
              <c:numCache>
                <c:formatCode>General</c:formatCode>
                <c:ptCount val="4"/>
                <c:pt idx="0">
                  <c:v>11</c:v>
                </c:pt>
                <c:pt idx="1">
                  <c:v>21.6346153846154</c:v>
                </c:pt>
                <c:pt idx="2">
                  <c:v>21.6346153846154</c:v>
                </c:pt>
                <c:pt idx="3">
                  <c:v>11</c:v>
                </c:pt>
              </c:numCache>
            </c:numRef>
          </c:yVal>
          <c:smooth val="0"/>
        </c:ser>
        <c:ser>
          <c:idx val="3"/>
          <c:order val="3"/>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34:$A$38</c:f>
              <c:numCache>
                <c:formatCode>General</c:formatCode>
                <c:ptCount val="5"/>
                <c:pt idx="0">
                  <c:v>4050</c:v>
                </c:pt>
                <c:pt idx="1">
                  <c:v>5700</c:v>
                </c:pt>
                <c:pt idx="2">
                  <c:v>5700</c:v>
                </c:pt>
                <c:pt idx="3">
                  <c:v>4050</c:v>
                </c:pt>
                <c:pt idx="4">
                  <c:v>4050</c:v>
                </c:pt>
              </c:numCache>
            </c:numRef>
          </c:xVal>
          <c:yVal>
            <c:numRef>
              <c:f>SugarQuota!$B$34:$B$38</c:f>
              <c:numCache>
                <c:formatCode>General</c:formatCode>
                <c:ptCount val="5"/>
                <c:pt idx="0">
                  <c:v>11</c:v>
                </c:pt>
                <c:pt idx="1">
                  <c:v>11</c:v>
                </c:pt>
                <c:pt idx="2">
                  <c:v>21.6346153846154</c:v>
                </c:pt>
                <c:pt idx="3">
                  <c:v>21.6346153846154</c:v>
                </c:pt>
                <c:pt idx="4">
                  <c:v>11</c:v>
                </c:pt>
              </c:numCache>
            </c:numRef>
          </c:yVal>
          <c:smooth val="0"/>
        </c:ser>
        <c:ser>
          <c:idx val="4"/>
          <c:order val="4"/>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40:$A$43</c:f>
              <c:numCache>
                <c:formatCode>General</c:formatCode>
                <c:ptCount val="4"/>
                <c:pt idx="0">
                  <c:v>5800</c:v>
                </c:pt>
                <c:pt idx="1">
                  <c:v>11750</c:v>
                </c:pt>
                <c:pt idx="2">
                  <c:v>10353.8461538462</c:v>
                </c:pt>
                <c:pt idx="3">
                  <c:v>5800</c:v>
                </c:pt>
              </c:numCache>
            </c:numRef>
          </c:xVal>
          <c:yVal>
            <c:numRef>
              <c:f>SugarQuota!$B$40:$B$43</c:f>
              <c:numCache>
                <c:formatCode>General</c:formatCode>
                <c:ptCount val="4"/>
                <c:pt idx="0">
                  <c:v>10</c:v>
                </c:pt>
                <c:pt idx="1">
                  <c:v>10</c:v>
                </c:pt>
                <c:pt idx="2">
                  <c:v>20.6346153846154</c:v>
                </c:pt>
                <c:pt idx="3">
                  <c:v>10</c:v>
                </c:pt>
              </c:numCache>
            </c:numRef>
          </c:yVal>
          <c:smooth val="0"/>
        </c:ser>
        <c:ser>
          <c:idx val="5"/>
          <c:order val="5"/>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11:$A$14</c:f>
              <c:numCache>
                <c:formatCode>General</c:formatCode>
                <c:ptCount val="4"/>
                <c:pt idx="0">
                  <c:v>0</c:v>
                </c:pt>
                <c:pt idx="1">
                  <c:v>4000</c:v>
                </c:pt>
                <c:pt idx="2">
                  <c:v>5750</c:v>
                </c:pt>
                <c:pt idx="3">
                  <c:v>13000</c:v>
                </c:pt>
              </c:numCache>
            </c:numRef>
          </c:xVal>
          <c:yVal>
            <c:numRef>
              <c:f>SugarQuota!$B$11:$B$14</c:f>
              <c:numCache>
                <c:formatCode>General</c:formatCode>
                <c:ptCount val="4"/>
                <c:pt idx="0">
                  <c:v>108.333333333333</c:v>
                </c:pt>
                <c:pt idx="1">
                  <c:v>75</c:v>
                </c:pt>
                <c:pt idx="2">
                  <c:v>60.4166666666667</c:v>
                </c:pt>
                <c:pt idx="3">
                  <c:v>0</c:v>
                </c:pt>
              </c:numCache>
            </c:numRef>
          </c:yVal>
          <c:smooth val="0"/>
        </c:ser>
        <c:ser>
          <c:idx val="6"/>
          <c:order val="6"/>
          <c:spPr>
            <a:solidFill>
              <a:srgbClr val="ff00ff"/>
            </a:solidFill>
            <a:ln w="37800">
              <a:solidFill>
                <a:srgbClr val="ff00ff"/>
              </a:solidFill>
              <a:round/>
            </a:ln>
          </c:spPr>
          <c:marker>
            <c:symbol val="none"/>
          </c:marker>
          <c:dPt>
            <c:idx val="2"/>
            <c:marker>
              <c:symbol val="none"/>
            </c:marke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11:$A$14</c:f>
              <c:numCache>
                <c:formatCode>General</c:formatCode>
                <c:ptCount val="4"/>
                <c:pt idx="0">
                  <c:v>0</c:v>
                </c:pt>
                <c:pt idx="1">
                  <c:v>4000</c:v>
                </c:pt>
                <c:pt idx="2">
                  <c:v>5750</c:v>
                </c:pt>
                <c:pt idx="3">
                  <c:v>13000</c:v>
                </c:pt>
              </c:numCache>
            </c:numRef>
          </c:xVal>
          <c:yVal>
            <c:numRef>
              <c:f>SugarQuota!$C$11:$C$14</c:f>
              <c:numCache>
                <c:formatCode>General</c:formatCode>
                <c:ptCount val="4"/>
                <c:pt idx="0">
                  <c:v>0</c:v>
                </c:pt>
                <c:pt idx="1">
                  <c:v>10</c:v>
                </c:pt>
                <c:pt idx="2">
                  <c:v>10</c:v>
                </c:pt>
                <c:pt idx="3">
                  <c:v>28.125</c:v>
                </c:pt>
              </c:numCache>
            </c:numRef>
          </c:yVal>
          <c:smooth val="0"/>
        </c:ser>
        <c:ser>
          <c:idx val="7"/>
          <c:order val="7"/>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40:$A$43</c:f>
              <c:numCache>
                <c:formatCode>General</c:formatCode>
                <c:ptCount val="4"/>
                <c:pt idx="0">
                  <c:v>5800</c:v>
                </c:pt>
                <c:pt idx="1">
                  <c:v>11750</c:v>
                </c:pt>
                <c:pt idx="2">
                  <c:v>10353.8461538462</c:v>
                </c:pt>
                <c:pt idx="3">
                  <c:v>5800</c:v>
                </c:pt>
              </c:numCache>
            </c:numRef>
          </c:xVal>
          <c:yVal>
            <c:numRef>
              <c:f>SugarQuota!$C$40:$C$43</c:f>
              <c:numCache>
                <c:formatCode>General</c:formatCode>
                <c:ptCount val="4"/>
              </c:numCache>
            </c:numRef>
          </c:yVal>
          <c:smooth val="0"/>
        </c:ser>
        <c:ser>
          <c:idx val="8"/>
          <c:order val="8"/>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garQuota!$A$40:$A$43</c:f>
              <c:numCache>
                <c:formatCode>General</c:formatCode>
                <c:ptCount val="4"/>
                <c:pt idx="0">
                  <c:v>5800</c:v>
                </c:pt>
                <c:pt idx="1">
                  <c:v>11750</c:v>
                </c:pt>
                <c:pt idx="2">
                  <c:v>10353.8461538462</c:v>
                </c:pt>
                <c:pt idx="3">
                  <c:v>5800</c:v>
                </c:pt>
              </c:numCache>
            </c:numRef>
          </c:xVal>
          <c:yVal>
            <c:numRef>
              <c:f>SugarQuota!$C$40:$C$43</c:f>
              <c:numCache>
                <c:formatCode>General</c:formatCode>
                <c:ptCount val="4"/>
              </c:numCache>
            </c:numRef>
          </c:yVal>
          <c:smooth val="0"/>
        </c:ser>
        <c:axId val="51633238"/>
        <c:axId val="93871742"/>
      </c:scatterChart>
      <c:valAx>
        <c:axId val="5163323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TRV (000s)</a:t>
                </a:r>
              </a:p>
            </c:rich>
          </c:tx>
          <c:layout>
            <c:manualLayout>
              <c:xMode val="edge"/>
              <c:yMode val="edge"/>
              <c:x val="0.470069515962925"/>
              <c:y val="0.9153683787315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1742"/>
        <c:crossesAt val="0"/>
        <c:crossBetween val="midCat"/>
      </c:valAx>
      <c:valAx>
        <c:axId val="9387174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cents per pound</a:t>
                </a:r>
              </a:p>
            </c:rich>
          </c:tx>
          <c:layout>
            <c:manualLayout>
              <c:xMode val="edge"/>
              <c:yMode val="edge"/>
              <c:x val="0.0161560247167868"/>
              <c:y val="0.0648306362448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323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S and World Nominal Prices for Raw Sugar</a:t>
            </a:r>
          </a:p>
        </c:rich>
      </c:tx>
      <c:layout>
        <c:manualLayout>
          <c:xMode val="edge"/>
          <c:yMode val="edge"/>
          <c:x val="0.141525041359603"/>
          <c:y val="0.0430333245867227"/>
        </c:manualLayout>
      </c:layout>
      <c:overlay val="0"/>
      <c:spPr>
        <a:noFill/>
        <a:ln w="0">
          <a:noFill/>
        </a:ln>
      </c:spPr>
    </c:title>
    <c:autoTitleDeleted val="0"/>
    <c:plotArea>
      <c:layout>
        <c:manualLayout>
          <c:xMode val="edge"/>
          <c:yMode val="edge"/>
          <c:x val="0.0406828094450293"/>
          <c:y val="0.122277617423249"/>
          <c:w val="0.857798165137615"/>
          <c:h val="0.877722382576752"/>
        </c:manualLayout>
      </c:layout>
      <c:scatterChart>
        <c:scatterStyle val="line"/>
        <c:varyColors val="0"/>
        <c:ser>
          <c:idx val="0"/>
          <c:order val="0"/>
          <c:tx>
            <c:strRef>
              <c:f>"US Nom"</c:f>
              <c:strCache>
                <c:ptCount val="1"/>
                <c:pt idx="0">
                  <c:v>US No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datedP!$A$5:$A$59</c:f>
              <c:numCache>
                <c:formatCode>General</c:formatCode>
                <c:ptCount val="55"/>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numCache>
            </c:numRef>
          </c:xVal>
          <c:yVal>
            <c:numRef>
              <c:f>UpdatedP!$B$5:$B$59</c:f>
              <c:numCache>
                <c:formatCode>General</c:formatCode>
                <c:ptCount val="55"/>
                <c:pt idx="0">
                  <c:v>6.29666666666667</c:v>
                </c:pt>
                <c:pt idx="1">
                  <c:v>6.295</c:v>
                </c:pt>
                <c:pt idx="2">
                  <c:v>6.45166666666667</c:v>
                </c:pt>
                <c:pt idx="3">
                  <c:v>8.18083333333333</c:v>
                </c:pt>
                <c:pt idx="4">
                  <c:v>6.89916666666667</c:v>
                </c:pt>
                <c:pt idx="5">
                  <c:v>6.74833333333333</c:v>
                </c:pt>
                <c:pt idx="6">
                  <c:v>6.99333333333333</c:v>
                </c:pt>
                <c:pt idx="7">
                  <c:v>7.2775</c:v>
                </c:pt>
                <c:pt idx="8">
                  <c:v>7.51916666666667</c:v>
                </c:pt>
                <c:pt idx="9">
                  <c:v>7.7475</c:v>
                </c:pt>
                <c:pt idx="10">
                  <c:v>8.07333333333333</c:v>
                </c:pt>
                <c:pt idx="11">
                  <c:v>8.52083333333333</c:v>
                </c:pt>
                <c:pt idx="12">
                  <c:v>9.09416666666667</c:v>
                </c:pt>
                <c:pt idx="13">
                  <c:v>10.2908333333333</c:v>
                </c:pt>
                <c:pt idx="14">
                  <c:v>29.4966666666667</c:v>
                </c:pt>
                <c:pt idx="15">
                  <c:v>22.4733333333333</c:v>
                </c:pt>
                <c:pt idx="16">
                  <c:v>13.31</c:v>
                </c:pt>
                <c:pt idx="17">
                  <c:v>11.0033333333333</c:v>
                </c:pt>
                <c:pt idx="18">
                  <c:v>13.9283333333333</c:v>
                </c:pt>
                <c:pt idx="19">
                  <c:v>15.5575</c:v>
                </c:pt>
                <c:pt idx="20">
                  <c:v>30.1133333333333</c:v>
                </c:pt>
                <c:pt idx="21">
                  <c:v>19.7325</c:v>
                </c:pt>
                <c:pt idx="22">
                  <c:v>19.9241666666667</c:v>
                </c:pt>
                <c:pt idx="23">
                  <c:v>22.0408333333333</c:v>
                </c:pt>
                <c:pt idx="24">
                  <c:v>21.74</c:v>
                </c:pt>
                <c:pt idx="25">
                  <c:v>20.3441666666667</c:v>
                </c:pt>
                <c:pt idx="26">
                  <c:v>20.9525</c:v>
                </c:pt>
                <c:pt idx="27">
                  <c:v>21.8275</c:v>
                </c:pt>
                <c:pt idx="28">
                  <c:v>22.1216666666667</c:v>
                </c:pt>
                <c:pt idx="29">
                  <c:v>22.805</c:v>
                </c:pt>
                <c:pt idx="30">
                  <c:v>23.2641666666667</c:v>
                </c:pt>
                <c:pt idx="31">
                  <c:v>21.5691666666667</c:v>
                </c:pt>
                <c:pt idx="32">
                  <c:v>21.3116666666667</c:v>
                </c:pt>
                <c:pt idx="33">
                  <c:v>21.6166666666667</c:v>
                </c:pt>
                <c:pt idx="34">
                  <c:v>22.0366666666667</c:v>
                </c:pt>
                <c:pt idx="35">
                  <c:v>22.9591666666667</c:v>
                </c:pt>
                <c:pt idx="36">
                  <c:v>22.3975</c:v>
                </c:pt>
                <c:pt idx="37">
                  <c:v>21.96</c:v>
                </c:pt>
                <c:pt idx="38">
                  <c:v>22.0591666666667</c:v>
                </c:pt>
                <c:pt idx="39">
                  <c:v>21.1616666666667</c:v>
                </c:pt>
                <c:pt idx="40">
                  <c:v>19.0908333333333</c:v>
                </c:pt>
                <c:pt idx="41">
                  <c:v>21.105</c:v>
                </c:pt>
                <c:pt idx="42">
                  <c:v>20.8691666666667</c:v>
                </c:pt>
                <c:pt idx="43">
                  <c:v>21.4233333333333</c:v>
                </c:pt>
                <c:pt idx="44">
                  <c:v>20.4616666666667</c:v>
                </c:pt>
                <c:pt idx="45">
                  <c:v>21.2783333333333</c:v>
                </c:pt>
                <c:pt idx="46">
                  <c:v>22.14</c:v>
                </c:pt>
                <c:pt idx="47">
                  <c:v>20.9875</c:v>
                </c:pt>
                <c:pt idx="48">
                  <c:v>21.2975</c:v>
                </c:pt>
                <c:pt idx="49">
                  <c:v>24.9308333333333</c:v>
                </c:pt>
                <c:pt idx="50">
                  <c:v>35.97</c:v>
                </c:pt>
                <c:pt idx="51">
                  <c:v>38.1233333333333</c:v>
                </c:pt>
                <c:pt idx="52">
                  <c:v>28.8975</c:v>
                </c:pt>
                <c:pt idx="53">
                  <c:v>20.4633333333333</c:v>
                </c:pt>
                <c:pt idx="54">
                  <c:v>24.1538636363636</c:v>
                </c:pt>
              </c:numCache>
            </c:numRef>
          </c:yVal>
          <c:smooth val="0"/>
        </c:ser>
        <c:ser>
          <c:idx val="1"/>
          <c:order val="1"/>
          <c:tx>
            <c:strRef>
              <c:f>"World Nom"</c:f>
              <c:strCache>
                <c:ptCount val="1"/>
                <c:pt idx="0">
                  <c:v>World No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datedP!$A$5:$A$55</c:f>
              <c:numCache>
                <c:formatCode>General</c:formatCode>
                <c:ptCount val="51"/>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numCache>
            </c:numRef>
          </c:xVal>
          <c:yVal>
            <c:numRef>
              <c:f>UpdatedP!$C$5:$C$55</c:f>
              <c:numCache>
                <c:formatCode>General</c:formatCode>
                <c:ptCount val="51"/>
                <c:pt idx="0">
                  <c:v>3.13916666666667</c:v>
                </c:pt>
                <c:pt idx="1">
                  <c:v>2.91</c:v>
                </c:pt>
                <c:pt idx="2">
                  <c:v>2.9825</c:v>
                </c:pt>
                <c:pt idx="3">
                  <c:v>8.49916666666667</c:v>
                </c:pt>
                <c:pt idx="4">
                  <c:v>5.86833333333333</c:v>
                </c:pt>
                <c:pt idx="5">
                  <c:v>2.115</c:v>
                </c:pt>
                <c:pt idx="6">
                  <c:v>1.85666666666667</c:v>
                </c:pt>
                <c:pt idx="7">
                  <c:v>1.99166666666667</c:v>
                </c:pt>
                <c:pt idx="8">
                  <c:v>1.98166666666667</c:v>
                </c:pt>
                <c:pt idx="9">
                  <c:v>3.36916666666667</c:v>
                </c:pt>
                <c:pt idx="10">
                  <c:v>3.74833333333333</c:v>
                </c:pt>
                <c:pt idx="11">
                  <c:v>4.52166666666667</c:v>
                </c:pt>
                <c:pt idx="12">
                  <c:v>7.4275</c:v>
                </c:pt>
                <c:pt idx="13">
                  <c:v>9.6075</c:v>
                </c:pt>
                <c:pt idx="14">
                  <c:v>29.9941666666667</c:v>
                </c:pt>
                <c:pt idx="15">
                  <c:v>20.4858333333333</c:v>
                </c:pt>
                <c:pt idx="16">
                  <c:v>11.5791666666667</c:v>
                </c:pt>
                <c:pt idx="17">
                  <c:v>8.11</c:v>
                </c:pt>
                <c:pt idx="18">
                  <c:v>7.81583333333333</c:v>
                </c:pt>
                <c:pt idx="19">
                  <c:v>9.655</c:v>
                </c:pt>
                <c:pt idx="20">
                  <c:v>29.015</c:v>
                </c:pt>
                <c:pt idx="21">
                  <c:v>16.9333333333333</c:v>
                </c:pt>
                <c:pt idx="22">
                  <c:v>8.41583333333333</c:v>
                </c:pt>
                <c:pt idx="23">
                  <c:v>8.48833333333333</c:v>
                </c:pt>
                <c:pt idx="24">
                  <c:v>5.18166666666667</c:v>
                </c:pt>
                <c:pt idx="25">
                  <c:v>4.03833333333333</c:v>
                </c:pt>
                <c:pt idx="26">
                  <c:v>6.05083333333333</c:v>
                </c:pt>
                <c:pt idx="27">
                  <c:v>6.71416666666667</c:v>
                </c:pt>
                <c:pt idx="28">
                  <c:v>10.1733333333333</c:v>
                </c:pt>
                <c:pt idx="29">
                  <c:v>12.79</c:v>
                </c:pt>
                <c:pt idx="30">
                  <c:v>12.5483333333333</c:v>
                </c:pt>
                <c:pt idx="31">
                  <c:v>9.04083333333333</c:v>
                </c:pt>
                <c:pt idx="32">
                  <c:v>9.09083333333333</c:v>
                </c:pt>
                <c:pt idx="33">
                  <c:v>10.0341666666667</c:v>
                </c:pt>
                <c:pt idx="34">
                  <c:v>12.1266666666667</c:v>
                </c:pt>
                <c:pt idx="35">
                  <c:v>13.435</c:v>
                </c:pt>
                <c:pt idx="36">
                  <c:v>12.2391666666667</c:v>
                </c:pt>
                <c:pt idx="37">
                  <c:v>12.0575</c:v>
                </c:pt>
                <c:pt idx="38">
                  <c:v>9.68083333333333</c:v>
                </c:pt>
                <c:pt idx="39">
                  <c:v>6.535</c:v>
                </c:pt>
                <c:pt idx="40">
                  <c:v>8.50833333333333</c:v>
                </c:pt>
                <c:pt idx="41">
                  <c:v>9.115</c:v>
                </c:pt>
                <c:pt idx="42">
                  <c:v>7.875</c:v>
                </c:pt>
                <c:pt idx="43">
                  <c:v>7.50666666666667</c:v>
                </c:pt>
                <c:pt idx="44">
                  <c:v>8.61</c:v>
                </c:pt>
                <c:pt idx="45">
                  <c:v>11.35</c:v>
                </c:pt>
                <c:pt idx="46">
                  <c:v>15.4991666666667</c:v>
                </c:pt>
                <c:pt idx="47">
                  <c:v>11.6008333333333</c:v>
                </c:pt>
                <c:pt idx="48">
                  <c:v>13.8414166666667</c:v>
                </c:pt>
                <c:pt idx="49">
                  <c:v>18.7158333333333</c:v>
                </c:pt>
                <c:pt idx="50">
                  <c:v>27.0275</c:v>
                </c:pt>
              </c:numCache>
            </c:numRef>
          </c:yVal>
          <c:smooth val="0"/>
        </c:ser>
        <c:axId val="62148645"/>
        <c:axId val="71277246"/>
      </c:scatterChart>
      <c:valAx>
        <c:axId val="62148645"/>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77246"/>
        <c:crossesAt val="0"/>
        <c:crossBetween val="midCat"/>
      </c:valAx>
      <c:valAx>
        <c:axId val="7127724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ents per pound</a:t>
                </a:r>
              </a:p>
            </c:rich>
          </c:tx>
          <c:layout>
            <c:manualLayout>
              <c:xMode val="edge"/>
              <c:yMode val="edge"/>
              <c:x val="0.0187246202436457"/>
              <c:y val="0.0317501967987405"/>
            </c:manualLayout>
          </c:layout>
          <c:overlay val="0"/>
          <c:spPr>
            <a:noFill/>
            <a:ln w="0">
              <a:noFill/>
            </a:ln>
          </c:spPr>
        </c:title>
        <c:numFmt formatCode="#,##0.00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48645"/>
        <c:crossesAt val="0"/>
        <c:crossBetween val="midCat"/>
      </c:valAx>
      <c:spPr>
        <a:solidFill>
          <a:srgbClr val="ffffff"/>
        </a:solidFill>
        <a:ln w="0">
          <a:noFill/>
        </a:ln>
      </c:spPr>
    </c:plotArea>
    <c:legend>
      <c:legendPos val="r"/>
      <c:layout>
        <c:manualLayout>
          <c:xMode val="edge"/>
          <c:yMode val="edge"/>
          <c:x val="0.760565498571214"/>
          <c:y val="0.237208081868276"/>
          <c:w val="0.220183486238532"/>
          <c:h val="0.5276830228286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S and World Real Prices for Raw Sugar</a:t>
            </a:r>
          </a:p>
        </c:rich>
      </c:tx>
      <c:layout>
        <c:manualLayout>
          <c:xMode val="edge"/>
          <c:yMode val="edge"/>
          <c:x val="0.174011129493157"/>
          <c:y val="0.0430502690641817"/>
        </c:manualLayout>
      </c:layout>
      <c:overlay val="0"/>
      <c:spPr>
        <a:noFill/>
        <a:ln w="0">
          <a:noFill/>
        </a:ln>
      </c:spPr>
    </c:title>
    <c:autoTitleDeleted val="0"/>
    <c:plotArea>
      <c:layout>
        <c:manualLayout>
          <c:xMode val="edge"/>
          <c:yMode val="edge"/>
          <c:x val="0.0570762520679802"/>
          <c:y val="0.0909568184801155"/>
          <c:w val="0.860655737704918"/>
          <c:h val="0.909043181519885"/>
        </c:manualLayout>
      </c:layout>
      <c:scatterChart>
        <c:scatterStyle val="line"/>
        <c:varyColors val="0"/>
        <c:ser>
          <c:idx val="0"/>
          <c:order val="0"/>
          <c:tx>
            <c:strRef>
              <c:f>"US Real"</c:f>
              <c:strCache>
                <c:ptCount val="1"/>
                <c:pt idx="0">
                  <c:v>US Rea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datedP!$A$5:$A$59</c:f>
              <c:numCache>
                <c:formatCode>General</c:formatCode>
                <c:ptCount val="55"/>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pt idx="51">
                  <c:v>2011</c:v>
                </c:pt>
                <c:pt idx="52">
                  <c:v>2012</c:v>
                </c:pt>
                <c:pt idx="53">
                  <c:v>2013</c:v>
                </c:pt>
                <c:pt idx="54">
                  <c:v>2014</c:v>
                </c:pt>
              </c:numCache>
            </c:numRef>
          </c:xVal>
          <c:yVal>
            <c:numRef>
              <c:f>UpdatedP!$F$5:$F$59</c:f>
              <c:numCache>
                <c:formatCode>General</c:formatCode>
                <c:ptCount val="55"/>
                <c:pt idx="0">
                  <c:v>47.8501994369369</c:v>
                </c:pt>
                <c:pt idx="1">
                  <c:v>47.3575586956522</c:v>
                </c:pt>
                <c:pt idx="2">
                  <c:v>48.0540214679912</c:v>
                </c:pt>
                <c:pt idx="3">
                  <c:v>60.1368780773421</c:v>
                </c:pt>
                <c:pt idx="4">
                  <c:v>50.0610209946237</c:v>
                </c:pt>
                <c:pt idx="5">
                  <c:v>48.1893127513227</c:v>
                </c:pt>
                <c:pt idx="6">
                  <c:v>48.5516483539095</c:v>
                </c:pt>
                <c:pt idx="7">
                  <c:v>49.0117836077844</c:v>
                </c:pt>
                <c:pt idx="8">
                  <c:v>48.6021215756705</c:v>
                </c:pt>
                <c:pt idx="9">
                  <c:v>47.4854196866485</c:v>
                </c:pt>
                <c:pt idx="10">
                  <c:v>46.8043176975945</c:v>
                </c:pt>
                <c:pt idx="11">
                  <c:v>47.3251291152263</c:v>
                </c:pt>
                <c:pt idx="12">
                  <c:v>48.9385826754386</c:v>
                </c:pt>
                <c:pt idx="13">
                  <c:v>52.1353549361862</c:v>
                </c:pt>
                <c:pt idx="14">
                  <c:v>134.583178566599</c:v>
                </c:pt>
                <c:pt idx="15">
                  <c:v>93.9615079306072</c:v>
                </c:pt>
                <c:pt idx="16">
                  <c:v>52.6175411247803</c:v>
                </c:pt>
                <c:pt idx="17">
                  <c:v>40.8428844334433</c:v>
                </c:pt>
                <c:pt idx="18">
                  <c:v>48.0525363752556</c:v>
                </c:pt>
                <c:pt idx="19">
                  <c:v>48.2023208333333</c:v>
                </c:pt>
                <c:pt idx="20">
                  <c:v>82.2046491100324</c:v>
                </c:pt>
                <c:pt idx="21">
                  <c:v>48.829579950495</c:v>
                </c:pt>
                <c:pt idx="22">
                  <c:v>46.4427163298791</c:v>
                </c:pt>
                <c:pt idx="23">
                  <c:v>49.7775402526774</c:v>
                </c:pt>
                <c:pt idx="24">
                  <c:v>47.0661584215592</c:v>
                </c:pt>
                <c:pt idx="25">
                  <c:v>42.5297073032838</c:v>
                </c:pt>
                <c:pt idx="26">
                  <c:v>43.0021386633212</c:v>
                </c:pt>
                <c:pt idx="27">
                  <c:v>43.2205635783451</c:v>
                </c:pt>
                <c:pt idx="28">
                  <c:v>42.062769047619</c:v>
                </c:pt>
                <c:pt idx="29">
                  <c:v>41.368821733871</c:v>
                </c:pt>
                <c:pt idx="30">
                  <c:v>40.0383962190768</c:v>
                </c:pt>
                <c:pt idx="31">
                  <c:v>35.6222230604503</c:v>
                </c:pt>
                <c:pt idx="32">
                  <c:v>34.1683890829176</c:v>
                </c:pt>
                <c:pt idx="33">
                  <c:v>33.6500441753172</c:v>
                </c:pt>
                <c:pt idx="34">
                  <c:v>33.4474073099415</c:v>
                </c:pt>
                <c:pt idx="35">
                  <c:v>33.8872177876203</c:v>
                </c:pt>
                <c:pt idx="36">
                  <c:v>32.1100780911409</c:v>
                </c:pt>
                <c:pt idx="37">
                  <c:v>30.7767005607477</c:v>
                </c:pt>
                <c:pt idx="38">
                  <c:v>30.4415146676892</c:v>
                </c:pt>
                <c:pt idx="39">
                  <c:v>28.5719336034414</c:v>
                </c:pt>
                <c:pt idx="40">
                  <c:v>24.9377059185056</c:v>
                </c:pt>
                <c:pt idx="41">
                  <c:v>26.8059717391304</c:v>
                </c:pt>
                <c:pt idx="42">
                  <c:v>26.0938826060774</c:v>
                </c:pt>
                <c:pt idx="43">
                  <c:v>26.1899085688406</c:v>
                </c:pt>
                <c:pt idx="44">
                  <c:v>24.3654147079584</c:v>
                </c:pt>
                <c:pt idx="45">
                  <c:v>24.5075628349548</c:v>
                </c:pt>
                <c:pt idx="46">
                  <c:v>24.7031223214286</c:v>
                </c:pt>
                <c:pt idx="47">
                  <c:v>22.7686974298502</c:v>
                </c:pt>
                <c:pt idx="48">
                  <c:v>22.2506809124815</c:v>
                </c:pt>
                <c:pt idx="49">
                  <c:v>26.1396249559128</c:v>
                </c:pt>
                <c:pt idx="50">
                  <c:v>37.1054033367575</c:v>
                </c:pt>
                <c:pt idx="51">
                  <c:v>38.1233333333333</c:v>
                </c:pt>
                <c:pt idx="52">
                  <c:v>28.3116054970949</c:v>
                </c:pt>
                <c:pt idx="53">
                  <c:v>19.7590187745664</c:v>
                </c:pt>
                <c:pt idx="54">
                  <c:v>22.9502311963537</c:v>
                </c:pt>
              </c:numCache>
            </c:numRef>
          </c:yVal>
          <c:smooth val="0"/>
        </c:ser>
        <c:ser>
          <c:idx val="1"/>
          <c:order val="1"/>
          <c:tx>
            <c:strRef>
              <c:f>"World Real"</c:f>
              <c:strCache>
                <c:ptCount val="1"/>
                <c:pt idx="0">
                  <c:v>World Rea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pdatedP!$A$5:$A$55</c:f>
              <c:numCache>
                <c:formatCode>General</c:formatCode>
                <c:ptCount val="51"/>
                <c:pt idx="0">
                  <c:v>1960</c:v>
                </c:pt>
                <c:pt idx="1">
                  <c:v>1961</c:v>
                </c:pt>
                <c:pt idx="2">
                  <c:v>1962</c:v>
                </c:pt>
                <c:pt idx="3">
                  <c:v>1963</c:v>
                </c:pt>
                <c:pt idx="4">
                  <c:v>1964</c:v>
                </c:pt>
                <c:pt idx="5">
                  <c:v>1965</c:v>
                </c:pt>
                <c:pt idx="6">
                  <c:v>1966</c:v>
                </c:pt>
                <c:pt idx="7">
                  <c:v>1967</c:v>
                </c:pt>
                <c:pt idx="8">
                  <c:v>1968</c:v>
                </c:pt>
                <c:pt idx="9">
                  <c:v>1969</c:v>
                </c:pt>
                <c:pt idx="10">
                  <c:v>1970</c:v>
                </c:pt>
                <c:pt idx="11">
                  <c:v>1971</c:v>
                </c:pt>
                <c:pt idx="12">
                  <c:v>1972</c:v>
                </c:pt>
                <c:pt idx="13">
                  <c:v>1973</c:v>
                </c:pt>
                <c:pt idx="14">
                  <c:v>1974</c:v>
                </c:pt>
                <c:pt idx="15">
                  <c:v>1975</c:v>
                </c:pt>
                <c:pt idx="16">
                  <c:v>1976</c:v>
                </c:pt>
                <c:pt idx="17">
                  <c:v>1977</c:v>
                </c:pt>
                <c:pt idx="18">
                  <c:v>1978</c:v>
                </c:pt>
                <c:pt idx="19">
                  <c:v>1979</c:v>
                </c:pt>
                <c:pt idx="20">
                  <c:v>1980</c:v>
                </c:pt>
                <c:pt idx="21">
                  <c:v>1981</c:v>
                </c:pt>
                <c:pt idx="22">
                  <c:v>1982</c:v>
                </c:pt>
                <c:pt idx="23">
                  <c:v>1983</c:v>
                </c:pt>
                <c:pt idx="24">
                  <c:v>1984</c:v>
                </c:pt>
                <c:pt idx="25">
                  <c:v>1985</c:v>
                </c:pt>
                <c:pt idx="26">
                  <c:v>1986</c:v>
                </c:pt>
                <c:pt idx="27">
                  <c:v>1987</c:v>
                </c:pt>
                <c:pt idx="28">
                  <c:v>1988</c:v>
                </c:pt>
                <c:pt idx="29">
                  <c:v>1989</c:v>
                </c:pt>
                <c:pt idx="30">
                  <c:v>1990</c:v>
                </c:pt>
                <c:pt idx="31">
                  <c:v>1991</c:v>
                </c:pt>
                <c:pt idx="32">
                  <c:v>1992</c:v>
                </c:pt>
                <c:pt idx="33">
                  <c:v>1993</c:v>
                </c:pt>
                <c:pt idx="34">
                  <c:v>1994</c:v>
                </c:pt>
                <c:pt idx="35">
                  <c:v>1995</c:v>
                </c:pt>
                <c:pt idx="36">
                  <c:v>1996</c:v>
                </c:pt>
                <c:pt idx="37">
                  <c:v>1997</c:v>
                </c:pt>
                <c:pt idx="38">
                  <c:v>1998</c:v>
                </c:pt>
                <c:pt idx="39">
                  <c:v>1999</c:v>
                </c:pt>
                <c:pt idx="40">
                  <c:v>2000</c:v>
                </c:pt>
                <c:pt idx="41">
                  <c:v>2001</c:v>
                </c:pt>
                <c:pt idx="42">
                  <c:v>2002</c:v>
                </c:pt>
                <c:pt idx="43">
                  <c:v>2003</c:v>
                </c:pt>
                <c:pt idx="44">
                  <c:v>2004</c:v>
                </c:pt>
                <c:pt idx="45">
                  <c:v>2005</c:v>
                </c:pt>
                <c:pt idx="46">
                  <c:v>2006</c:v>
                </c:pt>
                <c:pt idx="47">
                  <c:v>2007</c:v>
                </c:pt>
                <c:pt idx="48">
                  <c:v>2008</c:v>
                </c:pt>
                <c:pt idx="49">
                  <c:v>2009</c:v>
                </c:pt>
                <c:pt idx="50">
                  <c:v>2010</c:v>
                </c:pt>
              </c:numCache>
            </c:numRef>
          </c:xVal>
          <c:yVal>
            <c:numRef>
              <c:f>UpdatedP!$G$5:$G$55</c:f>
              <c:numCache>
                <c:formatCode>General</c:formatCode>
                <c:ptCount val="51"/>
                <c:pt idx="0">
                  <c:v>23.8554395551802</c:v>
                </c:pt>
                <c:pt idx="1">
                  <c:v>21.8920565217391</c:v>
                </c:pt>
                <c:pt idx="2">
                  <c:v>22.2145883278146</c:v>
                </c:pt>
                <c:pt idx="3">
                  <c:v>62.4769297657952</c:v>
                </c:pt>
                <c:pt idx="4">
                  <c:v>42.5811945698925</c:v>
                </c:pt>
                <c:pt idx="5">
                  <c:v>15.1030471428571</c:v>
                </c:pt>
                <c:pt idx="6">
                  <c:v>12.8900229423868</c:v>
                </c:pt>
                <c:pt idx="7">
                  <c:v>13.4132786926148</c:v>
                </c:pt>
                <c:pt idx="8">
                  <c:v>12.8090263888889</c:v>
                </c:pt>
                <c:pt idx="9">
                  <c:v>20.6500539736603</c:v>
                </c:pt>
                <c:pt idx="10">
                  <c:v>21.7305760738832</c:v>
                </c:pt>
                <c:pt idx="11">
                  <c:v>25.1135599588477</c:v>
                </c:pt>
                <c:pt idx="12">
                  <c:v>39.9697230263158</c:v>
                </c:pt>
                <c:pt idx="13">
                  <c:v>48.6734559121622</c:v>
                </c:pt>
                <c:pt idx="14">
                  <c:v>136.853100524003</c:v>
                </c:pt>
                <c:pt idx="15">
                  <c:v>85.6517260997522</c:v>
                </c:pt>
                <c:pt idx="16">
                  <c:v>45.7751523872291</c:v>
                </c:pt>
                <c:pt idx="17">
                  <c:v>30.1032226072607</c:v>
                </c:pt>
                <c:pt idx="18">
                  <c:v>26.9645051252556</c:v>
                </c:pt>
                <c:pt idx="19">
                  <c:v>29.9144083333333</c:v>
                </c:pt>
                <c:pt idx="20">
                  <c:v>79.2063723907767</c:v>
                </c:pt>
                <c:pt idx="21">
                  <c:v>41.902828016135</c:v>
                </c:pt>
                <c:pt idx="22">
                  <c:v>19.6170894732297</c:v>
                </c:pt>
                <c:pt idx="23">
                  <c:v>19.1702531291834</c:v>
                </c:pt>
                <c:pt idx="24">
                  <c:v>11.2180839108117</c:v>
                </c:pt>
                <c:pt idx="25">
                  <c:v>8.44218087050806</c:v>
                </c:pt>
                <c:pt idx="26">
                  <c:v>12.4185072916667</c:v>
                </c:pt>
                <c:pt idx="27">
                  <c:v>13.2947001393779</c:v>
                </c:pt>
                <c:pt idx="28">
                  <c:v>19.3438666666666</c:v>
                </c:pt>
                <c:pt idx="29">
                  <c:v>23.2013694354839</c:v>
                </c:pt>
                <c:pt idx="30">
                  <c:v>21.5960945039531</c:v>
                </c:pt>
                <c:pt idx="31">
                  <c:v>14.931248231767</c:v>
                </c:pt>
                <c:pt idx="32">
                  <c:v>14.5750745485864</c:v>
                </c:pt>
                <c:pt idx="33">
                  <c:v>15.619899071511</c:v>
                </c:pt>
                <c:pt idx="34">
                  <c:v>18.4059397660819</c:v>
                </c:pt>
                <c:pt idx="35">
                  <c:v>19.8297602690289</c:v>
                </c:pt>
                <c:pt idx="36">
                  <c:v>17.5466278574464</c:v>
                </c:pt>
                <c:pt idx="37">
                  <c:v>16.8984547819315</c:v>
                </c:pt>
                <c:pt idx="38">
                  <c:v>13.3594906083845</c:v>
                </c:pt>
                <c:pt idx="39">
                  <c:v>8.82338754501801</c:v>
                </c:pt>
                <c:pt idx="40">
                  <c:v>11.1141462930701</c:v>
                </c:pt>
                <c:pt idx="41">
                  <c:v>11.5771822981366</c:v>
                </c:pt>
                <c:pt idx="42">
                  <c:v>9.84655155642023</c:v>
                </c:pt>
                <c:pt idx="43">
                  <c:v>9.17685920289855</c:v>
                </c:pt>
                <c:pt idx="44">
                  <c:v>10.252645791424</c:v>
                </c:pt>
                <c:pt idx="45">
                  <c:v>13.0724918074757</c:v>
                </c:pt>
                <c:pt idx="46">
                  <c:v>17.2934873553241</c:v>
                </c:pt>
                <c:pt idx="47">
                  <c:v>12.5853895938433</c:v>
                </c:pt>
                <c:pt idx="48">
                  <c:v>14.4608966135322</c:v>
                </c:pt>
                <c:pt idx="49">
                  <c:v>19.6232856531352</c:v>
                </c:pt>
                <c:pt idx="50">
                  <c:v>27.8806307668672</c:v>
                </c:pt>
              </c:numCache>
            </c:numRef>
          </c:yVal>
          <c:smooth val="0"/>
        </c:ser>
        <c:axId val="75607448"/>
        <c:axId val="80728888"/>
      </c:scatterChart>
      <c:valAx>
        <c:axId val="75607448"/>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728888"/>
        <c:crossesAt val="0"/>
        <c:crossBetween val="midCat"/>
      </c:valAx>
      <c:valAx>
        <c:axId val="8072888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 2010 cents per pound</a:t>
                </a:r>
              </a:p>
            </c:rich>
          </c:tx>
          <c:layout>
            <c:manualLayout>
              <c:xMode val="edge"/>
              <c:yMode val="edge"/>
              <c:x val="0.0187246202436457"/>
              <c:y val="-0.1568447302795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07448"/>
        <c:crossesAt val="0"/>
        <c:crossBetween val="midCat"/>
      </c:valAx>
      <c:spPr>
        <a:solidFill>
          <a:srgbClr val="ffffff"/>
        </a:solidFill>
        <a:ln w="0">
          <a:noFill/>
        </a:ln>
      </c:spPr>
    </c:plotArea>
    <c:legend>
      <c:legendPos val="r"/>
      <c:layout>
        <c:manualLayout>
          <c:xMode val="edge"/>
          <c:yMode val="edge"/>
          <c:x val="0.781019702210859"/>
          <c:y val="0.68972306076913"/>
          <c:w val="0.196345315084975"/>
          <c:h val="0.1620947630922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9280</xdr:colOff>
      <xdr:row>8</xdr:row>
      <xdr:rowOff>114480</xdr:rowOff>
    </xdr:from>
    <xdr:to>
      <xdr:col>14</xdr:col>
      <xdr:colOff>230040</xdr:colOff>
      <xdr:row>30</xdr:row>
      <xdr:rowOff>66240</xdr:rowOff>
    </xdr:to>
    <xdr:graphicFrame>
      <xdr:nvGraphicFramePr>
        <xdr:cNvPr id="0" name="Chart 2"/>
        <xdr:cNvGraphicFramePr/>
      </xdr:nvGraphicFramePr>
      <xdr:xfrm>
        <a:off x="2822040" y="1409760"/>
        <a:ext cx="584460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99160</xdr:colOff>
      <xdr:row>31</xdr:row>
      <xdr:rowOff>37800</xdr:rowOff>
    </xdr:from>
    <xdr:to>
      <xdr:col>14</xdr:col>
      <xdr:colOff>270000</xdr:colOff>
      <xdr:row>52</xdr:row>
      <xdr:rowOff>162000</xdr:rowOff>
    </xdr:to>
    <xdr:graphicFrame>
      <xdr:nvGraphicFramePr>
        <xdr:cNvPr id="3" name="Chart 3"/>
        <xdr:cNvGraphicFramePr/>
      </xdr:nvGraphicFramePr>
      <xdr:xfrm>
        <a:off x="2851920" y="5057640"/>
        <a:ext cx="5854680" cy="352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52280</xdr:rowOff>
    </xdr:from>
    <xdr:to>
      <xdr:col>17</xdr:col>
      <xdr:colOff>10800</xdr:colOff>
      <xdr:row>17</xdr:row>
      <xdr:rowOff>143280</xdr:rowOff>
    </xdr:to>
    <xdr:graphicFrame>
      <xdr:nvGraphicFramePr>
        <xdr:cNvPr id="14" name="Chart 1"/>
        <xdr:cNvGraphicFramePr/>
      </xdr:nvGraphicFramePr>
      <xdr:xfrm>
        <a:off x="7182720" y="152280"/>
        <a:ext cx="4786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48840</xdr:colOff>
      <xdr:row>19</xdr:row>
      <xdr:rowOff>86040</xdr:rowOff>
    </xdr:from>
    <xdr:to>
      <xdr:col>17</xdr:col>
      <xdr:colOff>30600</xdr:colOff>
      <xdr:row>36</xdr:row>
      <xdr:rowOff>75600</xdr:rowOff>
    </xdr:to>
    <xdr:graphicFrame>
      <xdr:nvGraphicFramePr>
        <xdr:cNvPr id="15" name="Chart 2"/>
        <xdr:cNvGraphicFramePr/>
      </xdr:nvGraphicFramePr>
      <xdr:xfrm>
        <a:off x="7202520" y="3162600"/>
        <a:ext cx="4786920" cy="274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7745750184775</cdr:x>
      <cdr:y>0.383283826692615</cdr:y>
    </cdr:from>
    <cdr:to>
      <cdr:x>0.910014781966002</cdr:x>
      <cdr:y>0.466762265697019</cdr:y>
    </cdr:to>
    <cdr:sp>
      <cdr:nvSpPr>
        <cdr:cNvPr id="1" name="Text Box 2"/>
        <cdr:cNvSpPr/>
      </cdr:nvSpPr>
      <cdr:spPr>
        <a:xfrm>
          <a:off x="4955040" y="1347120"/>
          <a:ext cx="36396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US</a:t>
          </a:r>
          <a:endParaRPr b="0" sz="1000" spc="-1" strike="noStrike">
            <a:latin typeface="Times New Roman"/>
          </a:endParaRPr>
        </a:p>
      </cdr:txBody>
    </cdr:sp>
  </cdr:relSizeAnchor>
  <cdr:relSizeAnchor>
    <cdr:from>
      <cdr:x>0.847745750184775</cdr:x>
      <cdr:y>0.71678787258015</cdr:y>
    </cdr:from>
    <cdr:to>
      <cdr:x>0.951527469820153</cdr:x>
      <cdr:y>0.800266311584554</cdr:y>
    </cdr:to>
    <cdr:sp>
      <cdr:nvSpPr>
        <cdr:cNvPr id="2" name="Text Box 3"/>
        <cdr:cNvSpPr/>
      </cdr:nvSpPr>
      <cdr:spPr>
        <a:xfrm>
          <a:off x="4955040" y="2519280"/>
          <a:ext cx="6066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World</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8521888834235</cdr:x>
      <cdr:y>0.70922275559187</cdr:y>
    </cdr:from>
    <cdr:to>
      <cdr:x>0.920499262174127</cdr:x>
      <cdr:y>0.79297313859667</cdr:y>
    </cdr:to>
    <cdr:sp>
      <cdr:nvSpPr>
        <cdr:cNvPr id="4" name="Text Box 1"/>
        <cdr:cNvSpPr/>
      </cdr:nvSpPr>
      <cdr:spPr>
        <a:xfrm>
          <a:off x="5026680" y="2499840"/>
          <a:ext cx="362880" cy="29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US</a:t>
          </a:r>
          <a:endParaRPr b="0" sz="1000" spc="-1" strike="noStrike">
            <a:latin typeface="Times New Roman"/>
          </a:endParaRPr>
        </a:p>
      </cdr:txBody>
    </cdr:sp>
  </cdr:relSizeAnchor>
  <cdr:relSizeAnchor>
    <cdr:from>
      <cdr:x>0.873524348253812</cdr:x>
      <cdr:y>0.831988560923297</cdr:y>
    </cdr:from>
    <cdr:to>
      <cdr:x>0.981246925725529</cdr:x>
      <cdr:y>0.915024001634154</cdr:y>
    </cdr:to>
    <cdr:sp>
      <cdr:nvSpPr>
        <cdr:cNvPr id="5" name="Text Box 2"/>
        <cdr:cNvSpPr/>
      </cdr:nvSpPr>
      <cdr:spPr>
        <a:xfrm>
          <a:off x="5114520" y="2932560"/>
          <a:ext cx="63072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World</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9280</xdr:colOff>
      <xdr:row>6</xdr:row>
      <xdr:rowOff>114480</xdr:rowOff>
    </xdr:from>
    <xdr:to>
      <xdr:col>11</xdr:col>
      <xdr:colOff>369360</xdr:colOff>
      <xdr:row>28</xdr:row>
      <xdr:rowOff>66600</xdr:rowOff>
    </xdr:to>
    <xdr:graphicFrame>
      <xdr:nvGraphicFramePr>
        <xdr:cNvPr id="6" name="Chart 1"/>
        <xdr:cNvGraphicFramePr/>
      </xdr:nvGraphicFramePr>
      <xdr:xfrm>
        <a:off x="1545480" y="1086120"/>
        <a:ext cx="584388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9160</xdr:colOff>
      <xdr:row>29</xdr:row>
      <xdr:rowOff>37800</xdr:rowOff>
    </xdr:from>
    <xdr:to>
      <xdr:col>11</xdr:col>
      <xdr:colOff>409320</xdr:colOff>
      <xdr:row>50</xdr:row>
      <xdr:rowOff>161640</xdr:rowOff>
    </xdr:to>
    <xdr:graphicFrame>
      <xdr:nvGraphicFramePr>
        <xdr:cNvPr id="7" name="Chart 2"/>
        <xdr:cNvGraphicFramePr/>
      </xdr:nvGraphicFramePr>
      <xdr:xfrm>
        <a:off x="1575360" y="4733640"/>
        <a:ext cx="5853960" cy="352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9</xdr:row>
      <xdr:rowOff>0</xdr:rowOff>
    </xdr:from>
    <xdr:to>
      <xdr:col>10</xdr:col>
      <xdr:colOff>638280</xdr:colOff>
      <xdr:row>30</xdr:row>
      <xdr:rowOff>162000</xdr:rowOff>
    </xdr:to>
    <xdr:graphicFrame>
      <xdr:nvGraphicFramePr>
        <xdr:cNvPr id="8" name="Chart 1"/>
        <xdr:cNvGraphicFramePr/>
      </xdr:nvGraphicFramePr>
      <xdr:xfrm>
        <a:off x="2552760" y="1467000"/>
        <a:ext cx="559260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8516992790937</cdr:x>
      <cdr:y>0.774751231279526</cdr:y>
    </cdr:from>
    <cdr:to>
      <cdr:x>0.92552780638517</cdr:x>
      <cdr:y>0.828525479947733</cdr:y>
    </cdr:to>
    <cdr:sp>
      <cdr:nvSpPr>
        <cdr:cNvPr id="9" name="Text Box 1"/>
        <cdr:cNvSpPr/>
      </cdr:nvSpPr>
      <cdr:spPr>
        <a:xfrm>
          <a:off x="4969440" y="2774880"/>
          <a:ext cx="2070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00" spc="-1" strike="noStrike">
              <a:solidFill>
                <a:srgbClr val="000080"/>
              </a:solidFill>
              <a:latin typeface="Arial"/>
            </a:rPr>
            <a:t>D</a:t>
          </a:r>
          <a:endParaRPr b="0" sz="1000" spc="-1" strike="noStrike">
            <a:latin typeface="Times New Roman"/>
          </a:endParaRPr>
        </a:p>
      </cdr:txBody>
    </cdr:sp>
  </cdr:relSizeAnchor>
  <cdr:relSizeAnchor>
    <cdr:from>
      <cdr:x>0.888516992790937</cdr:x>
      <cdr:y>0.73273695848829</cdr:y>
    </cdr:from>
    <cdr:to>
      <cdr:x>0.92552780638517</cdr:x>
      <cdr:y>0.78852145944316</cdr:y>
    </cdr:to>
    <cdr:sp>
      <cdr:nvSpPr>
        <cdr:cNvPr id="10" name="Text Box 2"/>
        <cdr:cNvSpPr/>
      </cdr:nvSpPr>
      <cdr:spPr>
        <a:xfrm>
          <a:off x="4969440" y="2624400"/>
          <a:ext cx="20700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00" spc="-1" strike="noStrike">
              <a:solidFill>
                <a:srgbClr val="ff00ff"/>
              </a:solidFill>
              <a:latin typeface="Arial"/>
            </a:rPr>
            <a:t>S</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9</xdr:row>
      <xdr:rowOff>0</xdr:rowOff>
    </xdr:from>
    <xdr:to>
      <xdr:col>10</xdr:col>
      <xdr:colOff>638280</xdr:colOff>
      <xdr:row>30</xdr:row>
      <xdr:rowOff>161640</xdr:rowOff>
    </xdr:to>
    <xdr:graphicFrame>
      <xdr:nvGraphicFramePr>
        <xdr:cNvPr id="11" name="Chart 1"/>
        <xdr:cNvGraphicFramePr/>
      </xdr:nvGraphicFramePr>
      <xdr:xfrm>
        <a:off x="2552760" y="1476360"/>
        <a:ext cx="559260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9720</xdr:colOff>
          <xdr:row>6</xdr:row>
          <xdr:rowOff>0</xdr:rowOff>
        </xdr:from>
        <xdr:to>
          <xdr:col>9</xdr:col>
          <xdr:colOff>1080</xdr:colOff>
          <xdr:row>7</xdr:row>
          <xdr:rowOff>-93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Show CS" hidden="0"/>
            <xdr:cNvSpPr/>
          </xdr:nvSpPr>
          <xdr:spPr>
            <a:xfrm>
              <a:off x="0" y="0"/>
              <a:ext cx="0" cy="0"/>
            </a:xfrm>
            <a:prstGeom prst="rect">
              <a:avLst/>
            </a:prstGeom>
          </xdr:spPr>
          <xdr:txBody>
            <a:bodyPr anchor="ctr">
              <a:noAutofit/>
            </a:bodyPr>
            <a:p>
              <a:r>
                <a:t>Show C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Show US PS" hidden="0"/>
            <xdr:cNvSpPr/>
          </xdr:nvSpPr>
          <xdr:spPr>
            <a:xfrm>
              <a:off x="0" y="0"/>
              <a:ext cx="0" cy="0"/>
            </a:xfrm>
            <a:prstGeom prst="rect">
              <a:avLst/>
            </a:prstGeom>
          </xdr:spPr>
          <xdr:txBody>
            <a:bodyPr anchor="ctr">
              <a:noAutofit/>
            </a:bodyPr>
            <a:p>
              <a:r>
                <a:t>Show US 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Show Foreiign PS" hidden="0"/>
            <xdr:cNvSpPr/>
          </xdr:nvSpPr>
          <xdr:spPr>
            <a:xfrm>
              <a:off x="0" y="0"/>
              <a:ext cx="0" cy="0"/>
            </a:xfrm>
            <a:prstGeom prst="rect">
              <a:avLst/>
            </a:prstGeom>
          </xdr:spPr>
          <xdr:txBody>
            <a:bodyPr anchor="ctr">
              <a:noAutofit/>
            </a:bodyPr>
            <a:p>
              <a:r>
                <a:t>Show Foreiign 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Show DWL" hidden="0"/>
            <xdr:cNvSpPr/>
          </xdr:nvSpPr>
          <xdr:spPr>
            <a:xfrm>
              <a:off x="0" y="0"/>
              <a:ext cx="0" cy="0"/>
            </a:xfrm>
            <a:prstGeom prst="rect">
              <a:avLst/>
            </a:prstGeom>
          </xdr:spPr>
          <xdr:txBody>
            <a:bodyPr anchor="ctr">
              <a:noAutofit/>
            </a:bodyPr>
            <a:p>
              <a:r>
                <a:t>Show DWL</a:t>
              </a:r>
            </a:p>
          </xdr:txBody>
        </xdr:sp>
        <xdr:clientData/>
      </xdr:twoCellAnchor>
    </mc:Choice>
  </mc:AlternateContent>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523429454171</cdr:x>
      <cdr:y>0.771735852849533</cdr:y>
    </cdr:from>
    <cdr:to>
      <cdr:x>0.955265190525232</cdr:x>
      <cdr:y>0.845009548698362</cdr:y>
    </cdr:to>
    <cdr:sp>
      <cdr:nvSpPr>
        <cdr:cNvPr id="12" name="Text Box 1"/>
        <cdr:cNvSpPr/>
      </cdr:nvSpPr>
      <cdr:spPr>
        <a:xfrm>
          <a:off x="4951080" y="2764080"/>
          <a:ext cx="391680" cy="26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00" spc="-1" strike="noStrike">
              <a:solidFill>
                <a:srgbClr val="000080"/>
              </a:solidFill>
              <a:latin typeface="Arial"/>
            </a:rPr>
            <a:t>D</a:t>
          </a:r>
          <a:endParaRPr b="0" sz="1000" spc="-1" strike="noStrike">
            <a:latin typeface="Times New Roman"/>
          </a:endParaRPr>
        </a:p>
      </cdr:txBody>
    </cdr:sp>
  </cdr:relSizeAnchor>
  <cdr:relSizeAnchor>
    <cdr:from>
      <cdr:x>0.88523429454171</cdr:x>
      <cdr:y>0.615539250175897</cdr:y>
    </cdr:from>
    <cdr:to>
      <cdr:x>0.954750257466529</cdr:x>
      <cdr:y>0.695044728113378</cdr:y>
    </cdr:to>
    <cdr:sp>
      <cdr:nvSpPr>
        <cdr:cNvPr id="13" name="Text Box 2"/>
        <cdr:cNvSpPr/>
      </cdr:nvSpPr>
      <cdr:spPr>
        <a:xfrm>
          <a:off x="4951080" y="2204640"/>
          <a:ext cx="388800" cy="2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1000" spc="-1" strike="noStrike">
              <a:solidFill>
                <a:srgbClr val="ff00ff"/>
              </a:solidFill>
              <a:latin typeface="Arial"/>
            </a:rPr>
            <a:t>S</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ers.usda.gov/topics/crops/sugar-sweeteners.aspx" TargetMode="External"/><Relationship Id="rId2" Type="http://schemas.openxmlformats.org/officeDocument/2006/relationships/hyperlink" Target="http://ers.usda.gov/data-products/sugar-and-sweeteners-yearbook-tables.aspx" TargetMode="External"/><Relationship Id="rId3" Type="http://schemas.openxmlformats.org/officeDocument/2006/relationships/hyperlink" Target="http://www.fas.usda.gov/programs/sugar-import-program" TargetMode="External"/><Relationship Id="rId4" Type="http://schemas.openxmlformats.org/officeDocument/2006/relationships/hyperlink" Target="https://www.ers.usda.gov/topics/crops/sugar-sweeteners/policy.aspx"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1.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ers.usda.gov/data-products/sugar-and-sweeteners-yearbook-tables.aspx" TargetMode="External"/><Relationship Id="rId3"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hyperlink" Target="http://www.google.com/search?hl=en&amp;q=%22Effects+of+Trade+Liberalization+on+the+World+Sugar+Market%22" TargetMode="External"/><Relationship Id="rId2" Type="http://schemas.openxmlformats.org/officeDocument/2006/relationships/hyperlink" Target="http://www.google.com/search?hl=en&amp;q=Petrolia+Kennedy+%22Increasing+the+United+States+Tariff-Rate+Sugar+Quota+for+Cuba+and+Mexico%3A+A+Partial-Equilibrium+Simulation%22" TargetMode="External"/><Relationship Id="rId3" Type="http://schemas.openxmlformats.org/officeDocument/2006/relationships/hyperlink" Target="http://www.google.com/search?hl=en&amp;q=Schmitz+%22Potential+Bilateral+and+Regional+Free+Trade+Agreements%3A+The+Economic+Viability+of+the+Florida+Sugar+Industry%22" TargetMode="External"/><Relationship Id="rId4" Type="http://schemas.openxmlformats.org/officeDocument/2006/relationships/hyperlink" Target="http://www.google.com/search?hl=en&amp;q=Salassi+Kennedy+Breaux+%22Impact+of+Potential+Bilateral+Free+Trade+Agreements+on+Projected+Raw+Sugar+Prices+and+the+Economic+Viability+of+the+Louisiana+Sugar+Industry%22"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7" customFormat="false" ht="12.75" hidden="false" customHeight="false" outlineLevel="0" collapsed="false">
      <c r="A7" s="4" t="s">
        <v>3</v>
      </c>
    </row>
    <row r="9" customFormat="false" ht="12.75" hidden="false" customHeight="false" outlineLevel="0" collapsed="false">
      <c r="A9" s="3" t="s">
        <v>4</v>
      </c>
    </row>
    <row r="10" customFormat="false" ht="12.75" hidden="false" customHeight="false" outlineLevel="0" collapsed="false">
      <c r="A10" s="3" t="s">
        <v>5</v>
      </c>
    </row>
    <row r="11" customFormat="false" ht="12.75" hidden="false" customHeight="false" outlineLevel="0" collapsed="false">
      <c r="A11" s="3" t="s">
        <v>6</v>
      </c>
    </row>
    <row r="13" customFormat="false" ht="12.75" hidden="false" customHeight="false" outlineLevel="0" collapsed="false">
      <c r="A13" s="3" t="s">
        <v>7</v>
      </c>
    </row>
    <row r="14" customFormat="false" ht="12.75" hidden="false" customHeight="false" outlineLevel="0" collapsed="false">
      <c r="A14" s="3" t="s">
        <v>8</v>
      </c>
    </row>
    <row r="16" customFormat="false" ht="12.75" hidden="false" customHeight="false" outlineLevel="0" collapsed="false">
      <c r="A16" s="3" t="s">
        <v>9</v>
      </c>
    </row>
    <row r="18" customFormat="false" ht="12.75" hidden="false" customHeight="false" outlineLevel="0" collapsed="false">
      <c r="A18" s="3" t="s">
        <v>10</v>
      </c>
    </row>
    <row r="19" customFormat="false" ht="12.75" hidden="false" customHeight="false" outlineLevel="0" collapsed="false">
      <c r="A19" s="5" t="s">
        <v>11</v>
      </c>
      <c r="B19" s="6"/>
      <c r="C19" s="6"/>
      <c r="D19" s="6"/>
      <c r="E19" s="6"/>
      <c r="F19" s="6"/>
    </row>
    <row r="20" customFormat="false" ht="12.75" hidden="false" customHeight="false" outlineLevel="0" collapsed="false">
      <c r="A20" s="5" t="s">
        <v>12</v>
      </c>
      <c r="B20" s="6"/>
      <c r="C20" s="6"/>
      <c r="D20" s="6"/>
      <c r="E20" s="6"/>
      <c r="F20" s="6"/>
      <c r="G20" s="6"/>
    </row>
    <row r="21" customFormat="false" ht="12.75" hidden="false" customHeight="false" outlineLevel="0" collapsed="false">
      <c r="A21" s="4" t="s">
        <v>13</v>
      </c>
    </row>
    <row r="22" customFormat="false" ht="12.75" hidden="false" customHeight="false" outlineLevel="0" collapsed="false">
      <c r="A22" s="4" t="s">
        <v>14</v>
      </c>
    </row>
    <row r="25" customFormat="false" ht="12.75" hidden="false" customHeight="false" outlineLevel="0" collapsed="false">
      <c r="A25" s="4" t="s">
        <v>15</v>
      </c>
    </row>
    <row r="26" customFormat="false" ht="12.75" hidden="false" customHeight="false" outlineLevel="0" collapsed="false">
      <c r="A26" s="5" t="s">
        <v>16</v>
      </c>
      <c r="B26" s="6"/>
      <c r="C26" s="6"/>
      <c r="D26" s="6"/>
      <c r="E26" s="6"/>
    </row>
    <row r="28" customFormat="false" ht="12.75" hidden="false" customHeight="false" outlineLevel="0" collapsed="false">
      <c r="A28" s="4" t="s">
        <v>17</v>
      </c>
    </row>
    <row r="30" customFormat="false" ht="12.75" hidden="false" customHeight="false" outlineLevel="0" collapsed="false">
      <c r="A30" s="4" t="s">
        <v>18</v>
      </c>
    </row>
    <row r="31" customFormat="false" ht="12.75" hidden="false" customHeight="false" outlineLevel="0" collapsed="false">
      <c r="A31" s="4" t="s">
        <v>19</v>
      </c>
    </row>
    <row r="32" customFormat="false" ht="12.75" hidden="false" customHeight="false" outlineLevel="0" collapsed="false">
      <c r="A32" s="5" t="s">
        <v>20</v>
      </c>
      <c r="B32" s="6"/>
      <c r="C32" s="6"/>
      <c r="D32" s="6"/>
      <c r="E32" s="6"/>
      <c r="F32" s="6"/>
    </row>
    <row r="33" customFormat="false" ht="12.75" hidden="false" customHeight="false" outlineLevel="0" collapsed="false">
      <c r="A33" s="7" t="s">
        <v>21</v>
      </c>
    </row>
  </sheetData>
  <hyperlinks>
    <hyperlink ref="A19" r:id="rId1" display="http://www.ers.usda.gov/topics/crops/sugar-sweeteners.aspx"/>
    <hyperlink ref="A20" r:id="rId2" display="http://ers.usda.gov/data-products/sugar-and-sweeteners-yearbook-tables.aspx"/>
    <hyperlink ref="A26" r:id="rId3" display="http://www.fas.usda.gov/programs/sugar-import-program"/>
    <hyperlink ref="A32" r:id="rId4" display="https://www.ers.usda.gov/topics/crops/sugar-sweeteners/policy.aspx"/>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6" min="6" style="3" width="4.7"/>
    <col collapsed="false" customWidth="true" hidden="false" outlineLevel="0" max="7" min="7" style="3" width="19.7"/>
    <col collapsed="false" customWidth="true" hidden="false" outlineLevel="0" max="8" min="8" style="3" width="10.13"/>
    <col collapsed="false" customWidth="true" hidden="false" outlineLevel="0" max="9" min="9" style="3" width="8.99"/>
    <col collapsed="false" customWidth="true" hidden="false" outlineLevel="0" max="10" min="10" style="3" width="17.7"/>
    <col collapsed="false" customWidth="true" hidden="false" outlineLevel="0" max="12" min="12" style="3" width="5.28"/>
    <col collapsed="false" customWidth="true" hidden="false" outlineLevel="0" max="13" min="13" style="3" width="14.99"/>
  </cols>
  <sheetData>
    <row r="1" customFormat="false" ht="12.75" hidden="false" customHeight="false" outlineLevel="0" collapsed="false">
      <c r="A1" s="1" t="s">
        <v>368</v>
      </c>
    </row>
    <row r="2" customFormat="false" ht="12.75" hidden="false" customHeight="false" outlineLevel="0" collapsed="false">
      <c r="O2" s="3"/>
    </row>
    <row r="3" customFormat="false" ht="12.75" hidden="false" customHeight="false" outlineLevel="0" collapsed="false">
      <c r="H3" s="176" t="s">
        <v>369</v>
      </c>
    </row>
    <row r="4" customFormat="false" ht="12.75" hidden="false" customHeight="true" outlineLevel="0" collapsed="false"/>
    <row r="5" customFormat="false" ht="12.75" hidden="false" customHeight="false" outlineLevel="0" collapsed="false">
      <c r="A5" s="141" t="s">
        <v>350</v>
      </c>
      <c r="B5" s="142"/>
      <c r="C5" s="143"/>
      <c r="D5" s="144" t="s">
        <v>351</v>
      </c>
      <c r="E5" s="145"/>
      <c r="F5" s="143"/>
      <c r="G5" s="146" t="s">
        <v>352</v>
      </c>
      <c r="H5" s="166" t="s">
        <v>370</v>
      </c>
      <c r="I5" s="177" t="s">
        <v>371</v>
      </c>
      <c r="J5" s="147" t="s">
        <v>353</v>
      </c>
      <c r="K5" s="148"/>
      <c r="L5" s="143"/>
      <c r="M5" s="149" t="s">
        <v>354</v>
      </c>
      <c r="N5" s="148"/>
      <c r="O5" s="143"/>
    </row>
    <row r="6" s="88" customFormat="true" ht="12.75" hidden="false" customHeight="false" outlineLevel="0" collapsed="false">
      <c r="A6" s="150" t="s">
        <v>355</v>
      </c>
      <c r="B6" s="151" t="n">
        <f aca="false">108+1/3</f>
        <v>108.333333333333</v>
      </c>
      <c r="C6" s="152"/>
      <c r="D6" s="153" t="s">
        <v>355</v>
      </c>
      <c r="E6" s="154" t="n">
        <v>0</v>
      </c>
      <c r="F6" s="152"/>
      <c r="G6" s="155" t="n">
        <v>10</v>
      </c>
      <c r="H6" s="178" t="n">
        <v>1750</v>
      </c>
      <c r="I6" s="179" t="n">
        <f aca="false">E8+slope_S*J6</f>
        <v>21.6346153846154</v>
      </c>
      <c r="J6" s="150" t="n">
        <f aca="false">(intercept_D-E8)/(slope_S-slope_D)</f>
        <v>10403.8461538462</v>
      </c>
      <c r="K6" s="156" t="s">
        <v>372</v>
      </c>
      <c r="L6" s="152"/>
      <c r="M6" s="153" t="n">
        <f aca="false">J6-import</f>
        <v>8653.84615384615</v>
      </c>
      <c r="N6" s="156" t="s">
        <v>372</v>
      </c>
      <c r="O6" s="152"/>
    </row>
    <row r="7" s="88" customFormat="true" ht="13.5" hidden="false" customHeight="false" outlineLevel="0" collapsed="false">
      <c r="A7" s="157" t="s">
        <v>357</v>
      </c>
      <c r="B7" s="158" t="n">
        <f aca="false">-1/120</f>
        <v>-0.00833333333333333</v>
      </c>
      <c r="C7" s="159"/>
      <c r="D7" s="160" t="s">
        <v>357</v>
      </c>
      <c r="E7" s="161" t="n">
        <f aca="false">1/400</f>
        <v>0.0025</v>
      </c>
      <c r="F7" s="159"/>
      <c r="G7" s="162" t="s">
        <v>358</v>
      </c>
      <c r="H7" s="180"/>
      <c r="I7" s="181"/>
      <c r="J7" s="163" t="n">
        <f aca="false">J6*2000*1000</f>
        <v>20807692307.6923</v>
      </c>
      <c r="K7" s="164" t="s">
        <v>359</v>
      </c>
      <c r="L7" s="159"/>
      <c r="M7" s="165" t="n">
        <f aca="false">M6*2000*1000</f>
        <v>17307692307.6923</v>
      </c>
      <c r="N7" s="164" t="s">
        <v>359</v>
      </c>
      <c r="O7" s="159"/>
    </row>
    <row r="8" customFormat="false" ht="13.5" hidden="false" customHeight="false" outlineLevel="0" collapsed="false">
      <c r="D8" s="182" t="s">
        <v>373</v>
      </c>
      <c r="E8" s="183" t="n">
        <f aca="false">(intercept_S-import)*slope_S</f>
        <v>-4.375</v>
      </c>
    </row>
    <row r="9" customFormat="false" ht="12.75" hidden="false" customHeight="false" outlineLevel="0" collapsed="false">
      <c r="A9" s="3" t="s">
        <v>360</v>
      </c>
      <c r="M9" s="166" t="s">
        <v>361</v>
      </c>
      <c r="N9" s="148"/>
      <c r="O9" s="143"/>
    </row>
    <row r="10" customFormat="false" ht="13.5" hidden="false" customHeight="false" outlineLevel="0" collapsed="false">
      <c r="A10" s="167" t="s">
        <v>362</v>
      </c>
      <c r="B10" s="167" t="s">
        <v>363</v>
      </c>
      <c r="C10" s="167" t="s">
        <v>364</v>
      </c>
      <c r="M10" s="168" t="n">
        <f aca="false">J6-M6</f>
        <v>1750</v>
      </c>
      <c r="N10" s="13" t="s">
        <v>372</v>
      </c>
      <c r="O10" s="169"/>
    </row>
    <row r="11" customFormat="false" ht="13.5" hidden="false" customHeight="false" outlineLevel="0" collapsed="false">
      <c r="A11" s="3" t="n">
        <v>0</v>
      </c>
      <c r="B11" s="3" t="n">
        <f aca="false">intercept_D+slope_D*A11</f>
        <v>108.333333333333</v>
      </c>
      <c r="C11" s="3" t="n">
        <f aca="false">IF(intercept_S+slope_S*A11&lt;World_Supply,intercept_S+slope_S*A11,IF(A11&lt;((World_Supply-intercept_S)/slope_S)+import,World_Supply,intercept_S+slope_S*(A11-import)))</f>
        <v>0</v>
      </c>
      <c r="M11" s="170" t="n">
        <f aca="false">M10*2000*1000</f>
        <v>3500000000</v>
      </c>
      <c r="N11" s="171" t="s">
        <v>359</v>
      </c>
      <c r="O11" s="172"/>
    </row>
    <row r="12" customFormat="false" ht="12.75" hidden="false" customHeight="false" outlineLevel="0" collapsed="false">
      <c r="A12" s="3" t="n">
        <f aca="false">(World_Supply-intercept_S)/slope_S</f>
        <v>4000</v>
      </c>
      <c r="B12" s="3" t="n">
        <f aca="false">intercept_D+slope_D*A12</f>
        <v>75</v>
      </c>
      <c r="C12" s="3" t="n">
        <f aca="false">IF(intercept_S+slope_S*A12&lt;World_Supply,intercept_S+slope_S*A12,IF(A12&lt;((World_Supply-intercept_S)/slope_S)+import,World_Supply,intercept_S+slope_S*(A12-import)))</f>
        <v>10</v>
      </c>
    </row>
    <row r="13" customFormat="false" ht="12.75" hidden="false" customHeight="false" outlineLevel="0" collapsed="false">
      <c r="A13" s="3" t="n">
        <f aca="false">A12+import</f>
        <v>5750</v>
      </c>
      <c r="B13" s="3" t="n">
        <f aca="false">intercept_D+slope_D*A13</f>
        <v>60.4166666666667</v>
      </c>
      <c r="C13" s="3" t="n">
        <f aca="false">IF(intercept_S+slope_S*A13&lt;World_Supply,intercept_S+slope_S*A13,IF(A13&lt;((World_Supply-intercept_S)/slope_S)+import,World_Supply,intercept_S+slope_S*(A13-import)))</f>
        <v>10</v>
      </c>
    </row>
    <row r="14" customFormat="false" ht="12.75" hidden="false" customHeight="false" outlineLevel="0" collapsed="false">
      <c r="A14" s="3" t="n">
        <v>13000</v>
      </c>
      <c r="B14" s="3" t="n">
        <f aca="false">intercept_D+slope_D*A14</f>
        <v>0</v>
      </c>
      <c r="C14" s="3" t="n">
        <f aca="false">IF(intercept_S+slope_S*A14&lt;World_Supply,intercept_S+slope_S*A14,IF(A14&lt;((World_Supply-intercept_S)/slope_S)+import,World_Supply,intercept_S+slope_S*(A14-import)))</f>
        <v>28.125</v>
      </c>
    </row>
    <row r="17" customFormat="false" ht="12.75" hidden="false" customHeight="false" outlineLevel="0" collapsed="false">
      <c r="A17" s="184" t="s">
        <v>374</v>
      </c>
      <c r="B17" s="184"/>
    </row>
    <row r="18" customFormat="false" ht="12.75" hidden="false" customHeight="false" outlineLevel="0" collapsed="false">
      <c r="A18" s="184" t="n">
        <v>50</v>
      </c>
      <c r="B18" s="184" t="n">
        <f aca="false">intercept_D-1</f>
        <v>107.333333333333</v>
      </c>
    </row>
    <row r="19" customFormat="false" ht="12.75" hidden="false" customHeight="false" outlineLevel="0" collapsed="false">
      <c r="A19" s="184" t="n">
        <f aca="false">J6-200</f>
        <v>10203.8461538462</v>
      </c>
      <c r="B19" s="184" t="n">
        <f aca="false">I6+1</f>
        <v>22.6346153846154</v>
      </c>
    </row>
    <row r="20" customFormat="false" ht="12.75" hidden="false" customHeight="false" outlineLevel="0" collapsed="false">
      <c r="A20" s="184" t="n">
        <f aca="false">A18</f>
        <v>50</v>
      </c>
      <c r="B20" s="184" t="n">
        <f aca="false">B19</f>
        <v>22.6346153846154</v>
      </c>
    </row>
    <row r="21" customFormat="false" ht="12.75" hidden="false" customHeight="false" outlineLevel="0" collapsed="false">
      <c r="A21" s="184" t="n">
        <f aca="false">A18</f>
        <v>50</v>
      </c>
      <c r="B21" s="184" t="n">
        <f aca="false">B18</f>
        <v>107.333333333333</v>
      </c>
    </row>
    <row r="22" customFormat="false" ht="12.75" hidden="false" customHeight="false" outlineLevel="0" collapsed="false">
      <c r="A22" s="184" t="s">
        <v>375</v>
      </c>
      <c r="B22" s="184"/>
    </row>
    <row r="23" customFormat="false" ht="12.75" hidden="false" customHeight="false" outlineLevel="0" collapsed="false">
      <c r="A23" s="184" t="n">
        <v>50</v>
      </c>
      <c r="B23" s="184" t="n">
        <v>1</v>
      </c>
    </row>
    <row r="24" customFormat="false" ht="12.75" hidden="false" customHeight="false" outlineLevel="0" collapsed="false">
      <c r="A24" s="184" t="n">
        <f aca="false">A12-50</f>
        <v>3950</v>
      </c>
      <c r="B24" s="184" t="n">
        <f aca="false">C12+1</f>
        <v>11</v>
      </c>
    </row>
    <row r="25" customFormat="false" ht="12.75" hidden="false" customHeight="false" outlineLevel="0" collapsed="false">
      <c r="A25" s="184" t="n">
        <f aca="false">A24</f>
        <v>3950</v>
      </c>
      <c r="B25" s="184" t="n">
        <f aca="false">I6</f>
        <v>21.6346153846154</v>
      </c>
    </row>
    <row r="26" customFormat="false" ht="12.75" hidden="false" customHeight="false" outlineLevel="0" collapsed="false">
      <c r="A26" s="184" t="n">
        <f aca="false">A23</f>
        <v>50</v>
      </c>
      <c r="B26" s="184" t="n">
        <f aca="false">B25</f>
        <v>21.6346153846154</v>
      </c>
    </row>
    <row r="27" customFormat="false" ht="12.75" hidden="false" customHeight="false" outlineLevel="0" collapsed="false">
      <c r="A27" s="184" t="n">
        <f aca="false">A23</f>
        <v>50</v>
      </c>
      <c r="B27" s="184" t="n">
        <v>0</v>
      </c>
    </row>
    <row r="28" customFormat="false" ht="12.75" hidden="false" customHeight="false" outlineLevel="0" collapsed="false">
      <c r="A28" s="184" t="s">
        <v>376</v>
      </c>
      <c r="B28" s="184"/>
    </row>
    <row r="29" customFormat="false" ht="12.75" hidden="false" customHeight="false" outlineLevel="0" collapsed="false">
      <c r="A29" s="184" t="n">
        <f aca="false">A13+50</f>
        <v>5800</v>
      </c>
      <c r="B29" s="184" t="n">
        <f aca="false">C13+1</f>
        <v>11</v>
      </c>
    </row>
    <row r="30" customFormat="false" ht="12.75" hidden="false" customHeight="false" outlineLevel="0" collapsed="false">
      <c r="A30" s="184" t="n">
        <f aca="false">A19</f>
        <v>10203.8461538462</v>
      </c>
      <c r="B30" s="184" t="n">
        <f aca="false">I6</f>
        <v>21.6346153846154</v>
      </c>
    </row>
    <row r="31" customFormat="false" ht="12.75" hidden="false" customHeight="false" outlineLevel="0" collapsed="false">
      <c r="A31" s="184" t="n">
        <f aca="false">A29</f>
        <v>5800</v>
      </c>
      <c r="B31" s="184" t="n">
        <f aca="false">B30</f>
        <v>21.6346153846154</v>
      </c>
    </row>
    <row r="32" customFormat="false" ht="12.75" hidden="false" customHeight="false" outlineLevel="0" collapsed="false">
      <c r="A32" s="184" t="n">
        <f aca="false">A29</f>
        <v>5800</v>
      </c>
      <c r="B32" s="184" t="n">
        <f aca="false">B29</f>
        <v>11</v>
      </c>
      <c r="G32" s="3" t="s">
        <v>377</v>
      </c>
    </row>
    <row r="33" customFormat="false" ht="12.75" hidden="false" customHeight="false" outlineLevel="0" collapsed="false">
      <c r="A33" s="184" t="s">
        <v>378</v>
      </c>
      <c r="B33" s="184"/>
      <c r="F33" s="3" t="s">
        <v>365</v>
      </c>
      <c r="G33" s="173" t="n">
        <f aca="false">0.5*(intercept_D-I6)*J7/100</f>
        <v>9020001232.74162</v>
      </c>
    </row>
    <row r="34" customFormat="false" ht="13.5" hidden="false" customHeight="false" outlineLevel="0" collapsed="false">
      <c r="A34" s="184" t="n">
        <f aca="false">A12+50</f>
        <v>4050</v>
      </c>
      <c r="B34" s="184" t="n">
        <f aca="false">C12+1</f>
        <v>11</v>
      </c>
      <c r="F34" s="3" t="s">
        <v>366</v>
      </c>
      <c r="G34" s="174" t="n">
        <f aca="false">SUM(G41:G43)</f>
        <v>2279437869.82248</v>
      </c>
    </row>
    <row r="35" customFormat="false" ht="13.5" hidden="false" customHeight="false" outlineLevel="0" collapsed="false">
      <c r="A35" s="184" t="n">
        <f aca="false">A13-50</f>
        <v>5700</v>
      </c>
      <c r="B35" s="184" t="n">
        <f aca="false">B34</f>
        <v>11</v>
      </c>
      <c r="F35" s="139" t="s">
        <v>367</v>
      </c>
      <c r="G35" s="175" t="n">
        <f aca="false">G33+G34</f>
        <v>11299439102.5641</v>
      </c>
    </row>
    <row r="36" customFormat="false" ht="12.75" hidden="false" customHeight="false" outlineLevel="0" collapsed="false">
      <c r="A36" s="184" t="n">
        <f aca="false">A35</f>
        <v>5700</v>
      </c>
      <c r="B36" s="184" t="n">
        <f aca="false">I6</f>
        <v>21.6346153846154</v>
      </c>
    </row>
    <row r="37" customFormat="false" ht="12.75" hidden="false" customHeight="false" outlineLevel="0" collapsed="false">
      <c r="A37" s="184" t="n">
        <f aca="false">A34</f>
        <v>4050</v>
      </c>
      <c r="B37" s="184" t="n">
        <f aca="false">B36</f>
        <v>21.6346153846154</v>
      </c>
      <c r="F37" s="3" t="s">
        <v>9</v>
      </c>
      <c r="G37" s="175" t="n">
        <f aca="false">FreeTrade!G35-SugarQuota!G35</f>
        <v>703894230.769232</v>
      </c>
    </row>
    <row r="38" customFormat="false" ht="12.75" hidden="false" customHeight="false" outlineLevel="0" collapsed="false">
      <c r="A38" s="184" t="n">
        <f aca="false">A34</f>
        <v>4050</v>
      </c>
      <c r="B38" s="184" t="n">
        <f aca="false">B34</f>
        <v>11</v>
      </c>
    </row>
    <row r="39" customFormat="false" ht="12.75" hidden="false" customHeight="false" outlineLevel="0" collapsed="false">
      <c r="A39" s="184" t="s">
        <v>379</v>
      </c>
      <c r="B39" s="184"/>
    </row>
    <row r="40" customFormat="false" ht="12.75" hidden="false" customHeight="false" outlineLevel="0" collapsed="false">
      <c r="A40" s="184" t="n">
        <f aca="false">A13+50</f>
        <v>5800</v>
      </c>
      <c r="B40" s="184" t="n">
        <f aca="false">C13</f>
        <v>10</v>
      </c>
      <c r="G40" s="3" t="s">
        <v>380</v>
      </c>
    </row>
    <row r="41" customFormat="false" ht="12.75" hidden="false" customHeight="false" outlineLevel="0" collapsed="false">
      <c r="A41" s="184" t="n">
        <f aca="false">(World_Supply-intercept_D)/slope_D-50</f>
        <v>11750</v>
      </c>
      <c r="B41" s="184" t="n">
        <f aca="false">B40</f>
        <v>10</v>
      </c>
      <c r="G41" s="173" t="n">
        <f aca="false">0.5*((I6-intercept_S)+(I6-World_Supply))*(World_Supply-intercept_S)/slope_S*2000*1000/100</f>
        <v>1330769230.76923</v>
      </c>
      <c r="H41" s="3" t="s">
        <v>381</v>
      </c>
    </row>
    <row r="42" customFormat="false" ht="12.75" hidden="false" customHeight="false" outlineLevel="0" collapsed="false">
      <c r="A42" s="184" t="n">
        <f aca="false">J6-50</f>
        <v>10353.8461538462</v>
      </c>
      <c r="B42" s="184" t="n">
        <f aca="false">I6-1</f>
        <v>20.6346153846154</v>
      </c>
      <c r="G42" s="173" t="n">
        <f aca="false">(I6-World_Supply)*import*2000*1000/100</f>
        <v>407211538.461538</v>
      </c>
      <c r="H42" s="3" t="s">
        <v>382</v>
      </c>
    </row>
    <row r="43" customFormat="false" ht="12.75" hidden="false" customHeight="false" outlineLevel="0" collapsed="false">
      <c r="A43" s="184" t="n">
        <f aca="false">A40</f>
        <v>5800</v>
      </c>
      <c r="B43" s="184" t="n">
        <f aca="false">B40</f>
        <v>10</v>
      </c>
      <c r="G43" s="173" t="n">
        <f aca="false">0.5*((I6-World_Supply)*(M6-(World_Supply-intercept_S)/slope_S))*2000*1000/100</f>
        <v>541457100.591716</v>
      </c>
      <c r="H43" s="3" t="s">
        <v>381</v>
      </c>
    </row>
    <row r="45" customFormat="false" ht="12.75" hidden="false" customHeight="false" outlineLevel="0" collapsed="false">
      <c r="G45" s="175" t="n">
        <f aca="false">G41+G43</f>
        <v>1872226331.36095</v>
      </c>
      <c r="H45" s="3" t="s">
        <v>383</v>
      </c>
    </row>
    <row r="47" customFormat="false" ht="12.75" hidden="false" customHeight="false" outlineLevel="0" collapsed="false">
      <c r="G47" s="3" t="s">
        <v>384</v>
      </c>
    </row>
    <row r="48" customFormat="false" ht="12.75" hidden="false" customHeight="false" outlineLevel="0" collapsed="false">
      <c r="G48" s="175" t="n">
        <f aca="false">SUM(G33,G41:G43,G37)</f>
        <v>12003333333.3333</v>
      </c>
      <c r="H48" s="3" t="s">
        <v>385</v>
      </c>
    </row>
    <row r="49" customFormat="false" ht="12.75" hidden="false" customHeight="false" outlineLevel="0" collapsed="false">
      <c r="G49" s="173" t="n">
        <f aca="false">FreeTrade!G35</f>
        <v>12003333333.3333</v>
      </c>
      <c r="H49" s="3"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CS">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how US P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how Foreiign P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how DW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387</v>
      </c>
    </row>
    <row r="3" customFormat="false" ht="12.75" hidden="false" customHeight="false" outlineLevel="0" collapsed="false">
      <c r="A3" s="3" t="s">
        <v>388</v>
      </c>
    </row>
    <row r="5" customFormat="false" ht="12.75" hidden="false" customHeight="false" outlineLevel="0" collapsed="false">
      <c r="A5" s="3" t="s">
        <v>389</v>
      </c>
    </row>
    <row r="6" customFormat="false" ht="12.75" hidden="false" customHeight="false" outlineLevel="0" collapsed="false">
      <c r="A6" s="3" t="s">
        <v>390</v>
      </c>
    </row>
    <row r="8" customFormat="false" ht="12.75" hidden="false" customHeight="false" outlineLevel="0" collapsed="false">
      <c r="A8" s="3" t="s">
        <v>391</v>
      </c>
    </row>
    <row r="10" customFormat="false" ht="12.75" hidden="false" customHeight="false" outlineLevel="0" collapsed="false">
      <c r="A10" s="3" t="s">
        <v>392</v>
      </c>
    </row>
    <row r="12" customFormat="false" ht="12.75" hidden="false" customHeight="false" outlineLevel="0" collapsed="false">
      <c r="A12" s="3" t="s">
        <v>393</v>
      </c>
    </row>
    <row r="14" customFormat="false" ht="12.75" hidden="false" customHeight="false" outlineLevel="0" collapsed="false">
      <c r="A14" s="3" t="s">
        <v>394</v>
      </c>
    </row>
    <row r="15" customFormat="false" ht="12.75" hidden="false" customHeight="false" outlineLevel="0" collapsed="false">
      <c r="A15" s="3" t="s">
        <v>395</v>
      </c>
    </row>
    <row r="16" customFormat="false" ht="12.75" hidden="false" customHeight="false" outlineLevel="0" collapsed="false">
      <c r="A16" s="3"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3" width="14.7"/>
    <col collapsed="false" customWidth="true" hidden="false" outlineLevel="0" max="2" min="2" style="185" width="8.85"/>
    <col collapsed="false" customWidth="true" hidden="false" outlineLevel="0" max="3" min="3" style="88" width="9.14"/>
    <col collapsed="false" customWidth="true" hidden="false" outlineLevel="0" max="5" min="5" style="88" width="19.28"/>
  </cols>
  <sheetData>
    <row r="1" customFormat="false" ht="12.75" hidden="false" customHeight="false" outlineLevel="0" collapsed="false">
      <c r="A1" s="4" t="s">
        <v>397</v>
      </c>
    </row>
    <row r="2" customFormat="false" ht="12.75" hidden="false" customHeight="false" outlineLevel="0" collapsed="false">
      <c r="B2" s="117" t="s">
        <v>398</v>
      </c>
      <c r="C2" s="88" t="s">
        <v>399</v>
      </c>
      <c r="D2" s="4" t="s">
        <v>400</v>
      </c>
      <c r="E2" s="91" t="s">
        <v>261</v>
      </c>
    </row>
    <row r="3" customFormat="false" ht="12.75" hidden="false" customHeight="false" outlineLevel="0" collapsed="false">
      <c r="B3" s="186" t="s">
        <v>281</v>
      </c>
      <c r="C3" s="187" t="s">
        <v>281</v>
      </c>
      <c r="D3" s="4" t="s">
        <v>262</v>
      </c>
      <c r="E3" s="88" t="s">
        <v>283</v>
      </c>
    </row>
    <row r="4" customFormat="false" ht="12.75" hidden="false" customHeight="false" outlineLevel="0" collapsed="false">
      <c r="A4" s="116" t="s">
        <v>263</v>
      </c>
      <c r="B4" s="188" t="s">
        <v>401</v>
      </c>
      <c r="C4" s="188" t="s">
        <v>401</v>
      </c>
      <c r="D4" s="4" t="s">
        <v>401</v>
      </c>
      <c r="E4" s="96" t="s">
        <v>286</v>
      </c>
      <c r="F4" s="4" t="s">
        <v>402</v>
      </c>
      <c r="G4" s="4" t="s">
        <v>403</v>
      </c>
    </row>
    <row r="5" customFormat="false" ht="12.75" hidden="false" customHeight="false" outlineLevel="0" collapsed="false">
      <c r="A5" s="189" t="n">
        <v>1960</v>
      </c>
      <c r="B5" s="190" t="n">
        <v>6.29666666666667</v>
      </c>
      <c r="C5" s="191" t="n">
        <v>3.13916666666667</v>
      </c>
      <c r="E5" s="100" t="n">
        <v>29.6</v>
      </c>
      <c r="F5" s="3" t="n">
        <f aca="false">B5/(E5/$E$56)</f>
        <v>47.8501994369369</v>
      </c>
      <c r="G5" s="3" t="n">
        <f aca="false">C5/(E5/$E$56)</f>
        <v>23.8554395551802</v>
      </c>
    </row>
    <row r="6" customFormat="false" ht="12.75" hidden="false" customHeight="false" outlineLevel="0" collapsed="false">
      <c r="A6" s="189" t="n">
        <v>1961</v>
      </c>
      <c r="B6" s="190" t="n">
        <v>6.295</v>
      </c>
      <c r="C6" s="191" t="n">
        <v>2.91</v>
      </c>
      <c r="E6" s="100" t="n">
        <v>29.9</v>
      </c>
      <c r="F6" s="3" t="n">
        <f aca="false">B6/(E6/$E$56)</f>
        <v>47.3575586956522</v>
      </c>
      <c r="G6" s="3" t="n">
        <f aca="false">C6/(E6/$E$56)</f>
        <v>21.8920565217391</v>
      </c>
    </row>
    <row r="7" customFormat="false" ht="12.75" hidden="false" customHeight="false" outlineLevel="0" collapsed="false">
      <c r="A7" s="189" t="n">
        <v>1962</v>
      </c>
      <c r="B7" s="190" t="n">
        <v>6.45166666666667</v>
      </c>
      <c r="C7" s="191" t="n">
        <v>2.9825</v>
      </c>
      <c r="E7" s="100" t="n">
        <v>30.2</v>
      </c>
      <c r="F7" s="3" t="n">
        <f aca="false">B7/(E7/$E$56)</f>
        <v>48.0540214679912</v>
      </c>
      <c r="G7" s="3" t="n">
        <f aca="false">C7/(E7/$E$56)</f>
        <v>22.2145883278146</v>
      </c>
    </row>
    <row r="8" customFormat="false" ht="12.75" hidden="false" customHeight="false" outlineLevel="0" collapsed="false">
      <c r="A8" s="189" t="n">
        <v>1963</v>
      </c>
      <c r="B8" s="190" t="n">
        <v>8.18083333333333</v>
      </c>
      <c r="C8" s="191" t="n">
        <v>8.49916666666667</v>
      </c>
      <c r="E8" s="100" t="n">
        <v>30.6</v>
      </c>
      <c r="F8" s="3" t="n">
        <f aca="false">B8/(E8/$E$56)</f>
        <v>60.1368780773421</v>
      </c>
      <c r="G8" s="3" t="n">
        <f aca="false">C8/(E8/$E$56)</f>
        <v>62.4769297657952</v>
      </c>
    </row>
    <row r="9" customFormat="false" ht="12.75" hidden="false" customHeight="false" outlineLevel="0" collapsed="false">
      <c r="A9" s="189" t="n">
        <v>1964</v>
      </c>
      <c r="B9" s="190" t="n">
        <v>6.89916666666667</v>
      </c>
      <c r="C9" s="191" t="n">
        <v>5.86833333333333</v>
      </c>
      <c r="E9" s="100" t="n">
        <v>31</v>
      </c>
      <c r="F9" s="3" t="n">
        <f aca="false">B9/(E9/$E$56)</f>
        <v>50.0610209946237</v>
      </c>
      <c r="G9" s="3" t="n">
        <f aca="false">C9/(E9/$E$56)</f>
        <v>42.5811945698925</v>
      </c>
    </row>
    <row r="10" customFormat="false" ht="12.75" hidden="false" customHeight="false" outlineLevel="0" collapsed="false">
      <c r="A10" s="189" t="n">
        <v>1965</v>
      </c>
      <c r="B10" s="190" t="n">
        <v>6.74833333333333</v>
      </c>
      <c r="C10" s="191" t="n">
        <v>2.115</v>
      </c>
      <c r="E10" s="100" t="n">
        <v>31.5</v>
      </c>
      <c r="F10" s="3" t="n">
        <f aca="false">B10/(E10/$E$56)</f>
        <v>48.1893127513227</v>
      </c>
      <c r="G10" s="3" t="n">
        <f aca="false">C10/(E10/$E$56)</f>
        <v>15.1030471428571</v>
      </c>
    </row>
    <row r="11" customFormat="false" ht="12.75" hidden="false" customHeight="false" outlineLevel="0" collapsed="false">
      <c r="A11" s="189" t="n">
        <v>1966</v>
      </c>
      <c r="B11" s="190" t="n">
        <v>6.99333333333333</v>
      </c>
      <c r="C11" s="191" t="n">
        <v>1.85666666666667</v>
      </c>
      <c r="E11" s="100" t="n">
        <v>32.4</v>
      </c>
      <c r="F11" s="3" t="n">
        <f aca="false">B11/(E11/$E$56)</f>
        <v>48.5516483539095</v>
      </c>
      <c r="G11" s="3" t="n">
        <f aca="false">C11/(E11/$E$56)</f>
        <v>12.8900229423868</v>
      </c>
    </row>
    <row r="12" customFormat="false" ht="12.75" hidden="false" customHeight="false" outlineLevel="0" collapsed="false">
      <c r="A12" s="189" t="n">
        <v>1967</v>
      </c>
      <c r="B12" s="190" t="n">
        <v>7.2775</v>
      </c>
      <c r="C12" s="191" t="n">
        <v>1.99166666666667</v>
      </c>
      <c r="E12" s="100" t="n">
        <v>33.4</v>
      </c>
      <c r="F12" s="3" t="n">
        <f aca="false">B12/(E12/$E$56)</f>
        <v>49.0117836077844</v>
      </c>
      <c r="G12" s="3" t="n">
        <f aca="false">C12/(E12/$E$56)</f>
        <v>13.4132786926148</v>
      </c>
    </row>
    <row r="13" customFormat="false" ht="12.75" hidden="false" customHeight="false" outlineLevel="0" collapsed="false">
      <c r="A13" s="189" t="n">
        <v>1968</v>
      </c>
      <c r="B13" s="190" t="n">
        <v>7.51916666666667</v>
      </c>
      <c r="C13" s="191" t="n">
        <v>1.98166666666667</v>
      </c>
      <c r="E13" s="100" t="n">
        <v>34.8</v>
      </c>
      <c r="F13" s="3" t="n">
        <f aca="false">B13/(E13/$E$56)</f>
        <v>48.6021215756705</v>
      </c>
      <c r="G13" s="3" t="n">
        <f aca="false">C13/(E13/$E$56)</f>
        <v>12.8090263888889</v>
      </c>
    </row>
    <row r="14" customFormat="false" ht="12.75" hidden="false" customHeight="false" outlineLevel="0" collapsed="false">
      <c r="A14" s="189" t="n">
        <v>1969</v>
      </c>
      <c r="B14" s="190" t="n">
        <v>7.7475</v>
      </c>
      <c r="C14" s="191" t="n">
        <v>3.36916666666667</v>
      </c>
      <c r="E14" s="100" t="n">
        <v>36.7</v>
      </c>
      <c r="F14" s="3" t="n">
        <f aca="false">B14/(E14/$E$56)</f>
        <v>47.4854196866485</v>
      </c>
      <c r="G14" s="3" t="n">
        <f aca="false">C14/(E14/$E$56)</f>
        <v>20.6500539736603</v>
      </c>
    </row>
    <row r="15" customFormat="false" ht="12.75" hidden="false" customHeight="false" outlineLevel="0" collapsed="false">
      <c r="A15" s="189" t="n">
        <v>1970</v>
      </c>
      <c r="B15" s="190" t="n">
        <v>8.07333333333333</v>
      </c>
      <c r="C15" s="191" t="n">
        <v>3.74833333333333</v>
      </c>
      <c r="E15" s="100" t="n">
        <v>38.8</v>
      </c>
      <c r="F15" s="3" t="n">
        <f aca="false">B15/(E15/$E$56)</f>
        <v>46.8043176975945</v>
      </c>
      <c r="G15" s="3" t="n">
        <f aca="false">C15/(E15/$E$56)</f>
        <v>21.7305760738832</v>
      </c>
    </row>
    <row r="16" customFormat="false" ht="12.75" hidden="false" customHeight="false" outlineLevel="0" collapsed="false">
      <c r="A16" s="189" t="n">
        <v>1971</v>
      </c>
      <c r="B16" s="190" t="n">
        <v>8.52083333333333</v>
      </c>
      <c r="C16" s="191" t="n">
        <v>4.52166666666667</v>
      </c>
      <c r="E16" s="100" t="n">
        <v>40.5</v>
      </c>
      <c r="F16" s="3" t="n">
        <f aca="false">B16/(E16/$E$56)</f>
        <v>47.3251291152263</v>
      </c>
      <c r="G16" s="3" t="n">
        <f aca="false">C16/(E16/$E$56)</f>
        <v>25.1135599588477</v>
      </c>
    </row>
    <row r="17" customFormat="false" ht="12.75" hidden="false" customHeight="false" outlineLevel="0" collapsed="false">
      <c r="A17" s="189" t="n">
        <v>1972</v>
      </c>
      <c r="B17" s="190" t="n">
        <v>9.09416666666667</v>
      </c>
      <c r="C17" s="191" t="n">
        <v>7.4275</v>
      </c>
      <c r="E17" s="100" t="n">
        <v>41.8</v>
      </c>
      <c r="F17" s="3" t="n">
        <f aca="false">B17/(E17/$E$56)</f>
        <v>48.9385826754386</v>
      </c>
      <c r="G17" s="3" t="n">
        <f aca="false">C17/(E17/$E$56)</f>
        <v>39.9697230263158</v>
      </c>
    </row>
    <row r="18" customFormat="false" ht="12.75" hidden="false" customHeight="false" outlineLevel="0" collapsed="false">
      <c r="A18" s="189" t="n">
        <v>1973</v>
      </c>
      <c r="B18" s="190" t="n">
        <v>10.2908333333333</v>
      </c>
      <c r="C18" s="191" t="n">
        <v>9.6075</v>
      </c>
      <c r="E18" s="100" t="n">
        <v>44.4</v>
      </c>
      <c r="F18" s="3" t="n">
        <f aca="false">B18/(E18/$E$56)</f>
        <v>52.1353549361862</v>
      </c>
      <c r="G18" s="3" t="n">
        <f aca="false">C18/(E18/$E$56)</f>
        <v>48.6734559121622</v>
      </c>
    </row>
    <row r="19" customFormat="false" ht="12.75" hidden="false" customHeight="false" outlineLevel="0" collapsed="false">
      <c r="A19" s="189" t="n">
        <v>1974</v>
      </c>
      <c r="B19" s="190" t="n">
        <v>29.4966666666667</v>
      </c>
      <c r="C19" s="191" t="n">
        <v>29.9941666666667</v>
      </c>
      <c r="E19" s="100" t="n">
        <v>49.3</v>
      </c>
      <c r="F19" s="3" t="n">
        <f aca="false">B19/(E19/$E$56)</f>
        <v>134.583178566599</v>
      </c>
      <c r="G19" s="3" t="n">
        <f aca="false">C19/(E19/$E$56)</f>
        <v>136.853100524003</v>
      </c>
    </row>
    <row r="20" customFormat="false" ht="12.75" hidden="false" customHeight="false" outlineLevel="0" collapsed="false">
      <c r="A20" s="189" t="n">
        <v>1975</v>
      </c>
      <c r="B20" s="190" t="n">
        <v>22.4733333333333</v>
      </c>
      <c r="C20" s="191" t="n">
        <v>20.4858333333333</v>
      </c>
      <c r="E20" s="100" t="n">
        <v>53.8</v>
      </c>
      <c r="F20" s="3" t="n">
        <f aca="false">B20/(E20/$E$56)</f>
        <v>93.9615079306072</v>
      </c>
      <c r="G20" s="3" t="n">
        <f aca="false">C20/(E20/$E$56)</f>
        <v>85.6517260997522</v>
      </c>
    </row>
    <row r="21" customFormat="false" ht="12.75" hidden="false" customHeight="false" outlineLevel="0" collapsed="false">
      <c r="A21" s="189" t="n">
        <v>1976</v>
      </c>
      <c r="B21" s="190" t="n">
        <v>13.31</v>
      </c>
      <c r="C21" s="191" t="n">
        <v>11.5791666666667</v>
      </c>
      <c r="E21" s="100" t="n">
        <v>56.9</v>
      </c>
      <c r="F21" s="3" t="n">
        <f aca="false">B21/(E21/$E$56)</f>
        <v>52.6175411247803</v>
      </c>
      <c r="G21" s="3" t="n">
        <f aca="false">C21/(E21/$E$56)</f>
        <v>45.7751523872291</v>
      </c>
    </row>
    <row r="22" customFormat="false" ht="12.75" hidden="false" customHeight="false" outlineLevel="0" collapsed="false">
      <c r="A22" s="189" t="n">
        <v>1977</v>
      </c>
      <c r="B22" s="190" t="n">
        <v>11.0033333333333</v>
      </c>
      <c r="C22" s="191" t="n">
        <v>8.11</v>
      </c>
      <c r="E22" s="100" t="n">
        <v>60.6</v>
      </c>
      <c r="F22" s="3" t="n">
        <f aca="false">B22/(E22/$E$56)</f>
        <v>40.8428844334433</v>
      </c>
      <c r="G22" s="3" t="n">
        <f aca="false">C22/(E22/$E$56)</f>
        <v>30.1032226072607</v>
      </c>
    </row>
    <row r="23" customFormat="false" ht="12.75" hidden="false" customHeight="false" outlineLevel="0" collapsed="false">
      <c r="A23" s="189" t="n">
        <v>1978</v>
      </c>
      <c r="B23" s="190" t="n">
        <v>13.9283333333333</v>
      </c>
      <c r="C23" s="191" t="n">
        <v>7.81583333333333</v>
      </c>
      <c r="E23" s="100" t="n">
        <v>65.2</v>
      </c>
      <c r="F23" s="3" t="n">
        <f aca="false">B23/(E23/$E$56)</f>
        <v>48.0525363752556</v>
      </c>
      <c r="G23" s="3" t="n">
        <f aca="false">C23/(E23/$E$56)</f>
        <v>26.9645051252556</v>
      </c>
    </row>
    <row r="24" customFormat="false" ht="12.75" hidden="false" customHeight="false" outlineLevel="0" collapsed="false">
      <c r="A24" s="189" t="n">
        <v>1979</v>
      </c>
      <c r="B24" s="190" t="n">
        <v>15.5575</v>
      </c>
      <c r="C24" s="191" t="n">
        <v>9.655</v>
      </c>
      <c r="E24" s="100" t="n">
        <v>72.6</v>
      </c>
      <c r="F24" s="3" t="n">
        <f aca="false">B24/(E24/$E$56)</f>
        <v>48.2023208333333</v>
      </c>
      <c r="G24" s="3" t="n">
        <f aca="false">C24/(E24/$E$56)</f>
        <v>29.9144083333333</v>
      </c>
    </row>
    <row r="25" customFormat="false" ht="12.75" hidden="false" customHeight="false" outlineLevel="0" collapsed="false">
      <c r="A25" s="189" t="n">
        <v>1980</v>
      </c>
      <c r="B25" s="190" t="n">
        <v>30.1133333333333</v>
      </c>
      <c r="C25" s="191" t="n">
        <v>29.015</v>
      </c>
      <c r="D25" s="3" t="n">
        <v>32.2975</v>
      </c>
      <c r="E25" s="100" t="n">
        <v>82.4</v>
      </c>
      <c r="F25" s="3" t="n">
        <f aca="false">B25/(E25/$E$56)</f>
        <v>82.2046491100324</v>
      </c>
      <c r="G25" s="3" t="n">
        <f aca="false">C25/(E25/$E$56)</f>
        <v>79.2063723907767</v>
      </c>
    </row>
    <row r="26" customFormat="false" ht="12.75" hidden="false" customHeight="false" outlineLevel="0" collapsed="false">
      <c r="A26" s="189" t="n">
        <v>1981</v>
      </c>
      <c r="B26" s="190" t="n">
        <v>19.7325</v>
      </c>
      <c r="C26" s="191" t="n">
        <v>16.9333333333333</v>
      </c>
      <c r="D26" s="3" t="n">
        <v>20.5083333333333</v>
      </c>
      <c r="E26" s="100" t="n">
        <v>90.9</v>
      </c>
      <c r="F26" s="3" t="n">
        <f aca="false">B26/(E26/$E$56)</f>
        <v>48.829579950495</v>
      </c>
      <c r="G26" s="3" t="n">
        <f aca="false">C26/(E26/$E$56)</f>
        <v>41.902828016135</v>
      </c>
    </row>
    <row r="27" customFormat="false" ht="12.75" hidden="false" customHeight="false" outlineLevel="0" collapsed="false">
      <c r="A27" s="189" t="n">
        <v>1982</v>
      </c>
      <c r="B27" s="190" t="n">
        <v>19.9241666666667</v>
      </c>
      <c r="C27" s="191" t="n">
        <v>8.41583333333333</v>
      </c>
      <c r="D27" s="3" t="n">
        <v>11.36</v>
      </c>
      <c r="E27" s="100" t="n">
        <v>96.5</v>
      </c>
      <c r="F27" s="3" t="n">
        <f aca="false">B27/(E27/$E$56)</f>
        <v>46.4427163298791</v>
      </c>
      <c r="G27" s="3" t="n">
        <f aca="false">C27/(E27/$E$56)</f>
        <v>19.6170894732297</v>
      </c>
    </row>
    <row r="28" customFormat="false" ht="12.75" hidden="false" customHeight="false" outlineLevel="0" collapsed="false">
      <c r="A28" s="189" t="n">
        <v>1983</v>
      </c>
      <c r="B28" s="190" t="n">
        <v>22.0408333333333</v>
      </c>
      <c r="C28" s="191" t="n">
        <v>8.48833333333333</v>
      </c>
      <c r="D28" s="3" t="n">
        <v>11.3991666666667</v>
      </c>
      <c r="E28" s="100" t="n">
        <v>99.6</v>
      </c>
      <c r="F28" s="3" t="n">
        <f aca="false">B28/(E28/$E$56)</f>
        <v>49.7775402526774</v>
      </c>
      <c r="G28" s="3" t="n">
        <f aca="false">C28/(E28/$E$56)</f>
        <v>19.1702531291834</v>
      </c>
    </row>
    <row r="29" customFormat="false" ht="12.75" hidden="false" customHeight="false" outlineLevel="0" collapsed="false">
      <c r="A29" s="189" t="n">
        <v>1984</v>
      </c>
      <c r="B29" s="190" t="n">
        <v>21.74</v>
      </c>
      <c r="C29" s="191" t="n">
        <v>5.18166666666667</v>
      </c>
      <c r="D29" s="3" t="n">
        <v>7.71</v>
      </c>
      <c r="E29" s="100" t="n">
        <v>103.9</v>
      </c>
      <c r="F29" s="3" t="n">
        <f aca="false">B29/(E29/$E$56)</f>
        <v>47.0661584215592</v>
      </c>
      <c r="G29" s="3" t="n">
        <f aca="false">C29/(E29/$E$56)</f>
        <v>11.2180839108117</v>
      </c>
    </row>
    <row r="30" customFormat="false" ht="12.75" hidden="false" customHeight="false" outlineLevel="0" collapsed="false">
      <c r="A30" s="189" t="n">
        <v>1985</v>
      </c>
      <c r="B30" s="190" t="n">
        <v>20.3441666666667</v>
      </c>
      <c r="C30" s="191" t="n">
        <v>4.03833333333333</v>
      </c>
      <c r="D30" s="3" t="n">
        <v>6.79166666666667</v>
      </c>
      <c r="E30" s="100" t="n">
        <v>107.6</v>
      </c>
      <c r="F30" s="3" t="n">
        <f aca="false">B30/(E30/$E$56)</f>
        <v>42.5297073032838</v>
      </c>
      <c r="G30" s="3" t="n">
        <f aca="false">C30/(E30/$E$56)</f>
        <v>8.44218087050806</v>
      </c>
    </row>
    <row r="31" customFormat="false" ht="12.75" hidden="false" customHeight="false" outlineLevel="0" collapsed="false">
      <c r="A31" s="189" t="n">
        <v>1986</v>
      </c>
      <c r="B31" s="190" t="n">
        <v>20.9525</v>
      </c>
      <c r="C31" s="191" t="n">
        <v>6.05083333333333</v>
      </c>
      <c r="D31" s="3" t="n">
        <v>8.47416666666667</v>
      </c>
      <c r="E31" s="100" t="n">
        <v>109.6</v>
      </c>
      <c r="F31" s="3" t="n">
        <f aca="false">B31/(E31/$E$56)</f>
        <v>43.0021386633212</v>
      </c>
      <c r="G31" s="3" t="n">
        <f aca="false">C31/(E31/$E$56)</f>
        <v>12.4185072916667</v>
      </c>
    </row>
    <row r="32" customFormat="false" ht="12.75" hidden="false" customHeight="false" outlineLevel="0" collapsed="false">
      <c r="A32" s="189" t="n">
        <v>1987</v>
      </c>
      <c r="B32" s="190" t="n">
        <v>21.8275</v>
      </c>
      <c r="C32" s="191" t="n">
        <v>6.71416666666667</v>
      </c>
      <c r="D32" s="3" t="n">
        <v>8.74666666666667</v>
      </c>
      <c r="E32" s="100" t="n">
        <v>113.6</v>
      </c>
      <c r="F32" s="3" t="n">
        <f aca="false">B32/(E32/$E$56)</f>
        <v>43.2205635783451</v>
      </c>
      <c r="G32" s="3" t="n">
        <f aca="false">C32/(E32/$E$56)</f>
        <v>13.2947001393779</v>
      </c>
    </row>
    <row r="33" customFormat="false" ht="12.75" hidden="false" customHeight="false" outlineLevel="0" collapsed="false">
      <c r="A33" s="189" t="n">
        <v>1988</v>
      </c>
      <c r="B33" s="190" t="n">
        <v>22.1216666666667</v>
      </c>
      <c r="C33" s="191" t="n">
        <v>10.1733333333333</v>
      </c>
      <c r="D33" s="3" t="n">
        <v>12.0091666666667</v>
      </c>
      <c r="E33" s="100" t="n">
        <v>118.3</v>
      </c>
      <c r="F33" s="3" t="n">
        <f aca="false">B33/(E33/$E$56)</f>
        <v>42.062769047619</v>
      </c>
      <c r="G33" s="3" t="n">
        <f aca="false">C33/(E33/$E$56)</f>
        <v>19.3438666666666</v>
      </c>
    </row>
    <row r="34" customFormat="false" ht="12.75" hidden="false" customHeight="false" outlineLevel="0" collapsed="false">
      <c r="A34" s="189" t="n">
        <v>1989</v>
      </c>
      <c r="B34" s="190" t="n">
        <v>22.805</v>
      </c>
      <c r="C34" s="191" t="n">
        <v>12.79</v>
      </c>
      <c r="D34" s="3" t="n">
        <v>17.155</v>
      </c>
      <c r="E34" s="100" t="n">
        <v>124</v>
      </c>
      <c r="F34" s="3" t="n">
        <f aca="false">B34/(E34/$E$56)</f>
        <v>41.368821733871</v>
      </c>
      <c r="G34" s="3" t="n">
        <f aca="false">C34/(E34/$E$56)</f>
        <v>23.2013694354839</v>
      </c>
    </row>
    <row r="35" customFormat="false" ht="12.75" hidden="false" customHeight="false" outlineLevel="0" collapsed="false">
      <c r="A35" s="189" t="n">
        <v>1990</v>
      </c>
      <c r="B35" s="190" t="n">
        <v>23.2641666666667</v>
      </c>
      <c r="C35" s="191" t="n">
        <v>12.5483333333333</v>
      </c>
      <c r="D35" s="3" t="n">
        <v>17.3158333333333</v>
      </c>
      <c r="E35" s="100" t="n">
        <v>130.7</v>
      </c>
      <c r="F35" s="3" t="n">
        <f aca="false">B35/(E35/$E$56)</f>
        <v>40.0383962190768</v>
      </c>
      <c r="G35" s="3" t="n">
        <f aca="false">C35/(E35/$E$56)</f>
        <v>21.5960945039531</v>
      </c>
    </row>
    <row r="36" customFormat="false" ht="12.75" hidden="false" customHeight="false" outlineLevel="0" collapsed="false">
      <c r="A36" s="189" t="n">
        <v>1991</v>
      </c>
      <c r="B36" s="190" t="n">
        <v>21.5691666666667</v>
      </c>
      <c r="C36" s="191" t="n">
        <v>9.04083333333333</v>
      </c>
      <c r="D36" s="3" t="n">
        <v>13.4083333333333</v>
      </c>
      <c r="E36" s="100" t="n">
        <v>136.2</v>
      </c>
      <c r="F36" s="3" t="n">
        <f aca="false">B36/(E36/$E$56)</f>
        <v>35.6222230604503</v>
      </c>
      <c r="G36" s="3" t="n">
        <f aca="false">C36/(E36/$E$56)</f>
        <v>14.931248231767</v>
      </c>
    </row>
    <row r="37" customFormat="false" ht="12.75" hidden="false" customHeight="false" outlineLevel="0" collapsed="false">
      <c r="A37" s="189" t="n">
        <v>1992</v>
      </c>
      <c r="B37" s="190" t="n">
        <v>21.3116666666667</v>
      </c>
      <c r="C37" s="191" t="n">
        <v>9.09083333333333</v>
      </c>
      <c r="D37" s="3" t="n">
        <v>12.3891666666667</v>
      </c>
      <c r="E37" s="100" t="n">
        <v>140.3</v>
      </c>
      <c r="F37" s="3" t="n">
        <f aca="false">B37/(E37/$E$56)</f>
        <v>34.1683890829176</v>
      </c>
      <c r="G37" s="3" t="n">
        <f aca="false">C37/(E37/$E$56)</f>
        <v>14.5750745485864</v>
      </c>
    </row>
    <row r="38" customFormat="false" ht="12.75" hidden="false" customHeight="false" outlineLevel="0" collapsed="false">
      <c r="A38" s="189" t="n">
        <v>1993</v>
      </c>
      <c r="B38" s="190" t="n">
        <v>21.6166666666667</v>
      </c>
      <c r="C38" s="191" t="n">
        <v>10.0341666666667</v>
      </c>
      <c r="D38" s="3" t="n">
        <v>12.7941666666667</v>
      </c>
      <c r="E38" s="100" t="n">
        <v>144.5</v>
      </c>
      <c r="F38" s="3" t="n">
        <f aca="false">B38/(E38/$E$56)</f>
        <v>33.6500441753172</v>
      </c>
      <c r="G38" s="3" t="n">
        <f aca="false">C38/(E38/$E$56)</f>
        <v>15.619899071511</v>
      </c>
    </row>
    <row r="39" customFormat="false" ht="12.75" hidden="false" customHeight="false" outlineLevel="0" collapsed="false">
      <c r="A39" s="189" t="n">
        <v>1994</v>
      </c>
      <c r="B39" s="190" t="n">
        <v>22.0366666666667</v>
      </c>
      <c r="C39" s="191" t="n">
        <v>12.1266666666667</v>
      </c>
      <c r="D39" s="3" t="n">
        <v>15.6591666666667</v>
      </c>
      <c r="E39" s="100" t="n">
        <v>148.2</v>
      </c>
      <c r="F39" s="3" t="n">
        <f aca="false">B39/(E39/$E$56)</f>
        <v>33.4474073099415</v>
      </c>
      <c r="G39" s="3" t="n">
        <f aca="false">C39/(E39/$E$56)</f>
        <v>18.4059397660819</v>
      </c>
    </row>
    <row r="40" customFormat="false" ht="12.75" hidden="false" customHeight="false" outlineLevel="0" collapsed="false">
      <c r="A40" s="189" t="n">
        <v>1995</v>
      </c>
      <c r="B40" s="190" t="n">
        <v>22.9591666666667</v>
      </c>
      <c r="C40" s="191" t="n">
        <v>13.435</v>
      </c>
      <c r="D40" s="3" t="n">
        <v>17.9908333333333</v>
      </c>
      <c r="E40" s="100" t="n">
        <v>152.4</v>
      </c>
      <c r="F40" s="3" t="n">
        <f aca="false">B40/(E40/$E$56)</f>
        <v>33.8872177876203</v>
      </c>
      <c r="G40" s="3" t="n">
        <f aca="false">C40/(E40/$E$56)</f>
        <v>19.8297602690289</v>
      </c>
    </row>
    <row r="41" customFormat="false" ht="12.75" hidden="false" customHeight="false" outlineLevel="0" collapsed="false">
      <c r="A41" s="189" t="n">
        <v>1996</v>
      </c>
      <c r="B41" s="190" t="n">
        <v>22.3975</v>
      </c>
      <c r="C41" s="191" t="n">
        <v>12.2391666666667</v>
      </c>
      <c r="D41" s="3" t="n">
        <v>16.6383333333333</v>
      </c>
      <c r="E41" s="100" t="n">
        <v>156.9</v>
      </c>
      <c r="F41" s="3" t="n">
        <f aca="false">B41/(E41/$E$56)</f>
        <v>32.1100780911409</v>
      </c>
      <c r="G41" s="3" t="n">
        <f aca="false">C41/(E41/$E$56)</f>
        <v>17.5466278574464</v>
      </c>
    </row>
    <row r="42" customFormat="false" ht="12.75" hidden="false" customHeight="false" outlineLevel="0" collapsed="false">
      <c r="A42" s="189" t="n">
        <v>1997</v>
      </c>
      <c r="B42" s="190" t="n">
        <v>21.96</v>
      </c>
      <c r="C42" s="191" t="n">
        <v>12.0575</v>
      </c>
      <c r="D42" s="3" t="n">
        <v>14.325</v>
      </c>
      <c r="E42" s="88" t="n">
        <v>160.5</v>
      </c>
      <c r="F42" s="3" t="n">
        <f aca="false">B42/(E42/$E$56)</f>
        <v>30.7767005607477</v>
      </c>
      <c r="G42" s="3" t="n">
        <f aca="false">C42/(E42/$E$56)</f>
        <v>16.8984547819315</v>
      </c>
    </row>
    <row r="43" customFormat="false" ht="12.75" hidden="false" customHeight="false" outlineLevel="0" collapsed="false">
      <c r="A43" s="189" t="n">
        <v>1998</v>
      </c>
      <c r="B43" s="190" t="n">
        <v>22.0591666666667</v>
      </c>
      <c r="C43" s="191" t="n">
        <v>9.68083333333333</v>
      </c>
      <c r="D43" s="3" t="n">
        <v>11.5858333333333</v>
      </c>
      <c r="E43" s="88" t="n">
        <v>163</v>
      </c>
      <c r="F43" s="3" t="n">
        <f aca="false">B43/(E43/$E$56)</f>
        <v>30.4415146676892</v>
      </c>
      <c r="G43" s="3" t="n">
        <f aca="false">C43/(E43/$E$56)</f>
        <v>13.3594906083845</v>
      </c>
    </row>
    <row r="44" customFormat="false" ht="12.75" hidden="false" customHeight="false" outlineLevel="0" collapsed="false">
      <c r="A44" s="189" t="n">
        <v>1999</v>
      </c>
      <c r="B44" s="190" t="n">
        <v>21.1616666666667</v>
      </c>
      <c r="C44" s="191" t="n">
        <v>6.535</v>
      </c>
      <c r="D44" s="3" t="n">
        <v>9.0975</v>
      </c>
      <c r="E44" s="88" t="n">
        <v>166.6</v>
      </c>
      <c r="F44" s="3" t="n">
        <f aca="false">B44/(E44/$E$56)</f>
        <v>28.5719336034414</v>
      </c>
      <c r="G44" s="3" t="n">
        <f aca="false">C44/(E44/$E$56)</f>
        <v>8.82338754501801</v>
      </c>
    </row>
    <row r="45" customFormat="false" ht="12.75" hidden="false" customHeight="false" outlineLevel="0" collapsed="false">
      <c r="A45" s="189" t="n">
        <v>2000</v>
      </c>
      <c r="B45" s="190" t="n">
        <v>19.0908333333333</v>
      </c>
      <c r="C45" s="191" t="n">
        <v>8.50833333333333</v>
      </c>
      <c r="D45" s="3" t="n">
        <v>9.97416666666667</v>
      </c>
      <c r="E45" s="88" t="n">
        <v>172.2</v>
      </c>
      <c r="F45" s="3" t="n">
        <f aca="false">B45/(E45/$E$56)</f>
        <v>24.9377059185056</v>
      </c>
      <c r="G45" s="3" t="n">
        <f aca="false">C45/(E45/$E$56)</f>
        <v>11.1141462930701</v>
      </c>
    </row>
    <row r="46" customFormat="false" ht="12.75" hidden="false" customHeight="false" outlineLevel="0" collapsed="false">
      <c r="A46" s="189" t="n">
        <v>2001</v>
      </c>
      <c r="B46" s="190" t="n">
        <v>21.105</v>
      </c>
      <c r="C46" s="191" t="n">
        <v>9.115</v>
      </c>
      <c r="D46" s="3" t="n">
        <v>11.2916666666667</v>
      </c>
      <c r="E46" s="88" t="n">
        <v>177.1</v>
      </c>
      <c r="F46" s="3" t="n">
        <f aca="false">B46/(E46/$E$56)</f>
        <v>26.8059717391304</v>
      </c>
      <c r="G46" s="3" t="n">
        <f aca="false">C46/(E46/$E$56)</f>
        <v>11.5771822981366</v>
      </c>
    </row>
    <row r="47" customFormat="false" ht="12.75" hidden="false" customHeight="false" outlineLevel="0" collapsed="false">
      <c r="A47" s="189" t="n">
        <v>2002</v>
      </c>
      <c r="B47" s="190" t="n">
        <v>20.8691666666667</v>
      </c>
      <c r="C47" s="191" t="n">
        <v>7.875</v>
      </c>
      <c r="D47" s="3" t="n">
        <v>10.3541666666667</v>
      </c>
      <c r="E47" s="88" t="n">
        <v>179.9</v>
      </c>
      <c r="F47" s="3" t="n">
        <f aca="false">B47/(E47/$E$56)</f>
        <v>26.0938826060774</v>
      </c>
      <c r="G47" s="3" t="n">
        <f aca="false">C47/(E47/$E$56)</f>
        <v>9.84655155642023</v>
      </c>
    </row>
    <row r="48" customFormat="false" ht="12.75" hidden="false" customHeight="false" outlineLevel="0" collapsed="false">
      <c r="A48" s="189" t="n">
        <v>2003</v>
      </c>
      <c r="B48" s="190" t="n">
        <v>21.4233333333333</v>
      </c>
      <c r="C48" s="191" t="n">
        <v>7.50666666666667</v>
      </c>
      <c r="D48" s="3" t="n">
        <v>9.735</v>
      </c>
      <c r="E48" s="88" t="n">
        <v>184</v>
      </c>
      <c r="F48" s="3" t="n">
        <f aca="false">B48/(E48/$E$56)</f>
        <v>26.1899085688406</v>
      </c>
      <c r="G48" s="3" t="n">
        <f aca="false">C48/(E48/$E$56)</f>
        <v>9.17685920289855</v>
      </c>
    </row>
    <row r="49" customFormat="false" ht="12.75" hidden="false" customHeight="false" outlineLevel="0" collapsed="false">
      <c r="A49" s="189" t="n">
        <v>2004</v>
      </c>
      <c r="B49" s="190" t="n">
        <v>20.4616666666667</v>
      </c>
      <c r="C49" s="191" t="n">
        <v>8.61</v>
      </c>
      <c r="D49" s="3" t="n">
        <v>10.8691666666667</v>
      </c>
      <c r="E49" s="88" t="n">
        <v>188.9</v>
      </c>
      <c r="F49" s="3" t="n">
        <f aca="false">B49/(E49/$E$56)</f>
        <v>24.3654147079584</v>
      </c>
      <c r="G49" s="3" t="n">
        <f aca="false">C49/(E49/$E$56)</f>
        <v>10.252645791424</v>
      </c>
    </row>
    <row r="50" customFormat="false" ht="12.75" hidden="false" customHeight="false" outlineLevel="0" collapsed="false">
      <c r="A50" s="189" t="n">
        <v>2005</v>
      </c>
      <c r="B50" s="190" t="n">
        <v>21.2783333333333</v>
      </c>
      <c r="C50" s="191" t="n">
        <v>11.35</v>
      </c>
      <c r="D50" s="3" t="n">
        <v>13.1875</v>
      </c>
      <c r="E50" s="88" t="n">
        <v>195.3</v>
      </c>
      <c r="F50" s="3" t="n">
        <f aca="false">B50/(E50/$E$56)</f>
        <v>24.5075628349548</v>
      </c>
      <c r="G50" s="3" t="n">
        <f aca="false">C50/(E50/$E$56)</f>
        <v>13.0724918074757</v>
      </c>
    </row>
    <row r="51" customFormat="false" ht="12.75" hidden="false" customHeight="false" outlineLevel="0" collapsed="false">
      <c r="A51" s="189" t="n">
        <v>2006</v>
      </c>
      <c r="B51" s="190" t="n">
        <v>22.14</v>
      </c>
      <c r="C51" s="191" t="n">
        <v>15.4991666666667</v>
      </c>
      <c r="D51" s="3" t="n">
        <v>19.0058333333333</v>
      </c>
      <c r="E51" s="88" t="n">
        <v>201.6</v>
      </c>
      <c r="F51" s="3" t="n">
        <f aca="false">B51/(E51/$E$56)</f>
        <v>24.7031223214286</v>
      </c>
      <c r="G51" s="3" t="n">
        <f aca="false">C51/(E51/$E$56)</f>
        <v>17.2934873553241</v>
      </c>
    </row>
    <row r="52" customFormat="false" ht="12.75" hidden="false" customHeight="false" outlineLevel="0" collapsed="false">
      <c r="A52" s="189" t="n">
        <v>2007</v>
      </c>
      <c r="B52" s="190" t="n">
        <v>20.9875</v>
      </c>
      <c r="C52" s="191" t="n">
        <v>11.6008333333333</v>
      </c>
      <c r="D52" s="3" t="n">
        <v>14.0025</v>
      </c>
      <c r="E52" s="192" t="n">
        <v>207.342</v>
      </c>
      <c r="F52" s="3" t="n">
        <f aca="false">B52/(E52/$E$56)</f>
        <v>22.7686974298502</v>
      </c>
      <c r="G52" s="3" t="n">
        <f aca="false">C52/(E52/$E$56)</f>
        <v>12.5853895938433</v>
      </c>
    </row>
    <row r="53" customFormat="false" ht="12.75" hidden="false" customHeight="false" outlineLevel="0" collapsed="false">
      <c r="A53" s="189" t="n">
        <v>2008</v>
      </c>
      <c r="B53" s="190" t="n">
        <v>21.2975</v>
      </c>
      <c r="C53" s="191" t="n">
        <v>13.8414166666667</v>
      </c>
      <c r="D53" s="3" t="n">
        <v>15.9625</v>
      </c>
      <c r="E53" s="88" t="n">
        <v>215.303</v>
      </c>
      <c r="F53" s="3" t="n">
        <f aca="false">B53/(E53/$E$56)</f>
        <v>22.2506809124815</v>
      </c>
      <c r="G53" s="3" t="n">
        <f aca="false">C53/(E53/$E$56)</f>
        <v>14.4608966135322</v>
      </c>
    </row>
    <row r="54" customFormat="false" ht="12.75" hidden="false" customHeight="false" outlineLevel="0" collapsed="false">
      <c r="A54" s="189" t="n">
        <v>2009</v>
      </c>
      <c r="B54" s="190" t="n">
        <v>24.9308333333333</v>
      </c>
      <c r="C54" s="191" t="n">
        <v>18.7158333333333</v>
      </c>
      <c r="D54" s="3" t="n">
        <v>22.1325</v>
      </c>
      <c r="E54" s="88" t="n">
        <v>214.537</v>
      </c>
      <c r="F54" s="3" t="n">
        <f aca="false">B54/(E54/$E$56)</f>
        <v>26.1396249559128</v>
      </c>
      <c r="G54" s="3" t="n">
        <f aca="false">C54/(E54/$E$56)</f>
        <v>19.6232856531352</v>
      </c>
    </row>
    <row r="55" customFormat="false" ht="12.75" hidden="false" customHeight="false" outlineLevel="0" collapsed="false">
      <c r="A55" s="189" t="n">
        <v>2010</v>
      </c>
      <c r="B55" s="190" t="n">
        <v>35.97</v>
      </c>
      <c r="C55" s="191" t="n">
        <v>27.0275</v>
      </c>
      <c r="D55" s="3" t="n">
        <v>27.7791666666667</v>
      </c>
      <c r="E55" s="88" t="n">
        <v>218.056</v>
      </c>
      <c r="F55" s="3" t="n">
        <f aca="false">B55/(E55/$E$56)</f>
        <v>37.1054033367575</v>
      </c>
      <c r="G55" s="3" t="n">
        <f aca="false">C55/(E55/$E$56)</f>
        <v>27.8806307668672</v>
      </c>
    </row>
    <row r="56" customFormat="false" ht="12.75" hidden="false" customHeight="false" outlineLevel="0" collapsed="false">
      <c r="A56" s="189" t="n">
        <v>2011</v>
      </c>
      <c r="B56" s="190" t="n">
        <v>38.1233333333333</v>
      </c>
      <c r="D56" s="3" t="n">
        <v>31.6783333333333</v>
      </c>
      <c r="E56" s="88" t="n">
        <v>224.939</v>
      </c>
      <c r="F56" s="3" t="n">
        <f aca="false">B56/(E56/$E$56)</f>
        <v>38.1233333333333</v>
      </c>
    </row>
    <row r="57" customFormat="false" ht="12.75" hidden="false" customHeight="false" outlineLevel="0" collapsed="false">
      <c r="A57" s="189" t="n">
        <v>2012</v>
      </c>
      <c r="B57" s="190" t="n">
        <v>28.8975</v>
      </c>
      <c r="D57" s="3" t="n">
        <v>26.4966666666667</v>
      </c>
      <c r="E57" s="88" t="n">
        <v>229.594</v>
      </c>
      <c r="F57" s="3" t="n">
        <f aca="false">B57/(E57/$E$56)</f>
        <v>28.3116054970949</v>
      </c>
    </row>
    <row r="58" customFormat="false" ht="12.75" hidden="false" customHeight="false" outlineLevel="0" collapsed="false">
      <c r="A58" s="3" t="n">
        <v>2013</v>
      </c>
      <c r="B58" s="190" t="n">
        <v>20.4633333333333</v>
      </c>
      <c r="D58" s="3" t="n">
        <v>22.1675</v>
      </c>
      <c r="E58" s="88" t="n">
        <v>232.957</v>
      </c>
      <c r="F58" s="3" t="n">
        <f aca="false">B58/(E58/$E$56)</f>
        <v>19.7590187745664</v>
      </c>
    </row>
    <row r="59" customFormat="false" ht="12.75" hidden="false" customHeight="false" outlineLevel="0" collapsed="false">
      <c r="A59" s="3" t="n">
        <v>2014</v>
      </c>
      <c r="B59" s="190" t="n">
        <v>24.1538636363636</v>
      </c>
      <c r="D59" s="3" t="n">
        <v>20.0461602393343</v>
      </c>
      <c r="E59" s="88" t="n">
        <v>236.736</v>
      </c>
      <c r="F59" s="3" t="n">
        <f aca="false">B59/(E59/$E$56)</f>
        <v>22.9502311963537</v>
      </c>
    </row>
    <row r="60" customFormat="false" ht="12.75" hidden="false" customHeight="false" outlineLevel="0" collapsed="false">
      <c r="B60" s="193"/>
    </row>
    <row r="61" customFormat="false" ht="12.75" hidden="false" customHeight="false" outlineLevel="0" collapsed="false">
      <c r="B61" s="193"/>
    </row>
    <row r="62" customFormat="false" ht="12.75" hidden="false" customHeight="false" outlineLevel="0" collapsed="false">
      <c r="A62" s="4" t="s">
        <v>404</v>
      </c>
      <c r="D62" s="4" t="s">
        <v>405</v>
      </c>
    </row>
    <row r="63" customFormat="false" ht="12.75" hidden="false" customHeight="false" outlineLevel="0" collapsed="false">
      <c r="A63" s="5" t="s">
        <v>12</v>
      </c>
    </row>
    <row r="64" customFormat="false" ht="12.75" hidden="false" customHeight="false" outlineLevel="0" collapsed="false">
      <c r="A64" s="194" t="s">
        <v>406</v>
      </c>
    </row>
    <row r="65" customFormat="false" ht="12.75" hidden="false" customHeight="false" outlineLevel="0" collapsed="false">
      <c r="A65" s="5" t="s">
        <v>407</v>
      </c>
    </row>
  </sheetData>
  <hyperlinks>
    <hyperlink ref="E4" r:id="rId1" display="http://www.bls.gov/cpi/"/>
    <hyperlink ref="A63" r:id="rId2" display="http://ers.usda.gov/data-products/sugar-and-sweeteners-yearbook-tables.asp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 activeCellId="0" sqref="A3"/>
    </sheetView>
  </sheetViews>
  <sheetFormatPr defaultColWidth="9.0546875" defaultRowHeight="12.75" zeroHeight="false" outlineLevelRow="0" outlineLevelCol="0"/>
  <cols>
    <col collapsed="false" customWidth="true" hidden="false" outlineLevel="0" max="1" min="1" style="3" width="40.7"/>
    <col collapsed="false" customWidth="true" hidden="false" outlineLevel="0" max="7" min="5" style="8" width="9.14"/>
    <col collapsed="false" customWidth="true" hidden="false" outlineLevel="0" max="8" min="8" style="8" width="8.99"/>
    <col collapsed="false" customWidth="true" hidden="false" outlineLevel="0" max="13" min="9" style="8" width="10.41"/>
  </cols>
  <sheetData>
    <row r="1" s="11" customFormat="true" ht="12.75" hidden="false" customHeight="false" outlineLevel="0" collapsed="false">
      <c r="A1" s="9" t="s">
        <v>22</v>
      </c>
      <c r="B1" s="10"/>
      <c r="C1" s="10"/>
      <c r="D1" s="10"/>
      <c r="E1" s="10"/>
      <c r="F1" s="10"/>
      <c r="G1" s="10"/>
      <c r="H1" s="10"/>
      <c r="I1" s="10"/>
      <c r="J1" s="10"/>
      <c r="K1" s="10"/>
      <c r="L1" s="10"/>
      <c r="M1" s="10"/>
    </row>
    <row r="2" s="13" customFormat="true" ht="12.75" hidden="false" customHeight="false" outlineLevel="0" collapsed="false">
      <c r="A2" s="8" t="s">
        <v>23</v>
      </c>
      <c r="B2" s="8" t="s">
        <v>24</v>
      </c>
      <c r="C2" s="8" t="s">
        <v>25</v>
      </c>
      <c r="D2" s="8" t="s">
        <v>26</v>
      </c>
      <c r="E2" s="8" t="s">
        <v>27</v>
      </c>
      <c r="F2" s="8" t="s">
        <v>28</v>
      </c>
      <c r="G2" s="12" t="s">
        <v>29</v>
      </c>
      <c r="H2" s="12" t="s">
        <v>30</v>
      </c>
      <c r="I2" s="12" t="s">
        <v>31</v>
      </c>
      <c r="J2" s="12" t="s">
        <v>32</v>
      </c>
      <c r="K2" s="12" t="s">
        <v>33</v>
      </c>
      <c r="L2" s="12" t="s">
        <v>34</v>
      </c>
      <c r="M2" s="12" t="s">
        <v>35</v>
      </c>
    </row>
    <row r="3" s="13" customFormat="true" ht="12.75" hidden="false" customHeight="false" outlineLevel="0" collapsed="false">
      <c r="A3" s="8"/>
      <c r="B3" s="8"/>
      <c r="C3" s="8"/>
      <c r="D3" s="8"/>
      <c r="E3" s="8"/>
      <c r="F3" s="8"/>
      <c r="G3" s="12"/>
      <c r="H3" s="12"/>
      <c r="I3" s="12"/>
      <c r="J3" s="12"/>
      <c r="K3" s="12"/>
      <c r="L3" s="12" t="s">
        <v>36</v>
      </c>
      <c r="M3" s="12" t="s">
        <v>37</v>
      </c>
    </row>
    <row r="4" s="11" customFormat="true" ht="12.75" hidden="false" customHeight="false" outlineLevel="0" collapsed="false">
      <c r="A4" s="10"/>
      <c r="B4" s="10"/>
      <c r="C4" s="10"/>
      <c r="D4" s="10"/>
      <c r="E4" s="10"/>
      <c r="F4" s="14"/>
      <c r="G4" s="14"/>
      <c r="H4" s="15"/>
      <c r="I4" s="15"/>
      <c r="J4" s="15"/>
      <c r="K4" s="15"/>
      <c r="L4" s="15" t="n">
        <v>39203</v>
      </c>
      <c r="M4" s="15" t="n">
        <v>39203</v>
      </c>
    </row>
    <row r="5" s="13" customFormat="true" ht="12.75" hidden="false" customHeight="false" outlineLevel="0" collapsed="false">
      <c r="A5" s="8"/>
      <c r="B5" s="16" t="s">
        <v>38</v>
      </c>
      <c r="C5" s="8"/>
      <c r="D5" s="8"/>
      <c r="E5" s="8"/>
      <c r="F5" s="8"/>
      <c r="G5" s="12"/>
      <c r="H5" s="12"/>
      <c r="I5" s="12"/>
      <c r="J5" s="12"/>
      <c r="K5" s="12"/>
      <c r="L5" s="12"/>
      <c r="M5" s="12"/>
    </row>
    <row r="6" s="13" customFormat="true" ht="12.75" hidden="false" customHeight="false" outlineLevel="0" collapsed="false">
      <c r="A6" s="8"/>
      <c r="B6" s="8"/>
      <c r="C6" s="8"/>
      <c r="D6" s="8"/>
      <c r="E6" s="8"/>
      <c r="F6" s="8"/>
      <c r="G6" s="12"/>
      <c r="H6" s="12"/>
      <c r="I6" s="12"/>
      <c r="J6" s="12"/>
      <c r="K6" s="12"/>
      <c r="L6" s="12"/>
      <c r="M6" s="12"/>
    </row>
    <row r="7" s="13" customFormat="true" ht="12.75" hidden="false" customHeight="false" outlineLevel="0" collapsed="false">
      <c r="A7" s="17" t="s">
        <v>39</v>
      </c>
      <c r="B7" s="18" t="n">
        <v>1492</v>
      </c>
      <c r="C7" s="18" t="n">
        <v>1487.756</v>
      </c>
      <c r="D7" s="18" t="n">
        <v>1679</v>
      </c>
      <c r="E7" s="18" t="n">
        <v>1639</v>
      </c>
      <c r="F7" s="18" t="n">
        <v>2216.119</v>
      </c>
      <c r="G7" s="18" t="n">
        <v>2179.678</v>
      </c>
      <c r="H7" s="18" t="n">
        <v>1527.782</v>
      </c>
      <c r="I7" s="18" t="n">
        <v>1670</v>
      </c>
      <c r="J7" s="18" t="n">
        <v>1897.33</v>
      </c>
      <c r="K7" s="18" t="n">
        <v>1331.648</v>
      </c>
      <c r="L7" s="18" t="n">
        <v>1697.56</v>
      </c>
      <c r="M7" s="18" t="n">
        <f aca="false">L47</f>
        <v>1714.62</v>
      </c>
    </row>
    <row r="8" s="13" customFormat="true" ht="12.75" hidden="false" customHeight="false" outlineLevel="0" collapsed="false">
      <c r="A8" s="8"/>
      <c r="B8" s="18"/>
      <c r="C8" s="18"/>
      <c r="D8" s="18"/>
      <c r="E8" s="18"/>
      <c r="F8" s="18"/>
      <c r="G8" s="18"/>
      <c r="H8" s="18"/>
      <c r="I8" s="18"/>
      <c r="J8" s="18"/>
      <c r="K8" s="18"/>
      <c r="L8" s="18"/>
      <c r="M8" s="18"/>
    </row>
    <row r="9" customFormat="false" ht="12.75" hidden="false" customHeight="false" outlineLevel="0" collapsed="false">
      <c r="A9" s="17" t="s">
        <v>40</v>
      </c>
      <c r="B9" s="18" t="n">
        <f aca="false">SUM(B10:B11)</f>
        <v>7204</v>
      </c>
      <c r="C9" s="18" t="n">
        <f aca="false">SUM(C10:C11)</f>
        <v>8021.326</v>
      </c>
      <c r="D9" s="18" t="n">
        <f aca="false">SUM(D10:D11)</f>
        <v>8366.063</v>
      </c>
      <c r="E9" s="18" t="n">
        <f aca="false">SUM(E10:E11)</f>
        <v>9049.888</v>
      </c>
      <c r="F9" s="18" t="n">
        <f aca="false">SUM(F10:F11)</f>
        <v>8768.888</v>
      </c>
      <c r="G9" s="18" t="n">
        <f aca="false">SUM(G10:G11)</f>
        <v>7900.067</v>
      </c>
      <c r="H9" s="18" t="n">
        <f aca="false">SUM(H10:H11)</f>
        <v>8425.677</v>
      </c>
      <c r="I9" s="18" t="n">
        <f aca="false">SUM(I10:I11)</f>
        <v>8649.168</v>
      </c>
      <c r="J9" s="18" t="n">
        <f aca="false">SUM(J10:J11)</f>
        <v>7875.988</v>
      </c>
      <c r="K9" s="18" t="n">
        <f aca="false">SUM(K10:K11)</f>
        <v>7398.829</v>
      </c>
      <c r="L9" s="18" t="n">
        <f aca="false">SUM(L10:L11)</f>
        <v>8503.479</v>
      </c>
      <c r="M9" s="18" t="n">
        <f aca="false">SUM(M10:M11)</f>
        <v>8255</v>
      </c>
    </row>
    <row r="10" customFormat="false" ht="12.75" hidden="false" customHeight="false" outlineLevel="0" collapsed="false">
      <c r="A10" s="8" t="s">
        <v>41</v>
      </c>
      <c r="B10" s="18" t="n">
        <v>4013</v>
      </c>
      <c r="C10" s="18" t="n">
        <v>4389.326</v>
      </c>
      <c r="D10" s="18" t="n">
        <v>4420.853</v>
      </c>
      <c r="E10" s="18" t="n">
        <v>4974.061</v>
      </c>
      <c r="F10" s="18" t="n">
        <v>4679.616</v>
      </c>
      <c r="G10" s="18" t="n">
        <v>3915.455</v>
      </c>
      <c r="H10" s="18" t="n">
        <v>4462</v>
      </c>
      <c r="I10" s="18" t="n">
        <v>4692.218</v>
      </c>
      <c r="J10" s="18" t="n">
        <v>4610.773</v>
      </c>
      <c r="K10" s="18" t="n">
        <v>4444</v>
      </c>
      <c r="L10" s="18" t="n">
        <v>5014.26</v>
      </c>
      <c r="M10" s="18" t="n">
        <v>4520</v>
      </c>
    </row>
    <row r="11" customFormat="false" ht="12.75" hidden="false" customHeight="false" outlineLevel="0" collapsed="false">
      <c r="A11" s="8" t="s">
        <v>42</v>
      </c>
      <c r="B11" s="18" t="n">
        <f aca="false">SUM(B12:B16)</f>
        <v>3191</v>
      </c>
      <c r="C11" s="18" t="n">
        <f aca="false">SUM(C12:C16)</f>
        <v>3632</v>
      </c>
      <c r="D11" s="18" t="n">
        <f aca="false">SUM(D12:D16)</f>
        <v>3945.21</v>
      </c>
      <c r="E11" s="18" t="n">
        <f aca="false">SUM(E12:E16)</f>
        <v>4075.827</v>
      </c>
      <c r="F11" s="18" t="n">
        <f aca="false">SUM(F12:F16)</f>
        <v>4089.272</v>
      </c>
      <c r="G11" s="18" t="n">
        <f aca="false">SUM(G12:G16)</f>
        <v>3984.612</v>
      </c>
      <c r="H11" s="18" t="n">
        <f aca="false">SUM(H12:H16)</f>
        <v>3963.677</v>
      </c>
      <c r="I11" s="18" t="n">
        <f aca="false">SUM(I12:I16)</f>
        <v>3956.95</v>
      </c>
      <c r="J11" s="18" t="n">
        <f aca="false">SUM(J12:J16)</f>
        <v>3265.215</v>
      </c>
      <c r="K11" s="18" t="n">
        <f aca="false">SUM(K12:K16)</f>
        <v>2954.829</v>
      </c>
      <c r="L11" s="18" t="n">
        <f aca="false">SUM(L12:L16)</f>
        <v>3489.219</v>
      </c>
      <c r="M11" s="18" t="n">
        <f aca="false">SUM(M12:M16)</f>
        <v>3735</v>
      </c>
    </row>
    <row r="12" customFormat="false" ht="12.75" hidden="false" customHeight="false" outlineLevel="0" collapsed="false">
      <c r="A12" s="8" t="s">
        <v>43</v>
      </c>
      <c r="B12" s="18" t="n">
        <v>1679</v>
      </c>
      <c r="C12" s="18" t="n">
        <v>1924</v>
      </c>
      <c r="D12" s="18" t="n">
        <v>2127.16</v>
      </c>
      <c r="E12" s="18" t="n">
        <v>1965.648</v>
      </c>
      <c r="F12" s="18" t="n">
        <v>2056.66</v>
      </c>
      <c r="G12" s="18" t="n">
        <v>1980.281</v>
      </c>
      <c r="H12" s="18" t="n">
        <v>2129.146</v>
      </c>
      <c r="I12" s="18" t="n">
        <v>2153.983</v>
      </c>
      <c r="J12" s="18" t="n">
        <v>1692.602</v>
      </c>
      <c r="K12" s="18" t="n">
        <v>1367.408</v>
      </c>
      <c r="L12" s="18" t="n">
        <v>1712.554</v>
      </c>
      <c r="M12" s="18" t="n">
        <v>1870</v>
      </c>
    </row>
    <row r="13" customFormat="false" ht="12.75" hidden="false" customHeight="false" outlineLevel="0" collapsed="false">
      <c r="A13" s="8" t="s">
        <v>44</v>
      </c>
      <c r="B13" s="18" t="n">
        <v>1054</v>
      </c>
      <c r="C13" s="18" t="n">
        <v>1262</v>
      </c>
      <c r="D13" s="18" t="n">
        <v>1324.592</v>
      </c>
      <c r="E13" s="18" t="n">
        <v>1683.189</v>
      </c>
      <c r="F13" s="18" t="n">
        <v>1585.091</v>
      </c>
      <c r="G13" s="18" t="n">
        <v>1579.931</v>
      </c>
      <c r="H13" s="18" t="n">
        <v>1367.24</v>
      </c>
      <c r="I13" s="18" t="n">
        <v>1377</v>
      </c>
      <c r="J13" s="18" t="n">
        <v>1156.773</v>
      </c>
      <c r="K13" s="18" t="n">
        <v>1189.776</v>
      </c>
      <c r="L13" s="18" t="n">
        <v>1335</v>
      </c>
      <c r="M13" s="18" t="n">
        <v>1430</v>
      </c>
    </row>
    <row r="14" customFormat="false" ht="12.75" hidden="false" customHeight="false" outlineLevel="0" collapsed="false">
      <c r="A14" s="8" t="s">
        <v>45</v>
      </c>
      <c r="B14" s="18" t="n">
        <v>91</v>
      </c>
      <c r="C14" s="18" t="n">
        <v>80</v>
      </c>
      <c r="D14" s="18" t="n">
        <v>106.714</v>
      </c>
      <c r="E14" s="18" t="n">
        <v>105.137</v>
      </c>
      <c r="F14" s="18" t="n">
        <v>206.091</v>
      </c>
      <c r="G14" s="18" t="n">
        <v>173.764</v>
      </c>
      <c r="H14" s="18" t="n">
        <v>190.985</v>
      </c>
      <c r="I14" s="18" t="n">
        <v>175.053</v>
      </c>
      <c r="J14" s="18" t="n">
        <v>157.954</v>
      </c>
      <c r="K14" s="18" t="n">
        <v>175</v>
      </c>
      <c r="L14" s="18" t="n">
        <v>198.1</v>
      </c>
      <c r="M14" s="18" t="n">
        <v>206</v>
      </c>
    </row>
    <row r="15" customFormat="false" ht="12.75" hidden="false" customHeight="false" outlineLevel="0" collapsed="false">
      <c r="A15" s="8" t="s">
        <v>46</v>
      </c>
      <c r="B15" s="18" t="n">
        <v>340</v>
      </c>
      <c r="C15" s="18" t="n">
        <v>350</v>
      </c>
      <c r="D15" s="18" t="n">
        <v>383.744</v>
      </c>
      <c r="E15" s="18" t="n">
        <v>317.616</v>
      </c>
      <c r="F15" s="18" t="n">
        <v>241.39</v>
      </c>
      <c r="G15" s="18" t="n">
        <v>250.571</v>
      </c>
      <c r="H15" s="18" t="n">
        <v>276.306</v>
      </c>
      <c r="I15" s="18" t="n">
        <v>250.914</v>
      </c>
      <c r="J15" s="18" t="n">
        <v>257.886</v>
      </c>
      <c r="K15" s="18" t="n">
        <v>222.645</v>
      </c>
      <c r="L15" s="18" t="n">
        <v>243.565</v>
      </c>
      <c r="M15" s="18" t="n">
        <v>229</v>
      </c>
    </row>
    <row r="16" customFormat="false" ht="12.75" hidden="false" customHeight="false" outlineLevel="0" collapsed="false">
      <c r="A16" s="8" t="s">
        <v>47</v>
      </c>
      <c r="B16" s="18" t="n">
        <v>27</v>
      </c>
      <c r="C16" s="18" t="n">
        <v>16</v>
      </c>
      <c r="D16" s="18" t="n">
        <v>3</v>
      </c>
      <c r="E16" s="18" t="n">
        <v>4.237</v>
      </c>
      <c r="F16" s="18" t="n">
        <v>0.04</v>
      </c>
      <c r="G16" s="18" t="n">
        <v>0.065</v>
      </c>
      <c r="H16" s="18" t="n">
        <v>0</v>
      </c>
      <c r="I16" s="18" t="n">
        <v>0</v>
      </c>
      <c r="J16" s="18" t="n">
        <v>0</v>
      </c>
      <c r="K16" s="18" t="n">
        <v>0</v>
      </c>
      <c r="L16" s="18" t="n">
        <v>0</v>
      </c>
      <c r="M16" s="18" t="n">
        <v>0</v>
      </c>
    </row>
    <row r="17" customFormat="false" ht="12.75" hidden="false" customHeight="false" outlineLevel="0" collapsed="false">
      <c r="A17" s="8"/>
      <c r="B17" s="18"/>
      <c r="C17" s="18"/>
      <c r="D17" s="18"/>
      <c r="E17" s="18"/>
      <c r="F17" s="18"/>
      <c r="G17" s="18"/>
      <c r="H17" s="18"/>
      <c r="I17" s="18"/>
      <c r="J17" s="18"/>
      <c r="K17" s="18"/>
      <c r="L17" s="18"/>
      <c r="M17" s="18"/>
    </row>
    <row r="18" customFormat="false" ht="12.75" hidden="false" customHeight="false" outlineLevel="0" collapsed="false">
      <c r="A18" s="8" t="s">
        <v>48</v>
      </c>
      <c r="B18" s="18" t="n">
        <v>2774</v>
      </c>
      <c r="C18" s="19" t="n">
        <f aca="false">C19+C20+C21</f>
        <v>2163.159</v>
      </c>
      <c r="D18" s="19" t="n">
        <f aca="false">D19+D20+D21</f>
        <v>1823.073</v>
      </c>
      <c r="E18" s="19" t="n">
        <f aca="false">E19+E20+E21</f>
        <v>1636.079</v>
      </c>
      <c r="F18" s="19" t="n">
        <f aca="false">F19+F20+F21</f>
        <v>1590.435</v>
      </c>
      <c r="G18" s="19" t="n">
        <f aca="false">G19+G20+G21</f>
        <v>1535.245</v>
      </c>
      <c r="H18" s="19" t="n">
        <f aca="false">H19+H20+H21</f>
        <v>1730.367</v>
      </c>
      <c r="I18" s="20" t="n">
        <f aca="false">I19+I20+I21</f>
        <v>1750.487</v>
      </c>
      <c r="J18" s="19" t="n">
        <f aca="false">J19+J20+J21</f>
        <v>2100</v>
      </c>
      <c r="K18" s="19" t="n">
        <f aca="false">K19+K20+K21</f>
        <v>3443.4</v>
      </c>
      <c r="L18" s="19" t="n">
        <f aca="false">L19+L20+L21</f>
        <v>2033.581</v>
      </c>
      <c r="M18" s="19" t="n">
        <f aca="false">M19+M20+M21</f>
        <v>1789.337</v>
      </c>
      <c r="O18" s="19"/>
    </row>
    <row r="19" customFormat="false" ht="12.75" hidden="false" customHeight="false" outlineLevel="0" collapsed="false">
      <c r="A19" s="8" t="s">
        <v>49</v>
      </c>
      <c r="B19" s="18" t="n">
        <v>2277</v>
      </c>
      <c r="C19" s="18" t="n">
        <v>1729</v>
      </c>
      <c r="D19" s="18" t="n">
        <v>1256.198</v>
      </c>
      <c r="E19" s="18" t="n">
        <v>1124.375</v>
      </c>
      <c r="F19" s="19" t="n">
        <v>1276.9</v>
      </c>
      <c r="G19" s="18" t="n">
        <v>1158.475</v>
      </c>
      <c r="H19" s="19" t="n">
        <v>1210.367</v>
      </c>
      <c r="I19" s="19" t="n">
        <v>1226.487</v>
      </c>
      <c r="J19" s="19" t="n">
        <v>1408</v>
      </c>
      <c r="K19" s="19" t="n">
        <v>2588.4</v>
      </c>
      <c r="L19" s="19" t="n">
        <v>1573.581</v>
      </c>
      <c r="M19" s="19" t="n">
        <v>1284.337</v>
      </c>
    </row>
    <row r="20" customFormat="false" ht="12.75" hidden="false" customHeight="false" outlineLevel="0" collapsed="false">
      <c r="A20" s="17" t="s">
        <v>50</v>
      </c>
      <c r="B20" s="18" t="n">
        <v>493</v>
      </c>
      <c r="C20" s="18" t="n">
        <f aca="false">185+150+13.899</f>
        <v>348.899</v>
      </c>
      <c r="D20" s="18" t="n">
        <v>385.528</v>
      </c>
      <c r="E20" s="18" t="n">
        <v>388</v>
      </c>
      <c r="F20" s="18" t="n">
        <v>237.81</v>
      </c>
      <c r="G20" s="18" t="n">
        <v>296</v>
      </c>
      <c r="H20" s="18" t="n">
        <v>488</v>
      </c>
      <c r="I20" s="18" t="n">
        <v>464</v>
      </c>
      <c r="J20" s="18" t="n">
        <v>500</v>
      </c>
      <c r="K20" s="18" t="n">
        <v>349</v>
      </c>
      <c r="L20" s="18" t="n">
        <v>400</v>
      </c>
      <c r="M20" s="18" t="n">
        <v>425</v>
      </c>
    </row>
    <row r="21" customFormat="false" ht="12.75" hidden="false" customHeight="false" outlineLevel="0" collapsed="false">
      <c r="A21" s="8" t="s">
        <v>51</v>
      </c>
      <c r="B21" s="18" t="n">
        <v>4</v>
      </c>
      <c r="C21" s="18" t="n">
        <v>85.26</v>
      </c>
      <c r="D21" s="18" t="n">
        <f aca="false">66.652+114.695</f>
        <v>181.347</v>
      </c>
      <c r="E21" s="18" t="n">
        <f aca="false">5.6+118.104</f>
        <v>123.704</v>
      </c>
      <c r="F21" s="18" t="n">
        <f aca="false">3.2+72.525</f>
        <v>75.725</v>
      </c>
      <c r="G21" s="18" t="n">
        <f aca="false">42.226+38.544</f>
        <v>80.77</v>
      </c>
      <c r="H21" s="18" t="n">
        <f aca="false">11.758+20.242</f>
        <v>32</v>
      </c>
      <c r="I21" s="18" t="n">
        <v>60</v>
      </c>
      <c r="J21" s="18" t="n">
        <v>192</v>
      </c>
      <c r="K21" s="18" t="n">
        <f aca="false">450+56</f>
        <v>506</v>
      </c>
      <c r="L21" s="18" t="n">
        <f aca="false">50+10</f>
        <v>60</v>
      </c>
      <c r="M21" s="18" t="n">
        <v>80</v>
      </c>
    </row>
    <row r="22" customFormat="false" ht="12.75" hidden="false" customHeight="false" outlineLevel="0" collapsed="false">
      <c r="A22" s="8" t="s">
        <v>52</v>
      </c>
      <c r="B22" s="18"/>
      <c r="C22" s="18"/>
      <c r="D22" s="18"/>
      <c r="E22" s="18"/>
      <c r="F22" s="18"/>
      <c r="G22" s="18"/>
      <c r="H22" s="18"/>
      <c r="I22" s="18"/>
      <c r="J22" s="18"/>
      <c r="K22" s="18"/>
      <c r="L22" s="18"/>
      <c r="M22" s="18" t="n">
        <v>75</v>
      </c>
    </row>
    <row r="23" customFormat="false" ht="12.75" hidden="false" customHeight="false" outlineLevel="0" collapsed="false">
      <c r="A23" s="8"/>
      <c r="B23" s="18"/>
      <c r="C23" s="18"/>
      <c r="D23" s="18"/>
      <c r="E23" s="18"/>
      <c r="F23" s="18"/>
      <c r="G23" s="18"/>
      <c r="H23" s="18"/>
      <c r="I23" s="18"/>
      <c r="J23" s="18"/>
      <c r="K23" s="18"/>
      <c r="L23" s="18"/>
      <c r="M23" s="18"/>
    </row>
    <row r="24" customFormat="false" ht="12.75" hidden="false" customHeight="false" outlineLevel="0" collapsed="false">
      <c r="A24" s="8"/>
      <c r="B24" s="18"/>
      <c r="C24" s="18"/>
      <c r="D24" s="18"/>
      <c r="E24" s="18"/>
      <c r="F24" s="18"/>
      <c r="G24" s="18"/>
      <c r="H24" s="18"/>
      <c r="I24" s="18"/>
      <c r="J24" s="18"/>
      <c r="K24" s="18"/>
      <c r="L24" s="18"/>
      <c r="M24" s="18"/>
    </row>
    <row r="25" customFormat="false" ht="12.75" hidden="false" customHeight="false" outlineLevel="0" collapsed="false">
      <c r="A25" s="8" t="s">
        <v>53</v>
      </c>
      <c r="B25" s="18" t="n">
        <v>11471</v>
      </c>
      <c r="C25" s="18" t="n">
        <f aca="false">C7+C9+C18</f>
        <v>11672.241</v>
      </c>
      <c r="D25" s="18" t="n">
        <f aca="false">D7+D9+D18</f>
        <v>11868.136</v>
      </c>
      <c r="E25" s="18" t="n">
        <f aca="false">E7+E9+E18</f>
        <v>12324.967</v>
      </c>
      <c r="F25" s="18" t="n">
        <f aca="false">F7+F9+F18</f>
        <v>12575.442</v>
      </c>
      <c r="G25" s="18" t="n">
        <f aca="false">G7+G9+G18</f>
        <v>11614.99</v>
      </c>
      <c r="H25" s="18" t="n">
        <f aca="false">H7+H9+H18</f>
        <v>11683.826</v>
      </c>
      <c r="I25" s="18" t="n">
        <f aca="false">I7+I9+I18</f>
        <v>12069.655</v>
      </c>
      <c r="J25" s="18" t="n">
        <f aca="false">J7+J9+J18</f>
        <v>11873.318</v>
      </c>
      <c r="K25" s="18" t="n">
        <f aca="false">K7+K9+K18</f>
        <v>12173.877</v>
      </c>
      <c r="L25" s="18" t="n">
        <f aca="false">L7+L9+L18</f>
        <v>12234.62</v>
      </c>
      <c r="M25" s="18" t="n">
        <f aca="false">M7+M9+M18</f>
        <v>11758.957</v>
      </c>
    </row>
    <row r="26" customFormat="false" ht="12.75" hidden="false" customHeight="false" outlineLevel="0" collapsed="false">
      <c r="A26" s="16" t="s">
        <v>54</v>
      </c>
      <c r="B26" s="21" t="n">
        <f aca="false">B18/B25</f>
        <v>0.241827216458896</v>
      </c>
      <c r="C26" s="21" t="n">
        <f aca="false">C18/C25</f>
        <v>0.185325080248086</v>
      </c>
      <c r="D26" s="21" t="n">
        <f aca="false">D18/D25</f>
        <v>0.153610727076265</v>
      </c>
      <c r="E26" s="21" t="n">
        <f aca="false">E18/E25</f>
        <v>0.132745101873295</v>
      </c>
      <c r="F26" s="21" t="n">
        <f aca="false">F18/F25</f>
        <v>0.126471498973953</v>
      </c>
      <c r="G26" s="21" t="n">
        <f aca="false">G18/G25</f>
        <v>0.132177901143264</v>
      </c>
      <c r="H26" s="21" t="n">
        <f aca="false">H18/H25</f>
        <v>0.148099346909137</v>
      </c>
      <c r="I26" s="21" t="n">
        <f aca="false">I18/I25</f>
        <v>0.145032065953832</v>
      </c>
      <c r="J26" s="21" t="n">
        <f aca="false">J18/J25</f>
        <v>0.176867157099641</v>
      </c>
      <c r="K26" s="21" t="n">
        <f aca="false">K18/K25</f>
        <v>0.282851551728344</v>
      </c>
      <c r="L26" s="21" t="n">
        <f aca="false">L18/L25</f>
        <v>0.166215297246666</v>
      </c>
      <c r="M26" s="21" t="n">
        <f aca="false">M18/M25</f>
        <v>0.152168002655338</v>
      </c>
      <c r="N26" s="3" t="s">
        <v>55</v>
      </c>
    </row>
    <row r="27" customFormat="false" ht="12.75" hidden="false" customHeight="false" outlineLevel="0" collapsed="false">
      <c r="A27" s="8"/>
      <c r="B27" s="18"/>
      <c r="C27" s="18"/>
      <c r="D27" s="18"/>
      <c r="E27" s="18"/>
      <c r="F27" s="18"/>
      <c r="G27" s="18"/>
      <c r="H27" s="18"/>
      <c r="I27" s="18"/>
      <c r="J27" s="18"/>
      <c r="K27" s="18"/>
      <c r="L27" s="18"/>
      <c r="M27" s="18"/>
    </row>
    <row r="28" customFormat="false" ht="12.75" hidden="false" customHeight="false" outlineLevel="0" collapsed="false">
      <c r="A28" s="8" t="s">
        <v>56</v>
      </c>
      <c r="B28" s="18" t="n">
        <v>211</v>
      </c>
      <c r="C28" s="18" t="n">
        <f aca="false">C29+C30+C31+C32</f>
        <v>179.109</v>
      </c>
      <c r="D28" s="18" t="n">
        <f aca="false">D29+D30+D31+D32</f>
        <v>230</v>
      </c>
      <c r="E28" s="18" t="n">
        <f aca="false">E29+E30+E31+E32</f>
        <v>124.038</v>
      </c>
      <c r="F28" s="18" t="n">
        <f aca="false">F29+F30+F31+F32</f>
        <v>140.909</v>
      </c>
      <c r="G28" s="18" t="n">
        <f aca="false">G29+G30+G31+G32</f>
        <v>137.377</v>
      </c>
      <c r="H28" s="18" t="n">
        <f aca="false">H29+H30+H31+H32</f>
        <v>141.695</v>
      </c>
      <c r="I28" s="18" t="n">
        <f aca="false">I29+I30+I31+I32</f>
        <v>288</v>
      </c>
      <c r="J28" s="18" t="n">
        <f aca="false">J29+J30+J31+J32</f>
        <v>259.03</v>
      </c>
      <c r="K28" s="18" t="n">
        <f aca="false">K29+K30+K31+K32</f>
        <v>203</v>
      </c>
      <c r="L28" s="18" t="n">
        <f aca="false">L29+L30+L31+L32</f>
        <v>375</v>
      </c>
      <c r="M28" s="18" t="n">
        <f aca="false">M29+M30+M31+M32</f>
        <v>250</v>
      </c>
    </row>
    <row r="29" customFormat="false" ht="12.75" hidden="false" customHeight="false" outlineLevel="0" collapsed="false">
      <c r="A29" s="8" t="s">
        <v>57</v>
      </c>
      <c r="B29" s="18" t="n">
        <v>211</v>
      </c>
      <c r="C29" s="18" t="n">
        <v>179.109</v>
      </c>
      <c r="D29" s="18" t="n">
        <v>230</v>
      </c>
      <c r="E29" s="18" t="n">
        <v>124.038</v>
      </c>
      <c r="F29" s="18" t="n">
        <v>140.909</v>
      </c>
      <c r="G29" s="18" t="n">
        <v>137.377</v>
      </c>
      <c r="H29" s="18" t="n">
        <v>141.695</v>
      </c>
      <c r="I29" s="18" t="n">
        <v>288</v>
      </c>
      <c r="J29" s="18" t="n">
        <v>259.03</v>
      </c>
      <c r="K29" s="18" t="n">
        <v>203</v>
      </c>
      <c r="L29" s="18" t="n">
        <v>375</v>
      </c>
      <c r="M29" s="18" t="n">
        <v>250</v>
      </c>
    </row>
    <row r="30" customFormat="false" ht="12.75" hidden="false" customHeight="false" outlineLevel="0" collapsed="false">
      <c r="A30" s="8" t="s">
        <v>58</v>
      </c>
      <c r="B30" s="18" t="n">
        <v>0</v>
      </c>
      <c r="C30" s="18" t="n">
        <v>0</v>
      </c>
      <c r="D30" s="18" t="n">
        <v>0</v>
      </c>
      <c r="E30" s="18" t="n">
        <v>0</v>
      </c>
      <c r="F30" s="18" t="n">
        <v>0</v>
      </c>
      <c r="G30" s="18" t="n">
        <v>0</v>
      </c>
      <c r="H30" s="18" t="n">
        <v>0</v>
      </c>
      <c r="I30" s="18" t="n">
        <v>0</v>
      </c>
      <c r="J30" s="18" t="n">
        <v>0</v>
      </c>
      <c r="K30" s="18" t="n">
        <v>0</v>
      </c>
      <c r="L30" s="18"/>
      <c r="M30" s="18"/>
    </row>
    <row r="31" customFormat="false" ht="12.75" hidden="false" customHeight="false" outlineLevel="0" collapsed="false">
      <c r="A31" s="8" t="s">
        <v>59</v>
      </c>
      <c r="B31" s="18" t="n">
        <v>0</v>
      </c>
      <c r="C31" s="18" t="n">
        <v>0</v>
      </c>
      <c r="D31" s="18" t="n">
        <v>0</v>
      </c>
      <c r="E31" s="18" t="n">
        <v>0</v>
      </c>
      <c r="F31" s="18" t="n">
        <v>0</v>
      </c>
      <c r="G31" s="18" t="n">
        <v>0</v>
      </c>
      <c r="H31" s="18" t="n">
        <v>0</v>
      </c>
      <c r="I31" s="18" t="n">
        <v>0</v>
      </c>
      <c r="J31" s="18" t="n">
        <v>0</v>
      </c>
      <c r="K31" s="18" t="n">
        <v>0</v>
      </c>
      <c r="L31" s="18"/>
      <c r="M31" s="18"/>
    </row>
    <row r="32" customFormat="false" ht="12.75" hidden="false" customHeight="false" outlineLevel="0" collapsed="false">
      <c r="A32" s="8" t="s">
        <v>60</v>
      </c>
      <c r="B32" s="18" t="n">
        <v>0</v>
      </c>
      <c r="C32" s="18" t="n">
        <v>0</v>
      </c>
      <c r="D32" s="18" t="n">
        <v>0</v>
      </c>
      <c r="E32" s="18" t="n">
        <v>0</v>
      </c>
      <c r="F32" s="18" t="n">
        <v>0</v>
      </c>
      <c r="G32" s="18" t="n">
        <v>0</v>
      </c>
      <c r="H32" s="18" t="n">
        <v>0</v>
      </c>
      <c r="I32" s="18" t="n">
        <v>0</v>
      </c>
      <c r="J32" s="18" t="n">
        <v>0</v>
      </c>
      <c r="K32" s="18" t="n">
        <v>0</v>
      </c>
      <c r="L32" s="18"/>
      <c r="M32" s="18"/>
    </row>
    <row r="33" customFormat="false" ht="12.75" hidden="false" customHeight="false" outlineLevel="0" collapsed="false">
      <c r="A33" s="8"/>
      <c r="B33" s="18"/>
      <c r="C33" s="18"/>
      <c r="D33" s="18"/>
      <c r="E33" s="18"/>
      <c r="F33" s="18"/>
      <c r="G33" s="18"/>
      <c r="H33" s="18"/>
      <c r="I33" s="18"/>
      <c r="J33" s="18"/>
      <c r="K33" s="18"/>
      <c r="L33" s="18"/>
      <c r="M33" s="18"/>
    </row>
    <row r="34" customFormat="false" ht="12.75" hidden="false" customHeight="false" outlineLevel="0" collapsed="false">
      <c r="A34" s="8" t="s">
        <v>61</v>
      </c>
      <c r="B34" s="18" t="n">
        <f aca="false">B35+B36+B37</f>
        <v>30</v>
      </c>
      <c r="C34" s="18" t="n">
        <f aca="false">C35+C36+C37</f>
        <v>-0.815000000000509</v>
      </c>
      <c r="D34" s="18" t="n">
        <f aca="false">D35+D36+D37</f>
        <v>-66.991</v>
      </c>
      <c r="E34" s="18" t="n">
        <f aca="false">E35+E36+E37</f>
        <v>-126.336000000001</v>
      </c>
      <c r="F34" s="18" t="n">
        <f aca="false">F35+F36+F37</f>
        <v>123.297</v>
      </c>
      <c r="G34" s="18" t="n">
        <f aca="false">G35+G36+G37</f>
        <v>-23.7070000000022</v>
      </c>
      <c r="H34" s="18" t="n">
        <f aca="false">H35+H36+H37</f>
        <v>160.875</v>
      </c>
      <c r="I34" s="18" t="n">
        <f aca="false">I35+I36+I37</f>
        <v>22.5859999999993</v>
      </c>
      <c r="J34" s="18" t="n">
        <f aca="false">J35+J36+J37</f>
        <v>94.1459999999988</v>
      </c>
      <c r="K34" s="18" t="n">
        <f aca="false">K35+K36+K37</f>
        <v>-67.4540000000015</v>
      </c>
      <c r="L34" s="18" t="n">
        <f aca="false">L35+L36+L37</f>
        <v>0</v>
      </c>
      <c r="M34" s="18" t="n">
        <f aca="false">M35+M36+M37</f>
        <v>0</v>
      </c>
    </row>
    <row r="35" customFormat="false" ht="12.75" hidden="false" customHeight="false" outlineLevel="0" collapsed="false">
      <c r="A35" s="8" t="s">
        <v>62</v>
      </c>
      <c r="B35" s="18" t="n">
        <v>0</v>
      </c>
      <c r="C35" s="18" t="n">
        <v>0</v>
      </c>
      <c r="D35" s="18" t="n">
        <v>0</v>
      </c>
      <c r="E35" s="18" t="n">
        <v>0</v>
      </c>
      <c r="F35" s="18" t="n">
        <v>10</v>
      </c>
      <c r="G35" s="18" t="n">
        <v>0</v>
      </c>
      <c r="H35" s="18" t="n">
        <v>0</v>
      </c>
      <c r="I35" s="18" t="n">
        <v>0</v>
      </c>
      <c r="J35" s="18" t="n">
        <v>0</v>
      </c>
      <c r="K35" s="18" t="n">
        <v>0</v>
      </c>
      <c r="L35" s="18" t="n">
        <v>0</v>
      </c>
      <c r="M35" s="18" t="n">
        <v>0</v>
      </c>
    </row>
    <row r="36" customFormat="false" ht="12.75" hidden="false" customHeight="false" outlineLevel="0" collapsed="false">
      <c r="A36" s="8" t="s">
        <v>63</v>
      </c>
      <c r="B36" s="18" t="n">
        <v>0</v>
      </c>
      <c r="C36" s="18" t="n">
        <v>0</v>
      </c>
      <c r="D36" s="18" t="n">
        <v>0</v>
      </c>
      <c r="E36" s="18" t="n">
        <v>0</v>
      </c>
      <c r="F36" s="18" t="n">
        <v>0</v>
      </c>
      <c r="G36" s="18" t="n">
        <v>0</v>
      </c>
      <c r="H36" s="18" t="n">
        <v>0</v>
      </c>
      <c r="I36" s="18" t="n">
        <v>0</v>
      </c>
      <c r="J36" s="18" t="n">
        <v>0</v>
      </c>
      <c r="K36" s="18" t="n">
        <v>0</v>
      </c>
      <c r="L36" s="18" t="n">
        <v>0</v>
      </c>
      <c r="M36" s="18" t="n">
        <v>0</v>
      </c>
    </row>
    <row r="37" customFormat="false" ht="12.75" hidden="false" customHeight="false" outlineLevel="0" collapsed="false">
      <c r="A37" s="8" t="s">
        <v>64</v>
      </c>
      <c r="B37" s="18" t="n">
        <f aca="false">B25-(B28+B35+B39+B47)</f>
        <v>30</v>
      </c>
      <c r="C37" s="18" t="n">
        <f aca="false">C25-(C28+C35+C39+C47)</f>
        <v>-0.815000000000509</v>
      </c>
      <c r="D37" s="18" t="n">
        <f aca="false">D25-(D28+D35+D39+D47)</f>
        <v>-66.991</v>
      </c>
      <c r="E37" s="18" t="n">
        <f aca="false">E25-(E28+E35+E39+E47)</f>
        <v>-126.336000000001</v>
      </c>
      <c r="F37" s="18" t="n">
        <f aca="false">F25-(F28+F35+F39+F47)</f>
        <v>113.297</v>
      </c>
      <c r="G37" s="18" t="n">
        <f aca="false">G25-(G28+G35+G39+G47)</f>
        <v>-23.7070000000022</v>
      </c>
      <c r="H37" s="18" t="n">
        <f aca="false">H25-(H28+H35+H39+H47)</f>
        <v>160.875</v>
      </c>
      <c r="I37" s="18" t="n">
        <f aca="false">I25-(I28+I35+I39+I47)</f>
        <v>22.5859999999993</v>
      </c>
      <c r="J37" s="18" t="n">
        <f aca="false">J25-(J28+J35+J39+J47)</f>
        <v>94.1459999999988</v>
      </c>
      <c r="K37" s="18" t="n">
        <f aca="false">K25-(K28+K35+K39+K47)</f>
        <v>-67.4540000000015</v>
      </c>
      <c r="L37" s="18" t="n">
        <v>0</v>
      </c>
      <c r="M37" s="18" t="n">
        <v>0</v>
      </c>
    </row>
    <row r="38" customFormat="false" ht="12.75" hidden="false" customHeight="false" outlineLevel="0" collapsed="false">
      <c r="A38" s="8"/>
      <c r="B38" s="18"/>
      <c r="C38" s="18"/>
      <c r="D38" s="18"/>
      <c r="E38" s="18"/>
      <c r="F38" s="18"/>
      <c r="G38" s="18"/>
      <c r="H38" s="18"/>
      <c r="I38" s="18"/>
      <c r="J38" s="18"/>
      <c r="K38" s="18"/>
      <c r="L38" s="18"/>
      <c r="M38" s="18"/>
    </row>
    <row r="39" customFormat="false" ht="12.75" hidden="false" customHeight="false" outlineLevel="0" collapsed="false">
      <c r="A39" s="17" t="s">
        <v>65</v>
      </c>
      <c r="B39" s="18" t="n">
        <v>9742</v>
      </c>
      <c r="C39" s="18" t="n">
        <f aca="false">C41+C42+C43</f>
        <v>9814.766</v>
      </c>
      <c r="D39" s="18" t="n">
        <f aca="false">D41+D42+D43</f>
        <v>10066.31</v>
      </c>
      <c r="E39" s="18" t="n">
        <f aca="false">E41+E42+E43</f>
        <v>10111.146</v>
      </c>
      <c r="F39" s="18" t="n">
        <f aca="false">F41+F42+F43</f>
        <v>10131.558</v>
      </c>
      <c r="G39" s="18" t="n">
        <f aca="false">G41+G42+G43</f>
        <v>9973.538</v>
      </c>
      <c r="H39" s="18" t="n">
        <f aca="false">H41+H42+H43</f>
        <v>9711.256</v>
      </c>
      <c r="I39" s="18" t="n">
        <f aca="false">I41+I42+I43</f>
        <v>9861.739</v>
      </c>
      <c r="J39" s="18" t="n">
        <f aca="false">J41+J42+J43</f>
        <v>10188.494</v>
      </c>
      <c r="K39" s="18" t="n">
        <f aca="false">K41+K42+K43</f>
        <v>10340.439</v>
      </c>
      <c r="L39" s="18" t="n">
        <f aca="false">L41+L42+L43</f>
        <v>10145</v>
      </c>
      <c r="M39" s="18" t="n">
        <f aca="false">M41+M42+M43</f>
        <v>10170</v>
      </c>
    </row>
    <row r="40" customFormat="false" ht="12.75" hidden="false" customHeight="false" outlineLevel="0" collapsed="false">
      <c r="A40" s="8" t="s">
        <v>66</v>
      </c>
      <c r="B40" s="18"/>
      <c r="C40" s="18"/>
      <c r="D40" s="18"/>
      <c r="E40" s="18"/>
      <c r="F40" s="18"/>
      <c r="G40" s="18"/>
      <c r="H40" s="18"/>
      <c r="I40" s="18"/>
      <c r="J40" s="18"/>
      <c r="K40" s="18"/>
      <c r="L40" s="18"/>
      <c r="M40" s="18"/>
    </row>
    <row r="41" customFormat="false" ht="12.75" hidden="false" customHeight="false" outlineLevel="0" collapsed="false">
      <c r="A41" s="8" t="s">
        <v>67</v>
      </c>
      <c r="B41" s="18" t="n">
        <v>157</v>
      </c>
      <c r="C41" s="18" t="n">
        <v>123.15</v>
      </c>
      <c r="D41" s="18" t="n">
        <v>168.711</v>
      </c>
      <c r="E41" s="18" t="n">
        <v>86.29</v>
      </c>
      <c r="F41" s="18" t="n">
        <v>98.426</v>
      </c>
      <c r="G41" s="18" t="n">
        <v>155.558</v>
      </c>
      <c r="H41" s="18" t="n">
        <v>182.851</v>
      </c>
      <c r="I41" s="18" t="n">
        <v>142</v>
      </c>
      <c r="J41" s="18" t="n">
        <v>120.875</v>
      </c>
      <c r="K41" s="18" t="n">
        <v>105.586</v>
      </c>
      <c r="L41" s="18" t="n">
        <v>150</v>
      </c>
      <c r="M41" s="18" t="n">
        <v>125</v>
      </c>
    </row>
    <row r="42" customFormat="false" ht="12.75" hidden="false" customHeight="false" outlineLevel="0" collapsed="false">
      <c r="A42" s="8" t="s">
        <v>68</v>
      </c>
      <c r="B42" s="18" t="n">
        <v>21</v>
      </c>
      <c r="C42" s="18" t="n">
        <f aca="false">13.899+5.9</f>
        <v>19.799</v>
      </c>
      <c r="D42" s="18" t="n">
        <f aca="false">11.759+12.548</f>
        <v>24.307</v>
      </c>
      <c r="E42" s="18" t="n">
        <f aca="false">15.187+16.601</f>
        <v>31.788</v>
      </c>
      <c r="F42" s="18" t="n">
        <f aca="false">11.818+21.558</f>
        <v>33.376</v>
      </c>
      <c r="G42" s="18" t="n">
        <f aca="false">23.334+9.289</f>
        <v>32.623</v>
      </c>
      <c r="H42" s="18" t="n">
        <f aca="false">20.781+3.624</f>
        <v>24.405</v>
      </c>
      <c r="I42" s="18" t="n">
        <f aca="false">24.464+14.931+2</f>
        <v>41.395</v>
      </c>
      <c r="J42" s="18" t="n">
        <f aca="false">23.012+25.451</f>
        <v>48.463</v>
      </c>
      <c r="K42" s="18" t="n">
        <f aca="false">23.833+27.02</f>
        <v>50.853</v>
      </c>
      <c r="L42" s="18" t="n">
        <f aca="false">25+20</f>
        <v>45</v>
      </c>
      <c r="M42" s="18" t="n">
        <f aca="false">25+20</f>
        <v>45</v>
      </c>
    </row>
    <row r="43" customFormat="false" ht="12.75" hidden="false" customHeight="false" outlineLevel="0" collapsed="false">
      <c r="A43" s="17" t="s">
        <v>69</v>
      </c>
      <c r="B43" s="18" t="n">
        <v>9564</v>
      </c>
      <c r="C43" s="18" t="n">
        <v>9671.817</v>
      </c>
      <c r="D43" s="18" t="n">
        <v>9873.292</v>
      </c>
      <c r="E43" s="18" t="n">
        <v>9993.068</v>
      </c>
      <c r="F43" s="18" t="n">
        <v>9999.756</v>
      </c>
      <c r="G43" s="18" t="n">
        <v>9785.357</v>
      </c>
      <c r="H43" s="18" t="n">
        <v>9504</v>
      </c>
      <c r="I43" s="18" t="n">
        <v>9678.344</v>
      </c>
      <c r="J43" s="18" t="n">
        <v>10019.156</v>
      </c>
      <c r="K43" s="18" t="n">
        <v>10184</v>
      </c>
      <c r="L43" s="18" t="n">
        <v>9950</v>
      </c>
      <c r="M43" s="18" t="n">
        <v>10000</v>
      </c>
    </row>
    <row r="44" customFormat="false" ht="12.75" hidden="false" customHeight="false" outlineLevel="0" collapsed="false">
      <c r="A44" s="8"/>
      <c r="B44" s="18"/>
      <c r="C44" s="18"/>
      <c r="D44" s="18"/>
      <c r="E44" s="18"/>
      <c r="F44" s="18"/>
      <c r="G44" s="18"/>
      <c r="H44" s="18"/>
      <c r="I44" s="18"/>
      <c r="J44" s="18"/>
      <c r="K44" s="18"/>
      <c r="L44" s="18"/>
      <c r="M44" s="18"/>
    </row>
    <row r="45" customFormat="false" ht="12.75" hidden="false" customHeight="false" outlineLevel="0" collapsed="false">
      <c r="A45" s="8" t="s">
        <v>70</v>
      </c>
      <c r="B45" s="18" t="n">
        <v>9983</v>
      </c>
      <c r="C45" s="18" t="n">
        <v>9992</v>
      </c>
      <c r="D45" s="18" t="n">
        <v>10238</v>
      </c>
      <c r="E45" s="18" t="n">
        <v>10090</v>
      </c>
      <c r="F45" s="18" t="n">
        <f aca="false">F28+F39+F34</f>
        <v>10395.764</v>
      </c>
      <c r="G45" s="18" t="n">
        <f aca="false">G28+G39+G34</f>
        <v>10087.208</v>
      </c>
      <c r="H45" s="18" t="n">
        <f aca="false">H28+H39+H34</f>
        <v>10013.826</v>
      </c>
      <c r="I45" s="18" t="n">
        <f aca="false">I28+I39+I34</f>
        <v>10172.325</v>
      </c>
      <c r="J45" s="18" t="n">
        <f aca="false">J28+J39+J34</f>
        <v>10541.67</v>
      </c>
      <c r="K45" s="18" t="n">
        <f aca="false">K28+K39+K34</f>
        <v>10475.985</v>
      </c>
      <c r="L45" s="18" t="n">
        <f aca="false">L28+L39+L34</f>
        <v>10520</v>
      </c>
      <c r="M45" s="18" t="n">
        <f aca="false">M28+M39+M34</f>
        <v>10420</v>
      </c>
    </row>
    <row r="46" customFormat="false" ht="12.75" hidden="false" customHeight="false" outlineLevel="0" collapsed="false">
      <c r="A46" s="17"/>
      <c r="B46" s="18"/>
      <c r="C46" s="18"/>
      <c r="D46" s="18"/>
      <c r="E46" s="18"/>
      <c r="F46" s="18"/>
      <c r="G46" s="18"/>
      <c r="H46" s="18"/>
      <c r="I46" s="18"/>
      <c r="J46" s="18"/>
      <c r="K46" s="18"/>
      <c r="L46" s="18"/>
      <c r="M46" s="18"/>
    </row>
    <row r="47" customFormat="false" ht="12.75" hidden="false" customHeight="false" outlineLevel="0" collapsed="false">
      <c r="A47" s="8" t="s">
        <v>71</v>
      </c>
      <c r="B47" s="18" t="n">
        <v>1488</v>
      </c>
      <c r="C47" s="18" t="n">
        <v>1679.181</v>
      </c>
      <c r="D47" s="18" t="n">
        <v>1638.817</v>
      </c>
      <c r="E47" s="18" t="n">
        <v>2216.119</v>
      </c>
      <c r="F47" s="18" t="n">
        <v>2179.678</v>
      </c>
      <c r="G47" s="18" t="n">
        <v>1527.782</v>
      </c>
      <c r="H47" s="18" t="n">
        <v>1670</v>
      </c>
      <c r="I47" s="18" t="n">
        <v>1897.33</v>
      </c>
      <c r="J47" s="18" t="n">
        <v>1331.648</v>
      </c>
      <c r="K47" s="18" t="n">
        <v>1697.892</v>
      </c>
      <c r="L47" s="18" t="n">
        <f aca="false">L25-L45</f>
        <v>1714.62</v>
      </c>
      <c r="M47" s="18" t="n">
        <f aca="false">M25-M45</f>
        <v>1338.957</v>
      </c>
    </row>
    <row r="48" customFormat="false" ht="12.75" hidden="false" customHeight="false" outlineLevel="0" collapsed="false">
      <c r="A48" s="17" t="s">
        <v>72</v>
      </c>
      <c r="B48" s="18" t="n">
        <v>1488</v>
      </c>
      <c r="C48" s="18" t="n">
        <v>1679</v>
      </c>
      <c r="D48" s="18" t="n">
        <v>1639</v>
      </c>
      <c r="E48" s="18" t="n">
        <v>1919</v>
      </c>
      <c r="F48" s="19" t="n">
        <f aca="false">F47-F49</f>
        <v>1395.427</v>
      </c>
      <c r="G48" s="18" t="n">
        <f aca="false">G47-G49</f>
        <v>1315.845</v>
      </c>
      <c r="H48" s="19"/>
      <c r="I48" s="19"/>
      <c r="J48" s="19"/>
      <c r="K48" s="19"/>
      <c r="L48" s="19"/>
      <c r="M48" s="19"/>
    </row>
    <row r="49" customFormat="false" ht="12.75" hidden="false" customHeight="false" outlineLevel="0" collapsed="false">
      <c r="A49" s="17" t="s">
        <v>73</v>
      </c>
      <c r="B49" s="18" t="n">
        <v>0</v>
      </c>
      <c r="C49" s="18" t="n">
        <v>0</v>
      </c>
      <c r="D49" s="18" t="n">
        <v>0</v>
      </c>
      <c r="E49" s="18" t="n">
        <v>296.649</v>
      </c>
      <c r="F49" s="18" t="n">
        <v>784.251</v>
      </c>
      <c r="G49" s="19" t="n">
        <v>211.937</v>
      </c>
      <c r="H49" s="19"/>
      <c r="I49" s="19"/>
      <c r="J49" s="19"/>
      <c r="K49" s="19"/>
      <c r="L49" s="19"/>
      <c r="M49" s="19"/>
    </row>
    <row r="50" customFormat="false" ht="12.75" hidden="false" customHeight="false" outlineLevel="0" collapsed="false">
      <c r="A50" s="8"/>
      <c r="B50" s="8"/>
      <c r="C50" s="8"/>
      <c r="D50" s="8"/>
      <c r="F50" s="19"/>
      <c r="G50" s="18"/>
      <c r="H50" s="19"/>
      <c r="I50" s="19"/>
      <c r="J50" s="19"/>
      <c r="K50" s="19"/>
      <c r="L50" s="19"/>
      <c r="M50" s="19"/>
    </row>
    <row r="51" customFormat="false" ht="12.75" hidden="false" customHeight="false" outlineLevel="0" collapsed="false">
      <c r="A51" s="8"/>
      <c r="B51" s="22"/>
      <c r="C51" s="22"/>
      <c r="D51" s="22" t="s">
        <v>74</v>
      </c>
      <c r="E51" s="22"/>
      <c r="F51" s="22"/>
      <c r="G51" s="18"/>
      <c r="H51" s="19"/>
      <c r="I51" s="19"/>
      <c r="J51" s="19"/>
      <c r="K51" s="19"/>
      <c r="L51" s="19"/>
      <c r="M51" s="19"/>
    </row>
    <row r="52" s="11" customFormat="true" ht="12.75" hidden="false" customHeight="false" outlineLevel="0" collapsed="false">
      <c r="A52" s="10" t="s">
        <v>75</v>
      </c>
      <c r="B52" s="23" t="n">
        <f aca="false">100*B47/B45</f>
        <v>14.9053390764299</v>
      </c>
      <c r="C52" s="23" t="n">
        <f aca="false">100*C47/C45</f>
        <v>16.8052542033627</v>
      </c>
      <c r="D52" s="23" t="n">
        <f aca="false">100*D47/D45</f>
        <v>16.0071986716156</v>
      </c>
      <c r="E52" s="23" t="n">
        <f aca="false">100*E47/E45</f>
        <v>21.9635183349851</v>
      </c>
      <c r="F52" s="23" t="n">
        <f aca="false">100*F47/F45</f>
        <v>20.9669823208761</v>
      </c>
      <c r="G52" s="23" t="n">
        <f aca="false">100*G47/G45</f>
        <v>15.1457370562796</v>
      </c>
      <c r="H52" s="23" t="n">
        <f aca="false">100*H47/H45</f>
        <v>16.6769424593557</v>
      </c>
      <c r="I52" s="23" t="n">
        <f aca="false">100*I47/I45</f>
        <v>18.6518814528635</v>
      </c>
      <c r="J52" s="23" t="n">
        <f aca="false">100*J47/J45</f>
        <v>12.6322299977138</v>
      </c>
      <c r="K52" s="23" t="n">
        <f aca="false">100*K47/K45</f>
        <v>16.2074687964903</v>
      </c>
      <c r="L52" s="23" t="n">
        <f aca="false">100*L47/L45</f>
        <v>16.2986692015209</v>
      </c>
      <c r="M52" s="23" t="n">
        <f aca="false">100*M47/M45</f>
        <v>12.8498752399232</v>
      </c>
    </row>
    <row r="53" customFormat="false" ht="12.75" hidden="false" customHeight="false" outlineLevel="0" collapsed="false">
      <c r="A53" s="8"/>
      <c r="B53" s="22"/>
      <c r="C53" s="22"/>
      <c r="D53" s="22"/>
      <c r="E53" s="22"/>
      <c r="F53" s="18"/>
      <c r="G53" s="18"/>
      <c r="H53" s="19"/>
      <c r="I53" s="19"/>
      <c r="J53" s="19"/>
      <c r="K53" s="19"/>
      <c r="L53" s="19"/>
      <c r="M53" s="19"/>
    </row>
    <row r="54" customFormat="false" ht="12.75" hidden="false" customHeight="false" outlineLevel="0" collapsed="false">
      <c r="A54" s="8" t="s">
        <v>76</v>
      </c>
      <c r="B54" s="8"/>
      <c r="C54" s="8"/>
      <c r="D54" s="8"/>
      <c r="G54" s="18"/>
      <c r="H54" s="18"/>
      <c r="I54" s="18"/>
      <c r="J54" s="18"/>
      <c r="K54" s="18"/>
      <c r="L54" s="18"/>
      <c r="M54" s="18"/>
    </row>
    <row r="55" customFormat="false" ht="12.75" hidden="false" customHeight="false" outlineLevel="0" collapsed="false">
      <c r="A55" s="8" t="s">
        <v>77</v>
      </c>
      <c r="B55" s="8"/>
      <c r="C55" s="8"/>
      <c r="D55" s="8"/>
    </row>
    <row r="56" customFormat="false" ht="12.75" hidden="false" customHeight="false" outlineLevel="0" collapsed="false">
      <c r="A56" s="17" t="s">
        <v>78</v>
      </c>
      <c r="B56" s="8"/>
      <c r="C56" s="8"/>
      <c r="D56" s="8"/>
    </row>
    <row r="57" customFormat="false" ht="12.75" hidden="false" customHeight="false" outlineLevel="0" collapsed="false">
      <c r="A57" s="17" t="s">
        <v>79</v>
      </c>
      <c r="B57" s="8"/>
      <c r="C57" s="8"/>
      <c r="D57" s="8"/>
    </row>
    <row r="58" customFormat="false" ht="12.75" hidden="false" customHeight="false" outlineLevel="0" collapsed="false">
      <c r="A58" s="17" t="s">
        <v>80</v>
      </c>
      <c r="B58" s="8"/>
      <c r="C58" s="8"/>
      <c r="D58" s="8"/>
    </row>
    <row r="59" customFormat="false" ht="12.75" hidden="false" customHeight="false" outlineLevel="0" collapsed="false">
      <c r="A59" s="17" t="s">
        <v>81</v>
      </c>
      <c r="B59" s="8"/>
      <c r="C59" s="8"/>
      <c r="D59" s="8"/>
    </row>
    <row r="60" customFormat="false" ht="12.75" hidden="false" customHeight="false" outlineLevel="0" collapsed="false">
      <c r="A60" s="17" t="s">
        <v>82</v>
      </c>
      <c r="B60" s="8"/>
      <c r="C60" s="8"/>
      <c r="D60" s="8"/>
    </row>
    <row r="61" customFormat="false" ht="12.75" hidden="false" customHeight="false" outlineLevel="0" collapsed="false">
      <c r="A61" s="17"/>
      <c r="B61" s="8"/>
      <c r="C61" s="8"/>
      <c r="D61" s="8"/>
    </row>
    <row r="62" customFormat="false" ht="12.75" hidden="false" customHeight="false" outlineLevel="0" collapsed="false">
      <c r="A62" s="17"/>
      <c r="B62" s="8"/>
      <c r="C62" s="8"/>
      <c r="D62" s="8"/>
    </row>
    <row r="63" customFormat="false" ht="12.75" hidden="false" customHeight="false" outlineLevel="0" collapsed="false">
      <c r="A63" s="17" t="s">
        <v>83</v>
      </c>
      <c r="B63" s="8"/>
      <c r="C63" s="8"/>
      <c r="D63" s="8"/>
    </row>
    <row r="64" customFormat="false" ht="12.75" hidden="false" customHeight="false" outlineLevel="0" collapsed="false">
      <c r="B64" s="8"/>
      <c r="C64" s="8"/>
      <c r="D64" s="8"/>
    </row>
    <row r="65" customFormat="false" ht="12.75" hidden="false" customHeight="false" outlineLevel="0" collapsed="false">
      <c r="A65" s="17"/>
    </row>
  </sheetData>
  <printOptions headings="false" gridLines="false" gridLinesSet="true" horizontalCentered="false" verticalCentered="false"/>
  <pageMargins left="0.75" right="0.75" top="1" bottom="1"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2.5625" defaultRowHeight="15.75" zeroHeight="false" outlineLevelRow="0" outlineLevelCol="0"/>
  <cols>
    <col collapsed="false" customWidth="true" hidden="false" outlineLevel="0" max="1" min="1" style="24" width="16.42"/>
    <col collapsed="false" customWidth="true" hidden="false" outlineLevel="0" max="2" min="2" style="24" width="14.7"/>
    <col collapsed="false" customWidth="true" hidden="false" outlineLevel="0" max="3" min="3" style="24" width="14.41"/>
    <col collapsed="false" customWidth="true" hidden="false" outlineLevel="0" max="4" min="4" style="24" width="12.28"/>
    <col collapsed="false" customWidth="true" hidden="false" outlineLevel="0" max="5" min="5" style="24" width="12.14"/>
    <col collapsed="false" customWidth="true" hidden="false" outlineLevel="0" max="6" min="6" style="24" width="10.71"/>
    <col collapsed="false" customWidth="true" hidden="false" outlineLevel="0" max="7" min="7" style="24" width="16.99"/>
    <col collapsed="false" customWidth="true" hidden="false" outlineLevel="0" max="8" min="8" style="24" width="15.56"/>
    <col collapsed="false" customWidth="false" hidden="false" outlineLevel="0" max="10" min="9" style="24" width="12.56"/>
    <col collapsed="false" customWidth="true" hidden="false" outlineLevel="0" max="11" min="11" style="24" width="14.28"/>
    <col collapsed="false" customWidth="false" hidden="false" outlineLevel="0" max="257" min="12" style="24" width="12.56"/>
  </cols>
  <sheetData>
    <row r="1" s="29" customFormat="true" ht="15.75" hidden="false" customHeight="false" outlineLevel="0" collapsed="false">
      <c r="A1" s="25" t="s">
        <v>84</v>
      </c>
      <c r="B1" s="26"/>
      <c r="C1" s="27"/>
      <c r="D1" s="27"/>
      <c r="E1" s="27"/>
      <c r="F1" s="27"/>
      <c r="G1" s="26"/>
      <c r="H1" s="26"/>
      <c r="I1" s="28" t="s">
        <v>85</v>
      </c>
    </row>
    <row r="2" s="32" customFormat="true" ht="15.75" hidden="false" customHeight="false" outlineLevel="0" collapsed="false">
      <c r="A2" s="30" t="s">
        <v>86</v>
      </c>
      <c r="B2" s="31" t="s">
        <v>87</v>
      </c>
      <c r="C2" s="31" t="s">
        <v>88</v>
      </c>
      <c r="D2" s="31" t="s">
        <v>89</v>
      </c>
      <c r="E2" s="31" t="s">
        <v>90</v>
      </c>
      <c r="F2" s="31" t="s">
        <v>91</v>
      </c>
      <c r="G2" s="31" t="s">
        <v>92</v>
      </c>
      <c r="H2" s="31" t="s">
        <v>93</v>
      </c>
    </row>
    <row r="3" s="29" customFormat="true" ht="15.75" hidden="false" customHeight="false" outlineLevel="0" collapsed="false">
      <c r="A3" s="33"/>
      <c r="B3" s="34" t="s">
        <v>94</v>
      </c>
      <c r="C3" s="34"/>
      <c r="D3" s="34"/>
      <c r="E3" s="34" t="s">
        <v>95</v>
      </c>
      <c r="F3" s="34"/>
      <c r="G3" s="34" t="s">
        <v>96</v>
      </c>
      <c r="H3" s="34" t="s">
        <v>94</v>
      </c>
    </row>
    <row r="4" s="32" customFormat="true" ht="15.75" hidden="false" customHeight="false" outlineLevel="0" collapsed="false">
      <c r="A4" s="30"/>
      <c r="B4" s="35"/>
      <c r="C4" s="31"/>
      <c r="D4" s="36"/>
      <c r="E4" s="37" t="s">
        <v>97</v>
      </c>
      <c r="F4" s="31"/>
      <c r="G4" s="38" t="s">
        <v>98</v>
      </c>
      <c r="H4" s="31"/>
    </row>
    <row r="5" s="32" customFormat="true" ht="15.75" hidden="false" customHeight="false" outlineLevel="0" collapsed="false">
      <c r="B5" s="39"/>
      <c r="C5" s="39"/>
      <c r="D5" s="39"/>
      <c r="E5" s="39"/>
      <c r="F5" s="39"/>
      <c r="G5" s="39"/>
      <c r="H5" s="39"/>
    </row>
    <row r="6" customFormat="false" ht="15.75" hidden="false" customHeight="false" outlineLevel="0" collapsed="false">
      <c r="A6" s="40" t="s">
        <v>99</v>
      </c>
      <c r="B6" s="41"/>
    </row>
    <row r="7" customFormat="false" ht="15.75" hidden="false" customHeight="false" outlineLevel="0" collapsed="false">
      <c r="A7" s="30" t="s">
        <v>100</v>
      </c>
    </row>
    <row r="8" customFormat="false" ht="15.75" hidden="false" customHeight="false" outlineLevel="0" collapsed="false">
      <c r="A8" s="24" t="s">
        <v>30</v>
      </c>
      <c r="B8" s="42" t="n">
        <v>253</v>
      </c>
      <c r="C8" s="42" t="n">
        <v>54</v>
      </c>
      <c r="D8" s="42" t="n">
        <v>1329</v>
      </c>
      <c r="E8" s="42" t="n">
        <v>1636</v>
      </c>
      <c r="F8" s="42" t="n">
        <v>18</v>
      </c>
      <c r="G8" s="42" t="n">
        <v>1398</v>
      </c>
      <c r="H8" s="42" t="n">
        <v>220</v>
      </c>
      <c r="L8" s="43"/>
    </row>
    <row r="9" customFormat="false" ht="15.75" hidden="false" customHeight="false" outlineLevel="0" collapsed="false">
      <c r="A9" s="24" t="s">
        <v>31</v>
      </c>
      <c r="B9" s="42" t="n">
        <v>220</v>
      </c>
      <c r="C9" s="42" t="n">
        <v>98</v>
      </c>
      <c r="D9" s="42" t="n">
        <v>1323</v>
      </c>
      <c r="E9" s="42" t="n">
        <v>1641</v>
      </c>
      <c r="F9" s="42" t="n">
        <v>20</v>
      </c>
      <c r="G9" s="42" t="n">
        <v>1431</v>
      </c>
      <c r="H9" s="42" t="n">
        <v>190</v>
      </c>
      <c r="L9" s="43"/>
    </row>
    <row r="10" customFormat="false" ht="15.75" hidden="false" customHeight="false" outlineLevel="0" collapsed="false">
      <c r="A10" s="24" t="s">
        <v>32</v>
      </c>
      <c r="B10" s="42" t="n">
        <v>190</v>
      </c>
      <c r="C10" s="42" t="n">
        <v>120</v>
      </c>
      <c r="D10" s="42" t="n">
        <v>1245</v>
      </c>
      <c r="E10" s="42" t="n">
        <v>1555</v>
      </c>
      <c r="F10" s="42" t="n">
        <v>12</v>
      </c>
      <c r="G10" s="42" t="n">
        <v>1430</v>
      </c>
      <c r="H10" s="42" t="n">
        <v>113</v>
      </c>
      <c r="L10" s="43"/>
    </row>
    <row r="11" customFormat="false" ht="15.75" hidden="false" customHeight="false" outlineLevel="0" collapsed="false">
      <c r="A11" s="24" t="s">
        <v>33</v>
      </c>
      <c r="B11" s="42" t="n">
        <v>113</v>
      </c>
      <c r="C11" s="42" t="n">
        <v>105</v>
      </c>
      <c r="D11" s="42" t="n">
        <v>1451</v>
      </c>
      <c r="E11" s="42" t="n">
        <v>1669</v>
      </c>
      <c r="F11" s="42" t="n">
        <v>35</v>
      </c>
      <c r="G11" s="42" t="n">
        <v>1430</v>
      </c>
      <c r="H11" s="42" t="n">
        <v>204</v>
      </c>
      <c r="L11" s="43"/>
    </row>
    <row r="12" customFormat="false" ht="15.75" hidden="false" customHeight="false" outlineLevel="0" collapsed="false">
      <c r="A12" s="24" t="s">
        <v>34</v>
      </c>
      <c r="B12" s="42" t="n">
        <v>204</v>
      </c>
      <c r="C12" s="42" t="n">
        <v>130</v>
      </c>
      <c r="D12" s="42" t="n">
        <v>1335</v>
      </c>
      <c r="E12" s="42" t="n">
        <v>1669</v>
      </c>
      <c r="F12" s="42" t="n">
        <v>17</v>
      </c>
      <c r="G12" s="42" t="n">
        <v>1430</v>
      </c>
      <c r="H12" s="42" t="n">
        <v>222</v>
      </c>
      <c r="L12" s="43"/>
    </row>
    <row r="13" customFormat="false" ht="15.75" hidden="false" customHeight="false" outlineLevel="0" collapsed="false">
      <c r="B13" s="42"/>
      <c r="C13" s="42"/>
      <c r="D13" s="42"/>
      <c r="E13" s="42"/>
      <c r="F13" s="42"/>
      <c r="G13" s="42"/>
      <c r="H13" s="42"/>
      <c r="L13" s="43"/>
    </row>
    <row r="14" customFormat="false" ht="15.75" hidden="false" customHeight="false" outlineLevel="0" collapsed="false">
      <c r="A14" s="24" t="s">
        <v>101</v>
      </c>
      <c r="B14" s="42"/>
      <c r="C14" s="42"/>
      <c r="D14" s="42"/>
      <c r="E14" s="42"/>
      <c r="F14" s="42"/>
      <c r="G14" s="42"/>
      <c r="H14" s="42"/>
      <c r="L14" s="43"/>
    </row>
    <row r="15" customFormat="false" ht="15.75" hidden="false" customHeight="false" outlineLevel="0" collapsed="false">
      <c r="A15" s="24" t="s">
        <v>30</v>
      </c>
      <c r="B15" s="42" t="n">
        <v>1172</v>
      </c>
      <c r="C15" s="42" t="n">
        <v>5229</v>
      </c>
      <c r="D15" s="42" t="n">
        <v>63</v>
      </c>
      <c r="E15" s="42" t="n">
        <v>6464</v>
      </c>
      <c r="F15" s="42" t="n">
        <v>38</v>
      </c>
      <c r="G15" s="42" t="n">
        <v>5232</v>
      </c>
      <c r="H15" s="42" t="n">
        <v>1194</v>
      </c>
      <c r="L15" s="43"/>
    </row>
    <row r="16" customFormat="false" ht="15.75" hidden="false" customHeight="false" outlineLevel="0" collapsed="false">
      <c r="A16" s="24" t="s">
        <v>31</v>
      </c>
      <c r="B16" s="42" t="n">
        <v>1194</v>
      </c>
      <c r="C16" s="42" t="n">
        <v>5330</v>
      </c>
      <c r="D16" s="42" t="n">
        <v>327</v>
      </c>
      <c r="E16" s="42" t="n">
        <v>6851</v>
      </c>
      <c r="F16" s="42" t="n">
        <v>14</v>
      </c>
      <c r="G16" s="42" t="n">
        <v>5600</v>
      </c>
      <c r="H16" s="42" t="n">
        <v>1237</v>
      </c>
      <c r="L16" s="43"/>
    </row>
    <row r="17" customFormat="false" ht="15.75" hidden="false" customHeight="false" outlineLevel="0" collapsed="false">
      <c r="A17" s="24" t="s">
        <v>32</v>
      </c>
      <c r="B17" s="42" t="n">
        <v>1237</v>
      </c>
      <c r="C17" s="42" t="n">
        <v>6149</v>
      </c>
      <c r="D17" s="42" t="n">
        <v>268</v>
      </c>
      <c r="E17" s="42" t="n">
        <v>7654</v>
      </c>
      <c r="F17" s="42" t="n">
        <v>128</v>
      </c>
      <c r="G17" s="42" t="n">
        <v>5481</v>
      </c>
      <c r="H17" s="42" t="n">
        <v>2045</v>
      </c>
      <c r="L17" s="43"/>
    </row>
    <row r="18" customFormat="false" ht="15.75" hidden="false" customHeight="false" outlineLevel="0" collapsed="false">
      <c r="A18" s="24" t="s">
        <v>33</v>
      </c>
      <c r="B18" s="42" t="n">
        <v>2045</v>
      </c>
      <c r="C18" s="42" t="n">
        <v>5604</v>
      </c>
      <c r="D18" s="42" t="n">
        <v>165</v>
      </c>
      <c r="E18" s="42" t="n">
        <v>7814</v>
      </c>
      <c r="F18" s="42" t="n">
        <v>720</v>
      </c>
      <c r="G18" s="42" t="n">
        <v>5579</v>
      </c>
      <c r="H18" s="42" t="n">
        <v>1515</v>
      </c>
      <c r="L18" s="43"/>
    </row>
    <row r="19" customFormat="false" ht="15.75" hidden="false" customHeight="false" outlineLevel="0" collapsed="false">
      <c r="A19" s="24" t="s">
        <v>34</v>
      </c>
      <c r="B19" s="42" t="n">
        <v>1515</v>
      </c>
      <c r="C19" s="42" t="n">
        <v>5650</v>
      </c>
      <c r="D19" s="42" t="n">
        <v>200</v>
      </c>
      <c r="E19" s="42" t="n">
        <v>7365</v>
      </c>
      <c r="F19" s="42" t="n">
        <v>320</v>
      </c>
      <c r="G19" s="42" t="n">
        <v>5550</v>
      </c>
      <c r="H19" s="42" t="n">
        <v>1495</v>
      </c>
      <c r="L19" s="43"/>
    </row>
    <row r="20" customFormat="false" ht="15.75" hidden="false" customHeight="false" outlineLevel="0" collapsed="false">
      <c r="B20" s="42"/>
      <c r="C20" s="42"/>
      <c r="D20" s="42"/>
      <c r="E20" s="42"/>
      <c r="F20" s="42"/>
      <c r="G20" s="42"/>
      <c r="H20" s="42"/>
      <c r="L20" s="43"/>
    </row>
    <row r="21" customFormat="false" ht="15.75" hidden="false" customHeight="false" outlineLevel="0" collapsed="false">
      <c r="A21" s="24" t="s">
        <v>102</v>
      </c>
      <c r="B21" s="42"/>
      <c r="C21" s="42"/>
      <c r="D21" s="42"/>
      <c r="E21" s="42"/>
      <c r="F21" s="42"/>
      <c r="G21" s="42"/>
      <c r="H21" s="42"/>
      <c r="L21" s="43"/>
    </row>
    <row r="22" customFormat="false" ht="15.75" hidden="false" customHeight="false" outlineLevel="0" collapsed="false">
      <c r="A22" s="24" t="s">
        <v>30</v>
      </c>
      <c r="B22" s="42" t="n">
        <v>1386</v>
      </c>
      <c r="C22" s="42" t="n">
        <v>7644</v>
      </c>
      <c r="D22" s="42" t="n">
        <v>1569</v>
      </c>
      <c r="E22" s="42" t="n">
        <v>10599</v>
      </c>
      <c r="F22" s="42" t="n">
        <v>129</v>
      </c>
      <c r="G22" s="42" t="n">
        <v>8955</v>
      </c>
      <c r="H22" s="42" t="n">
        <v>1515</v>
      </c>
      <c r="L22" s="43"/>
    </row>
    <row r="23" customFormat="false" ht="15.75" hidden="false" customHeight="false" outlineLevel="0" collapsed="false">
      <c r="A23" s="24" t="s">
        <v>31</v>
      </c>
      <c r="B23" s="42" t="n">
        <v>1515</v>
      </c>
      <c r="C23" s="42" t="n">
        <v>7847</v>
      </c>
      <c r="D23" s="42" t="n">
        <v>1591</v>
      </c>
      <c r="E23" s="42" t="n">
        <v>10953</v>
      </c>
      <c r="F23" s="42" t="n">
        <v>261</v>
      </c>
      <c r="G23" s="42" t="n">
        <v>8971</v>
      </c>
      <c r="H23" s="42" t="n">
        <v>1721</v>
      </c>
      <c r="L23" s="43"/>
    </row>
    <row r="24" customFormat="false" ht="15.75" hidden="false" customHeight="false" outlineLevel="0" collapsed="false">
      <c r="A24" s="24" t="s">
        <v>32</v>
      </c>
      <c r="B24" s="42" t="n">
        <v>1721</v>
      </c>
      <c r="C24" s="42" t="n">
        <v>7146</v>
      </c>
      <c r="D24" s="42" t="n">
        <v>1905</v>
      </c>
      <c r="E24" s="42" t="n">
        <v>10772</v>
      </c>
      <c r="F24" s="42" t="n">
        <v>235</v>
      </c>
      <c r="G24" s="42" t="n">
        <v>9329</v>
      </c>
      <c r="H24" s="42" t="n">
        <v>1208</v>
      </c>
      <c r="L24" s="43"/>
    </row>
    <row r="25" customFormat="false" ht="15.75" hidden="false" customHeight="false" outlineLevel="0" collapsed="false">
      <c r="A25" s="24" t="s">
        <v>33</v>
      </c>
      <c r="B25" s="42" t="n">
        <v>1208</v>
      </c>
      <c r="C25" s="42" t="n">
        <v>6713</v>
      </c>
      <c r="D25" s="42" t="n">
        <v>3123</v>
      </c>
      <c r="E25" s="42" t="n">
        <v>11044</v>
      </c>
      <c r="F25" s="42" t="n">
        <v>184</v>
      </c>
      <c r="G25" s="42" t="n">
        <v>9262</v>
      </c>
      <c r="H25" s="42" t="n">
        <v>1598</v>
      </c>
      <c r="L25" s="43"/>
    </row>
    <row r="26" customFormat="false" ht="15.75" hidden="false" customHeight="false" outlineLevel="0" collapsed="false">
      <c r="A26" s="24" t="s">
        <v>34</v>
      </c>
      <c r="B26" s="42" t="n">
        <v>1598</v>
      </c>
      <c r="C26" s="42" t="n">
        <v>7727</v>
      </c>
      <c r="D26" s="42" t="n">
        <v>2001</v>
      </c>
      <c r="E26" s="42" t="n">
        <v>11326</v>
      </c>
      <c r="F26" s="42" t="n">
        <v>181</v>
      </c>
      <c r="G26" s="42" t="n">
        <v>9449</v>
      </c>
      <c r="H26" s="42" t="n">
        <v>1696</v>
      </c>
      <c r="L26" s="43"/>
    </row>
    <row r="27" customFormat="false" ht="15.75" hidden="false" customHeight="false" outlineLevel="0" collapsed="false">
      <c r="B27" s="42"/>
      <c r="C27" s="42"/>
      <c r="D27" s="42"/>
      <c r="E27" s="42"/>
      <c r="F27" s="42"/>
      <c r="G27" s="42"/>
      <c r="H27" s="42"/>
      <c r="L27" s="43"/>
    </row>
    <row r="28" customFormat="false" ht="15.75" hidden="false" customHeight="false" outlineLevel="0" collapsed="false">
      <c r="A28" s="24" t="s">
        <v>103</v>
      </c>
      <c r="B28" s="42"/>
      <c r="C28" s="42"/>
      <c r="D28" s="42"/>
      <c r="E28" s="42"/>
      <c r="F28" s="42"/>
      <c r="G28" s="42"/>
      <c r="H28" s="42"/>
      <c r="L28" s="43"/>
    </row>
    <row r="29" customFormat="false" ht="15.75" hidden="false" customHeight="false" outlineLevel="0" collapsed="false">
      <c r="A29" s="24" t="s">
        <v>30</v>
      </c>
      <c r="B29" s="42" t="n">
        <v>2811</v>
      </c>
      <c r="C29" s="42" t="n">
        <v>12927</v>
      </c>
      <c r="D29" s="42" t="n">
        <v>2961</v>
      </c>
      <c r="E29" s="42" t="n">
        <v>18699</v>
      </c>
      <c r="F29" s="42" t="n">
        <v>185</v>
      </c>
      <c r="G29" s="42" t="n">
        <v>15585</v>
      </c>
      <c r="H29" s="42" t="n">
        <v>2929</v>
      </c>
      <c r="J29" s="43"/>
      <c r="L29" s="43"/>
    </row>
    <row r="30" customFormat="false" ht="15.75" hidden="false" customHeight="false" outlineLevel="0" collapsed="false">
      <c r="A30" s="24" t="s">
        <v>31</v>
      </c>
      <c r="B30" s="42" t="n">
        <v>2929</v>
      </c>
      <c r="C30" s="42" t="n">
        <v>13275</v>
      </c>
      <c r="D30" s="42" t="n">
        <v>3241</v>
      </c>
      <c r="E30" s="42" t="n">
        <v>19445</v>
      </c>
      <c r="F30" s="42" t="n">
        <v>295</v>
      </c>
      <c r="G30" s="42" t="n">
        <v>16002</v>
      </c>
      <c r="H30" s="42" t="n">
        <v>3148</v>
      </c>
      <c r="J30" s="43"/>
      <c r="L30" s="43"/>
    </row>
    <row r="31" customFormat="false" ht="15.75" hidden="false" customHeight="false" outlineLevel="0" collapsed="false">
      <c r="A31" s="24" t="s">
        <v>32</v>
      </c>
      <c r="B31" s="42" t="n">
        <v>3148</v>
      </c>
      <c r="C31" s="42" t="n">
        <v>13415</v>
      </c>
      <c r="D31" s="42" t="n">
        <v>3418</v>
      </c>
      <c r="E31" s="42" t="n">
        <v>19981</v>
      </c>
      <c r="F31" s="42" t="n">
        <v>375</v>
      </c>
      <c r="G31" s="42" t="n">
        <v>16240</v>
      </c>
      <c r="H31" s="42" t="n">
        <v>3366</v>
      </c>
      <c r="J31" s="43"/>
      <c r="L31" s="43"/>
    </row>
    <row r="32" customFormat="false" ht="15.75" hidden="false" customHeight="false" outlineLevel="0" collapsed="false">
      <c r="A32" s="24" t="s">
        <v>33</v>
      </c>
      <c r="B32" s="42" t="n">
        <v>3366</v>
      </c>
      <c r="C32" s="42" t="n">
        <v>12422</v>
      </c>
      <c r="D32" s="42" t="n">
        <v>4739</v>
      </c>
      <c r="E32" s="42" t="n">
        <v>20527</v>
      </c>
      <c r="F32" s="42" t="n">
        <v>939</v>
      </c>
      <c r="G32" s="42" t="n">
        <v>16271</v>
      </c>
      <c r="H32" s="42" t="n">
        <v>3317</v>
      </c>
      <c r="J32" s="43"/>
      <c r="L32" s="43"/>
    </row>
    <row r="33" customFormat="false" ht="15.75" hidden="false" customHeight="false" outlineLevel="0" collapsed="false">
      <c r="A33" s="24" t="s">
        <v>34</v>
      </c>
      <c r="B33" s="42" t="n">
        <v>3317</v>
      </c>
      <c r="C33" s="42" t="n">
        <v>13507</v>
      </c>
      <c r="D33" s="42" t="n">
        <v>3536</v>
      </c>
      <c r="E33" s="42" t="n">
        <v>20360</v>
      </c>
      <c r="F33" s="42" t="n">
        <v>518</v>
      </c>
      <c r="G33" s="42" t="n">
        <v>16429</v>
      </c>
      <c r="H33" s="42" t="n">
        <v>3413</v>
      </c>
      <c r="J33" s="43"/>
      <c r="L33" s="43"/>
    </row>
    <row r="34" customFormat="false" ht="15.75" hidden="false" customHeight="false" outlineLevel="0" collapsed="false">
      <c r="B34" s="42"/>
      <c r="C34" s="42"/>
      <c r="D34" s="42"/>
      <c r="E34" s="42"/>
      <c r="F34" s="42"/>
      <c r="G34" s="42"/>
      <c r="H34" s="42"/>
      <c r="L34" s="43"/>
    </row>
    <row r="35" customFormat="false" ht="15.75" hidden="false" customHeight="false" outlineLevel="0" collapsed="false">
      <c r="A35" s="40" t="s">
        <v>104</v>
      </c>
      <c r="B35" s="42"/>
      <c r="C35" s="42"/>
      <c r="D35" s="42"/>
      <c r="E35" s="42"/>
      <c r="F35" s="42"/>
      <c r="G35" s="42"/>
      <c r="H35" s="42"/>
      <c r="L35" s="43"/>
    </row>
    <row r="36" customFormat="false" ht="15.75" hidden="false" customHeight="false" outlineLevel="0" collapsed="false">
      <c r="A36" s="24" t="s">
        <v>105</v>
      </c>
      <c r="B36" s="42"/>
      <c r="C36" s="42"/>
      <c r="D36" s="42"/>
      <c r="E36" s="42"/>
      <c r="F36" s="42"/>
      <c r="G36" s="42"/>
      <c r="H36" s="42"/>
      <c r="L36" s="43"/>
    </row>
    <row r="37" customFormat="false" ht="15.75" hidden="false" customHeight="false" outlineLevel="0" collapsed="false">
      <c r="A37" s="24" t="s">
        <v>30</v>
      </c>
      <c r="B37" s="42" t="n">
        <v>312</v>
      </c>
      <c r="C37" s="42" t="n">
        <v>2250</v>
      </c>
      <c r="D37" s="42" t="n">
        <v>150</v>
      </c>
      <c r="E37" s="42" t="n">
        <v>2712</v>
      </c>
      <c r="F37" s="42" t="n">
        <v>1800</v>
      </c>
      <c r="G37" s="42" t="n">
        <v>700</v>
      </c>
      <c r="H37" s="42" t="n">
        <v>212</v>
      </c>
      <c r="L37" s="43"/>
    </row>
    <row r="38" customFormat="false" ht="15.75" hidden="false" customHeight="false" outlineLevel="0" collapsed="false">
      <c r="A38" s="24" t="s">
        <v>31</v>
      </c>
      <c r="B38" s="42" t="n">
        <v>212</v>
      </c>
      <c r="C38" s="42" t="n">
        <v>2550</v>
      </c>
      <c r="D38" s="42" t="n">
        <v>185</v>
      </c>
      <c r="E38" s="42" t="n">
        <v>2947</v>
      </c>
      <c r="F38" s="42" t="n">
        <v>1940</v>
      </c>
      <c r="G38" s="42" t="n">
        <v>700</v>
      </c>
      <c r="H38" s="42" t="n">
        <v>307</v>
      </c>
      <c r="L38" s="43"/>
    </row>
    <row r="39" customFormat="false" ht="15.75" hidden="false" customHeight="false" outlineLevel="0" collapsed="false">
      <c r="A39" s="24" t="s">
        <v>32</v>
      </c>
      <c r="B39" s="42" t="n">
        <v>307</v>
      </c>
      <c r="C39" s="42" t="n">
        <v>1300</v>
      </c>
      <c r="D39" s="42" t="n">
        <v>210</v>
      </c>
      <c r="E39" s="42" t="n">
        <v>1817</v>
      </c>
      <c r="F39" s="42" t="n">
        <v>900</v>
      </c>
      <c r="G39" s="42" t="n">
        <v>700</v>
      </c>
      <c r="H39" s="42" t="n">
        <v>217</v>
      </c>
      <c r="L39" s="43"/>
    </row>
    <row r="40" customFormat="false" ht="15.75" hidden="false" customHeight="false" outlineLevel="0" collapsed="false">
      <c r="A40" s="24" t="s">
        <v>33</v>
      </c>
      <c r="B40" s="42" t="n">
        <v>217</v>
      </c>
      <c r="C40" s="42" t="n">
        <v>1200</v>
      </c>
      <c r="D40" s="42" t="n">
        <v>250</v>
      </c>
      <c r="E40" s="42" t="n">
        <v>1667</v>
      </c>
      <c r="F40" s="42" t="n">
        <v>805</v>
      </c>
      <c r="G40" s="42" t="n">
        <v>700</v>
      </c>
      <c r="H40" s="42" t="n">
        <v>162</v>
      </c>
      <c r="L40" s="43"/>
    </row>
    <row r="41" customFormat="false" ht="15.75" hidden="false" customHeight="false" outlineLevel="0" collapsed="false">
      <c r="A41" s="24" t="s">
        <v>34</v>
      </c>
      <c r="B41" s="42" t="n">
        <v>162</v>
      </c>
      <c r="C41" s="42" t="n">
        <v>1500</v>
      </c>
      <c r="D41" s="42" t="n">
        <v>150</v>
      </c>
      <c r="E41" s="42" t="n">
        <v>1812</v>
      </c>
      <c r="F41" s="42" t="n">
        <v>800</v>
      </c>
      <c r="G41" s="42" t="n">
        <v>700</v>
      </c>
      <c r="H41" s="42" t="n">
        <v>312</v>
      </c>
      <c r="L41" s="43"/>
    </row>
    <row r="42" customFormat="false" ht="15.75" hidden="false" customHeight="false" outlineLevel="0" collapsed="false">
      <c r="B42" s="42"/>
      <c r="C42" s="42"/>
      <c r="D42" s="42"/>
      <c r="E42" s="42"/>
      <c r="F42" s="42"/>
      <c r="G42" s="42"/>
      <c r="H42" s="42"/>
      <c r="L42" s="43"/>
    </row>
    <row r="43" customFormat="false" ht="15.75" hidden="false" customHeight="false" outlineLevel="0" collapsed="false">
      <c r="A43" s="24" t="s">
        <v>106</v>
      </c>
      <c r="B43" s="42"/>
      <c r="C43" s="42"/>
      <c r="D43" s="42"/>
      <c r="E43" s="42"/>
      <c r="F43" s="42"/>
      <c r="G43" s="42"/>
      <c r="H43" s="42"/>
      <c r="L43" s="43"/>
    </row>
    <row r="44" customFormat="false" ht="15.75" hidden="false" customHeight="false" outlineLevel="0" collapsed="false">
      <c r="A44" s="24" t="s">
        <v>30</v>
      </c>
      <c r="B44" s="42" t="n">
        <v>29</v>
      </c>
      <c r="C44" s="42" t="n">
        <v>497</v>
      </c>
      <c r="D44" s="42" t="n">
        <v>0</v>
      </c>
      <c r="E44" s="42" t="n">
        <v>526</v>
      </c>
      <c r="F44" s="42" t="n">
        <v>185</v>
      </c>
      <c r="G44" s="42" t="n">
        <v>319</v>
      </c>
      <c r="H44" s="42" t="n">
        <v>22</v>
      </c>
      <c r="L44" s="43"/>
    </row>
    <row r="45" customFormat="false" ht="15.75" hidden="false" customHeight="false" outlineLevel="0" collapsed="false">
      <c r="A45" s="24" t="s">
        <v>31</v>
      </c>
      <c r="B45" s="42" t="n">
        <v>22</v>
      </c>
      <c r="C45" s="42" t="n">
        <v>553</v>
      </c>
      <c r="D45" s="42" t="n">
        <v>0</v>
      </c>
      <c r="E45" s="42" t="n">
        <v>575</v>
      </c>
      <c r="F45" s="42" t="n">
        <v>185</v>
      </c>
      <c r="G45" s="42" t="n">
        <v>330</v>
      </c>
      <c r="H45" s="42" t="n">
        <v>60</v>
      </c>
      <c r="L45" s="43"/>
    </row>
    <row r="46" customFormat="false" ht="15.75" hidden="false" customHeight="false" outlineLevel="0" collapsed="false">
      <c r="A46" s="24" t="s">
        <v>32</v>
      </c>
      <c r="B46" s="42" t="n">
        <v>60</v>
      </c>
      <c r="C46" s="42" t="n">
        <v>466</v>
      </c>
      <c r="D46" s="42" t="n">
        <v>0</v>
      </c>
      <c r="E46" s="42" t="n">
        <v>526</v>
      </c>
      <c r="F46" s="42" t="n">
        <v>185</v>
      </c>
      <c r="G46" s="42" t="n">
        <v>322</v>
      </c>
      <c r="H46" s="42" t="n">
        <v>19</v>
      </c>
      <c r="L46" s="43"/>
    </row>
    <row r="47" customFormat="false" ht="15.75" hidden="false" customHeight="false" outlineLevel="0" collapsed="false">
      <c r="A47" s="24" t="s">
        <v>33</v>
      </c>
      <c r="B47" s="42" t="n">
        <v>19</v>
      </c>
      <c r="C47" s="42" t="n">
        <v>500</v>
      </c>
      <c r="D47" s="42" t="n">
        <v>76</v>
      </c>
      <c r="E47" s="42" t="n">
        <v>595</v>
      </c>
      <c r="F47" s="42" t="n">
        <v>253</v>
      </c>
      <c r="G47" s="42" t="n">
        <v>328</v>
      </c>
      <c r="H47" s="42" t="n">
        <v>14</v>
      </c>
      <c r="L47" s="43"/>
    </row>
    <row r="48" customFormat="false" ht="15.75" hidden="false" customHeight="false" outlineLevel="0" collapsed="false">
      <c r="A48" s="24" t="s">
        <v>34</v>
      </c>
      <c r="B48" s="42" t="n">
        <v>14</v>
      </c>
      <c r="C48" s="42" t="n">
        <v>525</v>
      </c>
      <c r="D48" s="42" t="n">
        <v>0</v>
      </c>
      <c r="E48" s="42" t="n">
        <v>539</v>
      </c>
      <c r="F48" s="42" t="n">
        <v>200</v>
      </c>
      <c r="G48" s="42" t="n">
        <v>326</v>
      </c>
      <c r="H48" s="42" t="n">
        <v>13</v>
      </c>
      <c r="L48" s="43"/>
    </row>
    <row r="49" customFormat="false" ht="15.75" hidden="false" customHeight="false" outlineLevel="0" collapsed="false">
      <c r="B49" s="42"/>
      <c r="C49" s="42"/>
      <c r="D49" s="42"/>
      <c r="E49" s="42"/>
      <c r="F49" s="42"/>
      <c r="G49" s="42"/>
      <c r="H49" s="42"/>
      <c r="L49" s="43"/>
    </row>
    <row r="50" customFormat="false" ht="15.75" hidden="false" customHeight="false" outlineLevel="0" collapsed="false">
      <c r="A50" s="24" t="s">
        <v>107</v>
      </c>
      <c r="B50" s="42"/>
      <c r="C50" s="42"/>
      <c r="D50" s="42"/>
      <c r="E50" s="42"/>
      <c r="F50" s="42"/>
      <c r="G50" s="42"/>
      <c r="H50" s="42"/>
      <c r="L50" s="43"/>
    </row>
    <row r="51" customFormat="false" ht="15.75" hidden="false" customHeight="false" outlineLevel="0" collapsed="false">
      <c r="A51" s="24" t="s">
        <v>30</v>
      </c>
      <c r="B51" s="42" t="n">
        <v>167</v>
      </c>
      <c r="C51" s="42" t="n">
        <v>362</v>
      </c>
      <c r="D51" s="42" t="n">
        <v>326</v>
      </c>
      <c r="E51" s="42" t="n">
        <v>855</v>
      </c>
      <c r="F51" s="42" t="n">
        <v>292</v>
      </c>
      <c r="G51" s="42" t="n">
        <v>457</v>
      </c>
      <c r="H51" s="42" t="n">
        <v>106</v>
      </c>
      <c r="L51" s="43"/>
    </row>
    <row r="52" customFormat="false" ht="15.75" hidden="false" customHeight="false" outlineLevel="0" collapsed="false">
      <c r="A52" s="24" t="s">
        <v>31</v>
      </c>
      <c r="B52" s="42" t="n">
        <v>106</v>
      </c>
      <c r="C52" s="42" t="n">
        <v>361</v>
      </c>
      <c r="D52" s="42" t="n">
        <v>387</v>
      </c>
      <c r="E52" s="42" t="n">
        <v>854</v>
      </c>
      <c r="F52" s="42" t="n">
        <v>281</v>
      </c>
      <c r="G52" s="42" t="n">
        <v>463</v>
      </c>
      <c r="H52" s="42" t="n">
        <v>110</v>
      </c>
      <c r="L52" s="43"/>
    </row>
    <row r="53" customFormat="false" ht="15.75" hidden="false" customHeight="false" outlineLevel="0" collapsed="false">
      <c r="A53" s="24" t="s">
        <v>32</v>
      </c>
      <c r="B53" s="42" t="n">
        <v>110</v>
      </c>
      <c r="C53" s="42" t="n">
        <v>298</v>
      </c>
      <c r="D53" s="42" t="n">
        <v>414</v>
      </c>
      <c r="E53" s="42" t="n">
        <v>822</v>
      </c>
      <c r="F53" s="42" t="n">
        <v>241</v>
      </c>
      <c r="G53" s="42" t="n">
        <v>465</v>
      </c>
      <c r="H53" s="42" t="n">
        <v>116</v>
      </c>
      <c r="L53" s="43"/>
    </row>
    <row r="54" customFormat="false" ht="15.75" hidden="false" customHeight="false" outlineLevel="0" collapsed="false">
      <c r="A54" s="24" t="s">
        <v>33</v>
      </c>
      <c r="B54" s="42" t="n">
        <v>116</v>
      </c>
      <c r="C54" s="42" t="n">
        <v>304</v>
      </c>
      <c r="D54" s="42" t="n">
        <v>447</v>
      </c>
      <c r="E54" s="42" t="n">
        <v>867</v>
      </c>
      <c r="F54" s="42" t="n">
        <v>260</v>
      </c>
      <c r="G54" s="42" t="n">
        <v>471</v>
      </c>
      <c r="H54" s="42" t="n">
        <v>136</v>
      </c>
      <c r="L54" s="43"/>
    </row>
    <row r="55" customFormat="false" ht="15.75" hidden="false" customHeight="false" outlineLevel="0" collapsed="false">
      <c r="A55" s="24" t="s">
        <v>34</v>
      </c>
      <c r="B55" s="42" t="n">
        <v>136</v>
      </c>
      <c r="C55" s="42" t="n">
        <v>272</v>
      </c>
      <c r="D55" s="42" t="n">
        <v>429</v>
      </c>
      <c r="E55" s="42" t="n">
        <v>837</v>
      </c>
      <c r="F55" s="42" t="n">
        <v>217</v>
      </c>
      <c r="G55" s="42" t="n">
        <v>468</v>
      </c>
      <c r="H55" s="42" t="n">
        <v>152</v>
      </c>
      <c r="L55" s="43"/>
    </row>
    <row r="56" customFormat="false" ht="15.75" hidden="false" customHeight="false" outlineLevel="0" collapsed="false">
      <c r="B56" s="42"/>
      <c r="C56" s="42"/>
      <c r="D56" s="42"/>
      <c r="E56" s="42"/>
      <c r="F56" s="42"/>
      <c r="G56" s="42"/>
      <c r="H56" s="42"/>
      <c r="L56" s="43"/>
    </row>
    <row r="57" customFormat="false" ht="15.75" hidden="false" customHeight="false" outlineLevel="0" collapsed="false">
      <c r="A57" s="24" t="s">
        <v>108</v>
      </c>
      <c r="B57" s="42"/>
      <c r="C57" s="42"/>
      <c r="D57" s="42"/>
      <c r="E57" s="42"/>
      <c r="F57" s="42"/>
      <c r="G57" s="42"/>
      <c r="H57" s="42"/>
      <c r="L57" s="43"/>
    </row>
    <row r="58" customFormat="false" ht="15.75" hidden="false" customHeight="false" outlineLevel="0" collapsed="false">
      <c r="A58" s="24" t="s">
        <v>30</v>
      </c>
      <c r="B58" s="42" t="n">
        <v>508</v>
      </c>
      <c r="C58" s="42" t="n">
        <v>3109</v>
      </c>
      <c r="D58" s="42" t="n">
        <v>476</v>
      </c>
      <c r="E58" s="42" t="n">
        <v>4093</v>
      </c>
      <c r="F58" s="42" t="n">
        <v>2277</v>
      </c>
      <c r="G58" s="42" t="n">
        <v>1476</v>
      </c>
      <c r="H58" s="42" t="n">
        <v>340</v>
      </c>
      <c r="L58" s="43"/>
    </row>
    <row r="59" customFormat="false" ht="15.75" hidden="false" customHeight="false" outlineLevel="0" collapsed="false">
      <c r="A59" s="24" t="s">
        <v>31</v>
      </c>
      <c r="B59" s="42" t="n">
        <v>340</v>
      </c>
      <c r="C59" s="42" t="n">
        <v>3464</v>
      </c>
      <c r="D59" s="42" t="n">
        <v>572</v>
      </c>
      <c r="E59" s="42" t="n">
        <v>4376</v>
      </c>
      <c r="F59" s="42" t="n">
        <v>2406</v>
      </c>
      <c r="G59" s="42" t="n">
        <v>1493</v>
      </c>
      <c r="H59" s="42" t="n">
        <v>477</v>
      </c>
      <c r="L59" s="43"/>
    </row>
    <row r="60" customFormat="false" ht="15.75" hidden="false" customHeight="false" outlineLevel="0" collapsed="false">
      <c r="A60" s="24" t="s">
        <v>32</v>
      </c>
      <c r="B60" s="42" t="n">
        <v>477</v>
      </c>
      <c r="C60" s="42" t="n">
        <v>2064</v>
      </c>
      <c r="D60" s="42" t="n">
        <v>624</v>
      </c>
      <c r="E60" s="42" t="n">
        <v>3165</v>
      </c>
      <c r="F60" s="42" t="n">
        <v>1326</v>
      </c>
      <c r="G60" s="42" t="n">
        <v>1487</v>
      </c>
      <c r="H60" s="42" t="n">
        <v>352</v>
      </c>
      <c r="L60" s="43"/>
    </row>
    <row r="61" customFormat="false" ht="15.75" hidden="false" customHeight="false" outlineLevel="0" collapsed="false">
      <c r="A61" s="24" t="s">
        <v>33</v>
      </c>
      <c r="B61" s="42" t="n">
        <v>352</v>
      </c>
      <c r="C61" s="42" t="n">
        <v>2004</v>
      </c>
      <c r="D61" s="42" t="n">
        <v>773</v>
      </c>
      <c r="E61" s="42" t="n">
        <v>3129</v>
      </c>
      <c r="F61" s="42" t="n">
        <v>1318</v>
      </c>
      <c r="G61" s="42" t="n">
        <v>1499</v>
      </c>
      <c r="H61" s="42" t="n">
        <v>312</v>
      </c>
      <c r="L61" s="43"/>
    </row>
    <row r="62" customFormat="false" ht="15.75" hidden="false" customHeight="false" outlineLevel="0" collapsed="false">
      <c r="A62" s="24" t="s">
        <v>34</v>
      </c>
      <c r="B62" s="42" t="n">
        <v>312</v>
      </c>
      <c r="C62" s="42" t="n">
        <v>2297</v>
      </c>
      <c r="D62" s="42" t="n">
        <v>579</v>
      </c>
      <c r="E62" s="42" t="n">
        <v>3188</v>
      </c>
      <c r="F62" s="42" t="n">
        <v>1217</v>
      </c>
      <c r="G62" s="42" t="n">
        <v>1494</v>
      </c>
      <c r="H62" s="42" t="n">
        <v>477</v>
      </c>
      <c r="L62" s="43"/>
    </row>
    <row r="63" customFormat="false" ht="15.75" hidden="false" customHeight="false" outlineLevel="0" collapsed="false">
      <c r="A63" s="30"/>
      <c r="B63" s="42"/>
      <c r="C63" s="42"/>
      <c r="D63" s="42"/>
      <c r="E63" s="42"/>
      <c r="F63" s="42"/>
      <c r="G63" s="42"/>
      <c r="H63" s="42"/>
      <c r="L63" s="43"/>
    </row>
    <row r="64" customFormat="false" ht="15.75" hidden="false" customHeight="false" outlineLevel="0" collapsed="false">
      <c r="A64" s="40" t="s">
        <v>109</v>
      </c>
      <c r="B64" s="42"/>
      <c r="C64" s="42"/>
      <c r="D64" s="42"/>
      <c r="E64" s="42"/>
      <c r="F64" s="42"/>
      <c r="G64" s="42"/>
      <c r="H64" s="42"/>
      <c r="L64" s="43"/>
    </row>
    <row r="65" customFormat="false" ht="15.75" hidden="false" customHeight="false" outlineLevel="0" collapsed="false">
      <c r="A65" s="24" t="s">
        <v>110</v>
      </c>
      <c r="B65" s="42"/>
      <c r="C65" s="42"/>
      <c r="D65" s="42"/>
      <c r="E65" s="42"/>
      <c r="F65" s="42"/>
      <c r="G65" s="42"/>
      <c r="H65" s="42"/>
      <c r="L65" s="43"/>
    </row>
    <row r="66" customFormat="false" ht="15.75" hidden="false" customHeight="false" outlineLevel="0" collapsed="false">
      <c r="A66" s="24" t="s">
        <v>30</v>
      </c>
      <c r="B66" s="42" t="n">
        <v>114</v>
      </c>
      <c r="C66" s="42" t="n">
        <v>1995</v>
      </c>
      <c r="D66" s="42" t="n">
        <v>10</v>
      </c>
      <c r="E66" s="42" t="n">
        <v>2119</v>
      </c>
      <c r="F66" s="42" t="n">
        <v>1335</v>
      </c>
      <c r="G66" s="42" t="n">
        <v>611</v>
      </c>
      <c r="H66" s="42" t="n">
        <v>173</v>
      </c>
      <c r="L66" s="43"/>
    </row>
    <row r="67" customFormat="false" ht="15.75" hidden="false" customHeight="false" outlineLevel="0" collapsed="false">
      <c r="A67" s="24" t="s">
        <v>31</v>
      </c>
      <c r="B67" s="42" t="n">
        <v>173</v>
      </c>
      <c r="C67" s="42" t="n">
        <v>1850</v>
      </c>
      <c r="D67" s="42" t="n">
        <v>0</v>
      </c>
      <c r="E67" s="42" t="n">
        <v>2023</v>
      </c>
      <c r="F67" s="42" t="n">
        <v>1335</v>
      </c>
      <c r="G67" s="42" t="n">
        <v>476</v>
      </c>
      <c r="H67" s="42" t="n">
        <v>212</v>
      </c>
      <c r="L67" s="43"/>
    </row>
    <row r="68" customFormat="false" ht="15.75" hidden="false" customHeight="false" outlineLevel="0" collapsed="false">
      <c r="A68" s="24" t="s">
        <v>32</v>
      </c>
      <c r="B68" s="42" t="n">
        <v>212</v>
      </c>
      <c r="C68" s="42" t="n">
        <v>2103</v>
      </c>
      <c r="D68" s="42" t="n">
        <v>0</v>
      </c>
      <c r="E68" s="42" t="n">
        <v>2315</v>
      </c>
      <c r="F68" s="42" t="n">
        <v>1497</v>
      </c>
      <c r="G68" s="42" t="n">
        <v>650</v>
      </c>
      <c r="H68" s="42" t="n">
        <v>168</v>
      </c>
      <c r="L68" s="43"/>
    </row>
    <row r="69" customFormat="false" ht="15.75" hidden="false" customHeight="false" outlineLevel="0" collapsed="false">
      <c r="A69" s="24" t="s">
        <v>33</v>
      </c>
      <c r="B69" s="42" t="n">
        <v>168</v>
      </c>
      <c r="C69" s="42" t="n">
        <v>1850</v>
      </c>
      <c r="D69" s="42" t="n">
        <v>0</v>
      </c>
      <c r="E69" s="42" t="n">
        <v>2018</v>
      </c>
      <c r="F69" s="42" t="n">
        <v>1242</v>
      </c>
      <c r="G69" s="42" t="n">
        <v>676</v>
      </c>
      <c r="H69" s="42" t="n">
        <v>100</v>
      </c>
      <c r="L69" s="43"/>
    </row>
    <row r="70" customFormat="false" ht="15.75" hidden="false" customHeight="false" outlineLevel="0" collapsed="false">
      <c r="A70" s="24" t="s">
        <v>34</v>
      </c>
      <c r="B70" s="42" t="n">
        <v>100</v>
      </c>
      <c r="C70" s="42" t="n">
        <v>2125</v>
      </c>
      <c r="D70" s="42" t="n">
        <v>0</v>
      </c>
      <c r="E70" s="42" t="n">
        <v>2225</v>
      </c>
      <c r="F70" s="42" t="n">
        <v>1423</v>
      </c>
      <c r="G70" s="42" t="n">
        <v>682</v>
      </c>
      <c r="H70" s="42" t="n">
        <v>120</v>
      </c>
      <c r="L70" s="43"/>
    </row>
    <row r="71" customFormat="false" ht="15.75" hidden="false" customHeight="false" outlineLevel="0" collapsed="false">
      <c r="B71" s="42"/>
      <c r="C71" s="42"/>
      <c r="D71" s="42"/>
      <c r="E71" s="42"/>
      <c r="F71" s="42"/>
      <c r="G71" s="42"/>
      <c r="H71" s="42"/>
      <c r="L71" s="43"/>
    </row>
    <row r="72" customFormat="false" ht="15.75" hidden="false" customHeight="false" outlineLevel="0" collapsed="false">
      <c r="A72" s="24" t="s">
        <v>111</v>
      </c>
      <c r="B72" s="42"/>
      <c r="C72" s="42"/>
      <c r="D72" s="42"/>
      <c r="E72" s="42"/>
      <c r="F72" s="42"/>
      <c r="G72" s="42"/>
      <c r="H72" s="42"/>
      <c r="L72" s="43"/>
    </row>
    <row r="73" customFormat="false" ht="15.75" hidden="false" customHeight="false" outlineLevel="0" collapsed="false">
      <c r="A73" s="24" t="s">
        <v>30</v>
      </c>
      <c r="B73" s="42" t="n">
        <v>335</v>
      </c>
      <c r="C73" s="42" t="n">
        <v>1806</v>
      </c>
      <c r="D73" s="42" t="n">
        <v>0</v>
      </c>
      <c r="E73" s="42" t="n">
        <v>2141</v>
      </c>
      <c r="F73" s="42" t="n">
        <v>855</v>
      </c>
      <c r="G73" s="42" t="n">
        <v>1034</v>
      </c>
      <c r="H73" s="42" t="n">
        <v>252</v>
      </c>
      <c r="L73" s="43"/>
    </row>
    <row r="74" customFormat="false" ht="15.75" hidden="false" customHeight="false" outlineLevel="0" collapsed="false">
      <c r="A74" s="24" t="s">
        <v>31</v>
      </c>
      <c r="B74" s="42" t="n">
        <v>252</v>
      </c>
      <c r="C74" s="42" t="n">
        <v>2045</v>
      </c>
      <c r="D74" s="42" t="n">
        <v>2</v>
      </c>
      <c r="E74" s="42" t="n">
        <v>2299</v>
      </c>
      <c r="F74" s="42" t="n">
        <v>940</v>
      </c>
      <c r="G74" s="42" t="n">
        <v>1055</v>
      </c>
      <c r="H74" s="42" t="n">
        <v>304</v>
      </c>
      <c r="L74" s="43"/>
    </row>
    <row r="75" customFormat="false" ht="15.75" hidden="false" customHeight="false" outlineLevel="0" collapsed="false">
      <c r="A75" s="24" t="s">
        <v>32</v>
      </c>
      <c r="B75" s="42" t="n">
        <v>304</v>
      </c>
      <c r="C75" s="42" t="n">
        <v>2043</v>
      </c>
      <c r="D75" s="42" t="n">
        <v>2</v>
      </c>
      <c r="E75" s="42" t="n">
        <v>2349</v>
      </c>
      <c r="F75" s="42" t="n">
        <v>975</v>
      </c>
      <c r="G75" s="42" t="n">
        <v>1031</v>
      </c>
      <c r="H75" s="42" t="n">
        <v>343</v>
      </c>
      <c r="L75" s="43"/>
    </row>
    <row r="76" customFormat="false" ht="15.75" hidden="false" customHeight="false" outlineLevel="0" collapsed="false">
      <c r="A76" s="24" t="s">
        <v>33</v>
      </c>
      <c r="B76" s="42" t="n">
        <v>343</v>
      </c>
      <c r="C76" s="42" t="n">
        <v>2029</v>
      </c>
      <c r="D76" s="42" t="n">
        <v>2</v>
      </c>
      <c r="E76" s="42" t="n">
        <v>2374</v>
      </c>
      <c r="F76" s="42" t="n">
        <v>1056</v>
      </c>
      <c r="G76" s="42" t="n">
        <v>1075</v>
      </c>
      <c r="H76" s="42" t="n">
        <v>243</v>
      </c>
      <c r="L76" s="43"/>
    </row>
    <row r="77" customFormat="false" ht="15.75" hidden="false" customHeight="false" outlineLevel="0" collapsed="false">
      <c r="A77" s="24" t="s">
        <v>34</v>
      </c>
      <c r="B77" s="42" t="n">
        <v>243</v>
      </c>
      <c r="C77" s="42" t="n">
        <v>2166</v>
      </c>
      <c r="D77" s="42" t="n">
        <v>2</v>
      </c>
      <c r="E77" s="42" t="n">
        <v>2411</v>
      </c>
      <c r="F77" s="42" t="n">
        <v>1106</v>
      </c>
      <c r="G77" s="42" t="n">
        <v>1069</v>
      </c>
      <c r="H77" s="42" t="n">
        <v>236</v>
      </c>
      <c r="L77" s="43"/>
    </row>
    <row r="78" customFormat="false" ht="15.75" hidden="false" customHeight="false" outlineLevel="0" collapsed="false">
      <c r="A78" s="30"/>
      <c r="B78" s="42"/>
      <c r="C78" s="42"/>
      <c r="D78" s="42"/>
      <c r="E78" s="42"/>
      <c r="F78" s="42"/>
      <c r="G78" s="42"/>
      <c r="H78" s="42"/>
      <c r="L78" s="43"/>
    </row>
    <row r="79" customFormat="false" ht="15.75" hidden="false" customHeight="false" outlineLevel="0" collapsed="false">
      <c r="A79" s="24" t="s">
        <v>112</v>
      </c>
      <c r="B79" s="42"/>
      <c r="C79" s="42"/>
      <c r="D79" s="42"/>
      <c r="E79" s="42"/>
      <c r="F79" s="42"/>
      <c r="G79" s="42"/>
      <c r="H79" s="42"/>
      <c r="L79" s="43"/>
    </row>
    <row r="80" customFormat="false" ht="15.75" hidden="false" customHeight="false" outlineLevel="0" collapsed="false">
      <c r="A80" s="30" t="s">
        <v>30</v>
      </c>
      <c r="B80" s="44" t="n">
        <v>449</v>
      </c>
      <c r="C80" s="44" t="n">
        <v>3801</v>
      </c>
      <c r="D80" s="44" t="n">
        <v>10</v>
      </c>
      <c r="E80" s="44" t="n">
        <v>4260</v>
      </c>
      <c r="F80" s="44" t="n">
        <v>2190</v>
      </c>
      <c r="G80" s="44" t="n">
        <v>1645</v>
      </c>
      <c r="H80" s="44" t="n">
        <v>425</v>
      </c>
      <c r="L80" s="43"/>
    </row>
    <row r="81" customFormat="false" ht="15.75" hidden="false" customHeight="false" outlineLevel="0" collapsed="false">
      <c r="A81" s="30" t="s">
        <v>31</v>
      </c>
      <c r="B81" s="44" t="n">
        <v>425</v>
      </c>
      <c r="C81" s="44" t="n">
        <v>3895</v>
      </c>
      <c r="D81" s="44" t="n">
        <v>2</v>
      </c>
      <c r="E81" s="44" t="n">
        <v>4322</v>
      </c>
      <c r="F81" s="44" t="n">
        <v>2275</v>
      </c>
      <c r="G81" s="44" t="n">
        <v>1531</v>
      </c>
      <c r="H81" s="44" t="n">
        <v>516</v>
      </c>
      <c r="L81" s="43"/>
    </row>
    <row r="82" customFormat="false" ht="15.75" hidden="false" customHeight="false" outlineLevel="0" collapsed="false">
      <c r="A82" s="30" t="s">
        <v>32</v>
      </c>
      <c r="B82" s="44" t="n">
        <v>516</v>
      </c>
      <c r="C82" s="44" t="n">
        <v>4146</v>
      </c>
      <c r="D82" s="44" t="n">
        <v>2</v>
      </c>
      <c r="E82" s="44" t="n">
        <v>4664</v>
      </c>
      <c r="F82" s="44" t="n">
        <v>2472</v>
      </c>
      <c r="G82" s="44" t="n">
        <v>1681</v>
      </c>
      <c r="H82" s="44" t="n">
        <v>511</v>
      </c>
      <c r="L82" s="43"/>
    </row>
    <row r="83" customFormat="false" ht="15.75" hidden="false" customHeight="false" outlineLevel="0" collapsed="false">
      <c r="A83" s="30" t="s">
        <v>33</v>
      </c>
      <c r="B83" s="44" t="n">
        <v>511</v>
      </c>
      <c r="C83" s="44" t="n">
        <v>3879</v>
      </c>
      <c r="D83" s="44" t="n">
        <v>2</v>
      </c>
      <c r="E83" s="44" t="n">
        <v>4392</v>
      </c>
      <c r="F83" s="44" t="n">
        <v>2298</v>
      </c>
      <c r="G83" s="44" t="n">
        <v>1751</v>
      </c>
      <c r="H83" s="44" t="n">
        <v>343</v>
      </c>
      <c r="L83" s="43"/>
    </row>
    <row r="84" customFormat="false" ht="15.75" hidden="false" customHeight="false" outlineLevel="0" collapsed="false">
      <c r="A84" s="30" t="s">
        <v>34</v>
      </c>
      <c r="B84" s="44" t="n">
        <v>343</v>
      </c>
      <c r="C84" s="44" t="n">
        <v>4291</v>
      </c>
      <c r="D84" s="44" t="n">
        <v>2</v>
      </c>
      <c r="E84" s="44" t="n">
        <v>4636</v>
      </c>
      <c r="F84" s="44" t="n">
        <v>2529</v>
      </c>
      <c r="G84" s="44" t="n">
        <v>1751</v>
      </c>
      <c r="H84" s="44" t="n">
        <v>356</v>
      </c>
      <c r="L84" s="43"/>
    </row>
    <row r="85" customFormat="false" ht="15.75" hidden="false" customHeight="false" outlineLevel="0" collapsed="false">
      <c r="A85" s="30"/>
      <c r="B85" s="42"/>
      <c r="C85" s="42"/>
      <c r="D85" s="42"/>
      <c r="E85" s="42"/>
      <c r="F85" s="42"/>
      <c r="G85" s="42"/>
      <c r="H85" s="42"/>
      <c r="L85" s="43"/>
    </row>
    <row r="86" customFormat="false" ht="15.75" hidden="false" customHeight="false" outlineLevel="0" collapsed="false">
      <c r="A86" s="40" t="s">
        <v>113</v>
      </c>
      <c r="B86" s="42"/>
      <c r="C86" s="42"/>
      <c r="D86" s="42"/>
      <c r="E86" s="42"/>
      <c r="F86" s="42"/>
      <c r="G86" s="42"/>
      <c r="H86" s="42"/>
      <c r="L86" s="43"/>
    </row>
    <row r="87" customFormat="false" ht="15.75" hidden="false" customHeight="false" outlineLevel="0" collapsed="false">
      <c r="A87" s="45" t="s">
        <v>114</v>
      </c>
      <c r="B87" s="42"/>
      <c r="C87" s="42"/>
      <c r="D87" s="42"/>
      <c r="E87" s="42"/>
      <c r="F87" s="42"/>
      <c r="G87" s="42"/>
      <c r="H87" s="42"/>
      <c r="L87" s="43"/>
    </row>
    <row r="88" customFormat="false" ht="15.75" hidden="false" customHeight="false" outlineLevel="0" collapsed="false">
      <c r="A88" s="24" t="s">
        <v>30</v>
      </c>
      <c r="B88" s="42" t="n">
        <v>210</v>
      </c>
      <c r="C88" s="42" t="n">
        <v>23810</v>
      </c>
      <c r="D88" s="42" t="n">
        <v>0</v>
      </c>
      <c r="E88" s="42" t="n">
        <v>24020</v>
      </c>
      <c r="F88" s="42" t="n">
        <v>14000</v>
      </c>
      <c r="G88" s="42" t="n">
        <v>9750</v>
      </c>
      <c r="H88" s="42" t="n">
        <v>270</v>
      </c>
      <c r="L88" s="43"/>
    </row>
    <row r="89" customFormat="false" ht="15.75" hidden="false" customHeight="false" outlineLevel="0" collapsed="false">
      <c r="A89" s="24" t="s">
        <v>31</v>
      </c>
      <c r="B89" s="42" t="n">
        <v>270</v>
      </c>
      <c r="C89" s="42" t="n">
        <v>26400</v>
      </c>
      <c r="D89" s="42" t="n">
        <v>0</v>
      </c>
      <c r="E89" s="42" t="n">
        <v>26670</v>
      </c>
      <c r="F89" s="42" t="n">
        <v>15240</v>
      </c>
      <c r="G89" s="42" t="n">
        <v>10400</v>
      </c>
      <c r="H89" s="42" t="n">
        <v>1030</v>
      </c>
      <c r="L89" s="43"/>
    </row>
    <row r="90" customFormat="false" ht="15.75" hidden="false" customHeight="false" outlineLevel="0" collapsed="false">
      <c r="A90" s="24" t="s">
        <v>32</v>
      </c>
      <c r="B90" s="42" t="n">
        <v>1030</v>
      </c>
      <c r="C90" s="42" t="n">
        <v>28175</v>
      </c>
      <c r="D90" s="42" t="n">
        <v>0</v>
      </c>
      <c r="E90" s="42" t="n">
        <v>29205</v>
      </c>
      <c r="F90" s="42" t="n">
        <v>18020</v>
      </c>
      <c r="G90" s="42" t="n">
        <v>10600</v>
      </c>
      <c r="H90" s="42" t="n">
        <v>585</v>
      </c>
      <c r="L90" s="43"/>
    </row>
    <row r="91" customFormat="false" ht="15.75" hidden="false" customHeight="false" outlineLevel="0" collapsed="false">
      <c r="A91" s="24" t="s">
        <v>33</v>
      </c>
      <c r="B91" s="42" t="n">
        <v>585</v>
      </c>
      <c r="C91" s="42" t="n">
        <v>26850</v>
      </c>
      <c r="D91" s="42" t="n">
        <v>0</v>
      </c>
      <c r="E91" s="42" t="n">
        <v>27435</v>
      </c>
      <c r="F91" s="42" t="n">
        <v>17090</v>
      </c>
      <c r="G91" s="42" t="n">
        <v>10630</v>
      </c>
      <c r="H91" s="42" t="n">
        <v>-285</v>
      </c>
      <c r="L91" s="43"/>
    </row>
    <row r="92" customFormat="false" ht="15.75" hidden="false" customHeight="false" outlineLevel="0" collapsed="false">
      <c r="A92" s="24" t="s">
        <v>34</v>
      </c>
      <c r="B92" s="42" t="n">
        <v>-285</v>
      </c>
      <c r="C92" s="42" t="n">
        <v>30850</v>
      </c>
      <c r="D92" s="42" t="n">
        <v>0</v>
      </c>
      <c r="E92" s="42" t="n">
        <v>30565</v>
      </c>
      <c r="F92" s="42" t="n">
        <v>19550</v>
      </c>
      <c r="G92" s="42" t="n">
        <v>10800</v>
      </c>
      <c r="H92" s="42" t="n">
        <v>215</v>
      </c>
      <c r="L92" s="43"/>
    </row>
    <row r="93" customFormat="false" ht="15.75" hidden="false" customHeight="false" outlineLevel="0" collapsed="false">
      <c r="B93" s="42"/>
      <c r="C93" s="42"/>
      <c r="D93" s="42"/>
      <c r="E93" s="42"/>
      <c r="F93" s="42"/>
      <c r="G93" s="42"/>
      <c r="H93" s="42"/>
      <c r="L93" s="43"/>
    </row>
    <row r="94" customFormat="false" ht="15.75" hidden="false" customHeight="false" outlineLevel="0" collapsed="false">
      <c r="A94" s="24" t="s">
        <v>115</v>
      </c>
      <c r="B94" s="42"/>
      <c r="C94" s="42"/>
      <c r="D94" s="42"/>
      <c r="E94" s="42"/>
      <c r="F94" s="42"/>
      <c r="G94" s="42"/>
      <c r="H94" s="42"/>
      <c r="L94" s="43"/>
    </row>
    <row r="95" customFormat="false" ht="15.75" hidden="false" customHeight="false" outlineLevel="0" collapsed="false">
      <c r="A95" s="24" t="s">
        <v>30</v>
      </c>
      <c r="B95" s="42" t="n">
        <v>59</v>
      </c>
      <c r="C95" s="42" t="n">
        <v>2630</v>
      </c>
      <c r="D95" s="42" t="n">
        <v>88</v>
      </c>
      <c r="E95" s="42" t="n">
        <v>2777</v>
      </c>
      <c r="F95" s="42" t="n">
        <v>1306</v>
      </c>
      <c r="G95" s="42" t="n">
        <v>1400</v>
      </c>
      <c r="H95" s="42" t="n">
        <v>71</v>
      </c>
      <c r="L95" s="43"/>
    </row>
    <row r="96" customFormat="false" ht="15.75" hidden="false" customHeight="false" outlineLevel="0" collapsed="false">
      <c r="A96" s="24" t="s">
        <v>31</v>
      </c>
      <c r="B96" s="42" t="n">
        <v>71</v>
      </c>
      <c r="C96" s="42" t="n">
        <v>2680</v>
      </c>
      <c r="D96" s="42" t="n">
        <v>56</v>
      </c>
      <c r="E96" s="42" t="n">
        <v>2807</v>
      </c>
      <c r="F96" s="42" t="n">
        <v>1200</v>
      </c>
      <c r="G96" s="42" t="n">
        <v>1510</v>
      </c>
      <c r="H96" s="42" t="n">
        <v>97</v>
      </c>
      <c r="L96" s="43"/>
    </row>
    <row r="97" customFormat="false" ht="15.75" hidden="false" customHeight="false" outlineLevel="0" collapsed="false">
      <c r="A97" s="24" t="s">
        <v>32</v>
      </c>
      <c r="B97" s="42" t="n">
        <v>97</v>
      </c>
      <c r="C97" s="42" t="n">
        <v>2713</v>
      </c>
      <c r="D97" s="42" t="n">
        <v>25</v>
      </c>
      <c r="E97" s="42" t="n">
        <v>2835</v>
      </c>
      <c r="F97" s="42" t="n">
        <v>1231</v>
      </c>
      <c r="G97" s="42" t="n">
        <v>1520</v>
      </c>
      <c r="H97" s="42" t="n">
        <v>84</v>
      </c>
      <c r="L97" s="43"/>
    </row>
    <row r="98" customFormat="false" ht="15.75" hidden="false" customHeight="false" outlineLevel="0" collapsed="false">
      <c r="A98" s="24" t="s">
        <v>33</v>
      </c>
      <c r="B98" s="42" t="n">
        <v>84</v>
      </c>
      <c r="C98" s="42" t="n">
        <v>2390</v>
      </c>
      <c r="D98" s="42" t="n">
        <v>25</v>
      </c>
      <c r="E98" s="42" t="n">
        <v>2499</v>
      </c>
      <c r="F98" s="42" t="n">
        <v>890</v>
      </c>
      <c r="G98" s="42" t="n">
        <v>1530</v>
      </c>
      <c r="H98" s="42" t="n">
        <v>79</v>
      </c>
      <c r="L98" s="43"/>
    </row>
    <row r="99" customFormat="false" ht="15.75" hidden="false" customHeight="false" outlineLevel="0" collapsed="false">
      <c r="A99" s="24" t="s">
        <v>34</v>
      </c>
      <c r="B99" s="42" t="n">
        <v>79</v>
      </c>
      <c r="C99" s="42" t="n">
        <v>2360</v>
      </c>
      <c r="D99" s="42" t="n">
        <v>25</v>
      </c>
      <c r="E99" s="42" t="n">
        <v>2464</v>
      </c>
      <c r="F99" s="42" t="n">
        <v>860</v>
      </c>
      <c r="G99" s="42" t="n">
        <v>1535</v>
      </c>
      <c r="H99" s="42" t="n">
        <v>69</v>
      </c>
      <c r="L99" s="43"/>
    </row>
    <row r="100" customFormat="false" ht="15.75" hidden="false" customHeight="false" outlineLevel="0" collapsed="false">
      <c r="B100" s="42"/>
      <c r="C100" s="42"/>
      <c r="D100" s="42"/>
      <c r="E100" s="42"/>
      <c r="F100" s="42"/>
      <c r="G100" s="42"/>
      <c r="H100" s="42"/>
      <c r="L100" s="43"/>
    </row>
    <row r="101" customFormat="false" ht="15.75" hidden="false" customHeight="false" outlineLevel="0" collapsed="false">
      <c r="A101" s="24" t="s">
        <v>116</v>
      </c>
      <c r="B101" s="42"/>
      <c r="C101" s="42"/>
      <c r="D101" s="42"/>
      <c r="E101" s="42"/>
      <c r="F101" s="42"/>
      <c r="G101" s="42"/>
      <c r="H101" s="42"/>
      <c r="L101" s="43"/>
    </row>
    <row r="102" customFormat="false" ht="15.75" hidden="false" customHeight="false" outlineLevel="0" collapsed="false">
      <c r="A102" s="24" t="s">
        <v>30</v>
      </c>
      <c r="B102" s="42" t="n">
        <v>130</v>
      </c>
      <c r="C102" s="42" t="n">
        <v>1650</v>
      </c>
      <c r="D102" s="42" t="n">
        <v>1</v>
      </c>
      <c r="E102" s="42" t="n">
        <v>1781</v>
      </c>
      <c r="F102" s="42" t="n">
        <v>265</v>
      </c>
      <c r="G102" s="42" t="n">
        <v>1440</v>
      </c>
      <c r="H102" s="42" t="n">
        <v>76</v>
      </c>
      <c r="L102" s="43"/>
    </row>
    <row r="103" customFormat="false" ht="15.75" hidden="false" customHeight="false" outlineLevel="0" collapsed="false">
      <c r="A103" s="24" t="s">
        <v>31</v>
      </c>
      <c r="B103" s="42" t="n">
        <v>76</v>
      </c>
      <c r="C103" s="42" t="n">
        <v>1925</v>
      </c>
      <c r="D103" s="42" t="n">
        <v>10</v>
      </c>
      <c r="E103" s="42" t="n">
        <v>2011</v>
      </c>
      <c r="F103" s="42" t="n">
        <v>201</v>
      </c>
      <c r="G103" s="42" t="n">
        <v>1560</v>
      </c>
      <c r="H103" s="42" t="n">
        <v>250</v>
      </c>
      <c r="L103" s="43"/>
    </row>
    <row r="104" customFormat="false" ht="15.75" hidden="false" customHeight="false" outlineLevel="0" collapsed="false">
      <c r="A104" s="24" t="s">
        <v>32</v>
      </c>
      <c r="B104" s="42" t="n">
        <v>250</v>
      </c>
      <c r="C104" s="42" t="n">
        <v>1815</v>
      </c>
      <c r="D104" s="42" t="n">
        <v>5</v>
      </c>
      <c r="E104" s="42" t="n">
        <v>2070</v>
      </c>
      <c r="F104" s="42" t="n">
        <v>228</v>
      </c>
      <c r="G104" s="42" t="n">
        <v>1610</v>
      </c>
      <c r="H104" s="42" t="n">
        <v>232</v>
      </c>
      <c r="L104" s="43"/>
    </row>
    <row r="105" customFormat="false" ht="15.75" hidden="false" customHeight="false" outlineLevel="0" collapsed="false">
      <c r="A105" s="24" t="s">
        <v>33</v>
      </c>
      <c r="B105" s="42" t="n">
        <v>232</v>
      </c>
      <c r="C105" s="42" t="n">
        <v>2140</v>
      </c>
      <c r="D105" s="42" t="n">
        <v>4</v>
      </c>
      <c r="E105" s="42" t="n">
        <v>2376</v>
      </c>
      <c r="F105" s="42" t="n">
        <v>640</v>
      </c>
      <c r="G105" s="42" t="n">
        <v>1640</v>
      </c>
      <c r="H105" s="42" t="n">
        <v>96</v>
      </c>
      <c r="L105" s="43"/>
    </row>
    <row r="106" customFormat="false" ht="15.75" hidden="false" customHeight="false" outlineLevel="0" collapsed="false">
      <c r="A106" s="24" t="s">
        <v>34</v>
      </c>
      <c r="B106" s="42" t="n">
        <v>96</v>
      </c>
      <c r="C106" s="42" t="n">
        <v>2300</v>
      </c>
      <c r="D106" s="42" t="n">
        <v>4</v>
      </c>
      <c r="E106" s="42" t="n">
        <v>2400</v>
      </c>
      <c r="F106" s="42" t="n">
        <v>650</v>
      </c>
      <c r="G106" s="42" t="n">
        <v>1660</v>
      </c>
      <c r="H106" s="42" t="n">
        <v>90</v>
      </c>
      <c r="L106" s="43"/>
    </row>
    <row r="107" customFormat="false" ht="15.75" hidden="false" customHeight="false" outlineLevel="0" collapsed="false">
      <c r="B107" s="42"/>
      <c r="C107" s="42"/>
      <c r="D107" s="42"/>
      <c r="E107" s="42"/>
      <c r="F107" s="42"/>
      <c r="G107" s="42"/>
      <c r="H107" s="42"/>
      <c r="L107" s="43"/>
    </row>
    <row r="108" customFormat="false" ht="15.75" hidden="false" customHeight="false" outlineLevel="0" collapsed="false">
      <c r="A108" s="24" t="s">
        <v>117</v>
      </c>
      <c r="B108" s="42"/>
      <c r="C108" s="42"/>
      <c r="D108" s="42"/>
      <c r="E108" s="42"/>
      <c r="F108" s="42"/>
      <c r="G108" s="42"/>
      <c r="H108" s="42"/>
      <c r="L108" s="43"/>
    </row>
    <row r="109" customFormat="false" ht="15.75" hidden="false" customHeight="false" outlineLevel="0" collapsed="false">
      <c r="A109" s="24" t="s">
        <v>30</v>
      </c>
      <c r="B109" s="42" t="n">
        <v>1545</v>
      </c>
      <c r="C109" s="42" t="n">
        <v>3286</v>
      </c>
      <c r="D109" s="42" t="n">
        <v>683</v>
      </c>
      <c r="E109" s="42" t="n">
        <v>5514</v>
      </c>
      <c r="F109" s="42" t="n">
        <v>602</v>
      </c>
      <c r="G109" s="42" t="n">
        <v>3468</v>
      </c>
      <c r="H109" s="42" t="n">
        <v>1444</v>
      </c>
      <c r="L109" s="43"/>
    </row>
    <row r="110" customFormat="false" ht="15.75" hidden="false" customHeight="false" outlineLevel="0" collapsed="false">
      <c r="A110" s="24" t="s">
        <v>31</v>
      </c>
      <c r="B110" s="42" t="n">
        <v>1444</v>
      </c>
      <c r="C110" s="42" t="n">
        <v>3126</v>
      </c>
      <c r="D110" s="42" t="n">
        <v>583</v>
      </c>
      <c r="E110" s="42" t="n">
        <v>5153</v>
      </c>
      <c r="F110" s="42" t="n">
        <v>638</v>
      </c>
      <c r="G110" s="42" t="n">
        <v>3308</v>
      </c>
      <c r="H110" s="42" t="n">
        <v>1207</v>
      </c>
      <c r="L110" s="43"/>
    </row>
    <row r="111" customFormat="false" ht="15.75" hidden="false" customHeight="false" outlineLevel="0" collapsed="false">
      <c r="A111" s="24" t="s">
        <v>32</v>
      </c>
      <c r="B111" s="42" t="n">
        <v>1207</v>
      </c>
      <c r="C111" s="42" t="n">
        <v>3007</v>
      </c>
      <c r="D111" s="42" t="n">
        <v>786</v>
      </c>
      <c r="E111" s="42" t="n">
        <v>5000</v>
      </c>
      <c r="F111" s="42" t="n">
        <v>518</v>
      </c>
      <c r="G111" s="42" t="n">
        <v>3315</v>
      </c>
      <c r="H111" s="42" t="n">
        <v>1167</v>
      </c>
      <c r="L111" s="43"/>
    </row>
    <row r="112" customFormat="false" ht="15.75" hidden="false" customHeight="false" outlineLevel="0" collapsed="false">
      <c r="A112" s="24" t="s">
        <v>33</v>
      </c>
      <c r="B112" s="42" t="n">
        <v>1167</v>
      </c>
      <c r="C112" s="42" t="n">
        <v>3106</v>
      </c>
      <c r="D112" s="42" t="n">
        <v>1013</v>
      </c>
      <c r="E112" s="42" t="n">
        <v>5286</v>
      </c>
      <c r="F112" s="42" t="n">
        <v>497</v>
      </c>
      <c r="G112" s="42" t="n">
        <v>3588</v>
      </c>
      <c r="H112" s="42" t="n">
        <v>1201</v>
      </c>
      <c r="L112" s="43"/>
    </row>
    <row r="113" customFormat="false" ht="15.75" hidden="false" customHeight="false" outlineLevel="0" collapsed="false">
      <c r="A113" s="24" t="s">
        <v>34</v>
      </c>
      <c r="B113" s="42" t="n">
        <v>1201</v>
      </c>
      <c r="C113" s="42" t="n">
        <v>3192</v>
      </c>
      <c r="D113" s="42" t="n">
        <v>953</v>
      </c>
      <c r="E113" s="42" t="n">
        <v>5346</v>
      </c>
      <c r="F113" s="42" t="n">
        <v>538</v>
      </c>
      <c r="G113" s="42" t="n">
        <v>3621</v>
      </c>
      <c r="H113" s="42" t="n">
        <v>1187</v>
      </c>
      <c r="L113" s="43"/>
    </row>
    <row r="114" customFormat="false" ht="15.75" hidden="false" customHeight="false" outlineLevel="0" collapsed="false">
      <c r="B114" s="42"/>
      <c r="C114" s="42"/>
      <c r="D114" s="42"/>
      <c r="E114" s="42"/>
      <c r="F114" s="42"/>
      <c r="G114" s="42"/>
      <c r="H114" s="42"/>
      <c r="L114" s="43"/>
    </row>
    <row r="115" customFormat="false" ht="15.75" hidden="false" customHeight="false" outlineLevel="0" collapsed="false">
      <c r="A115" s="24" t="s">
        <v>118</v>
      </c>
      <c r="B115" s="42"/>
      <c r="C115" s="42"/>
      <c r="D115" s="42"/>
      <c r="E115" s="42"/>
      <c r="F115" s="42"/>
      <c r="G115" s="42"/>
      <c r="H115" s="42"/>
      <c r="L115" s="43"/>
    </row>
    <row r="116" customFormat="false" ht="15.75" hidden="false" customHeight="false" outlineLevel="0" collapsed="false">
      <c r="A116" s="30" t="s">
        <v>30</v>
      </c>
      <c r="B116" s="44" t="n">
        <v>1944</v>
      </c>
      <c r="C116" s="44" t="n">
        <v>31376</v>
      </c>
      <c r="D116" s="44" t="n">
        <v>772</v>
      </c>
      <c r="E116" s="44" t="n">
        <v>34092</v>
      </c>
      <c r="F116" s="44" t="n">
        <v>16173</v>
      </c>
      <c r="G116" s="44" t="n">
        <v>16058</v>
      </c>
      <c r="H116" s="44" t="n">
        <v>1861</v>
      </c>
      <c r="L116" s="43"/>
    </row>
    <row r="117" customFormat="false" ht="15.75" hidden="false" customHeight="false" outlineLevel="0" collapsed="false">
      <c r="A117" s="30" t="s">
        <v>31</v>
      </c>
      <c r="B117" s="44" t="n">
        <v>1861</v>
      </c>
      <c r="C117" s="44" t="n">
        <v>34131</v>
      </c>
      <c r="D117" s="44" t="n">
        <v>649</v>
      </c>
      <c r="E117" s="44" t="n">
        <v>36641</v>
      </c>
      <c r="F117" s="44" t="n">
        <v>17279</v>
      </c>
      <c r="G117" s="44" t="n">
        <v>16778</v>
      </c>
      <c r="H117" s="44" t="n">
        <v>2584</v>
      </c>
      <c r="L117" s="43"/>
    </row>
    <row r="118" customFormat="false" ht="15.75" hidden="false" customHeight="false" outlineLevel="0" collapsed="false">
      <c r="A118" s="30" t="s">
        <v>32</v>
      </c>
      <c r="B118" s="44" t="n">
        <v>2584</v>
      </c>
      <c r="C118" s="44" t="n">
        <v>35710</v>
      </c>
      <c r="D118" s="44" t="n">
        <v>816</v>
      </c>
      <c r="E118" s="44" t="n">
        <v>39110</v>
      </c>
      <c r="F118" s="44" t="n">
        <v>19997</v>
      </c>
      <c r="G118" s="44" t="n">
        <v>17045</v>
      </c>
      <c r="H118" s="44" t="n">
        <v>2068</v>
      </c>
      <c r="L118" s="43"/>
    </row>
    <row r="119" customFormat="false" ht="15.75" hidden="false" customHeight="false" outlineLevel="0" collapsed="false">
      <c r="A119" s="30" t="s">
        <v>33</v>
      </c>
      <c r="B119" s="44" t="n">
        <v>2068</v>
      </c>
      <c r="C119" s="44" t="n">
        <v>34486</v>
      </c>
      <c r="D119" s="44" t="n">
        <v>1042</v>
      </c>
      <c r="E119" s="44" t="n">
        <v>37596</v>
      </c>
      <c r="F119" s="44" t="n">
        <v>19117</v>
      </c>
      <c r="G119" s="44" t="n">
        <v>17388</v>
      </c>
      <c r="H119" s="44" t="n">
        <v>1091</v>
      </c>
      <c r="L119" s="43"/>
    </row>
    <row r="120" customFormat="false" ht="15.75" hidden="false" customHeight="false" outlineLevel="0" collapsed="false">
      <c r="A120" s="30" t="s">
        <v>34</v>
      </c>
      <c r="B120" s="44" t="n">
        <v>1091</v>
      </c>
      <c r="C120" s="44" t="n">
        <v>38702</v>
      </c>
      <c r="D120" s="44" t="n">
        <v>982</v>
      </c>
      <c r="E120" s="44" t="n">
        <v>40775</v>
      </c>
      <c r="F120" s="44" t="n">
        <v>21598</v>
      </c>
      <c r="G120" s="44" t="n">
        <v>17616</v>
      </c>
      <c r="H120" s="44" t="n">
        <v>1561</v>
      </c>
      <c r="L120" s="43"/>
    </row>
    <row r="121" customFormat="false" ht="15.75" hidden="false" customHeight="false" outlineLevel="0" collapsed="false">
      <c r="A121" s="30"/>
      <c r="B121" s="42"/>
      <c r="C121" s="42"/>
      <c r="D121" s="42"/>
      <c r="E121" s="42"/>
      <c r="F121" s="42"/>
      <c r="G121" s="42"/>
      <c r="H121" s="42"/>
      <c r="L121" s="43"/>
    </row>
    <row r="122" customFormat="false" ht="15.75" hidden="false" customHeight="false" outlineLevel="0" collapsed="false">
      <c r="A122" s="40" t="s">
        <v>119</v>
      </c>
      <c r="B122" s="42"/>
      <c r="C122" s="42"/>
      <c r="D122" s="42"/>
      <c r="E122" s="42"/>
      <c r="F122" s="42"/>
      <c r="G122" s="42"/>
      <c r="H122" s="42"/>
      <c r="L122" s="43"/>
    </row>
    <row r="123" customFormat="false" ht="15.75" hidden="false" customHeight="false" outlineLevel="0" collapsed="false">
      <c r="A123" s="24" t="s">
        <v>120</v>
      </c>
      <c r="B123" s="42"/>
      <c r="C123" s="42"/>
      <c r="D123" s="42"/>
      <c r="E123" s="42"/>
      <c r="F123" s="42"/>
      <c r="G123" s="42"/>
      <c r="H123" s="42"/>
      <c r="L123" s="43"/>
    </row>
    <row r="124" customFormat="false" ht="15.75" hidden="false" customHeight="false" outlineLevel="0" collapsed="false">
      <c r="A124" s="24" t="s">
        <v>30</v>
      </c>
      <c r="B124" s="42" t="n">
        <v>2717</v>
      </c>
      <c r="C124" s="42" t="n">
        <v>18675</v>
      </c>
      <c r="D124" s="42" t="n">
        <v>2150</v>
      </c>
      <c r="E124" s="42" t="n">
        <v>23542</v>
      </c>
      <c r="F124" s="42" t="n">
        <v>5600</v>
      </c>
      <c r="G124" s="42" t="n">
        <v>14361</v>
      </c>
      <c r="H124" s="42" t="n">
        <v>3581</v>
      </c>
      <c r="L124" s="43"/>
    </row>
    <row r="125" customFormat="false" ht="15.75" hidden="false" customHeight="false" outlineLevel="0" collapsed="false">
      <c r="A125" s="24" t="s">
        <v>31</v>
      </c>
      <c r="B125" s="42" t="n">
        <v>3581</v>
      </c>
      <c r="C125" s="42" t="n">
        <v>17132</v>
      </c>
      <c r="D125" s="42" t="n">
        <v>1900</v>
      </c>
      <c r="E125" s="42" t="n">
        <v>22613</v>
      </c>
      <c r="F125" s="42" t="n">
        <v>4900</v>
      </c>
      <c r="G125" s="42" t="n">
        <v>13014</v>
      </c>
      <c r="H125" s="42" t="n">
        <v>4699</v>
      </c>
      <c r="L125" s="43"/>
    </row>
    <row r="126" customFormat="false" ht="15.75" hidden="false" customHeight="false" outlineLevel="0" collapsed="false">
      <c r="B126" s="42"/>
      <c r="C126" s="42"/>
      <c r="D126" s="42"/>
      <c r="E126" s="42"/>
      <c r="F126" s="42"/>
      <c r="G126" s="42"/>
      <c r="H126" s="42"/>
      <c r="L126" s="43"/>
    </row>
    <row r="127" customFormat="false" ht="15.75" hidden="false" customHeight="false" outlineLevel="0" collapsed="false">
      <c r="A127" s="24" t="s">
        <v>121</v>
      </c>
      <c r="B127" s="42"/>
      <c r="C127" s="42"/>
      <c r="D127" s="42"/>
      <c r="E127" s="42"/>
      <c r="F127" s="42"/>
      <c r="G127" s="42"/>
      <c r="H127" s="42"/>
      <c r="L127" s="43"/>
    </row>
    <row r="128" customFormat="false" ht="15.75" hidden="false" customHeight="false" outlineLevel="0" collapsed="false">
      <c r="A128" s="24" t="s">
        <v>32</v>
      </c>
      <c r="B128" s="42" t="n">
        <v>4699</v>
      </c>
      <c r="C128" s="42" t="n">
        <v>21648</v>
      </c>
      <c r="D128" s="42" t="n">
        <v>2549</v>
      </c>
      <c r="E128" s="42" t="n">
        <v>28896</v>
      </c>
      <c r="F128" s="42" t="n">
        <v>6028</v>
      </c>
      <c r="G128" s="42" t="n">
        <v>17529</v>
      </c>
      <c r="H128" s="42" t="n">
        <v>5339</v>
      </c>
      <c r="L128" s="43"/>
    </row>
    <row r="129" customFormat="false" ht="15.75" hidden="false" customHeight="false" outlineLevel="0" collapsed="false">
      <c r="A129" s="24" t="s">
        <v>33</v>
      </c>
      <c r="B129" s="42" t="n">
        <v>5339</v>
      </c>
      <c r="C129" s="42" t="n">
        <v>21847</v>
      </c>
      <c r="D129" s="42" t="n">
        <v>2280</v>
      </c>
      <c r="E129" s="42" t="n">
        <v>29466</v>
      </c>
      <c r="F129" s="42" t="n">
        <v>8665</v>
      </c>
      <c r="G129" s="42" t="n">
        <v>17104</v>
      </c>
      <c r="H129" s="42" t="n">
        <v>3697</v>
      </c>
      <c r="L129" s="43"/>
    </row>
    <row r="130" customFormat="false" ht="15.75" hidden="false" customHeight="false" outlineLevel="0" collapsed="false">
      <c r="A130" s="24" t="s">
        <v>34</v>
      </c>
      <c r="B130" s="42" t="n">
        <v>3697</v>
      </c>
      <c r="C130" s="42" t="n">
        <v>16836</v>
      </c>
      <c r="D130" s="42" t="n">
        <v>2850</v>
      </c>
      <c r="E130" s="42" t="n">
        <v>23383</v>
      </c>
      <c r="F130" s="42" t="n">
        <v>1501</v>
      </c>
      <c r="G130" s="42" t="n">
        <v>17424</v>
      </c>
      <c r="H130" s="42" t="n">
        <v>4458</v>
      </c>
      <c r="L130" s="43"/>
    </row>
    <row r="131" customFormat="false" ht="15.75" hidden="false" customHeight="false" outlineLevel="0" collapsed="false">
      <c r="B131" s="42"/>
      <c r="C131" s="42"/>
      <c r="D131" s="42"/>
      <c r="E131" s="42"/>
      <c r="F131" s="42"/>
      <c r="G131" s="42"/>
      <c r="H131" s="42"/>
      <c r="L131" s="43"/>
    </row>
    <row r="132" customFormat="false" ht="15.75" hidden="false" customHeight="false" outlineLevel="0" collapsed="false">
      <c r="A132" s="24" t="s">
        <v>122</v>
      </c>
      <c r="B132" s="42"/>
      <c r="C132" s="42"/>
      <c r="D132" s="42"/>
      <c r="E132" s="42"/>
      <c r="F132" s="42"/>
      <c r="G132" s="42"/>
      <c r="H132" s="42"/>
      <c r="L132" s="43"/>
    </row>
    <row r="133" customFormat="false" ht="15.75" hidden="false" customHeight="false" outlineLevel="0" collapsed="false">
      <c r="A133" s="24" t="s">
        <v>30</v>
      </c>
      <c r="B133" s="42" t="n">
        <v>281</v>
      </c>
      <c r="C133" s="42" t="n">
        <v>240</v>
      </c>
      <c r="D133" s="42" t="n">
        <v>467</v>
      </c>
      <c r="E133" s="42" t="n">
        <v>988</v>
      </c>
      <c r="F133" s="42" t="n">
        <v>13</v>
      </c>
      <c r="G133" s="42" t="n">
        <v>614</v>
      </c>
      <c r="H133" s="42" t="n">
        <v>361</v>
      </c>
      <c r="L133" s="43"/>
    </row>
    <row r="134" customFormat="false" ht="15.75" hidden="false" customHeight="false" outlineLevel="0" collapsed="false">
      <c r="A134" s="24" t="s">
        <v>31</v>
      </c>
      <c r="B134" s="42" t="n">
        <v>361</v>
      </c>
      <c r="C134" s="42" t="n">
        <v>205</v>
      </c>
      <c r="D134" s="42" t="n">
        <v>499</v>
      </c>
      <c r="E134" s="42" t="n">
        <v>1065</v>
      </c>
      <c r="F134" s="42" t="n">
        <v>6</v>
      </c>
      <c r="G134" s="42" t="n">
        <v>624</v>
      </c>
      <c r="H134" s="42" t="n">
        <v>435</v>
      </c>
      <c r="L134" s="43"/>
    </row>
    <row r="135" customFormat="false" ht="15.75" hidden="false" customHeight="false" outlineLevel="0" collapsed="false">
      <c r="A135" s="24" t="s">
        <v>32</v>
      </c>
      <c r="B135" s="42" t="n">
        <v>435</v>
      </c>
      <c r="C135" s="42" t="n">
        <v>240</v>
      </c>
      <c r="D135" s="42" t="n">
        <v>549</v>
      </c>
      <c r="E135" s="42" t="n">
        <v>1224</v>
      </c>
      <c r="F135" s="42" t="n">
        <v>4</v>
      </c>
      <c r="G135" s="42" t="n">
        <v>617</v>
      </c>
      <c r="H135" s="42" t="n">
        <v>603</v>
      </c>
      <c r="L135" s="43"/>
    </row>
    <row r="136" customFormat="false" ht="15.75" hidden="false" customHeight="false" outlineLevel="0" collapsed="false">
      <c r="A136" s="24" t="s">
        <v>33</v>
      </c>
      <c r="B136" s="42" t="n">
        <v>603</v>
      </c>
      <c r="C136" s="42" t="n">
        <v>240</v>
      </c>
      <c r="D136" s="42" t="n">
        <v>348</v>
      </c>
      <c r="E136" s="42" t="n">
        <v>1191</v>
      </c>
      <c r="F136" s="42" t="n">
        <v>8</v>
      </c>
      <c r="G136" s="42" t="n">
        <v>611</v>
      </c>
      <c r="H136" s="42" t="n">
        <v>572</v>
      </c>
      <c r="L136" s="43"/>
    </row>
    <row r="137" customFormat="false" ht="15.75" hidden="false" customHeight="false" outlineLevel="0" collapsed="false">
      <c r="A137" s="24" t="s">
        <v>34</v>
      </c>
      <c r="B137" s="42" t="n">
        <v>572</v>
      </c>
      <c r="C137" s="42" t="n">
        <v>210</v>
      </c>
      <c r="D137" s="42" t="n">
        <v>323</v>
      </c>
      <c r="E137" s="42" t="n">
        <v>1105</v>
      </c>
      <c r="F137" s="42" t="n">
        <v>8</v>
      </c>
      <c r="G137" s="42" t="n">
        <v>618</v>
      </c>
      <c r="H137" s="42" t="n">
        <v>479</v>
      </c>
      <c r="L137" s="43"/>
    </row>
    <row r="138" customFormat="false" ht="15.75" hidden="false" customHeight="false" outlineLevel="0" collapsed="false">
      <c r="A138" s="30"/>
      <c r="B138" s="42"/>
      <c r="C138" s="42"/>
      <c r="D138" s="42"/>
      <c r="E138" s="42"/>
      <c r="F138" s="42"/>
      <c r="G138" s="42"/>
      <c r="H138" s="42"/>
      <c r="L138" s="43"/>
    </row>
    <row r="139" customFormat="false" ht="15.75" hidden="false" customHeight="false" outlineLevel="0" collapsed="false">
      <c r="A139" s="24" t="s">
        <v>123</v>
      </c>
      <c r="B139" s="42"/>
      <c r="C139" s="42"/>
      <c r="D139" s="42"/>
      <c r="E139" s="42"/>
      <c r="F139" s="42"/>
      <c r="G139" s="42"/>
      <c r="H139" s="42"/>
      <c r="L139" s="43"/>
    </row>
    <row r="140" customFormat="false" ht="15.75" hidden="false" customHeight="false" outlineLevel="0" collapsed="false">
      <c r="A140" s="30" t="s">
        <v>30</v>
      </c>
      <c r="B140" s="46" t="n">
        <v>3000</v>
      </c>
      <c r="C140" s="46" t="n">
        <v>18915</v>
      </c>
      <c r="D140" s="46" t="n">
        <v>2647</v>
      </c>
      <c r="E140" s="46" t="n">
        <v>24562</v>
      </c>
      <c r="F140" s="46" t="n">
        <v>5613</v>
      </c>
      <c r="G140" s="46" t="n">
        <v>15003</v>
      </c>
      <c r="H140" s="46" t="n">
        <v>3946</v>
      </c>
      <c r="L140" s="43"/>
    </row>
    <row r="141" customFormat="false" ht="15.75" hidden="false" customHeight="false" outlineLevel="0" collapsed="false">
      <c r="A141" s="30" t="s">
        <v>31</v>
      </c>
      <c r="B141" s="46" t="n">
        <v>3946</v>
      </c>
      <c r="C141" s="46" t="n">
        <v>17337</v>
      </c>
      <c r="D141" s="46" t="n">
        <v>2429</v>
      </c>
      <c r="E141" s="46" t="n">
        <v>23712</v>
      </c>
      <c r="F141" s="46" t="n">
        <v>4906</v>
      </c>
      <c r="G141" s="46" t="n">
        <v>13672</v>
      </c>
      <c r="H141" s="46" t="n">
        <v>5134</v>
      </c>
      <c r="L141" s="43"/>
    </row>
    <row r="142" customFormat="false" ht="15.75" hidden="false" customHeight="false" outlineLevel="0" collapsed="false">
      <c r="A142" s="30" t="s">
        <v>32</v>
      </c>
      <c r="B142" s="46" t="n">
        <v>5134</v>
      </c>
      <c r="C142" s="46" t="n">
        <v>21888</v>
      </c>
      <c r="D142" s="46" t="n">
        <v>3098</v>
      </c>
      <c r="E142" s="46" t="n">
        <v>30120</v>
      </c>
      <c r="F142" s="46" t="n">
        <v>6032</v>
      </c>
      <c r="G142" s="46" t="n">
        <v>18146</v>
      </c>
      <c r="H142" s="46" t="n">
        <v>5942</v>
      </c>
      <c r="L142" s="43"/>
    </row>
    <row r="143" customFormat="false" ht="15.75" hidden="false" customHeight="false" outlineLevel="0" collapsed="false">
      <c r="A143" s="30" t="s">
        <v>33</v>
      </c>
      <c r="B143" s="46" t="n">
        <v>5942</v>
      </c>
      <c r="C143" s="46" t="n">
        <v>22087</v>
      </c>
      <c r="D143" s="46" t="n">
        <v>2628</v>
      </c>
      <c r="E143" s="46" t="n">
        <v>30657</v>
      </c>
      <c r="F143" s="46" t="n">
        <v>8673</v>
      </c>
      <c r="G143" s="46" t="n">
        <v>17715</v>
      </c>
      <c r="H143" s="46" t="n">
        <v>4269</v>
      </c>
      <c r="L143" s="43"/>
    </row>
    <row r="144" customFormat="false" ht="15.75" hidden="false" customHeight="false" outlineLevel="0" collapsed="false">
      <c r="A144" s="30" t="s">
        <v>34</v>
      </c>
      <c r="B144" s="46" t="n">
        <v>4269</v>
      </c>
      <c r="C144" s="46" t="n">
        <v>17046</v>
      </c>
      <c r="D144" s="46" t="n">
        <v>3173</v>
      </c>
      <c r="E144" s="46" t="n">
        <v>24488</v>
      </c>
      <c r="F144" s="46" t="n">
        <v>1509</v>
      </c>
      <c r="G144" s="46" t="n">
        <v>18042</v>
      </c>
      <c r="H144" s="46" t="n">
        <v>4937</v>
      </c>
      <c r="L144" s="43"/>
    </row>
    <row r="145" customFormat="false" ht="15.75" hidden="false" customHeight="false" outlineLevel="0" collapsed="false">
      <c r="A145" s="30"/>
      <c r="B145" s="42"/>
      <c r="C145" s="42"/>
      <c r="D145" s="42"/>
      <c r="E145" s="42"/>
      <c r="F145" s="42"/>
      <c r="G145" s="42"/>
      <c r="H145" s="42"/>
      <c r="L145" s="43"/>
    </row>
    <row r="146" customFormat="false" ht="15.75" hidden="false" customHeight="false" outlineLevel="0" collapsed="false">
      <c r="A146" s="40" t="s">
        <v>124</v>
      </c>
      <c r="B146" s="42"/>
      <c r="C146" s="42"/>
      <c r="D146" s="42"/>
      <c r="E146" s="42"/>
      <c r="F146" s="42"/>
      <c r="G146" s="42"/>
      <c r="H146" s="42"/>
      <c r="L146" s="43"/>
    </row>
    <row r="147" customFormat="false" ht="15.75" hidden="false" customHeight="false" outlineLevel="0" collapsed="false">
      <c r="A147" s="24" t="s">
        <v>125</v>
      </c>
      <c r="B147" s="42"/>
      <c r="C147" s="42"/>
      <c r="D147" s="42"/>
      <c r="E147" s="42"/>
      <c r="F147" s="42"/>
      <c r="G147" s="42"/>
      <c r="H147" s="42"/>
      <c r="L147" s="43"/>
    </row>
    <row r="148" customFormat="false" ht="15.75" hidden="false" customHeight="false" outlineLevel="0" collapsed="false">
      <c r="A148" s="24" t="s">
        <v>30</v>
      </c>
      <c r="B148" s="42" t="n">
        <v>881</v>
      </c>
      <c r="C148" s="42" t="n">
        <v>2194</v>
      </c>
      <c r="D148" s="42" t="n">
        <v>90</v>
      </c>
      <c r="E148" s="42" t="n">
        <v>3165</v>
      </c>
      <c r="F148" s="42" t="n">
        <v>458</v>
      </c>
      <c r="G148" s="42" t="n">
        <v>1728</v>
      </c>
      <c r="H148" s="42" t="n">
        <v>979</v>
      </c>
      <c r="L148" s="43"/>
    </row>
    <row r="149" customFormat="false" ht="15.75" hidden="false" customHeight="false" outlineLevel="0" collapsed="false">
      <c r="A149" s="24" t="s">
        <v>31</v>
      </c>
      <c r="B149" s="42" t="n">
        <v>979</v>
      </c>
      <c r="C149" s="42" t="n">
        <v>2116</v>
      </c>
      <c r="D149" s="42" t="n">
        <v>55</v>
      </c>
      <c r="E149" s="42" t="n">
        <v>3150</v>
      </c>
      <c r="F149" s="42" t="n">
        <v>478</v>
      </c>
      <c r="G149" s="42" t="n">
        <v>2672</v>
      </c>
      <c r="H149" s="42" t="n">
        <v>0</v>
      </c>
      <c r="L149" s="43"/>
    </row>
    <row r="150" customFormat="false" ht="15.75" hidden="false" customHeight="false" outlineLevel="0" collapsed="false">
      <c r="B150" s="42"/>
      <c r="C150" s="42"/>
      <c r="D150" s="42"/>
      <c r="E150" s="42"/>
      <c r="F150" s="42"/>
      <c r="G150" s="42"/>
      <c r="H150" s="42"/>
      <c r="L150" s="43"/>
    </row>
    <row r="151" customFormat="false" ht="15.75" hidden="false" customHeight="false" outlineLevel="0" collapsed="false">
      <c r="A151" s="24" t="s">
        <v>126</v>
      </c>
      <c r="B151" s="42"/>
      <c r="C151" s="42"/>
      <c r="D151" s="42"/>
      <c r="E151" s="42"/>
      <c r="F151" s="42"/>
      <c r="G151" s="42"/>
      <c r="H151" s="42"/>
      <c r="L151" s="43"/>
    </row>
    <row r="152" customFormat="false" ht="15.75" hidden="false" customHeight="false" outlineLevel="0" collapsed="false">
      <c r="A152" s="24" t="s">
        <v>30</v>
      </c>
      <c r="B152" s="42" t="n">
        <v>2130</v>
      </c>
      <c r="C152" s="42" t="n">
        <v>1580</v>
      </c>
      <c r="D152" s="42" t="n">
        <v>4000</v>
      </c>
      <c r="E152" s="42" t="n">
        <v>7710</v>
      </c>
      <c r="F152" s="42" t="n">
        <v>260</v>
      </c>
      <c r="G152" s="42" t="n">
        <v>6400</v>
      </c>
      <c r="H152" s="42" t="n">
        <v>1050</v>
      </c>
      <c r="L152" s="43"/>
    </row>
    <row r="153" customFormat="false" ht="15.75" hidden="false" customHeight="false" outlineLevel="0" collapsed="false">
      <c r="A153" s="24" t="s">
        <v>31</v>
      </c>
      <c r="B153" s="42" t="n">
        <v>1050</v>
      </c>
      <c r="C153" s="42" t="n">
        <v>1930</v>
      </c>
      <c r="D153" s="42" t="n">
        <v>3670</v>
      </c>
      <c r="E153" s="42" t="n">
        <v>6650</v>
      </c>
      <c r="F153" s="42" t="n">
        <v>110</v>
      </c>
      <c r="G153" s="42" t="n">
        <v>6100</v>
      </c>
      <c r="H153" s="42" t="n">
        <v>440</v>
      </c>
      <c r="L153" s="43"/>
    </row>
    <row r="154" customFormat="false" ht="15.75" hidden="false" customHeight="false" outlineLevel="0" collapsed="false">
      <c r="A154" s="24" t="s">
        <v>32</v>
      </c>
      <c r="B154" s="42" t="n">
        <v>440</v>
      </c>
      <c r="C154" s="42" t="n">
        <v>2250</v>
      </c>
      <c r="D154" s="42" t="n">
        <v>4300</v>
      </c>
      <c r="E154" s="42" t="n">
        <v>6990</v>
      </c>
      <c r="F154" s="42" t="n">
        <v>110</v>
      </c>
      <c r="G154" s="42" t="n">
        <v>6300</v>
      </c>
      <c r="H154" s="42" t="n">
        <v>580</v>
      </c>
      <c r="L154" s="43"/>
    </row>
    <row r="155" customFormat="false" ht="15.75" hidden="false" customHeight="false" outlineLevel="0" collapsed="false">
      <c r="A155" s="24" t="s">
        <v>33</v>
      </c>
      <c r="B155" s="42" t="n">
        <v>580</v>
      </c>
      <c r="C155" s="42" t="n">
        <v>2500</v>
      </c>
      <c r="D155" s="42" t="n">
        <v>2900</v>
      </c>
      <c r="E155" s="42" t="n">
        <v>5980</v>
      </c>
      <c r="F155" s="42" t="n">
        <v>110</v>
      </c>
      <c r="G155" s="42" t="n">
        <v>5400</v>
      </c>
      <c r="H155" s="42" t="n">
        <v>470</v>
      </c>
      <c r="L155" s="43"/>
    </row>
    <row r="156" customFormat="false" ht="15.75" hidden="false" customHeight="false" outlineLevel="0" collapsed="false">
      <c r="A156" s="24" t="s">
        <v>34</v>
      </c>
      <c r="B156" s="42" t="n">
        <v>470</v>
      </c>
      <c r="C156" s="42" t="n">
        <v>2650</v>
      </c>
      <c r="D156" s="42" t="n">
        <v>3400</v>
      </c>
      <c r="E156" s="42" t="n">
        <v>6520</v>
      </c>
      <c r="F156" s="42" t="n">
        <v>110</v>
      </c>
      <c r="G156" s="42" t="n">
        <v>6010</v>
      </c>
      <c r="H156" s="42" t="n">
        <v>400</v>
      </c>
      <c r="L156" s="43"/>
    </row>
    <row r="157" customFormat="false" ht="15.75" hidden="false" customHeight="false" outlineLevel="0" collapsed="false">
      <c r="B157" s="42"/>
      <c r="C157" s="42"/>
      <c r="D157" s="42"/>
      <c r="E157" s="42"/>
      <c r="F157" s="42"/>
      <c r="G157" s="42"/>
      <c r="H157" s="42"/>
      <c r="L157" s="43"/>
    </row>
    <row r="158" customFormat="false" ht="15.75" hidden="false" customHeight="false" outlineLevel="0" collapsed="false">
      <c r="A158" s="24" t="s">
        <v>127</v>
      </c>
      <c r="B158" s="42" t="n">
        <v>0</v>
      </c>
      <c r="C158" s="42" t="n">
        <v>0</v>
      </c>
      <c r="D158" s="42" t="n">
        <v>0</v>
      </c>
      <c r="E158" s="42" t="n">
        <v>0</v>
      </c>
      <c r="F158" s="42" t="n">
        <v>0</v>
      </c>
      <c r="G158" s="42" t="n">
        <v>0</v>
      </c>
      <c r="H158" s="42" t="n">
        <v>0</v>
      </c>
      <c r="L158" s="43"/>
    </row>
    <row r="159" customFormat="false" ht="15.75" hidden="false" customHeight="false" outlineLevel="0" collapsed="false">
      <c r="A159" s="24" t="s">
        <v>30</v>
      </c>
      <c r="B159" s="42" t="n">
        <v>186</v>
      </c>
      <c r="C159" s="42" t="n">
        <v>1550</v>
      </c>
      <c r="D159" s="42" t="n">
        <v>1470</v>
      </c>
      <c r="E159" s="42" t="n">
        <v>3206</v>
      </c>
      <c r="F159" s="42" t="n">
        <v>360</v>
      </c>
      <c r="G159" s="42" t="n">
        <v>2350</v>
      </c>
      <c r="H159" s="42" t="n">
        <v>496</v>
      </c>
      <c r="L159" s="43"/>
    </row>
    <row r="160" customFormat="false" ht="15.75" hidden="false" customHeight="false" outlineLevel="0" collapsed="false">
      <c r="A160" s="24" t="s">
        <v>31</v>
      </c>
      <c r="B160" s="42" t="n">
        <v>496</v>
      </c>
      <c r="C160" s="42" t="n">
        <v>1580</v>
      </c>
      <c r="D160" s="42" t="n">
        <v>565</v>
      </c>
      <c r="E160" s="42" t="n">
        <v>2641</v>
      </c>
      <c r="F160" s="42" t="n">
        <v>310</v>
      </c>
      <c r="G160" s="42" t="n">
        <v>2150</v>
      </c>
      <c r="H160" s="42" t="n">
        <v>181</v>
      </c>
      <c r="L160" s="43"/>
    </row>
    <row r="161" customFormat="false" ht="15.75" hidden="false" customHeight="false" outlineLevel="0" collapsed="false">
      <c r="A161" s="24" t="s">
        <v>32</v>
      </c>
      <c r="B161" s="42" t="n">
        <v>181</v>
      </c>
      <c r="C161" s="42" t="n">
        <v>1900</v>
      </c>
      <c r="D161" s="42" t="n">
        <v>218</v>
      </c>
      <c r="E161" s="42" t="n">
        <v>2299</v>
      </c>
      <c r="F161" s="42" t="n">
        <v>55</v>
      </c>
      <c r="G161" s="42" t="n">
        <v>2100</v>
      </c>
      <c r="H161" s="42" t="n">
        <v>144</v>
      </c>
      <c r="L161" s="43"/>
    </row>
    <row r="162" customFormat="false" ht="15.75" hidden="false" customHeight="false" outlineLevel="0" collapsed="false">
      <c r="A162" s="24" t="s">
        <v>33</v>
      </c>
      <c r="B162" s="42" t="n">
        <v>144</v>
      </c>
      <c r="C162" s="42" t="n">
        <v>1850</v>
      </c>
      <c r="D162" s="42" t="n">
        <v>350</v>
      </c>
      <c r="E162" s="42" t="n">
        <v>2344</v>
      </c>
      <c r="F162" s="42" t="n">
        <v>30</v>
      </c>
      <c r="G162" s="42" t="n">
        <v>2150</v>
      </c>
      <c r="H162" s="42" t="n">
        <v>164</v>
      </c>
      <c r="L162" s="43"/>
    </row>
    <row r="163" customFormat="false" ht="15.75" hidden="false" customHeight="false" outlineLevel="0" collapsed="false">
      <c r="A163" s="24" t="s">
        <v>34</v>
      </c>
      <c r="B163" s="42" t="n">
        <v>164</v>
      </c>
      <c r="C163" s="42" t="n">
        <v>1900</v>
      </c>
      <c r="D163" s="42" t="n">
        <v>300</v>
      </c>
      <c r="E163" s="42" t="n">
        <v>2364</v>
      </c>
      <c r="F163" s="42" t="n">
        <v>20</v>
      </c>
      <c r="G163" s="42" t="n">
        <v>2200</v>
      </c>
      <c r="H163" s="42" t="n">
        <v>144</v>
      </c>
      <c r="L163" s="43"/>
    </row>
    <row r="164" customFormat="false" ht="15.75" hidden="false" customHeight="false" outlineLevel="0" collapsed="false">
      <c r="B164" s="42"/>
      <c r="C164" s="42"/>
      <c r="D164" s="42"/>
      <c r="E164" s="42"/>
      <c r="F164" s="42"/>
      <c r="G164" s="42"/>
      <c r="H164" s="42"/>
      <c r="L164" s="43"/>
    </row>
    <row r="165" customFormat="false" ht="15.75" hidden="false" customHeight="false" outlineLevel="0" collapsed="false">
      <c r="A165" s="24" t="s">
        <v>128</v>
      </c>
      <c r="B165" s="42"/>
      <c r="C165" s="42"/>
      <c r="D165" s="42"/>
      <c r="E165" s="42"/>
      <c r="F165" s="42"/>
      <c r="G165" s="42"/>
      <c r="H165" s="42"/>
      <c r="L165" s="43"/>
    </row>
    <row r="166" customFormat="false" ht="15.75" hidden="false" customHeight="false" outlineLevel="0" collapsed="false">
      <c r="A166" s="24" t="s">
        <v>30</v>
      </c>
      <c r="B166" s="42" t="n">
        <v>1789</v>
      </c>
      <c r="C166" s="42" t="n">
        <v>2212</v>
      </c>
      <c r="D166" s="42" t="n">
        <v>3227</v>
      </c>
      <c r="E166" s="42" t="n">
        <v>7228</v>
      </c>
      <c r="F166" s="42" t="n">
        <v>934</v>
      </c>
      <c r="G166" s="42" t="n">
        <v>4340</v>
      </c>
      <c r="H166" s="42" t="n">
        <v>1954</v>
      </c>
      <c r="L166" s="43"/>
    </row>
    <row r="167" customFormat="false" ht="15.75" hidden="false" customHeight="false" outlineLevel="0" collapsed="false">
      <c r="A167" s="24" t="s">
        <v>31</v>
      </c>
      <c r="B167" s="42" t="n">
        <v>1954</v>
      </c>
      <c r="C167" s="42" t="n">
        <v>1998</v>
      </c>
      <c r="D167" s="42" t="n">
        <v>2853</v>
      </c>
      <c r="E167" s="42" t="n">
        <v>6805</v>
      </c>
      <c r="F167" s="42" t="n">
        <v>737</v>
      </c>
      <c r="G167" s="42" t="n">
        <v>4602</v>
      </c>
      <c r="H167" s="42" t="n">
        <v>1466</v>
      </c>
      <c r="L167" s="43"/>
    </row>
    <row r="168" customFormat="false" ht="15.75" hidden="false" customHeight="false" outlineLevel="0" collapsed="false">
      <c r="A168" s="24" t="s">
        <v>32</v>
      </c>
      <c r="B168" s="42" t="n">
        <v>1466</v>
      </c>
      <c r="C168" s="42" t="n">
        <v>1143</v>
      </c>
      <c r="D168" s="42" t="n">
        <v>2385</v>
      </c>
      <c r="E168" s="42" t="n">
        <v>4994</v>
      </c>
      <c r="F168" s="42" t="n">
        <v>754</v>
      </c>
      <c r="G168" s="42" t="n">
        <v>2759</v>
      </c>
      <c r="H168" s="42" t="n">
        <v>1481</v>
      </c>
      <c r="L168" s="43"/>
    </row>
    <row r="169" customFormat="false" ht="15.75" hidden="false" customHeight="false" outlineLevel="0" collapsed="false">
      <c r="A169" s="24" t="s">
        <v>33</v>
      </c>
      <c r="B169" s="42" t="n">
        <v>1481</v>
      </c>
      <c r="C169" s="42" t="n">
        <v>1341</v>
      </c>
      <c r="D169" s="42" t="n">
        <v>2316</v>
      </c>
      <c r="E169" s="42" t="n">
        <v>5138</v>
      </c>
      <c r="F169" s="42" t="n">
        <v>860</v>
      </c>
      <c r="G169" s="42" t="n">
        <v>2771</v>
      </c>
      <c r="H169" s="42" t="n">
        <v>1507</v>
      </c>
      <c r="L169" s="43"/>
    </row>
    <row r="170" customFormat="false" ht="15.75" hidden="false" customHeight="false" outlineLevel="0" collapsed="false">
      <c r="A170" s="24" t="s">
        <v>34</v>
      </c>
      <c r="B170" s="42" t="n">
        <v>1507</v>
      </c>
      <c r="C170" s="42" t="n">
        <v>1393</v>
      </c>
      <c r="D170" s="42" t="n">
        <v>2120</v>
      </c>
      <c r="E170" s="42" t="n">
        <v>5020</v>
      </c>
      <c r="F170" s="42" t="n">
        <v>733</v>
      </c>
      <c r="G170" s="42" t="n">
        <v>2795</v>
      </c>
      <c r="H170" s="42" t="n">
        <v>1492</v>
      </c>
      <c r="L170" s="43"/>
    </row>
    <row r="171" customFormat="false" ht="15.75" hidden="false" customHeight="false" outlineLevel="0" collapsed="false">
      <c r="B171" s="42"/>
      <c r="C171" s="42"/>
      <c r="D171" s="42"/>
      <c r="E171" s="42"/>
      <c r="F171" s="42"/>
      <c r="G171" s="42"/>
      <c r="H171" s="42"/>
      <c r="L171" s="43"/>
    </row>
    <row r="172" customFormat="false" ht="15.75" hidden="false" customHeight="false" outlineLevel="0" collapsed="false">
      <c r="A172" s="24" t="s">
        <v>129</v>
      </c>
      <c r="B172" s="42"/>
      <c r="C172" s="42"/>
      <c r="D172" s="42"/>
      <c r="E172" s="42"/>
      <c r="F172" s="42"/>
      <c r="G172" s="42"/>
      <c r="H172" s="42"/>
      <c r="L172" s="43"/>
    </row>
    <row r="173" customFormat="false" ht="15.75" hidden="false" customHeight="false" outlineLevel="0" collapsed="false">
      <c r="A173" s="24" t="s">
        <v>30</v>
      </c>
      <c r="B173" s="42" t="n">
        <v>4986</v>
      </c>
      <c r="C173" s="42" t="n">
        <v>7536</v>
      </c>
      <c r="D173" s="42" t="n">
        <v>8787</v>
      </c>
      <c r="E173" s="42" t="n">
        <v>21309</v>
      </c>
      <c r="F173" s="42" t="n">
        <v>2012</v>
      </c>
      <c r="G173" s="42" t="n">
        <v>14818</v>
      </c>
      <c r="H173" s="42" t="n">
        <v>4479</v>
      </c>
      <c r="L173" s="43"/>
    </row>
    <row r="174" customFormat="false" ht="15.75" hidden="false" customHeight="false" outlineLevel="0" collapsed="false">
      <c r="A174" s="24" t="s">
        <v>31</v>
      </c>
      <c r="B174" s="42" t="n">
        <v>4479</v>
      </c>
      <c r="C174" s="42" t="n">
        <v>7624</v>
      </c>
      <c r="D174" s="42" t="n">
        <v>7143</v>
      </c>
      <c r="E174" s="42" t="n">
        <v>19246</v>
      </c>
      <c r="F174" s="42" t="n">
        <v>1635</v>
      </c>
      <c r="G174" s="42" t="n">
        <v>15524</v>
      </c>
      <c r="H174" s="42" t="n">
        <v>2087</v>
      </c>
      <c r="L174" s="43"/>
    </row>
    <row r="175" customFormat="false" ht="15.75" hidden="false" customHeight="false" outlineLevel="0" collapsed="false">
      <c r="A175" s="24" t="s">
        <v>32</v>
      </c>
      <c r="B175" s="42" t="n">
        <v>2087</v>
      </c>
      <c r="C175" s="42" t="n">
        <v>5293</v>
      </c>
      <c r="D175" s="42" t="n">
        <v>6903</v>
      </c>
      <c r="E175" s="42" t="n">
        <v>14283</v>
      </c>
      <c r="F175" s="42" t="n">
        <v>919</v>
      </c>
      <c r="G175" s="42" t="n">
        <v>11159</v>
      </c>
      <c r="H175" s="42" t="n">
        <v>2205</v>
      </c>
      <c r="L175" s="43"/>
    </row>
    <row r="176" customFormat="false" ht="15.75" hidden="false" customHeight="false" outlineLevel="0" collapsed="false">
      <c r="A176" s="24" t="s">
        <v>33</v>
      </c>
      <c r="B176" s="42" t="n">
        <v>2205</v>
      </c>
      <c r="C176" s="42" t="n">
        <v>5691</v>
      </c>
      <c r="D176" s="42" t="n">
        <v>5566</v>
      </c>
      <c r="E176" s="42" t="n">
        <v>13462</v>
      </c>
      <c r="F176" s="42" t="n">
        <v>1000</v>
      </c>
      <c r="G176" s="42" t="n">
        <v>10321</v>
      </c>
      <c r="H176" s="42" t="n">
        <v>2141</v>
      </c>
      <c r="L176" s="43"/>
    </row>
    <row r="177" customFormat="false" ht="15.75" hidden="false" customHeight="false" outlineLevel="0" collapsed="false">
      <c r="A177" s="24" t="s">
        <v>34</v>
      </c>
      <c r="B177" s="42" t="n">
        <v>2141</v>
      </c>
      <c r="C177" s="42" t="n">
        <v>5943</v>
      </c>
      <c r="D177" s="42" t="n">
        <v>5820</v>
      </c>
      <c r="E177" s="42" t="n">
        <v>13904</v>
      </c>
      <c r="F177" s="42" t="n">
        <v>863</v>
      </c>
      <c r="G177" s="42" t="n">
        <v>11005</v>
      </c>
      <c r="H177" s="42" t="n">
        <v>2036</v>
      </c>
      <c r="L177" s="43"/>
    </row>
    <row r="178" customFormat="false" ht="15.75" hidden="false" customHeight="false" outlineLevel="0" collapsed="false">
      <c r="B178" s="42"/>
      <c r="C178" s="42"/>
      <c r="D178" s="42"/>
      <c r="E178" s="42"/>
      <c r="F178" s="42"/>
      <c r="G178" s="42"/>
      <c r="H178" s="42"/>
      <c r="L178" s="43"/>
    </row>
    <row r="179" customFormat="false" ht="15.75" hidden="false" customHeight="false" outlineLevel="0" collapsed="false">
      <c r="A179" s="40" t="s">
        <v>130</v>
      </c>
      <c r="B179" s="42"/>
      <c r="C179" s="42"/>
      <c r="D179" s="42"/>
      <c r="E179" s="42"/>
      <c r="F179" s="42"/>
      <c r="G179" s="42"/>
      <c r="H179" s="42"/>
      <c r="L179" s="43"/>
    </row>
    <row r="180" customFormat="false" ht="15.75" hidden="false" customHeight="false" outlineLevel="0" collapsed="false">
      <c r="A180" s="24" t="s">
        <v>131</v>
      </c>
      <c r="B180" s="42"/>
      <c r="C180" s="42"/>
      <c r="D180" s="42"/>
      <c r="E180" s="42"/>
      <c r="F180" s="42"/>
      <c r="G180" s="42"/>
      <c r="H180" s="42"/>
      <c r="L180" s="43"/>
    </row>
    <row r="181" customFormat="false" ht="15.75" hidden="false" customHeight="false" outlineLevel="0" collapsed="false">
      <c r="A181" s="24" t="s">
        <v>30</v>
      </c>
      <c r="B181" s="42" t="n">
        <v>450</v>
      </c>
      <c r="C181" s="42" t="n">
        <v>2931</v>
      </c>
      <c r="D181" s="42" t="n">
        <v>269</v>
      </c>
      <c r="E181" s="42" t="n">
        <v>3650</v>
      </c>
      <c r="F181" s="42" t="n">
        <v>1296</v>
      </c>
      <c r="G181" s="42" t="n">
        <v>1768</v>
      </c>
      <c r="H181" s="42" t="n">
        <v>586</v>
      </c>
      <c r="L181" s="43"/>
    </row>
    <row r="182" customFormat="false" ht="15.75" hidden="false" customHeight="false" outlineLevel="0" collapsed="false">
      <c r="A182" s="24" t="s">
        <v>31</v>
      </c>
      <c r="B182" s="42" t="n">
        <v>586</v>
      </c>
      <c r="C182" s="42" t="n">
        <v>2560</v>
      </c>
      <c r="D182" s="42" t="n">
        <v>230</v>
      </c>
      <c r="E182" s="42" t="n">
        <v>3376</v>
      </c>
      <c r="F182" s="42" t="n">
        <v>1070</v>
      </c>
      <c r="G182" s="42" t="n">
        <v>1436</v>
      </c>
      <c r="H182" s="42" t="n">
        <v>870</v>
      </c>
      <c r="L182" s="43"/>
    </row>
    <row r="183" customFormat="false" ht="15.75" hidden="false" customHeight="false" outlineLevel="0" collapsed="false">
      <c r="A183" s="24" t="s">
        <v>32</v>
      </c>
      <c r="B183" s="42" t="n">
        <v>870</v>
      </c>
      <c r="C183" s="42" t="n">
        <v>2315</v>
      </c>
      <c r="D183" s="42" t="n">
        <v>245</v>
      </c>
      <c r="E183" s="42" t="n">
        <v>3430</v>
      </c>
      <c r="F183" s="42" t="n">
        <v>1010</v>
      </c>
      <c r="G183" s="42" t="n">
        <v>1560</v>
      </c>
      <c r="H183" s="42" t="n">
        <v>860</v>
      </c>
      <c r="L183" s="43"/>
    </row>
    <row r="184" customFormat="false" ht="15.75" hidden="false" customHeight="false" outlineLevel="0" collapsed="false">
      <c r="A184" s="24" t="s">
        <v>33</v>
      </c>
      <c r="B184" s="42" t="n">
        <v>860</v>
      </c>
      <c r="C184" s="42" t="n">
        <v>2595</v>
      </c>
      <c r="D184" s="42" t="n">
        <v>200</v>
      </c>
      <c r="E184" s="42" t="n">
        <v>3655</v>
      </c>
      <c r="F184" s="42" t="n">
        <v>1230</v>
      </c>
      <c r="G184" s="42" t="n">
        <v>1575</v>
      </c>
      <c r="H184" s="42" t="n">
        <v>850</v>
      </c>
      <c r="L184" s="43"/>
    </row>
    <row r="185" customFormat="false" ht="15.75" hidden="false" customHeight="false" outlineLevel="0" collapsed="false">
      <c r="A185" s="24" t="s">
        <v>34</v>
      </c>
      <c r="B185" s="42" t="n">
        <v>850</v>
      </c>
      <c r="C185" s="42" t="n">
        <v>2544</v>
      </c>
      <c r="D185" s="42" t="n">
        <v>176</v>
      </c>
      <c r="E185" s="42" t="n">
        <v>3570</v>
      </c>
      <c r="F185" s="42" t="n">
        <v>1210</v>
      </c>
      <c r="G185" s="42" t="n">
        <v>1585</v>
      </c>
      <c r="H185" s="42" t="n">
        <v>775</v>
      </c>
      <c r="L185" s="43"/>
    </row>
    <row r="186" customFormat="false" ht="15.75" hidden="false" customHeight="false" outlineLevel="0" collapsed="false">
      <c r="B186" s="42"/>
      <c r="C186" s="42"/>
      <c r="D186" s="42"/>
      <c r="E186" s="42"/>
      <c r="F186" s="42"/>
      <c r="G186" s="42"/>
      <c r="H186" s="42"/>
      <c r="L186" s="43"/>
    </row>
    <row r="187" customFormat="false" ht="15.75" hidden="false" customHeight="false" outlineLevel="0" collapsed="false">
      <c r="A187" s="24" t="s">
        <v>132</v>
      </c>
      <c r="B187" s="42"/>
      <c r="C187" s="42"/>
      <c r="D187" s="42"/>
      <c r="E187" s="42"/>
      <c r="F187" s="42"/>
      <c r="G187" s="42"/>
      <c r="H187" s="42"/>
      <c r="L187" s="43"/>
    </row>
    <row r="188" customFormat="false" ht="15.75" hidden="false" customHeight="false" outlineLevel="0" collapsed="false">
      <c r="A188" s="24" t="s">
        <v>30</v>
      </c>
      <c r="B188" s="42" t="n">
        <v>2253</v>
      </c>
      <c r="C188" s="42" t="n">
        <v>5502</v>
      </c>
      <c r="D188" s="42" t="n">
        <v>5902</v>
      </c>
      <c r="E188" s="42" t="n">
        <v>13657</v>
      </c>
      <c r="F188" s="42" t="n">
        <v>2361</v>
      </c>
      <c r="G188" s="42" t="n">
        <v>8741</v>
      </c>
      <c r="H188" s="42" t="n">
        <v>2555</v>
      </c>
      <c r="L188" s="43"/>
    </row>
    <row r="189" customFormat="false" ht="15.75" hidden="false" customHeight="false" outlineLevel="0" collapsed="false">
      <c r="A189" s="24" t="s">
        <v>31</v>
      </c>
      <c r="B189" s="42" t="n">
        <v>2555</v>
      </c>
      <c r="C189" s="42" t="n">
        <v>5674</v>
      </c>
      <c r="D189" s="42" t="n">
        <v>6079</v>
      </c>
      <c r="E189" s="42" t="n">
        <v>14308</v>
      </c>
      <c r="F189" s="42" t="n">
        <v>2480</v>
      </c>
      <c r="G189" s="42" t="n">
        <v>9349</v>
      </c>
      <c r="H189" s="42" t="n">
        <v>2479</v>
      </c>
      <c r="L189" s="43"/>
    </row>
    <row r="190" customFormat="false" ht="15.75" hidden="false" customHeight="false" outlineLevel="0" collapsed="false">
      <c r="A190" s="24" t="s">
        <v>32</v>
      </c>
      <c r="B190" s="42" t="n">
        <v>2479</v>
      </c>
      <c r="C190" s="42" t="n">
        <v>5668</v>
      </c>
      <c r="D190" s="42" t="n">
        <v>6305</v>
      </c>
      <c r="E190" s="42" t="n">
        <v>14452</v>
      </c>
      <c r="F190" s="42" t="n">
        <v>2460</v>
      </c>
      <c r="G190" s="42" t="n">
        <v>9640</v>
      </c>
      <c r="H190" s="42" t="n">
        <v>2352</v>
      </c>
      <c r="L190" s="43"/>
    </row>
    <row r="191" customFormat="false" ht="15.75" hidden="false" customHeight="false" outlineLevel="0" collapsed="false">
      <c r="A191" s="24" t="s">
        <v>33</v>
      </c>
      <c r="B191" s="42" t="n">
        <v>2352</v>
      </c>
      <c r="C191" s="42" t="n">
        <v>5927</v>
      </c>
      <c r="D191" s="42" t="n">
        <v>6357</v>
      </c>
      <c r="E191" s="42" t="n">
        <v>14636</v>
      </c>
      <c r="F191" s="42" t="n">
        <v>2643</v>
      </c>
      <c r="G191" s="42" t="n">
        <v>9656</v>
      </c>
      <c r="H191" s="42" t="n">
        <v>2337</v>
      </c>
      <c r="L191" s="43"/>
    </row>
    <row r="192" customFormat="false" ht="15.75" hidden="false" customHeight="false" outlineLevel="0" collapsed="false">
      <c r="A192" s="24" t="s">
        <v>34</v>
      </c>
      <c r="B192" s="42" t="n">
        <v>2337</v>
      </c>
      <c r="C192" s="42" t="n">
        <v>6175</v>
      </c>
      <c r="D192" s="42" t="n">
        <v>6451</v>
      </c>
      <c r="E192" s="42" t="n">
        <v>14963</v>
      </c>
      <c r="F192" s="42" t="n">
        <v>2658</v>
      </c>
      <c r="G192" s="42" t="n">
        <v>9994</v>
      </c>
      <c r="H192" s="42" t="n">
        <v>2311</v>
      </c>
      <c r="L192" s="43"/>
    </row>
    <row r="193" customFormat="false" ht="15.75" hidden="false" customHeight="false" outlineLevel="0" collapsed="false">
      <c r="A193" s="30"/>
      <c r="B193" s="42"/>
      <c r="C193" s="42"/>
      <c r="D193" s="42"/>
      <c r="E193" s="42"/>
      <c r="F193" s="42"/>
      <c r="G193" s="42"/>
      <c r="H193" s="42"/>
      <c r="L193" s="43"/>
    </row>
    <row r="194" customFormat="false" ht="17.25" hidden="false" customHeight="true" outlineLevel="0" collapsed="false">
      <c r="A194" s="24" t="s">
        <v>133</v>
      </c>
      <c r="B194" s="42"/>
      <c r="C194" s="42"/>
      <c r="D194" s="42"/>
      <c r="E194" s="42"/>
      <c r="F194" s="42"/>
      <c r="G194" s="42"/>
      <c r="H194" s="42"/>
      <c r="L194" s="43"/>
    </row>
    <row r="195" customFormat="false" ht="15.75" hidden="false" customHeight="false" outlineLevel="0" collapsed="false">
      <c r="A195" s="30" t="s">
        <v>30</v>
      </c>
      <c r="B195" s="46" t="n">
        <v>2703</v>
      </c>
      <c r="C195" s="46" t="n">
        <v>8433</v>
      </c>
      <c r="D195" s="46" t="n">
        <v>6171</v>
      </c>
      <c r="E195" s="46" t="n">
        <v>17307</v>
      </c>
      <c r="F195" s="46" t="n">
        <v>3657</v>
      </c>
      <c r="G195" s="46" t="n">
        <v>10509</v>
      </c>
      <c r="H195" s="46" t="n">
        <v>3141</v>
      </c>
      <c r="L195" s="43"/>
    </row>
    <row r="196" customFormat="false" ht="15.75" hidden="false" customHeight="false" outlineLevel="0" collapsed="false">
      <c r="A196" s="30" t="s">
        <v>31</v>
      </c>
      <c r="B196" s="46" t="n">
        <v>3141</v>
      </c>
      <c r="C196" s="46" t="n">
        <v>8234</v>
      </c>
      <c r="D196" s="46" t="n">
        <v>6309</v>
      </c>
      <c r="E196" s="46" t="n">
        <v>17684</v>
      </c>
      <c r="F196" s="46" t="n">
        <v>3550</v>
      </c>
      <c r="G196" s="46" t="n">
        <v>10785</v>
      </c>
      <c r="H196" s="46" t="n">
        <v>3349</v>
      </c>
      <c r="L196" s="43"/>
    </row>
    <row r="197" customFormat="false" ht="15.75" hidden="false" customHeight="false" outlineLevel="0" collapsed="false">
      <c r="A197" s="30" t="s">
        <v>32</v>
      </c>
      <c r="B197" s="46" t="n">
        <v>3349</v>
      </c>
      <c r="C197" s="46" t="n">
        <v>7983</v>
      </c>
      <c r="D197" s="46" t="n">
        <v>6550</v>
      </c>
      <c r="E197" s="46" t="n">
        <v>17882</v>
      </c>
      <c r="F197" s="46" t="n">
        <v>3470</v>
      </c>
      <c r="G197" s="46" t="n">
        <v>11200</v>
      </c>
      <c r="H197" s="46" t="n">
        <v>3212</v>
      </c>
      <c r="L197" s="43"/>
    </row>
    <row r="198" customFormat="false" ht="15.75" hidden="false" customHeight="false" outlineLevel="0" collapsed="false">
      <c r="A198" s="30" t="s">
        <v>33</v>
      </c>
      <c r="B198" s="46" t="n">
        <v>3212</v>
      </c>
      <c r="C198" s="46" t="n">
        <v>8522</v>
      </c>
      <c r="D198" s="46" t="n">
        <v>6557</v>
      </c>
      <c r="E198" s="46" t="n">
        <v>18291</v>
      </c>
      <c r="F198" s="46" t="n">
        <v>3873</v>
      </c>
      <c r="G198" s="46" t="n">
        <v>11231</v>
      </c>
      <c r="H198" s="46" t="n">
        <v>3187</v>
      </c>
      <c r="L198" s="43"/>
    </row>
    <row r="199" customFormat="false" ht="15.75" hidden="false" customHeight="false" outlineLevel="0" collapsed="false">
      <c r="A199" s="30" t="s">
        <v>34</v>
      </c>
      <c r="B199" s="46" t="n">
        <v>3187</v>
      </c>
      <c r="C199" s="46" t="n">
        <v>8719</v>
      </c>
      <c r="D199" s="46" t="n">
        <v>6627</v>
      </c>
      <c r="E199" s="46" t="n">
        <v>18533</v>
      </c>
      <c r="F199" s="46" t="n">
        <v>3868</v>
      </c>
      <c r="G199" s="46" t="n">
        <v>11579</v>
      </c>
      <c r="H199" s="46" t="n">
        <v>3086</v>
      </c>
      <c r="L199" s="43"/>
    </row>
    <row r="200" customFormat="false" ht="15.75" hidden="false" customHeight="false" outlineLevel="0" collapsed="false">
      <c r="A200" s="30"/>
      <c r="B200" s="42"/>
      <c r="C200" s="42"/>
      <c r="D200" s="42"/>
      <c r="E200" s="42"/>
      <c r="F200" s="42"/>
      <c r="G200" s="42"/>
      <c r="H200" s="42"/>
      <c r="L200" s="43"/>
    </row>
    <row r="201" customFormat="false" ht="15.75" hidden="false" customHeight="false" outlineLevel="0" collapsed="false">
      <c r="A201" s="40" t="s">
        <v>134</v>
      </c>
      <c r="B201" s="42"/>
      <c r="C201" s="42"/>
      <c r="D201" s="42"/>
      <c r="E201" s="42"/>
      <c r="F201" s="42"/>
      <c r="G201" s="42"/>
      <c r="H201" s="42"/>
      <c r="L201" s="43"/>
    </row>
    <row r="202" customFormat="false" ht="15.75" hidden="false" customHeight="false" outlineLevel="0" collapsed="false">
      <c r="A202" s="24" t="s">
        <v>135</v>
      </c>
      <c r="B202" s="42"/>
      <c r="C202" s="42"/>
      <c r="D202" s="42"/>
      <c r="E202" s="42"/>
      <c r="F202" s="42"/>
      <c r="G202" s="42"/>
      <c r="H202" s="42"/>
      <c r="L202" s="43"/>
    </row>
    <row r="203" customFormat="false" ht="15.75" hidden="false" customHeight="false" outlineLevel="0" collapsed="false">
      <c r="A203" s="24" t="s">
        <v>30</v>
      </c>
      <c r="B203" s="42" t="n">
        <v>434</v>
      </c>
      <c r="C203" s="42" t="n">
        <v>2345</v>
      </c>
      <c r="D203" s="42" t="n">
        <v>1</v>
      </c>
      <c r="E203" s="42" t="n">
        <v>2780</v>
      </c>
      <c r="F203" s="42" t="n">
        <v>150</v>
      </c>
      <c r="G203" s="42" t="n">
        <v>1900</v>
      </c>
      <c r="H203" s="42" t="n">
        <v>730</v>
      </c>
      <c r="L203" s="43"/>
    </row>
    <row r="204" customFormat="false" ht="15.75" hidden="false" customHeight="false" outlineLevel="0" collapsed="false">
      <c r="A204" s="24" t="s">
        <v>31</v>
      </c>
      <c r="B204" s="42" t="n">
        <v>730</v>
      </c>
      <c r="C204" s="42" t="n">
        <v>1915</v>
      </c>
      <c r="D204" s="42" t="n">
        <v>0</v>
      </c>
      <c r="E204" s="42" t="n">
        <v>2645</v>
      </c>
      <c r="F204" s="42" t="n">
        <v>230</v>
      </c>
      <c r="G204" s="42" t="n">
        <v>1930</v>
      </c>
      <c r="H204" s="42" t="n">
        <v>485</v>
      </c>
      <c r="L204" s="43"/>
    </row>
    <row r="205" customFormat="false" ht="15.75" hidden="false" customHeight="false" outlineLevel="0" collapsed="false">
      <c r="A205" s="24" t="s">
        <v>32</v>
      </c>
      <c r="B205" s="42" t="n">
        <v>485</v>
      </c>
      <c r="C205" s="42" t="n">
        <v>2110</v>
      </c>
      <c r="D205" s="42" t="n">
        <v>0</v>
      </c>
      <c r="E205" s="42" t="n">
        <v>2595</v>
      </c>
      <c r="F205" s="42" t="n">
        <v>25</v>
      </c>
      <c r="G205" s="42" t="n">
        <v>1960</v>
      </c>
      <c r="H205" s="42" t="n">
        <v>610</v>
      </c>
      <c r="L205" s="43"/>
    </row>
    <row r="206" customFormat="false" ht="15.75" hidden="false" customHeight="false" outlineLevel="0" collapsed="false">
      <c r="A206" s="24" t="s">
        <v>33</v>
      </c>
      <c r="B206" s="42" t="n">
        <v>610</v>
      </c>
      <c r="C206" s="42" t="n">
        <v>2175</v>
      </c>
      <c r="D206" s="42" t="n">
        <v>0</v>
      </c>
      <c r="E206" s="42" t="n">
        <v>2785</v>
      </c>
      <c r="F206" s="42" t="n">
        <v>25</v>
      </c>
      <c r="G206" s="42" t="n">
        <v>2000</v>
      </c>
      <c r="H206" s="42" t="n">
        <v>760</v>
      </c>
      <c r="L206" s="43"/>
    </row>
    <row r="207" customFormat="false" ht="15.75" hidden="false" customHeight="false" outlineLevel="0" collapsed="false">
      <c r="A207" s="24" t="s">
        <v>34</v>
      </c>
      <c r="B207" s="42" t="n">
        <v>760</v>
      </c>
      <c r="C207" s="42" t="n">
        <v>2200</v>
      </c>
      <c r="D207" s="42" t="n">
        <v>0</v>
      </c>
      <c r="E207" s="42" t="n">
        <v>2960</v>
      </c>
      <c r="F207" s="42" t="n">
        <v>20</v>
      </c>
      <c r="G207" s="42" t="n">
        <v>2080</v>
      </c>
      <c r="H207" s="42" t="n">
        <v>860</v>
      </c>
      <c r="L207" s="43"/>
    </row>
    <row r="208" customFormat="false" ht="15.75" hidden="false" customHeight="false" outlineLevel="0" collapsed="false">
      <c r="B208" s="42"/>
      <c r="C208" s="42"/>
      <c r="D208" s="42"/>
      <c r="E208" s="42"/>
      <c r="F208" s="42"/>
      <c r="G208" s="42"/>
      <c r="H208" s="42"/>
      <c r="L208" s="43"/>
    </row>
    <row r="209" customFormat="false" ht="15.75" hidden="false" customHeight="false" outlineLevel="0" collapsed="false">
      <c r="A209" s="24" t="s">
        <v>136</v>
      </c>
      <c r="B209" s="42"/>
      <c r="C209" s="42"/>
      <c r="D209" s="42"/>
      <c r="E209" s="42"/>
      <c r="F209" s="42"/>
      <c r="G209" s="42"/>
      <c r="H209" s="42"/>
      <c r="L209" s="43"/>
    </row>
    <row r="210" customFormat="false" ht="15.75" hidden="false" customHeight="false" outlineLevel="0" collapsed="false">
      <c r="A210" s="24" t="s">
        <v>30</v>
      </c>
      <c r="B210" s="42" t="n">
        <v>450</v>
      </c>
      <c r="C210" s="42" t="n">
        <v>1295</v>
      </c>
      <c r="D210" s="42" t="n">
        <v>869</v>
      </c>
      <c r="E210" s="42" t="n">
        <v>2614</v>
      </c>
      <c r="F210" s="42" t="n">
        <v>0</v>
      </c>
      <c r="G210" s="42" t="n">
        <v>2381</v>
      </c>
      <c r="H210" s="42" t="n">
        <v>233</v>
      </c>
      <c r="L210" s="43"/>
    </row>
    <row r="211" customFormat="false" ht="15.75" hidden="false" customHeight="false" outlineLevel="0" collapsed="false">
      <c r="A211" s="24" t="s">
        <v>31</v>
      </c>
      <c r="B211" s="42" t="n">
        <v>233</v>
      </c>
      <c r="C211" s="42" t="n">
        <v>1335</v>
      </c>
      <c r="D211" s="42" t="n">
        <v>1215</v>
      </c>
      <c r="E211" s="42" t="n">
        <v>2783</v>
      </c>
      <c r="F211" s="42" t="n">
        <v>0</v>
      </c>
      <c r="G211" s="42" t="n">
        <v>2420</v>
      </c>
      <c r="H211" s="42" t="n">
        <v>363</v>
      </c>
      <c r="L211" s="43"/>
    </row>
    <row r="212" customFormat="false" ht="15.75" hidden="false" customHeight="false" outlineLevel="0" collapsed="false">
      <c r="A212" s="24" t="s">
        <v>32</v>
      </c>
      <c r="B212" s="42" t="n">
        <v>363</v>
      </c>
      <c r="C212" s="42" t="n">
        <v>1510</v>
      </c>
      <c r="D212" s="42" t="n">
        <v>905</v>
      </c>
      <c r="E212" s="42" t="n">
        <v>2778</v>
      </c>
      <c r="F212" s="42" t="n">
        <v>0</v>
      </c>
      <c r="G212" s="42" t="n">
        <v>2485</v>
      </c>
      <c r="H212" s="42" t="n">
        <v>293</v>
      </c>
      <c r="L212" s="43"/>
    </row>
    <row r="213" customFormat="false" ht="15.75" hidden="false" customHeight="false" outlineLevel="0" collapsed="false">
      <c r="A213" s="24" t="s">
        <v>33</v>
      </c>
      <c r="B213" s="42" t="n">
        <v>293</v>
      </c>
      <c r="C213" s="42" t="n">
        <v>1515</v>
      </c>
      <c r="D213" s="42" t="n">
        <v>1025</v>
      </c>
      <c r="E213" s="42" t="n">
        <v>2833</v>
      </c>
      <c r="F213" s="42" t="n">
        <v>0</v>
      </c>
      <c r="G213" s="42" t="n">
        <v>2487</v>
      </c>
      <c r="H213" s="42" t="n">
        <v>346</v>
      </c>
      <c r="L213" s="43"/>
    </row>
    <row r="214" customFormat="false" ht="15.75" hidden="false" customHeight="false" outlineLevel="0" collapsed="false">
      <c r="A214" s="24" t="s">
        <v>34</v>
      </c>
      <c r="B214" s="42" t="n">
        <v>346</v>
      </c>
      <c r="C214" s="42" t="n">
        <v>1520</v>
      </c>
      <c r="D214" s="42" t="n">
        <v>1034</v>
      </c>
      <c r="E214" s="42" t="n">
        <v>2900</v>
      </c>
      <c r="F214" s="42" t="n">
        <v>0</v>
      </c>
      <c r="G214" s="42" t="n">
        <v>2500</v>
      </c>
      <c r="H214" s="42" t="n">
        <v>400</v>
      </c>
      <c r="L214" s="43"/>
    </row>
    <row r="215" customFormat="false" ht="12" hidden="false" customHeight="true" outlineLevel="0" collapsed="false">
      <c r="B215" s="42"/>
      <c r="C215" s="42"/>
      <c r="D215" s="42"/>
      <c r="E215" s="42"/>
      <c r="F215" s="42"/>
      <c r="G215" s="42"/>
      <c r="H215" s="42"/>
      <c r="L215" s="43"/>
    </row>
    <row r="216" customFormat="false" ht="15.75" hidden="false" customHeight="false" outlineLevel="0" collapsed="false">
      <c r="A216" s="24" t="s">
        <v>137</v>
      </c>
      <c r="B216" s="42"/>
      <c r="C216" s="42"/>
      <c r="D216" s="42"/>
      <c r="E216" s="42"/>
      <c r="F216" s="42"/>
      <c r="G216" s="42"/>
      <c r="H216" s="42"/>
      <c r="L216" s="43"/>
    </row>
    <row r="217" customFormat="false" ht="15.75" hidden="false" customHeight="false" outlineLevel="0" collapsed="false">
      <c r="A217" s="24" t="s">
        <v>30</v>
      </c>
      <c r="B217" s="42" t="n">
        <v>1419</v>
      </c>
      <c r="C217" s="42" t="n">
        <v>1242</v>
      </c>
      <c r="D217" s="42" t="n">
        <v>7120</v>
      </c>
      <c r="E217" s="42" t="n">
        <v>9781</v>
      </c>
      <c r="F217" s="42" t="n">
        <v>2330</v>
      </c>
      <c r="G217" s="42" t="n">
        <v>5636</v>
      </c>
      <c r="H217" s="42" t="n">
        <v>1815</v>
      </c>
      <c r="L217" s="43"/>
    </row>
    <row r="218" customFormat="false" ht="15.75" hidden="false" customHeight="false" outlineLevel="0" collapsed="false">
      <c r="A218" s="24" t="s">
        <v>31</v>
      </c>
      <c r="B218" s="42" t="n">
        <v>1815</v>
      </c>
      <c r="C218" s="42" t="n">
        <v>1547</v>
      </c>
      <c r="D218" s="42" t="n">
        <v>7175</v>
      </c>
      <c r="E218" s="42" t="n">
        <v>10537</v>
      </c>
      <c r="F218" s="42" t="n">
        <v>3000</v>
      </c>
      <c r="G218" s="42" t="n">
        <v>5734</v>
      </c>
      <c r="H218" s="42" t="n">
        <v>1803</v>
      </c>
      <c r="L218" s="43"/>
    </row>
    <row r="219" customFormat="false" ht="15.75" hidden="false" customHeight="false" outlineLevel="0" collapsed="false">
      <c r="A219" s="24" t="s">
        <v>32</v>
      </c>
      <c r="B219" s="42" t="n">
        <v>1803</v>
      </c>
      <c r="C219" s="42" t="n">
        <v>1488</v>
      </c>
      <c r="D219" s="42" t="n">
        <v>7150</v>
      </c>
      <c r="E219" s="42" t="n">
        <v>10441</v>
      </c>
      <c r="F219" s="42" t="n">
        <v>3290</v>
      </c>
      <c r="G219" s="42" t="n">
        <v>5830</v>
      </c>
      <c r="H219" s="42" t="n">
        <v>1321</v>
      </c>
      <c r="L219" s="43"/>
    </row>
    <row r="220" customFormat="false" ht="15.75" hidden="false" customHeight="false" outlineLevel="0" collapsed="false">
      <c r="A220" s="24" t="s">
        <v>33</v>
      </c>
      <c r="B220" s="42" t="n">
        <v>1321</v>
      </c>
      <c r="C220" s="42" t="n">
        <v>1468</v>
      </c>
      <c r="D220" s="42" t="n">
        <v>7755</v>
      </c>
      <c r="E220" s="42" t="n">
        <v>10544</v>
      </c>
      <c r="F220" s="42" t="n">
        <v>3390</v>
      </c>
      <c r="G220" s="42" t="n">
        <v>5963</v>
      </c>
      <c r="H220" s="42" t="n">
        <v>1191</v>
      </c>
      <c r="L220" s="43"/>
    </row>
    <row r="221" customFormat="false" ht="15.75" hidden="false" customHeight="false" outlineLevel="0" collapsed="false">
      <c r="A221" s="24" t="s">
        <v>34</v>
      </c>
      <c r="B221" s="42" t="n">
        <v>1191</v>
      </c>
      <c r="C221" s="42" t="n">
        <v>1564</v>
      </c>
      <c r="D221" s="42" t="n">
        <v>7800</v>
      </c>
      <c r="E221" s="42" t="n">
        <v>10555</v>
      </c>
      <c r="F221" s="42" t="n">
        <v>3400</v>
      </c>
      <c r="G221" s="42" t="n">
        <v>5900</v>
      </c>
      <c r="H221" s="42" t="n">
        <v>1255</v>
      </c>
      <c r="L221" s="43"/>
    </row>
    <row r="222" customFormat="false" ht="15.75" hidden="false" customHeight="false" outlineLevel="0" collapsed="false">
      <c r="A222" s="30"/>
      <c r="B222" s="42"/>
      <c r="C222" s="42"/>
      <c r="D222" s="42"/>
      <c r="E222" s="42"/>
      <c r="F222" s="42"/>
      <c r="G222" s="42"/>
      <c r="H222" s="42"/>
      <c r="L222" s="43"/>
    </row>
    <row r="223" customFormat="false" ht="15.75" hidden="false" customHeight="false" outlineLevel="0" collapsed="false">
      <c r="A223" s="24" t="s">
        <v>138</v>
      </c>
      <c r="B223" s="42"/>
      <c r="C223" s="42"/>
      <c r="D223" s="42"/>
      <c r="E223" s="42"/>
      <c r="F223" s="42"/>
      <c r="G223" s="42"/>
      <c r="H223" s="42"/>
      <c r="L223" s="43"/>
    </row>
    <row r="224" customFormat="false" ht="15.75" hidden="false" customHeight="false" outlineLevel="0" collapsed="false">
      <c r="A224" s="24" t="s">
        <v>30</v>
      </c>
      <c r="B224" s="42" t="n">
        <v>2301</v>
      </c>
      <c r="C224" s="42" t="n">
        <v>4882</v>
      </c>
      <c r="D224" s="42" t="n">
        <v>7960</v>
      </c>
      <c r="E224" s="42" t="n">
        <v>15143</v>
      </c>
      <c r="F224" s="42" t="n">
        <v>2480</v>
      </c>
      <c r="G224" s="42" t="n">
        <v>9889</v>
      </c>
      <c r="H224" s="42" t="n">
        <v>2774</v>
      </c>
      <c r="L224" s="43"/>
    </row>
    <row r="225" customFormat="false" ht="15.75" hidden="false" customHeight="false" outlineLevel="0" collapsed="false">
      <c r="A225" s="24" t="s">
        <v>31</v>
      </c>
      <c r="B225" s="42" t="n">
        <v>2774</v>
      </c>
      <c r="C225" s="42" t="n">
        <v>4797</v>
      </c>
      <c r="D225" s="42" t="n">
        <v>8360</v>
      </c>
      <c r="E225" s="42" t="n">
        <v>15931</v>
      </c>
      <c r="F225" s="42" t="n">
        <v>3230</v>
      </c>
      <c r="G225" s="42" t="n">
        <v>10050</v>
      </c>
      <c r="H225" s="42" t="n">
        <v>2651</v>
      </c>
      <c r="L225" s="43"/>
    </row>
    <row r="226" customFormat="false" ht="15.75" hidden="false" customHeight="false" outlineLevel="0" collapsed="false">
      <c r="A226" s="24" t="s">
        <v>32</v>
      </c>
      <c r="B226" s="42" t="n">
        <v>2651</v>
      </c>
      <c r="C226" s="42" t="n">
        <v>5108</v>
      </c>
      <c r="D226" s="42" t="n">
        <v>8055</v>
      </c>
      <c r="E226" s="42" t="n">
        <v>15814</v>
      </c>
      <c r="F226" s="42" t="n">
        <v>3315</v>
      </c>
      <c r="G226" s="42" t="n">
        <v>10275</v>
      </c>
      <c r="H226" s="42" t="n">
        <v>2224</v>
      </c>
      <c r="L226" s="43"/>
    </row>
    <row r="227" customFormat="false" ht="15.75" hidden="false" customHeight="false" outlineLevel="0" collapsed="false">
      <c r="A227" s="24" t="s">
        <v>33</v>
      </c>
      <c r="B227" s="42" t="n">
        <v>2224</v>
      </c>
      <c r="C227" s="42" t="n">
        <v>5158</v>
      </c>
      <c r="D227" s="42" t="n">
        <v>8780</v>
      </c>
      <c r="E227" s="42" t="n">
        <v>16162</v>
      </c>
      <c r="F227" s="42" t="n">
        <v>3415</v>
      </c>
      <c r="G227" s="42" t="n">
        <v>10450</v>
      </c>
      <c r="H227" s="42" t="n">
        <v>2297</v>
      </c>
      <c r="L227" s="43"/>
    </row>
    <row r="228" customFormat="false" ht="15.75" hidden="false" customHeight="false" outlineLevel="0" collapsed="false">
      <c r="A228" s="24" t="s">
        <v>34</v>
      </c>
      <c r="B228" s="42" t="n">
        <v>2297</v>
      </c>
      <c r="C228" s="42" t="n">
        <v>5284</v>
      </c>
      <c r="D228" s="42" t="n">
        <v>8834</v>
      </c>
      <c r="E228" s="42" t="n">
        <v>16415</v>
      </c>
      <c r="F228" s="42" t="n">
        <v>3420</v>
      </c>
      <c r="G228" s="42" t="n">
        <v>10480</v>
      </c>
      <c r="H228" s="42" t="n">
        <v>2515</v>
      </c>
      <c r="L228" s="43"/>
    </row>
    <row r="229" customFormat="false" ht="15.75" hidden="false" customHeight="false" outlineLevel="0" collapsed="false">
      <c r="A229" s="30"/>
      <c r="B229" s="42"/>
      <c r="C229" s="42"/>
      <c r="D229" s="42"/>
      <c r="E229" s="42"/>
      <c r="F229" s="42"/>
      <c r="G229" s="42"/>
      <c r="H229" s="42"/>
      <c r="L229" s="43"/>
    </row>
    <row r="230" customFormat="false" ht="15.75" hidden="false" customHeight="false" outlineLevel="0" collapsed="false">
      <c r="A230" s="40" t="s">
        <v>139</v>
      </c>
      <c r="B230" s="42"/>
      <c r="C230" s="42"/>
      <c r="D230" s="42"/>
      <c r="E230" s="42"/>
      <c r="F230" s="42"/>
      <c r="G230" s="42"/>
      <c r="H230" s="42"/>
      <c r="L230" s="43"/>
    </row>
    <row r="231" customFormat="false" ht="15.75" hidden="false" customHeight="false" outlineLevel="0" collapsed="false">
      <c r="A231" s="24" t="s">
        <v>140</v>
      </c>
      <c r="B231" s="42"/>
      <c r="C231" s="42"/>
      <c r="D231" s="42"/>
      <c r="E231" s="42"/>
      <c r="F231" s="42"/>
      <c r="G231" s="42"/>
      <c r="H231" s="42"/>
      <c r="L231" s="43"/>
    </row>
    <row r="232" customFormat="false" ht="15.75" hidden="false" customHeight="false" outlineLevel="0" collapsed="false">
      <c r="A232" s="24" t="s">
        <v>30</v>
      </c>
      <c r="B232" s="42" t="n">
        <v>318</v>
      </c>
      <c r="C232" s="42" t="n">
        <v>864</v>
      </c>
      <c r="D232" s="42" t="n">
        <v>1483</v>
      </c>
      <c r="E232" s="42" t="n">
        <v>2665</v>
      </c>
      <c r="F232" s="42" t="n">
        <v>10</v>
      </c>
      <c r="G232" s="42" t="n">
        <v>2296</v>
      </c>
      <c r="H232" s="42" t="n">
        <v>359</v>
      </c>
      <c r="L232" s="43"/>
    </row>
    <row r="233" customFormat="false" ht="15.75" hidden="false" customHeight="false" outlineLevel="0" collapsed="false">
      <c r="A233" s="24" t="s">
        <v>31</v>
      </c>
      <c r="B233" s="42" t="n">
        <v>359</v>
      </c>
      <c r="C233" s="42" t="n">
        <v>896</v>
      </c>
      <c r="D233" s="42" t="n">
        <v>1364</v>
      </c>
      <c r="E233" s="42" t="n">
        <v>2619</v>
      </c>
      <c r="F233" s="42" t="n">
        <v>18</v>
      </c>
      <c r="G233" s="42" t="n">
        <v>2214</v>
      </c>
      <c r="H233" s="42" t="n">
        <v>387</v>
      </c>
      <c r="L233" s="43"/>
    </row>
    <row r="234" customFormat="false" ht="15.75" hidden="false" customHeight="false" outlineLevel="0" collapsed="false">
      <c r="A234" s="24" t="s">
        <v>32</v>
      </c>
      <c r="B234" s="42" t="n">
        <v>387</v>
      </c>
      <c r="C234" s="42" t="n">
        <v>905</v>
      </c>
      <c r="D234" s="42" t="n">
        <v>1328</v>
      </c>
      <c r="E234" s="42" t="n">
        <v>2620</v>
      </c>
      <c r="F234" s="42" t="n">
        <v>10</v>
      </c>
      <c r="G234" s="42" t="n">
        <v>2238</v>
      </c>
      <c r="H234" s="42" t="n">
        <v>372</v>
      </c>
      <c r="L234" s="43"/>
    </row>
    <row r="235" customFormat="false" ht="15.75" hidden="false" customHeight="false" outlineLevel="0" collapsed="false">
      <c r="A235" s="24" t="s">
        <v>33</v>
      </c>
      <c r="B235" s="42" t="n">
        <v>372</v>
      </c>
      <c r="C235" s="42" t="n">
        <v>880</v>
      </c>
      <c r="D235" s="42" t="n">
        <v>1350</v>
      </c>
      <c r="E235" s="42" t="n">
        <v>2602</v>
      </c>
      <c r="F235" s="42" t="n">
        <v>10</v>
      </c>
      <c r="G235" s="42" t="n">
        <v>2220</v>
      </c>
      <c r="H235" s="42" t="n">
        <v>372</v>
      </c>
      <c r="L235" s="43"/>
    </row>
    <row r="236" customFormat="false" ht="15.75" hidden="false" customHeight="false" outlineLevel="0" collapsed="false">
      <c r="A236" s="24" t="s">
        <v>34</v>
      </c>
      <c r="B236" s="42" t="n">
        <v>372</v>
      </c>
      <c r="C236" s="42" t="n">
        <v>930</v>
      </c>
      <c r="D236" s="42" t="n">
        <v>1350</v>
      </c>
      <c r="E236" s="42" t="n">
        <v>2652</v>
      </c>
      <c r="F236" s="42" t="n">
        <v>10</v>
      </c>
      <c r="G236" s="42" t="n">
        <v>2220</v>
      </c>
      <c r="H236" s="42" t="n">
        <v>422</v>
      </c>
      <c r="I236" s="47"/>
      <c r="L236" s="43"/>
    </row>
    <row r="237" customFormat="false" ht="15.75" hidden="false" customHeight="false" outlineLevel="0" collapsed="false">
      <c r="B237" s="42"/>
      <c r="C237" s="42"/>
      <c r="D237" s="42"/>
      <c r="E237" s="42"/>
      <c r="F237" s="42"/>
      <c r="G237" s="42"/>
      <c r="H237" s="42"/>
      <c r="I237" s="47"/>
      <c r="L237" s="43"/>
    </row>
    <row r="238" customFormat="false" ht="15.75" hidden="false" customHeight="false" outlineLevel="0" collapsed="false">
      <c r="A238" s="24" t="s">
        <v>141</v>
      </c>
      <c r="B238" s="42"/>
      <c r="C238" s="42"/>
      <c r="D238" s="42"/>
      <c r="E238" s="42"/>
      <c r="F238" s="42"/>
      <c r="G238" s="42"/>
      <c r="H238" s="42"/>
      <c r="L238" s="43"/>
    </row>
    <row r="239" customFormat="false" ht="15.75" hidden="false" customHeight="false" outlineLevel="0" collapsed="false">
      <c r="A239" s="24" t="s">
        <v>30</v>
      </c>
      <c r="B239" s="42" t="n">
        <v>11670</v>
      </c>
      <c r="C239" s="42" t="n">
        <v>22140</v>
      </c>
      <c r="D239" s="42" t="n">
        <v>10</v>
      </c>
      <c r="E239" s="42" t="n">
        <v>33820</v>
      </c>
      <c r="F239" s="42" t="n">
        <v>1410</v>
      </c>
      <c r="G239" s="42" t="n">
        <v>19980</v>
      </c>
      <c r="H239" s="42" t="n">
        <v>12430</v>
      </c>
      <c r="L239" s="43"/>
    </row>
    <row r="240" customFormat="false" ht="15.75" hidden="false" customHeight="false" outlineLevel="0" collapsed="false">
      <c r="A240" s="24" t="s">
        <v>31</v>
      </c>
      <c r="B240" s="42" t="n">
        <v>12430</v>
      </c>
      <c r="C240" s="42" t="n">
        <v>15150</v>
      </c>
      <c r="D240" s="42" t="n">
        <v>550</v>
      </c>
      <c r="E240" s="42" t="n">
        <v>28130</v>
      </c>
      <c r="F240" s="42" t="n">
        <v>250</v>
      </c>
      <c r="G240" s="42" t="n">
        <v>18810</v>
      </c>
      <c r="H240" s="42" t="n">
        <v>9070</v>
      </c>
      <c r="L240" s="43"/>
    </row>
    <row r="241" customFormat="false" ht="15.75" hidden="false" customHeight="false" outlineLevel="0" collapsed="false">
      <c r="A241" s="24" t="s">
        <v>32</v>
      </c>
      <c r="B241" s="42" t="n">
        <v>9070</v>
      </c>
      <c r="C241" s="42" t="n">
        <v>14170</v>
      </c>
      <c r="D241" s="42" t="n">
        <v>2135</v>
      </c>
      <c r="E241" s="42" t="n">
        <v>25375</v>
      </c>
      <c r="F241" s="42" t="n">
        <v>40</v>
      </c>
      <c r="G241" s="42" t="n">
        <v>20170</v>
      </c>
      <c r="H241" s="42" t="n">
        <v>5165</v>
      </c>
      <c r="L241" s="43"/>
    </row>
    <row r="242" customFormat="false" ht="15.75" hidden="false" customHeight="false" outlineLevel="0" collapsed="false">
      <c r="A242" s="24" t="s">
        <v>33</v>
      </c>
      <c r="B242" s="42" t="n">
        <v>5165</v>
      </c>
      <c r="C242" s="42" t="n">
        <v>21070</v>
      </c>
      <c r="D242" s="42" t="n">
        <v>50</v>
      </c>
      <c r="E242" s="42" t="n">
        <v>26285</v>
      </c>
      <c r="F242" s="42" t="n">
        <v>1150</v>
      </c>
      <c r="G242" s="42" t="n">
        <v>20400</v>
      </c>
      <c r="H242" s="42" t="n">
        <v>4735</v>
      </c>
      <c r="L242" s="43"/>
    </row>
    <row r="243" customFormat="false" ht="15.75" hidden="false" customHeight="false" outlineLevel="0" collapsed="false">
      <c r="A243" s="24" t="s">
        <v>34</v>
      </c>
      <c r="B243" s="42" t="n">
        <v>4735</v>
      </c>
      <c r="C243" s="42" t="n">
        <v>25100</v>
      </c>
      <c r="D243" s="42" t="n">
        <v>0</v>
      </c>
      <c r="E243" s="42" t="n">
        <v>29835</v>
      </c>
      <c r="F243" s="42" t="n">
        <v>2000</v>
      </c>
      <c r="G243" s="42" t="n">
        <v>21050</v>
      </c>
      <c r="H243" s="42" t="n">
        <v>6785</v>
      </c>
      <c r="I243" s="47"/>
      <c r="L243" s="43"/>
    </row>
    <row r="244" customFormat="false" ht="15.75" hidden="false" customHeight="false" outlineLevel="0" collapsed="false">
      <c r="B244" s="42"/>
      <c r="C244" s="42"/>
      <c r="D244" s="42"/>
      <c r="E244" s="42"/>
      <c r="F244" s="42"/>
      <c r="G244" s="42"/>
      <c r="H244" s="42"/>
      <c r="I244" s="47"/>
      <c r="L244" s="43"/>
    </row>
    <row r="245" customFormat="false" ht="15.75" hidden="false" customHeight="false" outlineLevel="0" collapsed="false">
      <c r="A245" s="24" t="s">
        <v>142</v>
      </c>
      <c r="B245" s="42"/>
      <c r="C245" s="42"/>
      <c r="D245" s="42"/>
      <c r="E245" s="42"/>
      <c r="F245" s="42"/>
      <c r="G245" s="42"/>
      <c r="H245" s="42"/>
      <c r="L245" s="43"/>
    </row>
    <row r="246" customFormat="false" ht="15.75" hidden="false" customHeight="false" outlineLevel="0" collapsed="false">
      <c r="A246" s="24" t="s">
        <v>30</v>
      </c>
      <c r="B246" s="42" t="n">
        <v>869</v>
      </c>
      <c r="C246" s="42" t="n">
        <v>11380</v>
      </c>
      <c r="D246" s="42" t="n">
        <v>842</v>
      </c>
      <c r="E246" s="42" t="n">
        <v>13091</v>
      </c>
      <c r="F246" s="42" t="n">
        <v>120</v>
      </c>
      <c r="G246" s="42" t="n">
        <v>10950</v>
      </c>
      <c r="H246" s="42" t="n">
        <v>2021</v>
      </c>
      <c r="L246" s="43"/>
    </row>
    <row r="247" customFormat="false" ht="15.75" hidden="false" customHeight="false" outlineLevel="0" collapsed="false">
      <c r="A247" s="24" t="s">
        <v>31</v>
      </c>
      <c r="B247" s="42" t="n">
        <v>2021</v>
      </c>
      <c r="C247" s="42" t="n">
        <v>10734</v>
      </c>
      <c r="D247" s="42" t="n">
        <v>1235</v>
      </c>
      <c r="E247" s="42" t="n">
        <v>13990</v>
      </c>
      <c r="F247" s="42" t="n">
        <v>67</v>
      </c>
      <c r="G247" s="42" t="n">
        <v>11600</v>
      </c>
      <c r="H247" s="42" t="n">
        <v>2323</v>
      </c>
      <c r="L247" s="43"/>
    </row>
    <row r="248" customFormat="false" ht="15.75" hidden="false" customHeight="false" outlineLevel="0" collapsed="false">
      <c r="A248" s="24" t="s">
        <v>32</v>
      </c>
      <c r="B248" s="42" t="n">
        <v>2323</v>
      </c>
      <c r="C248" s="42" t="n">
        <v>9826</v>
      </c>
      <c r="D248" s="42" t="n">
        <v>1360</v>
      </c>
      <c r="E248" s="42" t="n">
        <v>13509</v>
      </c>
      <c r="F248" s="42" t="n">
        <v>352</v>
      </c>
      <c r="G248" s="42" t="n">
        <v>11400</v>
      </c>
      <c r="H248" s="42" t="n">
        <v>1757</v>
      </c>
      <c r="L248" s="43"/>
    </row>
    <row r="249" customFormat="false" ht="15.75" hidden="false" customHeight="false" outlineLevel="0" collapsed="false">
      <c r="A249" s="24" t="s">
        <v>33</v>
      </c>
      <c r="B249" s="42" t="n">
        <v>1757</v>
      </c>
      <c r="C249" s="42" t="n">
        <v>9446</v>
      </c>
      <c r="D249" s="42" t="n">
        <v>1300</v>
      </c>
      <c r="E249" s="42" t="n">
        <v>12503</v>
      </c>
      <c r="F249" s="42" t="n">
        <v>185</v>
      </c>
      <c r="G249" s="42" t="n">
        <v>11200</v>
      </c>
      <c r="H249" s="42" t="n">
        <v>1118</v>
      </c>
      <c r="L249" s="43"/>
    </row>
    <row r="250" customFormat="false" ht="15.75" hidden="false" customHeight="false" outlineLevel="0" collapsed="false">
      <c r="A250" s="24" t="s">
        <v>34</v>
      </c>
      <c r="B250" s="42" t="n">
        <v>1118</v>
      </c>
      <c r="C250" s="42" t="n">
        <v>11150</v>
      </c>
      <c r="D250" s="42" t="n">
        <v>1100</v>
      </c>
      <c r="E250" s="42" t="n">
        <v>13368</v>
      </c>
      <c r="F250" s="42" t="n">
        <v>310</v>
      </c>
      <c r="G250" s="42" t="n">
        <v>11400</v>
      </c>
      <c r="H250" s="42" t="n">
        <v>1658</v>
      </c>
      <c r="I250" s="47"/>
      <c r="L250" s="43"/>
    </row>
    <row r="251" customFormat="false" ht="15.75" hidden="false" customHeight="false" outlineLevel="0" collapsed="false">
      <c r="B251" s="42"/>
      <c r="C251" s="42"/>
      <c r="D251" s="42"/>
      <c r="E251" s="42"/>
      <c r="F251" s="42"/>
      <c r="G251" s="42"/>
      <c r="H251" s="42"/>
      <c r="L251" s="43"/>
    </row>
    <row r="252" customFormat="false" ht="15.75" hidden="false" customHeight="false" outlineLevel="0" collapsed="false">
      <c r="A252" s="24" t="s">
        <v>143</v>
      </c>
      <c r="B252" s="42"/>
      <c r="C252" s="42"/>
      <c r="D252" s="42"/>
      <c r="E252" s="42"/>
      <c r="F252" s="42"/>
      <c r="G252" s="42"/>
      <c r="H252" s="42"/>
      <c r="L252" s="43"/>
    </row>
    <row r="253" customFormat="false" ht="15.75" hidden="false" customHeight="false" outlineLevel="0" collapsed="false">
      <c r="A253" s="24" t="s">
        <v>30</v>
      </c>
      <c r="B253" s="42" t="n">
        <v>979</v>
      </c>
      <c r="C253" s="42" t="n">
        <v>7286</v>
      </c>
      <c r="D253" s="42" t="n">
        <v>0</v>
      </c>
      <c r="E253" s="42" t="n">
        <v>8265</v>
      </c>
      <c r="F253" s="42" t="n">
        <v>5280</v>
      </c>
      <c r="G253" s="42" t="n">
        <v>1940</v>
      </c>
      <c r="H253" s="42" t="n">
        <v>1045</v>
      </c>
      <c r="L253" s="43"/>
    </row>
    <row r="254" customFormat="false" ht="15.75" hidden="false" customHeight="false" outlineLevel="0" collapsed="false">
      <c r="A254" s="24" t="s">
        <v>31</v>
      </c>
      <c r="B254" s="42" t="n">
        <v>1045</v>
      </c>
      <c r="C254" s="42" t="n">
        <v>7010</v>
      </c>
      <c r="D254" s="42" t="n">
        <v>0</v>
      </c>
      <c r="E254" s="42" t="n">
        <v>8055</v>
      </c>
      <c r="F254" s="42" t="n">
        <v>4860</v>
      </c>
      <c r="G254" s="42" t="n">
        <v>1980</v>
      </c>
      <c r="H254" s="42" t="n">
        <v>1215</v>
      </c>
      <c r="L254" s="43"/>
    </row>
    <row r="255" customFormat="false" ht="15.75" hidden="false" customHeight="false" outlineLevel="0" collapsed="false">
      <c r="A255" s="24" t="s">
        <v>32</v>
      </c>
      <c r="B255" s="42" t="n">
        <v>1215</v>
      </c>
      <c r="C255" s="42" t="n">
        <v>5187</v>
      </c>
      <c r="D255" s="42" t="n">
        <v>0</v>
      </c>
      <c r="E255" s="42" t="n">
        <v>6402</v>
      </c>
      <c r="F255" s="42" t="n">
        <v>3115</v>
      </c>
      <c r="G255" s="42" t="n">
        <v>2070</v>
      </c>
      <c r="H255" s="42" t="n">
        <v>1217</v>
      </c>
      <c r="L255" s="43"/>
    </row>
    <row r="256" customFormat="false" ht="15.75" hidden="false" customHeight="false" outlineLevel="0" collapsed="false">
      <c r="A256" s="24" t="s">
        <v>33</v>
      </c>
      <c r="B256" s="42" t="n">
        <v>1217</v>
      </c>
      <c r="C256" s="42" t="n">
        <v>4835</v>
      </c>
      <c r="D256" s="42" t="n">
        <v>0</v>
      </c>
      <c r="E256" s="42" t="n">
        <v>6052</v>
      </c>
      <c r="F256" s="42" t="n">
        <v>2800</v>
      </c>
      <c r="G256" s="42" t="n">
        <v>2150</v>
      </c>
      <c r="H256" s="42" t="n">
        <v>1102</v>
      </c>
      <c r="L256" s="43"/>
    </row>
    <row r="257" customFormat="false" ht="15.75" hidden="false" customHeight="false" outlineLevel="0" collapsed="false">
      <c r="A257" s="24" t="s">
        <v>34</v>
      </c>
      <c r="B257" s="42" t="n">
        <v>1102</v>
      </c>
      <c r="C257" s="42" t="n">
        <v>6250</v>
      </c>
      <c r="D257" s="42" t="n">
        <v>0</v>
      </c>
      <c r="E257" s="42" t="n">
        <v>7352</v>
      </c>
      <c r="F257" s="42" t="n">
        <v>4300</v>
      </c>
      <c r="G257" s="42" t="n">
        <v>2250</v>
      </c>
      <c r="H257" s="42" t="n">
        <v>802</v>
      </c>
      <c r="I257" s="47"/>
      <c r="L257" s="43"/>
    </row>
    <row r="258" customFormat="false" ht="15.75" hidden="false" customHeight="false" outlineLevel="0" collapsed="false">
      <c r="B258" s="42"/>
      <c r="C258" s="42"/>
      <c r="D258" s="42"/>
      <c r="E258" s="42"/>
      <c r="F258" s="42"/>
      <c r="G258" s="42"/>
      <c r="H258" s="42"/>
      <c r="L258" s="43"/>
    </row>
    <row r="259" customFormat="false" ht="15.75" hidden="false" customHeight="false" outlineLevel="0" collapsed="false">
      <c r="A259" s="24" t="s">
        <v>144</v>
      </c>
      <c r="B259" s="42"/>
      <c r="C259" s="42"/>
      <c r="D259" s="42"/>
      <c r="E259" s="42"/>
      <c r="F259" s="42"/>
      <c r="G259" s="42"/>
      <c r="H259" s="42"/>
      <c r="L259" s="43"/>
    </row>
    <row r="260" customFormat="false" ht="15.75" hidden="false" customHeight="false" outlineLevel="0" collapsed="false">
      <c r="A260" s="24" t="s">
        <v>30</v>
      </c>
      <c r="B260" s="42" t="n">
        <v>507</v>
      </c>
      <c r="C260" s="42" t="n">
        <v>5461</v>
      </c>
      <c r="D260" s="42" t="n">
        <v>8</v>
      </c>
      <c r="E260" s="42" t="n">
        <v>5976</v>
      </c>
      <c r="F260" s="42" t="n">
        <v>4114</v>
      </c>
      <c r="G260" s="42" t="n">
        <v>1200</v>
      </c>
      <c r="H260" s="42" t="n">
        <v>662</v>
      </c>
      <c r="L260" s="43"/>
    </row>
    <row r="261" customFormat="false" ht="15.75" hidden="false" customHeight="false" outlineLevel="0" collapsed="false">
      <c r="A261" s="24" t="s">
        <v>31</v>
      </c>
      <c r="B261" s="42" t="n">
        <v>662</v>
      </c>
      <c r="C261" s="42" t="n">
        <v>5178</v>
      </c>
      <c r="D261" s="42" t="n">
        <v>10</v>
      </c>
      <c r="E261" s="42" t="n">
        <v>5850</v>
      </c>
      <c r="F261" s="42" t="n">
        <v>4157</v>
      </c>
      <c r="G261" s="42" t="n">
        <v>1150</v>
      </c>
      <c r="H261" s="42" t="n">
        <v>543</v>
      </c>
      <c r="L261" s="43"/>
    </row>
    <row r="262" customFormat="false" ht="15.75" hidden="false" customHeight="false" outlineLevel="0" collapsed="false">
      <c r="A262" s="24" t="s">
        <v>32</v>
      </c>
      <c r="B262" s="42" t="n">
        <v>543</v>
      </c>
      <c r="C262" s="42" t="n">
        <v>5388</v>
      </c>
      <c r="D262" s="42" t="n">
        <v>9</v>
      </c>
      <c r="E262" s="42" t="n">
        <v>5940</v>
      </c>
      <c r="F262" s="42" t="n">
        <v>4447</v>
      </c>
      <c r="G262" s="42" t="n">
        <v>1150</v>
      </c>
      <c r="H262" s="42" t="n">
        <v>343</v>
      </c>
      <c r="L262" s="43"/>
    </row>
    <row r="263" customFormat="false" ht="15.75" hidden="false" customHeight="false" outlineLevel="0" collapsed="false">
      <c r="A263" s="24" t="s">
        <v>33</v>
      </c>
      <c r="B263" s="42" t="n">
        <v>343</v>
      </c>
      <c r="C263" s="42" t="n">
        <v>5297</v>
      </c>
      <c r="D263" s="42" t="n">
        <v>9</v>
      </c>
      <c r="E263" s="42" t="n">
        <v>5649</v>
      </c>
      <c r="F263" s="42" t="n">
        <v>4187</v>
      </c>
      <c r="G263" s="42" t="n">
        <v>1150</v>
      </c>
      <c r="H263" s="42" t="n">
        <v>312</v>
      </c>
      <c r="L263" s="43"/>
    </row>
    <row r="264" customFormat="false" ht="15.75" hidden="false" customHeight="false" outlineLevel="0" collapsed="false">
      <c r="A264" s="24" t="s">
        <v>34</v>
      </c>
      <c r="B264" s="42" t="n">
        <v>312</v>
      </c>
      <c r="C264" s="42" t="n">
        <v>4950</v>
      </c>
      <c r="D264" s="42" t="n">
        <v>9</v>
      </c>
      <c r="E264" s="42" t="n">
        <v>5271</v>
      </c>
      <c r="F264" s="42" t="n">
        <v>3840</v>
      </c>
      <c r="G264" s="42" t="n">
        <v>1150</v>
      </c>
      <c r="H264" s="42" t="n">
        <v>281</v>
      </c>
      <c r="I264" s="47"/>
      <c r="L264" s="43"/>
    </row>
    <row r="265" customFormat="false" ht="15.75" hidden="false" customHeight="false" outlineLevel="0" collapsed="false">
      <c r="B265" s="42"/>
      <c r="C265" s="42"/>
      <c r="D265" s="42"/>
      <c r="E265" s="42"/>
      <c r="F265" s="42"/>
      <c r="G265" s="42"/>
      <c r="H265" s="42"/>
      <c r="L265" s="43"/>
    </row>
    <row r="266" customFormat="false" ht="15.75" hidden="false" customHeight="false" outlineLevel="0" collapsed="false">
      <c r="A266" s="24" t="s">
        <v>145</v>
      </c>
      <c r="B266" s="42"/>
      <c r="C266" s="42"/>
      <c r="D266" s="42"/>
      <c r="E266" s="42"/>
      <c r="F266" s="42"/>
      <c r="G266" s="42"/>
      <c r="H266" s="42"/>
      <c r="L266" s="43"/>
    </row>
    <row r="267" customFormat="false" ht="15.75" hidden="false" customHeight="false" outlineLevel="0" collapsed="false">
      <c r="A267" s="24" t="s">
        <v>30</v>
      </c>
      <c r="B267" s="42" t="n">
        <v>460</v>
      </c>
      <c r="C267" s="42" t="n">
        <v>3944</v>
      </c>
      <c r="D267" s="42" t="n">
        <v>0</v>
      </c>
      <c r="E267" s="42" t="n">
        <v>4404</v>
      </c>
      <c r="F267" s="42" t="n">
        <v>107</v>
      </c>
      <c r="G267" s="42" t="n">
        <v>3700</v>
      </c>
      <c r="H267" s="42" t="n">
        <v>597</v>
      </c>
      <c r="L267" s="43"/>
    </row>
    <row r="268" customFormat="false" ht="15.75" hidden="false" customHeight="false" outlineLevel="0" collapsed="false">
      <c r="A268" s="24" t="s">
        <v>31</v>
      </c>
      <c r="B268" s="42" t="n">
        <v>597</v>
      </c>
      <c r="C268" s="42" t="n">
        <v>4047</v>
      </c>
      <c r="D268" s="42" t="n">
        <v>350</v>
      </c>
      <c r="E268" s="42" t="n">
        <v>4994</v>
      </c>
      <c r="F268" s="42" t="n">
        <v>214</v>
      </c>
      <c r="G268" s="42" t="n">
        <v>3750</v>
      </c>
      <c r="H268" s="42" t="n">
        <v>1030</v>
      </c>
      <c r="L268" s="43"/>
    </row>
    <row r="269" customFormat="false" ht="15.75" hidden="false" customHeight="false" outlineLevel="0" collapsed="false">
      <c r="A269" s="24" t="s">
        <v>32</v>
      </c>
      <c r="B269" s="42" t="n">
        <v>1030</v>
      </c>
      <c r="C269" s="42" t="n">
        <v>3115</v>
      </c>
      <c r="D269" s="42" t="n">
        <v>675</v>
      </c>
      <c r="E269" s="42" t="n">
        <v>4820</v>
      </c>
      <c r="F269" s="42" t="n">
        <v>0</v>
      </c>
      <c r="G269" s="42" t="n">
        <v>3900</v>
      </c>
      <c r="H269" s="42" t="n">
        <v>920</v>
      </c>
      <c r="L269" s="43"/>
    </row>
    <row r="270" customFormat="false" ht="15.75" hidden="false" customHeight="false" outlineLevel="0" collapsed="false">
      <c r="A270" s="24" t="s">
        <v>33</v>
      </c>
      <c r="B270" s="42" t="n">
        <v>920</v>
      </c>
      <c r="C270" s="42" t="n">
        <v>2615</v>
      </c>
      <c r="D270" s="42" t="n">
        <v>1050</v>
      </c>
      <c r="E270" s="42" t="n">
        <v>4585</v>
      </c>
      <c r="F270" s="42" t="n">
        <v>0</v>
      </c>
      <c r="G270" s="42" t="n">
        <v>4000</v>
      </c>
      <c r="H270" s="42" t="n">
        <v>585</v>
      </c>
      <c r="L270" s="43"/>
    </row>
    <row r="271" customFormat="false" ht="15.75" hidden="false" customHeight="false" outlineLevel="0" collapsed="false">
      <c r="A271" s="24" t="s">
        <v>34</v>
      </c>
      <c r="B271" s="42" t="n">
        <v>585</v>
      </c>
      <c r="C271" s="42" t="n">
        <v>3720</v>
      </c>
      <c r="D271" s="42" t="n">
        <v>850</v>
      </c>
      <c r="E271" s="42" t="n">
        <v>5155</v>
      </c>
      <c r="F271" s="42" t="n">
        <v>0</v>
      </c>
      <c r="G271" s="42" t="n">
        <v>4200</v>
      </c>
      <c r="H271" s="42" t="n">
        <v>955</v>
      </c>
      <c r="I271" s="47"/>
      <c r="L271" s="43"/>
    </row>
    <row r="272" customFormat="false" ht="15.75" hidden="false" customHeight="false" outlineLevel="0" collapsed="false">
      <c r="B272" s="42"/>
      <c r="C272" s="42"/>
      <c r="D272" s="42"/>
      <c r="E272" s="42"/>
      <c r="F272" s="42"/>
      <c r="G272" s="42"/>
      <c r="H272" s="42"/>
      <c r="I272" s="47"/>
      <c r="L272" s="43"/>
    </row>
    <row r="273" customFormat="false" ht="15.75" hidden="false" customHeight="false" outlineLevel="0" collapsed="false">
      <c r="A273" s="24" t="s">
        <v>146</v>
      </c>
      <c r="B273" s="42"/>
      <c r="C273" s="42"/>
      <c r="D273" s="42"/>
      <c r="E273" s="42"/>
      <c r="F273" s="42"/>
      <c r="G273" s="42"/>
      <c r="H273" s="42"/>
      <c r="L273" s="43"/>
    </row>
    <row r="274" customFormat="false" ht="15.75" hidden="false" customHeight="false" outlineLevel="0" collapsed="false">
      <c r="A274" s="24" t="s">
        <v>30</v>
      </c>
      <c r="B274" s="42" t="n">
        <v>1385</v>
      </c>
      <c r="C274" s="42" t="n">
        <v>1755</v>
      </c>
      <c r="D274" s="42" t="n">
        <v>1600</v>
      </c>
      <c r="E274" s="42" t="n">
        <v>4740</v>
      </c>
      <c r="F274" s="42" t="n">
        <v>0</v>
      </c>
      <c r="G274" s="42" t="n">
        <v>3400</v>
      </c>
      <c r="H274" s="42" t="n">
        <v>1340</v>
      </c>
      <c r="L274" s="43"/>
    </row>
    <row r="275" customFormat="false" ht="15.75" hidden="false" customHeight="false" outlineLevel="0" collapsed="false">
      <c r="A275" s="24" t="s">
        <v>31</v>
      </c>
      <c r="B275" s="42" t="n">
        <v>1340</v>
      </c>
      <c r="C275" s="42" t="n">
        <v>1730</v>
      </c>
      <c r="D275" s="42" t="n">
        <v>1500</v>
      </c>
      <c r="E275" s="42" t="n">
        <v>4570</v>
      </c>
      <c r="F275" s="42" t="n">
        <v>0</v>
      </c>
      <c r="G275" s="42" t="n">
        <v>3400</v>
      </c>
      <c r="H275" s="42" t="n">
        <v>1170</v>
      </c>
      <c r="L275" s="43"/>
    </row>
    <row r="276" customFormat="false" ht="15.75" hidden="false" customHeight="false" outlineLevel="0" collapsed="false">
      <c r="A276" s="24" t="s">
        <v>32</v>
      </c>
      <c r="B276" s="42" t="n">
        <v>1170</v>
      </c>
      <c r="C276" s="42" t="n">
        <v>2050</v>
      </c>
      <c r="D276" s="42" t="n">
        <v>1450</v>
      </c>
      <c r="E276" s="42" t="n">
        <v>4670</v>
      </c>
      <c r="F276" s="42" t="n">
        <v>0</v>
      </c>
      <c r="G276" s="42" t="n">
        <v>3550</v>
      </c>
      <c r="H276" s="42" t="n">
        <v>1120</v>
      </c>
      <c r="L276" s="43"/>
    </row>
    <row r="277" customFormat="false" ht="15.75" hidden="false" customHeight="false" outlineLevel="0" collapsed="false">
      <c r="A277" s="24" t="s">
        <v>33</v>
      </c>
      <c r="B277" s="42" t="n">
        <v>1120</v>
      </c>
      <c r="C277" s="42" t="n">
        <v>2100</v>
      </c>
      <c r="D277" s="42" t="n">
        <v>1800</v>
      </c>
      <c r="E277" s="42" t="n">
        <v>5020</v>
      </c>
      <c r="F277" s="42" t="n">
        <v>0</v>
      </c>
      <c r="G277" s="42" t="n">
        <v>3850</v>
      </c>
      <c r="H277" s="42" t="n">
        <v>1170</v>
      </c>
      <c r="L277" s="43"/>
    </row>
    <row r="278" customFormat="false" ht="15.75" hidden="false" customHeight="false" outlineLevel="0" collapsed="false">
      <c r="A278" s="24" t="s">
        <v>34</v>
      </c>
      <c r="B278" s="42" t="n">
        <v>1170</v>
      </c>
      <c r="C278" s="42" t="n">
        <v>2500</v>
      </c>
      <c r="D278" s="42" t="n">
        <v>1800</v>
      </c>
      <c r="E278" s="42" t="n">
        <v>5470</v>
      </c>
      <c r="F278" s="42" t="n">
        <v>0</v>
      </c>
      <c r="G278" s="42" t="n">
        <v>4100</v>
      </c>
      <c r="H278" s="42" t="n">
        <v>1370</v>
      </c>
      <c r="I278" s="47"/>
      <c r="L278" s="43"/>
    </row>
    <row r="279" customFormat="false" ht="15.75" hidden="false" customHeight="false" outlineLevel="0" collapsed="false">
      <c r="B279" s="42"/>
      <c r="C279" s="42"/>
      <c r="D279" s="42"/>
      <c r="E279" s="42"/>
      <c r="F279" s="42"/>
      <c r="G279" s="42"/>
      <c r="H279" s="42"/>
      <c r="I279" s="47"/>
      <c r="L279" s="43"/>
    </row>
    <row r="280" customFormat="false" ht="15.75" hidden="false" customHeight="false" outlineLevel="0" collapsed="false">
      <c r="A280" s="24" t="s">
        <v>147</v>
      </c>
      <c r="B280" s="42"/>
      <c r="C280" s="42"/>
      <c r="D280" s="42"/>
      <c r="E280" s="42"/>
      <c r="F280" s="42"/>
      <c r="G280" s="42"/>
      <c r="H280" s="42"/>
      <c r="L280" s="43"/>
    </row>
    <row r="281" customFormat="false" ht="15.75" hidden="false" customHeight="false" outlineLevel="0" collapsed="false">
      <c r="A281" s="24" t="s">
        <v>30</v>
      </c>
      <c r="B281" s="42" t="n">
        <v>239</v>
      </c>
      <c r="C281" s="42" t="n">
        <v>2160</v>
      </c>
      <c r="D281" s="42" t="n">
        <v>0</v>
      </c>
      <c r="E281" s="42" t="n">
        <v>2399</v>
      </c>
      <c r="F281" s="42" t="n">
        <v>142</v>
      </c>
      <c r="G281" s="42" t="n">
        <v>1980</v>
      </c>
      <c r="H281" s="42" t="n">
        <v>277</v>
      </c>
      <c r="L281" s="43"/>
    </row>
    <row r="282" customFormat="false" ht="15.75" hidden="false" customHeight="false" outlineLevel="0" collapsed="false">
      <c r="A282" s="24" t="s">
        <v>31</v>
      </c>
      <c r="B282" s="42" t="n">
        <v>277</v>
      </c>
      <c r="C282" s="42" t="n">
        <v>2340</v>
      </c>
      <c r="D282" s="42" t="n">
        <v>0</v>
      </c>
      <c r="E282" s="42" t="n">
        <v>2617</v>
      </c>
      <c r="F282" s="42" t="n">
        <v>202</v>
      </c>
      <c r="G282" s="42" t="n">
        <v>2010</v>
      </c>
      <c r="H282" s="42" t="n">
        <v>405</v>
      </c>
      <c r="L282" s="43"/>
    </row>
    <row r="283" customFormat="false" ht="15.75" hidden="false" customHeight="false" outlineLevel="0" collapsed="false">
      <c r="A283" s="24" t="s">
        <v>32</v>
      </c>
      <c r="B283" s="42" t="n">
        <v>405</v>
      </c>
      <c r="C283" s="42" t="n">
        <v>2150</v>
      </c>
      <c r="D283" s="42" t="n">
        <v>0</v>
      </c>
      <c r="E283" s="42" t="n">
        <v>2555</v>
      </c>
      <c r="F283" s="42" t="n">
        <v>306</v>
      </c>
      <c r="G283" s="42" t="n">
        <v>2010</v>
      </c>
      <c r="H283" s="42" t="n">
        <v>239</v>
      </c>
      <c r="L283" s="43"/>
    </row>
    <row r="284" customFormat="false" ht="15.75" hidden="false" customHeight="false" outlineLevel="0" collapsed="false">
      <c r="A284" s="24" t="s">
        <v>33</v>
      </c>
      <c r="B284" s="42" t="n">
        <v>239</v>
      </c>
      <c r="C284" s="42" t="n">
        <v>2138</v>
      </c>
      <c r="D284" s="42" t="n">
        <v>50</v>
      </c>
      <c r="E284" s="42" t="n">
        <v>2427</v>
      </c>
      <c r="F284" s="42" t="n">
        <v>224</v>
      </c>
      <c r="G284" s="42" t="n">
        <v>1950</v>
      </c>
      <c r="H284" s="42" t="n">
        <v>253</v>
      </c>
      <c r="L284" s="43"/>
    </row>
    <row r="285" customFormat="false" ht="15.75" hidden="false" customHeight="false" outlineLevel="0" collapsed="false">
      <c r="A285" s="24" t="s">
        <v>34</v>
      </c>
      <c r="B285" s="42" t="n">
        <v>253</v>
      </c>
      <c r="C285" s="42" t="n">
        <v>2242</v>
      </c>
      <c r="D285" s="42" t="n">
        <v>0</v>
      </c>
      <c r="E285" s="42" t="n">
        <v>2495</v>
      </c>
      <c r="F285" s="42" t="n">
        <v>230</v>
      </c>
      <c r="G285" s="42" t="n">
        <v>2000</v>
      </c>
      <c r="H285" s="42" t="n">
        <v>265</v>
      </c>
      <c r="L285" s="43"/>
    </row>
    <row r="286" customFormat="false" ht="15.75" hidden="false" customHeight="false" outlineLevel="0" collapsed="false">
      <c r="B286" s="42"/>
      <c r="C286" s="42"/>
      <c r="D286" s="42"/>
      <c r="E286" s="42"/>
      <c r="F286" s="42"/>
      <c r="G286" s="42"/>
      <c r="H286" s="42"/>
      <c r="L286" s="43"/>
    </row>
    <row r="287" customFormat="false" ht="15.75" hidden="false" customHeight="false" outlineLevel="0" collapsed="false">
      <c r="A287" s="24" t="s">
        <v>148</v>
      </c>
      <c r="B287" s="42"/>
      <c r="C287" s="42"/>
      <c r="D287" s="42"/>
      <c r="E287" s="42"/>
      <c r="F287" s="42"/>
      <c r="G287" s="42"/>
      <c r="H287" s="42"/>
      <c r="L287" s="43"/>
    </row>
    <row r="288" customFormat="false" ht="15.75" hidden="false" customHeight="false" outlineLevel="0" collapsed="false">
      <c r="A288" s="24" t="s">
        <v>30</v>
      </c>
      <c r="B288" s="42" t="n">
        <v>1691</v>
      </c>
      <c r="C288" s="42" t="n">
        <v>2547</v>
      </c>
      <c r="D288" s="42" t="n">
        <v>7830</v>
      </c>
      <c r="E288" s="42" t="n">
        <v>12068</v>
      </c>
      <c r="F288" s="42" t="n">
        <v>1670</v>
      </c>
      <c r="G288" s="42" t="n">
        <v>8518</v>
      </c>
      <c r="H288" s="42" t="n">
        <v>1880</v>
      </c>
      <c r="L288" s="43"/>
    </row>
    <row r="289" customFormat="false" ht="15.75" hidden="false" customHeight="false" outlineLevel="0" collapsed="false">
      <c r="A289" s="24" t="s">
        <v>31</v>
      </c>
      <c r="B289" s="42" t="n">
        <v>1880</v>
      </c>
      <c r="C289" s="42" t="n">
        <v>2520</v>
      </c>
      <c r="D289" s="42" t="n">
        <v>8396</v>
      </c>
      <c r="E289" s="42" t="n">
        <v>12796</v>
      </c>
      <c r="F289" s="42" t="n">
        <v>1582</v>
      </c>
      <c r="G289" s="42" t="n">
        <v>8851</v>
      </c>
      <c r="H289" s="42" t="n">
        <v>2363</v>
      </c>
      <c r="L289" s="43"/>
    </row>
    <row r="290" customFormat="false" ht="15.75" hidden="false" customHeight="false" outlineLevel="0" collapsed="false">
      <c r="A290" s="24" t="s">
        <v>32</v>
      </c>
      <c r="B290" s="42" t="n">
        <v>2363</v>
      </c>
      <c r="C290" s="42" t="n">
        <v>2328</v>
      </c>
      <c r="D290" s="42" t="n">
        <v>8654</v>
      </c>
      <c r="E290" s="42" t="n">
        <v>13345</v>
      </c>
      <c r="F290" s="42" t="n">
        <v>1562</v>
      </c>
      <c r="G290" s="42" t="n">
        <v>9068</v>
      </c>
      <c r="H290" s="42" t="n">
        <v>2715</v>
      </c>
      <c r="L290" s="43"/>
    </row>
    <row r="291" customFormat="false" ht="15.75" hidden="false" customHeight="false" outlineLevel="0" collapsed="false">
      <c r="A291" s="24" t="s">
        <v>33</v>
      </c>
      <c r="B291" s="42" t="n">
        <v>2715</v>
      </c>
      <c r="C291" s="42" t="n">
        <v>2079</v>
      </c>
      <c r="D291" s="42" t="n">
        <v>8326</v>
      </c>
      <c r="E291" s="42" t="n">
        <v>13120</v>
      </c>
      <c r="F291" s="42" t="n">
        <v>1502</v>
      </c>
      <c r="G291" s="42" t="n">
        <v>9277</v>
      </c>
      <c r="H291" s="42" t="n">
        <v>2341</v>
      </c>
      <c r="L291" s="43"/>
    </row>
    <row r="292" customFormat="false" ht="15.75" hidden="false" customHeight="false" outlineLevel="0" collapsed="false">
      <c r="A292" s="24" t="s">
        <v>34</v>
      </c>
      <c r="B292" s="42" t="n">
        <v>2341</v>
      </c>
      <c r="C292" s="42" t="n">
        <v>2535</v>
      </c>
      <c r="D292" s="42" t="n">
        <v>8155</v>
      </c>
      <c r="E292" s="42" t="n">
        <v>13031</v>
      </c>
      <c r="F292" s="42" t="n">
        <v>1486</v>
      </c>
      <c r="G292" s="42" t="n">
        <v>9271</v>
      </c>
      <c r="H292" s="42" t="n">
        <v>2274</v>
      </c>
      <c r="L292" s="43"/>
    </row>
    <row r="293" customFormat="false" ht="15.75" hidden="false" customHeight="false" outlineLevel="0" collapsed="false">
      <c r="B293" s="42"/>
      <c r="C293" s="42"/>
      <c r="D293" s="42"/>
      <c r="E293" s="42"/>
      <c r="F293" s="42"/>
      <c r="G293" s="42"/>
      <c r="H293" s="42"/>
      <c r="L293" s="43"/>
    </row>
    <row r="294" customFormat="false" ht="15.75" hidden="false" customHeight="false" outlineLevel="0" collapsed="false">
      <c r="A294" s="24" t="s">
        <v>149</v>
      </c>
      <c r="B294" s="42"/>
      <c r="C294" s="42"/>
      <c r="D294" s="42"/>
      <c r="E294" s="42"/>
      <c r="F294" s="42"/>
      <c r="G294" s="42"/>
      <c r="H294" s="42"/>
      <c r="L294" s="43"/>
    </row>
    <row r="295" customFormat="false" ht="15.75" hidden="false" customHeight="false" outlineLevel="0" collapsed="false">
      <c r="A295" s="24" t="s">
        <v>30</v>
      </c>
      <c r="B295" s="42" t="n">
        <v>18118</v>
      </c>
      <c r="C295" s="42" t="n">
        <v>57537</v>
      </c>
      <c r="D295" s="42" t="n">
        <v>11773</v>
      </c>
      <c r="E295" s="42" t="n">
        <v>87428</v>
      </c>
      <c r="F295" s="42" t="n">
        <v>12853</v>
      </c>
      <c r="G295" s="42" t="n">
        <v>53964</v>
      </c>
      <c r="H295" s="42" t="n">
        <v>20611</v>
      </c>
      <c r="L295" s="43"/>
    </row>
    <row r="296" customFormat="false" ht="15.75" hidden="false" customHeight="false" outlineLevel="0" collapsed="false">
      <c r="A296" s="24" t="s">
        <v>31</v>
      </c>
      <c r="B296" s="42" t="n">
        <v>20611</v>
      </c>
      <c r="C296" s="42" t="n">
        <v>49605</v>
      </c>
      <c r="D296" s="42" t="n">
        <v>13405</v>
      </c>
      <c r="E296" s="42" t="n">
        <v>83621</v>
      </c>
      <c r="F296" s="42" t="n">
        <v>11350</v>
      </c>
      <c r="G296" s="42" t="n">
        <v>53765</v>
      </c>
      <c r="H296" s="42" t="n">
        <v>18506</v>
      </c>
      <c r="L296" s="43"/>
    </row>
    <row r="297" customFormat="false" ht="15.75" hidden="false" customHeight="false" outlineLevel="0" collapsed="false">
      <c r="A297" s="24" t="s">
        <v>32</v>
      </c>
      <c r="B297" s="42" t="n">
        <v>18506</v>
      </c>
      <c r="C297" s="42" t="n">
        <v>45119</v>
      </c>
      <c r="D297" s="42" t="n">
        <v>15611</v>
      </c>
      <c r="E297" s="42" t="n">
        <v>79236</v>
      </c>
      <c r="F297" s="42" t="n">
        <v>9832</v>
      </c>
      <c r="G297" s="42" t="n">
        <v>55556</v>
      </c>
      <c r="H297" s="42" t="n">
        <v>13848</v>
      </c>
      <c r="L297" s="43"/>
    </row>
    <row r="298" customFormat="false" ht="15.75" hidden="false" customHeight="false" outlineLevel="0" collapsed="false">
      <c r="A298" s="24" t="s">
        <v>33</v>
      </c>
      <c r="B298" s="42" t="n">
        <v>13848</v>
      </c>
      <c r="C298" s="42" t="n">
        <v>50460</v>
      </c>
      <c r="D298" s="42" t="n">
        <v>13935</v>
      </c>
      <c r="E298" s="42" t="n">
        <v>78243</v>
      </c>
      <c r="F298" s="42" t="n">
        <v>10058</v>
      </c>
      <c r="G298" s="42" t="n">
        <v>56197</v>
      </c>
      <c r="H298" s="42" t="n">
        <v>11988</v>
      </c>
      <c r="L298" s="43"/>
    </row>
    <row r="299" customFormat="false" ht="15.75" hidden="false" customHeight="false" outlineLevel="0" collapsed="false">
      <c r="A299" s="24" t="s">
        <v>34</v>
      </c>
      <c r="B299" s="42" t="n">
        <v>11988</v>
      </c>
      <c r="C299" s="42" t="n">
        <v>59377</v>
      </c>
      <c r="D299" s="42" t="n">
        <v>13264</v>
      </c>
      <c r="E299" s="42" t="n">
        <v>84629</v>
      </c>
      <c r="F299" s="42" t="n">
        <v>12176</v>
      </c>
      <c r="G299" s="42" t="n">
        <v>57641</v>
      </c>
      <c r="H299" s="42" t="n">
        <v>14812</v>
      </c>
      <c r="I299" s="47"/>
      <c r="J299" s="48"/>
      <c r="L299" s="43"/>
    </row>
    <row r="300" customFormat="false" ht="15.75" hidden="false" customHeight="false" outlineLevel="0" collapsed="false">
      <c r="B300" s="42"/>
      <c r="C300" s="42"/>
      <c r="D300" s="42"/>
      <c r="E300" s="42"/>
      <c r="F300" s="42"/>
      <c r="G300" s="42"/>
      <c r="H300" s="42"/>
      <c r="I300" s="47"/>
      <c r="J300" s="48"/>
      <c r="L300" s="43"/>
    </row>
    <row r="301" customFormat="false" ht="15.75" hidden="false" customHeight="false" outlineLevel="0" collapsed="false">
      <c r="A301" s="24" t="s">
        <v>150</v>
      </c>
      <c r="B301" s="42"/>
      <c r="C301" s="42"/>
      <c r="D301" s="42"/>
      <c r="E301" s="42"/>
      <c r="F301" s="42"/>
      <c r="G301" s="42"/>
      <c r="H301" s="42"/>
      <c r="L301" s="43"/>
    </row>
    <row r="302" customFormat="false" ht="15.75" hidden="false" customHeight="false" outlineLevel="0" collapsed="false">
      <c r="A302" s="24" t="s">
        <v>151</v>
      </c>
      <c r="B302" s="42"/>
      <c r="C302" s="42"/>
      <c r="D302" s="42"/>
      <c r="E302" s="42"/>
      <c r="F302" s="42"/>
      <c r="G302" s="42"/>
      <c r="H302" s="42"/>
      <c r="L302" s="43"/>
    </row>
    <row r="303" customFormat="false" ht="15.75" hidden="false" customHeight="false" outlineLevel="0" collapsed="false">
      <c r="A303" s="24" t="s">
        <v>30</v>
      </c>
      <c r="B303" s="42"/>
      <c r="C303" s="42"/>
      <c r="D303" s="42" t="n">
        <v>5883</v>
      </c>
      <c r="E303" s="42"/>
      <c r="F303" s="42"/>
      <c r="G303" s="42"/>
      <c r="H303" s="42"/>
      <c r="L303" s="43"/>
    </row>
    <row r="304" customFormat="false" ht="15.75" hidden="false" customHeight="false" outlineLevel="0" collapsed="false">
      <c r="A304" s="24" t="s">
        <v>31</v>
      </c>
      <c r="B304" s="42"/>
      <c r="C304" s="42"/>
      <c r="D304" s="42" t="n">
        <v>4816</v>
      </c>
      <c r="E304" s="42"/>
      <c r="F304" s="42"/>
      <c r="G304" s="42"/>
      <c r="H304" s="42"/>
      <c r="L304" s="43"/>
    </row>
    <row r="305" customFormat="false" ht="15.75" hidden="false" customHeight="false" outlineLevel="0" collapsed="false">
      <c r="A305" s="24" t="s">
        <v>32</v>
      </c>
      <c r="B305" s="42"/>
      <c r="C305" s="42"/>
      <c r="D305" s="42" t="n">
        <v>2661</v>
      </c>
      <c r="E305" s="42"/>
      <c r="F305" s="42"/>
      <c r="G305" s="42"/>
      <c r="H305" s="42"/>
      <c r="L305" s="43"/>
    </row>
    <row r="306" customFormat="false" ht="15.75" hidden="false" customHeight="false" outlineLevel="0" collapsed="false">
      <c r="A306" s="24" t="s">
        <v>33</v>
      </c>
      <c r="B306" s="42"/>
      <c r="C306" s="42"/>
      <c r="D306" s="42" t="n">
        <v>6669</v>
      </c>
      <c r="E306" s="42"/>
      <c r="F306" s="42"/>
      <c r="G306" s="42"/>
      <c r="H306" s="42"/>
      <c r="L306" s="43"/>
    </row>
    <row r="307" customFormat="false" ht="15.75" hidden="false" customHeight="false" outlineLevel="0" collapsed="false">
      <c r="A307" s="24" t="s">
        <v>34</v>
      </c>
      <c r="B307" s="42"/>
      <c r="C307" s="42"/>
      <c r="D307" s="42" t="n">
        <v>4881</v>
      </c>
      <c r="E307" s="42"/>
      <c r="F307" s="42"/>
      <c r="G307" s="42"/>
      <c r="H307" s="42"/>
      <c r="L307" s="43"/>
    </row>
    <row r="308" customFormat="false" ht="15.75" hidden="false" customHeight="false" outlineLevel="0" collapsed="false">
      <c r="B308" s="42"/>
      <c r="C308" s="42"/>
      <c r="D308" s="42"/>
      <c r="E308" s="42"/>
      <c r="F308" s="42"/>
      <c r="G308" s="42"/>
      <c r="H308" s="42"/>
      <c r="L308" s="43"/>
    </row>
    <row r="309" customFormat="false" ht="13.9" hidden="false" customHeight="true" outlineLevel="0" collapsed="false">
      <c r="A309" s="24" t="s">
        <v>152</v>
      </c>
      <c r="B309" s="42"/>
      <c r="C309" s="42"/>
      <c r="D309" s="42"/>
      <c r="E309" s="42"/>
      <c r="F309" s="42"/>
      <c r="G309" s="42"/>
      <c r="H309" s="42"/>
      <c r="L309" s="43"/>
    </row>
    <row r="310" customFormat="false" ht="13.9" hidden="false" customHeight="true" outlineLevel="0" collapsed="false">
      <c r="A310" s="24" t="s">
        <v>30</v>
      </c>
      <c r="B310" s="42" t="n">
        <v>36820</v>
      </c>
      <c r="C310" s="42" t="n">
        <v>148516</v>
      </c>
      <c r="D310" s="42" t="n">
        <v>41557</v>
      </c>
      <c r="E310" s="42" t="n">
        <v>226893</v>
      </c>
      <c r="F310" s="42" t="n">
        <v>47440</v>
      </c>
      <c r="G310" s="42" t="n">
        <v>138947</v>
      </c>
      <c r="H310" s="42" t="n">
        <v>40506</v>
      </c>
      <c r="I310" s="41"/>
      <c r="J310" s="41"/>
      <c r="K310" s="49"/>
      <c r="L310" s="43"/>
    </row>
    <row r="311" customFormat="false" ht="15.75" hidden="false" customHeight="false" outlineLevel="0" collapsed="false">
      <c r="A311" s="24" t="s">
        <v>31</v>
      </c>
      <c r="B311" s="42" t="n">
        <v>40506</v>
      </c>
      <c r="C311" s="42" t="n">
        <v>142362</v>
      </c>
      <c r="D311" s="42" t="n">
        <v>42110</v>
      </c>
      <c r="E311" s="42" t="n">
        <v>224978</v>
      </c>
      <c r="F311" s="42" t="n">
        <v>46926</v>
      </c>
      <c r="G311" s="42" t="n">
        <v>139600</v>
      </c>
      <c r="H311" s="42" t="n">
        <v>38452</v>
      </c>
      <c r="I311" s="41"/>
      <c r="J311" s="41"/>
      <c r="K311" s="49"/>
      <c r="L311" s="43"/>
    </row>
    <row r="312" customFormat="false" ht="15.75" hidden="false" customHeight="false" outlineLevel="0" collapsed="false">
      <c r="A312" s="24" t="s">
        <v>32</v>
      </c>
      <c r="B312" s="42" t="n">
        <v>38452</v>
      </c>
      <c r="C312" s="42" t="n">
        <v>140726</v>
      </c>
      <c r="D312" s="42" t="n">
        <v>45077</v>
      </c>
      <c r="E312" s="42" t="n">
        <v>224255</v>
      </c>
      <c r="F312" s="42" t="n">
        <v>47738</v>
      </c>
      <c r="G312" s="42" t="n">
        <v>142789</v>
      </c>
      <c r="H312" s="42" t="n">
        <v>33728</v>
      </c>
      <c r="I312" s="41"/>
      <c r="J312" s="41"/>
      <c r="K312" s="49"/>
      <c r="L312" s="43"/>
    </row>
    <row r="313" customFormat="false" ht="15.75" hidden="false" customHeight="false" outlineLevel="0" collapsed="false">
      <c r="A313" s="24" t="s">
        <v>33</v>
      </c>
      <c r="B313" s="42" t="n">
        <v>33728</v>
      </c>
      <c r="C313" s="42" t="n">
        <v>144709</v>
      </c>
      <c r="D313" s="42" t="n">
        <v>44022</v>
      </c>
      <c r="E313" s="42" t="n">
        <v>222459</v>
      </c>
      <c r="F313" s="42" t="n">
        <v>50691</v>
      </c>
      <c r="G313" s="42" t="n">
        <v>142823</v>
      </c>
      <c r="H313" s="42" t="n">
        <v>28945</v>
      </c>
      <c r="I313" s="41"/>
      <c r="J313" s="41"/>
      <c r="K313" s="49"/>
      <c r="L313" s="43"/>
    </row>
    <row r="314" customFormat="false" ht="15.75" hidden="false" customHeight="false" outlineLevel="0" collapsed="false">
      <c r="A314" s="24" t="s">
        <v>34</v>
      </c>
      <c r="B314" s="42" t="n">
        <v>28945</v>
      </c>
      <c r="C314" s="42" t="n">
        <v>155166</v>
      </c>
      <c r="D314" s="42" t="n">
        <v>42817</v>
      </c>
      <c r="E314" s="42" t="n">
        <v>226928</v>
      </c>
      <c r="F314" s="42" t="n">
        <v>47698</v>
      </c>
      <c r="G314" s="42" t="n">
        <v>146037</v>
      </c>
      <c r="H314" s="42" t="n">
        <v>33193</v>
      </c>
      <c r="I314" s="41"/>
      <c r="J314" s="41"/>
      <c r="K314" s="49"/>
      <c r="L314" s="43"/>
    </row>
    <row r="316" customFormat="false" ht="15.75" hidden="false" customHeight="false" outlineLevel="0" collapsed="false">
      <c r="A316" s="50"/>
      <c r="B316" s="50"/>
      <c r="C316" s="50"/>
      <c r="D316" s="50"/>
      <c r="E316" s="50"/>
      <c r="F316" s="50"/>
      <c r="G316" s="50"/>
      <c r="H316" s="50"/>
      <c r="I316" s="50"/>
      <c r="J316" s="50"/>
      <c r="K316" s="50"/>
      <c r="L316" s="50"/>
    </row>
    <row r="317" customFormat="false" ht="15.75" hidden="false" customHeight="false" outlineLevel="0" collapsed="false">
      <c r="A317" s="3" t="s">
        <v>153</v>
      </c>
      <c r="B317" s="50"/>
      <c r="C317" s="50"/>
      <c r="D317" s="50"/>
      <c r="E317" s="50"/>
      <c r="F317" s="50"/>
      <c r="G317" s="50"/>
      <c r="H317" s="50"/>
      <c r="I317" s="50"/>
      <c r="J317" s="50"/>
      <c r="K317" s="50"/>
      <c r="L317" s="50"/>
    </row>
    <row r="318" customFormat="false" ht="15.75" hidden="false" customHeight="false" outlineLevel="0" collapsed="false">
      <c r="A318" s="3" t="s">
        <v>154</v>
      </c>
      <c r="B318" s="50"/>
      <c r="C318" s="50"/>
      <c r="D318" s="50"/>
      <c r="E318" s="50"/>
      <c r="F318" s="50"/>
      <c r="G318" s="50"/>
      <c r="H318" s="50"/>
      <c r="I318" s="50"/>
      <c r="J318" s="50"/>
      <c r="K318" s="50"/>
      <c r="L318" s="50"/>
    </row>
    <row r="319" customFormat="false" ht="15.75" hidden="false" customHeight="false" outlineLevel="0" collapsed="false">
      <c r="A319" s="3" t="s">
        <v>155</v>
      </c>
      <c r="B319" s="50"/>
      <c r="C319" s="50"/>
      <c r="D319" s="50"/>
      <c r="E319" s="50"/>
      <c r="F319" s="50"/>
      <c r="G319" s="50"/>
      <c r="H319" s="50"/>
      <c r="I319" s="50"/>
      <c r="J319" s="50"/>
      <c r="K319" s="50"/>
      <c r="L319" s="50"/>
    </row>
    <row r="320" customFormat="false" ht="15.75" hidden="false" customHeight="false" outlineLevel="0" collapsed="false">
      <c r="A320" s="3" t="s">
        <v>156</v>
      </c>
      <c r="B320" s="50"/>
      <c r="C320" s="50"/>
      <c r="D320" s="50"/>
      <c r="E320" s="50"/>
      <c r="F320" s="50"/>
      <c r="G320" s="50"/>
      <c r="H320" s="50"/>
      <c r="I320" s="50"/>
      <c r="J320" s="50"/>
      <c r="K320" s="50"/>
      <c r="L320" s="50"/>
    </row>
    <row r="321" customFormat="false" ht="15.75" hidden="false" customHeight="false" outlineLevel="0" collapsed="false">
      <c r="A321" s="3" t="s">
        <v>157</v>
      </c>
      <c r="B321" s="50"/>
      <c r="C321" s="50"/>
      <c r="D321" s="50"/>
      <c r="E321" s="50"/>
      <c r="F321" s="50"/>
      <c r="G321" s="50"/>
      <c r="H321" s="50"/>
      <c r="I321" s="50"/>
      <c r="J321" s="50"/>
      <c r="K321" s="50"/>
      <c r="L321" s="50"/>
    </row>
    <row r="322" customFormat="false" ht="15.75" hidden="false" customHeight="false" outlineLevel="0" collapsed="false">
      <c r="A322" s="3" t="s">
        <v>158</v>
      </c>
      <c r="B322" s="50"/>
      <c r="C322" s="50"/>
      <c r="D322" s="50"/>
      <c r="E322" s="50"/>
      <c r="F322" s="50"/>
      <c r="G322" s="50"/>
      <c r="H322" s="50"/>
      <c r="I322" s="50"/>
      <c r="J322" s="50"/>
      <c r="K322" s="50"/>
      <c r="L322" s="50"/>
    </row>
    <row r="323" customFormat="false" ht="15.75" hidden="false" customHeight="false" outlineLevel="0" collapsed="false">
      <c r="A323" s="3" t="s">
        <v>159</v>
      </c>
      <c r="B323" s="50"/>
      <c r="C323" s="50"/>
      <c r="D323" s="50"/>
      <c r="E323" s="50"/>
      <c r="F323" s="50"/>
      <c r="G323" s="50"/>
      <c r="H323" s="50"/>
      <c r="I323" s="50"/>
      <c r="J323" s="50"/>
      <c r="K323" s="50"/>
      <c r="L323" s="50"/>
    </row>
    <row r="324" customFormat="false" ht="15.75" hidden="false" customHeight="false" outlineLevel="0" collapsed="false">
      <c r="A324" s="3" t="s">
        <v>160</v>
      </c>
      <c r="B324" s="50"/>
      <c r="C324" s="50"/>
      <c r="D324" s="50"/>
      <c r="E324" s="50"/>
      <c r="F324" s="50"/>
      <c r="G324" s="50"/>
      <c r="H324" s="50"/>
      <c r="I324" s="50"/>
      <c r="J324" s="50"/>
      <c r="K324" s="50"/>
      <c r="L324" s="50"/>
    </row>
    <row r="325" customFormat="false" ht="15.75" hidden="false" customHeight="false" outlineLevel="0" collapsed="false">
      <c r="A325" s="3" t="s">
        <v>161</v>
      </c>
      <c r="B325" s="50"/>
      <c r="C325" s="50"/>
      <c r="D325" s="50"/>
      <c r="E325" s="50"/>
      <c r="F325" s="50"/>
      <c r="G325" s="50"/>
      <c r="H325" s="50"/>
      <c r="I325" s="50"/>
      <c r="J325" s="50"/>
      <c r="K325" s="50"/>
      <c r="L325" s="50"/>
    </row>
    <row r="326" customFormat="false" ht="15.75" hidden="false" customHeight="false" outlineLevel="0" collapsed="false">
      <c r="A326" s="3" t="s">
        <v>162</v>
      </c>
      <c r="B326" s="50"/>
      <c r="C326" s="50"/>
      <c r="D326" s="50"/>
      <c r="E326" s="50"/>
      <c r="F326" s="50"/>
      <c r="G326" s="50"/>
      <c r="H326" s="50"/>
      <c r="I326" s="50"/>
      <c r="J326" s="50"/>
      <c r="K326" s="50"/>
      <c r="L326" s="50"/>
    </row>
    <row r="327" customFormat="false" ht="15.75" hidden="false" customHeight="false" outlineLevel="0" collapsed="false">
      <c r="A327" s="3" t="s">
        <v>163</v>
      </c>
      <c r="B327" s="50"/>
      <c r="C327" s="50"/>
      <c r="D327" s="50"/>
      <c r="E327" s="50"/>
      <c r="F327" s="50"/>
      <c r="G327" s="50"/>
      <c r="H327" s="50"/>
      <c r="I327" s="50"/>
      <c r="J327" s="50"/>
      <c r="K327" s="50"/>
      <c r="L327" s="50"/>
    </row>
    <row r="328" customFormat="false" ht="15.75" hidden="false" customHeight="false" outlineLevel="0" collapsed="false">
      <c r="A328" s="3" t="s">
        <v>164</v>
      </c>
      <c r="B328" s="50"/>
      <c r="C328" s="50"/>
      <c r="D328" s="50"/>
      <c r="E328" s="50"/>
      <c r="F328" s="50"/>
      <c r="G328" s="50"/>
      <c r="H328" s="50"/>
      <c r="I328" s="50"/>
      <c r="J328" s="50"/>
      <c r="K328" s="50"/>
      <c r="L328" s="50"/>
    </row>
    <row r="329" customFormat="false" ht="15.75" hidden="false" customHeight="false" outlineLevel="0" collapsed="false">
      <c r="A329" s="3" t="s">
        <v>165</v>
      </c>
      <c r="B329" s="50"/>
      <c r="C329" s="50"/>
      <c r="D329" s="50"/>
      <c r="E329" s="50"/>
      <c r="F329" s="50"/>
      <c r="G329" s="50"/>
      <c r="H329" s="50"/>
      <c r="I329" s="50"/>
      <c r="J329" s="50"/>
      <c r="K329" s="50"/>
      <c r="L329" s="50"/>
    </row>
    <row r="330" customFormat="false" ht="15.75" hidden="false" customHeight="false" outlineLevel="0" collapsed="false">
      <c r="A330" s="3" t="s">
        <v>166</v>
      </c>
      <c r="B330" s="50"/>
      <c r="C330" s="50"/>
      <c r="D330" s="50"/>
      <c r="E330" s="50"/>
      <c r="F330" s="50"/>
      <c r="G330" s="50"/>
      <c r="H330" s="50"/>
      <c r="I330" s="50"/>
      <c r="J330" s="50"/>
      <c r="K330" s="50"/>
      <c r="L330" s="50"/>
    </row>
    <row r="331" customFormat="false" ht="15.75" hidden="false" customHeight="false" outlineLevel="0" collapsed="false">
      <c r="A331" s="3" t="s">
        <v>167</v>
      </c>
      <c r="B331" s="50"/>
      <c r="C331" s="50"/>
      <c r="D331" s="50"/>
      <c r="E331" s="50"/>
      <c r="F331" s="50"/>
      <c r="G331" s="50"/>
      <c r="H331" s="50"/>
      <c r="I331" s="50"/>
      <c r="J331" s="50"/>
      <c r="K331" s="50"/>
      <c r="L331" s="50"/>
    </row>
    <row r="332" customFormat="false" ht="15.75" hidden="false" customHeight="false" outlineLevel="0" collapsed="false">
      <c r="A332" s="3" t="s">
        <v>168</v>
      </c>
      <c r="B332" s="50"/>
      <c r="C332" s="50"/>
      <c r="D332" s="50"/>
      <c r="E332" s="50"/>
      <c r="F332" s="50"/>
      <c r="G332" s="50"/>
      <c r="H332" s="50"/>
      <c r="I332" s="50"/>
      <c r="J332" s="50"/>
      <c r="K332" s="50"/>
      <c r="L332" s="50"/>
    </row>
    <row r="333" customFormat="false" ht="15.75" hidden="false" customHeight="false" outlineLevel="0" collapsed="false">
      <c r="A333" s="3" t="s">
        <v>169</v>
      </c>
      <c r="B333" s="50"/>
      <c r="C333" s="50"/>
      <c r="D333" s="50"/>
      <c r="E333" s="50"/>
      <c r="F333" s="50"/>
      <c r="G333" s="50"/>
      <c r="H333" s="50"/>
      <c r="I333" s="50"/>
      <c r="J333" s="50"/>
      <c r="K333" s="50"/>
      <c r="L333" s="50"/>
    </row>
    <row r="334" customFormat="false" ht="15.75" hidden="false" customHeight="false" outlineLevel="0" collapsed="false">
      <c r="A334" s="3" t="s">
        <v>170</v>
      </c>
      <c r="B334" s="50"/>
      <c r="C334" s="50"/>
      <c r="D334" s="50"/>
      <c r="E334" s="50"/>
      <c r="F334" s="50"/>
      <c r="G334" s="50"/>
      <c r="H334" s="50"/>
      <c r="I334" s="50"/>
      <c r="J334" s="50"/>
      <c r="K334" s="50"/>
      <c r="L334" s="50"/>
    </row>
    <row r="335" customFormat="false" ht="15.75" hidden="false" customHeight="false" outlineLevel="0" collapsed="false">
      <c r="A335" s="3" t="s">
        <v>171</v>
      </c>
      <c r="B335" s="50"/>
      <c r="C335" s="50"/>
      <c r="D335" s="50"/>
      <c r="E335" s="50"/>
      <c r="F335" s="50"/>
      <c r="G335" s="50"/>
      <c r="H335" s="50"/>
      <c r="I335" s="50"/>
      <c r="J335" s="50"/>
      <c r="K335" s="50"/>
      <c r="L335" s="50"/>
    </row>
    <row r="336" customFormat="false" ht="15.75" hidden="false" customHeight="false" outlineLevel="0" collapsed="false">
      <c r="A336" s="3" t="s">
        <v>172</v>
      </c>
      <c r="B336" s="50"/>
      <c r="C336" s="50"/>
      <c r="D336" s="50"/>
      <c r="E336" s="50"/>
      <c r="F336" s="50"/>
      <c r="G336" s="50"/>
      <c r="H336" s="50"/>
      <c r="I336" s="50"/>
      <c r="J336" s="50"/>
      <c r="K336" s="50"/>
      <c r="L336" s="50"/>
    </row>
    <row r="337" customFormat="false" ht="15.75" hidden="false" customHeight="false" outlineLevel="0" collapsed="false">
      <c r="A337" s="3" t="s">
        <v>173</v>
      </c>
    </row>
    <row r="339" customFormat="false" ht="15.75" hidden="false" customHeight="false" outlineLevel="0" collapsed="false">
      <c r="A339" s="24" t="s">
        <v>174</v>
      </c>
    </row>
  </sheetData>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 activeCellId="0" sqref="A3"/>
    </sheetView>
  </sheetViews>
  <sheetFormatPr defaultColWidth="6.9921875" defaultRowHeight="12.75" zeroHeight="false" outlineLevelRow="0" outlineLevelCol="0"/>
  <cols>
    <col collapsed="false" customWidth="true" hidden="false" outlineLevel="0" max="1" min="1" style="51" width="23.28"/>
    <col collapsed="false" customWidth="true" hidden="false" outlineLevel="0" max="2" min="2" style="51" width="11.7"/>
    <col collapsed="false" customWidth="true" hidden="false" outlineLevel="0" max="3" min="3" style="51" width="20.41"/>
    <col collapsed="false" customWidth="true" hidden="false" outlineLevel="0" max="4" min="4" style="51" width="9.41"/>
    <col collapsed="false" customWidth="true" hidden="false" outlineLevel="0" max="5" min="5" style="51" width="12.85"/>
    <col collapsed="false" customWidth="true" hidden="true" outlineLevel="0" max="6" min="6" style="51" width="10.13"/>
    <col collapsed="false" customWidth="true" hidden="false" outlineLevel="0" max="7" min="7" style="51" width="0.7"/>
    <col collapsed="false" customWidth="true" hidden="false" outlineLevel="0" max="8" min="8" style="51" width="11.7"/>
    <col collapsed="false" customWidth="true" hidden="false" outlineLevel="0" max="9" min="9" style="51" width="19.28"/>
    <col collapsed="false" customWidth="true" hidden="false" outlineLevel="0" max="10" min="10" style="51" width="9.41"/>
    <col collapsed="false" customWidth="true" hidden="false" outlineLevel="0" max="11" min="11" style="51" width="0.7"/>
    <col collapsed="false" customWidth="true" hidden="false" outlineLevel="0" max="12" min="12" style="51" width="11.7"/>
    <col collapsed="false" customWidth="true" hidden="false" outlineLevel="0" max="13" min="13" style="51" width="19.28"/>
    <col collapsed="false" customWidth="true" hidden="false" outlineLevel="0" max="14" min="14" style="51" width="9.41"/>
    <col collapsed="false" customWidth="true" hidden="true" outlineLevel="0" max="15" min="15" style="51" width="0.13"/>
    <col collapsed="false" customWidth="true" hidden="false" outlineLevel="0" max="18" min="16" style="51" width="8.85"/>
    <col collapsed="false" customWidth="true" hidden="false" outlineLevel="0" max="19" min="19" style="51" width="9.56"/>
    <col collapsed="false" customWidth="false" hidden="false" outlineLevel="0" max="257" min="20" style="51" width="6.99"/>
  </cols>
  <sheetData>
    <row r="1" customFormat="false" ht="15.75" hidden="false" customHeight="false" outlineLevel="0" collapsed="false">
      <c r="A1" s="52" t="s">
        <v>175</v>
      </c>
      <c r="B1" s="53"/>
      <c r="D1" s="54"/>
      <c r="E1" s="54"/>
      <c r="F1" s="54"/>
      <c r="G1" s="54"/>
      <c r="H1" s="54"/>
      <c r="I1" s="54"/>
      <c r="L1" s="38" t="s">
        <v>98</v>
      </c>
    </row>
    <row r="2" customFormat="false" ht="12.75" hidden="false" customHeight="false" outlineLevel="0" collapsed="false">
      <c r="A2" s="55"/>
      <c r="B2" s="54"/>
      <c r="D2" s="54"/>
      <c r="H2" s="56"/>
      <c r="I2" s="56"/>
      <c r="J2" s="56"/>
      <c r="K2" s="56"/>
      <c r="L2" s="57"/>
    </row>
    <row r="3" customFormat="false" ht="12.75" hidden="false" customHeight="false" outlineLevel="0" collapsed="false">
      <c r="B3" s="58"/>
      <c r="C3" s="59" t="s">
        <v>176</v>
      </c>
      <c r="D3" s="54"/>
      <c r="E3" s="60"/>
      <c r="F3" s="60"/>
      <c r="G3" s="60"/>
      <c r="H3" s="61"/>
      <c r="I3" s="59" t="s">
        <v>177</v>
      </c>
      <c r="J3" s="62"/>
      <c r="K3" s="62"/>
      <c r="L3" s="61"/>
      <c r="M3" s="59" t="s">
        <v>178</v>
      </c>
      <c r="N3" s="62"/>
    </row>
    <row r="4" customFormat="false" ht="12.75" hidden="false" customHeight="false" outlineLevel="0" collapsed="false">
      <c r="A4" s="54" t="s">
        <v>179</v>
      </c>
      <c r="B4" s="63" t="s">
        <v>180</v>
      </c>
      <c r="C4" s="64" t="s">
        <v>181</v>
      </c>
      <c r="D4" s="65" t="s">
        <v>182</v>
      </c>
      <c r="E4" s="66" t="s">
        <v>183</v>
      </c>
      <c r="F4" s="66"/>
      <c r="G4" s="66"/>
      <c r="H4" s="63" t="s">
        <v>180</v>
      </c>
      <c r="I4" s="64" t="s">
        <v>181</v>
      </c>
      <c r="J4" s="65" t="s">
        <v>182</v>
      </c>
      <c r="K4" s="65"/>
      <c r="L4" s="63" t="s">
        <v>180</v>
      </c>
      <c r="M4" s="64" t="s">
        <v>181</v>
      </c>
      <c r="N4" s="65" t="s">
        <v>182</v>
      </c>
    </row>
    <row r="5" customFormat="false" ht="12.75" hidden="false" customHeight="false" outlineLevel="0" collapsed="false">
      <c r="B5" s="67" t="s">
        <v>184</v>
      </c>
      <c r="C5" s="68" t="s">
        <v>185</v>
      </c>
      <c r="D5" s="69" t="s">
        <v>186</v>
      </c>
      <c r="E5" s="70" t="s">
        <v>187</v>
      </c>
      <c r="F5" s="71"/>
      <c r="G5" s="71"/>
      <c r="H5" s="67" t="s">
        <v>184</v>
      </c>
      <c r="I5" s="68" t="s">
        <v>188</v>
      </c>
      <c r="J5" s="69" t="s">
        <v>186</v>
      </c>
      <c r="K5" s="69"/>
      <c r="L5" s="67" t="s">
        <v>184</v>
      </c>
      <c r="M5" s="68" t="s">
        <v>189</v>
      </c>
      <c r="N5" s="69" t="s">
        <v>186</v>
      </c>
      <c r="Q5" s="51" t="s">
        <v>190</v>
      </c>
    </row>
    <row r="6" customFormat="false" ht="12.75" hidden="false" customHeight="false" outlineLevel="0" collapsed="false">
      <c r="C6" s="72" t="s">
        <v>191</v>
      </c>
      <c r="H6" s="56"/>
      <c r="I6" s="72" t="s">
        <v>191</v>
      </c>
      <c r="J6" s="56"/>
      <c r="K6" s="56"/>
      <c r="L6" s="56"/>
      <c r="M6" s="72" t="s">
        <v>191</v>
      </c>
      <c r="N6" s="56"/>
      <c r="Q6" s="51" t="s">
        <v>192</v>
      </c>
      <c r="R6" s="51" t="s">
        <v>193</v>
      </c>
    </row>
    <row r="7" customFormat="false" ht="12.75" hidden="false" customHeight="false" outlineLevel="0" collapsed="false">
      <c r="A7" s="73" t="s">
        <v>194</v>
      </c>
      <c r="B7" s="74" t="n">
        <v>45281</v>
      </c>
      <c r="C7" s="74" t="n">
        <v>45273</v>
      </c>
      <c r="D7" s="74" t="n">
        <f aca="false">B7-C7</f>
        <v>8</v>
      </c>
      <c r="E7" s="74"/>
      <c r="F7" s="74"/>
      <c r="G7" s="74"/>
      <c r="H7" s="74" t="n">
        <v>45281</v>
      </c>
      <c r="I7" s="74" t="n">
        <v>45281</v>
      </c>
      <c r="J7" s="74" t="n">
        <f aca="false">H7-I7</f>
        <v>0</v>
      </c>
      <c r="K7" s="74"/>
      <c r="L7" s="74" t="n">
        <v>45281</v>
      </c>
      <c r="M7" s="74" t="n">
        <v>22818</v>
      </c>
      <c r="N7" s="74" t="n">
        <f aca="false">L7-M7</f>
        <v>22463</v>
      </c>
      <c r="Q7" s="75" t="n">
        <f aca="false">H7-B7</f>
        <v>0</v>
      </c>
      <c r="R7" s="75" t="n">
        <f aca="false">L7-H7</f>
        <v>0</v>
      </c>
    </row>
    <row r="8" customFormat="false" ht="12.75" hidden="false" customHeight="false" outlineLevel="0" collapsed="false">
      <c r="A8" s="73" t="s">
        <v>195</v>
      </c>
      <c r="B8" s="74" t="n">
        <v>87402</v>
      </c>
      <c r="C8" s="74" t="n">
        <v>87402</v>
      </c>
      <c r="D8" s="74" t="n">
        <f aca="false">C8-B8</f>
        <v>0</v>
      </c>
      <c r="H8" s="74" t="n">
        <v>87402</v>
      </c>
      <c r="I8" s="74" t="n">
        <v>85160</v>
      </c>
      <c r="J8" s="74" t="n">
        <f aca="false">H8-I8</f>
        <v>2242</v>
      </c>
      <c r="K8" s="74"/>
      <c r="L8" s="74" t="n">
        <v>87402</v>
      </c>
      <c r="M8" s="74" t="n">
        <v>62873</v>
      </c>
      <c r="N8" s="74" t="n">
        <f aca="false">L8-M8</f>
        <v>24529</v>
      </c>
      <c r="Q8" s="75" t="n">
        <f aca="false">H8-B8</f>
        <v>0</v>
      </c>
      <c r="R8" s="75" t="n">
        <f aca="false">L8-H8</f>
        <v>0</v>
      </c>
    </row>
    <row r="9" customFormat="false" ht="12.75" hidden="false" customHeight="false" outlineLevel="0" collapsed="false">
      <c r="A9" s="73" t="s">
        <v>196</v>
      </c>
      <c r="B9" s="74" t="n">
        <v>7371</v>
      </c>
      <c r="C9" s="74" t="n">
        <v>0</v>
      </c>
      <c r="D9" s="74" t="n">
        <f aca="false">B9-C9</f>
        <v>7371</v>
      </c>
      <c r="H9" s="74" t="n">
        <v>7371</v>
      </c>
      <c r="I9" s="74" t="n">
        <v>0</v>
      </c>
      <c r="J9" s="74" t="n">
        <f aca="false">H9-I9</f>
        <v>7371</v>
      </c>
      <c r="K9" s="74"/>
      <c r="L9" s="74" t="n">
        <v>7371</v>
      </c>
      <c r="M9" s="74" t="n">
        <v>0</v>
      </c>
      <c r="N9" s="74" t="n">
        <f aca="false">L9-M9</f>
        <v>7371</v>
      </c>
      <c r="Q9" s="75" t="n">
        <f aca="false">H9-B9</f>
        <v>0</v>
      </c>
      <c r="R9" s="75" t="n">
        <f aca="false">L9-H9</f>
        <v>0</v>
      </c>
    </row>
    <row r="10" customFormat="false" ht="12.75" hidden="false" customHeight="false" outlineLevel="0" collapsed="false">
      <c r="A10" s="73" t="s">
        <v>197</v>
      </c>
      <c r="B10" s="74" t="n">
        <v>11583</v>
      </c>
      <c r="C10" s="74" t="n">
        <v>11583</v>
      </c>
      <c r="D10" s="74" t="n">
        <f aca="false">C10-B10</f>
        <v>0</v>
      </c>
      <c r="H10" s="74" t="n">
        <v>11583</v>
      </c>
      <c r="I10" s="74" t="n">
        <v>11553</v>
      </c>
      <c r="J10" s="74" t="n">
        <f aca="false">H10-I10</f>
        <v>30</v>
      </c>
      <c r="K10" s="74"/>
      <c r="L10" s="74" t="n">
        <v>11583</v>
      </c>
      <c r="M10" s="74" t="n">
        <v>11583</v>
      </c>
      <c r="N10" s="74" t="n">
        <f aca="false">L10-M10</f>
        <v>0</v>
      </c>
      <c r="Q10" s="75" t="n">
        <f aca="false">H10-B10</f>
        <v>0</v>
      </c>
      <c r="R10" s="75" t="n">
        <f aca="false">L10-H10</f>
        <v>0</v>
      </c>
    </row>
    <row r="11" customFormat="false" ht="12.75" hidden="false" customHeight="false" outlineLevel="0" collapsed="false">
      <c r="A11" s="73" t="s">
        <v>198</v>
      </c>
      <c r="B11" s="74" t="n">
        <v>8424</v>
      </c>
      <c r="C11" s="74" t="n">
        <v>8424</v>
      </c>
      <c r="D11" s="74" t="n">
        <f aca="false">C11-B11</f>
        <v>0</v>
      </c>
      <c r="H11" s="74" t="n">
        <v>8424</v>
      </c>
      <c r="I11" s="74" t="n">
        <v>8424</v>
      </c>
      <c r="J11" s="74" t="n">
        <f aca="false">H11-I11</f>
        <v>0</v>
      </c>
      <c r="K11" s="74"/>
      <c r="L11" s="74" t="n">
        <v>8424</v>
      </c>
      <c r="M11" s="74" t="n">
        <v>8353</v>
      </c>
      <c r="N11" s="74" t="n">
        <f aca="false">L11-M11</f>
        <v>71</v>
      </c>
      <c r="Q11" s="75" t="n">
        <f aca="false">H11-B11</f>
        <v>0</v>
      </c>
      <c r="R11" s="75" t="n">
        <f aca="false">L11-H11</f>
        <v>0</v>
      </c>
    </row>
    <row r="12" s="78" customFormat="true" ht="12.75" hidden="false" customHeight="false" outlineLevel="0" collapsed="false">
      <c r="A12" s="76" t="s">
        <v>199</v>
      </c>
      <c r="B12" s="77" t="n">
        <v>152691</v>
      </c>
      <c r="C12" s="77" t="n">
        <v>95393</v>
      </c>
      <c r="D12" s="77" t="n">
        <v>-241</v>
      </c>
      <c r="E12" s="77" t="n">
        <v>57539</v>
      </c>
      <c r="F12" s="77"/>
      <c r="G12" s="77"/>
      <c r="H12" s="77" t="n">
        <v>152691</v>
      </c>
      <c r="I12" s="77" t="n">
        <v>152564</v>
      </c>
      <c r="J12" s="77" t="n">
        <f aca="false">H12-I12</f>
        <v>127</v>
      </c>
      <c r="K12" s="77"/>
      <c r="L12" s="77" t="n">
        <v>152691</v>
      </c>
      <c r="M12" s="77" t="n">
        <v>143845</v>
      </c>
      <c r="N12" s="77" t="n">
        <f aca="false">L12-M12</f>
        <v>8846</v>
      </c>
      <c r="Q12" s="75" t="n">
        <f aca="false">H12-B12</f>
        <v>0</v>
      </c>
      <c r="R12" s="75" t="n">
        <f aca="false">L12-H12</f>
        <v>0</v>
      </c>
    </row>
    <row r="13" customFormat="false" ht="12.75" hidden="false" customHeight="false" outlineLevel="0" collapsed="false">
      <c r="A13" s="73" t="s">
        <v>200</v>
      </c>
      <c r="B13" s="74" t="n">
        <v>25273</v>
      </c>
      <c r="C13" s="74" t="n">
        <v>24084</v>
      </c>
      <c r="D13" s="74" t="n">
        <f aca="false">B13-C13</f>
        <v>1189</v>
      </c>
      <c r="H13" s="74" t="n">
        <v>25273</v>
      </c>
      <c r="I13" s="74" t="n">
        <v>25268</v>
      </c>
      <c r="J13" s="74" t="n">
        <f aca="false">H13-I13</f>
        <v>5</v>
      </c>
      <c r="K13" s="74"/>
      <c r="L13" s="74" t="n">
        <v>25273</v>
      </c>
      <c r="M13" s="74" t="n">
        <v>25273</v>
      </c>
      <c r="N13" s="74" t="n">
        <f aca="false">L13-M13</f>
        <v>0</v>
      </c>
      <c r="Q13" s="75" t="n">
        <f aca="false">H13-B13</f>
        <v>0</v>
      </c>
      <c r="R13" s="75" t="n">
        <f aca="false">L13-H13</f>
        <v>0</v>
      </c>
    </row>
    <row r="14" customFormat="false" ht="12.75" hidden="false" customHeight="false" outlineLevel="0" collapsed="false">
      <c r="A14" s="73" t="s">
        <v>201</v>
      </c>
      <c r="B14" s="74" t="n">
        <v>7258</v>
      </c>
      <c r="C14" s="74" t="n">
        <v>7258</v>
      </c>
      <c r="D14" s="74" t="n">
        <f aca="false">C14-B14</f>
        <v>0</v>
      </c>
      <c r="H14" s="74" t="n">
        <v>7258</v>
      </c>
      <c r="I14" s="74" t="n">
        <v>0</v>
      </c>
      <c r="J14" s="74" t="n">
        <f aca="false">H14-I14</f>
        <v>7258</v>
      </c>
      <c r="K14" s="74"/>
      <c r="L14" s="74" t="n">
        <v>7258</v>
      </c>
      <c r="M14" s="74" t="n">
        <v>7258</v>
      </c>
      <c r="N14" s="74" t="n">
        <f aca="false">L14-M14</f>
        <v>0</v>
      </c>
      <c r="Q14" s="75" t="n">
        <f aca="false">H14-B14</f>
        <v>0</v>
      </c>
      <c r="R14" s="75" t="n">
        <f aca="false">L14-H14</f>
        <v>0</v>
      </c>
    </row>
    <row r="15" customFormat="false" ht="12.75" hidden="false" customHeight="false" outlineLevel="0" collapsed="false">
      <c r="A15" s="73" t="s">
        <v>202</v>
      </c>
      <c r="B15" s="74" t="n">
        <v>15796</v>
      </c>
      <c r="C15" s="74" t="n">
        <v>15796</v>
      </c>
      <c r="D15" s="74" t="n">
        <f aca="false">C15-B15</f>
        <v>0</v>
      </c>
      <c r="H15" s="74" t="n">
        <v>15796</v>
      </c>
      <c r="I15" s="74" t="n">
        <v>15504</v>
      </c>
      <c r="J15" s="74" t="n">
        <f aca="false">H15-I15</f>
        <v>292</v>
      </c>
      <c r="K15" s="74"/>
      <c r="L15" s="74" t="n">
        <v>15796</v>
      </c>
      <c r="M15" s="74" t="n">
        <v>15796</v>
      </c>
      <c r="N15" s="74" t="n">
        <f aca="false">L15-M15</f>
        <v>0</v>
      </c>
      <c r="Q15" s="75" t="n">
        <f aca="false">H15-B15</f>
        <v>0</v>
      </c>
      <c r="R15" s="75" t="n">
        <f aca="false">L15-H15</f>
        <v>0</v>
      </c>
    </row>
    <row r="16" customFormat="false" ht="12.75" hidden="false" customHeight="false" outlineLevel="0" collapsed="false">
      <c r="A16" s="73" t="s">
        <v>203</v>
      </c>
      <c r="B16" s="74" t="n">
        <v>7258</v>
      </c>
      <c r="C16" s="74" t="n">
        <v>13</v>
      </c>
      <c r="D16" s="74" t="n">
        <v>0</v>
      </c>
      <c r="E16" s="74" t="n">
        <v>7245</v>
      </c>
      <c r="F16" s="74"/>
      <c r="G16" s="74"/>
      <c r="H16" s="74" t="n">
        <v>7258</v>
      </c>
      <c r="I16" s="74" t="n">
        <v>0</v>
      </c>
      <c r="J16" s="74" t="n">
        <f aca="false">H16-I16</f>
        <v>7258</v>
      </c>
      <c r="K16" s="74"/>
      <c r="L16" s="74" t="n">
        <v>7258</v>
      </c>
      <c r="M16" s="74" t="n">
        <v>0</v>
      </c>
      <c r="N16" s="74" t="n">
        <f aca="false">L16-M16</f>
        <v>7258</v>
      </c>
      <c r="Q16" s="75" t="n">
        <f aca="false">H16-B16</f>
        <v>0</v>
      </c>
      <c r="R16" s="75" t="n">
        <f aca="false">L16-H16</f>
        <v>0</v>
      </c>
    </row>
    <row r="17" customFormat="false" ht="12.75" hidden="false" customHeight="false" outlineLevel="0" collapsed="false">
      <c r="A17" s="73" t="s">
        <v>204</v>
      </c>
      <c r="B17" s="74" t="n">
        <v>185335</v>
      </c>
      <c r="C17" s="74" t="n">
        <v>185335</v>
      </c>
      <c r="D17" s="74" t="n">
        <f aca="false">C17-B17</f>
        <v>0</v>
      </c>
      <c r="H17" s="74" t="n">
        <v>185335</v>
      </c>
      <c r="I17" s="74" t="n">
        <v>185162</v>
      </c>
      <c r="J17" s="74" t="n">
        <f aca="false">H17-I17</f>
        <v>173</v>
      </c>
      <c r="K17" s="74"/>
      <c r="L17" s="74" t="n">
        <v>185335</v>
      </c>
      <c r="M17" s="74" t="n">
        <v>134471</v>
      </c>
      <c r="N17" s="74" t="n">
        <f aca="false">L17-M17</f>
        <v>50864</v>
      </c>
      <c r="Q17" s="75" t="n">
        <f aca="false">H17-B17</f>
        <v>0</v>
      </c>
      <c r="R17" s="75" t="n">
        <f aca="false">L17-H17</f>
        <v>0</v>
      </c>
    </row>
    <row r="18" customFormat="false" ht="12.75" hidden="false" customHeight="false" outlineLevel="0" collapsed="false">
      <c r="A18" s="73" t="s">
        <v>205</v>
      </c>
      <c r="B18" s="74" t="n">
        <v>11583</v>
      </c>
      <c r="C18" s="74" t="n">
        <v>0</v>
      </c>
      <c r="D18" s="74" t="n">
        <v>0</v>
      </c>
      <c r="E18" s="74" t="n">
        <v>11583</v>
      </c>
      <c r="F18" s="74"/>
      <c r="G18" s="74"/>
      <c r="H18" s="74" t="n">
        <v>11583</v>
      </c>
      <c r="I18" s="74" t="n">
        <v>11583</v>
      </c>
      <c r="J18" s="74" t="n">
        <f aca="false">H18-I18</f>
        <v>0</v>
      </c>
      <c r="K18" s="74"/>
      <c r="L18" s="74" t="n">
        <v>11583</v>
      </c>
      <c r="M18" s="74" t="n">
        <v>11583</v>
      </c>
      <c r="N18" s="74" t="n">
        <f aca="false">L18-M18</f>
        <v>0</v>
      </c>
      <c r="Q18" s="75" t="n">
        <f aca="false">H18-B18</f>
        <v>0</v>
      </c>
      <c r="R18" s="75" t="n">
        <f aca="false">L18-H18</f>
        <v>0</v>
      </c>
    </row>
    <row r="19" customFormat="false" ht="12.75" hidden="false" customHeight="false" outlineLevel="0" collapsed="false">
      <c r="A19" s="73" t="s">
        <v>206</v>
      </c>
      <c r="B19" s="74" t="n">
        <v>27379</v>
      </c>
      <c r="C19" s="74" t="n">
        <v>27379</v>
      </c>
      <c r="D19" s="74" t="n">
        <f aca="false">C19-B19</f>
        <v>0</v>
      </c>
      <c r="H19" s="74" t="n">
        <v>27379</v>
      </c>
      <c r="I19" s="74" t="n">
        <v>26851</v>
      </c>
      <c r="J19" s="74" t="n">
        <f aca="false">H19-I19</f>
        <v>528</v>
      </c>
      <c r="K19" s="74"/>
      <c r="L19" s="74" t="n">
        <v>27379</v>
      </c>
      <c r="M19" s="74" t="n">
        <v>27379</v>
      </c>
      <c r="N19" s="74" t="n">
        <f aca="false">L19-M19</f>
        <v>0</v>
      </c>
      <c r="Q19" s="75" t="n">
        <f aca="false">H19-B19</f>
        <v>0</v>
      </c>
      <c r="R19" s="75" t="n">
        <f aca="false">L19-H19</f>
        <v>0</v>
      </c>
    </row>
    <row r="20" customFormat="false" ht="12.75" hidden="false" customHeight="false" outlineLevel="0" collapsed="false">
      <c r="A20" s="51" t="s">
        <v>207</v>
      </c>
      <c r="B20" s="74" t="n">
        <v>9477</v>
      </c>
      <c r="C20" s="74" t="n">
        <v>9477</v>
      </c>
      <c r="D20" s="74" t="n">
        <f aca="false">C20-B20</f>
        <v>0</v>
      </c>
      <c r="H20" s="74" t="n">
        <v>9477</v>
      </c>
      <c r="I20" s="74" t="n">
        <v>9450</v>
      </c>
      <c r="J20" s="74" t="n">
        <f aca="false">H20-I20</f>
        <v>27</v>
      </c>
      <c r="K20" s="74"/>
      <c r="L20" s="74" t="n">
        <v>9477</v>
      </c>
      <c r="M20" s="74" t="n">
        <v>9477</v>
      </c>
      <c r="N20" s="74" t="n">
        <f aca="false">L20-M20</f>
        <v>0</v>
      </c>
      <c r="Q20" s="75" t="n">
        <f aca="false">H20-B20</f>
        <v>0</v>
      </c>
      <c r="R20" s="75" t="n">
        <f aca="false">L20-H20</f>
        <v>0</v>
      </c>
    </row>
    <row r="21" customFormat="false" ht="12.75" hidden="false" customHeight="false" outlineLevel="0" collapsed="false">
      <c r="A21" s="73" t="s">
        <v>208</v>
      </c>
      <c r="B21" s="74" t="n">
        <v>7258</v>
      </c>
      <c r="C21" s="74" t="n">
        <v>0</v>
      </c>
      <c r="D21" s="74" t="n">
        <f aca="false">B21-C21</f>
        <v>7258</v>
      </c>
      <c r="H21" s="74" t="n">
        <v>7258</v>
      </c>
      <c r="I21" s="74" t="n">
        <v>0</v>
      </c>
      <c r="J21" s="74" t="n">
        <f aca="false">H21-I21</f>
        <v>7258</v>
      </c>
      <c r="K21" s="74"/>
      <c r="L21" s="74" t="n">
        <v>7258</v>
      </c>
      <c r="M21" s="74" t="n">
        <v>0</v>
      </c>
      <c r="N21" s="74" t="n">
        <f aca="false">L21-M21</f>
        <v>7258</v>
      </c>
      <c r="Q21" s="75" t="n">
        <f aca="false">H21-B21</f>
        <v>0</v>
      </c>
      <c r="R21" s="75" t="n">
        <f aca="false">L21-H21</f>
        <v>0</v>
      </c>
    </row>
    <row r="22" customFormat="false" ht="12.75" hidden="false" customHeight="false" outlineLevel="0" collapsed="false">
      <c r="A22" s="73" t="s">
        <v>209</v>
      </c>
      <c r="B22" s="74" t="n">
        <v>50546</v>
      </c>
      <c r="C22" s="74" t="n">
        <v>50122</v>
      </c>
      <c r="D22" s="74" t="n">
        <f aca="false">B22-C22</f>
        <v>424</v>
      </c>
      <c r="H22" s="74" t="n">
        <v>50546</v>
      </c>
      <c r="I22" s="74" t="n">
        <v>49445</v>
      </c>
      <c r="J22" s="74" t="n">
        <f aca="false">H22-I22</f>
        <v>1101</v>
      </c>
      <c r="K22" s="74"/>
      <c r="L22" s="74" t="n">
        <v>50546</v>
      </c>
      <c r="M22" s="74" t="n">
        <v>50546</v>
      </c>
      <c r="N22" s="74" t="n">
        <f aca="false">L22-M22</f>
        <v>0</v>
      </c>
      <c r="Q22" s="75" t="n">
        <f aca="false">H22-B22</f>
        <v>0</v>
      </c>
      <c r="R22" s="75" t="n">
        <f aca="false">L22-H22</f>
        <v>0</v>
      </c>
    </row>
    <row r="23" customFormat="false" ht="12.75" hidden="false" customHeight="false" outlineLevel="0" collapsed="false">
      <c r="A23" s="73" t="s">
        <v>210</v>
      </c>
      <c r="B23" s="74" t="n">
        <v>12636</v>
      </c>
      <c r="C23" s="74" t="n">
        <v>12636</v>
      </c>
      <c r="D23" s="74" t="n">
        <f aca="false">B23-C23</f>
        <v>0</v>
      </c>
      <c r="H23" s="74" t="n">
        <v>12636</v>
      </c>
      <c r="I23" s="74" t="n">
        <v>12636</v>
      </c>
      <c r="J23" s="74" t="n">
        <f aca="false">H23-I23</f>
        <v>0</v>
      </c>
      <c r="K23" s="74"/>
      <c r="L23" s="74" t="n">
        <v>12636</v>
      </c>
      <c r="M23" s="74" t="n">
        <v>12636</v>
      </c>
      <c r="N23" s="74" t="n">
        <f aca="false">L23-M23</f>
        <v>0</v>
      </c>
      <c r="Q23" s="75" t="n">
        <f aca="false">H23-B23</f>
        <v>0</v>
      </c>
      <c r="R23" s="75" t="n">
        <f aca="false">L23-H23</f>
        <v>0</v>
      </c>
    </row>
    <row r="24" customFormat="false" ht="12.75" hidden="false" customHeight="false" outlineLevel="0" collapsed="false">
      <c r="A24" s="73" t="s">
        <v>211</v>
      </c>
      <c r="B24" s="74" t="n">
        <v>7258</v>
      </c>
      <c r="C24" s="74" t="n">
        <v>0</v>
      </c>
      <c r="D24" s="74" t="n">
        <f aca="false">B24-C24</f>
        <v>7258</v>
      </c>
      <c r="H24" s="74" t="n">
        <v>7258</v>
      </c>
      <c r="I24" s="74" t="n">
        <v>0</v>
      </c>
      <c r="J24" s="74" t="n">
        <f aca="false">H24-I24</f>
        <v>7258</v>
      </c>
      <c r="K24" s="74"/>
      <c r="L24" s="74" t="n">
        <v>7258</v>
      </c>
      <c r="M24" s="74" t="n">
        <v>0</v>
      </c>
      <c r="N24" s="74" t="n">
        <f aca="false">L24-M24</f>
        <v>7258</v>
      </c>
      <c r="Q24" s="75" t="n">
        <f aca="false">H24-B24</f>
        <v>0</v>
      </c>
      <c r="R24" s="75" t="n">
        <f aca="false">L24-H24</f>
        <v>0</v>
      </c>
    </row>
    <row r="25" customFormat="false" ht="12.75" hidden="false" customHeight="false" outlineLevel="0" collapsed="false">
      <c r="A25" s="73" t="s">
        <v>212</v>
      </c>
      <c r="B25" s="74" t="n">
        <v>10530</v>
      </c>
      <c r="C25" s="74" t="n">
        <v>10530</v>
      </c>
      <c r="D25" s="74" t="n">
        <f aca="false">C25-B25</f>
        <v>0</v>
      </c>
      <c r="H25" s="74" t="n">
        <v>10530</v>
      </c>
      <c r="I25" s="74" t="n">
        <v>10530</v>
      </c>
      <c r="J25" s="74" t="n">
        <f aca="false">H25-I25</f>
        <v>0</v>
      </c>
      <c r="K25" s="74"/>
      <c r="L25" s="74" t="n">
        <v>10530</v>
      </c>
      <c r="M25" s="74" t="n">
        <v>458</v>
      </c>
      <c r="N25" s="74" t="n">
        <f aca="false">L25-M25</f>
        <v>10072</v>
      </c>
      <c r="Q25" s="75" t="n">
        <f aca="false">H25-B25</f>
        <v>0</v>
      </c>
      <c r="R25" s="75" t="n">
        <f aca="false">L25-H25</f>
        <v>0</v>
      </c>
    </row>
    <row r="26" customFormat="false" ht="12.75" hidden="false" customHeight="false" outlineLevel="0" collapsed="false">
      <c r="A26" s="73" t="s">
        <v>213</v>
      </c>
      <c r="B26" s="74" t="n">
        <v>8424</v>
      </c>
      <c r="C26" s="74" t="n">
        <v>8424</v>
      </c>
      <c r="D26" s="74" t="n">
        <f aca="false">C26-B26</f>
        <v>0</v>
      </c>
      <c r="H26" s="74" t="n">
        <v>8424</v>
      </c>
      <c r="I26" s="74" t="n">
        <v>8411</v>
      </c>
      <c r="J26" s="74" t="n">
        <f aca="false">H26-I26</f>
        <v>13</v>
      </c>
      <c r="K26" s="74"/>
      <c r="L26" s="74" t="n">
        <v>8424</v>
      </c>
      <c r="M26" s="74" t="n">
        <v>8418</v>
      </c>
      <c r="N26" s="74" t="n">
        <f aca="false">L26-M26</f>
        <v>6</v>
      </c>
      <c r="Q26" s="75" t="n">
        <f aca="false">H26-B26</f>
        <v>0</v>
      </c>
      <c r="R26" s="75" t="n">
        <f aca="false">L26-H26</f>
        <v>0</v>
      </c>
    </row>
    <row r="27" customFormat="false" ht="12.75" hidden="false" customHeight="false" outlineLevel="0" collapsed="false">
      <c r="A27" s="73" t="s">
        <v>214</v>
      </c>
      <c r="B27" s="74" t="n">
        <v>11583</v>
      </c>
      <c r="C27" s="74" t="n">
        <v>0</v>
      </c>
      <c r="D27" s="75" t="n">
        <f aca="false">(E27+C27)-B27</f>
        <v>0</v>
      </c>
      <c r="E27" s="74" t="n">
        <v>11583</v>
      </c>
      <c r="F27" s="74"/>
      <c r="G27" s="74"/>
      <c r="H27" s="74" t="n">
        <v>11583</v>
      </c>
      <c r="I27" s="74" t="n">
        <v>0</v>
      </c>
      <c r="J27" s="74" t="n">
        <f aca="false">H27-I27</f>
        <v>11583</v>
      </c>
      <c r="K27" s="74"/>
      <c r="L27" s="74" t="n">
        <v>11583</v>
      </c>
      <c r="M27" s="74" t="n">
        <v>11501</v>
      </c>
      <c r="N27" s="74" t="n">
        <f aca="false">L27-M27</f>
        <v>82</v>
      </c>
      <c r="Q27" s="75" t="n">
        <f aca="false">H27-B27</f>
        <v>0</v>
      </c>
      <c r="R27" s="75" t="n">
        <f aca="false">L27-H27</f>
        <v>0</v>
      </c>
    </row>
    <row r="28" customFormat="false" ht="12.75" hidden="false" customHeight="false" outlineLevel="0" collapsed="false">
      <c r="A28" s="73" t="s">
        <v>215</v>
      </c>
      <c r="B28" s="74" t="n">
        <v>7258</v>
      </c>
      <c r="C28" s="74" t="n">
        <v>5885</v>
      </c>
      <c r="D28" s="74" t="n">
        <f aca="false">B28-C28</f>
        <v>1373</v>
      </c>
      <c r="H28" s="74" t="n">
        <v>7258</v>
      </c>
      <c r="I28" s="74" t="n">
        <v>0</v>
      </c>
      <c r="J28" s="74" t="n">
        <f aca="false">H28-I28</f>
        <v>7258</v>
      </c>
      <c r="K28" s="74"/>
      <c r="L28" s="74" t="n">
        <v>7258</v>
      </c>
      <c r="M28" s="74" t="n">
        <v>0</v>
      </c>
      <c r="N28" s="74" t="n">
        <f aca="false">L28-M28</f>
        <v>7258</v>
      </c>
      <c r="Q28" s="75" t="n">
        <f aca="false">H28-B28</f>
        <v>0</v>
      </c>
      <c r="R28" s="75" t="n">
        <f aca="false">L28-H28</f>
        <v>0</v>
      </c>
    </row>
    <row r="29" customFormat="false" ht="12.75" hidden="false" customHeight="false" outlineLevel="0" collapsed="false">
      <c r="A29" s="73" t="s">
        <v>216</v>
      </c>
      <c r="B29" s="74" t="n">
        <v>10530</v>
      </c>
      <c r="C29" s="74" t="n">
        <v>10530</v>
      </c>
      <c r="D29" s="74" t="n">
        <f aca="false">C29-B29</f>
        <v>0</v>
      </c>
      <c r="H29" s="74" t="n">
        <v>10530</v>
      </c>
      <c r="I29" s="74" t="n">
        <v>8981</v>
      </c>
      <c r="J29" s="74" t="n">
        <f aca="false">H29-I29</f>
        <v>1549</v>
      </c>
      <c r="K29" s="74"/>
      <c r="L29" s="74" t="n">
        <v>10530</v>
      </c>
      <c r="M29" s="74" t="n">
        <v>10530</v>
      </c>
      <c r="N29" s="74" t="n">
        <f aca="false">L29-M29</f>
        <v>0</v>
      </c>
      <c r="Q29" s="75" t="n">
        <f aca="false">H29-B29</f>
        <v>0</v>
      </c>
      <c r="R29" s="75" t="n">
        <f aca="false">L29-H29</f>
        <v>0</v>
      </c>
    </row>
    <row r="30" customFormat="false" ht="12.75" hidden="false" customHeight="false" outlineLevel="0" collapsed="false">
      <c r="A30" s="73" t="s">
        <v>217</v>
      </c>
      <c r="B30" s="74" t="n">
        <v>12636</v>
      </c>
      <c r="C30" s="74" t="n">
        <v>11631</v>
      </c>
      <c r="D30" s="74" t="n">
        <f aca="false">B30-C30</f>
        <v>1005</v>
      </c>
      <c r="H30" s="74" t="n">
        <v>12636</v>
      </c>
      <c r="I30" s="74" t="n">
        <v>2296</v>
      </c>
      <c r="J30" s="74" t="n">
        <f aca="false">H30-I30</f>
        <v>10340</v>
      </c>
      <c r="K30" s="74"/>
      <c r="L30" s="74" t="n">
        <v>12636</v>
      </c>
      <c r="M30" s="74" t="n">
        <v>1769</v>
      </c>
      <c r="N30" s="74" t="n">
        <f aca="false">L30-M30</f>
        <v>10867</v>
      </c>
      <c r="Q30" s="75" t="n">
        <f aca="false">H30-B30</f>
        <v>0</v>
      </c>
      <c r="R30" s="75" t="n">
        <f aca="false">L30-H30</f>
        <v>0</v>
      </c>
    </row>
    <row r="31" customFormat="false" ht="12.75" hidden="false" customHeight="false" outlineLevel="0" collapsed="false">
      <c r="A31" s="79" t="s">
        <v>218</v>
      </c>
      <c r="B31" s="74" t="n">
        <v>7258</v>
      </c>
      <c r="C31" s="74" t="n">
        <v>7258</v>
      </c>
      <c r="D31" s="74" t="n">
        <f aca="false">C31-B31</f>
        <v>0</v>
      </c>
      <c r="H31" s="74" t="n">
        <v>7258</v>
      </c>
      <c r="I31" s="74" t="n">
        <v>7258</v>
      </c>
      <c r="J31" s="74" t="n">
        <f aca="false">H31-I31</f>
        <v>0</v>
      </c>
      <c r="K31" s="74"/>
      <c r="L31" s="74" t="n">
        <v>7258</v>
      </c>
      <c r="M31" s="74" t="n">
        <v>1274</v>
      </c>
      <c r="N31" s="74" t="n">
        <f aca="false">L31-M31</f>
        <v>5984</v>
      </c>
      <c r="Q31" s="75" t="n">
        <f aca="false">H31-B31</f>
        <v>0</v>
      </c>
      <c r="R31" s="75" t="n">
        <f aca="false">L31-H31</f>
        <v>0</v>
      </c>
    </row>
    <row r="32" customFormat="false" ht="12.75" hidden="false" customHeight="false" outlineLevel="0" collapsed="false">
      <c r="A32" s="73" t="s">
        <v>219</v>
      </c>
      <c r="B32" s="74" t="n">
        <v>13690</v>
      </c>
      <c r="C32" s="74" t="n">
        <v>13555</v>
      </c>
      <c r="D32" s="74" t="n">
        <f aca="false">B32-C32</f>
        <v>135</v>
      </c>
      <c r="H32" s="74" t="n">
        <v>13690</v>
      </c>
      <c r="I32" s="74" t="n">
        <v>13690</v>
      </c>
      <c r="J32" s="74" t="n">
        <f aca="false">H32-I32</f>
        <v>0</v>
      </c>
      <c r="K32" s="74"/>
      <c r="L32" s="74" t="n">
        <v>13690</v>
      </c>
      <c r="M32" s="74" t="n">
        <v>13690</v>
      </c>
      <c r="N32" s="74" t="n">
        <f aca="false">L32-M32</f>
        <v>0</v>
      </c>
      <c r="Q32" s="75" t="n">
        <f aca="false">H32-B32</f>
        <v>0</v>
      </c>
      <c r="R32" s="75" t="n">
        <f aca="false">L32-H32</f>
        <v>0</v>
      </c>
    </row>
    <row r="33" customFormat="false" ht="12.75" hidden="false" customHeight="false" outlineLevel="0" collapsed="false">
      <c r="A33" s="73" t="s">
        <v>220</v>
      </c>
      <c r="B33" s="74" t="n">
        <v>22114</v>
      </c>
      <c r="C33" s="74" t="n">
        <v>22114</v>
      </c>
      <c r="D33" s="74" t="n">
        <f aca="false">C33-B33</f>
        <v>0</v>
      </c>
      <c r="H33" s="74" t="n">
        <v>22114</v>
      </c>
      <c r="I33" s="74" t="n">
        <v>22114</v>
      </c>
      <c r="J33" s="74" t="n">
        <f aca="false">H33-I33</f>
        <v>0</v>
      </c>
      <c r="K33" s="74"/>
      <c r="L33" s="74" t="n">
        <v>22114</v>
      </c>
      <c r="M33" s="74" t="n">
        <v>19425</v>
      </c>
      <c r="N33" s="74" t="n">
        <f aca="false">L33-M33</f>
        <v>2689</v>
      </c>
      <c r="Q33" s="75" t="n">
        <f aca="false">H33-B33</f>
        <v>0</v>
      </c>
      <c r="R33" s="75" t="n">
        <f aca="false">L33-H33</f>
        <v>0</v>
      </c>
    </row>
    <row r="34" customFormat="false" ht="12.75" hidden="false" customHeight="false" outlineLevel="0" collapsed="false">
      <c r="A34" s="73" t="s">
        <v>221</v>
      </c>
      <c r="B34" s="74" t="n">
        <v>30538</v>
      </c>
      <c r="C34" s="74" t="n">
        <v>30493</v>
      </c>
      <c r="D34" s="74" t="n">
        <f aca="false">B34-C34</f>
        <v>45</v>
      </c>
      <c r="H34" s="74" t="n">
        <v>30538</v>
      </c>
      <c r="I34" s="74" t="n">
        <v>30538</v>
      </c>
      <c r="J34" s="74" t="n">
        <f aca="false">H34-I34</f>
        <v>0</v>
      </c>
      <c r="K34" s="74"/>
      <c r="L34" s="74" t="n">
        <v>30538</v>
      </c>
      <c r="M34" s="74" t="n">
        <v>30538</v>
      </c>
      <c r="N34" s="74" t="n">
        <f aca="false">L34-M34</f>
        <v>0</v>
      </c>
      <c r="Q34" s="75" t="n">
        <f aca="false">H34-B34</f>
        <v>0</v>
      </c>
      <c r="R34" s="75" t="n">
        <f aca="false">L34-H34</f>
        <v>0</v>
      </c>
    </row>
    <row r="35" customFormat="false" ht="12.75" hidden="false" customHeight="false" outlineLevel="0" collapsed="false">
      <c r="A35" s="73" t="s">
        <v>222</v>
      </c>
      <c r="B35" s="74" t="n">
        <v>7258</v>
      </c>
      <c r="C35" s="74" t="n">
        <v>7258</v>
      </c>
      <c r="D35" s="74" t="n">
        <f aca="false">C35-B35</f>
        <v>0</v>
      </c>
      <c r="H35" s="74" t="n">
        <v>7258</v>
      </c>
      <c r="I35" s="74" t="n">
        <v>7015</v>
      </c>
      <c r="J35" s="74" t="n">
        <f aca="false">H35-I35</f>
        <v>243</v>
      </c>
      <c r="K35" s="74"/>
      <c r="L35" s="74" t="n">
        <v>7258</v>
      </c>
      <c r="M35" s="74" t="n">
        <v>7258</v>
      </c>
      <c r="N35" s="74" t="n">
        <f aca="false">L35-M35</f>
        <v>0</v>
      </c>
      <c r="Q35" s="75" t="n">
        <f aca="false">H35-B35</f>
        <v>0</v>
      </c>
      <c r="R35" s="75" t="n">
        <f aca="false">L35-H35</f>
        <v>0</v>
      </c>
    </row>
    <row r="36" customFormat="false" ht="12.75" hidden="false" customHeight="false" outlineLevel="0" collapsed="false">
      <c r="A36" s="73" t="s">
        <v>223</v>
      </c>
      <c r="B36" s="74" t="n">
        <v>7258</v>
      </c>
      <c r="C36" s="74" t="n">
        <v>7187</v>
      </c>
      <c r="D36" s="74" t="n">
        <f aca="false">B36-C36</f>
        <v>71</v>
      </c>
      <c r="H36" s="74" t="n">
        <v>7258</v>
      </c>
      <c r="I36" s="74" t="n">
        <v>7225</v>
      </c>
      <c r="J36" s="74" t="n">
        <f aca="false">H36-I36</f>
        <v>33</v>
      </c>
      <c r="K36" s="74"/>
      <c r="L36" s="74" t="n">
        <v>7258</v>
      </c>
      <c r="M36" s="74" t="n">
        <v>1649</v>
      </c>
      <c r="N36" s="74" t="n">
        <f aca="false">L36-M36</f>
        <v>5609</v>
      </c>
      <c r="Q36" s="75" t="n">
        <f aca="false">H36-B36</f>
        <v>0</v>
      </c>
      <c r="R36" s="75" t="n">
        <f aca="false">L36-H36</f>
        <v>0</v>
      </c>
    </row>
    <row r="37" customFormat="false" ht="12.75" hidden="false" customHeight="false" outlineLevel="0" collapsed="false">
      <c r="A37" s="73" t="s">
        <v>224</v>
      </c>
      <c r="B37" s="74" t="n">
        <v>43175</v>
      </c>
      <c r="C37" s="74" t="n">
        <v>43175</v>
      </c>
      <c r="D37" s="74" t="n">
        <f aca="false">C37-B37</f>
        <v>0</v>
      </c>
      <c r="H37" s="74" t="n">
        <v>43175</v>
      </c>
      <c r="I37" s="74" t="n">
        <v>42851</v>
      </c>
      <c r="J37" s="74" t="n">
        <f aca="false">H37-I37</f>
        <v>324</v>
      </c>
      <c r="K37" s="74"/>
      <c r="L37" s="74" t="n">
        <v>43175</v>
      </c>
      <c r="M37" s="74" t="n">
        <v>42882</v>
      </c>
      <c r="N37" s="74" t="n">
        <f aca="false">L37-M37</f>
        <v>293</v>
      </c>
      <c r="Q37" s="75" t="n">
        <f aca="false">H37-B37</f>
        <v>0</v>
      </c>
      <c r="R37" s="75" t="n">
        <f aca="false">L37-H37</f>
        <v>0</v>
      </c>
    </row>
    <row r="38" customFormat="false" ht="12.75" hidden="false" customHeight="false" outlineLevel="0" collapsed="false">
      <c r="A38" s="73" t="s">
        <v>225</v>
      </c>
      <c r="B38" s="74" t="n">
        <v>142160</v>
      </c>
      <c r="C38" s="74" t="n">
        <v>73077</v>
      </c>
      <c r="D38" s="74" t="n">
        <f aca="false">B38-(C38+E38)</f>
        <v>4963</v>
      </c>
      <c r="E38" s="74" t="n">
        <v>64120</v>
      </c>
      <c r="F38" s="74"/>
      <c r="G38" s="74"/>
      <c r="H38" s="74" t="n">
        <v>142160</v>
      </c>
      <c r="I38" s="74" t="n">
        <v>141920</v>
      </c>
      <c r="J38" s="74" t="n">
        <f aca="false">H38-I38</f>
        <v>240</v>
      </c>
      <c r="K38" s="74"/>
      <c r="L38" s="74" t="n">
        <v>142160</v>
      </c>
      <c r="M38" s="74" t="n">
        <v>93457</v>
      </c>
      <c r="N38" s="74" t="n">
        <f aca="false">L38-M38</f>
        <v>48703</v>
      </c>
      <c r="Q38" s="75" t="n">
        <f aca="false">H38-B38</f>
        <v>0</v>
      </c>
      <c r="R38" s="75" t="n">
        <f aca="false">L38-H38</f>
        <v>0</v>
      </c>
    </row>
    <row r="39" customFormat="false" ht="12.75" hidden="false" customHeight="false" outlineLevel="0" collapsed="false">
      <c r="A39" s="73" t="s">
        <v>226</v>
      </c>
      <c r="B39" s="74" t="n">
        <v>24220</v>
      </c>
      <c r="C39" s="74" t="n">
        <v>24219</v>
      </c>
      <c r="D39" s="74" t="n">
        <f aca="false">B39-C39</f>
        <v>1</v>
      </c>
      <c r="H39" s="74" t="n">
        <v>24220</v>
      </c>
      <c r="I39" s="74" t="n">
        <v>24220</v>
      </c>
      <c r="J39" s="74" t="n">
        <f aca="false">H39-I39</f>
        <v>0</v>
      </c>
      <c r="K39" s="74"/>
      <c r="L39" s="74" t="n">
        <v>24220</v>
      </c>
      <c r="M39" s="74" t="n">
        <v>24220</v>
      </c>
      <c r="N39" s="74" t="n">
        <f aca="false">L39-M39</f>
        <v>0</v>
      </c>
      <c r="Q39" s="75" t="n">
        <f aca="false">H39-B39</f>
        <v>0</v>
      </c>
      <c r="R39" s="75" t="n">
        <f aca="false">L39-H39</f>
        <v>0</v>
      </c>
    </row>
    <row r="40" customFormat="false" ht="12.75" hidden="false" customHeight="false" outlineLevel="0" collapsed="false">
      <c r="A40" s="73" t="s">
        <v>227</v>
      </c>
      <c r="B40" s="73" t="n">
        <v>7258</v>
      </c>
      <c r="C40" s="74" t="n">
        <v>0</v>
      </c>
      <c r="D40" s="74" t="n">
        <v>0</v>
      </c>
      <c r="E40" s="74" t="n">
        <v>7258</v>
      </c>
      <c r="F40" s="74"/>
      <c r="G40" s="74"/>
      <c r="H40" s="74" t="n">
        <v>7258</v>
      </c>
      <c r="I40" s="74" t="n">
        <v>0</v>
      </c>
      <c r="J40" s="74" t="n">
        <f aca="false">H40-I40</f>
        <v>7258</v>
      </c>
      <c r="K40" s="74"/>
      <c r="L40" s="74" t="n">
        <v>7258</v>
      </c>
      <c r="M40" s="74" t="n">
        <v>0</v>
      </c>
      <c r="N40" s="74" t="n">
        <f aca="false">L40-M40</f>
        <v>7258</v>
      </c>
      <c r="Q40" s="75" t="n">
        <f aca="false">H40-B40</f>
        <v>0</v>
      </c>
      <c r="R40" s="75" t="n">
        <f aca="false">L40-H40</f>
        <v>0</v>
      </c>
    </row>
    <row r="41" customFormat="false" ht="12.75" hidden="false" customHeight="false" outlineLevel="0" collapsed="false">
      <c r="A41" s="73" t="s">
        <v>228</v>
      </c>
      <c r="B41" s="74" t="n">
        <v>16849</v>
      </c>
      <c r="C41" s="74" t="n">
        <v>16849</v>
      </c>
      <c r="D41" s="74" t="n">
        <f aca="false">C41-B41</f>
        <v>0</v>
      </c>
      <c r="H41" s="74" t="n">
        <v>16849</v>
      </c>
      <c r="I41" s="74" t="n">
        <v>16755</v>
      </c>
      <c r="J41" s="74" t="n">
        <f aca="false">H41-I41</f>
        <v>94</v>
      </c>
      <c r="K41" s="74"/>
      <c r="L41" s="74" t="n">
        <v>16849</v>
      </c>
      <c r="M41" s="74" t="n">
        <v>16849</v>
      </c>
      <c r="N41" s="74" t="n">
        <f aca="false">L41-M41</f>
        <v>0</v>
      </c>
      <c r="Q41" s="75" t="n">
        <f aca="false">H41-B41</f>
        <v>0</v>
      </c>
      <c r="R41" s="75" t="n">
        <f aca="false">L41-H41</f>
        <v>0</v>
      </c>
    </row>
    <row r="42" customFormat="false" ht="12.75" hidden="false" customHeight="false" outlineLevel="0" collapsed="false">
      <c r="A42" s="73" t="s">
        <v>229</v>
      </c>
      <c r="B42" s="74" t="n">
        <v>12636</v>
      </c>
      <c r="C42" s="74" t="n">
        <v>12636</v>
      </c>
      <c r="D42" s="74" t="n">
        <f aca="false">C42-B42</f>
        <v>0</v>
      </c>
      <c r="H42" s="74" t="n">
        <v>12636</v>
      </c>
      <c r="I42" s="74" t="n">
        <v>12636</v>
      </c>
      <c r="J42" s="74" t="n">
        <f aca="false">H42-I42</f>
        <v>0</v>
      </c>
      <c r="K42" s="74"/>
      <c r="L42" s="74" t="n">
        <v>12636</v>
      </c>
      <c r="M42" s="74" t="n">
        <v>41</v>
      </c>
      <c r="N42" s="74" t="n">
        <f aca="false">L42-M42</f>
        <v>12595</v>
      </c>
      <c r="Q42" s="75" t="n">
        <f aca="false">H42-B42</f>
        <v>0</v>
      </c>
      <c r="R42" s="75" t="n">
        <f aca="false">L42-H42</f>
        <v>0</v>
      </c>
    </row>
    <row r="43" customFormat="false" ht="12.75" hidden="false" customHeight="false" outlineLevel="0" collapsed="false">
      <c r="A43" s="73" t="s">
        <v>230</v>
      </c>
      <c r="B43" s="74" t="n">
        <v>14743</v>
      </c>
      <c r="C43" s="74" t="n">
        <v>69</v>
      </c>
      <c r="D43" s="74" t="n">
        <f aca="false">B43-(E43+C43)</f>
        <v>430</v>
      </c>
      <c r="E43" s="74" t="n">
        <v>14244</v>
      </c>
      <c r="F43" s="74"/>
      <c r="G43" s="74"/>
      <c r="H43" s="74" t="n">
        <v>14743</v>
      </c>
      <c r="I43" s="74" t="n">
        <v>14743</v>
      </c>
      <c r="J43" s="74" t="n">
        <f aca="false">H43-I43</f>
        <v>0</v>
      </c>
      <c r="K43" s="74"/>
      <c r="L43" s="74" t="n">
        <v>14743</v>
      </c>
      <c r="M43" s="74" t="n">
        <v>14743</v>
      </c>
      <c r="N43" s="74" t="n">
        <f aca="false">L43-M43</f>
        <v>0</v>
      </c>
      <c r="Q43" s="75" t="n">
        <f aca="false">H43-B43</f>
        <v>0</v>
      </c>
      <c r="R43" s="75" t="n">
        <f aca="false">L43-H43</f>
        <v>0</v>
      </c>
    </row>
    <row r="44" customFormat="false" ht="12.75" hidden="false" customHeight="false" outlineLevel="0" collapsed="false">
      <c r="A44" s="73" t="s">
        <v>231</v>
      </c>
      <c r="B44" s="74" t="n">
        <v>7371</v>
      </c>
      <c r="C44" s="74" t="n">
        <v>7371</v>
      </c>
      <c r="D44" s="74" t="n">
        <f aca="false">C44-B44</f>
        <v>0</v>
      </c>
      <c r="H44" s="74" t="n">
        <v>7371</v>
      </c>
      <c r="I44" s="74" t="n">
        <v>7282</v>
      </c>
      <c r="J44" s="74" t="n">
        <f aca="false">H44-I44</f>
        <v>89</v>
      </c>
      <c r="K44" s="74"/>
      <c r="L44" s="74" t="n">
        <v>7371</v>
      </c>
      <c r="M44" s="74" t="n">
        <v>0</v>
      </c>
      <c r="N44" s="74" t="n">
        <f aca="false">L44-M44</f>
        <v>7371</v>
      </c>
      <c r="Q44" s="75" t="n">
        <f aca="false">H44-B44</f>
        <v>0</v>
      </c>
      <c r="R44" s="75" t="n">
        <f aca="false">L44-H44</f>
        <v>0</v>
      </c>
    </row>
    <row r="45" customFormat="false" ht="12.75" hidden="false" customHeight="false" outlineLevel="0" collapsed="false">
      <c r="A45" s="73" t="s">
        <v>232</v>
      </c>
      <c r="B45" s="74" t="n">
        <v>7258</v>
      </c>
      <c r="C45" s="74" t="n">
        <v>7258</v>
      </c>
      <c r="D45" s="74" t="n">
        <f aca="false">C45-B45</f>
        <v>0</v>
      </c>
      <c r="H45" s="74" t="n">
        <v>7258</v>
      </c>
      <c r="I45" s="74" t="n">
        <v>7258</v>
      </c>
      <c r="J45" s="74" t="n">
        <f aca="false">H45-I45</f>
        <v>0</v>
      </c>
      <c r="K45" s="74"/>
      <c r="L45" s="74" t="n">
        <v>7258</v>
      </c>
      <c r="M45" s="74" t="n">
        <v>7258</v>
      </c>
      <c r="N45" s="74" t="n">
        <f aca="false">L45-M45</f>
        <v>0</v>
      </c>
      <c r="Q45" s="75" t="n">
        <f aca="false">H45-B45</f>
        <v>0</v>
      </c>
      <c r="R45" s="75" t="n">
        <f aca="false">L45-H45</f>
        <v>0</v>
      </c>
    </row>
    <row r="46" customFormat="false" ht="12.75" hidden="false" customHeight="false" outlineLevel="0" collapsed="false">
      <c r="A46" s="73" t="s">
        <v>233</v>
      </c>
      <c r="B46" s="74" t="n">
        <v>12636</v>
      </c>
      <c r="C46" s="74" t="n">
        <v>12636</v>
      </c>
      <c r="D46" s="74" t="n">
        <f aca="false">C46-B46</f>
        <v>0</v>
      </c>
      <c r="H46" s="74" t="n">
        <v>12636</v>
      </c>
      <c r="I46" s="74" t="n">
        <v>12535</v>
      </c>
      <c r="J46" s="74" t="n">
        <f aca="false">H46-I46</f>
        <v>101</v>
      </c>
      <c r="K46" s="74"/>
      <c r="L46" s="74" t="n">
        <v>12636</v>
      </c>
      <c r="M46" s="74" t="n">
        <v>596</v>
      </c>
      <c r="N46" s="74" t="n">
        <f aca="false">L46-M46</f>
        <v>12040</v>
      </c>
      <c r="Q46" s="75" t="n">
        <f aca="false">H46-B46</f>
        <v>0</v>
      </c>
      <c r="R46" s="75" t="n">
        <f aca="false">L46-H46</f>
        <v>0</v>
      </c>
    </row>
    <row r="47" customFormat="false" ht="12.75" hidden="false" customHeight="false" outlineLevel="0" collapsed="false">
      <c r="A47" s="73" t="s">
        <v>234</v>
      </c>
      <c r="B47" s="74" t="n">
        <v>3</v>
      </c>
      <c r="C47" s="51" t="n">
        <v>3</v>
      </c>
      <c r="D47" s="74" t="n">
        <v>0</v>
      </c>
      <c r="H47" s="74" t="n">
        <v>3</v>
      </c>
      <c r="I47" s="74"/>
      <c r="J47" s="74" t="n">
        <f aca="false">H47-I47</f>
        <v>3</v>
      </c>
      <c r="K47" s="74"/>
      <c r="L47" s="74" t="n">
        <v>3</v>
      </c>
      <c r="M47" s="74"/>
      <c r="N47" s="74" t="n">
        <f aca="false">L47-M47</f>
        <v>3</v>
      </c>
      <c r="Q47" s="75" t="n">
        <f aca="false">H47-B47</f>
        <v>0</v>
      </c>
      <c r="R47" s="75" t="n">
        <f aca="false">L47-H47</f>
        <v>0</v>
      </c>
    </row>
    <row r="48" customFormat="false" ht="12.75" hidden="false" customHeight="false" outlineLevel="0" collapsed="false">
      <c r="A48" s="73" t="s">
        <v>235</v>
      </c>
      <c r="B48" s="74" t="n">
        <f aca="false">SUM(B7:B47)</f>
        <v>1117195</v>
      </c>
      <c r="C48" s="74" t="n">
        <f aca="false">SUM(C7:C47)</f>
        <v>912333</v>
      </c>
      <c r="D48" s="74" t="n">
        <f aca="false">SUM(D7:D47)</f>
        <v>31290</v>
      </c>
      <c r="E48" s="73" t="n">
        <f aca="false">SUM(E7:E47)</f>
        <v>173572</v>
      </c>
      <c r="F48" s="73"/>
      <c r="G48" s="73"/>
      <c r="H48" s="74" t="n">
        <f aca="false">SUM(H7:H47)</f>
        <v>1117195</v>
      </c>
      <c r="I48" s="74" t="n">
        <f aca="false">SUM(I7:I47)</f>
        <v>1037139</v>
      </c>
      <c r="J48" s="74" t="n">
        <f aca="false">H48-I48</f>
        <v>80056</v>
      </c>
      <c r="K48" s="74"/>
      <c r="L48" s="74" t="n">
        <f aca="false">SUM(L7:L47)</f>
        <v>1117195</v>
      </c>
      <c r="M48" s="74" t="n">
        <f aca="false">SUM(M7:M47)</f>
        <v>850447</v>
      </c>
      <c r="N48" s="74" t="n">
        <f aca="false">L48-M48</f>
        <v>266748</v>
      </c>
      <c r="Q48" s="75" t="n">
        <f aca="false">H48-B48</f>
        <v>0</v>
      </c>
      <c r="R48" s="75" t="n">
        <f aca="false">L48-H48</f>
        <v>0</v>
      </c>
    </row>
    <row r="49" customFormat="false" ht="12.75" hidden="false" customHeight="false" outlineLevel="0" collapsed="false">
      <c r="A49" s="73" t="s">
        <v>236</v>
      </c>
      <c r="B49" s="74"/>
      <c r="C49" s="74" t="n">
        <v>31290</v>
      </c>
      <c r="D49" s="75"/>
      <c r="H49" s="74"/>
      <c r="I49" s="74"/>
      <c r="J49" s="74"/>
      <c r="K49" s="74"/>
      <c r="L49" s="74"/>
      <c r="M49" s="74"/>
      <c r="N49" s="74"/>
    </row>
    <row r="50" customFormat="false" ht="12.75" hidden="false" customHeight="false" outlineLevel="0" collapsed="false">
      <c r="A50" s="73"/>
      <c r="B50" s="74"/>
      <c r="H50" s="74" t="n">
        <v>87402</v>
      </c>
      <c r="I50" s="74" t="n">
        <v>87402</v>
      </c>
      <c r="J50" s="74" t="n">
        <f aca="false">H50-I50</f>
        <v>0</v>
      </c>
      <c r="K50" s="74"/>
      <c r="L50" s="74" t="n">
        <v>87402</v>
      </c>
      <c r="M50" s="74" t="n">
        <v>87402</v>
      </c>
      <c r="N50" s="74" t="n">
        <f aca="false">L50-M50</f>
        <v>0</v>
      </c>
    </row>
    <row r="51" customFormat="false" ht="12.75" hidden="false" customHeight="false" outlineLevel="0" collapsed="false">
      <c r="A51" s="73" t="s">
        <v>237</v>
      </c>
      <c r="B51" s="74"/>
      <c r="H51" s="74"/>
      <c r="I51" s="74"/>
      <c r="J51" s="74"/>
      <c r="K51" s="74"/>
      <c r="L51" s="74"/>
      <c r="M51" s="74"/>
      <c r="N51" s="74"/>
    </row>
    <row r="52" customFormat="false" ht="12.75" hidden="false" customHeight="false" outlineLevel="0" collapsed="false">
      <c r="A52" s="79" t="s">
        <v>238</v>
      </c>
      <c r="B52" s="74" t="n">
        <v>137788</v>
      </c>
      <c r="C52" s="74" t="n">
        <v>130120</v>
      </c>
      <c r="D52" s="74" t="n">
        <f aca="false">B52-C52</f>
        <v>7668</v>
      </c>
      <c r="H52" s="74" t="n">
        <v>0</v>
      </c>
      <c r="I52" s="74" t="n">
        <v>0</v>
      </c>
      <c r="J52" s="74" t="n">
        <v>0</v>
      </c>
      <c r="K52" s="74"/>
      <c r="L52" s="74" t="n">
        <v>0</v>
      </c>
      <c r="M52" s="74" t="n">
        <v>0</v>
      </c>
      <c r="N52" s="74" t="n">
        <v>0</v>
      </c>
    </row>
    <row r="53" customFormat="false" ht="12.75" hidden="false" customHeight="false" outlineLevel="0" collapsed="false">
      <c r="A53" s="80" t="s">
        <v>239</v>
      </c>
      <c r="B53" s="74" t="n">
        <v>2954</v>
      </c>
      <c r="C53" s="74" t="n">
        <v>2954</v>
      </c>
      <c r="D53" s="74" t="n">
        <f aca="false">C53-B53</f>
        <v>0</v>
      </c>
      <c r="H53" s="74" t="n">
        <v>2954</v>
      </c>
      <c r="I53" s="74" t="n">
        <v>0</v>
      </c>
      <c r="J53" s="74" t="n">
        <f aca="false">H53-I53</f>
        <v>2954</v>
      </c>
      <c r="K53" s="74"/>
      <c r="L53" s="74" t="n">
        <v>2954</v>
      </c>
      <c r="M53" s="74" t="n">
        <v>0</v>
      </c>
      <c r="N53" s="74" t="n">
        <f aca="false">L53-M53</f>
        <v>2954</v>
      </c>
    </row>
    <row r="54" customFormat="false" ht="12.75" hidden="false" customHeight="false" outlineLevel="0" collapsed="false">
      <c r="A54" s="80" t="s">
        <v>240</v>
      </c>
      <c r="B54" s="74"/>
      <c r="C54" s="74"/>
      <c r="D54" s="74"/>
      <c r="H54" s="74"/>
      <c r="I54" s="74"/>
      <c r="J54" s="74"/>
      <c r="K54" s="74"/>
      <c r="L54" s="74"/>
      <c r="M54" s="74"/>
      <c r="N54" s="74"/>
    </row>
    <row r="55" customFormat="false" ht="12.75" hidden="false" customHeight="false" outlineLevel="0" collapsed="false">
      <c r="A55" s="80" t="s">
        <v>241</v>
      </c>
      <c r="B55" s="74" t="n">
        <v>10300</v>
      </c>
      <c r="C55" s="74" t="n">
        <v>9439</v>
      </c>
      <c r="D55" s="74" t="n">
        <f aca="false">B55-C55</f>
        <v>861</v>
      </c>
      <c r="H55" s="74" t="n">
        <v>10300</v>
      </c>
      <c r="I55" s="74" t="n">
        <v>9073</v>
      </c>
      <c r="J55" s="74" t="n">
        <f aca="false">H55-I55</f>
        <v>1227</v>
      </c>
      <c r="K55" s="74"/>
      <c r="L55" s="74" t="n">
        <v>10300</v>
      </c>
      <c r="M55" s="74" t="n">
        <v>9073</v>
      </c>
      <c r="N55" s="74" t="n">
        <f aca="false">L55-M55</f>
        <v>1227</v>
      </c>
    </row>
    <row r="56" customFormat="false" ht="12.75" hidden="false" customHeight="false" outlineLevel="0" collapsed="false">
      <c r="A56" s="80" t="s">
        <v>242</v>
      </c>
      <c r="B56" s="74"/>
      <c r="C56" s="74"/>
      <c r="D56" s="74"/>
      <c r="H56" s="74"/>
      <c r="I56" s="74"/>
      <c r="J56" s="74"/>
      <c r="K56" s="74"/>
      <c r="L56" s="74"/>
      <c r="M56" s="74"/>
      <c r="N56" s="74"/>
    </row>
    <row r="57" customFormat="false" ht="12.75" hidden="false" customHeight="false" outlineLevel="0" collapsed="false">
      <c r="A57" s="79" t="s">
        <v>243</v>
      </c>
      <c r="B57" s="74" t="n">
        <v>13656</v>
      </c>
      <c r="C57" s="74" t="n">
        <v>13656</v>
      </c>
      <c r="D57" s="74" t="n">
        <f aca="false">C57-B57</f>
        <v>0</v>
      </c>
      <c r="H57" s="74" t="n">
        <v>20656</v>
      </c>
      <c r="I57" s="74" t="n">
        <v>18656</v>
      </c>
      <c r="J57" s="74" t="n">
        <f aca="false">H57-I57</f>
        <v>2000</v>
      </c>
      <c r="K57" s="74"/>
      <c r="L57" s="74" t="n">
        <v>16656</v>
      </c>
      <c r="M57" s="74" t="n">
        <v>16656</v>
      </c>
      <c r="N57" s="74" t="n">
        <f aca="false">L57-M57</f>
        <v>0</v>
      </c>
    </row>
    <row r="58" customFormat="false" ht="12.75" hidden="false" customHeight="false" outlineLevel="0" collapsed="false">
      <c r="A58" s="79" t="s">
        <v>244</v>
      </c>
      <c r="B58" s="74" t="n">
        <v>7090</v>
      </c>
      <c r="C58" s="74" t="n">
        <v>7090</v>
      </c>
      <c r="D58" s="74" t="n">
        <f aca="false">C58-B58</f>
        <v>0</v>
      </c>
      <c r="H58" s="74" t="n">
        <v>7090</v>
      </c>
      <c r="I58" s="74" t="n">
        <v>7090</v>
      </c>
      <c r="J58" s="74" t="n">
        <f aca="false">H58-I58</f>
        <v>0</v>
      </c>
      <c r="K58" s="74"/>
      <c r="L58" s="74" t="n">
        <v>7090</v>
      </c>
      <c r="M58" s="74" t="n">
        <v>7090</v>
      </c>
      <c r="N58" s="74" t="n">
        <f aca="false">L58-M58</f>
        <v>0</v>
      </c>
    </row>
    <row r="59" customFormat="false" ht="12.75" hidden="false" customHeight="false" outlineLevel="0" collapsed="false">
      <c r="A59" s="73" t="s">
        <v>245</v>
      </c>
      <c r="B59" s="74" t="n">
        <f aca="false">SUM(B52:B58)</f>
        <v>171788</v>
      </c>
      <c r="C59" s="74" t="n">
        <f aca="false">SUM(C52:C58)</f>
        <v>163259</v>
      </c>
      <c r="D59" s="74" t="n">
        <f aca="false">B59-C59</f>
        <v>8529</v>
      </c>
      <c r="H59" s="74" t="n">
        <f aca="false">SUM(H52:H58)</f>
        <v>41000</v>
      </c>
      <c r="I59" s="74" t="n">
        <f aca="false">SUM(I52:I58)</f>
        <v>34819</v>
      </c>
      <c r="J59" s="74" t="n">
        <f aca="false">H59-I59</f>
        <v>6181</v>
      </c>
      <c r="K59" s="74"/>
      <c r="L59" s="74" t="n">
        <f aca="false">SUM(L52:L58)</f>
        <v>37000</v>
      </c>
      <c r="M59" s="74" t="n">
        <f aca="false">SUM(M52:M58)</f>
        <v>32819</v>
      </c>
      <c r="N59" s="74" t="n">
        <f aca="false">L59-M59</f>
        <v>4181</v>
      </c>
    </row>
    <row r="60" customFormat="false" ht="12.75" hidden="false" customHeight="false" outlineLevel="0" collapsed="false">
      <c r="A60" s="81"/>
      <c r="H60" s="74" t="n">
        <v>87402</v>
      </c>
      <c r="I60" s="74" t="n">
        <v>87402</v>
      </c>
      <c r="J60" s="74" t="n">
        <f aca="false">H60-I60</f>
        <v>0</v>
      </c>
      <c r="K60" s="74"/>
      <c r="L60" s="74" t="n">
        <v>87402</v>
      </c>
      <c r="M60" s="74" t="n">
        <v>87402</v>
      </c>
      <c r="N60" s="74" t="n">
        <f aca="false">L60-M60</f>
        <v>0</v>
      </c>
    </row>
    <row r="61" customFormat="false" ht="12.75" hidden="false" customHeight="false" outlineLevel="0" collapsed="false">
      <c r="A61" s="73" t="s">
        <v>246</v>
      </c>
      <c r="H61" s="74"/>
      <c r="I61" s="74"/>
      <c r="J61" s="74"/>
      <c r="K61" s="74"/>
      <c r="L61" s="74"/>
      <c r="M61" s="74"/>
      <c r="N61" s="74"/>
    </row>
    <row r="62" customFormat="false" ht="12.75" hidden="false" customHeight="false" outlineLevel="0" collapsed="false">
      <c r="A62" s="79" t="s">
        <v>247</v>
      </c>
      <c r="B62" s="74" t="n">
        <f aca="false">B48+B59</f>
        <v>1288983</v>
      </c>
      <c r="C62" s="74" t="n">
        <f aca="false">C48+C59+E62</f>
        <v>1236306</v>
      </c>
      <c r="D62" s="74" t="n">
        <f aca="false">D48+D59</f>
        <v>39819</v>
      </c>
      <c r="E62" s="73" t="n">
        <v>160714</v>
      </c>
      <c r="F62" s="73"/>
      <c r="G62" s="73"/>
      <c r="H62" s="74" t="n">
        <f aca="false">H48+H59</f>
        <v>1158195</v>
      </c>
      <c r="I62" s="74" t="n">
        <f aca="false">I48+I59</f>
        <v>1071958</v>
      </c>
      <c r="J62" s="74" t="n">
        <f aca="false">H62-I62</f>
        <v>86237</v>
      </c>
      <c r="K62" s="74"/>
      <c r="L62" s="74" t="n">
        <f aca="false">L48+L59</f>
        <v>1154195</v>
      </c>
      <c r="M62" s="74" t="n">
        <f aca="false">M48+M59</f>
        <v>883266</v>
      </c>
      <c r="N62" s="74" t="n">
        <f aca="false">L62-M62</f>
        <v>270929</v>
      </c>
    </row>
    <row r="63" customFormat="false" ht="12.75" hidden="false" customHeight="false" outlineLevel="0" collapsed="false">
      <c r="A63" s="73"/>
      <c r="H63" s="74" t="n">
        <v>87402</v>
      </c>
      <c r="I63" s="74" t="n">
        <v>87402</v>
      </c>
      <c r="J63" s="74" t="n">
        <f aca="false">H63-I63</f>
        <v>0</v>
      </c>
      <c r="K63" s="74"/>
      <c r="L63" s="74" t="n">
        <v>87402</v>
      </c>
      <c r="M63" s="74" t="n">
        <v>87402</v>
      </c>
      <c r="N63" s="74" t="n">
        <f aca="false">L63-M63</f>
        <v>0</v>
      </c>
    </row>
    <row r="64" s="57" customFormat="true" ht="12.75" hidden="false" customHeight="false" outlineLevel="0" collapsed="false">
      <c r="A64" s="82" t="s">
        <v>248</v>
      </c>
      <c r="B64" s="83" t="n">
        <f aca="false">B62*1.10231225</f>
        <v>1420861.75094175</v>
      </c>
      <c r="C64" s="83" t="n">
        <f aca="false">C62*1.10231225</f>
        <v>1362795.2485485</v>
      </c>
      <c r="D64" s="83" t="n">
        <f aca="false">D62*1.10231225</f>
        <v>43892.97148275</v>
      </c>
      <c r="E64" s="83" t="n">
        <f aca="false">E62*1.10231225</f>
        <v>177157.0109465</v>
      </c>
      <c r="F64" s="84"/>
      <c r="G64" s="84"/>
      <c r="H64" s="83" t="n">
        <f aca="false">H62*1.10231225</f>
        <v>1276692.53638875</v>
      </c>
      <c r="I64" s="83" t="n">
        <f aca="false">I62*1.10231225</f>
        <v>1181632.4348855</v>
      </c>
      <c r="J64" s="83" t="n">
        <f aca="false">J62*1.10231225</f>
        <v>95060.10150325</v>
      </c>
      <c r="K64" s="83"/>
      <c r="L64" s="83" t="n">
        <f aca="false">L62*1.10231225</f>
        <v>1272283.28738875</v>
      </c>
      <c r="M64" s="83" t="n">
        <f aca="false">M62*1.10231225</f>
        <v>973634.9318085</v>
      </c>
      <c r="N64" s="83" t="n">
        <f aca="false">N62*1.10231225</f>
        <v>298648.35558025</v>
      </c>
    </row>
    <row r="65" customFormat="false" ht="12.75" hidden="false" customHeight="false" outlineLevel="0" collapsed="false">
      <c r="A65" s="85" t="s">
        <v>249</v>
      </c>
      <c r="P65" s="56"/>
      <c r="Q65" s="56"/>
      <c r="R65" s="56"/>
      <c r="S65" s="57"/>
      <c r="U65" s="85"/>
    </row>
    <row r="66" customFormat="false" ht="12.75" hidden="false" customHeight="false" outlineLevel="0" collapsed="false">
      <c r="A66" s="85" t="s">
        <v>250</v>
      </c>
      <c r="P66" s="56"/>
      <c r="Q66" s="56"/>
      <c r="R66" s="56"/>
      <c r="U66" s="85"/>
    </row>
    <row r="67" customFormat="false" ht="12.75" hidden="false" customHeight="false" outlineLevel="0" collapsed="false">
      <c r="A67" s="85" t="s">
        <v>251</v>
      </c>
      <c r="P67" s="56"/>
      <c r="Q67" s="56"/>
      <c r="R67" s="56"/>
      <c r="U67" s="85"/>
    </row>
    <row r="68" customFormat="false" ht="12.75" hidden="false" customHeight="false" outlineLevel="0" collapsed="false">
      <c r="A68" s="85" t="s">
        <v>252</v>
      </c>
      <c r="P68" s="56"/>
      <c r="Q68" s="56"/>
      <c r="R68" s="56"/>
      <c r="U68" s="85"/>
    </row>
    <row r="69" customFormat="false" ht="12.75" hidden="false" customHeight="false" outlineLevel="0" collapsed="false">
      <c r="A69" s="80" t="s">
        <v>253</v>
      </c>
      <c r="P69" s="56"/>
      <c r="Q69" s="56"/>
      <c r="R69" s="56"/>
      <c r="U69" s="80"/>
    </row>
    <row r="70" customFormat="false" ht="12.75" hidden="false" customHeight="false" outlineLevel="0" collapsed="false">
      <c r="A70" s="80" t="s">
        <v>254</v>
      </c>
      <c r="P70" s="56"/>
      <c r="Q70" s="56"/>
      <c r="R70" s="56"/>
      <c r="U70" s="80"/>
    </row>
    <row r="71" customFormat="false" ht="12.75" hidden="false" customHeight="false" outlineLevel="0" collapsed="false">
      <c r="A71" s="80" t="s">
        <v>255</v>
      </c>
      <c r="P71" s="56"/>
      <c r="Q71" s="56"/>
      <c r="R71" s="56"/>
      <c r="U71" s="80"/>
    </row>
    <row r="72" customFormat="false" ht="12.75" hidden="false" customHeight="false" outlineLevel="0" collapsed="false">
      <c r="A72" s="80" t="s">
        <v>256</v>
      </c>
      <c r="P72" s="56"/>
      <c r="Q72" s="56"/>
      <c r="R72" s="56"/>
      <c r="U72" s="80"/>
    </row>
    <row r="73" customFormat="false" ht="12.75" hidden="false" customHeight="false" outlineLevel="0" collapsed="false">
      <c r="A73" s="80" t="s">
        <v>257</v>
      </c>
      <c r="P73" s="56"/>
      <c r="Q73" s="56"/>
      <c r="R73" s="56"/>
      <c r="U73" s="80"/>
    </row>
    <row r="74" customFormat="false" ht="12.75" hidden="false" customHeight="false" outlineLevel="0" collapsed="false">
      <c r="A74" s="85" t="s">
        <v>258</v>
      </c>
      <c r="C74" s="72" t="s">
        <v>259</v>
      </c>
      <c r="D74" s="86"/>
      <c r="P74" s="56"/>
      <c r="Q74" s="56"/>
      <c r="R74" s="56"/>
      <c r="U74" s="80"/>
    </row>
    <row r="75" customFormat="false" ht="12.75" hidden="false" customHeight="false" outlineLevel="0" collapsed="false">
      <c r="P75" s="56"/>
      <c r="Q75" s="56"/>
      <c r="R75" s="56"/>
      <c r="U75" s="85"/>
    </row>
    <row r="76" customFormat="false" ht="12.75" hidden="false" customHeight="false" outlineLevel="0" collapsed="false">
      <c r="J76" s="75"/>
      <c r="P76" s="56"/>
      <c r="Q76" s="56"/>
      <c r="R76" s="56"/>
    </row>
    <row r="77" customFormat="false" ht="12.75" hidden="false" customHeight="false" outlineLevel="0" collapsed="false">
      <c r="A77" s="56"/>
      <c r="B77" s="56"/>
      <c r="C77" s="56"/>
      <c r="D77" s="56"/>
      <c r="E77" s="56"/>
      <c r="F77" s="56"/>
      <c r="G77" s="56"/>
      <c r="H77" s="56"/>
      <c r="I77" s="56"/>
      <c r="J77" s="56"/>
      <c r="K77" s="56"/>
      <c r="L77" s="56"/>
      <c r="M77" s="56"/>
      <c r="N77" s="56"/>
      <c r="O77" s="56"/>
      <c r="P77" s="56"/>
      <c r="Q77" s="56"/>
      <c r="R77" s="56"/>
      <c r="U77" s="56"/>
    </row>
    <row r="78" customFormat="false" ht="12.75" hidden="false" customHeight="false" outlineLevel="0" collapsed="false">
      <c r="A78" s="56"/>
      <c r="B78" s="56"/>
      <c r="C78" s="56"/>
      <c r="D78" s="56"/>
      <c r="E78" s="56"/>
      <c r="F78" s="56"/>
      <c r="G78" s="56"/>
      <c r="H78" s="56"/>
      <c r="I78" s="56"/>
      <c r="J78" s="56"/>
      <c r="K78" s="56"/>
      <c r="L78" s="56"/>
      <c r="M78" s="56"/>
      <c r="N78" s="56"/>
      <c r="O78" s="56"/>
      <c r="P78" s="56"/>
      <c r="Q78" s="56"/>
      <c r="R78" s="56"/>
      <c r="U78" s="56"/>
    </row>
    <row r="79" customFormat="false" ht="12.75" hidden="false" customHeight="false" outlineLevel="0" collapsed="false">
      <c r="A79" s="56"/>
      <c r="B79" s="56"/>
      <c r="C79" s="56"/>
      <c r="D79" s="56"/>
      <c r="E79" s="56"/>
      <c r="F79" s="56"/>
      <c r="G79" s="56"/>
      <c r="H79" s="56"/>
      <c r="I79" s="56"/>
      <c r="J79" s="56"/>
      <c r="K79" s="56"/>
      <c r="L79" s="56"/>
      <c r="M79" s="56"/>
      <c r="N79" s="56"/>
      <c r="O79" s="56"/>
      <c r="P79" s="56"/>
      <c r="Q79" s="56"/>
      <c r="R79" s="56"/>
      <c r="U79" s="56"/>
    </row>
    <row r="80" customFormat="false" ht="12.75" hidden="false" customHeight="false" outlineLevel="0" collapsed="false">
      <c r="A80" s="56"/>
      <c r="B80" s="56"/>
      <c r="C80" s="56"/>
      <c r="D80" s="56"/>
      <c r="E80" s="56"/>
      <c r="F80" s="56"/>
      <c r="G80" s="56"/>
      <c r="H80" s="56"/>
      <c r="I80" s="56"/>
      <c r="J80" s="56"/>
      <c r="K80" s="56"/>
      <c r="L80" s="56"/>
      <c r="M80" s="56"/>
      <c r="N80" s="56"/>
      <c r="O80" s="56"/>
      <c r="P80" s="56"/>
      <c r="Q80" s="56"/>
      <c r="R80" s="56"/>
      <c r="U80" s="56"/>
    </row>
  </sheetData>
  <printOptions headings="false" gridLines="false" gridLinesSet="true" horizontalCentered="false" verticalCentered="false"/>
  <pageMargins left="0.666666666666667" right="0.670138888888889" top="0.540277777777778" bottom="0"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3" activeCellId="0" sqref="A3"/>
    </sheetView>
  </sheetViews>
  <sheetFormatPr defaultColWidth="9.0546875" defaultRowHeight="12.75" zeroHeight="false" outlineLevelRow="0" outlineLevelCol="0"/>
  <cols>
    <col collapsed="false" customWidth="true" hidden="false" outlineLevel="0" max="14" min="14" style="3" width="3.28"/>
    <col collapsed="false" customWidth="true" hidden="false" outlineLevel="0" max="19" min="19" style="3" width="4.41"/>
    <col collapsed="false" customWidth="true" hidden="false" outlineLevel="0" max="22" min="22" style="87" width="9.14"/>
    <col collapsed="false" customWidth="true" hidden="false" outlineLevel="0" max="25" min="23" style="88" width="9.14"/>
  </cols>
  <sheetData>
    <row r="1" s="92" customFormat="true" ht="12.75" hidden="false" customHeight="false" outlineLevel="0" collapsed="false">
      <c r="A1" s="89" t="s">
        <v>260</v>
      </c>
      <c r="B1" s="90"/>
      <c r="C1" s="90"/>
      <c r="D1" s="90"/>
      <c r="E1" s="90"/>
      <c r="F1" s="90"/>
      <c r="G1" s="90"/>
      <c r="H1" s="90"/>
      <c r="I1" s="90"/>
      <c r="J1" s="90"/>
      <c r="K1" s="90"/>
      <c r="L1" s="90"/>
      <c r="M1" s="90"/>
      <c r="N1" s="90"/>
      <c r="O1" s="90"/>
      <c r="P1" s="90"/>
      <c r="Q1" s="90"/>
      <c r="R1" s="90"/>
      <c r="S1" s="90"/>
      <c r="T1" s="90"/>
      <c r="U1" s="90"/>
      <c r="V1" s="87"/>
      <c r="W1" s="91" t="s">
        <v>261</v>
      </c>
      <c r="X1" s="91" t="s">
        <v>261</v>
      </c>
      <c r="Y1" s="91" t="s">
        <v>262</v>
      </c>
    </row>
    <row r="2" s="92" customFormat="true" ht="12.75" hidden="false" customHeight="false" outlineLevel="0" collapsed="false">
      <c r="A2" s="90" t="s">
        <v>263</v>
      </c>
      <c r="B2" s="93" t="s">
        <v>264</v>
      </c>
      <c r="C2" s="93" t="s">
        <v>265</v>
      </c>
      <c r="D2" s="93" t="s">
        <v>266</v>
      </c>
      <c r="E2" s="93" t="s">
        <v>267</v>
      </c>
      <c r="F2" s="93" t="s">
        <v>268</v>
      </c>
      <c r="G2" s="93" t="s">
        <v>269</v>
      </c>
      <c r="H2" s="93" t="s">
        <v>270</v>
      </c>
      <c r="I2" s="93" t="s">
        <v>271</v>
      </c>
      <c r="J2" s="93" t="s">
        <v>272</v>
      </c>
      <c r="K2" s="93" t="s">
        <v>273</v>
      </c>
      <c r="L2" s="93" t="s">
        <v>274</v>
      </c>
      <c r="M2" s="93" t="s">
        <v>275</v>
      </c>
      <c r="N2" s="90" t="s">
        <v>276</v>
      </c>
      <c r="O2" s="93" t="s">
        <v>277</v>
      </c>
      <c r="P2" s="93" t="s">
        <v>278</v>
      </c>
      <c r="Q2" s="93" t="s">
        <v>279</v>
      </c>
      <c r="R2" s="93" t="s">
        <v>280</v>
      </c>
      <c r="S2" s="93" t="s">
        <v>276</v>
      </c>
      <c r="T2" s="93" t="s">
        <v>281</v>
      </c>
      <c r="U2" s="93" t="s">
        <v>282</v>
      </c>
      <c r="V2" s="87"/>
      <c r="W2" s="88" t="s">
        <v>283</v>
      </c>
      <c r="X2" s="88" t="n">
        <v>2006</v>
      </c>
      <c r="Y2" s="88" t="s">
        <v>284</v>
      </c>
    </row>
    <row r="3" s="92" customFormat="true" ht="12.75" hidden="false" customHeight="false" outlineLevel="0" collapsed="false">
      <c r="A3" s="94"/>
      <c r="B3" s="95" t="s">
        <v>285</v>
      </c>
      <c r="C3" s="95"/>
      <c r="D3" s="95"/>
      <c r="E3" s="95"/>
      <c r="F3" s="95"/>
      <c r="G3" s="95"/>
      <c r="H3" s="95"/>
      <c r="I3" s="95"/>
      <c r="J3" s="95"/>
      <c r="K3" s="95"/>
      <c r="L3" s="95"/>
      <c r="M3" s="95"/>
      <c r="N3" s="95"/>
      <c r="O3" s="95"/>
      <c r="P3" s="95"/>
      <c r="Q3" s="95"/>
      <c r="R3" s="95"/>
      <c r="S3" s="95"/>
      <c r="T3" s="95"/>
      <c r="U3" s="95"/>
      <c r="V3" s="87"/>
      <c r="W3" s="96" t="s">
        <v>286</v>
      </c>
      <c r="X3" s="97"/>
      <c r="Y3" s="88"/>
    </row>
    <row r="4" s="92" customFormat="true" ht="12.75" hidden="false" customHeight="false" outlineLevel="0" collapsed="false">
      <c r="A4" s="98" t="n">
        <v>1960</v>
      </c>
      <c r="B4" s="99" t="n">
        <v>2.97</v>
      </c>
      <c r="C4" s="99" t="n">
        <v>3.02</v>
      </c>
      <c r="D4" s="99" t="n">
        <v>3.05</v>
      </c>
      <c r="E4" s="99" t="n">
        <v>3.04</v>
      </c>
      <c r="F4" s="99" t="n">
        <v>3.05</v>
      </c>
      <c r="G4" s="99" t="n">
        <v>2.97</v>
      </c>
      <c r="H4" s="99" t="n">
        <v>3.26</v>
      </c>
      <c r="I4" s="99" t="n">
        <v>3.31</v>
      </c>
      <c r="J4" s="99" t="n">
        <v>3.25</v>
      </c>
      <c r="K4" s="99" t="n">
        <v>3.25</v>
      </c>
      <c r="L4" s="99" t="n">
        <v>3.25</v>
      </c>
      <c r="M4" s="99" t="n">
        <v>3.25</v>
      </c>
      <c r="N4" s="99"/>
      <c r="O4" s="99" t="n">
        <f aca="false">AVERAGE(B4:D4)</f>
        <v>3.01333333333333</v>
      </c>
      <c r="P4" s="99" t="n">
        <f aca="false">AVERAGE(E4:G4)</f>
        <v>3.02</v>
      </c>
      <c r="Q4" s="99" t="n">
        <f aca="false">AVERAGE(H4:J4)</f>
        <v>3.27333333333333</v>
      </c>
      <c r="R4" s="99" t="n">
        <f aca="false">AVERAGE(K4:M4)</f>
        <v>3.25</v>
      </c>
      <c r="S4" s="99" t="s">
        <v>287</v>
      </c>
      <c r="T4" s="99" t="n">
        <f aca="false">AVERAGE(B4:M4)</f>
        <v>3.13916666666667</v>
      </c>
      <c r="U4" s="99" t="n">
        <v>3.08</v>
      </c>
      <c r="V4" s="87"/>
      <c r="W4" s="100" t="n">
        <v>29.6</v>
      </c>
      <c r="X4" s="88" t="n">
        <f aca="false">W4/$W$50</f>
        <v>0.146825396825397</v>
      </c>
      <c r="Y4" s="88" t="n">
        <f aca="false">T4/X4</f>
        <v>21.3802702702703</v>
      </c>
    </row>
    <row r="5" s="92" customFormat="true" ht="12.75" hidden="false" customHeight="false" outlineLevel="0" collapsed="false">
      <c r="A5" s="98" t="n">
        <v>1961</v>
      </c>
      <c r="B5" s="99" t="n">
        <v>3.03</v>
      </c>
      <c r="C5" s="99" t="n">
        <v>2.97</v>
      </c>
      <c r="D5" s="99" t="n">
        <v>2.97</v>
      </c>
      <c r="E5" s="99" t="n">
        <v>3.14</v>
      </c>
      <c r="F5" s="99" t="n">
        <v>3.35</v>
      </c>
      <c r="G5" s="99" t="n">
        <v>3.2</v>
      </c>
      <c r="H5" s="99" t="n">
        <v>3.05</v>
      </c>
      <c r="I5" s="99" t="n">
        <v>2.8</v>
      </c>
      <c r="J5" s="99" t="n">
        <v>2.69</v>
      </c>
      <c r="K5" s="99" t="n">
        <v>2.73</v>
      </c>
      <c r="L5" s="99" t="n">
        <v>2.53</v>
      </c>
      <c r="M5" s="99" t="n">
        <v>2.46</v>
      </c>
      <c r="N5" s="99"/>
      <c r="O5" s="99" t="n">
        <f aca="false">AVERAGE(B5:D5)</f>
        <v>2.99</v>
      </c>
      <c r="P5" s="99" t="n">
        <f aca="false">AVERAGE(E5:G5)</f>
        <v>3.23</v>
      </c>
      <c r="Q5" s="99" t="n">
        <f aca="false">AVERAGE(H5:J5)</f>
        <v>2.84666666666667</v>
      </c>
      <c r="R5" s="99" t="n">
        <f aca="false">AVERAGE(K5:M5)</f>
        <v>2.57333333333333</v>
      </c>
      <c r="S5" s="99" t="s">
        <v>287</v>
      </c>
      <c r="T5" s="99" t="n">
        <f aca="false">AVERAGE(B5:M5)</f>
        <v>2.91</v>
      </c>
      <c r="U5" s="99" t="n">
        <f aca="false">(+O5+P5+Q5+R4)/4</f>
        <v>3.07916666666667</v>
      </c>
      <c r="V5" s="87"/>
      <c r="W5" s="100" t="n">
        <v>29.9</v>
      </c>
      <c r="X5" s="88" t="n">
        <f aca="false">W5/$W$50</f>
        <v>0.148313492063492</v>
      </c>
      <c r="Y5" s="88" t="n">
        <f aca="false">T5/X5</f>
        <v>19.620602006689</v>
      </c>
    </row>
    <row r="6" s="92" customFormat="true" ht="12.75" hidden="false" customHeight="false" outlineLevel="0" collapsed="false">
      <c r="A6" s="98" t="n">
        <v>1962</v>
      </c>
      <c r="B6" s="99" t="n">
        <v>2.3</v>
      </c>
      <c r="C6" s="99" t="n">
        <v>2.36</v>
      </c>
      <c r="D6" s="99" t="n">
        <v>2.65</v>
      </c>
      <c r="E6" s="99" t="n">
        <v>2.69</v>
      </c>
      <c r="F6" s="99" t="n">
        <v>2.6</v>
      </c>
      <c r="G6" s="99" t="n">
        <v>2.63</v>
      </c>
      <c r="H6" s="99" t="n">
        <v>2.92</v>
      </c>
      <c r="I6" s="99" t="n">
        <v>3.24</v>
      </c>
      <c r="J6" s="99" t="n">
        <v>3.18</v>
      </c>
      <c r="K6" s="99" t="n">
        <v>3.28</v>
      </c>
      <c r="L6" s="99" t="n">
        <v>3.65</v>
      </c>
      <c r="M6" s="99" t="n">
        <v>4.29</v>
      </c>
      <c r="N6" s="99"/>
      <c r="O6" s="99" t="n">
        <f aca="false">AVERAGE(B6:D6)</f>
        <v>2.43666666666667</v>
      </c>
      <c r="P6" s="99" t="n">
        <f aca="false">AVERAGE(E6:G6)</f>
        <v>2.64</v>
      </c>
      <c r="Q6" s="99" t="n">
        <f aca="false">AVERAGE(H6:J6)</f>
        <v>3.11333333333333</v>
      </c>
      <c r="R6" s="99" t="n">
        <f aca="false">AVERAGE(K6:M6)</f>
        <v>3.74</v>
      </c>
      <c r="S6" s="99" t="s">
        <v>287</v>
      </c>
      <c r="T6" s="99" t="n">
        <f aca="false">AVERAGE(B6:M6)</f>
        <v>2.9825</v>
      </c>
      <c r="U6" s="99" t="n">
        <f aca="false">(+O6+P6+Q6+R5)/4</f>
        <v>2.69083333333333</v>
      </c>
      <c r="V6" s="87"/>
      <c r="W6" s="100" t="n">
        <v>30.2</v>
      </c>
      <c r="X6" s="88" t="n">
        <f aca="false">W6/$W$50</f>
        <v>0.149801587301587</v>
      </c>
      <c r="Y6" s="88" t="n">
        <f aca="false">T6/X6</f>
        <v>19.9096688741722</v>
      </c>
    </row>
    <row r="7" s="92" customFormat="true" ht="12.75" hidden="false" customHeight="false" outlineLevel="0" collapsed="false">
      <c r="A7" s="98" t="n">
        <v>1963</v>
      </c>
      <c r="B7" s="99" t="n">
        <v>5.41</v>
      </c>
      <c r="C7" s="99" t="n">
        <v>6.06</v>
      </c>
      <c r="D7" s="99" t="n">
        <v>6.62</v>
      </c>
      <c r="E7" s="99" t="n">
        <v>7.65</v>
      </c>
      <c r="F7" s="99" t="n">
        <v>10.36</v>
      </c>
      <c r="G7" s="99" t="n">
        <v>9.92</v>
      </c>
      <c r="H7" s="99" t="n">
        <v>9.05</v>
      </c>
      <c r="I7" s="99" t="n">
        <v>6.63</v>
      </c>
      <c r="J7" s="99" t="n">
        <v>7.63</v>
      </c>
      <c r="K7" s="99" t="n">
        <v>10.67</v>
      </c>
      <c r="L7" s="99" t="n">
        <v>11.63</v>
      </c>
      <c r="M7" s="99" t="n">
        <v>10.36</v>
      </c>
      <c r="N7" s="99"/>
      <c r="O7" s="99" t="n">
        <f aca="false">AVERAGE(B7:D7)</f>
        <v>6.03</v>
      </c>
      <c r="P7" s="99" t="n">
        <f aca="false">AVERAGE(E7:G7)</f>
        <v>9.31</v>
      </c>
      <c r="Q7" s="99" t="n">
        <f aca="false">AVERAGE(H7:J7)</f>
        <v>7.77</v>
      </c>
      <c r="R7" s="99" t="n">
        <f aca="false">AVERAGE(K7:M7)</f>
        <v>10.8866666666667</v>
      </c>
      <c r="S7" s="99" t="s">
        <v>287</v>
      </c>
      <c r="T7" s="99" t="n">
        <f aca="false">AVERAGE(B7:M7)</f>
        <v>8.49916666666667</v>
      </c>
      <c r="U7" s="99" t="n">
        <f aca="false">(+O7+P7+Q7+R6)/4</f>
        <v>6.7125</v>
      </c>
      <c r="V7" s="87"/>
      <c r="W7" s="100" t="n">
        <v>30.6</v>
      </c>
      <c r="X7" s="88" t="n">
        <f aca="false">W7/$W$50</f>
        <v>0.151785714285714</v>
      </c>
      <c r="Y7" s="88" t="n">
        <f aca="false">T7/X7</f>
        <v>55.9945098039216</v>
      </c>
    </row>
    <row r="8" s="92" customFormat="true" ht="12.75" hidden="false" customHeight="false" outlineLevel="0" collapsed="false">
      <c r="A8" s="98" t="n">
        <v>1964</v>
      </c>
      <c r="B8" s="99" t="n">
        <v>10.64</v>
      </c>
      <c r="C8" s="99" t="n">
        <v>9.11</v>
      </c>
      <c r="D8" s="99" t="n">
        <v>7.43</v>
      </c>
      <c r="E8" s="99" t="n">
        <v>8.05</v>
      </c>
      <c r="F8" s="99" t="n">
        <v>7.12</v>
      </c>
      <c r="G8" s="99" t="n">
        <v>5.33</v>
      </c>
      <c r="H8" s="99" t="n">
        <v>4.8</v>
      </c>
      <c r="I8" s="99" t="n">
        <v>4.37</v>
      </c>
      <c r="J8" s="99" t="n">
        <v>3.71</v>
      </c>
      <c r="K8" s="99" t="n">
        <v>3.7</v>
      </c>
      <c r="L8" s="99" t="n">
        <v>3.4</v>
      </c>
      <c r="M8" s="99" t="n">
        <v>2.76</v>
      </c>
      <c r="N8" s="99"/>
      <c r="O8" s="99" t="n">
        <f aca="false">AVERAGE(B8:D8)</f>
        <v>9.06</v>
      </c>
      <c r="P8" s="99" t="n">
        <f aca="false">AVERAGE(E8:G8)</f>
        <v>6.83333333333333</v>
      </c>
      <c r="Q8" s="99" t="n">
        <f aca="false">AVERAGE(H8:J8)</f>
        <v>4.29333333333333</v>
      </c>
      <c r="R8" s="99" t="n">
        <f aca="false">AVERAGE(K8:M8)</f>
        <v>3.28666666666667</v>
      </c>
      <c r="S8" s="99" t="s">
        <v>287</v>
      </c>
      <c r="T8" s="99" t="n">
        <f aca="false">AVERAGE(B8:M8)</f>
        <v>5.86833333333333</v>
      </c>
      <c r="U8" s="99" t="n">
        <f aca="false">(+O8+P8+Q8+R7)/4</f>
        <v>7.76833333333333</v>
      </c>
      <c r="V8" s="87"/>
      <c r="W8" s="100" t="n">
        <v>31</v>
      </c>
      <c r="X8" s="88" t="n">
        <f aca="false">W8/$W$50</f>
        <v>0.153769841269841</v>
      </c>
      <c r="Y8" s="88" t="n">
        <f aca="false">T8/X8</f>
        <v>38.1630967741936</v>
      </c>
    </row>
    <row r="9" s="92" customFormat="true" ht="12.75" hidden="false" customHeight="false" outlineLevel="0" collapsed="false">
      <c r="A9" s="98" t="n">
        <v>1965</v>
      </c>
      <c r="B9" s="99" t="n">
        <v>2.41</v>
      </c>
      <c r="C9" s="99" t="n">
        <v>2.25</v>
      </c>
      <c r="D9" s="99" t="n">
        <v>2.63</v>
      </c>
      <c r="E9" s="99" t="n">
        <v>2.4</v>
      </c>
      <c r="F9" s="99" t="n">
        <v>2.35</v>
      </c>
      <c r="G9" s="99" t="n">
        <v>1.96</v>
      </c>
      <c r="H9" s="99" t="n">
        <v>1.94</v>
      </c>
      <c r="I9" s="99" t="n">
        <v>1.79</v>
      </c>
      <c r="J9" s="99" t="n">
        <v>1.85</v>
      </c>
      <c r="K9" s="99" t="n">
        <v>2.03</v>
      </c>
      <c r="L9" s="99" t="n">
        <v>1.81</v>
      </c>
      <c r="M9" s="99" t="n">
        <v>1.96</v>
      </c>
      <c r="N9" s="99"/>
      <c r="O9" s="99" t="n">
        <f aca="false">AVERAGE(B9:D9)</f>
        <v>2.43</v>
      </c>
      <c r="P9" s="99" t="n">
        <f aca="false">AVERAGE(E9:G9)</f>
        <v>2.23666666666667</v>
      </c>
      <c r="Q9" s="99" t="n">
        <f aca="false">AVERAGE(H9:J9)</f>
        <v>1.86</v>
      </c>
      <c r="R9" s="99" t="n">
        <f aca="false">AVERAGE(K9:M9)</f>
        <v>1.93333333333333</v>
      </c>
      <c r="S9" s="99" t="s">
        <v>287</v>
      </c>
      <c r="T9" s="99" t="n">
        <f aca="false">AVERAGE(B9:M9)</f>
        <v>2.115</v>
      </c>
      <c r="U9" s="99" t="n">
        <f aca="false">(+O9+P9+Q9+R8)/4</f>
        <v>2.45333333333333</v>
      </c>
      <c r="V9" s="87"/>
      <c r="W9" s="100" t="n">
        <v>31.5</v>
      </c>
      <c r="X9" s="88" t="n">
        <f aca="false">W9/$W$50</f>
        <v>0.15625</v>
      </c>
      <c r="Y9" s="88" t="n">
        <f aca="false">T9/X9</f>
        <v>13.536</v>
      </c>
    </row>
    <row r="10" s="92" customFormat="true" ht="12.75" hidden="false" customHeight="false" outlineLevel="0" collapsed="false">
      <c r="A10" s="98" t="n">
        <v>1966</v>
      </c>
      <c r="B10" s="99" t="n">
        <v>2.47</v>
      </c>
      <c r="C10" s="99" t="n">
        <v>2.25</v>
      </c>
      <c r="D10" s="99" t="n">
        <v>2.17</v>
      </c>
      <c r="E10" s="99" t="n">
        <v>2.09</v>
      </c>
      <c r="F10" s="99" t="n">
        <v>2.09</v>
      </c>
      <c r="G10" s="99" t="n">
        <v>1.72</v>
      </c>
      <c r="H10" s="99" t="n">
        <v>1.78</v>
      </c>
      <c r="I10" s="99" t="n">
        <v>1.69</v>
      </c>
      <c r="J10" s="99" t="n">
        <v>1.55</v>
      </c>
      <c r="K10" s="99" t="n">
        <v>1.59</v>
      </c>
      <c r="L10" s="99" t="n">
        <v>1.47</v>
      </c>
      <c r="M10" s="99" t="n">
        <v>1.41</v>
      </c>
      <c r="N10" s="99"/>
      <c r="O10" s="99" t="n">
        <f aca="false">AVERAGE(B10:D10)</f>
        <v>2.29666666666667</v>
      </c>
      <c r="P10" s="99" t="n">
        <f aca="false">AVERAGE(E10:G10)</f>
        <v>1.96666666666667</v>
      </c>
      <c r="Q10" s="99" t="n">
        <f aca="false">AVERAGE(H10:J10)</f>
        <v>1.67333333333333</v>
      </c>
      <c r="R10" s="99" t="n">
        <f aca="false">AVERAGE(K10:M10)</f>
        <v>1.49</v>
      </c>
      <c r="S10" s="99" t="s">
        <v>287</v>
      </c>
      <c r="T10" s="99" t="n">
        <f aca="false">AVERAGE(B10:M10)</f>
        <v>1.85666666666667</v>
      </c>
      <c r="U10" s="99" t="n">
        <f aca="false">(+O10+P10+Q10+R9)/4</f>
        <v>1.9675</v>
      </c>
      <c r="V10" s="87"/>
      <c r="W10" s="100" t="n">
        <v>32.4</v>
      </c>
      <c r="X10" s="88" t="n">
        <f aca="false">W10/$W$50</f>
        <v>0.160714285714286</v>
      </c>
      <c r="Y10" s="88" t="n">
        <f aca="false">T10/X10</f>
        <v>11.5525925925926</v>
      </c>
    </row>
    <row r="11" s="92" customFormat="true" ht="12.75" hidden="false" customHeight="false" outlineLevel="0" collapsed="false">
      <c r="A11" s="98" t="n">
        <v>1967</v>
      </c>
      <c r="B11" s="99" t="n">
        <v>1.35</v>
      </c>
      <c r="C11" s="99" t="n">
        <v>1.71</v>
      </c>
      <c r="D11" s="99" t="n">
        <v>1.61</v>
      </c>
      <c r="E11" s="99" t="n">
        <v>2.1</v>
      </c>
      <c r="F11" s="99" t="n">
        <v>2.59</v>
      </c>
      <c r="G11" s="99" t="n">
        <v>2.52</v>
      </c>
      <c r="H11" s="99" t="n">
        <v>1.9</v>
      </c>
      <c r="I11" s="99" t="n">
        <v>1.68</v>
      </c>
      <c r="J11" s="99" t="n">
        <v>1.8</v>
      </c>
      <c r="K11" s="99" t="n">
        <v>2.15</v>
      </c>
      <c r="L11" s="99" t="n">
        <v>2.32</v>
      </c>
      <c r="M11" s="99" t="n">
        <v>2.17</v>
      </c>
      <c r="N11" s="99"/>
      <c r="O11" s="99" t="n">
        <f aca="false">AVERAGE(B11:D11)</f>
        <v>1.55666666666667</v>
      </c>
      <c r="P11" s="99" t="n">
        <f aca="false">AVERAGE(E11:G11)</f>
        <v>2.40333333333333</v>
      </c>
      <c r="Q11" s="99" t="n">
        <f aca="false">AVERAGE(H11:J11)</f>
        <v>1.79333333333333</v>
      </c>
      <c r="R11" s="99" t="n">
        <f aca="false">AVERAGE(K11:M11)</f>
        <v>2.21333333333333</v>
      </c>
      <c r="S11" s="99" t="s">
        <v>287</v>
      </c>
      <c r="T11" s="99" t="n">
        <f aca="false">AVERAGE(B11:M11)</f>
        <v>1.99166666666667</v>
      </c>
      <c r="U11" s="99" t="n">
        <f aca="false">(+O11+P11+Q11+R10)/4</f>
        <v>1.81083333333333</v>
      </c>
      <c r="V11" s="87"/>
      <c r="W11" s="100" t="n">
        <v>33.4</v>
      </c>
      <c r="X11" s="88" t="n">
        <f aca="false">W11/$W$50</f>
        <v>0.165674603174603</v>
      </c>
      <c r="Y11" s="88" t="n">
        <f aca="false">T11/X11</f>
        <v>12.0215568862275</v>
      </c>
    </row>
    <row r="12" s="92" customFormat="true" ht="12.75" hidden="false" customHeight="false" outlineLevel="0" collapsed="false">
      <c r="A12" s="98" t="n">
        <v>1968</v>
      </c>
      <c r="B12" s="99" t="n">
        <v>2.2</v>
      </c>
      <c r="C12" s="99" t="n">
        <v>2.17</v>
      </c>
      <c r="D12" s="99" t="n">
        <v>1.93</v>
      </c>
      <c r="E12" s="99" t="n">
        <v>1.84</v>
      </c>
      <c r="F12" s="99" t="n">
        <v>1.98</v>
      </c>
      <c r="G12" s="99" t="n">
        <v>1.78</v>
      </c>
      <c r="H12" s="99" t="n">
        <v>1.71</v>
      </c>
      <c r="I12" s="99" t="n">
        <v>1.66</v>
      </c>
      <c r="J12" s="99" t="n">
        <v>1.45</v>
      </c>
      <c r="K12" s="99" t="n">
        <v>1.9</v>
      </c>
      <c r="L12" s="99" t="n">
        <v>2.39</v>
      </c>
      <c r="M12" s="99" t="n">
        <v>2.77</v>
      </c>
      <c r="N12" s="99"/>
      <c r="O12" s="99" t="n">
        <f aca="false">AVERAGE(B12:D12)</f>
        <v>2.1</v>
      </c>
      <c r="P12" s="99" t="n">
        <f aca="false">AVERAGE(E12:G12)</f>
        <v>1.86666666666667</v>
      </c>
      <c r="Q12" s="99" t="n">
        <f aca="false">AVERAGE(H12:J12)</f>
        <v>1.60666666666667</v>
      </c>
      <c r="R12" s="99" t="n">
        <f aca="false">AVERAGE(K12:M12)</f>
        <v>2.35333333333333</v>
      </c>
      <c r="S12" s="99" t="s">
        <v>287</v>
      </c>
      <c r="T12" s="99" t="n">
        <f aca="false">AVERAGE(B12:M12)</f>
        <v>1.98166666666667</v>
      </c>
      <c r="U12" s="99" t="n">
        <f aca="false">(+O12+P12+Q12+R11)/4</f>
        <v>1.94666666666667</v>
      </c>
      <c r="V12" s="87"/>
      <c r="W12" s="100" t="n">
        <v>34.8</v>
      </c>
      <c r="X12" s="88" t="n">
        <f aca="false">W12/$W$50</f>
        <v>0.172619047619048</v>
      </c>
      <c r="Y12" s="88" t="n">
        <f aca="false">T12/X12</f>
        <v>11.48</v>
      </c>
    </row>
    <row r="13" s="92" customFormat="true" ht="12.75" hidden="false" customHeight="false" outlineLevel="0" collapsed="false">
      <c r="A13" s="98" t="n">
        <v>1969</v>
      </c>
      <c r="B13" s="99" t="n">
        <v>2.95</v>
      </c>
      <c r="C13" s="99" t="n">
        <v>3.23</v>
      </c>
      <c r="D13" s="99" t="n">
        <v>3.7</v>
      </c>
      <c r="E13" s="99" t="n">
        <v>3.76</v>
      </c>
      <c r="F13" s="99" t="n">
        <v>3.78</v>
      </c>
      <c r="G13" s="99" t="n">
        <v>3.95</v>
      </c>
      <c r="H13" s="99" t="n">
        <v>3.72</v>
      </c>
      <c r="I13" s="99" t="n">
        <v>3.18</v>
      </c>
      <c r="J13" s="99" t="n">
        <v>3.1</v>
      </c>
      <c r="K13" s="99" t="n">
        <v>3.12</v>
      </c>
      <c r="L13" s="99" t="n">
        <v>3.08</v>
      </c>
      <c r="M13" s="99" t="n">
        <v>2.86</v>
      </c>
      <c r="N13" s="99"/>
      <c r="O13" s="99" t="n">
        <f aca="false">AVERAGE(B13:D13)</f>
        <v>3.29333333333333</v>
      </c>
      <c r="P13" s="99" t="n">
        <f aca="false">AVERAGE(E13:G13)</f>
        <v>3.83</v>
      </c>
      <c r="Q13" s="99" t="n">
        <f aca="false">AVERAGE(H13:J13)</f>
        <v>3.33333333333333</v>
      </c>
      <c r="R13" s="99" t="n">
        <f aca="false">AVERAGE(K13:M13)</f>
        <v>3.02</v>
      </c>
      <c r="S13" s="99" t="s">
        <v>287</v>
      </c>
      <c r="T13" s="99" t="n">
        <f aca="false">AVERAGE(B13:M13)</f>
        <v>3.36916666666667</v>
      </c>
      <c r="U13" s="99" t="n">
        <f aca="false">(+O13+P13+Q13+R12)/4</f>
        <v>3.2025</v>
      </c>
      <c r="V13" s="87"/>
      <c r="W13" s="100" t="n">
        <v>36.7</v>
      </c>
      <c r="X13" s="88" t="n">
        <f aca="false">W13/$W$50</f>
        <v>0.182043650793651</v>
      </c>
      <c r="Y13" s="88" t="n">
        <f aca="false">T13/X13</f>
        <v>18.5074659400545</v>
      </c>
    </row>
    <row r="14" s="92" customFormat="true" ht="12.75" hidden="false" customHeight="false" outlineLevel="0" collapsed="false">
      <c r="A14" s="98" t="n">
        <v>1970</v>
      </c>
      <c r="B14" s="99" t="n">
        <v>3.12</v>
      </c>
      <c r="C14" s="99" t="n">
        <v>3.23</v>
      </c>
      <c r="D14" s="99" t="n">
        <v>3.44</v>
      </c>
      <c r="E14" s="99" t="n">
        <v>3.61</v>
      </c>
      <c r="F14" s="99" t="n">
        <v>3.75</v>
      </c>
      <c r="G14" s="99" t="n">
        <v>3.82</v>
      </c>
      <c r="H14" s="99" t="n">
        <v>3.86</v>
      </c>
      <c r="I14" s="99" t="n">
        <v>3.89</v>
      </c>
      <c r="J14" s="99" t="n">
        <v>3.93</v>
      </c>
      <c r="K14" s="99" t="n">
        <v>3.99</v>
      </c>
      <c r="L14" s="99" t="n">
        <v>4.18</v>
      </c>
      <c r="M14" s="99" t="n">
        <v>4.16</v>
      </c>
      <c r="N14" s="99"/>
      <c r="O14" s="99" t="n">
        <f aca="false">AVERAGE(B14:D14)</f>
        <v>3.26333333333333</v>
      </c>
      <c r="P14" s="99" t="n">
        <f aca="false">AVERAGE(E14:G14)</f>
        <v>3.72666666666667</v>
      </c>
      <c r="Q14" s="99" t="n">
        <f aca="false">AVERAGE(H14:J14)</f>
        <v>3.89333333333333</v>
      </c>
      <c r="R14" s="99" t="n">
        <f aca="false">AVERAGE(K14:M14)</f>
        <v>4.11</v>
      </c>
      <c r="S14" s="99" t="s">
        <v>287</v>
      </c>
      <c r="T14" s="99" t="n">
        <f aca="false">AVERAGE(B14:M14)</f>
        <v>3.74833333333333</v>
      </c>
      <c r="U14" s="99" t="n">
        <f aca="false">(+O14+P14+Q14+R13)/4</f>
        <v>3.47583333333333</v>
      </c>
      <c r="V14" s="87"/>
      <c r="W14" s="100" t="n">
        <v>38.8</v>
      </c>
      <c r="X14" s="88" t="n">
        <f aca="false">W14/$W$50</f>
        <v>0.192460317460317</v>
      </c>
      <c r="Y14" s="88" t="n">
        <f aca="false">T14/X14</f>
        <v>19.4758762886598</v>
      </c>
    </row>
    <row r="15" s="92" customFormat="true" ht="12.75" hidden="false" customHeight="false" outlineLevel="0" collapsed="false">
      <c r="A15" s="98" t="n">
        <v>1971</v>
      </c>
      <c r="B15" s="99" t="n">
        <v>4.73</v>
      </c>
      <c r="C15" s="99" t="n">
        <v>4.83</v>
      </c>
      <c r="D15" s="99" t="n">
        <v>4.71</v>
      </c>
      <c r="E15" s="99" t="n">
        <v>4.61</v>
      </c>
      <c r="F15" s="99" t="n">
        <v>4.35</v>
      </c>
      <c r="G15" s="99" t="n">
        <v>4.14</v>
      </c>
      <c r="H15" s="99" t="n">
        <v>4.2</v>
      </c>
      <c r="I15" s="99" t="n">
        <v>4.37</v>
      </c>
      <c r="J15" s="99" t="n">
        <v>3.99</v>
      </c>
      <c r="K15" s="99" t="n">
        <v>4.18</v>
      </c>
      <c r="L15" s="99" t="n">
        <v>4.2</v>
      </c>
      <c r="M15" s="99" t="n">
        <v>5.95</v>
      </c>
      <c r="N15" s="99"/>
      <c r="O15" s="99" t="n">
        <f aca="false">AVERAGE(B15:D15)</f>
        <v>4.75666666666667</v>
      </c>
      <c r="P15" s="99" t="n">
        <f aca="false">AVERAGE(E15:G15)</f>
        <v>4.36666666666667</v>
      </c>
      <c r="Q15" s="99" t="n">
        <f aca="false">AVERAGE(H15:J15)</f>
        <v>4.18666666666667</v>
      </c>
      <c r="R15" s="99" t="n">
        <f aca="false">AVERAGE(K15:M15)</f>
        <v>4.77666666666667</v>
      </c>
      <c r="S15" s="99" t="s">
        <v>287</v>
      </c>
      <c r="T15" s="99" t="n">
        <f aca="false">AVERAGE(B15:M15)</f>
        <v>4.52166666666667</v>
      </c>
      <c r="U15" s="99" t="n">
        <f aca="false">(+O15+P15+Q15+R14)/4</f>
        <v>4.355</v>
      </c>
      <c r="V15" s="87"/>
      <c r="W15" s="100" t="n">
        <v>40.5</v>
      </c>
      <c r="X15" s="88" t="n">
        <f aca="false">W15/$W$50</f>
        <v>0.200892857142857</v>
      </c>
      <c r="Y15" s="88" t="n">
        <f aca="false">T15/X15</f>
        <v>22.5078518518519</v>
      </c>
    </row>
    <row r="16" s="92" customFormat="true" ht="12.75" hidden="false" customHeight="false" outlineLevel="0" collapsed="false">
      <c r="A16" s="98" t="n">
        <v>1972</v>
      </c>
      <c r="B16" s="99" t="n">
        <v>8.25</v>
      </c>
      <c r="C16" s="99" t="n">
        <v>8.62</v>
      </c>
      <c r="D16" s="99" t="n">
        <v>8.73</v>
      </c>
      <c r="E16" s="99" t="n">
        <v>7.29</v>
      </c>
      <c r="F16" s="99" t="n">
        <v>7.01</v>
      </c>
      <c r="G16" s="99" t="n">
        <v>6.58</v>
      </c>
      <c r="H16" s="99" t="n">
        <v>5.58</v>
      </c>
      <c r="I16" s="99" t="n">
        <v>6.28</v>
      </c>
      <c r="J16" s="99" t="n">
        <v>7.04</v>
      </c>
      <c r="K16" s="99" t="n">
        <v>7.42</v>
      </c>
      <c r="L16" s="99" t="n">
        <v>7.25</v>
      </c>
      <c r="M16" s="99" t="n">
        <v>9.08</v>
      </c>
      <c r="N16" s="99"/>
      <c r="O16" s="99" t="n">
        <f aca="false">AVERAGE(B16:D16)</f>
        <v>8.53333333333333</v>
      </c>
      <c r="P16" s="99" t="n">
        <f aca="false">AVERAGE(E16:G16)</f>
        <v>6.96</v>
      </c>
      <c r="Q16" s="99" t="n">
        <f aca="false">AVERAGE(H16:J16)</f>
        <v>6.3</v>
      </c>
      <c r="R16" s="99" t="n">
        <f aca="false">AVERAGE(K16:M16)</f>
        <v>7.91666666666667</v>
      </c>
      <c r="S16" s="99" t="s">
        <v>287</v>
      </c>
      <c r="T16" s="99" t="n">
        <f aca="false">AVERAGE(B16:M16)</f>
        <v>7.4275</v>
      </c>
      <c r="U16" s="99" t="n">
        <f aca="false">(+O16+P16+Q16+R15)/4</f>
        <v>6.6425</v>
      </c>
      <c r="V16" s="87"/>
      <c r="W16" s="100" t="n">
        <v>41.8</v>
      </c>
      <c r="X16" s="88" t="n">
        <f aca="false">W16/$W$50</f>
        <v>0.20734126984127</v>
      </c>
      <c r="Y16" s="88" t="n">
        <f aca="false">T16/X16</f>
        <v>35.8225837320574</v>
      </c>
    </row>
    <row r="17" s="92" customFormat="true" ht="12.75" hidden="false" customHeight="false" outlineLevel="0" collapsed="false">
      <c r="A17" s="98" t="n">
        <v>1973</v>
      </c>
      <c r="B17" s="99" t="n">
        <v>9.4</v>
      </c>
      <c r="C17" s="99" t="n">
        <v>9.06</v>
      </c>
      <c r="D17" s="99" t="n">
        <v>8.89</v>
      </c>
      <c r="E17" s="99" t="n">
        <v>9.06</v>
      </c>
      <c r="F17" s="99" t="n">
        <v>9.67</v>
      </c>
      <c r="G17" s="99" t="n">
        <v>9.77</v>
      </c>
      <c r="H17" s="99" t="n">
        <v>9.81</v>
      </c>
      <c r="I17" s="99" t="n">
        <v>9.09</v>
      </c>
      <c r="J17" s="99" t="n">
        <v>9.01</v>
      </c>
      <c r="K17" s="99" t="n">
        <v>9.56</v>
      </c>
      <c r="L17" s="99" t="n">
        <v>10.14</v>
      </c>
      <c r="M17" s="99" t="n">
        <v>11.83</v>
      </c>
      <c r="N17" s="99"/>
      <c r="O17" s="99" t="n">
        <f aca="false">AVERAGE(B17:D17)</f>
        <v>9.11666666666667</v>
      </c>
      <c r="P17" s="99" t="n">
        <f aca="false">AVERAGE(E17:G17)</f>
        <v>9.5</v>
      </c>
      <c r="Q17" s="99" t="n">
        <f aca="false">AVERAGE(H17:J17)</f>
        <v>9.30333333333333</v>
      </c>
      <c r="R17" s="99" t="n">
        <f aca="false">AVERAGE(K17:M17)</f>
        <v>10.51</v>
      </c>
      <c r="S17" s="99" t="s">
        <v>287</v>
      </c>
      <c r="T17" s="99" t="n">
        <f aca="false">AVERAGE(B17:M17)</f>
        <v>9.6075</v>
      </c>
      <c r="U17" s="99" t="n">
        <f aca="false">(+O17+P17+Q17+R16)/4</f>
        <v>8.95916666666667</v>
      </c>
      <c r="V17" s="87"/>
      <c r="W17" s="100" t="n">
        <v>44.4</v>
      </c>
      <c r="X17" s="88" t="n">
        <f aca="false">W17/$W$50</f>
        <v>0.220238095238095</v>
      </c>
      <c r="Y17" s="88" t="n">
        <f aca="false">T17/X17</f>
        <v>43.6232432432432</v>
      </c>
    </row>
    <row r="18" s="92" customFormat="true" ht="12.75" hidden="false" customHeight="false" outlineLevel="0" collapsed="false">
      <c r="A18" s="98" t="n">
        <v>1974</v>
      </c>
      <c r="B18" s="99" t="n">
        <v>15.32</v>
      </c>
      <c r="C18" s="99" t="n">
        <v>21.28</v>
      </c>
      <c r="D18" s="99" t="n">
        <v>21.27</v>
      </c>
      <c r="E18" s="99" t="n">
        <v>21.77</v>
      </c>
      <c r="F18" s="99" t="n">
        <v>23.65</v>
      </c>
      <c r="G18" s="99" t="n">
        <v>23.67</v>
      </c>
      <c r="H18" s="99" t="n">
        <v>25.4</v>
      </c>
      <c r="I18" s="99" t="n">
        <v>31.45</v>
      </c>
      <c r="J18" s="99" t="n">
        <v>34.35</v>
      </c>
      <c r="K18" s="99" t="n">
        <v>39.63</v>
      </c>
      <c r="L18" s="99" t="n">
        <v>57.17</v>
      </c>
      <c r="M18" s="99" t="n">
        <v>44.97</v>
      </c>
      <c r="N18" s="99"/>
      <c r="O18" s="99" t="n">
        <f aca="false">AVERAGE(B18:D18)</f>
        <v>19.29</v>
      </c>
      <c r="P18" s="99" t="n">
        <f aca="false">AVERAGE(E18:G18)</f>
        <v>23.03</v>
      </c>
      <c r="Q18" s="99" t="n">
        <f aca="false">AVERAGE(H18:J18)</f>
        <v>30.4</v>
      </c>
      <c r="R18" s="99" t="n">
        <f aca="false">AVERAGE(K18:M18)</f>
        <v>47.2566666666667</v>
      </c>
      <c r="S18" s="99" t="s">
        <v>287</v>
      </c>
      <c r="T18" s="99" t="n">
        <f aca="false">AVERAGE(B18:M18)</f>
        <v>29.9941666666667</v>
      </c>
      <c r="U18" s="99" t="n">
        <f aca="false">(+O18+P18+Q18+R17)/4</f>
        <v>20.8075</v>
      </c>
      <c r="V18" s="87"/>
      <c r="W18" s="100" t="n">
        <v>49.3</v>
      </c>
      <c r="X18" s="88" t="n">
        <f aca="false">W18/$W$50</f>
        <v>0.244543650793651</v>
      </c>
      <c r="Y18" s="88" t="n">
        <f aca="false">T18/X18</f>
        <v>122.653630831643</v>
      </c>
    </row>
    <row r="19" s="92" customFormat="true" ht="12.75" hidden="false" customHeight="false" outlineLevel="0" collapsed="false">
      <c r="A19" s="98" t="n">
        <v>1975</v>
      </c>
      <c r="B19" s="99" t="n">
        <v>38.32</v>
      </c>
      <c r="C19" s="99" t="n">
        <v>33.72</v>
      </c>
      <c r="D19" s="99" t="n">
        <v>26.5</v>
      </c>
      <c r="E19" s="99" t="n">
        <v>24.06</v>
      </c>
      <c r="F19" s="99" t="n">
        <v>17.38</v>
      </c>
      <c r="G19" s="99" t="n">
        <v>13.83</v>
      </c>
      <c r="H19" s="99" t="n">
        <v>17.06</v>
      </c>
      <c r="I19" s="99" t="n">
        <v>18.73</v>
      </c>
      <c r="J19" s="99" t="n">
        <v>15.45</v>
      </c>
      <c r="K19" s="99" t="n">
        <v>14.09</v>
      </c>
      <c r="L19" s="99" t="n">
        <v>13.4</v>
      </c>
      <c r="M19" s="99" t="n">
        <v>13.29</v>
      </c>
      <c r="N19" s="99"/>
      <c r="O19" s="99" t="n">
        <f aca="false">AVERAGE(B19:D19)</f>
        <v>32.8466666666667</v>
      </c>
      <c r="P19" s="99" t="n">
        <f aca="false">AVERAGE(E19:G19)</f>
        <v>18.4233333333333</v>
      </c>
      <c r="Q19" s="99" t="n">
        <f aca="false">AVERAGE(H19:J19)</f>
        <v>17.08</v>
      </c>
      <c r="R19" s="99" t="n">
        <f aca="false">AVERAGE(K19:M19)</f>
        <v>13.5933333333333</v>
      </c>
      <c r="S19" s="99" t="s">
        <v>287</v>
      </c>
      <c r="T19" s="99" t="n">
        <f aca="false">AVERAGE(B19:M19)</f>
        <v>20.4858333333333</v>
      </c>
      <c r="U19" s="99" t="n">
        <f aca="false">(+O19+P19+Q19+R18)/4</f>
        <v>28.9016666666667</v>
      </c>
      <c r="V19" s="87"/>
      <c r="W19" s="100" t="n">
        <v>53.8</v>
      </c>
      <c r="X19" s="88" t="n">
        <f aca="false">W19/$W$50</f>
        <v>0.266865079365079</v>
      </c>
      <c r="Y19" s="88" t="n">
        <f aca="false">T19/X19</f>
        <v>76.7647583643123</v>
      </c>
    </row>
    <row r="20" s="92" customFormat="true" ht="12.75" hidden="false" customHeight="false" outlineLevel="0" collapsed="false">
      <c r="A20" s="98" t="n">
        <v>1976</v>
      </c>
      <c r="B20" s="99" t="n">
        <v>14.04</v>
      </c>
      <c r="C20" s="99" t="n">
        <v>13.52</v>
      </c>
      <c r="D20" s="99" t="n">
        <v>14.92</v>
      </c>
      <c r="E20" s="99" t="n">
        <v>14.06</v>
      </c>
      <c r="F20" s="99" t="n">
        <v>14.58</v>
      </c>
      <c r="G20" s="99" t="n">
        <v>12.99</v>
      </c>
      <c r="H20" s="99" t="n">
        <v>13.21</v>
      </c>
      <c r="I20" s="99" t="n">
        <v>9.99</v>
      </c>
      <c r="J20" s="99" t="n">
        <v>8.16</v>
      </c>
      <c r="K20" s="99" t="n">
        <v>8.03</v>
      </c>
      <c r="L20" s="99" t="n">
        <v>7.91</v>
      </c>
      <c r="M20" s="99" t="n">
        <v>7.54</v>
      </c>
      <c r="N20" s="99"/>
      <c r="O20" s="99" t="n">
        <f aca="false">AVERAGE(B20:D20)</f>
        <v>14.16</v>
      </c>
      <c r="P20" s="99" t="n">
        <f aca="false">AVERAGE(E20:G20)</f>
        <v>13.8766666666667</v>
      </c>
      <c r="Q20" s="99" t="n">
        <f aca="false">AVERAGE(H20:J20)</f>
        <v>10.4533333333333</v>
      </c>
      <c r="R20" s="99" t="n">
        <f aca="false">AVERAGE(K20:M20)</f>
        <v>7.82666666666667</v>
      </c>
      <c r="S20" s="99" t="s">
        <v>287</v>
      </c>
      <c r="T20" s="99" t="n">
        <f aca="false">AVERAGE(B20:M20)</f>
        <v>11.5791666666667</v>
      </c>
      <c r="U20" s="99" t="n">
        <f aca="false">(+O20+P20+Q20+R19)/4</f>
        <v>13.0208333333333</v>
      </c>
      <c r="V20" s="87"/>
      <c r="W20" s="100" t="n">
        <v>56.9</v>
      </c>
      <c r="X20" s="88" t="n">
        <f aca="false">W20/$W$50</f>
        <v>0.282242063492064</v>
      </c>
      <c r="Y20" s="88" t="n">
        <f aca="false">T20/X20</f>
        <v>41.0256590509666</v>
      </c>
    </row>
    <row r="21" s="92" customFormat="true" ht="12.75" hidden="false" customHeight="false" outlineLevel="0" collapsed="false">
      <c r="A21" s="98" t="n">
        <v>1977</v>
      </c>
      <c r="B21" s="99" t="n">
        <v>8.37</v>
      </c>
      <c r="C21" s="99" t="n">
        <v>8.56</v>
      </c>
      <c r="D21" s="99" t="n">
        <v>8.98</v>
      </c>
      <c r="E21" s="99" t="n">
        <v>10.12</v>
      </c>
      <c r="F21" s="99" t="n">
        <v>8.94</v>
      </c>
      <c r="G21" s="99" t="n">
        <v>7.82</v>
      </c>
      <c r="H21" s="99" t="n">
        <v>7.38</v>
      </c>
      <c r="I21" s="99" t="n">
        <v>7.61</v>
      </c>
      <c r="J21" s="99" t="n">
        <v>7.3</v>
      </c>
      <c r="K21" s="99" t="n">
        <v>7.08</v>
      </c>
      <c r="L21" s="99" t="n">
        <v>7.07</v>
      </c>
      <c r="M21" s="99" t="n">
        <v>8.09</v>
      </c>
      <c r="N21" s="99"/>
      <c r="O21" s="99" t="n">
        <f aca="false">AVERAGE(B21:D21)</f>
        <v>8.63666666666667</v>
      </c>
      <c r="P21" s="99" t="n">
        <f aca="false">AVERAGE(E21:G21)</f>
        <v>8.96</v>
      </c>
      <c r="Q21" s="99" t="n">
        <f aca="false">AVERAGE(H21:J21)</f>
        <v>7.43</v>
      </c>
      <c r="R21" s="99" t="n">
        <f aca="false">AVERAGE(K21:M21)</f>
        <v>7.41333333333333</v>
      </c>
      <c r="S21" s="99" t="s">
        <v>287</v>
      </c>
      <c r="T21" s="99" t="n">
        <f aca="false">AVERAGE(B21:M21)</f>
        <v>8.11</v>
      </c>
      <c r="U21" s="99" t="n">
        <f aca="false">(+O21+P21+Q21+R20)/4</f>
        <v>8.21333333333333</v>
      </c>
      <c r="V21" s="87"/>
      <c r="W21" s="100" t="n">
        <v>60.6</v>
      </c>
      <c r="X21" s="88" t="n">
        <f aca="false">W21/$W$50</f>
        <v>0.300595238095238</v>
      </c>
      <c r="Y21" s="88" t="n">
        <f aca="false">T21/X21</f>
        <v>26.979801980198</v>
      </c>
    </row>
    <row r="22" s="92" customFormat="true" ht="12.75" hidden="false" customHeight="false" outlineLevel="0" collapsed="false">
      <c r="A22" s="98" t="n">
        <v>1978</v>
      </c>
      <c r="B22" s="99" t="n">
        <v>8.77</v>
      </c>
      <c r="C22" s="99" t="n">
        <v>8.48</v>
      </c>
      <c r="D22" s="99" t="n">
        <v>7.74</v>
      </c>
      <c r="E22" s="99" t="n">
        <v>7.59</v>
      </c>
      <c r="F22" s="99" t="n">
        <v>7.33</v>
      </c>
      <c r="G22" s="99" t="n">
        <v>7.23</v>
      </c>
      <c r="H22" s="99" t="n">
        <v>6.43</v>
      </c>
      <c r="I22" s="99" t="n">
        <v>7.08</v>
      </c>
      <c r="J22" s="99" t="n">
        <v>8.17</v>
      </c>
      <c r="K22" s="99" t="n">
        <v>8.96</v>
      </c>
      <c r="L22" s="99" t="n">
        <v>8.01</v>
      </c>
      <c r="M22" s="99" t="n">
        <v>8</v>
      </c>
      <c r="N22" s="99"/>
      <c r="O22" s="99" t="n">
        <f aca="false">AVERAGE(B22:D22)</f>
        <v>8.33</v>
      </c>
      <c r="P22" s="99" t="n">
        <f aca="false">AVERAGE(E22:G22)</f>
        <v>7.38333333333333</v>
      </c>
      <c r="Q22" s="99" t="n">
        <f aca="false">AVERAGE(H22:J22)</f>
        <v>7.22666666666667</v>
      </c>
      <c r="R22" s="99" t="n">
        <f aca="false">AVERAGE(K22:M22)</f>
        <v>8.32333333333333</v>
      </c>
      <c r="S22" s="99" t="s">
        <v>287</v>
      </c>
      <c r="T22" s="99" t="n">
        <f aca="false">AVERAGE(B22:M22)</f>
        <v>7.81583333333333</v>
      </c>
      <c r="U22" s="99" t="n">
        <f aca="false">(+O22+P22+Q22+R21)/4</f>
        <v>7.58833333333333</v>
      </c>
      <c r="V22" s="87"/>
      <c r="W22" s="100" t="n">
        <v>65.2</v>
      </c>
      <c r="X22" s="88" t="n">
        <f aca="false">W22/$W$50</f>
        <v>0.323412698412698</v>
      </c>
      <c r="Y22" s="88" t="n">
        <f aca="false">T22/X22</f>
        <v>24.1667484662577</v>
      </c>
    </row>
    <row r="23" s="92" customFormat="true" ht="12.75" hidden="false" customHeight="false" outlineLevel="0" collapsed="false">
      <c r="A23" s="98" t="n">
        <v>1979</v>
      </c>
      <c r="B23" s="99" t="n">
        <v>7.57</v>
      </c>
      <c r="C23" s="99" t="n">
        <v>8.24</v>
      </c>
      <c r="D23" s="99" t="n">
        <v>8.47</v>
      </c>
      <c r="E23" s="99" t="n">
        <v>7.82</v>
      </c>
      <c r="F23" s="99" t="n">
        <v>7.86</v>
      </c>
      <c r="G23" s="99" t="n">
        <v>8.14</v>
      </c>
      <c r="H23" s="99" t="n">
        <v>8.52</v>
      </c>
      <c r="I23" s="99" t="n">
        <v>8.85</v>
      </c>
      <c r="J23" s="99" t="n">
        <v>9.91</v>
      </c>
      <c r="K23" s="99" t="n">
        <v>11.93</v>
      </c>
      <c r="L23" s="99" t="n">
        <v>13.69</v>
      </c>
      <c r="M23" s="99" t="n">
        <v>14.86</v>
      </c>
      <c r="N23" s="99"/>
      <c r="O23" s="99" t="n">
        <f aca="false">AVERAGE(B23:D23)</f>
        <v>8.09333333333333</v>
      </c>
      <c r="P23" s="99" t="n">
        <f aca="false">AVERAGE(E23:G23)</f>
        <v>7.94</v>
      </c>
      <c r="Q23" s="99" t="n">
        <f aca="false">AVERAGE(H23:J23)</f>
        <v>9.09333333333333</v>
      </c>
      <c r="R23" s="99" t="n">
        <f aca="false">AVERAGE(K23:M23)</f>
        <v>13.4933333333333</v>
      </c>
      <c r="S23" s="99" t="s">
        <v>287</v>
      </c>
      <c r="T23" s="99" t="n">
        <f aca="false">AVERAGE(B23:M23)</f>
        <v>9.655</v>
      </c>
      <c r="U23" s="99" t="n">
        <f aca="false">(+O23+P23+Q23+R22)/4</f>
        <v>8.3625</v>
      </c>
      <c r="V23" s="87"/>
      <c r="W23" s="100" t="n">
        <v>72.6</v>
      </c>
      <c r="X23" s="88" t="n">
        <f aca="false">W23/$W$50</f>
        <v>0.360119047619048</v>
      </c>
      <c r="Y23" s="88" t="n">
        <f aca="false">T23/X23</f>
        <v>26.8105785123967</v>
      </c>
    </row>
    <row r="24" s="92" customFormat="true" ht="12.75" hidden="false" customHeight="false" outlineLevel="0" collapsed="false">
      <c r="A24" s="98" t="n">
        <v>1980</v>
      </c>
      <c r="B24" s="99" t="n">
        <v>17.23</v>
      </c>
      <c r="C24" s="99" t="n">
        <v>23.03</v>
      </c>
      <c r="D24" s="99" t="n">
        <v>20.12</v>
      </c>
      <c r="E24" s="99" t="n">
        <v>21.61</v>
      </c>
      <c r="F24" s="99" t="n">
        <v>31.33</v>
      </c>
      <c r="G24" s="99" t="n">
        <v>31.61</v>
      </c>
      <c r="H24" s="99" t="n">
        <v>28.12</v>
      </c>
      <c r="I24" s="99" t="n">
        <v>31.98</v>
      </c>
      <c r="J24" s="99" t="n">
        <v>35.12</v>
      </c>
      <c r="K24" s="99" t="n">
        <v>41.09</v>
      </c>
      <c r="L24" s="99" t="n">
        <v>37.94</v>
      </c>
      <c r="M24" s="99" t="n">
        <v>29</v>
      </c>
      <c r="N24" s="99"/>
      <c r="O24" s="99" t="n">
        <f aca="false">AVERAGE(B24:D24)</f>
        <v>20.1266666666667</v>
      </c>
      <c r="P24" s="99" t="n">
        <f aca="false">AVERAGE(E24:G24)</f>
        <v>28.1833333333333</v>
      </c>
      <c r="Q24" s="99" t="n">
        <f aca="false">AVERAGE(H24:J24)</f>
        <v>31.74</v>
      </c>
      <c r="R24" s="99" t="n">
        <f aca="false">AVERAGE(K24:M24)</f>
        <v>36.01</v>
      </c>
      <c r="S24" s="99" t="s">
        <v>287</v>
      </c>
      <c r="T24" s="99" t="n">
        <f aca="false">AVERAGE(B24:M24)</f>
        <v>29.015</v>
      </c>
      <c r="U24" s="99" t="n">
        <f aca="false">(+O24+P24+Q24+R23)/4</f>
        <v>23.3858333333333</v>
      </c>
      <c r="V24" s="87"/>
      <c r="W24" s="100" t="n">
        <v>82.4</v>
      </c>
      <c r="X24" s="88" t="n">
        <f aca="false">W24/$W$50</f>
        <v>0.408730158730159</v>
      </c>
      <c r="Y24" s="88" t="n">
        <f aca="false">T24/X24</f>
        <v>70.9881553398058</v>
      </c>
    </row>
    <row r="25" s="92" customFormat="true" ht="12.75" hidden="false" customHeight="false" outlineLevel="0" collapsed="false">
      <c r="A25" s="98" t="n">
        <v>1981</v>
      </c>
      <c r="B25" s="99" t="n">
        <v>28.04</v>
      </c>
      <c r="C25" s="99" t="n">
        <v>24.27</v>
      </c>
      <c r="D25" s="99" t="n">
        <v>21.77</v>
      </c>
      <c r="E25" s="99" t="n">
        <v>17.9</v>
      </c>
      <c r="F25" s="99" t="n">
        <v>15.08</v>
      </c>
      <c r="G25" s="99" t="n">
        <v>16.35</v>
      </c>
      <c r="H25" s="99" t="n">
        <v>16.32</v>
      </c>
      <c r="I25" s="99" t="n">
        <v>14.76</v>
      </c>
      <c r="J25" s="99" t="n">
        <v>11.66</v>
      </c>
      <c r="K25" s="99" t="n">
        <v>12.13</v>
      </c>
      <c r="L25" s="99" t="n">
        <v>11.96</v>
      </c>
      <c r="M25" s="99" t="n">
        <v>12.96</v>
      </c>
      <c r="N25" s="99"/>
      <c r="O25" s="99" t="n">
        <f aca="false">AVERAGE(B25:D25)</f>
        <v>24.6933333333333</v>
      </c>
      <c r="P25" s="99" t="n">
        <f aca="false">AVERAGE(E25:G25)</f>
        <v>16.4433333333333</v>
      </c>
      <c r="Q25" s="99" t="n">
        <f aca="false">AVERAGE(H25:J25)</f>
        <v>14.2466666666667</v>
      </c>
      <c r="R25" s="99" t="n">
        <f aca="false">AVERAGE(K25:M25)</f>
        <v>12.35</v>
      </c>
      <c r="S25" s="99" t="s">
        <v>287</v>
      </c>
      <c r="T25" s="99" t="n">
        <f aca="false">AVERAGE(B25:M25)</f>
        <v>16.9333333333333</v>
      </c>
      <c r="U25" s="99" t="n">
        <f aca="false">(+O25+P25+Q25+R24)/4</f>
        <v>22.8483333333333</v>
      </c>
      <c r="V25" s="87"/>
      <c r="W25" s="100" t="n">
        <v>90.9</v>
      </c>
      <c r="X25" s="88" t="n">
        <f aca="false">W25/$W$50</f>
        <v>0.450892857142857</v>
      </c>
      <c r="Y25" s="88" t="n">
        <f aca="false">T25/X25</f>
        <v>37.5551155115512</v>
      </c>
    </row>
    <row r="26" s="92" customFormat="true" ht="12.75" hidden="false" customHeight="false" outlineLevel="0" collapsed="false">
      <c r="A26" s="98" t="n">
        <v>1982</v>
      </c>
      <c r="B26" s="99" t="n">
        <v>12.99</v>
      </c>
      <c r="C26" s="99" t="n">
        <v>13.05</v>
      </c>
      <c r="D26" s="99" t="n">
        <v>11.24</v>
      </c>
      <c r="E26" s="99" t="n">
        <v>9.53</v>
      </c>
      <c r="F26" s="99" t="n">
        <v>8.12</v>
      </c>
      <c r="G26" s="99" t="n">
        <v>6.85</v>
      </c>
      <c r="H26" s="99" t="n">
        <v>7.83</v>
      </c>
      <c r="I26" s="99" t="n">
        <v>6.8</v>
      </c>
      <c r="J26" s="99" t="n">
        <v>5.9</v>
      </c>
      <c r="K26" s="99" t="n">
        <v>5.91</v>
      </c>
      <c r="L26" s="99" t="n">
        <v>6.5</v>
      </c>
      <c r="M26" s="99" t="n">
        <v>6.27</v>
      </c>
      <c r="N26" s="99"/>
      <c r="O26" s="99" t="n">
        <f aca="false">AVERAGE(B26:D26)</f>
        <v>12.4266666666667</v>
      </c>
      <c r="P26" s="99" t="n">
        <f aca="false">AVERAGE(E26:G26)</f>
        <v>8.16666666666667</v>
      </c>
      <c r="Q26" s="99" t="n">
        <f aca="false">AVERAGE(H26:J26)</f>
        <v>6.84333333333333</v>
      </c>
      <c r="R26" s="99" t="n">
        <f aca="false">AVERAGE(K26:M26)</f>
        <v>6.22666666666667</v>
      </c>
      <c r="S26" s="99" t="s">
        <v>287</v>
      </c>
      <c r="T26" s="99" t="n">
        <f aca="false">AVERAGE(B26:M26)</f>
        <v>8.41583333333333</v>
      </c>
      <c r="U26" s="99" t="n">
        <f aca="false">(+O26+P26+Q26+R25)/4</f>
        <v>9.94666666666667</v>
      </c>
      <c r="V26" s="87"/>
      <c r="W26" s="100" t="n">
        <v>96.5</v>
      </c>
      <c r="X26" s="88" t="n">
        <f aca="false">W26/$W$50</f>
        <v>0.478670634920635</v>
      </c>
      <c r="Y26" s="88" t="n">
        <f aca="false">T26/X26</f>
        <v>17.5816787564767</v>
      </c>
    </row>
    <row r="27" s="92" customFormat="true" ht="12.75" hidden="false" customHeight="false" outlineLevel="0" collapsed="false">
      <c r="A27" s="98" t="n">
        <v>1983</v>
      </c>
      <c r="B27" s="99" t="n">
        <v>5.98</v>
      </c>
      <c r="C27" s="99" t="n">
        <v>6.4</v>
      </c>
      <c r="D27" s="99" t="n">
        <v>6.18</v>
      </c>
      <c r="E27" s="99" t="n">
        <v>6.71</v>
      </c>
      <c r="F27" s="99" t="n">
        <v>9.27</v>
      </c>
      <c r="G27" s="99" t="n">
        <v>10.8</v>
      </c>
      <c r="H27" s="99" t="n">
        <v>10.53</v>
      </c>
      <c r="I27" s="99" t="n">
        <v>10.52</v>
      </c>
      <c r="J27" s="99" t="n">
        <v>9.46</v>
      </c>
      <c r="K27" s="99" t="n">
        <v>9.67</v>
      </c>
      <c r="L27" s="99" t="n">
        <v>8.52</v>
      </c>
      <c r="M27" s="99" t="n">
        <v>7.82</v>
      </c>
      <c r="N27" s="99"/>
      <c r="O27" s="99" t="n">
        <f aca="false">AVERAGE(B27:D27)</f>
        <v>6.18666666666667</v>
      </c>
      <c r="P27" s="99" t="n">
        <f aca="false">AVERAGE(E27:G27)</f>
        <v>8.92666666666667</v>
      </c>
      <c r="Q27" s="99" t="n">
        <f aca="false">AVERAGE(H27:J27)</f>
        <v>10.17</v>
      </c>
      <c r="R27" s="99" t="n">
        <f aca="false">AVERAGE(K27:M27)</f>
        <v>8.67</v>
      </c>
      <c r="S27" s="99" t="s">
        <v>287</v>
      </c>
      <c r="T27" s="99" t="n">
        <f aca="false">AVERAGE(B27:M27)</f>
        <v>8.48833333333333</v>
      </c>
      <c r="U27" s="99" t="n">
        <f aca="false">(+O27+P27+Q27+R26)/4</f>
        <v>7.8775</v>
      </c>
      <c r="V27" s="87"/>
      <c r="W27" s="100" t="n">
        <v>99.6</v>
      </c>
      <c r="X27" s="88" t="n">
        <f aca="false">W27/$W$50</f>
        <v>0.494047619047619</v>
      </c>
      <c r="Y27" s="88" t="n">
        <f aca="false">T27/X27</f>
        <v>17.1812048192771</v>
      </c>
    </row>
    <row r="28" s="92" customFormat="true" ht="12.75" hidden="false" customHeight="false" outlineLevel="0" collapsed="false">
      <c r="A28" s="98" t="n">
        <v>1984</v>
      </c>
      <c r="B28" s="99" t="n">
        <v>6.95</v>
      </c>
      <c r="C28" s="99" t="n">
        <v>6.58</v>
      </c>
      <c r="D28" s="99" t="n">
        <v>6.42</v>
      </c>
      <c r="E28" s="99" t="n">
        <v>5.96</v>
      </c>
      <c r="F28" s="99" t="n">
        <v>5.58</v>
      </c>
      <c r="G28" s="99" t="n">
        <v>5.48</v>
      </c>
      <c r="H28" s="99" t="n">
        <v>4.51</v>
      </c>
      <c r="I28" s="99" t="n">
        <v>4.01</v>
      </c>
      <c r="J28" s="99" t="n">
        <v>4.11</v>
      </c>
      <c r="K28" s="99" t="n">
        <v>4.66</v>
      </c>
      <c r="L28" s="99" t="n">
        <v>4.41</v>
      </c>
      <c r="M28" s="99" t="n">
        <v>3.51</v>
      </c>
      <c r="N28" s="99"/>
      <c r="O28" s="99" t="n">
        <f aca="false">AVERAGE(B28:D28)</f>
        <v>6.65</v>
      </c>
      <c r="P28" s="99" t="n">
        <f aca="false">AVERAGE(E28:G28)</f>
        <v>5.67333333333333</v>
      </c>
      <c r="Q28" s="99" t="n">
        <f aca="false">AVERAGE(H28:J28)</f>
        <v>4.21</v>
      </c>
      <c r="R28" s="99" t="n">
        <f aca="false">AVERAGE(K28:M28)</f>
        <v>4.19333333333333</v>
      </c>
      <c r="S28" s="99" t="s">
        <v>287</v>
      </c>
      <c r="T28" s="99" t="n">
        <f aca="false">AVERAGE(B28:M28)</f>
        <v>5.18166666666667</v>
      </c>
      <c r="U28" s="99" t="n">
        <f aca="false">(+O28+P28+Q28+R27)/4</f>
        <v>6.30083333333333</v>
      </c>
      <c r="V28" s="87"/>
      <c r="W28" s="100" t="n">
        <v>103.9</v>
      </c>
      <c r="X28" s="88" t="n">
        <f aca="false">W28/$W$50</f>
        <v>0.515376984126984</v>
      </c>
      <c r="Y28" s="88" t="n">
        <f aca="false">T28/X28</f>
        <v>10.0541289701636</v>
      </c>
    </row>
    <row r="29" s="92" customFormat="true" ht="12.75" hidden="false" customHeight="false" outlineLevel="0" collapsed="false">
      <c r="A29" s="98" t="n">
        <v>1985</v>
      </c>
      <c r="B29" s="99" t="n">
        <v>3.59</v>
      </c>
      <c r="C29" s="99" t="n">
        <v>3.66</v>
      </c>
      <c r="D29" s="99" t="n">
        <v>3.78</v>
      </c>
      <c r="E29" s="99" t="n">
        <v>3.37</v>
      </c>
      <c r="F29" s="99" t="n">
        <v>2.77</v>
      </c>
      <c r="G29" s="99" t="n">
        <v>2.74</v>
      </c>
      <c r="H29" s="99" t="n">
        <v>3.15</v>
      </c>
      <c r="I29" s="99" t="n">
        <v>4.35</v>
      </c>
      <c r="J29" s="99" t="n">
        <v>5.14</v>
      </c>
      <c r="K29" s="99" t="n">
        <v>5.01</v>
      </c>
      <c r="L29" s="99" t="n">
        <v>5.53</v>
      </c>
      <c r="M29" s="99" t="n">
        <v>5.37</v>
      </c>
      <c r="N29" s="101" t="s">
        <v>276</v>
      </c>
      <c r="O29" s="99" t="n">
        <f aca="false">AVERAGE(B29:D29)</f>
        <v>3.67666666666667</v>
      </c>
      <c r="P29" s="99" t="n">
        <f aca="false">AVERAGE(E29:G29)</f>
        <v>2.96</v>
      </c>
      <c r="Q29" s="99" t="n">
        <f aca="false">AVERAGE(H29:J29)</f>
        <v>4.21333333333333</v>
      </c>
      <c r="R29" s="99" t="n">
        <f aca="false">AVERAGE(K29:M29)</f>
        <v>5.30333333333333</v>
      </c>
      <c r="S29" s="101" t="s">
        <v>287</v>
      </c>
      <c r="T29" s="99" t="n">
        <f aca="false">AVERAGE(B29:M29)</f>
        <v>4.03833333333333</v>
      </c>
      <c r="U29" s="99" t="n">
        <v>3.76</v>
      </c>
      <c r="V29" s="87"/>
      <c r="W29" s="100" t="n">
        <v>107.6</v>
      </c>
      <c r="X29" s="88" t="n">
        <f aca="false">W29/$W$50</f>
        <v>0.533730158730159</v>
      </c>
      <c r="Y29" s="88" t="n">
        <f aca="false">T29/X29</f>
        <v>7.56624535315985</v>
      </c>
    </row>
    <row r="30" s="92" customFormat="true" ht="12.75" hidden="false" customHeight="false" outlineLevel="0" collapsed="false">
      <c r="A30" s="98" t="n">
        <v>1986</v>
      </c>
      <c r="B30" s="99" t="n">
        <v>4.87</v>
      </c>
      <c r="C30" s="99" t="n">
        <v>5.55</v>
      </c>
      <c r="D30" s="99" t="n">
        <v>7.07</v>
      </c>
      <c r="E30" s="99" t="n">
        <v>8.36</v>
      </c>
      <c r="F30" s="99" t="n">
        <v>7.64</v>
      </c>
      <c r="G30" s="99" t="n">
        <v>6.36</v>
      </c>
      <c r="H30" s="99" t="n">
        <v>5.58</v>
      </c>
      <c r="I30" s="99" t="n">
        <v>5.5</v>
      </c>
      <c r="J30" s="99" t="n">
        <v>4.67</v>
      </c>
      <c r="K30" s="99" t="n">
        <v>5.42</v>
      </c>
      <c r="L30" s="99" t="n">
        <v>5.93</v>
      </c>
      <c r="M30" s="99" t="n">
        <v>5.66</v>
      </c>
      <c r="N30" s="101" t="s">
        <v>276</v>
      </c>
      <c r="O30" s="99" t="n">
        <f aca="false">AVERAGE(B30:D30)</f>
        <v>5.83</v>
      </c>
      <c r="P30" s="99" t="n">
        <f aca="false">AVERAGE(E30:G30)</f>
        <v>7.45333333333333</v>
      </c>
      <c r="Q30" s="99" t="n">
        <f aca="false">AVERAGE(H30:J30)</f>
        <v>5.25</v>
      </c>
      <c r="R30" s="99" t="n">
        <f aca="false">AVERAGE(K30:M30)</f>
        <v>5.67</v>
      </c>
      <c r="S30" s="101" t="s">
        <v>287</v>
      </c>
      <c r="T30" s="99" t="n">
        <f aca="false">AVERAGE(B30:M30)</f>
        <v>6.05083333333333</v>
      </c>
      <c r="U30" s="99" t="n">
        <f aca="false">(+O30+P30+Q30+R29)/4</f>
        <v>5.95916666666667</v>
      </c>
      <c r="V30" s="87"/>
      <c r="W30" s="100" t="n">
        <v>109.6</v>
      </c>
      <c r="X30" s="88" t="n">
        <f aca="false">W30/$W$50</f>
        <v>0.543650793650794</v>
      </c>
      <c r="Y30" s="88" t="n">
        <f aca="false">T30/X30</f>
        <v>11.13</v>
      </c>
    </row>
    <row r="31" s="92" customFormat="true" ht="12.75" hidden="false" customHeight="false" outlineLevel="0" collapsed="false">
      <c r="A31" s="98" t="n">
        <v>1987</v>
      </c>
      <c r="B31" s="99" t="n">
        <v>6.47</v>
      </c>
      <c r="C31" s="99" t="n">
        <v>7.32</v>
      </c>
      <c r="D31" s="99" t="n">
        <v>7.51</v>
      </c>
      <c r="E31" s="99" t="n">
        <v>6.64</v>
      </c>
      <c r="F31" s="99" t="n">
        <v>6.71</v>
      </c>
      <c r="G31" s="99" t="n">
        <v>6.4</v>
      </c>
      <c r="H31" s="99" t="n">
        <v>6.03</v>
      </c>
      <c r="I31" s="99" t="n">
        <v>5.57</v>
      </c>
      <c r="J31" s="99" t="n">
        <v>5.79</v>
      </c>
      <c r="K31" s="99" t="n">
        <v>6.6</v>
      </c>
      <c r="L31" s="99" t="n">
        <v>7.28</v>
      </c>
      <c r="M31" s="99" t="n">
        <v>8.25</v>
      </c>
      <c r="N31" s="101" t="s">
        <v>276</v>
      </c>
      <c r="O31" s="99" t="n">
        <f aca="false">AVERAGE(B31:D31)</f>
        <v>7.1</v>
      </c>
      <c r="P31" s="99" t="n">
        <f aca="false">AVERAGE(E31:G31)</f>
        <v>6.58333333333333</v>
      </c>
      <c r="Q31" s="99" t="n">
        <f aca="false">AVERAGE(H31:J31)</f>
        <v>5.79666666666667</v>
      </c>
      <c r="R31" s="99" t="n">
        <f aca="false">AVERAGE(K31:M31)</f>
        <v>7.37666666666667</v>
      </c>
      <c r="S31" s="101" t="s">
        <v>287</v>
      </c>
      <c r="T31" s="99" t="n">
        <f aca="false">AVERAGE(B31:M31)</f>
        <v>6.71416666666667</v>
      </c>
      <c r="U31" s="99" t="n">
        <f aca="false">(+O31+P31+Q31+R30)/4</f>
        <v>6.2875</v>
      </c>
      <c r="V31" s="87"/>
      <c r="W31" s="100" t="n">
        <v>113.6</v>
      </c>
      <c r="X31" s="88" t="n">
        <f aca="false">W31/$W$50</f>
        <v>0.563492063492064</v>
      </c>
      <c r="Y31" s="88" t="n">
        <f aca="false">T31/X31</f>
        <v>11.9152816901408</v>
      </c>
    </row>
    <row r="32" s="92" customFormat="true" ht="12.75" hidden="false" customHeight="false" outlineLevel="0" collapsed="false">
      <c r="A32" s="98" t="n">
        <v>1988</v>
      </c>
      <c r="B32" s="99" t="n">
        <v>9.64</v>
      </c>
      <c r="C32" s="99" t="n">
        <v>8.4</v>
      </c>
      <c r="D32" s="99" t="n">
        <v>8.48</v>
      </c>
      <c r="E32" s="99" t="n">
        <v>8.49</v>
      </c>
      <c r="F32" s="99" t="n">
        <v>8.85</v>
      </c>
      <c r="G32" s="99" t="n">
        <v>10.52</v>
      </c>
      <c r="H32" s="99" t="n">
        <v>14.04</v>
      </c>
      <c r="I32" s="99" t="n">
        <v>11.09</v>
      </c>
      <c r="J32" s="99" t="n">
        <v>10.18</v>
      </c>
      <c r="K32" s="99" t="n">
        <v>10.29</v>
      </c>
      <c r="L32" s="99" t="n">
        <v>10.82</v>
      </c>
      <c r="M32" s="99" t="n">
        <v>11.28</v>
      </c>
      <c r="N32" s="101" t="s">
        <v>276</v>
      </c>
      <c r="O32" s="99" t="n">
        <v>8.84</v>
      </c>
      <c r="P32" s="99" t="n">
        <f aca="false">AVERAGE(E32:G32)</f>
        <v>9.28666666666667</v>
      </c>
      <c r="Q32" s="99" t="n">
        <f aca="false">AVERAGE(H32:J32)</f>
        <v>11.77</v>
      </c>
      <c r="R32" s="99" t="n">
        <v>10.7966666666667</v>
      </c>
      <c r="S32" s="101" t="s">
        <v>276</v>
      </c>
      <c r="T32" s="99" t="n">
        <v>10.1733333333333</v>
      </c>
      <c r="U32" s="99" t="n">
        <f aca="false">(+O32+P32+Q32+R31)/4</f>
        <v>9.31833333333333</v>
      </c>
      <c r="V32" s="87"/>
      <c r="W32" s="100" t="n">
        <v>118.3</v>
      </c>
      <c r="X32" s="88" t="n">
        <f aca="false">W32/$W$50</f>
        <v>0.586805555555556</v>
      </c>
      <c r="Y32" s="88" t="n">
        <f aca="false">T32/X32</f>
        <v>17.3368047337278</v>
      </c>
    </row>
    <row r="33" s="92" customFormat="true" ht="12.75" hidden="false" customHeight="false" outlineLevel="0" collapsed="false">
      <c r="A33" s="98" t="n">
        <v>1989</v>
      </c>
      <c r="B33" s="99" t="n">
        <v>9.69</v>
      </c>
      <c r="C33" s="99" t="n">
        <v>10.49</v>
      </c>
      <c r="D33" s="99" t="n">
        <v>11.54</v>
      </c>
      <c r="E33" s="99" t="n">
        <v>12.14</v>
      </c>
      <c r="F33" s="99" t="n">
        <v>11.93</v>
      </c>
      <c r="G33" s="99" t="n">
        <v>12.63</v>
      </c>
      <c r="H33" s="99" t="n">
        <v>14.01</v>
      </c>
      <c r="I33" s="99" t="n">
        <v>13.96</v>
      </c>
      <c r="J33" s="99" t="n">
        <v>14.13</v>
      </c>
      <c r="K33" s="99" t="n">
        <v>14.42</v>
      </c>
      <c r="L33" s="99" t="n">
        <v>15.02</v>
      </c>
      <c r="M33" s="99" t="n">
        <v>13.52</v>
      </c>
      <c r="N33" s="101" t="s">
        <v>276</v>
      </c>
      <c r="O33" s="99" t="n">
        <v>10.5733333333333</v>
      </c>
      <c r="P33" s="99" t="n">
        <f aca="false">AVERAGE(E33:G33)</f>
        <v>12.2333333333333</v>
      </c>
      <c r="Q33" s="99" t="n">
        <f aca="false">AVERAGE(H33:J33)</f>
        <v>14.0333333333333</v>
      </c>
      <c r="R33" s="99" t="n">
        <v>14.32</v>
      </c>
      <c r="S33" s="101" t="s">
        <v>276</v>
      </c>
      <c r="T33" s="99" t="n">
        <v>12.79</v>
      </c>
      <c r="U33" s="99" t="n">
        <f aca="false">(+O33+P33+Q33+R32)/4</f>
        <v>11.9091666666667</v>
      </c>
      <c r="V33" s="87"/>
      <c r="W33" s="100" t="n">
        <v>124</v>
      </c>
      <c r="X33" s="88" t="n">
        <f aca="false">W33/$W$50</f>
        <v>0.615079365079365</v>
      </c>
      <c r="Y33" s="88" t="n">
        <f aca="false">T33/X33</f>
        <v>20.794064516129</v>
      </c>
    </row>
    <row r="34" s="92" customFormat="true" ht="12.75" hidden="false" customHeight="false" outlineLevel="0" collapsed="false">
      <c r="A34" s="98" t="n">
        <v>1990</v>
      </c>
      <c r="B34" s="99" t="n">
        <v>14.38</v>
      </c>
      <c r="C34" s="99" t="n">
        <v>14.63</v>
      </c>
      <c r="D34" s="99" t="n">
        <v>15.39</v>
      </c>
      <c r="E34" s="99" t="n">
        <v>15.24</v>
      </c>
      <c r="F34" s="99" t="n">
        <v>14.62</v>
      </c>
      <c r="G34" s="99" t="n">
        <v>12.99</v>
      </c>
      <c r="H34" s="99" t="n">
        <v>11.92</v>
      </c>
      <c r="I34" s="99" t="n">
        <v>10.92</v>
      </c>
      <c r="J34" s="99" t="n">
        <v>11</v>
      </c>
      <c r="K34" s="99" t="n">
        <v>9.77</v>
      </c>
      <c r="L34" s="99" t="n">
        <v>10</v>
      </c>
      <c r="M34" s="99" t="n">
        <v>9.72</v>
      </c>
      <c r="N34" s="101" t="s">
        <v>276</v>
      </c>
      <c r="O34" s="99" t="n">
        <v>14.8</v>
      </c>
      <c r="P34" s="99" t="n">
        <f aca="false">AVERAGE(E34:G34)</f>
        <v>14.2833333333333</v>
      </c>
      <c r="Q34" s="99" t="n">
        <f aca="false">AVERAGE(H34:J34)</f>
        <v>11.28</v>
      </c>
      <c r="R34" s="99" t="n">
        <v>9.83</v>
      </c>
      <c r="S34" s="101" t="s">
        <v>276</v>
      </c>
      <c r="T34" s="99" t="n">
        <f aca="false">AVERAGE(B34:M34)</f>
        <v>12.5483333333333</v>
      </c>
      <c r="U34" s="99" t="n">
        <v>13.67</v>
      </c>
      <c r="V34" s="87"/>
      <c r="W34" s="100" t="n">
        <v>130.7</v>
      </c>
      <c r="X34" s="88" t="n">
        <f aca="false">W34/$W$50</f>
        <v>0.648313492063492</v>
      </c>
      <c r="Y34" s="88" t="n">
        <f aca="false">T34/X34</f>
        <v>19.3553481254782</v>
      </c>
    </row>
    <row r="35" s="92" customFormat="true" ht="12.75" hidden="false" customHeight="false" outlineLevel="0" collapsed="false">
      <c r="A35" s="98" t="n">
        <v>1991</v>
      </c>
      <c r="B35" s="99" t="n">
        <v>8.88</v>
      </c>
      <c r="C35" s="99" t="n">
        <v>8.57</v>
      </c>
      <c r="D35" s="99" t="n">
        <v>9.22</v>
      </c>
      <c r="E35" s="99" t="n">
        <v>8.55</v>
      </c>
      <c r="F35" s="99" t="n">
        <v>7.88</v>
      </c>
      <c r="G35" s="99" t="n">
        <v>9.37</v>
      </c>
      <c r="H35" s="99" t="n">
        <v>10.26</v>
      </c>
      <c r="I35" s="99" t="n">
        <v>9.45</v>
      </c>
      <c r="J35" s="99" t="n">
        <v>9.39</v>
      </c>
      <c r="K35" s="99" t="n">
        <v>9.1</v>
      </c>
      <c r="L35" s="99" t="n">
        <v>8.79</v>
      </c>
      <c r="M35" s="99" t="n">
        <v>9.03</v>
      </c>
      <c r="N35" s="101" t="s">
        <v>276</v>
      </c>
      <c r="O35" s="99" t="n">
        <v>8.89</v>
      </c>
      <c r="P35" s="99" t="n">
        <f aca="false">AVERAGE(E35:G35)</f>
        <v>8.6</v>
      </c>
      <c r="Q35" s="99" t="n">
        <f aca="false">AVERAGE(H35:J35)</f>
        <v>9.7</v>
      </c>
      <c r="R35" s="99" t="n">
        <f aca="false">SUM(K35:M35)/3</f>
        <v>8.97333333333333</v>
      </c>
      <c r="S35" s="101" t="s">
        <v>276</v>
      </c>
      <c r="T35" s="99" t="n">
        <f aca="false">AVERAGE(B35:M35)</f>
        <v>9.04083333333333</v>
      </c>
      <c r="U35" s="99" t="n">
        <f aca="false">(+O35+P35+Q35+R34)/4</f>
        <v>9.255</v>
      </c>
      <c r="V35" s="87"/>
      <c r="W35" s="100" t="n">
        <v>136.2</v>
      </c>
      <c r="X35" s="88" t="n">
        <f aca="false">W35/$W$50</f>
        <v>0.675595238095238</v>
      </c>
      <c r="Y35" s="88" t="n">
        <f aca="false">T35/X35</f>
        <v>13.3820264317181</v>
      </c>
    </row>
    <row r="36" s="92" customFormat="true" ht="12.75" hidden="false" customHeight="false" outlineLevel="0" collapsed="false">
      <c r="A36" s="98" t="n">
        <v>1992</v>
      </c>
      <c r="B36" s="99" t="n">
        <v>8.43</v>
      </c>
      <c r="C36" s="99" t="n">
        <v>8.06</v>
      </c>
      <c r="D36" s="99" t="n">
        <v>8.22</v>
      </c>
      <c r="E36" s="99" t="n">
        <v>9.53</v>
      </c>
      <c r="F36" s="99" t="n">
        <v>9.62</v>
      </c>
      <c r="G36" s="99" t="n">
        <v>10.52</v>
      </c>
      <c r="H36" s="99" t="n">
        <v>10.3</v>
      </c>
      <c r="I36" s="99" t="n">
        <v>9.78</v>
      </c>
      <c r="J36" s="99" t="n">
        <v>9.28</v>
      </c>
      <c r="K36" s="99" t="n">
        <v>8.66</v>
      </c>
      <c r="L36" s="99" t="n">
        <v>8.54</v>
      </c>
      <c r="M36" s="99" t="n">
        <v>8.15</v>
      </c>
      <c r="N36" s="101" t="s">
        <v>276</v>
      </c>
      <c r="O36" s="99" t="n">
        <v>8.23666666666667</v>
      </c>
      <c r="P36" s="99" t="n">
        <f aca="false">AVERAGE(E36:G36)</f>
        <v>9.89</v>
      </c>
      <c r="Q36" s="99" t="n">
        <f aca="false">AVERAGE(H36:J36)</f>
        <v>9.78666666666667</v>
      </c>
      <c r="R36" s="99" t="n">
        <f aca="false">SUM(K36:M36)/3</f>
        <v>8.45</v>
      </c>
      <c r="S36" s="101" t="s">
        <v>276</v>
      </c>
      <c r="T36" s="99" t="n">
        <f aca="false">AVERAGE(B36:M36)</f>
        <v>9.09083333333333</v>
      </c>
      <c r="U36" s="99" t="n">
        <f aca="false">(+O36+P36+Q36+R35)/4</f>
        <v>9.22166666666667</v>
      </c>
      <c r="V36" s="87"/>
      <c r="W36" s="100" t="n">
        <v>140.3</v>
      </c>
      <c r="X36" s="88" t="n">
        <f aca="false">W36/$W$50</f>
        <v>0.69593253968254</v>
      </c>
      <c r="Y36" s="88" t="n">
        <f aca="false">T36/X36</f>
        <v>13.0628082679971</v>
      </c>
    </row>
    <row r="37" s="92" customFormat="true" ht="12.75" hidden="false" customHeight="false" outlineLevel="0" collapsed="false">
      <c r="A37" s="98" t="n">
        <v>1993</v>
      </c>
      <c r="B37" s="99" t="n">
        <v>8.27</v>
      </c>
      <c r="C37" s="99" t="n">
        <v>8.61</v>
      </c>
      <c r="D37" s="99" t="n">
        <v>10.75</v>
      </c>
      <c r="E37" s="99" t="n">
        <v>11.3</v>
      </c>
      <c r="F37" s="99" t="n">
        <v>11.87</v>
      </c>
      <c r="G37" s="99" t="n">
        <v>10.35</v>
      </c>
      <c r="H37" s="99" t="n">
        <v>9.6</v>
      </c>
      <c r="I37" s="99" t="n">
        <v>9.3</v>
      </c>
      <c r="J37" s="99" t="n">
        <v>9.52</v>
      </c>
      <c r="K37" s="99" t="n">
        <v>10.27</v>
      </c>
      <c r="L37" s="99" t="n">
        <v>10.1</v>
      </c>
      <c r="M37" s="99" t="n">
        <v>10.47</v>
      </c>
      <c r="N37" s="101" t="s">
        <v>276</v>
      </c>
      <c r="O37" s="99" t="n">
        <f aca="false">AVERAGE(B37:D37)</f>
        <v>9.21</v>
      </c>
      <c r="P37" s="99" t="n">
        <f aca="false">AVERAGE(E37:G37)</f>
        <v>11.1733333333333</v>
      </c>
      <c r="Q37" s="99" t="n">
        <f aca="false">AVERAGE(H37:J37)</f>
        <v>9.47333333333333</v>
      </c>
      <c r="R37" s="99" t="n">
        <f aca="false">AVERAGE(K37:M37)</f>
        <v>10.28</v>
      </c>
      <c r="S37" s="101" t="s">
        <v>276</v>
      </c>
      <c r="T37" s="99" t="n">
        <f aca="false">AVERAGE(B37:M37)</f>
        <v>10.0341666666667</v>
      </c>
      <c r="U37" s="99" t="n">
        <f aca="false">(+O37+P37+Q37+R36)/4</f>
        <v>9.57666666666667</v>
      </c>
      <c r="V37" s="87"/>
      <c r="W37" s="100" t="n">
        <v>144.5</v>
      </c>
      <c r="X37" s="88" t="n">
        <f aca="false">W37/$W$50</f>
        <v>0.716765873015873</v>
      </c>
      <c r="Y37" s="88" t="n">
        <f aca="false">T37/X37</f>
        <v>13.9992249134948</v>
      </c>
    </row>
    <row r="38" s="92" customFormat="true" ht="12.75" hidden="false" customHeight="false" outlineLevel="0" collapsed="false">
      <c r="A38" s="98" t="n">
        <v>1994</v>
      </c>
      <c r="B38" s="99" t="n">
        <v>10.29</v>
      </c>
      <c r="C38" s="99" t="n">
        <v>10.8</v>
      </c>
      <c r="D38" s="99" t="n">
        <v>11.71</v>
      </c>
      <c r="E38" s="99" t="n">
        <v>11.1</v>
      </c>
      <c r="F38" s="99" t="n">
        <v>11.79</v>
      </c>
      <c r="G38" s="99" t="n">
        <v>12.04</v>
      </c>
      <c r="H38" s="99" t="n">
        <v>11.73</v>
      </c>
      <c r="I38" s="99" t="n">
        <v>12.05</v>
      </c>
      <c r="J38" s="99" t="n">
        <v>12.62</v>
      </c>
      <c r="K38" s="99" t="n">
        <v>12.75</v>
      </c>
      <c r="L38" s="99" t="n">
        <v>13.88</v>
      </c>
      <c r="M38" s="99" t="n">
        <v>14.76</v>
      </c>
      <c r="N38" s="101" t="s">
        <v>276</v>
      </c>
      <c r="O38" s="99" t="n">
        <f aca="false">AVERAGE(B38:D38)</f>
        <v>10.9333333333333</v>
      </c>
      <c r="P38" s="99" t="n">
        <f aca="false">AVERAGE(E38:G38)</f>
        <v>11.6433333333333</v>
      </c>
      <c r="Q38" s="99" t="n">
        <f aca="false">AVERAGE(H38:J38)</f>
        <v>12.1333333333333</v>
      </c>
      <c r="R38" s="99" t="n">
        <f aca="false">AVERAGE(K38:M38)</f>
        <v>13.7966666666667</v>
      </c>
      <c r="S38" s="101" t="s">
        <v>276</v>
      </c>
      <c r="T38" s="99" t="n">
        <f aca="false">AVERAGE(B38:M38)</f>
        <v>12.1266666666667</v>
      </c>
      <c r="U38" s="99" t="n">
        <f aca="false">(+O38+P38+Q38+R37)/4</f>
        <v>11.2475</v>
      </c>
      <c r="V38" s="87"/>
      <c r="W38" s="100" t="n">
        <v>148.2</v>
      </c>
      <c r="X38" s="88" t="n">
        <f aca="false">W38/$W$50</f>
        <v>0.735119047619048</v>
      </c>
      <c r="Y38" s="88" t="n">
        <f aca="false">T38/X38</f>
        <v>16.4961943319838</v>
      </c>
    </row>
    <row r="39" s="92" customFormat="true" ht="12.75" hidden="false" customHeight="false" outlineLevel="0" collapsed="false">
      <c r="A39" s="98" t="n">
        <v>1995</v>
      </c>
      <c r="B39" s="99" t="n">
        <v>14.87</v>
      </c>
      <c r="C39" s="99" t="n">
        <v>14.43</v>
      </c>
      <c r="D39" s="99" t="n">
        <v>14.58</v>
      </c>
      <c r="E39" s="99" t="n">
        <v>13.63</v>
      </c>
      <c r="F39" s="99" t="n">
        <v>13.49</v>
      </c>
      <c r="G39" s="99" t="n">
        <v>13.99</v>
      </c>
      <c r="H39" s="99" t="n">
        <v>13.46</v>
      </c>
      <c r="I39" s="99" t="n">
        <v>13.75</v>
      </c>
      <c r="J39" s="99" t="n">
        <v>12.72</v>
      </c>
      <c r="K39" s="99" t="n">
        <v>11.94</v>
      </c>
      <c r="L39" s="99" t="n">
        <v>11.96</v>
      </c>
      <c r="M39" s="99" t="n">
        <v>12.4</v>
      </c>
      <c r="N39" s="101" t="s">
        <v>276</v>
      </c>
      <c r="O39" s="99" t="n">
        <f aca="false">AVERAGE(B39:D39)</f>
        <v>14.6266666666667</v>
      </c>
      <c r="P39" s="99" t="n">
        <f aca="false">AVERAGE(E39:G39)</f>
        <v>13.7033333333333</v>
      </c>
      <c r="Q39" s="99" t="n">
        <f aca="false">AVERAGE(H39:J39)</f>
        <v>13.31</v>
      </c>
      <c r="R39" s="99" t="n">
        <f aca="false">AVERAGE(K39:M39)</f>
        <v>12.1</v>
      </c>
      <c r="S39" s="101" t="s">
        <v>276</v>
      </c>
      <c r="T39" s="99" t="n">
        <f aca="false">AVERAGE(B39:M39)</f>
        <v>13.435</v>
      </c>
      <c r="U39" s="99" t="n">
        <f aca="false">(+O39+P39+Q39+R38)/4</f>
        <v>13.8591666666667</v>
      </c>
      <c r="V39" s="87"/>
      <c r="W39" s="100" t="n">
        <v>152.4</v>
      </c>
      <c r="X39" s="88" t="n">
        <f aca="false">W39/$W$50</f>
        <v>0.755952380952381</v>
      </c>
      <c r="Y39" s="88" t="n">
        <f aca="false">T39/X39</f>
        <v>17.7722834645669</v>
      </c>
    </row>
    <row r="40" s="92" customFormat="true" ht="12.75" hidden="false" customHeight="false" outlineLevel="0" collapsed="false">
      <c r="A40" s="98" t="n">
        <v>1996</v>
      </c>
      <c r="B40" s="99" t="n">
        <v>12.57</v>
      </c>
      <c r="C40" s="99" t="n">
        <v>12.97</v>
      </c>
      <c r="D40" s="99" t="n">
        <v>13.07</v>
      </c>
      <c r="E40" s="99" t="n">
        <v>12.43</v>
      </c>
      <c r="F40" s="99" t="n">
        <v>11.94</v>
      </c>
      <c r="G40" s="99" t="n">
        <v>12.54</v>
      </c>
      <c r="H40" s="99" t="n">
        <v>12.83</v>
      </c>
      <c r="I40" s="99" t="n">
        <v>12.33</v>
      </c>
      <c r="J40" s="99" t="n">
        <v>11.87</v>
      </c>
      <c r="K40" s="99" t="n">
        <v>11.65</v>
      </c>
      <c r="L40" s="99" t="n">
        <v>11.29</v>
      </c>
      <c r="M40" s="99" t="n">
        <v>11.38</v>
      </c>
      <c r="N40" s="101" t="s">
        <v>276</v>
      </c>
      <c r="O40" s="99" t="n">
        <f aca="false">AVERAGE(B40:D40)</f>
        <v>12.87</v>
      </c>
      <c r="P40" s="99" t="n">
        <f aca="false">AVERAGE(E40:G40)</f>
        <v>12.3033333333333</v>
      </c>
      <c r="Q40" s="99" t="n">
        <f aca="false">AVERAGE(H40:J40)</f>
        <v>12.3433333333333</v>
      </c>
      <c r="R40" s="99" t="n">
        <f aca="false">AVERAGE(K40:M40)</f>
        <v>11.44</v>
      </c>
      <c r="S40" s="101" t="s">
        <v>276</v>
      </c>
      <c r="T40" s="99" t="n">
        <f aca="false">AVERAGE(B40:M40)</f>
        <v>12.2391666666667</v>
      </c>
      <c r="U40" s="99" t="n">
        <f aca="false">(+O40+P40+Q40+R39)/4</f>
        <v>12.4041666666667</v>
      </c>
      <c r="V40" s="87"/>
      <c r="W40" s="100" t="n">
        <v>156.9</v>
      </c>
      <c r="X40" s="88" t="n">
        <f aca="false">W40/$W$50</f>
        <v>0.77827380952381</v>
      </c>
      <c r="Y40" s="88" t="n">
        <f aca="false">T40/X40</f>
        <v>15.7260420650096</v>
      </c>
    </row>
    <row r="41" s="92" customFormat="true" ht="12.75" hidden="false" customHeight="false" outlineLevel="0" collapsed="false">
      <c r="A41" s="98" t="n">
        <v>1997</v>
      </c>
      <c r="B41" s="99" t="n">
        <v>11.13</v>
      </c>
      <c r="C41" s="99" t="n">
        <v>11.06</v>
      </c>
      <c r="D41" s="99" t="n">
        <v>11.17</v>
      </c>
      <c r="E41" s="99" t="n">
        <v>11.5</v>
      </c>
      <c r="F41" s="99" t="n">
        <v>11.54</v>
      </c>
      <c r="G41" s="99" t="n">
        <v>12.02</v>
      </c>
      <c r="H41" s="99" t="n">
        <v>12.13</v>
      </c>
      <c r="I41" s="99" t="n">
        <v>12.54</v>
      </c>
      <c r="J41" s="99" t="n">
        <v>12.65</v>
      </c>
      <c r="K41" s="99" t="n">
        <v>12.86</v>
      </c>
      <c r="L41" s="99" t="n">
        <v>13.19</v>
      </c>
      <c r="M41" s="99" t="n">
        <v>12.9</v>
      </c>
      <c r="N41" s="101" t="s">
        <v>276</v>
      </c>
      <c r="O41" s="99" t="n">
        <f aca="false">AVERAGE(B41:D41)</f>
        <v>11.12</v>
      </c>
      <c r="P41" s="99" t="n">
        <f aca="false">AVERAGE(E41:G41)</f>
        <v>11.6866666666667</v>
      </c>
      <c r="Q41" s="99" t="n">
        <f aca="false">AVERAGE(H41:J41)</f>
        <v>12.44</v>
      </c>
      <c r="R41" s="99" t="n">
        <f aca="false">AVERAGE(K41:M41)</f>
        <v>12.9833333333333</v>
      </c>
      <c r="S41" s="101" t="s">
        <v>276</v>
      </c>
      <c r="T41" s="99" t="n">
        <f aca="false">AVERAGE(B41:M41)</f>
        <v>12.0575</v>
      </c>
      <c r="U41" s="99" t="n">
        <f aca="false">(+O41+P41+Q41+R40)/4</f>
        <v>11.6716666666667</v>
      </c>
      <c r="V41" s="87"/>
      <c r="W41" s="88" t="n">
        <v>160.5</v>
      </c>
      <c r="X41" s="88" t="n">
        <f aca="false">W41/$W$50</f>
        <v>0.796130952380952</v>
      </c>
      <c r="Y41" s="88" t="n">
        <f aca="false">T41/X41</f>
        <v>15.1451214953271</v>
      </c>
    </row>
    <row r="42" s="92" customFormat="true" ht="12.75" hidden="false" customHeight="false" outlineLevel="0" collapsed="false">
      <c r="A42" s="98" t="n">
        <v>1998</v>
      </c>
      <c r="B42" s="102" t="n">
        <v>11.71</v>
      </c>
      <c r="C42" s="102" t="n">
        <v>11.06</v>
      </c>
      <c r="D42" s="102" t="n">
        <v>10.66</v>
      </c>
      <c r="E42" s="102" t="n">
        <v>10.27</v>
      </c>
      <c r="F42" s="102" t="n">
        <v>10.17</v>
      </c>
      <c r="G42" s="102" t="n">
        <v>9.33</v>
      </c>
      <c r="H42" s="102" t="n">
        <v>9.7</v>
      </c>
      <c r="I42" s="102" t="n">
        <v>9.5</v>
      </c>
      <c r="J42" s="102" t="n">
        <v>8.21</v>
      </c>
      <c r="K42" s="102" t="n">
        <v>8.24</v>
      </c>
      <c r="L42" s="102" t="n">
        <v>8.73</v>
      </c>
      <c r="M42" s="102" t="n">
        <v>8.59</v>
      </c>
      <c r="N42" s="103" t="s">
        <v>276</v>
      </c>
      <c r="O42" s="102" t="n">
        <f aca="false">AVERAGE(B42:D42)</f>
        <v>11.1433333333333</v>
      </c>
      <c r="P42" s="102" t="n">
        <f aca="false">AVERAGE(E42:G42)</f>
        <v>9.92333333333333</v>
      </c>
      <c r="Q42" s="102" t="n">
        <f aca="false">AVERAGE(H42:J42)</f>
        <v>9.13666666666667</v>
      </c>
      <c r="R42" s="102" t="n">
        <f aca="false">AVERAGE(K42:M42)</f>
        <v>8.52</v>
      </c>
      <c r="S42" s="103" t="s">
        <v>276</v>
      </c>
      <c r="T42" s="99" t="n">
        <f aca="false">AVERAGE(B42:M42)</f>
        <v>9.68083333333333</v>
      </c>
      <c r="U42" s="102" t="n">
        <f aca="false">(+O42+P42+Q42+R41)/4</f>
        <v>10.7966666666667</v>
      </c>
      <c r="V42" s="87"/>
      <c r="W42" s="88" t="n">
        <v>163</v>
      </c>
      <c r="X42" s="88" t="n">
        <f aca="false">W42/$W$50</f>
        <v>0.808531746031746</v>
      </c>
      <c r="Y42" s="88" t="n">
        <f aca="false">T42/X42</f>
        <v>11.9733496932515</v>
      </c>
    </row>
    <row r="43" s="92" customFormat="true" ht="12.75" hidden="false" customHeight="false" outlineLevel="0" collapsed="false">
      <c r="A43" s="98" t="n">
        <v>1999</v>
      </c>
      <c r="B43" s="102" t="n">
        <v>8.4</v>
      </c>
      <c r="C43" s="102" t="n">
        <v>7.05</v>
      </c>
      <c r="D43" s="102" t="n">
        <v>6.11</v>
      </c>
      <c r="E43" s="102" t="n">
        <v>5.44</v>
      </c>
      <c r="F43" s="102" t="n">
        <v>5.83</v>
      </c>
      <c r="G43" s="102" t="n">
        <v>6.67</v>
      </c>
      <c r="H43" s="102" t="n">
        <v>6.11</v>
      </c>
      <c r="I43" s="102" t="n">
        <v>6.39</v>
      </c>
      <c r="J43" s="102" t="n">
        <v>6.98</v>
      </c>
      <c r="K43" s="102" t="n">
        <v>6.9</v>
      </c>
      <c r="L43" s="102" t="n">
        <v>6.54</v>
      </c>
      <c r="M43" s="102" t="n">
        <v>6</v>
      </c>
      <c r="N43" s="103" t="s">
        <v>276</v>
      </c>
      <c r="O43" s="102" t="n">
        <f aca="false">AVERAGE(B43:D43)</f>
        <v>7.18666666666667</v>
      </c>
      <c r="P43" s="102" t="n">
        <f aca="false">AVERAGE(E43:G43)</f>
        <v>5.98</v>
      </c>
      <c r="Q43" s="102" t="n">
        <f aca="false">AVERAGE(H43:J43)</f>
        <v>6.49333333333333</v>
      </c>
      <c r="R43" s="102" t="n">
        <f aca="false">AVERAGE(K43:M43)</f>
        <v>6.48</v>
      </c>
      <c r="S43" s="103" t="s">
        <v>276</v>
      </c>
      <c r="T43" s="102" t="n">
        <f aca="false">AVERAGE(B43:M43)</f>
        <v>6.535</v>
      </c>
      <c r="U43" s="102" t="n">
        <f aca="false">(+O43+P43+Q43+R42)/4</f>
        <v>7.045</v>
      </c>
      <c r="V43" s="87"/>
      <c r="W43" s="88" t="n">
        <v>166.6</v>
      </c>
      <c r="X43" s="88" t="n">
        <f aca="false">W43/$W$50</f>
        <v>0.826388888888889</v>
      </c>
      <c r="Y43" s="88" t="n">
        <f aca="false">T43/X43</f>
        <v>7.90789915966387</v>
      </c>
    </row>
    <row r="44" s="92" customFormat="true" ht="12.75" hidden="false" customHeight="false" outlineLevel="0" collapsed="false">
      <c r="A44" s="98" t="n">
        <v>2000</v>
      </c>
      <c r="B44" s="102" t="n">
        <v>5.64</v>
      </c>
      <c r="C44" s="102" t="n">
        <v>5.51</v>
      </c>
      <c r="D44" s="102" t="n">
        <v>5.54</v>
      </c>
      <c r="E44" s="102" t="n">
        <v>6.48</v>
      </c>
      <c r="F44" s="102" t="n">
        <v>7.33</v>
      </c>
      <c r="G44" s="102" t="n">
        <v>8.72</v>
      </c>
      <c r="H44" s="102" t="n">
        <v>10.18</v>
      </c>
      <c r="I44" s="102" t="n">
        <v>11.14</v>
      </c>
      <c r="J44" s="102" t="n">
        <v>10.35</v>
      </c>
      <c r="K44" s="102" t="n">
        <v>10.96</v>
      </c>
      <c r="L44" s="102" t="n">
        <v>10.02</v>
      </c>
      <c r="M44" s="102" t="n">
        <v>10.23</v>
      </c>
      <c r="N44" s="103" t="s">
        <v>276</v>
      </c>
      <c r="O44" s="102" t="n">
        <f aca="false">AVERAGE(B44:D44)</f>
        <v>5.56333333333333</v>
      </c>
      <c r="P44" s="102" t="n">
        <f aca="false">AVERAGE(E44:G44)</f>
        <v>7.51</v>
      </c>
      <c r="Q44" s="102" t="n">
        <f aca="false">AVERAGE(H44:J44)</f>
        <v>10.5566666666667</v>
      </c>
      <c r="R44" s="102" t="n">
        <f aca="false">AVERAGE(K44:M44)</f>
        <v>10.4033333333333</v>
      </c>
      <c r="S44" s="103" t="s">
        <v>276</v>
      </c>
      <c r="T44" s="102" t="n">
        <f aca="false">AVERAGE(B44:M44)</f>
        <v>8.50833333333333</v>
      </c>
      <c r="U44" s="102" t="n">
        <f aca="false">(+O44+P44+Q44+R43)/4</f>
        <v>7.5275</v>
      </c>
      <c r="V44" s="104"/>
      <c r="W44" s="88" t="n">
        <v>172.2</v>
      </c>
      <c r="X44" s="88" t="n">
        <f aca="false">W44/$W$50</f>
        <v>0.854166666666667</v>
      </c>
      <c r="Y44" s="88" t="n">
        <f aca="false">T44/X44</f>
        <v>9.9609756097561</v>
      </c>
    </row>
    <row r="45" s="105" customFormat="true" ht="12.75" hidden="false" customHeight="false" outlineLevel="0" collapsed="false">
      <c r="A45" s="98" t="n">
        <v>2001</v>
      </c>
      <c r="B45" s="102" t="n">
        <v>10.63</v>
      </c>
      <c r="C45" s="102" t="n">
        <v>10.26</v>
      </c>
      <c r="D45" s="102" t="n">
        <v>9.64</v>
      </c>
      <c r="E45" s="102" t="n">
        <v>9.27</v>
      </c>
      <c r="F45" s="102" t="n">
        <v>9.96</v>
      </c>
      <c r="G45" s="102" t="n">
        <v>9.8</v>
      </c>
      <c r="H45" s="102" t="n">
        <v>9.48</v>
      </c>
      <c r="I45" s="102" t="n">
        <v>8.77</v>
      </c>
      <c r="J45" s="102" t="n">
        <v>8.6</v>
      </c>
      <c r="K45" s="102" t="n">
        <v>7.15</v>
      </c>
      <c r="L45" s="102" t="n">
        <v>7.8</v>
      </c>
      <c r="M45" s="102" t="n">
        <v>8.02</v>
      </c>
      <c r="N45" s="103" t="s">
        <v>276</v>
      </c>
      <c r="O45" s="102" t="n">
        <f aca="false">AVERAGE(B45:D45)</f>
        <v>10.1766666666667</v>
      </c>
      <c r="P45" s="102" t="n">
        <f aca="false">AVERAGE(E45:G45)</f>
        <v>9.67666666666667</v>
      </c>
      <c r="Q45" s="102" t="n">
        <f aca="false">AVERAGE(H45:J45)</f>
        <v>8.95</v>
      </c>
      <c r="R45" s="102" t="n">
        <f aca="false">AVERAGE(K45:M45)</f>
        <v>7.65666666666667</v>
      </c>
      <c r="S45" s="103"/>
      <c r="T45" s="102" t="n">
        <f aca="false">AVERAGE(B45:M45)</f>
        <v>9.115</v>
      </c>
      <c r="U45" s="102" t="n">
        <f aca="false">(+O45+P45+Q45+R44)/4</f>
        <v>9.80166666666667</v>
      </c>
      <c r="V45" s="104"/>
      <c r="W45" s="88" t="n">
        <v>177.1</v>
      </c>
      <c r="X45" s="88" t="n">
        <f aca="false">W45/$W$50</f>
        <v>0.878472222222222</v>
      </c>
      <c r="Y45" s="88" t="n">
        <f aca="false">T45/X45</f>
        <v>10.3759683794466</v>
      </c>
    </row>
    <row r="46" s="105" customFormat="true" ht="12.75" hidden="false" customHeight="false" outlineLevel="0" collapsed="false">
      <c r="A46" s="98" t="n">
        <v>2002</v>
      </c>
      <c r="B46" s="102" t="n">
        <v>7.96</v>
      </c>
      <c r="C46" s="102" t="n">
        <v>6.81</v>
      </c>
      <c r="D46" s="102" t="n">
        <v>7.27</v>
      </c>
      <c r="E46" s="102" t="n">
        <v>7.12</v>
      </c>
      <c r="F46" s="102" t="n">
        <v>7.33</v>
      </c>
      <c r="G46" s="102" t="n">
        <v>7.07</v>
      </c>
      <c r="H46" s="102" t="n">
        <v>8.02</v>
      </c>
      <c r="I46" s="102" t="n">
        <v>7.86</v>
      </c>
      <c r="J46" s="102" t="n">
        <v>8.54</v>
      </c>
      <c r="K46" s="102" t="n">
        <v>8.84</v>
      </c>
      <c r="L46" s="102" t="n">
        <v>8.87</v>
      </c>
      <c r="M46" s="102" t="n">
        <v>8.81</v>
      </c>
      <c r="N46" s="103"/>
      <c r="O46" s="102" t="n">
        <f aca="false">AVERAGE(B46:D46)</f>
        <v>7.34666666666667</v>
      </c>
      <c r="P46" s="102" t="n">
        <f aca="false">AVERAGE(E46:G46)</f>
        <v>7.17333333333333</v>
      </c>
      <c r="Q46" s="102" t="n">
        <f aca="false">AVERAGE(H46:J46)</f>
        <v>8.14</v>
      </c>
      <c r="R46" s="102" t="n">
        <f aca="false">AVERAGE(K46:M46)</f>
        <v>8.84</v>
      </c>
      <c r="S46" s="103"/>
      <c r="T46" s="102" t="n">
        <f aca="false">AVERAGE(B46:M46)</f>
        <v>7.875</v>
      </c>
      <c r="U46" s="102" t="n">
        <f aca="false">(R45+O46+P46+Q46)/4</f>
        <v>7.57916666666667</v>
      </c>
      <c r="V46" s="104"/>
      <c r="W46" s="88" t="n">
        <v>179.9</v>
      </c>
      <c r="X46" s="88" t="n">
        <f aca="false">W46/$W$50</f>
        <v>0.892361111111111</v>
      </c>
      <c r="Y46" s="88" t="n">
        <f aca="false">T46/X46</f>
        <v>8.82490272373541</v>
      </c>
    </row>
    <row r="47" s="105" customFormat="true" ht="12.75" hidden="false" customHeight="false" outlineLevel="0" collapsed="false">
      <c r="A47" s="98" t="n">
        <v>2003</v>
      </c>
      <c r="B47" s="102" t="n">
        <v>8.56</v>
      </c>
      <c r="C47" s="102" t="n">
        <v>9.14</v>
      </c>
      <c r="D47" s="102" t="n">
        <v>8.5</v>
      </c>
      <c r="E47" s="102" t="n">
        <v>7.92</v>
      </c>
      <c r="F47" s="102" t="n">
        <v>7.41</v>
      </c>
      <c r="G47" s="102" t="n">
        <v>6.85</v>
      </c>
      <c r="H47" s="102" t="n">
        <v>7.18</v>
      </c>
      <c r="I47" s="102" t="n">
        <v>7.3</v>
      </c>
      <c r="J47" s="102" t="n">
        <v>6.7</v>
      </c>
      <c r="K47" s="102" t="n">
        <v>6.74</v>
      </c>
      <c r="L47" s="102" t="n">
        <v>6.83</v>
      </c>
      <c r="M47" s="102" t="n">
        <v>6.95</v>
      </c>
      <c r="N47" s="103"/>
      <c r="O47" s="102" t="n">
        <f aca="false">AVERAGE(B47:D47)</f>
        <v>8.73333333333333</v>
      </c>
      <c r="P47" s="102" t="n">
        <f aca="false">AVERAGE(E47:G47)</f>
        <v>7.39333333333333</v>
      </c>
      <c r="Q47" s="102" t="n">
        <f aca="false">AVERAGE(H47:J47)</f>
        <v>7.06</v>
      </c>
      <c r="R47" s="102" t="n">
        <f aca="false">AVERAGE(K47:M47)</f>
        <v>6.84</v>
      </c>
      <c r="S47" s="103"/>
      <c r="T47" s="102" t="n">
        <f aca="false">AVERAGE(B47:M47)</f>
        <v>7.50666666666667</v>
      </c>
      <c r="U47" s="102" t="n">
        <f aca="false">(R46+O47+P47+Q47)/4</f>
        <v>8.00666666666667</v>
      </c>
      <c r="V47" s="104"/>
      <c r="W47" s="88" t="n">
        <v>184</v>
      </c>
      <c r="X47" s="88" t="n">
        <f aca="false">W47/$W$50</f>
        <v>0.912698412698413</v>
      </c>
      <c r="Y47" s="88" t="n">
        <f aca="false">T47/X47</f>
        <v>8.22469565217391</v>
      </c>
    </row>
    <row r="48" s="105" customFormat="true" ht="12.75" hidden="false" customHeight="false" outlineLevel="0" collapsed="false">
      <c r="A48" s="98" t="n">
        <v>2004</v>
      </c>
      <c r="B48" s="102" t="n">
        <v>6.42</v>
      </c>
      <c r="C48" s="102" t="n">
        <v>7.01</v>
      </c>
      <c r="D48" s="102" t="n">
        <v>8.23</v>
      </c>
      <c r="E48" s="102" t="n">
        <v>8.21</v>
      </c>
      <c r="F48" s="102" t="n">
        <v>8.08</v>
      </c>
      <c r="G48" s="102" t="n">
        <v>8.41</v>
      </c>
      <c r="H48" s="102" t="n">
        <v>9.19</v>
      </c>
      <c r="I48" s="102" t="n">
        <v>8.99</v>
      </c>
      <c r="J48" s="102" t="n">
        <v>9.1</v>
      </c>
      <c r="K48" s="102" t="n">
        <v>9.84</v>
      </c>
      <c r="L48" s="102" t="n">
        <v>9.65</v>
      </c>
      <c r="M48" s="102" t="n">
        <v>10.19</v>
      </c>
      <c r="N48" s="103"/>
      <c r="O48" s="102" t="n">
        <f aca="false">AVERAGE(B48:D48)</f>
        <v>7.22</v>
      </c>
      <c r="P48" s="102" t="n">
        <f aca="false">AVERAGE(E48:G48)</f>
        <v>8.23333333333333</v>
      </c>
      <c r="Q48" s="102" t="n">
        <f aca="false">AVERAGE(H48:J48)</f>
        <v>9.09333333333333</v>
      </c>
      <c r="R48" s="102" t="n">
        <f aca="false">AVERAGE(K48:M48)</f>
        <v>9.89333333333333</v>
      </c>
      <c r="S48" s="103"/>
      <c r="T48" s="102" t="n">
        <f aca="false">AVERAGE(B48:M48)</f>
        <v>8.61</v>
      </c>
      <c r="U48" s="102" t="n">
        <f aca="false">(R47+O48+P48+Q48)/4</f>
        <v>7.84666666666667</v>
      </c>
      <c r="V48" s="104"/>
      <c r="W48" s="88" t="n">
        <v>188.9</v>
      </c>
      <c r="X48" s="88" t="n">
        <f aca="false">W48/$W$50</f>
        <v>0.937003968253968</v>
      </c>
      <c r="Y48" s="88" t="n">
        <f aca="false">T48/X48</f>
        <v>9.18886183165696</v>
      </c>
    </row>
    <row r="49" s="105" customFormat="true" ht="12.75" hidden="false" customHeight="false" outlineLevel="0" collapsed="false">
      <c r="A49" s="98" t="n">
        <v>2005</v>
      </c>
      <c r="B49" s="102" t="n">
        <v>10.33</v>
      </c>
      <c r="C49" s="102" t="n">
        <v>10.51</v>
      </c>
      <c r="D49" s="102" t="n">
        <v>10.57</v>
      </c>
      <c r="E49" s="102" t="n">
        <v>10.19</v>
      </c>
      <c r="F49" s="102" t="n">
        <v>10.23</v>
      </c>
      <c r="G49" s="102" t="n">
        <v>10.45</v>
      </c>
      <c r="H49" s="102" t="n">
        <v>10.89</v>
      </c>
      <c r="I49" s="102" t="n">
        <v>11.09</v>
      </c>
      <c r="J49" s="102" t="n">
        <v>11.59</v>
      </c>
      <c r="K49" s="102" t="n">
        <v>12.4</v>
      </c>
      <c r="L49" s="102" t="n">
        <v>12.86</v>
      </c>
      <c r="M49" s="102" t="n">
        <v>15.09</v>
      </c>
      <c r="N49" s="103"/>
      <c r="O49" s="102" t="n">
        <f aca="false">AVERAGE(B49:D49)</f>
        <v>10.47</v>
      </c>
      <c r="P49" s="102" t="n">
        <f aca="false">AVERAGE(E49:G49)</f>
        <v>10.29</v>
      </c>
      <c r="Q49" s="102" t="n">
        <f aca="false">AVERAGE(H49:J49)</f>
        <v>11.19</v>
      </c>
      <c r="R49" s="102" t="n">
        <f aca="false">AVERAGE(K49:M49)</f>
        <v>13.45</v>
      </c>
      <c r="S49" s="103"/>
      <c r="T49" s="102" t="n">
        <f aca="false">AVERAGE(O49:R49)</f>
        <v>11.35</v>
      </c>
      <c r="U49" s="102" t="n">
        <f aca="false">(R48+O49+P49+Q49)/4</f>
        <v>10.4608333333333</v>
      </c>
      <c r="V49" s="104"/>
      <c r="W49" s="88" t="n">
        <v>195.3</v>
      </c>
      <c r="X49" s="88" t="n">
        <f aca="false">W49/$W$50</f>
        <v>0.96875</v>
      </c>
      <c r="Y49" s="88" t="n">
        <f aca="false">T49/X49</f>
        <v>11.7161290322581</v>
      </c>
    </row>
    <row r="50" s="105" customFormat="true" ht="12.75" hidden="false" customHeight="false" outlineLevel="0" collapsed="false">
      <c r="A50" s="98" t="n">
        <v>2006</v>
      </c>
      <c r="B50" s="102" t="n">
        <v>17.27</v>
      </c>
      <c r="C50" s="102" t="n">
        <v>18.93</v>
      </c>
      <c r="D50" s="102" t="n">
        <v>18.01</v>
      </c>
      <c r="E50" s="102" t="n">
        <v>18.21</v>
      </c>
      <c r="F50" s="102" t="n">
        <v>17.83</v>
      </c>
      <c r="G50" s="102" t="n">
        <v>16.19</v>
      </c>
      <c r="H50" s="102" t="n">
        <v>16.61</v>
      </c>
      <c r="I50" s="102" t="n">
        <v>13.58</v>
      </c>
      <c r="J50" s="102" t="n">
        <v>12.42</v>
      </c>
      <c r="K50" s="102" t="n">
        <v>12.09</v>
      </c>
      <c r="L50" s="102" t="n">
        <v>12.38</v>
      </c>
      <c r="M50" s="102" t="n">
        <v>12.47</v>
      </c>
      <c r="N50" s="103"/>
      <c r="O50" s="102" t="n">
        <f aca="false">AVERAGE(B50:D50)</f>
        <v>18.07</v>
      </c>
      <c r="P50" s="102" t="n">
        <f aca="false">AVERAGE(E50:G50)</f>
        <v>17.41</v>
      </c>
      <c r="Q50" s="102" t="n">
        <f aca="false">AVERAGE(H50:J50)</f>
        <v>14.2033333333333</v>
      </c>
      <c r="R50" s="102" t="n">
        <f aca="false">AVERAGE(K50:M50)</f>
        <v>12.3133333333333</v>
      </c>
      <c r="S50" s="103"/>
      <c r="T50" s="102" t="n">
        <f aca="false">AVERAGE(O50:R50)</f>
        <v>15.4991666666667</v>
      </c>
      <c r="U50" s="102" t="n">
        <f aca="false">(R49+O50+P50+Q50)/4</f>
        <v>15.7833333333333</v>
      </c>
      <c r="V50" s="104"/>
      <c r="W50" s="88" t="n">
        <v>201.6</v>
      </c>
      <c r="X50" s="88" t="n">
        <f aca="false">W50/$W$50</f>
        <v>1</v>
      </c>
      <c r="Y50" s="88" t="n">
        <f aca="false">T50/X50</f>
        <v>15.4991666666667</v>
      </c>
    </row>
    <row r="51" s="109" customFormat="true" ht="12.75" hidden="false" customHeight="false" outlineLevel="0" collapsed="false">
      <c r="A51" s="98" t="n">
        <v>2007</v>
      </c>
      <c r="B51" s="106" t="n">
        <v>11.85</v>
      </c>
      <c r="C51" s="106" t="n">
        <v>11.63</v>
      </c>
      <c r="D51" s="106" t="n">
        <v>11.44</v>
      </c>
      <c r="E51" s="106" t="n">
        <v>10.85</v>
      </c>
      <c r="F51" s="106"/>
      <c r="G51" s="106"/>
      <c r="H51" s="106"/>
      <c r="I51" s="106"/>
      <c r="J51" s="106"/>
      <c r="K51" s="106"/>
      <c r="L51" s="106"/>
      <c r="M51" s="106"/>
      <c r="N51" s="107"/>
      <c r="O51" s="106" t="n">
        <f aca="false">AVERAGE(B51:D51)</f>
        <v>11.64</v>
      </c>
      <c r="P51" s="106"/>
      <c r="Q51" s="106"/>
      <c r="R51" s="106"/>
      <c r="S51" s="107"/>
      <c r="T51" s="106"/>
      <c r="U51" s="106"/>
      <c r="V51" s="104"/>
      <c r="W51" s="108"/>
      <c r="X51" s="108"/>
      <c r="Y51" s="108"/>
    </row>
    <row r="52" customFormat="false" ht="12.75" hidden="false" customHeight="false" outlineLevel="0" collapsed="false">
      <c r="A52" s="110" t="s">
        <v>288</v>
      </c>
      <c r="B52" s="111"/>
      <c r="C52" s="111"/>
      <c r="D52" s="111"/>
      <c r="E52" s="111"/>
      <c r="F52" s="111"/>
      <c r="G52" s="111"/>
      <c r="H52" s="111"/>
      <c r="I52" s="111"/>
      <c r="J52" s="111"/>
      <c r="K52" s="112"/>
      <c r="L52" s="112"/>
      <c r="M52" s="112"/>
      <c r="N52" s="112"/>
      <c r="O52" s="112"/>
      <c r="P52" s="112"/>
      <c r="Q52" s="112"/>
      <c r="R52" s="112"/>
      <c r="S52" s="112"/>
      <c r="T52" s="112"/>
      <c r="U52" s="112"/>
      <c r="V52" s="113"/>
    </row>
    <row r="53" customFormat="false" ht="12.75" hidden="false" customHeight="false" outlineLevel="0" collapsed="false">
      <c r="A53" s="110" t="s">
        <v>289</v>
      </c>
      <c r="B53" s="111"/>
      <c r="C53" s="111"/>
      <c r="D53" s="111"/>
      <c r="E53" s="111"/>
      <c r="F53" s="111"/>
      <c r="G53" s="111"/>
      <c r="H53" s="111"/>
      <c r="I53" s="111"/>
      <c r="J53" s="111"/>
      <c r="K53" s="112"/>
      <c r="L53" s="112"/>
      <c r="M53" s="112"/>
      <c r="N53" s="112"/>
      <c r="O53" s="112"/>
      <c r="P53" s="112"/>
      <c r="Q53" s="112"/>
      <c r="R53" s="112"/>
      <c r="S53" s="112"/>
      <c r="T53" s="112"/>
      <c r="U53" s="112"/>
    </row>
    <row r="54" customFormat="false" ht="12.75" hidden="false" customHeight="false" outlineLevel="0" collapsed="false">
      <c r="A54" s="114" t="s">
        <v>290</v>
      </c>
    </row>
    <row r="56" customFormat="false" ht="12.75" hidden="false" customHeight="false" outlineLevel="0" collapsed="false">
      <c r="H56" s="3" t="s">
        <v>291</v>
      </c>
    </row>
  </sheetData>
  <mergeCells count="1">
    <mergeCell ref="B3:U3"/>
  </mergeCells>
  <hyperlinks>
    <hyperlink ref="W3" r:id="rId1" display="http://www.bls.gov/cpi/"/>
  </hyperlinks>
  <printOptions headings="false" gridLines="false" gridLinesSet="true" horizontalCentered="false" verticalCentered="false"/>
  <pageMargins left="0.75" right="0.75" top="1" bottom="1"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 activeCellId="0" sqref="A3"/>
    </sheetView>
  </sheetViews>
  <sheetFormatPr defaultColWidth="9.0546875" defaultRowHeight="12.75" zeroHeight="false" outlineLevelRow="0" outlineLevelCol="0"/>
  <cols>
    <col collapsed="false" customWidth="true" hidden="false" outlineLevel="0" max="14" min="14" style="3" width="1.99"/>
    <col collapsed="false" customWidth="true" hidden="false" outlineLevel="0" max="19" min="19" style="3" width="1.99"/>
    <col collapsed="false" customWidth="true" hidden="false" outlineLevel="0" max="22" min="22" style="87" width="9.14"/>
    <col collapsed="false" customWidth="true" hidden="false" outlineLevel="0" max="25" min="23" style="88" width="9.14"/>
  </cols>
  <sheetData>
    <row r="1" customFormat="false" ht="12.75" hidden="false" customHeight="false" outlineLevel="0" collapsed="false">
      <c r="A1" s="115" t="s">
        <v>292</v>
      </c>
      <c r="B1" s="116"/>
      <c r="C1" s="116"/>
      <c r="D1" s="116"/>
      <c r="E1" s="116"/>
      <c r="F1" s="116"/>
      <c r="G1" s="116"/>
      <c r="H1" s="116"/>
      <c r="I1" s="116"/>
      <c r="J1" s="116"/>
      <c r="K1" s="116"/>
      <c r="L1" s="116"/>
      <c r="M1" s="116"/>
      <c r="N1" s="116"/>
      <c r="O1" s="116"/>
      <c r="P1" s="116"/>
      <c r="Q1" s="116"/>
      <c r="R1" s="116"/>
      <c r="S1" s="116"/>
      <c r="T1" s="116"/>
      <c r="U1" s="116"/>
    </row>
    <row r="2" customFormat="false" ht="12.75" hidden="false" customHeight="false" outlineLevel="0" collapsed="false">
      <c r="A2" s="116" t="s">
        <v>263</v>
      </c>
      <c r="B2" s="117" t="s">
        <v>264</v>
      </c>
      <c r="C2" s="117" t="s">
        <v>265</v>
      </c>
      <c r="D2" s="117" t="s">
        <v>266</v>
      </c>
      <c r="E2" s="117" t="s">
        <v>267</v>
      </c>
      <c r="F2" s="117" t="s">
        <v>268</v>
      </c>
      <c r="G2" s="117" t="s">
        <v>269</v>
      </c>
      <c r="H2" s="117" t="s">
        <v>270</v>
      </c>
      <c r="I2" s="117" t="s">
        <v>271</v>
      </c>
      <c r="J2" s="117" t="s">
        <v>272</v>
      </c>
      <c r="K2" s="117" t="s">
        <v>273</v>
      </c>
      <c r="L2" s="117" t="s">
        <v>274</v>
      </c>
      <c r="M2" s="117" t="s">
        <v>275</v>
      </c>
      <c r="N2" s="116" t="s">
        <v>276</v>
      </c>
      <c r="O2" s="117" t="s">
        <v>277</v>
      </c>
      <c r="P2" s="117" t="s">
        <v>278</v>
      </c>
      <c r="Q2" s="117" t="s">
        <v>279</v>
      </c>
      <c r="R2" s="117" t="s">
        <v>280</v>
      </c>
      <c r="S2" s="117" t="s">
        <v>276</v>
      </c>
      <c r="T2" s="117" t="s">
        <v>281</v>
      </c>
      <c r="U2" s="117" t="s">
        <v>282</v>
      </c>
      <c r="W2" s="91" t="s">
        <v>261</v>
      </c>
      <c r="X2" s="91" t="s">
        <v>261</v>
      </c>
      <c r="Y2" s="91" t="s">
        <v>262</v>
      </c>
    </row>
    <row r="3" customFormat="false" ht="12.75" hidden="false" customHeight="false" outlineLevel="0" collapsed="false">
      <c r="A3" s="118" t="s">
        <v>285</v>
      </c>
      <c r="B3" s="118"/>
      <c r="C3" s="118"/>
      <c r="D3" s="118"/>
      <c r="E3" s="118"/>
      <c r="F3" s="118"/>
      <c r="G3" s="118"/>
      <c r="H3" s="118"/>
      <c r="I3" s="118"/>
      <c r="J3" s="118"/>
      <c r="K3" s="118"/>
      <c r="L3" s="118"/>
      <c r="M3" s="118"/>
      <c r="N3" s="118"/>
      <c r="O3" s="118"/>
      <c r="P3" s="118"/>
      <c r="Q3" s="118"/>
      <c r="R3" s="118"/>
      <c r="S3" s="118"/>
      <c r="T3" s="118"/>
      <c r="U3" s="118"/>
      <c r="W3" s="88" t="s">
        <v>283</v>
      </c>
      <c r="X3" s="88" t="n">
        <v>2006</v>
      </c>
      <c r="Y3" s="88" t="s">
        <v>284</v>
      </c>
    </row>
    <row r="4" customFormat="false" ht="12.75" hidden="false" customHeight="false" outlineLevel="0" collapsed="false">
      <c r="A4" s="119"/>
      <c r="B4" s="119"/>
      <c r="C4" s="119"/>
      <c r="D4" s="119"/>
      <c r="E4" s="119"/>
      <c r="F4" s="119"/>
      <c r="G4" s="119"/>
      <c r="H4" s="119"/>
      <c r="I4" s="119"/>
      <c r="J4" s="119"/>
      <c r="K4" s="119"/>
      <c r="L4" s="119"/>
      <c r="M4" s="119"/>
      <c r="N4" s="119"/>
      <c r="O4" s="119"/>
      <c r="P4" s="119"/>
      <c r="Q4" s="119"/>
      <c r="R4" s="119"/>
      <c r="S4" s="119"/>
      <c r="T4" s="119"/>
      <c r="U4" s="119"/>
      <c r="W4" s="96" t="s">
        <v>286</v>
      </c>
      <c r="X4" s="97"/>
    </row>
    <row r="5" customFormat="false" ht="12.75" hidden="false" customHeight="false" outlineLevel="0" collapsed="false">
      <c r="A5" s="98" t="n">
        <v>1960</v>
      </c>
      <c r="B5" s="120" t="n">
        <v>5.89</v>
      </c>
      <c r="C5" s="120" t="n">
        <v>6</v>
      </c>
      <c r="D5" s="120" t="n">
        <v>6.11</v>
      </c>
      <c r="E5" s="120" t="n">
        <v>6.17</v>
      </c>
      <c r="F5" s="120" t="n">
        <v>6.09</v>
      </c>
      <c r="G5" s="120" t="n">
        <v>6.25</v>
      </c>
      <c r="H5" s="120" t="n">
        <v>6.48</v>
      </c>
      <c r="I5" s="120" t="n">
        <v>6.47</v>
      </c>
      <c r="J5" s="120" t="n">
        <v>6.59</v>
      </c>
      <c r="K5" s="120" t="n">
        <v>6.52</v>
      </c>
      <c r="L5" s="120" t="n">
        <v>6.53</v>
      </c>
      <c r="M5" s="120" t="n">
        <v>6.46</v>
      </c>
      <c r="N5" s="120"/>
      <c r="O5" s="120" t="n">
        <f aca="false">AVERAGE(B5:D5)</f>
        <v>6</v>
      </c>
      <c r="P5" s="120" t="n">
        <f aca="false">AVERAGE(E5:G5)</f>
        <v>6.17</v>
      </c>
      <c r="Q5" s="120" t="n">
        <f aca="false">AVERAGE(H5:J5)</f>
        <v>6.51333333333333</v>
      </c>
      <c r="R5" s="120" t="n">
        <f aca="false">(K5+L5+M5)/3</f>
        <v>6.50333333333333</v>
      </c>
      <c r="S5" s="120" t="s">
        <v>276</v>
      </c>
      <c r="T5" s="120" t="n">
        <f aca="false">AVERAGE(B5:M5)</f>
        <v>6.29666666666667</v>
      </c>
      <c r="U5" s="120" t="s">
        <v>293</v>
      </c>
      <c r="W5" s="100" t="n">
        <v>29.6</v>
      </c>
      <c r="X5" s="88" t="n">
        <f aca="false">W5/$W$51</f>
        <v>0.146825396825397</v>
      </c>
      <c r="Y5" s="88" t="n">
        <f aca="false">T5/X5</f>
        <v>42.8854054054054</v>
      </c>
    </row>
    <row r="6" customFormat="false" ht="12.75" hidden="false" customHeight="false" outlineLevel="0" collapsed="false">
      <c r="A6" s="98" t="n">
        <v>1961</v>
      </c>
      <c r="B6" s="120" t="n">
        <v>6.39</v>
      </c>
      <c r="C6" s="120" t="n">
        <v>6.32</v>
      </c>
      <c r="D6" s="120" t="n">
        <v>6.25</v>
      </c>
      <c r="E6" s="120" t="n">
        <v>6.25</v>
      </c>
      <c r="F6" s="120" t="n">
        <v>6.46</v>
      </c>
      <c r="G6" s="120" t="n">
        <v>6.48</v>
      </c>
      <c r="H6" s="120" t="n">
        <v>6.39</v>
      </c>
      <c r="I6" s="120" t="n">
        <v>6.06</v>
      </c>
      <c r="J6" s="120" t="n">
        <v>6.06</v>
      </c>
      <c r="K6" s="120" t="n">
        <v>6.19</v>
      </c>
      <c r="L6" s="120" t="n">
        <v>6.29</v>
      </c>
      <c r="M6" s="120" t="n">
        <v>6.4</v>
      </c>
      <c r="N6" s="120"/>
      <c r="O6" s="120" t="n">
        <f aca="false">AVERAGE(B6:D6)</f>
        <v>6.32</v>
      </c>
      <c r="P6" s="120" t="n">
        <f aca="false">AVERAGE(E6:G6)</f>
        <v>6.39666666666667</v>
      </c>
      <c r="Q6" s="120" t="n">
        <f aca="false">AVERAGE(H6:J6)</f>
        <v>6.17</v>
      </c>
      <c r="R6" s="120" t="n">
        <f aca="false">(K6+L6+M6)/3</f>
        <v>6.29333333333333</v>
      </c>
      <c r="S6" s="120" t="s">
        <v>276</v>
      </c>
      <c r="T6" s="120" t="n">
        <f aca="false">AVERAGE(B6:M6)</f>
        <v>6.295</v>
      </c>
      <c r="U6" s="120" t="n">
        <f aca="false">(+R5+O6+P6+Q6)/4</f>
        <v>6.3475</v>
      </c>
      <c r="W6" s="100" t="n">
        <v>29.9</v>
      </c>
      <c r="X6" s="88" t="n">
        <f aca="false">W6/$W$51</f>
        <v>0.148313492063492</v>
      </c>
      <c r="Y6" s="88" t="n">
        <f aca="false">T6/X6</f>
        <v>42.4438795986622</v>
      </c>
    </row>
    <row r="7" customFormat="false" ht="12.75" hidden="false" customHeight="false" outlineLevel="0" collapsed="false">
      <c r="A7" s="98" t="n">
        <v>1962</v>
      </c>
      <c r="B7" s="120" t="n">
        <v>6.45</v>
      </c>
      <c r="C7" s="120" t="n">
        <v>6.37</v>
      </c>
      <c r="D7" s="120" t="n">
        <v>6.43</v>
      </c>
      <c r="E7" s="120" t="n">
        <v>6.43</v>
      </c>
      <c r="F7" s="120" t="n">
        <v>6.43</v>
      </c>
      <c r="G7" s="120" t="n">
        <v>6.45</v>
      </c>
      <c r="H7" s="120" t="n">
        <v>6.39</v>
      </c>
      <c r="I7" s="120" t="n">
        <v>6.54</v>
      </c>
      <c r="J7" s="120" t="n">
        <v>6.43</v>
      </c>
      <c r="K7" s="120" t="n">
        <v>6.52</v>
      </c>
      <c r="L7" s="120" t="n">
        <v>6.44</v>
      </c>
      <c r="M7" s="120" t="n">
        <v>6.54</v>
      </c>
      <c r="N7" s="120"/>
      <c r="O7" s="120" t="n">
        <f aca="false">AVERAGE(B7:D7)</f>
        <v>6.41666666666667</v>
      </c>
      <c r="P7" s="120" t="n">
        <f aca="false">AVERAGE(E7:G7)</f>
        <v>6.43666666666667</v>
      </c>
      <c r="Q7" s="120" t="n">
        <f aca="false">AVERAGE(H7:J7)</f>
        <v>6.45333333333333</v>
      </c>
      <c r="R7" s="120" t="n">
        <f aca="false">(K7+L7+M7)/3</f>
        <v>6.5</v>
      </c>
      <c r="S7" s="120" t="s">
        <v>276</v>
      </c>
      <c r="T7" s="120" t="n">
        <f aca="false">AVERAGE(B7:M7)</f>
        <v>6.45166666666667</v>
      </c>
      <c r="U7" s="120" t="n">
        <f aca="false">(+R6+O7+P7+Q7)/4</f>
        <v>6.4</v>
      </c>
      <c r="W7" s="100" t="n">
        <v>30.2</v>
      </c>
      <c r="X7" s="88" t="n">
        <f aca="false">W7/$W$51</f>
        <v>0.149801587301587</v>
      </c>
      <c r="Y7" s="88" t="n">
        <f aca="false">T7/X7</f>
        <v>43.0680794701987</v>
      </c>
    </row>
    <row r="8" customFormat="false" ht="12.75" hidden="false" customHeight="false" outlineLevel="0" collapsed="false">
      <c r="A8" s="98" t="n">
        <v>1963</v>
      </c>
      <c r="B8" s="120" t="n">
        <v>6.7</v>
      </c>
      <c r="C8" s="120" t="n">
        <v>6.8</v>
      </c>
      <c r="D8" s="120" t="n">
        <v>7.04</v>
      </c>
      <c r="E8" s="120" t="n">
        <v>8.26</v>
      </c>
      <c r="F8" s="120" t="n">
        <v>11.08</v>
      </c>
      <c r="G8" s="120" t="n">
        <v>8.7</v>
      </c>
      <c r="H8" s="120" t="n">
        <v>7.95</v>
      </c>
      <c r="I8" s="120" t="n">
        <v>6.65</v>
      </c>
      <c r="J8" s="120" t="n">
        <v>7.45</v>
      </c>
      <c r="K8" s="120" t="n">
        <v>9.42</v>
      </c>
      <c r="L8" s="120" t="n">
        <v>9.34</v>
      </c>
      <c r="M8" s="120" t="n">
        <v>8.78</v>
      </c>
      <c r="N8" s="120"/>
      <c r="O8" s="120" t="n">
        <f aca="false">AVERAGE(B8:D8)</f>
        <v>6.84666666666667</v>
      </c>
      <c r="P8" s="120" t="n">
        <f aca="false">AVERAGE(E8:G8)</f>
        <v>9.34666666666667</v>
      </c>
      <c r="Q8" s="120" t="n">
        <f aca="false">AVERAGE(H8:J8)</f>
        <v>7.35</v>
      </c>
      <c r="R8" s="120" t="n">
        <f aca="false">(K8+L8+M8)/3</f>
        <v>9.18</v>
      </c>
      <c r="S8" s="120" t="s">
        <v>276</v>
      </c>
      <c r="T8" s="120" t="n">
        <f aca="false">AVERAGE(B8:M8)</f>
        <v>8.18083333333333</v>
      </c>
      <c r="U8" s="120" t="n">
        <f aca="false">(+R7+O8+P8+Q8)/4</f>
        <v>7.51083333333333</v>
      </c>
      <c r="W8" s="100" t="n">
        <v>30.6</v>
      </c>
      <c r="X8" s="88" t="n">
        <f aca="false">W8/$W$51</f>
        <v>0.151785714285714</v>
      </c>
      <c r="Y8" s="88" t="n">
        <f aca="false">T8/X8</f>
        <v>53.8972549019608</v>
      </c>
    </row>
    <row r="9" customFormat="false" ht="12.75" hidden="false" customHeight="false" outlineLevel="0" collapsed="false">
      <c r="A9" s="98" t="n">
        <v>1964</v>
      </c>
      <c r="B9" s="120" t="n">
        <v>9.29</v>
      </c>
      <c r="C9" s="120" t="n">
        <v>8.02</v>
      </c>
      <c r="D9" s="120" t="n">
        <v>7.33</v>
      </c>
      <c r="E9" s="120" t="n">
        <v>7.43</v>
      </c>
      <c r="F9" s="120" t="n">
        <v>6.65</v>
      </c>
      <c r="G9" s="120" t="n">
        <v>6.45</v>
      </c>
      <c r="H9" s="120" t="n">
        <v>6.25</v>
      </c>
      <c r="I9" s="120" t="n">
        <v>6.18</v>
      </c>
      <c r="J9" s="120" t="n">
        <v>6.2</v>
      </c>
      <c r="K9" s="120" t="n">
        <v>6.27</v>
      </c>
      <c r="L9" s="120" t="n">
        <v>6.17</v>
      </c>
      <c r="M9" s="120" t="n">
        <v>6.55</v>
      </c>
      <c r="N9" s="120"/>
      <c r="O9" s="120" t="n">
        <f aca="false">AVERAGE(B9:D9)</f>
        <v>8.21333333333333</v>
      </c>
      <c r="P9" s="120" t="n">
        <f aca="false">AVERAGE(E9:G9)</f>
        <v>6.84333333333333</v>
      </c>
      <c r="Q9" s="120" t="n">
        <f aca="false">AVERAGE(H9:J9)</f>
        <v>6.21</v>
      </c>
      <c r="R9" s="120" t="n">
        <f aca="false">(K9+L9+M9)/3</f>
        <v>6.33</v>
      </c>
      <c r="S9" s="120" t="s">
        <v>276</v>
      </c>
      <c r="T9" s="120" t="n">
        <f aca="false">AVERAGE(B9:M9)</f>
        <v>6.89916666666667</v>
      </c>
      <c r="U9" s="120" t="n">
        <f aca="false">(+R8+O9+P9+Q9)/4</f>
        <v>7.61166666666667</v>
      </c>
      <c r="W9" s="100" t="n">
        <v>31</v>
      </c>
      <c r="X9" s="88" t="n">
        <f aca="false">W9/$W$51</f>
        <v>0.153769841269841</v>
      </c>
      <c r="Y9" s="88" t="n">
        <f aca="false">T9/X9</f>
        <v>44.8668387096774</v>
      </c>
    </row>
    <row r="10" customFormat="false" ht="12.75" hidden="false" customHeight="false" outlineLevel="0" collapsed="false">
      <c r="A10" s="98" t="n">
        <v>1965</v>
      </c>
      <c r="B10" s="120" t="n">
        <v>6.85</v>
      </c>
      <c r="C10" s="120" t="n">
        <v>6.79</v>
      </c>
      <c r="D10" s="120" t="n">
        <v>6.61</v>
      </c>
      <c r="E10" s="120" t="n">
        <v>6.59</v>
      </c>
      <c r="F10" s="120" t="n">
        <v>6.73</v>
      </c>
      <c r="G10" s="120" t="n">
        <v>6.72</v>
      </c>
      <c r="H10" s="120" t="n">
        <v>6.73</v>
      </c>
      <c r="I10" s="120" t="n">
        <v>6.77</v>
      </c>
      <c r="J10" s="120" t="n">
        <v>6.82</v>
      </c>
      <c r="K10" s="120" t="n">
        <v>6.82</v>
      </c>
      <c r="L10" s="120" t="n">
        <v>6.8</v>
      </c>
      <c r="M10" s="120" t="n">
        <v>6.75</v>
      </c>
      <c r="N10" s="120"/>
      <c r="O10" s="120" t="n">
        <f aca="false">AVERAGE(B10:D10)</f>
        <v>6.75</v>
      </c>
      <c r="P10" s="120" t="n">
        <f aca="false">AVERAGE(E10:G10)</f>
        <v>6.68</v>
      </c>
      <c r="Q10" s="120" t="n">
        <f aca="false">AVERAGE(H10:J10)</f>
        <v>6.77333333333333</v>
      </c>
      <c r="R10" s="120" t="n">
        <f aca="false">(K10+L10+M10)/3</f>
        <v>6.79</v>
      </c>
      <c r="S10" s="120" t="s">
        <v>276</v>
      </c>
      <c r="T10" s="120" t="n">
        <f aca="false">AVERAGE(B10:M10)</f>
        <v>6.74833333333333</v>
      </c>
      <c r="U10" s="120" t="n">
        <f aca="false">(+R9+O10+P10+Q10)/4</f>
        <v>6.63333333333333</v>
      </c>
      <c r="W10" s="100" t="n">
        <v>31.5</v>
      </c>
      <c r="X10" s="88" t="n">
        <f aca="false">W10/$W$51</f>
        <v>0.15625</v>
      </c>
      <c r="Y10" s="88" t="n">
        <f aca="false">T10/X10</f>
        <v>43.1893333333333</v>
      </c>
    </row>
    <row r="11" customFormat="false" ht="12.75" hidden="false" customHeight="false" outlineLevel="0" collapsed="false">
      <c r="A11" s="98" t="n">
        <v>1966</v>
      </c>
      <c r="B11" s="120" t="n">
        <v>6.88</v>
      </c>
      <c r="C11" s="120" t="n">
        <v>6.92</v>
      </c>
      <c r="D11" s="120" t="n">
        <v>6.84</v>
      </c>
      <c r="E11" s="120" t="n">
        <v>6.89</v>
      </c>
      <c r="F11" s="120" t="n">
        <v>6.9</v>
      </c>
      <c r="G11" s="120" t="n">
        <v>6.92</v>
      </c>
      <c r="H11" s="120" t="n">
        <v>7</v>
      </c>
      <c r="I11" s="120" t="n">
        <v>7.05</v>
      </c>
      <c r="J11" s="120" t="n">
        <v>7.11</v>
      </c>
      <c r="K11" s="120" t="n">
        <v>7.15</v>
      </c>
      <c r="L11" s="120" t="n">
        <v>7.12</v>
      </c>
      <c r="M11" s="120" t="n">
        <v>7.14</v>
      </c>
      <c r="N11" s="120"/>
      <c r="O11" s="120" t="n">
        <f aca="false">AVERAGE(B11:D11)</f>
        <v>6.88</v>
      </c>
      <c r="P11" s="120" t="n">
        <f aca="false">AVERAGE(E11:G11)</f>
        <v>6.90333333333333</v>
      </c>
      <c r="Q11" s="120" t="n">
        <f aca="false">AVERAGE(H11:J11)</f>
        <v>7.05333333333333</v>
      </c>
      <c r="R11" s="120" t="n">
        <f aca="false">(K11+L11+M11)/3</f>
        <v>7.13666666666667</v>
      </c>
      <c r="S11" s="120" t="s">
        <v>276</v>
      </c>
      <c r="T11" s="120" t="n">
        <f aca="false">AVERAGE(B11:M11)</f>
        <v>6.99333333333333</v>
      </c>
      <c r="U11" s="120" t="n">
        <f aca="false">(+R10+O11+P11+Q11)/4</f>
        <v>6.90666666666667</v>
      </c>
      <c r="W11" s="100" t="n">
        <v>32.4</v>
      </c>
      <c r="X11" s="88" t="n">
        <f aca="false">W11/$W$51</f>
        <v>0.160714285714286</v>
      </c>
      <c r="Y11" s="88" t="n">
        <f aca="false">T11/X11</f>
        <v>43.5140740740741</v>
      </c>
    </row>
    <row r="12" customFormat="false" ht="12.75" hidden="false" customHeight="false" outlineLevel="0" collapsed="false">
      <c r="A12" s="98" t="n">
        <v>1967</v>
      </c>
      <c r="B12" s="120" t="n">
        <v>7.13</v>
      </c>
      <c r="C12" s="120" t="n">
        <v>7.21</v>
      </c>
      <c r="D12" s="120" t="n">
        <v>7.18</v>
      </c>
      <c r="E12" s="120" t="n">
        <v>7.22</v>
      </c>
      <c r="F12" s="120" t="n">
        <v>7.25</v>
      </c>
      <c r="G12" s="120" t="n">
        <v>7.32</v>
      </c>
      <c r="H12" s="120" t="n">
        <v>7.3</v>
      </c>
      <c r="I12" s="120" t="n">
        <v>7.33</v>
      </c>
      <c r="J12" s="120" t="n">
        <v>7.34</v>
      </c>
      <c r="K12" s="120" t="n">
        <v>7.37</v>
      </c>
      <c r="L12" s="120" t="n">
        <v>7.38</v>
      </c>
      <c r="M12" s="120" t="n">
        <v>7.3</v>
      </c>
      <c r="N12" s="120"/>
      <c r="O12" s="120" t="n">
        <f aca="false">AVERAGE(B12:D12)</f>
        <v>7.17333333333333</v>
      </c>
      <c r="P12" s="120" t="n">
        <f aca="false">AVERAGE(E12:G12)</f>
        <v>7.26333333333333</v>
      </c>
      <c r="Q12" s="120" t="n">
        <f aca="false">AVERAGE(H12:J12)</f>
        <v>7.32333333333333</v>
      </c>
      <c r="R12" s="120" t="n">
        <f aca="false">(K12+L12+M12)/3</f>
        <v>7.35</v>
      </c>
      <c r="S12" s="120" t="s">
        <v>276</v>
      </c>
      <c r="T12" s="120" t="n">
        <f aca="false">AVERAGE(B12:M12)</f>
        <v>7.2775</v>
      </c>
      <c r="U12" s="120" t="n">
        <f aca="false">(+R11+O12+P12+Q12)/4</f>
        <v>7.22416666666667</v>
      </c>
      <c r="W12" s="100" t="n">
        <v>33.4</v>
      </c>
      <c r="X12" s="88" t="n">
        <f aca="false">W12/$W$51</f>
        <v>0.165674603174603</v>
      </c>
      <c r="Y12" s="88" t="n">
        <f aca="false">T12/X12</f>
        <v>43.9264670658683</v>
      </c>
    </row>
    <row r="13" customFormat="false" ht="12.75" hidden="false" customHeight="false" outlineLevel="0" collapsed="false">
      <c r="A13" s="98" t="n">
        <v>1968</v>
      </c>
      <c r="B13" s="120" t="n">
        <v>7.41</v>
      </c>
      <c r="C13" s="120" t="n">
        <v>7.38</v>
      </c>
      <c r="D13" s="120" t="n">
        <v>7.35</v>
      </c>
      <c r="E13" s="120" t="n">
        <v>7.42</v>
      </c>
      <c r="F13" s="120" t="n">
        <v>7.48</v>
      </c>
      <c r="G13" s="120" t="n">
        <v>7.53</v>
      </c>
      <c r="H13" s="120" t="n">
        <v>7.59</v>
      </c>
      <c r="I13" s="120" t="n">
        <v>7.59</v>
      </c>
      <c r="J13" s="120" t="n">
        <v>7.62</v>
      </c>
      <c r="K13" s="120" t="n">
        <v>7.66</v>
      </c>
      <c r="L13" s="120" t="n">
        <v>7.58</v>
      </c>
      <c r="M13" s="120" t="n">
        <v>7.62</v>
      </c>
      <c r="N13" s="120"/>
      <c r="O13" s="120" t="n">
        <f aca="false">AVERAGE(B13:D13)</f>
        <v>7.38</v>
      </c>
      <c r="P13" s="120" t="n">
        <f aca="false">AVERAGE(E13:G13)</f>
        <v>7.47666666666667</v>
      </c>
      <c r="Q13" s="120" t="n">
        <f aca="false">AVERAGE(H13:J13)</f>
        <v>7.6</v>
      </c>
      <c r="R13" s="120" t="n">
        <f aca="false">(K13+L13+M13)/3</f>
        <v>7.62</v>
      </c>
      <c r="S13" s="120" t="s">
        <v>276</v>
      </c>
      <c r="T13" s="120" t="n">
        <f aca="false">AVERAGE(B13:M13)</f>
        <v>7.51916666666667</v>
      </c>
      <c r="U13" s="120" t="n">
        <f aca="false">(+R12+O13+P13+Q13)/4</f>
        <v>7.45166666666667</v>
      </c>
      <c r="W13" s="100" t="n">
        <v>34.8</v>
      </c>
      <c r="X13" s="88" t="n">
        <f aca="false">W13/$W$51</f>
        <v>0.172619047619048</v>
      </c>
      <c r="Y13" s="88" t="n">
        <f aca="false">T13/X13</f>
        <v>43.5593103448276</v>
      </c>
    </row>
    <row r="14" customFormat="false" ht="12.75" hidden="false" customHeight="false" outlineLevel="0" collapsed="false">
      <c r="A14" s="98" t="n">
        <v>1969</v>
      </c>
      <c r="B14" s="120" t="n">
        <v>7.67</v>
      </c>
      <c r="C14" s="120" t="n">
        <v>7.69</v>
      </c>
      <c r="D14" s="120" t="n">
        <v>7.76</v>
      </c>
      <c r="E14" s="120" t="n">
        <v>7.8</v>
      </c>
      <c r="F14" s="120" t="n">
        <v>7.82</v>
      </c>
      <c r="G14" s="120" t="n">
        <v>7.74</v>
      </c>
      <c r="H14" s="120" t="n">
        <v>7.5</v>
      </c>
      <c r="I14" s="120" t="n">
        <v>7.75</v>
      </c>
      <c r="J14" s="120" t="n">
        <v>7.83</v>
      </c>
      <c r="K14" s="120" t="n">
        <v>7.89</v>
      </c>
      <c r="L14" s="120" t="n">
        <v>7.79</v>
      </c>
      <c r="M14" s="120" t="n">
        <v>7.73</v>
      </c>
      <c r="N14" s="120"/>
      <c r="O14" s="120" t="n">
        <f aca="false">AVERAGE(B14:D14)</f>
        <v>7.70666666666667</v>
      </c>
      <c r="P14" s="120" t="n">
        <f aca="false">AVERAGE(E14:G14)</f>
        <v>7.78666666666667</v>
      </c>
      <c r="Q14" s="120" t="n">
        <f aca="false">AVERAGE(H14:J14)</f>
        <v>7.69333333333333</v>
      </c>
      <c r="R14" s="120" t="n">
        <f aca="false">(K14+L14+M14)/3</f>
        <v>7.80333333333333</v>
      </c>
      <c r="S14" s="120" t="s">
        <v>276</v>
      </c>
      <c r="T14" s="120" t="n">
        <f aca="false">AVERAGE(B14:M14)</f>
        <v>7.7475</v>
      </c>
      <c r="U14" s="120" t="n">
        <f aca="false">(+R13+O14+P14+Q14)/4</f>
        <v>7.70166666666667</v>
      </c>
      <c r="W14" s="100" t="n">
        <v>36.7</v>
      </c>
      <c r="X14" s="88" t="n">
        <f aca="false">W14/$W$51</f>
        <v>0.182043650793651</v>
      </c>
      <c r="Y14" s="88" t="n">
        <f aca="false">T14/X14</f>
        <v>42.5584741144414</v>
      </c>
    </row>
    <row r="15" customFormat="false" ht="12.75" hidden="false" customHeight="false" outlineLevel="0" collapsed="false">
      <c r="A15" s="98" t="n">
        <v>1970</v>
      </c>
      <c r="B15" s="120" t="n">
        <v>8.11</v>
      </c>
      <c r="C15" s="120" t="n">
        <v>7.96</v>
      </c>
      <c r="D15" s="120" t="n">
        <v>7.9</v>
      </c>
      <c r="E15" s="120" t="n">
        <v>7.9</v>
      </c>
      <c r="F15" s="120" t="n">
        <v>8.16</v>
      </c>
      <c r="G15" s="120" t="n">
        <v>8.22</v>
      </c>
      <c r="H15" s="120" t="n">
        <v>8.16</v>
      </c>
      <c r="I15" s="120" t="n">
        <v>8.19</v>
      </c>
      <c r="J15" s="120" t="n">
        <v>8.16</v>
      </c>
      <c r="K15" s="120" t="n">
        <v>8.14</v>
      </c>
      <c r="L15" s="120" t="n">
        <v>7.96</v>
      </c>
      <c r="M15" s="120" t="n">
        <v>8.02</v>
      </c>
      <c r="N15" s="120"/>
      <c r="O15" s="120" t="n">
        <f aca="false">AVERAGE(B15:D15)</f>
        <v>7.99</v>
      </c>
      <c r="P15" s="120" t="n">
        <f aca="false">AVERAGE(E15:G15)</f>
        <v>8.09333333333333</v>
      </c>
      <c r="Q15" s="120" t="n">
        <f aca="false">AVERAGE(H15:J15)</f>
        <v>8.17</v>
      </c>
      <c r="R15" s="120" t="n">
        <f aca="false">(K15+L15+M15)/3</f>
        <v>8.04</v>
      </c>
      <c r="S15" s="120" t="s">
        <v>276</v>
      </c>
      <c r="T15" s="120" t="n">
        <f aca="false">AVERAGE(B15:M15)</f>
        <v>8.07333333333333</v>
      </c>
      <c r="U15" s="120" t="n">
        <f aca="false">(+R14+O15+P15+Q15)/4</f>
        <v>8.01416666666667</v>
      </c>
      <c r="W15" s="100" t="n">
        <v>38.8</v>
      </c>
      <c r="X15" s="88" t="n">
        <f aca="false">W15/$W$51</f>
        <v>0.192460317460317</v>
      </c>
      <c r="Y15" s="88" t="n">
        <f aca="false">T15/X15</f>
        <v>41.9480412371134</v>
      </c>
    </row>
    <row r="16" customFormat="false" ht="12.75" hidden="false" customHeight="false" outlineLevel="0" collapsed="false">
      <c r="A16" s="98" t="n">
        <v>1971</v>
      </c>
      <c r="B16" s="120" t="n">
        <v>8.35</v>
      </c>
      <c r="C16" s="120" t="n">
        <v>8.44</v>
      </c>
      <c r="D16" s="120" t="n">
        <v>8.37</v>
      </c>
      <c r="E16" s="120" t="n">
        <v>8.29</v>
      </c>
      <c r="F16" s="120" t="n">
        <v>8.46</v>
      </c>
      <c r="G16" s="120" t="n">
        <v>8.54</v>
      </c>
      <c r="H16" s="120" t="n">
        <v>8.58</v>
      </c>
      <c r="I16" s="120" t="n">
        <v>8.66</v>
      </c>
      <c r="J16" s="120" t="n">
        <v>8.57</v>
      </c>
      <c r="K16" s="120" t="n">
        <v>8.52</v>
      </c>
      <c r="L16" s="120" t="n">
        <v>8.63</v>
      </c>
      <c r="M16" s="120" t="n">
        <v>8.84</v>
      </c>
      <c r="N16" s="120"/>
      <c r="O16" s="120" t="n">
        <f aca="false">AVERAGE(B16:D16)</f>
        <v>8.38666666666667</v>
      </c>
      <c r="P16" s="120" t="n">
        <f aca="false">AVERAGE(E16:G16)</f>
        <v>8.43</v>
      </c>
      <c r="Q16" s="120" t="n">
        <f aca="false">AVERAGE(H16:J16)</f>
        <v>8.60333333333333</v>
      </c>
      <c r="R16" s="120" t="n">
        <f aca="false">(K16+L16+M16)/3</f>
        <v>8.66333333333333</v>
      </c>
      <c r="S16" s="120" t="s">
        <v>276</v>
      </c>
      <c r="T16" s="120" t="n">
        <f aca="false">AVERAGE(B16:M16)</f>
        <v>8.52083333333333</v>
      </c>
      <c r="U16" s="120" t="n">
        <f aca="false">(+R15+O16+P16+Q16)/4</f>
        <v>8.365</v>
      </c>
      <c r="W16" s="100" t="n">
        <v>40.5</v>
      </c>
      <c r="X16" s="88" t="n">
        <f aca="false">W16/$W$51</f>
        <v>0.200892857142857</v>
      </c>
      <c r="Y16" s="88" t="n">
        <f aca="false">T16/X16</f>
        <v>42.4148148148148</v>
      </c>
    </row>
    <row r="17" customFormat="false" ht="12.75" hidden="false" customHeight="false" outlineLevel="0" collapsed="false">
      <c r="A17" s="98" t="n">
        <v>1972</v>
      </c>
      <c r="B17" s="120" t="n">
        <v>9.1</v>
      </c>
      <c r="C17" s="120" t="n">
        <v>9.02</v>
      </c>
      <c r="D17" s="120" t="n">
        <v>9.16</v>
      </c>
      <c r="E17" s="120" t="n">
        <v>8.89</v>
      </c>
      <c r="F17" s="120" t="n">
        <v>8.76</v>
      </c>
      <c r="G17" s="120" t="n">
        <v>8.77</v>
      </c>
      <c r="H17" s="120" t="n">
        <v>9.17</v>
      </c>
      <c r="I17" s="120" t="n">
        <v>9.33</v>
      </c>
      <c r="J17" s="120" t="n">
        <v>9.39</v>
      </c>
      <c r="K17" s="120" t="n">
        <v>9.32</v>
      </c>
      <c r="L17" s="120" t="n">
        <v>9.03</v>
      </c>
      <c r="M17" s="120" t="n">
        <v>9.19</v>
      </c>
      <c r="N17" s="120"/>
      <c r="O17" s="120" t="n">
        <f aca="false">AVERAGE(B17:D17)</f>
        <v>9.09333333333333</v>
      </c>
      <c r="P17" s="120" t="n">
        <f aca="false">AVERAGE(E17:G17)</f>
        <v>8.80666666666667</v>
      </c>
      <c r="Q17" s="120" t="n">
        <f aca="false">AVERAGE(H17:J17)</f>
        <v>9.29666666666667</v>
      </c>
      <c r="R17" s="120" t="n">
        <f aca="false">(K17+L17+M17)/3</f>
        <v>9.18</v>
      </c>
      <c r="S17" s="120" t="s">
        <v>276</v>
      </c>
      <c r="T17" s="120" t="n">
        <f aca="false">AVERAGE(B17:M17)</f>
        <v>9.09416666666667</v>
      </c>
      <c r="U17" s="120" t="n">
        <f aca="false">(+R16+O17+P17+Q17)/4</f>
        <v>8.965</v>
      </c>
      <c r="W17" s="100" t="n">
        <v>41.8</v>
      </c>
      <c r="X17" s="88" t="n">
        <f aca="false">W17/$W$51</f>
        <v>0.20734126984127</v>
      </c>
      <c r="Y17" s="88" t="n">
        <f aca="false">T17/X17</f>
        <v>43.8608612440191</v>
      </c>
    </row>
    <row r="18" customFormat="false" ht="12.75" hidden="false" customHeight="false" outlineLevel="0" collapsed="false">
      <c r="A18" s="98" t="n">
        <v>1973</v>
      </c>
      <c r="B18" s="120" t="n">
        <v>9.38</v>
      </c>
      <c r="C18" s="120" t="n">
        <v>9.14</v>
      </c>
      <c r="D18" s="120" t="n">
        <v>9.45</v>
      </c>
      <c r="E18" s="120" t="n">
        <v>9.65</v>
      </c>
      <c r="F18" s="120" t="n">
        <v>10.06</v>
      </c>
      <c r="G18" s="120" t="n">
        <v>10.25</v>
      </c>
      <c r="H18" s="120" t="n">
        <v>10.25</v>
      </c>
      <c r="I18" s="120" t="n">
        <v>10.75</v>
      </c>
      <c r="J18" s="120" t="n">
        <v>10.97</v>
      </c>
      <c r="K18" s="120" t="n">
        <v>11.15</v>
      </c>
      <c r="L18" s="120" t="n">
        <v>11.1</v>
      </c>
      <c r="M18" s="120" t="n">
        <v>11.34</v>
      </c>
      <c r="N18" s="120"/>
      <c r="O18" s="120" t="n">
        <f aca="false">AVERAGE(B18:D18)</f>
        <v>9.32333333333333</v>
      </c>
      <c r="P18" s="120" t="n">
        <f aca="false">AVERAGE(E18:G18)</f>
        <v>9.98666666666667</v>
      </c>
      <c r="Q18" s="120" t="n">
        <f aca="false">AVERAGE(H18:J18)</f>
        <v>10.6566666666667</v>
      </c>
      <c r="R18" s="120" t="n">
        <f aca="false">(K18+L18+M18)/3</f>
        <v>11.1966666666667</v>
      </c>
      <c r="S18" s="120" t="s">
        <v>276</v>
      </c>
      <c r="T18" s="120" t="n">
        <f aca="false">AVERAGE(B18:M18)</f>
        <v>10.2908333333333</v>
      </c>
      <c r="U18" s="120" t="n">
        <f aca="false">(+R17+O18+P18+Q18)/4</f>
        <v>9.78666666666667</v>
      </c>
      <c r="W18" s="100" t="n">
        <v>44.4</v>
      </c>
      <c r="X18" s="88" t="n">
        <f aca="false">W18/$W$51</f>
        <v>0.220238095238095</v>
      </c>
      <c r="Y18" s="88" t="n">
        <f aca="false">T18/X18</f>
        <v>46.7259459459459</v>
      </c>
    </row>
    <row r="19" customFormat="false" ht="12.75" hidden="false" customHeight="false" outlineLevel="0" collapsed="false">
      <c r="A19" s="98" t="n">
        <v>1974</v>
      </c>
      <c r="B19" s="120" t="n">
        <v>12.63</v>
      </c>
      <c r="C19" s="120" t="n">
        <v>17.09</v>
      </c>
      <c r="D19" s="120" t="n">
        <v>18.11</v>
      </c>
      <c r="E19" s="120" t="n">
        <v>19.25</v>
      </c>
      <c r="F19" s="120" t="n">
        <v>23.05</v>
      </c>
      <c r="G19" s="120" t="n">
        <v>26.3</v>
      </c>
      <c r="H19" s="120" t="n">
        <v>28.35</v>
      </c>
      <c r="I19" s="120" t="n">
        <v>32.6</v>
      </c>
      <c r="J19" s="120" t="n">
        <v>33.71</v>
      </c>
      <c r="K19" s="120" t="n">
        <v>38.83</v>
      </c>
      <c r="L19" s="120" t="n">
        <v>57.3</v>
      </c>
      <c r="M19" s="120" t="n">
        <v>46.74</v>
      </c>
      <c r="N19" s="120"/>
      <c r="O19" s="120" t="n">
        <f aca="false">AVERAGE(B19:D19)</f>
        <v>15.9433333333333</v>
      </c>
      <c r="P19" s="120" t="n">
        <f aca="false">AVERAGE(E19:G19)</f>
        <v>22.8666666666667</v>
      </c>
      <c r="Q19" s="120" t="n">
        <f aca="false">AVERAGE(H19:J19)</f>
        <v>31.5533333333333</v>
      </c>
      <c r="R19" s="120" t="n">
        <f aca="false">(K19+L19+M19)/3</f>
        <v>47.6233333333333</v>
      </c>
      <c r="S19" s="120" t="s">
        <v>276</v>
      </c>
      <c r="T19" s="120" t="n">
        <f aca="false">AVERAGE(B19:M19)</f>
        <v>29.4966666666667</v>
      </c>
      <c r="U19" s="120" t="n">
        <f aca="false">(+R18+O19+P19+Q19)/4</f>
        <v>20.39</v>
      </c>
      <c r="W19" s="100" t="n">
        <v>49.3</v>
      </c>
      <c r="X19" s="88" t="n">
        <f aca="false">W19/$W$51</f>
        <v>0.244543650793651</v>
      </c>
      <c r="Y19" s="88" t="n">
        <f aca="false">T19/X19</f>
        <v>120.619229208925</v>
      </c>
    </row>
    <row r="20" customFormat="false" ht="12.75" hidden="false" customHeight="false" outlineLevel="0" collapsed="false">
      <c r="A20" s="98" t="n">
        <v>1975</v>
      </c>
      <c r="B20" s="120" t="n">
        <v>40.15</v>
      </c>
      <c r="C20" s="120" t="n">
        <v>36.07</v>
      </c>
      <c r="D20" s="120" t="n">
        <v>28.52</v>
      </c>
      <c r="E20" s="120" t="n">
        <v>26.07</v>
      </c>
      <c r="F20" s="120" t="n">
        <v>19.27</v>
      </c>
      <c r="G20" s="120" t="n">
        <v>15.96</v>
      </c>
      <c r="H20" s="120" t="n">
        <v>19.89</v>
      </c>
      <c r="I20" s="120" t="n">
        <v>21.11</v>
      </c>
      <c r="J20" s="120" t="n">
        <v>17.36</v>
      </c>
      <c r="K20" s="120" t="n">
        <v>15.45</v>
      </c>
      <c r="L20" s="120" t="n">
        <v>15.03</v>
      </c>
      <c r="M20" s="120" t="n">
        <v>14.8</v>
      </c>
      <c r="N20" s="120"/>
      <c r="O20" s="120" t="n">
        <f aca="false">AVERAGE(B20:D20)</f>
        <v>34.9133333333333</v>
      </c>
      <c r="P20" s="120" t="n">
        <f aca="false">AVERAGE(E20:G20)</f>
        <v>20.4333333333333</v>
      </c>
      <c r="Q20" s="120" t="n">
        <f aca="false">AVERAGE(H20:J20)</f>
        <v>19.4533333333333</v>
      </c>
      <c r="R20" s="120" t="n">
        <f aca="false">(K20+L20+M20)/3</f>
        <v>15.0933333333333</v>
      </c>
      <c r="S20" s="120" t="s">
        <v>276</v>
      </c>
      <c r="T20" s="120" t="n">
        <f aca="false">AVERAGE(B20:M20)</f>
        <v>22.4733333333333</v>
      </c>
      <c r="U20" s="120" t="n">
        <f aca="false">(+R19+O20+P20+Q20)/4</f>
        <v>30.6058333333333</v>
      </c>
      <c r="W20" s="100" t="n">
        <v>53.8</v>
      </c>
      <c r="X20" s="88" t="n">
        <f aca="false">W20/$W$51</f>
        <v>0.266865079365079</v>
      </c>
      <c r="Y20" s="88" t="n">
        <f aca="false">T20/X20</f>
        <v>84.2123420074349</v>
      </c>
    </row>
    <row r="21" customFormat="false" ht="12.75" hidden="false" customHeight="false" outlineLevel="0" collapsed="false">
      <c r="A21" s="98" t="n">
        <v>1976</v>
      </c>
      <c r="B21" s="120" t="n">
        <v>15.42</v>
      </c>
      <c r="C21" s="120" t="n">
        <v>15.04</v>
      </c>
      <c r="D21" s="120" t="n">
        <v>16.27</v>
      </c>
      <c r="E21" s="120" t="n">
        <v>15.58</v>
      </c>
      <c r="F21" s="120" t="n">
        <v>15.97</v>
      </c>
      <c r="G21" s="120" t="n">
        <v>14.4</v>
      </c>
      <c r="H21" s="120" t="n">
        <v>14.59</v>
      </c>
      <c r="I21" s="120" t="n">
        <v>11.32</v>
      </c>
      <c r="J21" s="120" t="n">
        <v>9.8</v>
      </c>
      <c r="K21" s="120" t="n">
        <v>10.65</v>
      </c>
      <c r="L21" s="120" t="n">
        <v>10.46</v>
      </c>
      <c r="M21" s="120" t="n">
        <v>10.22</v>
      </c>
      <c r="N21" s="120"/>
      <c r="O21" s="120" t="n">
        <f aca="false">AVERAGE(B21:D21)</f>
        <v>15.5766666666667</v>
      </c>
      <c r="P21" s="120" t="n">
        <f aca="false">AVERAGE(E21:G21)</f>
        <v>15.3166666666667</v>
      </c>
      <c r="Q21" s="120" t="n">
        <f aca="false">AVERAGE(H21:J21)</f>
        <v>11.9033333333333</v>
      </c>
      <c r="R21" s="120" t="n">
        <f aca="false">(K21+L21+M21)/3</f>
        <v>10.4433333333333</v>
      </c>
      <c r="S21" s="120" t="s">
        <v>276</v>
      </c>
      <c r="T21" s="120" t="n">
        <f aca="false">AVERAGE(B21:M21)</f>
        <v>13.31</v>
      </c>
      <c r="U21" s="120" t="n">
        <f aca="false">(+R20+O21+P21+Q21)/4</f>
        <v>14.4725</v>
      </c>
      <c r="W21" s="100" t="n">
        <v>56.9</v>
      </c>
      <c r="X21" s="88" t="n">
        <f aca="false">W21/$W$51</f>
        <v>0.282242063492064</v>
      </c>
      <c r="Y21" s="88" t="n">
        <f aca="false">T21/X21</f>
        <v>47.1581019332162</v>
      </c>
    </row>
    <row r="22" customFormat="false" ht="12.75" hidden="false" customHeight="false" outlineLevel="0" collapsed="false">
      <c r="A22" s="98" t="n">
        <v>1977</v>
      </c>
      <c r="B22" s="120" t="n">
        <v>10.95</v>
      </c>
      <c r="C22" s="120" t="n">
        <v>11.06</v>
      </c>
      <c r="D22" s="120" t="n">
        <v>11.67</v>
      </c>
      <c r="E22" s="120" t="n">
        <v>12.57</v>
      </c>
      <c r="F22" s="120" t="n">
        <v>11.34</v>
      </c>
      <c r="G22" s="120" t="n">
        <v>10.28</v>
      </c>
      <c r="H22" s="120" t="n">
        <v>10.15</v>
      </c>
      <c r="I22" s="120" t="n">
        <v>11.21</v>
      </c>
      <c r="J22" s="120" t="n">
        <v>10.41</v>
      </c>
      <c r="K22" s="120" t="n">
        <v>10.23</v>
      </c>
      <c r="L22" s="120" t="n">
        <v>10.42</v>
      </c>
      <c r="M22" s="120" t="n">
        <v>11.75</v>
      </c>
      <c r="N22" s="120"/>
      <c r="O22" s="120" t="n">
        <f aca="false">AVERAGE(B22:D22)</f>
        <v>11.2266666666667</v>
      </c>
      <c r="P22" s="120" t="n">
        <f aca="false">AVERAGE(E22:G22)</f>
        <v>11.3966666666667</v>
      </c>
      <c r="Q22" s="120" t="n">
        <f aca="false">AVERAGE(H22:J22)</f>
        <v>10.59</v>
      </c>
      <c r="R22" s="120" t="n">
        <f aca="false">(K22+L22+M22)/3</f>
        <v>10.8</v>
      </c>
      <c r="S22" s="120" t="s">
        <v>276</v>
      </c>
      <c r="T22" s="120" t="n">
        <f aca="false">AVERAGE(B22:M22)</f>
        <v>11.0033333333333</v>
      </c>
      <c r="U22" s="120" t="n">
        <f aca="false">(+R21+O22+P22+Q22)/4</f>
        <v>10.9141666666667</v>
      </c>
      <c r="W22" s="100" t="n">
        <v>60.6</v>
      </c>
      <c r="X22" s="88" t="n">
        <f aca="false">W22/$W$51</f>
        <v>0.300595238095238</v>
      </c>
      <c r="Y22" s="88" t="n">
        <f aca="false">T22/X22</f>
        <v>36.6051485148515</v>
      </c>
    </row>
    <row r="23" customFormat="false" ht="12.75" hidden="false" customHeight="false" outlineLevel="0" collapsed="false">
      <c r="A23" s="98" t="n">
        <v>1978</v>
      </c>
      <c r="B23" s="120" t="n">
        <v>13.28</v>
      </c>
      <c r="C23" s="120" t="n">
        <v>14.75</v>
      </c>
      <c r="D23" s="120" t="n">
        <v>14</v>
      </c>
      <c r="E23" s="120" t="n">
        <v>13.93</v>
      </c>
      <c r="F23" s="120" t="n">
        <v>13.62</v>
      </c>
      <c r="G23" s="120" t="n">
        <v>13.57</v>
      </c>
      <c r="H23" s="120" t="n">
        <v>12.63</v>
      </c>
      <c r="I23" s="120" t="n">
        <v>13.29</v>
      </c>
      <c r="J23" s="120" t="n">
        <v>14.41</v>
      </c>
      <c r="K23" s="120" t="n">
        <v>15.17</v>
      </c>
      <c r="L23" s="120" t="n">
        <v>14.24</v>
      </c>
      <c r="M23" s="120" t="n">
        <v>14.25</v>
      </c>
      <c r="N23" s="120"/>
      <c r="O23" s="120" t="n">
        <f aca="false">AVERAGE(B23:D23)</f>
        <v>14.01</v>
      </c>
      <c r="P23" s="120" t="n">
        <f aca="false">AVERAGE(E23:G23)</f>
        <v>13.7066666666667</v>
      </c>
      <c r="Q23" s="120" t="n">
        <f aca="false">AVERAGE(H23:J23)</f>
        <v>13.4433333333333</v>
      </c>
      <c r="R23" s="120" t="n">
        <f aca="false">(K23+L23+M23)/3</f>
        <v>14.5533333333333</v>
      </c>
      <c r="S23" s="120" t="s">
        <v>276</v>
      </c>
      <c r="T23" s="120" t="n">
        <f aca="false">AVERAGE(B23:M23)</f>
        <v>13.9283333333333</v>
      </c>
      <c r="U23" s="120" t="n">
        <f aca="false">(+R22+O23+P23+Q23)/4</f>
        <v>12.99</v>
      </c>
      <c r="W23" s="100" t="n">
        <v>65.2</v>
      </c>
      <c r="X23" s="88" t="n">
        <f aca="false">W23/$W$51</f>
        <v>0.323412698412698</v>
      </c>
      <c r="Y23" s="88" t="n">
        <f aca="false">T23/X23</f>
        <v>43.0667484662577</v>
      </c>
    </row>
    <row r="24" customFormat="false" ht="12.75" hidden="false" customHeight="false" outlineLevel="0" collapsed="false">
      <c r="A24" s="98" t="n">
        <v>1979</v>
      </c>
      <c r="B24" s="120" t="n">
        <v>14.63</v>
      </c>
      <c r="C24" s="120" t="n">
        <v>15.31</v>
      </c>
      <c r="D24" s="120" t="n">
        <v>15.53</v>
      </c>
      <c r="E24" s="120" t="n">
        <v>14.29</v>
      </c>
      <c r="F24" s="120" t="n">
        <v>14.33</v>
      </c>
      <c r="G24" s="120" t="n">
        <v>14.61</v>
      </c>
      <c r="H24" s="120" t="n">
        <v>15.59</v>
      </c>
      <c r="I24" s="120" t="n">
        <v>15.92</v>
      </c>
      <c r="J24" s="120" t="n">
        <v>15.98</v>
      </c>
      <c r="K24" s="120" t="n">
        <v>15.91</v>
      </c>
      <c r="L24" s="120" t="n">
        <v>16.29</v>
      </c>
      <c r="M24" s="120" t="n">
        <v>18.3</v>
      </c>
      <c r="N24" s="120"/>
      <c r="O24" s="120" t="n">
        <f aca="false">AVERAGE(B24:D24)</f>
        <v>15.1566666666667</v>
      </c>
      <c r="P24" s="120" t="n">
        <f aca="false">AVERAGE(E24:G24)</f>
        <v>14.41</v>
      </c>
      <c r="Q24" s="120" t="n">
        <f aca="false">AVERAGE(H24:J24)</f>
        <v>15.83</v>
      </c>
      <c r="R24" s="120" t="n">
        <f aca="false">(K24+L24+M24)/3</f>
        <v>16.8333333333333</v>
      </c>
      <c r="S24" s="120" t="s">
        <v>276</v>
      </c>
      <c r="T24" s="120" t="n">
        <f aca="false">AVERAGE(B24:M24)</f>
        <v>15.5575</v>
      </c>
      <c r="U24" s="120" t="n">
        <f aca="false">(+R23+O24+P24+Q24)/4</f>
        <v>14.9875</v>
      </c>
      <c r="W24" s="100" t="n">
        <v>72.6</v>
      </c>
      <c r="X24" s="88" t="n">
        <f aca="false">W24/$W$51</f>
        <v>0.360119047619048</v>
      </c>
      <c r="Y24" s="88" t="n">
        <f aca="false">T24/X24</f>
        <v>43.2009917355372</v>
      </c>
    </row>
    <row r="25" customFormat="false" ht="12.75" hidden="false" customHeight="false" outlineLevel="0" collapsed="false">
      <c r="A25" s="98" t="n">
        <v>1980</v>
      </c>
      <c r="B25" s="120" t="n">
        <v>19.66</v>
      </c>
      <c r="C25" s="120" t="n">
        <v>24.69</v>
      </c>
      <c r="D25" s="120" t="n">
        <v>21.18</v>
      </c>
      <c r="E25" s="120" t="n">
        <v>22.67</v>
      </c>
      <c r="F25" s="120" t="n">
        <v>31.89</v>
      </c>
      <c r="G25" s="120" t="n">
        <v>32.1</v>
      </c>
      <c r="H25" s="120" t="n">
        <v>28.75</v>
      </c>
      <c r="I25" s="120" t="n">
        <v>33.13</v>
      </c>
      <c r="J25" s="120" t="n">
        <v>36.03</v>
      </c>
      <c r="K25" s="120" t="n">
        <v>41.69</v>
      </c>
      <c r="L25" s="120" t="n">
        <v>39.28</v>
      </c>
      <c r="M25" s="120" t="n">
        <v>30.29</v>
      </c>
      <c r="N25" s="120"/>
      <c r="O25" s="120" t="n">
        <f aca="false">AVERAGE(B25:D25)</f>
        <v>21.8433333333333</v>
      </c>
      <c r="P25" s="120" t="n">
        <f aca="false">AVERAGE(E25:G25)</f>
        <v>28.8866666666667</v>
      </c>
      <c r="Q25" s="120" t="n">
        <f aca="false">AVERAGE(H25:J25)</f>
        <v>32.6366666666667</v>
      </c>
      <c r="R25" s="120" t="n">
        <f aca="false">(K25+L25+M25)/3</f>
        <v>37.0866666666667</v>
      </c>
      <c r="S25" s="120" t="s">
        <v>276</v>
      </c>
      <c r="T25" s="120" t="n">
        <f aca="false">AVERAGE(B25:M25)</f>
        <v>30.1133333333333</v>
      </c>
      <c r="U25" s="120" t="n">
        <f aca="false">(+R24+O25+P25+Q25)/4</f>
        <v>25.05</v>
      </c>
      <c r="W25" s="100" t="n">
        <v>82.4</v>
      </c>
      <c r="X25" s="88" t="n">
        <f aca="false">W25/$W$51</f>
        <v>0.408730158730159</v>
      </c>
      <c r="Y25" s="88" t="n">
        <f aca="false">T25/X25</f>
        <v>73.6753398058252</v>
      </c>
    </row>
    <row r="26" customFormat="false" ht="12.75" hidden="false" customHeight="false" outlineLevel="0" collapsed="false">
      <c r="A26" s="98" t="n">
        <v>1981</v>
      </c>
      <c r="B26" s="120" t="n">
        <v>29.61</v>
      </c>
      <c r="C26" s="120" t="n">
        <v>26.07</v>
      </c>
      <c r="D26" s="120" t="n">
        <v>23.81</v>
      </c>
      <c r="E26" s="120" t="n">
        <v>19.91</v>
      </c>
      <c r="F26" s="120" t="n">
        <v>17.43</v>
      </c>
      <c r="G26" s="120" t="n">
        <v>18.95</v>
      </c>
      <c r="H26" s="120" t="n">
        <v>19.09</v>
      </c>
      <c r="I26" s="120" t="n">
        <v>17.42</v>
      </c>
      <c r="J26" s="120" t="n">
        <v>15.49</v>
      </c>
      <c r="K26" s="120" t="n">
        <v>15.66</v>
      </c>
      <c r="L26" s="120" t="n">
        <v>16.28</v>
      </c>
      <c r="M26" s="120" t="n">
        <v>17.07</v>
      </c>
      <c r="N26" s="120"/>
      <c r="O26" s="120" t="n">
        <f aca="false">AVERAGE(B26:D26)</f>
        <v>26.4966666666667</v>
      </c>
      <c r="P26" s="120" t="n">
        <f aca="false">AVERAGE(E26:G26)</f>
        <v>18.7633333333333</v>
      </c>
      <c r="Q26" s="120" t="n">
        <f aca="false">AVERAGE(H26:J26)</f>
        <v>17.3333333333333</v>
      </c>
      <c r="R26" s="120" t="n">
        <f aca="false">(K26+L26+M26)/3</f>
        <v>16.3366666666667</v>
      </c>
      <c r="S26" s="120" t="s">
        <v>276</v>
      </c>
      <c r="T26" s="120" t="n">
        <f aca="false">AVERAGE(B26:M26)</f>
        <v>19.7325</v>
      </c>
      <c r="U26" s="120" t="n">
        <f aca="false">(+R25+O26+P26+Q26)/4</f>
        <v>24.92</v>
      </c>
      <c r="W26" s="100" t="n">
        <v>90.9</v>
      </c>
      <c r="X26" s="88" t="n">
        <f aca="false">W26/$W$51</f>
        <v>0.450892857142857</v>
      </c>
      <c r="Y26" s="88" t="n">
        <f aca="false">T26/X26</f>
        <v>43.7631683168317</v>
      </c>
    </row>
    <row r="27" customFormat="false" ht="12.75" hidden="false" customHeight="false" outlineLevel="0" collapsed="false">
      <c r="A27" s="98" t="n">
        <v>1982</v>
      </c>
      <c r="B27" s="120" t="n">
        <v>18.16</v>
      </c>
      <c r="C27" s="120" t="n">
        <v>17.77</v>
      </c>
      <c r="D27" s="120" t="n">
        <v>17.13</v>
      </c>
      <c r="E27" s="120" t="n">
        <v>17.89</v>
      </c>
      <c r="F27" s="120" t="n">
        <v>19.57</v>
      </c>
      <c r="G27" s="120" t="n">
        <v>21.03</v>
      </c>
      <c r="H27" s="120" t="n">
        <v>22.15</v>
      </c>
      <c r="I27" s="120" t="n">
        <v>22.45</v>
      </c>
      <c r="J27" s="120" t="n">
        <v>20.88</v>
      </c>
      <c r="K27" s="120" t="n">
        <v>20.44</v>
      </c>
      <c r="L27" s="120" t="n">
        <v>20.79</v>
      </c>
      <c r="M27" s="120" t="n">
        <v>20.83</v>
      </c>
      <c r="N27" s="120"/>
      <c r="O27" s="120" t="n">
        <f aca="false">AVERAGE(B27:D27)</f>
        <v>17.6866666666667</v>
      </c>
      <c r="P27" s="120" t="n">
        <f aca="false">AVERAGE(E27:G27)</f>
        <v>19.4966666666667</v>
      </c>
      <c r="Q27" s="120" t="n">
        <f aca="false">AVERAGE(H27:J27)</f>
        <v>21.8266666666667</v>
      </c>
      <c r="R27" s="120" t="n">
        <f aca="false">(K27+L27+M27)/3</f>
        <v>20.6866666666667</v>
      </c>
      <c r="S27" s="120" t="s">
        <v>276</v>
      </c>
      <c r="T27" s="120" t="n">
        <f aca="false">AVERAGE(B27:M27)</f>
        <v>19.9241666666667</v>
      </c>
      <c r="U27" s="120" t="n">
        <f aca="false">(+R26+O27+P27+Q27)/4</f>
        <v>18.8366666666667</v>
      </c>
      <c r="W27" s="100" t="n">
        <v>96.5</v>
      </c>
      <c r="X27" s="88" t="n">
        <f aca="false">W27/$W$51</f>
        <v>0.478670634920635</v>
      </c>
      <c r="Y27" s="88" t="n">
        <f aca="false">T27/X27</f>
        <v>41.6239585492228</v>
      </c>
    </row>
    <row r="28" customFormat="false" ht="12.75" hidden="false" customHeight="false" outlineLevel="0" collapsed="false">
      <c r="A28" s="98" t="n">
        <v>1983</v>
      </c>
      <c r="B28" s="120" t="n">
        <v>21.23</v>
      </c>
      <c r="C28" s="120" t="n">
        <v>21.76</v>
      </c>
      <c r="D28" s="120" t="n">
        <v>21.86</v>
      </c>
      <c r="E28" s="120" t="n">
        <v>22.43</v>
      </c>
      <c r="F28" s="120" t="n">
        <v>22.59</v>
      </c>
      <c r="G28" s="120" t="n">
        <v>22.54</v>
      </c>
      <c r="H28" s="120" t="n">
        <v>22.09</v>
      </c>
      <c r="I28" s="120" t="n">
        <v>22.55</v>
      </c>
      <c r="J28" s="120" t="n">
        <v>22.2</v>
      </c>
      <c r="K28" s="120" t="n">
        <v>21.94</v>
      </c>
      <c r="L28" s="120" t="n">
        <v>21.83</v>
      </c>
      <c r="M28" s="120" t="n">
        <v>21.47</v>
      </c>
      <c r="N28" s="120"/>
      <c r="O28" s="120" t="n">
        <f aca="false">AVERAGE(B28:D28)</f>
        <v>21.6166666666667</v>
      </c>
      <c r="P28" s="120" t="n">
        <f aca="false">AVERAGE(E28:G28)</f>
        <v>22.52</v>
      </c>
      <c r="Q28" s="120" t="n">
        <f aca="false">AVERAGE(H28:J28)</f>
        <v>22.28</v>
      </c>
      <c r="R28" s="120" t="n">
        <f aca="false">(K28+L28+M28)/3</f>
        <v>21.7466666666667</v>
      </c>
      <c r="S28" s="120" t="s">
        <v>276</v>
      </c>
      <c r="T28" s="120" t="n">
        <f aca="false">AVERAGE(B28:M28)</f>
        <v>22.0408333333333</v>
      </c>
      <c r="U28" s="120" t="n">
        <f aca="false">(+R27+O28+P28+Q28)/4</f>
        <v>21.7758333333333</v>
      </c>
      <c r="W28" s="100" t="n">
        <v>99.6</v>
      </c>
      <c r="X28" s="88" t="n">
        <f aca="false">W28/$W$51</f>
        <v>0.494047619047619</v>
      </c>
      <c r="Y28" s="88" t="n">
        <f aca="false">T28/X28</f>
        <v>44.6127710843374</v>
      </c>
    </row>
    <row r="29" customFormat="false" ht="12.75" hidden="false" customHeight="false" outlineLevel="0" collapsed="false">
      <c r="A29" s="98" t="n">
        <v>1984</v>
      </c>
      <c r="B29" s="120" t="n">
        <v>21.51</v>
      </c>
      <c r="C29" s="120" t="n">
        <v>21.9</v>
      </c>
      <c r="D29" s="120" t="n">
        <v>22</v>
      </c>
      <c r="E29" s="120" t="n">
        <v>22.03</v>
      </c>
      <c r="F29" s="120" t="n">
        <v>22.01</v>
      </c>
      <c r="G29" s="120" t="n">
        <v>22.06</v>
      </c>
      <c r="H29" s="120" t="n">
        <v>21.89</v>
      </c>
      <c r="I29" s="120" t="n">
        <v>21.72</v>
      </c>
      <c r="J29" s="120" t="n">
        <v>21.7</v>
      </c>
      <c r="K29" s="120" t="n">
        <v>21.56</v>
      </c>
      <c r="L29" s="120" t="n">
        <v>21.4</v>
      </c>
      <c r="M29" s="120" t="n">
        <v>21.1</v>
      </c>
      <c r="N29" s="120"/>
      <c r="O29" s="120" t="n">
        <f aca="false">AVERAGE(B29:D29)</f>
        <v>21.8033333333333</v>
      </c>
      <c r="P29" s="120" t="n">
        <f aca="false">AVERAGE(E29:G29)</f>
        <v>22.0333333333333</v>
      </c>
      <c r="Q29" s="120" t="n">
        <f aca="false">AVERAGE(H29:J29)</f>
        <v>21.77</v>
      </c>
      <c r="R29" s="120" t="n">
        <f aca="false">(K29+L29+M29)/3</f>
        <v>21.3533333333333</v>
      </c>
      <c r="S29" s="120" t="s">
        <v>276</v>
      </c>
      <c r="T29" s="120" t="n">
        <f aca="false">AVERAGE(B29:M29)</f>
        <v>21.74</v>
      </c>
      <c r="U29" s="120" t="n">
        <f aca="false">(+R28+O29+P29+Q29)/4</f>
        <v>21.8383333333333</v>
      </c>
      <c r="W29" s="100" t="n">
        <v>103.9</v>
      </c>
      <c r="X29" s="88" t="n">
        <f aca="false">W29/$W$51</f>
        <v>0.515376984126984</v>
      </c>
      <c r="Y29" s="88" t="n">
        <f aca="false">T29/X29</f>
        <v>42.1827141482194</v>
      </c>
    </row>
    <row r="30" customFormat="false" ht="12.75" hidden="false" customHeight="false" outlineLevel="0" collapsed="false">
      <c r="A30" s="98" t="n">
        <v>1985</v>
      </c>
      <c r="B30" s="120" t="n">
        <v>20.72</v>
      </c>
      <c r="C30" s="120" t="n">
        <v>20.38</v>
      </c>
      <c r="D30" s="120" t="n">
        <v>20.91</v>
      </c>
      <c r="E30" s="120" t="n">
        <v>20.97</v>
      </c>
      <c r="F30" s="120" t="n">
        <v>21.09</v>
      </c>
      <c r="G30" s="120" t="n">
        <v>21.27</v>
      </c>
      <c r="H30" s="120" t="n">
        <v>21.23</v>
      </c>
      <c r="I30" s="120" t="n">
        <v>20.59</v>
      </c>
      <c r="J30" s="120" t="n">
        <v>19.51</v>
      </c>
      <c r="K30" s="120" t="n">
        <v>18.68</v>
      </c>
      <c r="L30" s="120" t="n">
        <v>18.89</v>
      </c>
      <c r="M30" s="120" t="n">
        <v>19.89</v>
      </c>
      <c r="N30" s="120" t="s">
        <v>276</v>
      </c>
      <c r="O30" s="120" t="n">
        <f aca="false">AVERAGE(B30:D30)</f>
        <v>20.67</v>
      </c>
      <c r="P30" s="120" t="n">
        <f aca="false">AVERAGE(E30:G30)</f>
        <v>21.11</v>
      </c>
      <c r="Q30" s="120" t="n">
        <f aca="false">(H30+I30+J30)/3</f>
        <v>20.4433333333333</v>
      </c>
      <c r="R30" s="120" t="n">
        <f aca="false">(K30+L30+M30)/3</f>
        <v>19.1533333333333</v>
      </c>
      <c r="S30" s="120" t="s">
        <v>276</v>
      </c>
      <c r="T30" s="120" t="n">
        <f aca="false">AVERAGE(B30:M30)</f>
        <v>20.3441666666667</v>
      </c>
      <c r="U30" s="120" t="n">
        <v>20.89</v>
      </c>
      <c r="W30" s="100" t="n">
        <v>107.6</v>
      </c>
      <c r="X30" s="88" t="n">
        <f aca="false">W30/$W$51</f>
        <v>0.533730158730159</v>
      </c>
      <c r="Y30" s="88" t="n">
        <f aca="false">T30/X30</f>
        <v>38.1169516728625</v>
      </c>
    </row>
    <row r="31" customFormat="false" ht="12.75" hidden="false" customHeight="false" outlineLevel="0" collapsed="false">
      <c r="A31" s="98" t="n">
        <v>1986</v>
      </c>
      <c r="B31" s="120" t="n">
        <v>20.67</v>
      </c>
      <c r="C31" s="120" t="n">
        <v>21.01</v>
      </c>
      <c r="D31" s="120" t="n">
        <v>20.95</v>
      </c>
      <c r="E31" s="120" t="n">
        <v>20.85</v>
      </c>
      <c r="F31" s="120" t="n">
        <v>20.88</v>
      </c>
      <c r="G31" s="120" t="n">
        <v>20.99</v>
      </c>
      <c r="H31" s="120" t="n">
        <v>20.97</v>
      </c>
      <c r="I31" s="120" t="n">
        <v>20.87</v>
      </c>
      <c r="J31" s="120" t="n">
        <v>20.87</v>
      </c>
      <c r="K31" s="120" t="n">
        <v>21.08</v>
      </c>
      <c r="L31" s="120" t="n">
        <v>21.17</v>
      </c>
      <c r="M31" s="120" t="n">
        <v>21.12</v>
      </c>
      <c r="N31" s="120" t="s">
        <v>276</v>
      </c>
      <c r="O31" s="120" t="n">
        <f aca="false">AVERAGE(B31:D31)</f>
        <v>20.8766666666667</v>
      </c>
      <c r="P31" s="120" t="n">
        <f aca="false">AVERAGE(E31:G31)</f>
        <v>20.9066666666667</v>
      </c>
      <c r="Q31" s="120" t="n">
        <f aca="false">(H31+I31+J31)/3</f>
        <v>20.9033333333333</v>
      </c>
      <c r="R31" s="120" t="n">
        <f aca="false">(K31+L31+M31)/3</f>
        <v>21.1233333333333</v>
      </c>
      <c r="S31" s="120" t="s">
        <v>276</v>
      </c>
      <c r="T31" s="120" t="n">
        <f aca="false">AVERAGE(B31:M31)</f>
        <v>20.9525</v>
      </c>
      <c r="U31" s="120" t="n">
        <v>20.46</v>
      </c>
      <c r="W31" s="100" t="n">
        <v>109.6</v>
      </c>
      <c r="X31" s="88" t="n">
        <f aca="false">W31/$W$51</f>
        <v>0.543650793650794</v>
      </c>
      <c r="Y31" s="88" t="n">
        <f aca="false">T31/X31</f>
        <v>38.5403649635037</v>
      </c>
    </row>
    <row r="32" customFormat="false" ht="12.75" hidden="false" customHeight="false" outlineLevel="0" collapsed="false">
      <c r="A32" s="98" t="n">
        <v>1987</v>
      </c>
      <c r="B32" s="120" t="n">
        <v>21.5</v>
      </c>
      <c r="C32" s="120" t="n">
        <v>21.76</v>
      </c>
      <c r="D32" s="120" t="n">
        <v>21.76</v>
      </c>
      <c r="E32" s="120" t="n">
        <v>21.81</v>
      </c>
      <c r="F32" s="120" t="n">
        <v>22.01</v>
      </c>
      <c r="G32" s="120" t="n">
        <v>22.06</v>
      </c>
      <c r="H32" s="120" t="n">
        <v>22.07</v>
      </c>
      <c r="I32" s="120" t="n">
        <v>21.88</v>
      </c>
      <c r="J32" s="120" t="n">
        <v>21.88</v>
      </c>
      <c r="K32" s="120" t="n">
        <v>21.69</v>
      </c>
      <c r="L32" s="120" t="n">
        <v>21.75</v>
      </c>
      <c r="M32" s="120" t="n">
        <v>21.76</v>
      </c>
      <c r="N32" s="120" t="s">
        <v>276</v>
      </c>
      <c r="O32" s="120" t="n">
        <f aca="false">AVERAGE(B32:D32)</f>
        <v>21.6733333333333</v>
      </c>
      <c r="P32" s="120" t="n">
        <f aca="false">AVERAGE(E32:G32)</f>
        <v>21.96</v>
      </c>
      <c r="Q32" s="120" t="n">
        <f aca="false">(H32+I32+J32)/3</f>
        <v>21.9433333333333</v>
      </c>
      <c r="R32" s="120" t="n">
        <f aca="false">(K32+L32+M32)/3</f>
        <v>21.7333333333333</v>
      </c>
      <c r="S32" s="120" t="s">
        <v>276</v>
      </c>
      <c r="T32" s="120" t="n">
        <f aca="false">AVERAGE(B32:M32)</f>
        <v>21.8275</v>
      </c>
      <c r="U32" s="120" t="n">
        <v>21.68</v>
      </c>
      <c r="W32" s="100" t="n">
        <v>113.6</v>
      </c>
      <c r="X32" s="88" t="n">
        <f aca="false">W32/$W$51</f>
        <v>0.563492063492064</v>
      </c>
      <c r="Y32" s="88" t="n">
        <f aca="false">T32/X32</f>
        <v>38.7361267605634</v>
      </c>
    </row>
    <row r="33" customFormat="false" ht="12.75" hidden="false" customHeight="false" outlineLevel="0" collapsed="false">
      <c r="A33" s="98" t="n">
        <v>1988</v>
      </c>
      <c r="B33" s="120" t="n">
        <v>21.83</v>
      </c>
      <c r="C33" s="120" t="n">
        <v>22.11</v>
      </c>
      <c r="D33" s="120" t="n">
        <v>22.16</v>
      </c>
      <c r="E33" s="120" t="n">
        <v>22.16</v>
      </c>
      <c r="F33" s="120" t="n">
        <v>22.13</v>
      </c>
      <c r="G33" s="120" t="n">
        <v>22.54</v>
      </c>
      <c r="H33" s="120" t="n">
        <v>23.43</v>
      </c>
      <c r="I33" s="120" t="n">
        <v>21.9</v>
      </c>
      <c r="J33" s="120" t="n">
        <v>21.77</v>
      </c>
      <c r="K33" s="120" t="n">
        <v>21.74</v>
      </c>
      <c r="L33" s="120" t="n">
        <v>21.7</v>
      </c>
      <c r="M33" s="120" t="n">
        <v>21.99</v>
      </c>
      <c r="N33" s="120" t="s">
        <v>276</v>
      </c>
      <c r="O33" s="120" t="n">
        <f aca="false">AVERAGE(B33:D33)</f>
        <v>22.0333333333333</v>
      </c>
      <c r="P33" s="120" t="n">
        <f aca="false">AVERAGE(E33:G33)</f>
        <v>22.2766666666667</v>
      </c>
      <c r="Q33" s="120" t="n">
        <f aca="false">(H33+I33+J33)/3</f>
        <v>22.3666666666667</v>
      </c>
      <c r="R33" s="120" t="n">
        <f aca="false">(K33+L33+M33)/3</f>
        <v>21.81</v>
      </c>
      <c r="S33" s="120" t="s">
        <v>276</v>
      </c>
      <c r="T33" s="120" t="n">
        <f aca="false">AVERAGE(B33:M33)</f>
        <v>22.1216666666667</v>
      </c>
      <c r="U33" s="120" t="n">
        <v>22.1</v>
      </c>
      <c r="W33" s="100" t="n">
        <v>118.3</v>
      </c>
      <c r="X33" s="88" t="n">
        <f aca="false">W33/$W$51</f>
        <v>0.586805555555556</v>
      </c>
      <c r="Y33" s="88" t="n">
        <f aca="false">T33/X33</f>
        <v>37.6984615384615</v>
      </c>
    </row>
    <row r="34" customFormat="false" ht="12.75" hidden="false" customHeight="false" outlineLevel="0" collapsed="false">
      <c r="A34" s="98" t="n">
        <v>1989</v>
      </c>
      <c r="B34" s="120" t="n">
        <v>21.88</v>
      </c>
      <c r="C34" s="120" t="n">
        <v>22.07</v>
      </c>
      <c r="D34" s="120" t="n">
        <v>22.12</v>
      </c>
      <c r="E34" s="120" t="n">
        <v>22.3</v>
      </c>
      <c r="F34" s="120" t="n">
        <v>22.45</v>
      </c>
      <c r="G34" s="120" t="n">
        <v>22.99</v>
      </c>
      <c r="H34" s="120" t="n">
        <v>23.56</v>
      </c>
      <c r="I34" s="120" t="n">
        <v>23.57</v>
      </c>
      <c r="J34" s="120" t="n">
        <v>23.5</v>
      </c>
      <c r="K34" s="120" t="n">
        <v>23.14</v>
      </c>
      <c r="L34" s="120" t="n">
        <v>23.24</v>
      </c>
      <c r="M34" s="120" t="n">
        <v>22.84</v>
      </c>
      <c r="N34" s="120" t="s">
        <v>276</v>
      </c>
      <c r="O34" s="120" t="n">
        <f aca="false">AVERAGE(B34:D34)</f>
        <v>22.0233333333333</v>
      </c>
      <c r="P34" s="120" t="n">
        <f aca="false">AVERAGE(E34:G34)</f>
        <v>22.58</v>
      </c>
      <c r="Q34" s="120" t="n">
        <f aca="false">(H34+I34+J34)/3</f>
        <v>23.5433333333333</v>
      </c>
      <c r="R34" s="120" t="n">
        <f aca="false">(K34+L34+M34)/3</f>
        <v>23.0733333333333</v>
      </c>
      <c r="S34" s="120" t="s">
        <v>276</v>
      </c>
      <c r="T34" s="120" t="n">
        <f aca="false">AVERAGE(B34:M34)</f>
        <v>22.805</v>
      </c>
      <c r="U34" s="120" t="n">
        <v>22.49</v>
      </c>
      <c r="W34" s="100" t="n">
        <v>124</v>
      </c>
      <c r="X34" s="88" t="n">
        <f aca="false">W34/$W$51</f>
        <v>0.615079365079365</v>
      </c>
      <c r="Y34" s="88" t="n">
        <f aca="false">T34/X34</f>
        <v>37.0765161290323</v>
      </c>
    </row>
    <row r="35" customFormat="false" ht="12.75" hidden="false" customHeight="false" outlineLevel="0" collapsed="false">
      <c r="A35" s="98" t="n">
        <v>1990</v>
      </c>
      <c r="B35" s="120" t="n">
        <v>23.11</v>
      </c>
      <c r="C35" s="120" t="n">
        <v>22.93</v>
      </c>
      <c r="D35" s="120" t="n">
        <v>23.58</v>
      </c>
      <c r="E35" s="120" t="n">
        <v>23.81</v>
      </c>
      <c r="F35" s="120" t="n">
        <v>23.58</v>
      </c>
      <c r="G35" s="120" t="n">
        <v>23.33</v>
      </c>
      <c r="H35" s="120" t="n">
        <v>23.42</v>
      </c>
      <c r="I35" s="120" t="n">
        <v>23.27</v>
      </c>
      <c r="J35" s="120" t="n">
        <v>23.23</v>
      </c>
      <c r="K35" s="120" t="n">
        <v>23.29</v>
      </c>
      <c r="L35" s="120" t="n">
        <v>23.15</v>
      </c>
      <c r="M35" s="120" t="n">
        <v>22.47</v>
      </c>
      <c r="N35" s="120" t="s">
        <v>276</v>
      </c>
      <c r="O35" s="120" t="n">
        <f aca="false">AVERAGE(B35:D35)</f>
        <v>23.2066666666667</v>
      </c>
      <c r="P35" s="120" t="n">
        <f aca="false">AVERAGE(E35:G35)</f>
        <v>23.5733333333333</v>
      </c>
      <c r="Q35" s="120" t="n">
        <f aca="false">AVERAGE(H35:J35)</f>
        <v>23.3066666666667</v>
      </c>
      <c r="R35" s="120" t="n">
        <f aca="false">(K35+L35+M35)/3</f>
        <v>22.97</v>
      </c>
      <c r="S35" s="120" t="s">
        <v>276</v>
      </c>
      <c r="T35" s="120" t="n">
        <f aca="false">AVERAGE(B35:M35)</f>
        <v>23.2641666666667</v>
      </c>
      <c r="U35" s="120" t="n">
        <v>23.29</v>
      </c>
      <c r="W35" s="100" t="n">
        <v>130.7</v>
      </c>
      <c r="X35" s="88" t="n">
        <f aca="false">W35/$W$51</f>
        <v>0.648313492063492</v>
      </c>
      <c r="Y35" s="88" t="n">
        <f aca="false">T35/X35</f>
        <v>35.8841315990819</v>
      </c>
    </row>
    <row r="36" customFormat="false" ht="12.75" hidden="false" customHeight="false" outlineLevel="0" collapsed="false">
      <c r="A36" s="98" t="n">
        <v>1991</v>
      </c>
      <c r="B36" s="120" t="n">
        <v>21.86</v>
      </c>
      <c r="C36" s="120" t="n">
        <v>21.42</v>
      </c>
      <c r="D36" s="120" t="n">
        <v>21.46</v>
      </c>
      <c r="E36" s="120" t="n">
        <v>21.23</v>
      </c>
      <c r="F36" s="120" t="n">
        <v>21.29</v>
      </c>
      <c r="G36" s="120" t="n">
        <v>21.42</v>
      </c>
      <c r="H36" s="120" t="n">
        <v>21.25</v>
      </c>
      <c r="I36" s="120" t="n">
        <v>21.83</v>
      </c>
      <c r="J36" s="120" t="n">
        <v>22.06</v>
      </c>
      <c r="K36" s="120" t="n">
        <v>21.76</v>
      </c>
      <c r="L36" s="120" t="n">
        <v>21.75</v>
      </c>
      <c r="M36" s="120" t="n">
        <v>21.5</v>
      </c>
      <c r="N36" s="120" t="s">
        <v>276</v>
      </c>
      <c r="O36" s="120" t="n">
        <f aca="false">AVERAGE(B36:D36)</f>
        <v>21.58</v>
      </c>
      <c r="P36" s="120" t="n">
        <f aca="false">AVERAGE(E36:G36)</f>
        <v>21.3133333333333</v>
      </c>
      <c r="Q36" s="120" t="n">
        <f aca="false">AVERAGE(H36:J36)</f>
        <v>21.7133333333333</v>
      </c>
      <c r="R36" s="120" t="n">
        <f aca="false">(K36+L36+M36)/3</f>
        <v>21.67</v>
      </c>
      <c r="S36" s="120" t="s">
        <v>276</v>
      </c>
      <c r="T36" s="120" t="n">
        <f aca="false">AVERAGE(B36:M36)</f>
        <v>21.5691666666667</v>
      </c>
      <c r="U36" s="120" t="n">
        <f aca="false">(+R35+O36+P36+Q36)/4</f>
        <v>21.8941666666667</v>
      </c>
      <c r="W36" s="100" t="n">
        <v>136.2</v>
      </c>
      <c r="X36" s="88" t="n">
        <f aca="false">W36/$W$51</f>
        <v>0.675595238095238</v>
      </c>
      <c r="Y36" s="88" t="n">
        <f aca="false">T36/X36</f>
        <v>31.9261674008811</v>
      </c>
    </row>
    <row r="37" customFormat="false" ht="12.75" hidden="false" customHeight="false" outlineLevel="0" collapsed="false">
      <c r="A37" s="98" t="n">
        <v>1992</v>
      </c>
      <c r="B37" s="120" t="n">
        <v>21.38</v>
      </c>
      <c r="C37" s="120" t="n">
        <v>21.56</v>
      </c>
      <c r="D37" s="120" t="n">
        <v>21.36</v>
      </c>
      <c r="E37" s="120" t="n">
        <v>21.38</v>
      </c>
      <c r="F37" s="120" t="n">
        <v>21.04</v>
      </c>
      <c r="G37" s="120" t="n">
        <v>20.92</v>
      </c>
      <c r="H37" s="120" t="n">
        <v>21.1</v>
      </c>
      <c r="I37" s="120" t="n">
        <v>21.34</v>
      </c>
      <c r="J37" s="120" t="n">
        <v>21.55</v>
      </c>
      <c r="K37" s="120" t="n">
        <v>21.61</v>
      </c>
      <c r="L37" s="120" t="n">
        <v>21.39</v>
      </c>
      <c r="M37" s="120" t="n">
        <v>21.11</v>
      </c>
      <c r="N37" s="120" t="s">
        <v>276</v>
      </c>
      <c r="O37" s="120" t="n">
        <f aca="false">AVERAGE(B37:D37)</f>
        <v>21.4333333333333</v>
      </c>
      <c r="P37" s="120" t="n">
        <f aca="false">AVERAGE(E37:G37)</f>
        <v>21.1133333333333</v>
      </c>
      <c r="Q37" s="120" t="n">
        <f aca="false">AVERAGE(H37:J37)</f>
        <v>21.33</v>
      </c>
      <c r="R37" s="120" t="n">
        <f aca="false">(K37+L37+M37)/3</f>
        <v>21.37</v>
      </c>
      <c r="S37" s="120" t="s">
        <v>276</v>
      </c>
      <c r="T37" s="120" t="n">
        <f aca="false">AVERAGE(B37:M37)</f>
        <v>21.3116666666667</v>
      </c>
      <c r="U37" s="120" t="n">
        <f aca="false">(+R36+O37+P37+Q37)/4</f>
        <v>21.3866666666667</v>
      </c>
      <c r="W37" s="100" t="n">
        <v>140.3</v>
      </c>
      <c r="X37" s="88" t="n">
        <f aca="false">W37/$W$51</f>
        <v>0.69593253968254</v>
      </c>
      <c r="Y37" s="88" t="n">
        <f aca="false">T37/X37</f>
        <v>30.6231789023521</v>
      </c>
    </row>
    <row r="38" customFormat="false" ht="12.75" hidden="false" customHeight="false" outlineLevel="0" collapsed="false">
      <c r="A38" s="98" t="n">
        <v>1993</v>
      </c>
      <c r="B38" s="120" t="n">
        <v>20.76</v>
      </c>
      <c r="C38" s="120" t="n">
        <v>21.16</v>
      </c>
      <c r="D38" s="120" t="n">
        <v>21.56</v>
      </c>
      <c r="E38" s="120" t="n">
        <v>21.76</v>
      </c>
      <c r="F38" s="120" t="n">
        <v>21.36</v>
      </c>
      <c r="G38" s="120" t="n">
        <v>21.42</v>
      </c>
      <c r="H38" s="120" t="n">
        <v>21.89</v>
      </c>
      <c r="I38" s="120" t="n">
        <v>21.85</v>
      </c>
      <c r="J38" s="120" t="n">
        <v>21.97</v>
      </c>
      <c r="K38" s="120" t="n">
        <v>21.8</v>
      </c>
      <c r="L38" s="120" t="n">
        <v>21.87</v>
      </c>
      <c r="M38" s="120" t="n">
        <v>22</v>
      </c>
      <c r="N38" s="120" t="s">
        <v>276</v>
      </c>
      <c r="O38" s="120" t="n">
        <f aca="false">AVERAGE(B38:D38)</f>
        <v>21.16</v>
      </c>
      <c r="P38" s="120" t="n">
        <f aca="false">AVERAGE(E38:G38)</f>
        <v>21.5133333333333</v>
      </c>
      <c r="Q38" s="120" t="n">
        <f aca="false">AVERAGE(H38:J38)</f>
        <v>21.9033333333333</v>
      </c>
      <c r="R38" s="120" t="n">
        <f aca="false">(K38+L38+M38)/3</f>
        <v>21.89</v>
      </c>
      <c r="S38" s="120" t="s">
        <v>276</v>
      </c>
      <c r="T38" s="120" t="n">
        <f aca="false">AVERAGE(B38:M38)</f>
        <v>21.6166666666667</v>
      </c>
      <c r="U38" s="120" t="n">
        <f aca="false">(+R37+O38+P38+Q38)/4</f>
        <v>21.4866666666667</v>
      </c>
      <c r="W38" s="100" t="n">
        <v>144.5</v>
      </c>
      <c r="X38" s="88" t="n">
        <f aca="false">W38/$W$51</f>
        <v>0.716765873015873</v>
      </c>
      <c r="Y38" s="88" t="n">
        <f aca="false">T38/X38</f>
        <v>30.158615916955</v>
      </c>
    </row>
    <row r="39" customFormat="false" ht="12.75" hidden="false" customHeight="false" outlineLevel="0" collapsed="false">
      <c r="A39" s="98" t="n">
        <v>1994</v>
      </c>
      <c r="B39" s="120" t="n">
        <v>22</v>
      </c>
      <c r="C39" s="120" t="n">
        <v>21.95</v>
      </c>
      <c r="D39" s="120" t="n">
        <v>21.95</v>
      </c>
      <c r="E39" s="120" t="n">
        <v>22.08</v>
      </c>
      <c r="F39" s="120" t="n">
        <v>22.18</v>
      </c>
      <c r="G39" s="120" t="n">
        <v>22.44</v>
      </c>
      <c r="H39" s="120" t="n">
        <v>22.72</v>
      </c>
      <c r="I39" s="120" t="n">
        <v>21.84</v>
      </c>
      <c r="J39" s="120" t="n">
        <v>21.78</v>
      </c>
      <c r="K39" s="120" t="n">
        <v>21.58</v>
      </c>
      <c r="L39" s="120" t="n">
        <v>21.57</v>
      </c>
      <c r="M39" s="120" t="n">
        <v>22.35</v>
      </c>
      <c r="N39" s="120" t="s">
        <v>276</v>
      </c>
      <c r="O39" s="120" t="n">
        <f aca="false">AVERAGE(B39:D39)</f>
        <v>21.9666666666667</v>
      </c>
      <c r="P39" s="120" t="n">
        <f aca="false">AVERAGE(E39:G39)</f>
        <v>22.2333333333333</v>
      </c>
      <c r="Q39" s="120" t="n">
        <f aca="false">AVERAGE(H39:J39)</f>
        <v>22.1133333333333</v>
      </c>
      <c r="R39" s="120" t="n">
        <f aca="false">(K39+L39+M39)/3</f>
        <v>21.8333333333333</v>
      </c>
      <c r="S39" s="120" t="s">
        <v>276</v>
      </c>
      <c r="T39" s="120" t="n">
        <f aca="false">AVERAGE(B39:M39)</f>
        <v>22.0366666666667</v>
      </c>
      <c r="U39" s="120" t="n">
        <f aca="false">(+R38+O39+P39+Q39)/4</f>
        <v>22.0508333333333</v>
      </c>
      <c r="W39" s="100" t="n">
        <v>148.2</v>
      </c>
      <c r="X39" s="88" t="n">
        <f aca="false">W39/$W$51</f>
        <v>0.735119047619048</v>
      </c>
      <c r="Y39" s="88" t="n">
        <f aca="false">T39/X39</f>
        <v>29.977004048583</v>
      </c>
    </row>
    <row r="40" customFormat="false" ht="12.75" hidden="false" customHeight="false" outlineLevel="0" collapsed="false">
      <c r="A40" s="98" t="n">
        <v>1995</v>
      </c>
      <c r="B40" s="120" t="n">
        <v>22.65</v>
      </c>
      <c r="C40" s="120" t="n">
        <v>22.69</v>
      </c>
      <c r="D40" s="120" t="n">
        <v>22.46</v>
      </c>
      <c r="E40" s="120" t="n">
        <v>22.76</v>
      </c>
      <c r="F40" s="120" t="n">
        <v>23.1</v>
      </c>
      <c r="G40" s="120" t="n">
        <v>23.09</v>
      </c>
      <c r="H40" s="120" t="n">
        <v>24.47</v>
      </c>
      <c r="I40" s="120" t="n">
        <v>23.18</v>
      </c>
      <c r="J40" s="120" t="n">
        <v>23.21</v>
      </c>
      <c r="K40" s="120" t="n">
        <v>22.67</v>
      </c>
      <c r="L40" s="120" t="n">
        <v>22.6</v>
      </c>
      <c r="M40" s="120" t="n">
        <v>22.63</v>
      </c>
      <c r="N40" s="120" t="s">
        <v>276</v>
      </c>
      <c r="O40" s="120" t="n">
        <f aca="false">AVERAGE(B40:D40)</f>
        <v>22.6</v>
      </c>
      <c r="P40" s="120" t="n">
        <f aca="false">AVERAGE(E40:G40)</f>
        <v>22.9833333333333</v>
      </c>
      <c r="Q40" s="120" t="n">
        <f aca="false">AVERAGE(H40:J40)</f>
        <v>23.62</v>
      </c>
      <c r="R40" s="120" t="n">
        <f aca="false">(K40+L40+M40)/3</f>
        <v>22.6333333333333</v>
      </c>
      <c r="S40" s="120" t="s">
        <v>276</v>
      </c>
      <c r="T40" s="120" t="n">
        <f aca="false">AVERAGE(B40:M40)</f>
        <v>22.9591666666667</v>
      </c>
      <c r="U40" s="120" t="n">
        <f aca="false">(+R39+O40+P40+Q40)/4</f>
        <v>22.7591666666667</v>
      </c>
      <c r="W40" s="100" t="n">
        <v>152.4</v>
      </c>
      <c r="X40" s="88" t="n">
        <f aca="false">W40/$W$51</f>
        <v>0.755952380952381</v>
      </c>
      <c r="Y40" s="88" t="n">
        <f aca="false">T40/X40</f>
        <v>30.3711811023622</v>
      </c>
    </row>
    <row r="41" customFormat="false" ht="12.75" hidden="false" customHeight="false" outlineLevel="0" collapsed="false">
      <c r="A41" s="98" t="n">
        <v>1996</v>
      </c>
      <c r="B41" s="120" t="n">
        <v>22.39</v>
      </c>
      <c r="C41" s="120" t="n">
        <v>22.68</v>
      </c>
      <c r="D41" s="120" t="n">
        <v>22.57</v>
      </c>
      <c r="E41" s="120" t="n">
        <v>22.71</v>
      </c>
      <c r="F41" s="120" t="n">
        <v>22.62</v>
      </c>
      <c r="G41" s="120" t="n">
        <v>22.48</v>
      </c>
      <c r="H41" s="120" t="n">
        <v>21.8</v>
      </c>
      <c r="I41" s="120" t="n">
        <v>22.51</v>
      </c>
      <c r="J41" s="120" t="n">
        <v>22.38</v>
      </c>
      <c r="K41" s="120" t="n">
        <v>22.37</v>
      </c>
      <c r="L41" s="120" t="n">
        <v>22.12</v>
      </c>
      <c r="M41" s="120" t="n">
        <v>22.14</v>
      </c>
      <c r="N41" s="120" t="s">
        <v>276</v>
      </c>
      <c r="O41" s="120" t="n">
        <f aca="false">AVERAGE(B41:D41)</f>
        <v>22.5466666666667</v>
      </c>
      <c r="P41" s="120" t="n">
        <f aca="false">AVERAGE(E41:G41)</f>
        <v>22.6033333333333</v>
      </c>
      <c r="Q41" s="120" t="n">
        <f aca="false">AVERAGE(H41:J41)</f>
        <v>22.23</v>
      </c>
      <c r="R41" s="120" t="n">
        <f aca="false">(K41+L41+M41)/3</f>
        <v>22.21</v>
      </c>
      <c r="S41" s="120" t="s">
        <v>276</v>
      </c>
      <c r="T41" s="120" t="n">
        <f aca="false">AVERAGE(B41:M41)</f>
        <v>22.3975</v>
      </c>
      <c r="U41" s="120" t="n">
        <f aca="false">(+R40+O41+P41+Q41)/4</f>
        <v>22.5033333333333</v>
      </c>
      <c r="W41" s="100" t="n">
        <v>156.9</v>
      </c>
      <c r="X41" s="88" t="n">
        <f aca="false">W41/$W$51</f>
        <v>0.77827380952381</v>
      </c>
      <c r="Y41" s="88" t="n">
        <f aca="false">T41/X41</f>
        <v>28.7784321223709</v>
      </c>
    </row>
    <row r="42" customFormat="false" ht="12.75" hidden="false" customHeight="false" outlineLevel="0" collapsed="false">
      <c r="A42" s="98" t="n">
        <v>1997</v>
      </c>
      <c r="B42" s="120" t="n">
        <v>21.88</v>
      </c>
      <c r="C42" s="120" t="n">
        <v>22.07</v>
      </c>
      <c r="D42" s="120" t="n">
        <v>21.81</v>
      </c>
      <c r="E42" s="120" t="n">
        <v>21.79</v>
      </c>
      <c r="F42" s="120" t="n">
        <v>21.7</v>
      </c>
      <c r="G42" s="120" t="n">
        <v>21.62</v>
      </c>
      <c r="H42" s="120" t="n">
        <v>22.04</v>
      </c>
      <c r="I42" s="120" t="n">
        <v>22.21</v>
      </c>
      <c r="J42" s="120" t="n">
        <v>22.3</v>
      </c>
      <c r="K42" s="120" t="n">
        <v>22.27</v>
      </c>
      <c r="L42" s="120" t="n">
        <v>21.9</v>
      </c>
      <c r="M42" s="120" t="n">
        <v>21.93</v>
      </c>
      <c r="N42" s="120" t="s">
        <v>276</v>
      </c>
      <c r="O42" s="120" t="n">
        <f aca="false">AVERAGE(B42:D42)</f>
        <v>21.92</v>
      </c>
      <c r="P42" s="120" t="n">
        <f aca="false">AVERAGE(E42:G42)</f>
        <v>21.7033333333333</v>
      </c>
      <c r="Q42" s="120" t="n">
        <f aca="false">AVERAGE(H42:J42)</f>
        <v>22.1833333333333</v>
      </c>
      <c r="R42" s="120" t="n">
        <f aca="false">AVERAGE(K42:M42)</f>
        <v>22.0333333333333</v>
      </c>
      <c r="S42" s="120" t="s">
        <v>276</v>
      </c>
      <c r="T42" s="120" t="n">
        <f aca="false">AVERAGE(B42:M42)</f>
        <v>21.96</v>
      </c>
      <c r="U42" s="120" t="n">
        <f aca="false">(+R41+O42+P42+Q42)/4</f>
        <v>22.0041666666667</v>
      </c>
      <c r="W42" s="88" t="n">
        <v>160.5</v>
      </c>
      <c r="X42" s="88" t="n">
        <f aca="false">W42/$W$51</f>
        <v>0.796130952380952</v>
      </c>
      <c r="Y42" s="88" t="n">
        <f aca="false">T42/X42</f>
        <v>27.5834018691589</v>
      </c>
    </row>
    <row r="43" customFormat="false" ht="12.75" hidden="false" customHeight="false" outlineLevel="0" collapsed="false">
      <c r="A43" s="98" t="n">
        <v>1998</v>
      </c>
      <c r="B43" s="120" t="n">
        <v>21.85</v>
      </c>
      <c r="C43" s="120" t="n">
        <v>21.79</v>
      </c>
      <c r="D43" s="120" t="n">
        <v>21.74</v>
      </c>
      <c r="E43" s="120" t="n">
        <v>22.14</v>
      </c>
      <c r="F43" s="120" t="n">
        <v>22.31</v>
      </c>
      <c r="G43" s="120" t="n">
        <v>22.42</v>
      </c>
      <c r="H43" s="120" t="n">
        <v>22.66</v>
      </c>
      <c r="I43" s="120" t="n">
        <v>22.19</v>
      </c>
      <c r="J43" s="120" t="n">
        <v>21.92</v>
      </c>
      <c r="K43" s="120" t="n">
        <v>21.67</v>
      </c>
      <c r="L43" s="120" t="n">
        <v>21.83</v>
      </c>
      <c r="M43" s="120" t="n">
        <v>22.19</v>
      </c>
      <c r="N43" s="120" t="s">
        <v>276</v>
      </c>
      <c r="O43" s="120" t="n">
        <f aca="false">AVERAGE(B43:D43)</f>
        <v>21.7933333333333</v>
      </c>
      <c r="P43" s="120" t="n">
        <f aca="false">AVERAGE(E43:G43)</f>
        <v>22.29</v>
      </c>
      <c r="Q43" s="120" t="n">
        <f aca="false">AVERAGE(H43:J43)</f>
        <v>22.2566666666667</v>
      </c>
      <c r="R43" s="120" t="n">
        <f aca="false">AVERAGE(K43:M43)</f>
        <v>21.8966666666667</v>
      </c>
      <c r="S43" s="120" t="s">
        <v>276</v>
      </c>
      <c r="T43" s="120" t="n">
        <f aca="false">AVERAGE(B43:M43)</f>
        <v>22.0591666666667</v>
      </c>
      <c r="U43" s="120" t="n">
        <f aca="false">(+R42+O43+P43+Q43)/4</f>
        <v>22.0933333333333</v>
      </c>
      <c r="W43" s="88" t="n">
        <v>163</v>
      </c>
      <c r="X43" s="88" t="n">
        <f aca="false">W43/$W$51</f>
        <v>0.808531746031746</v>
      </c>
      <c r="Y43" s="88" t="n">
        <f aca="false">T43/X43</f>
        <v>27.2829938650307</v>
      </c>
    </row>
    <row r="44" customFormat="false" ht="12.75" hidden="false" customHeight="false" outlineLevel="0" collapsed="false">
      <c r="A44" s="98" t="n">
        <v>1999</v>
      </c>
      <c r="B44" s="120" t="n">
        <v>22.41</v>
      </c>
      <c r="C44" s="120" t="n">
        <v>22.38</v>
      </c>
      <c r="D44" s="120" t="n">
        <v>22.55</v>
      </c>
      <c r="E44" s="120" t="n">
        <v>22.57</v>
      </c>
      <c r="F44" s="120" t="n">
        <v>22.65</v>
      </c>
      <c r="G44" s="120" t="n">
        <v>22.61</v>
      </c>
      <c r="H44" s="120" t="n">
        <v>22.61</v>
      </c>
      <c r="I44" s="120" t="n">
        <v>21.24</v>
      </c>
      <c r="J44" s="120" t="n">
        <v>20.1</v>
      </c>
      <c r="K44" s="120" t="n">
        <v>19.5</v>
      </c>
      <c r="L44" s="120" t="n">
        <v>17.45</v>
      </c>
      <c r="M44" s="120" t="n">
        <v>17.87</v>
      </c>
      <c r="N44" s="120" t="s">
        <v>276</v>
      </c>
      <c r="O44" s="120" t="n">
        <f aca="false">AVERAGE(B44:D44)</f>
        <v>22.4466666666667</v>
      </c>
      <c r="P44" s="120" t="n">
        <f aca="false">AVERAGE(E44:G44)</f>
        <v>22.61</v>
      </c>
      <c r="Q44" s="120" t="n">
        <f aca="false">AVERAGE(H44:J44)</f>
        <v>21.3166666666667</v>
      </c>
      <c r="R44" s="120" t="n">
        <f aca="false">AVERAGE(K44:M44)</f>
        <v>18.2733333333333</v>
      </c>
      <c r="S44" s="120" t="s">
        <v>276</v>
      </c>
      <c r="T44" s="120" t="n">
        <f aca="false">AVERAGE(B44:M44)</f>
        <v>21.1616666666667</v>
      </c>
      <c r="U44" s="120" t="n">
        <f aca="false">(+R43+O44+P44+Q44)/4</f>
        <v>22.0675</v>
      </c>
      <c r="V44" s="104"/>
      <c r="W44" s="88" t="n">
        <v>166.6</v>
      </c>
      <c r="X44" s="88" t="n">
        <f aca="false">W44/$W$51</f>
        <v>0.826388888888889</v>
      </c>
      <c r="Y44" s="88" t="n">
        <f aca="false">T44/X44</f>
        <v>25.6073949579832</v>
      </c>
    </row>
    <row r="45" customFormat="false" ht="12.75" hidden="false" customHeight="false" outlineLevel="0" collapsed="false">
      <c r="A45" s="98" t="n">
        <v>2000</v>
      </c>
      <c r="B45" s="121" t="n">
        <v>17.7</v>
      </c>
      <c r="C45" s="121" t="n">
        <v>17.24</v>
      </c>
      <c r="D45" s="121" t="n">
        <v>18.46</v>
      </c>
      <c r="E45" s="121" t="n">
        <v>19.43</v>
      </c>
      <c r="F45" s="121" t="n">
        <v>19.12</v>
      </c>
      <c r="G45" s="121" t="n">
        <v>19.31</v>
      </c>
      <c r="H45" s="121" t="n">
        <v>17.64</v>
      </c>
      <c r="I45" s="121" t="n">
        <v>18.12</v>
      </c>
      <c r="J45" s="121" t="n">
        <v>18.97</v>
      </c>
      <c r="K45" s="121" t="n">
        <v>21.15</v>
      </c>
      <c r="L45" s="121" t="n">
        <v>21.39</v>
      </c>
      <c r="M45" s="121" t="n">
        <v>20.56</v>
      </c>
      <c r="N45" s="122" t="s">
        <v>276</v>
      </c>
      <c r="O45" s="121" t="n">
        <f aca="false">AVERAGE(B45:D45)</f>
        <v>17.8</v>
      </c>
      <c r="P45" s="121" t="n">
        <f aca="false">AVERAGE(E45:G45)</f>
        <v>19.2866666666667</v>
      </c>
      <c r="Q45" s="121" t="n">
        <f aca="false">AVERAGE(H45:J45)</f>
        <v>18.2433333333333</v>
      </c>
      <c r="R45" s="121" t="n">
        <f aca="false">AVERAGE(K45:M45)</f>
        <v>21.0333333333333</v>
      </c>
      <c r="S45" s="122" t="s">
        <v>276</v>
      </c>
      <c r="T45" s="121" t="n">
        <f aca="false">AVERAGE(B45:M45)</f>
        <v>19.0908333333333</v>
      </c>
      <c r="U45" s="121" t="n">
        <f aca="false">(+R44+O45+P45+Q45)/4</f>
        <v>18.4008333333333</v>
      </c>
      <c r="V45" s="104"/>
      <c r="W45" s="88" t="n">
        <v>172.2</v>
      </c>
      <c r="X45" s="88" t="n">
        <f aca="false">W45/$W$51</f>
        <v>0.854166666666667</v>
      </c>
      <c r="Y45" s="88" t="n">
        <f aca="false">T45/X45</f>
        <v>22.350243902439</v>
      </c>
    </row>
    <row r="46" s="13" customFormat="true" ht="12.75" hidden="false" customHeight="false" outlineLevel="0" collapsed="false">
      <c r="A46" s="98" t="n">
        <v>2001</v>
      </c>
      <c r="B46" s="121" t="n">
        <v>20.81</v>
      </c>
      <c r="C46" s="121" t="n">
        <v>21.18</v>
      </c>
      <c r="D46" s="121" t="n">
        <v>21.4</v>
      </c>
      <c r="E46" s="121" t="n">
        <v>21.51</v>
      </c>
      <c r="F46" s="121" t="n">
        <v>21.19</v>
      </c>
      <c r="G46" s="121" t="n">
        <v>21.04</v>
      </c>
      <c r="H46" s="121" t="n">
        <v>20.64</v>
      </c>
      <c r="I46" s="121" t="n">
        <v>21.1</v>
      </c>
      <c r="J46" s="121" t="n">
        <v>20.87</v>
      </c>
      <c r="K46" s="121" t="n">
        <v>20.9</v>
      </c>
      <c r="L46" s="121" t="n">
        <v>21.19</v>
      </c>
      <c r="M46" s="121" t="n">
        <v>21.43</v>
      </c>
      <c r="N46" s="122" t="s">
        <v>276</v>
      </c>
      <c r="O46" s="121" t="n">
        <f aca="false">AVERAGE(B46:D46)</f>
        <v>21.13</v>
      </c>
      <c r="P46" s="121" t="n">
        <f aca="false">AVERAGE(E46:G46)</f>
        <v>21.2466666666667</v>
      </c>
      <c r="Q46" s="121" t="n">
        <f aca="false">AVERAGE(H46:J46)</f>
        <v>20.87</v>
      </c>
      <c r="R46" s="121" t="n">
        <f aca="false">AVERAGE(K46:M46)</f>
        <v>21.1733333333333</v>
      </c>
      <c r="S46" s="122"/>
      <c r="T46" s="121" t="n">
        <f aca="false">AVERAGE(O46:R46)</f>
        <v>21.105</v>
      </c>
      <c r="U46" s="121" t="n">
        <f aca="false">(+R45+O46+P46+Q46)/4</f>
        <v>21.07</v>
      </c>
      <c r="V46" s="104"/>
      <c r="W46" s="88" t="n">
        <v>177.1</v>
      </c>
      <c r="X46" s="88" t="n">
        <f aca="false">W46/$W$51</f>
        <v>0.878472222222222</v>
      </c>
      <c r="Y46" s="88" t="n">
        <f aca="false">T46/X46</f>
        <v>24.0246640316206</v>
      </c>
    </row>
    <row r="47" s="13" customFormat="true" ht="12.75" hidden="false" customHeight="false" outlineLevel="0" collapsed="false">
      <c r="A47" s="98" t="n">
        <v>2002</v>
      </c>
      <c r="B47" s="121" t="n">
        <v>21.03</v>
      </c>
      <c r="C47" s="121" t="n">
        <v>20.69</v>
      </c>
      <c r="D47" s="121" t="n">
        <v>19.92</v>
      </c>
      <c r="E47" s="121" t="n">
        <v>19.73</v>
      </c>
      <c r="F47" s="121" t="n">
        <v>19.52</v>
      </c>
      <c r="G47" s="121" t="n">
        <v>19.93</v>
      </c>
      <c r="H47" s="121" t="n">
        <v>20.86</v>
      </c>
      <c r="I47" s="121" t="n">
        <v>20.91</v>
      </c>
      <c r="J47" s="121" t="n">
        <v>21.65</v>
      </c>
      <c r="K47" s="121" t="n">
        <v>21.94</v>
      </c>
      <c r="L47" s="121" t="n">
        <v>22.22</v>
      </c>
      <c r="M47" s="121" t="n">
        <v>22.03</v>
      </c>
      <c r="N47" s="122"/>
      <c r="O47" s="121" t="n">
        <f aca="false">AVERAGE(B47:D47)</f>
        <v>20.5466666666667</v>
      </c>
      <c r="P47" s="121" t="n">
        <f aca="false">AVERAGE(E47:G47)</f>
        <v>19.7266666666667</v>
      </c>
      <c r="Q47" s="121" t="n">
        <f aca="false">AVERAGE(H47:J47)</f>
        <v>21.14</v>
      </c>
      <c r="R47" s="121" t="n">
        <f aca="false">AVERAGE(K47:M47)</f>
        <v>22.0633333333333</v>
      </c>
      <c r="S47" s="122"/>
      <c r="T47" s="121" t="n">
        <f aca="false">AVERAGE(O47:R47)</f>
        <v>20.8691666666667</v>
      </c>
      <c r="U47" s="121" t="n">
        <f aca="false">(R46+O47+P47+Q47)/4</f>
        <v>20.6466666666667</v>
      </c>
      <c r="V47" s="104"/>
      <c r="W47" s="88" t="n">
        <v>179.9</v>
      </c>
      <c r="X47" s="88" t="n">
        <f aca="false">W47/$W$51</f>
        <v>0.892361111111111</v>
      </c>
      <c r="Y47" s="88" t="n">
        <f aca="false">T47/X47</f>
        <v>23.3864591439689</v>
      </c>
    </row>
    <row r="48" s="13" customFormat="true" ht="12.75" hidden="false" customHeight="false" outlineLevel="0" collapsed="false">
      <c r="A48" s="98" t="n">
        <v>2003</v>
      </c>
      <c r="B48" s="121" t="n">
        <v>21.62</v>
      </c>
      <c r="C48" s="121" t="n">
        <v>21.91</v>
      </c>
      <c r="D48" s="121" t="n">
        <v>22.14</v>
      </c>
      <c r="E48" s="121" t="n">
        <v>21.87</v>
      </c>
      <c r="F48" s="121" t="n">
        <v>21.8</v>
      </c>
      <c r="G48" s="121" t="n">
        <v>21.62</v>
      </c>
      <c r="H48" s="121" t="n">
        <v>21.32</v>
      </c>
      <c r="I48" s="121" t="n">
        <v>21.26</v>
      </c>
      <c r="J48" s="121" t="n">
        <v>21.34</v>
      </c>
      <c r="K48" s="121" t="n">
        <v>20.92</v>
      </c>
      <c r="L48" s="121" t="n">
        <v>20.91</v>
      </c>
      <c r="M48" s="121" t="n">
        <v>20.37</v>
      </c>
      <c r="N48" s="122"/>
      <c r="O48" s="121" t="n">
        <f aca="false">AVERAGE(B48:D48)</f>
        <v>21.89</v>
      </c>
      <c r="P48" s="121" t="n">
        <f aca="false">AVERAGE(E48:G48)</f>
        <v>21.7633333333333</v>
      </c>
      <c r="Q48" s="121" t="n">
        <f aca="false">AVERAGE(H48:J48)</f>
        <v>21.3066666666667</v>
      </c>
      <c r="R48" s="121" t="n">
        <f aca="false">AVERAGE(K48:M48)</f>
        <v>20.7333333333333</v>
      </c>
      <c r="S48" s="122"/>
      <c r="T48" s="121" t="n">
        <f aca="false">AVERAGE(O48:R48)</f>
        <v>21.4233333333333</v>
      </c>
      <c r="U48" s="121" t="n">
        <f aca="false">(R47+O48+P48+Q48)/4</f>
        <v>21.7558333333333</v>
      </c>
      <c r="V48" s="104"/>
      <c r="W48" s="88" t="n">
        <v>184</v>
      </c>
      <c r="X48" s="88" t="n">
        <f aca="false">W48/$W$51</f>
        <v>0.912698412698413</v>
      </c>
      <c r="Y48" s="88" t="n">
        <f aca="false">T48/X48</f>
        <v>23.4725217391304</v>
      </c>
    </row>
    <row r="49" s="13" customFormat="true" ht="12.75" hidden="false" customHeight="false" outlineLevel="0" collapsed="false">
      <c r="A49" s="98" t="n">
        <v>2004</v>
      </c>
      <c r="B49" s="121" t="n">
        <v>20.54</v>
      </c>
      <c r="C49" s="121" t="n">
        <v>20.57</v>
      </c>
      <c r="D49" s="121" t="n">
        <v>20.86</v>
      </c>
      <c r="E49" s="121" t="n">
        <v>20.88</v>
      </c>
      <c r="F49" s="121" t="n">
        <v>20.69</v>
      </c>
      <c r="G49" s="121" t="n">
        <v>20.03</v>
      </c>
      <c r="H49" s="121" t="n">
        <v>20.14</v>
      </c>
      <c r="I49" s="121" t="n">
        <v>20.1</v>
      </c>
      <c r="J49" s="121" t="n">
        <v>20.47</v>
      </c>
      <c r="K49" s="121" t="n">
        <v>20.31</v>
      </c>
      <c r="L49" s="121" t="n">
        <v>20.4</v>
      </c>
      <c r="M49" s="121" t="n">
        <v>20.55</v>
      </c>
      <c r="N49" s="122"/>
      <c r="O49" s="121" t="n">
        <f aca="false">AVERAGE(B49:D49)</f>
        <v>20.6566666666667</v>
      </c>
      <c r="P49" s="121" t="n">
        <f aca="false">AVERAGE(E49:G49)</f>
        <v>20.5333333333333</v>
      </c>
      <c r="Q49" s="121" t="n">
        <f aca="false">AVERAGE(H49:J49)</f>
        <v>20.2366666666667</v>
      </c>
      <c r="R49" s="121" t="n">
        <f aca="false">AVERAGE(K49:M49)</f>
        <v>20.42</v>
      </c>
      <c r="S49" s="122"/>
      <c r="T49" s="121" t="n">
        <f aca="false">AVERAGE(O49:R49)</f>
        <v>20.4616666666667</v>
      </c>
      <c r="U49" s="121" t="n">
        <f aca="false">(R48+O49+P49+Q49)/4</f>
        <v>20.54</v>
      </c>
      <c r="V49" s="104"/>
      <c r="W49" s="88" t="n">
        <v>188.9</v>
      </c>
      <c r="X49" s="88" t="n">
        <f aca="false">W49/$W$51</f>
        <v>0.937003968253968</v>
      </c>
      <c r="Y49" s="88" t="n">
        <f aca="false">T49/X49</f>
        <v>21.8373319216517</v>
      </c>
    </row>
    <row r="50" s="13" customFormat="true" ht="12.75" hidden="false" customHeight="false" outlineLevel="0" collapsed="false">
      <c r="A50" s="98" t="n">
        <v>2005</v>
      </c>
      <c r="B50" s="121" t="n">
        <v>20.57</v>
      </c>
      <c r="C50" s="121" t="n">
        <v>20.36</v>
      </c>
      <c r="D50" s="121" t="n">
        <v>20.54</v>
      </c>
      <c r="E50" s="121" t="n">
        <v>21.21</v>
      </c>
      <c r="F50" s="121" t="n">
        <v>21.96</v>
      </c>
      <c r="G50" s="121" t="n">
        <v>21.89</v>
      </c>
      <c r="H50" s="121" t="n">
        <v>21.94</v>
      </c>
      <c r="I50" s="121" t="n">
        <v>20.49</v>
      </c>
      <c r="J50" s="121" t="n">
        <v>21.1</v>
      </c>
      <c r="K50" s="121" t="n">
        <v>21.71</v>
      </c>
      <c r="L50" s="121" t="n">
        <v>21.83</v>
      </c>
      <c r="M50" s="121" t="n">
        <v>21.74</v>
      </c>
      <c r="N50" s="122"/>
      <c r="O50" s="121" t="n">
        <f aca="false">AVERAGE(B50:D50)</f>
        <v>20.49</v>
      </c>
      <c r="P50" s="121" t="n">
        <f aca="false">AVERAGE(E50:G50)</f>
        <v>21.6866666666667</v>
      </c>
      <c r="Q50" s="121" t="n">
        <f aca="false">AVERAGE(H50:J50)</f>
        <v>21.1766666666667</v>
      </c>
      <c r="R50" s="121" t="n">
        <f aca="false">AVERAGE(K50:M50)</f>
        <v>21.76</v>
      </c>
      <c r="S50" s="122"/>
      <c r="T50" s="121" t="n">
        <f aca="false">AVERAGE(O50:R50)</f>
        <v>21.2783333333333</v>
      </c>
      <c r="U50" s="121" t="n">
        <f aca="false">(R49+O50+P50+Q50)/4</f>
        <v>20.9433333333333</v>
      </c>
      <c r="V50" s="104"/>
      <c r="W50" s="88" t="n">
        <v>195.3</v>
      </c>
      <c r="X50" s="88" t="n">
        <f aca="false">W50/$W$51</f>
        <v>0.96875</v>
      </c>
      <c r="Y50" s="88" t="n">
        <f aca="false">T50/X50</f>
        <v>21.9647311827957</v>
      </c>
    </row>
    <row r="51" s="13" customFormat="true" ht="12.75" hidden="false" customHeight="false" outlineLevel="0" collapsed="false">
      <c r="A51" s="98" t="n">
        <v>2006</v>
      </c>
      <c r="B51" s="121" t="n">
        <v>23.61</v>
      </c>
      <c r="C51" s="121" t="n">
        <v>24.05</v>
      </c>
      <c r="D51" s="121" t="n">
        <v>23.1</v>
      </c>
      <c r="E51" s="121" t="n">
        <v>23.56</v>
      </c>
      <c r="F51" s="121" t="n">
        <v>23.48</v>
      </c>
      <c r="G51" s="121" t="n">
        <v>23.32</v>
      </c>
      <c r="H51" s="121" t="n">
        <v>22.44</v>
      </c>
      <c r="I51" s="121" t="n">
        <v>21.38</v>
      </c>
      <c r="J51" s="121" t="n">
        <v>21.27</v>
      </c>
      <c r="K51" s="121" t="n">
        <v>20.22</v>
      </c>
      <c r="L51" s="121" t="n">
        <v>19.66</v>
      </c>
      <c r="M51" s="121" t="n">
        <v>19.59</v>
      </c>
      <c r="N51" s="122"/>
      <c r="O51" s="121" t="n">
        <f aca="false">AVERAGE(B51:D51)</f>
        <v>23.5866666666667</v>
      </c>
      <c r="P51" s="121" t="n">
        <f aca="false">AVERAGE(E51:G51)</f>
        <v>23.4533333333333</v>
      </c>
      <c r="Q51" s="121" t="n">
        <f aca="false">AVERAGE(H51:J51)</f>
        <v>21.6966666666667</v>
      </c>
      <c r="R51" s="121" t="n">
        <f aca="false">AVERAGE(K51:M51)</f>
        <v>19.8233333333333</v>
      </c>
      <c r="S51" s="122"/>
      <c r="T51" s="121" t="n">
        <f aca="false">AVERAGE(O51:R51)</f>
        <v>22.14</v>
      </c>
      <c r="U51" s="121" t="n">
        <f aca="false">(R50+O51+P51+Q51)/4</f>
        <v>22.6241666666667</v>
      </c>
      <c r="V51" s="104"/>
      <c r="W51" s="88" t="n">
        <v>201.6</v>
      </c>
      <c r="X51" s="88" t="n">
        <f aca="false">W51/$W$51</f>
        <v>1</v>
      </c>
      <c r="Y51" s="88" t="n">
        <f aca="false">T51/X51</f>
        <v>22.14</v>
      </c>
    </row>
    <row r="52" s="11" customFormat="true" ht="12.75" hidden="false" customHeight="false" outlineLevel="0" collapsed="false">
      <c r="A52" s="98" t="n">
        <v>2007</v>
      </c>
      <c r="B52" s="123" t="n">
        <v>20.03</v>
      </c>
      <c r="C52" s="123" t="n">
        <v>20.59</v>
      </c>
      <c r="D52" s="123" t="n">
        <v>20.85</v>
      </c>
      <c r="E52" s="123" t="n">
        <v>20.91</v>
      </c>
      <c r="F52" s="123"/>
      <c r="G52" s="123"/>
      <c r="H52" s="123"/>
      <c r="I52" s="123"/>
      <c r="J52" s="123"/>
      <c r="K52" s="123"/>
      <c r="L52" s="123"/>
      <c r="M52" s="123"/>
      <c r="N52" s="124"/>
      <c r="O52" s="123" t="n">
        <f aca="false">AVERAGE(B52:D52)</f>
        <v>20.49</v>
      </c>
      <c r="P52" s="123"/>
      <c r="Q52" s="123"/>
      <c r="R52" s="123"/>
      <c r="S52" s="124"/>
      <c r="T52" s="123"/>
      <c r="U52" s="123"/>
      <c r="V52" s="113"/>
      <c r="W52" s="108"/>
      <c r="X52" s="108"/>
      <c r="Y52" s="108"/>
    </row>
    <row r="53" customFormat="false" ht="12.75" hidden="false" customHeight="false" outlineLevel="0" collapsed="false">
      <c r="A53" s="125" t="s">
        <v>294</v>
      </c>
      <c r="B53" s="111"/>
      <c r="C53" s="111"/>
      <c r="D53" s="111"/>
      <c r="E53" s="111"/>
      <c r="F53" s="111"/>
      <c r="G53" s="111"/>
      <c r="H53" s="111"/>
      <c r="I53" s="111"/>
      <c r="J53" s="111"/>
      <c r="K53" s="111"/>
      <c r="L53" s="111"/>
      <c r="M53" s="111"/>
      <c r="N53" s="111"/>
      <c r="O53" s="111"/>
      <c r="P53" s="112"/>
      <c r="Q53" s="112"/>
      <c r="R53" s="112"/>
      <c r="S53" s="112"/>
      <c r="T53" s="112"/>
      <c r="U53" s="112"/>
    </row>
    <row r="54" customFormat="false" ht="12.75" hidden="false" customHeight="false" outlineLevel="0" collapsed="false">
      <c r="A54" s="125" t="s">
        <v>295</v>
      </c>
      <c r="B54" s="111"/>
      <c r="C54" s="111"/>
      <c r="D54" s="111"/>
      <c r="E54" s="111"/>
      <c r="F54" s="111"/>
      <c r="G54" s="111"/>
      <c r="H54" s="111"/>
      <c r="I54" s="111"/>
      <c r="J54" s="111"/>
      <c r="K54" s="111"/>
      <c r="L54" s="111"/>
      <c r="M54" s="111"/>
      <c r="N54" s="111"/>
      <c r="O54" s="111"/>
      <c r="P54" s="112"/>
      <c r="Q54" s="112"/>
      <c r="R54" s="112"/>
      <c r="S54" s="112"/>
      <c r="T54" s="126"/>
      <c r="U54" s="112"/>
    </row>
    <row r="55" customFormat="false" ht="12.75" hidden="false" customHeight="false" outlineLevel="0" collapsed="false">
      <c r="A55" s="125" t="s">
        <v>296</v>
      </c>
      <c r="B55" s="111"/>
      <c r="C55" s="111"/>
      <c r="D55" s="111"/>
      <c r="E55" s="111"/>
      <c r="F55" s="111"/>
      <c r="G55" s="111"/>
      <c r="H55" s="111"/>
      <c r="I55" s="111"/>
      <c r="J55" s="111"/>
      <c r="K55" s="111"/>
      <c r="L55" s="111"/>
      <c r="M55" s="111"/>
      <c r="N55" s="112"/>
      <c r="O55" s="112"/>
      <c r="P55" s="112"/>
      <c r="Q55" s="112"/>
      <c r="R55" s="112"/>
      <c r="S55" s="112"/>
      <c r="T55" s="112"/>
      <c r="U55" s="112"/>
    </row>
    <row r="56" customFormat="false" ht="12.75" hidden="false" customHeight="false" outlineLevel="0" collapsed="false">
      <c r="A56" s="125" t="s">
        <v>289</v>
      </c>
      <c r="B56" s="111"/>
      <c r="C56" s="111"/>
      <c r="D56" s="111"/>
      <c r="E56" s="111"/>
      <c r="F56" s="111"/>
      <c r="G56" s="111"/>
      <c r="H56" s="111"/>
      <c r="I56" s="111"/>
      <c r="J56" s="111"/>
      <c r="K56" s="111"/>
      <c r="L56" s="111"/>
      <c r="M56" s="111"/>
      <c r="N56" s="112"/>
      <c r="O56" s="112"/>
      <c r="P56" s="112"/>
      <c r="Q56" s="112"/>
      <c r="R56" s="112"/>
      <c r="S56" s="112"/>
      <c r="T56" s="112"/>
      <c r="U56" s="112"/>
    </row>
    <row r="57" customFormat="false" ht="12.75" hidden="false" customHeight="false" outlineLevel="0" collapsed="false">
      <c r="A57" s="114" t="s">
        <v>297</v>
      </c>
    </row>
  </sheetData>
  <mergeCells count="1">
    <mergeCell ref="A3:U3"/>
  </mergeCells>
  <hyperlinks>
    <hyperlink ref="W4" r:id="rId1" display="http://www.bls.gov/cpi/"/>
  </hyperlinks>
  <printOptions headings="false" gridLines="false" gridLinesSet="true" horizontalCentered="false" verticalCentered="false"/>
  <pageMargins left="0.75" right="0.75" top="1" bottom="1"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N33" activeCellId="0" sqref="N33"/>
    </sheetView>
  </sheetViews>
  <sheetFormatPr defaultColWidth="9.0546875" defaultRowHeight="12.75" zeroHeight="false" outlineLevelRow="0" outlineLevelCol="0"/>
  <cols>
    <col collapsed="false" customWidth="true" hidden="false" outlineLevel="0" max="14" min="14" style="3" width="2.99"/>
    <col collapsed="false" customWidth="true" hidden="false" outlineLevel="0" max="19" min="19" style="3" width="2.13"/>
    <col collapsed="false" customWidth="true" hidden="false" outlineLevel="0" max="22" min="22" style="87" width="9.14"/>
    <col collapsed="false" customWidth="true" hidden="false" outlineLevel="0" max="25" min="23" style="88" width="9.14"/>
  </cols>
  <sheetData>
    <row r="1" s="13" customFormat="true" ht="12.75" hidden="false" customHeight="false" outlineLevel="0" collapsed="false">
      <c r="A1" s="127" t="s">
        <v>298</v>
      </c>
      <c r="B1" s="128"/>
      <c r="C1" s="128"/>
      <c r="D1" s="128"/>
      <c r="E1" s="128"/>
      <c r="F1" s="128"/>
      <c r="G1" s="128"/>
      <c r="H1" s="128"/>
      <c r="I1" s="128"/>
      <c r="J1" s="128"/>
      <c r="K1" s="128"/>
      <c r="L1" s="128"/>
      <c r="M1" s="128"/>
      <c r="N1" s="128"/>
      <c r="O1" s="128"/>
      <c r="P1" s="128"/>
      <c r="Q1" s="128"/>
      <c r="R1" s="128"/>
      <c r="S1" s="128"/>
      <c r="T1" s="128"/>
      <c r="U1" s="128"/>
      <c r="V1" s="87"/>
      <c r="W1" s="88"/>
      <c r="X1" s="88"/>
      <c r="Y1" s="88"/>
    </row>
    <row r="2" s="13" customFormat="true" ht="12.75" hidden="false" customHeight="false" outlineLevel="0" collapsed="false">
      <c r="A2" s="128" t="s">
        <v>263</v>
      </c>
      <c r="B2" s="129" t="s">
        <v>264</v>
      </c>
      <c r="C2" s="129" t="s">
        <v>265</v>
      </c>
      <c r="D2" s="129" t="s">
        <v>266</v>
      </c>
      <c r="E2" s="129" t="s">
        <v>267</v>
      </c>
      <c r="F2" s="129" t="s">
        <v>268</v>
      </c>
      <c r="G2" s="129" t="s">
        <v>269</v>
      </c>
      <c r="H2" s="129" t="s">
        <v>270</v>
      </c>
      <c r="I2" s="129" t="s">
        <v>271</v>
      </c>
      <c r="J2" s="129" t="s">
        <v>272</v>
      </c>
      <c r="K2" s="129" t="s">
        <v>273</v>
      </c>
      <c r="L2" s="129" t="s">
        <v>274</v>
      </c>
      <c r="M2" s="129" t="s">
        <v>275</v>
      </c>
      <c r="N2" s="128"/>
      <c r="O2" s="129" t="s">
        <v>277</v>
      </c>
      <c r="P2" s="129" t="s">
        <v>278</v>
      </c>
      <c r="Q2" s="129" t="s">
        <v>279</v>
      </c>
      <c r="R2" s="129" t="s">
        <v>280</v>
      </c>
      <c r="S2" s="129"/>
      <c r="T2" s="129" t="s">
        <v>281</v>
      </c>
      <c r="U2" s="129" t="s">
        <v>282</v>
      </c>
      <c r="V2" s="87"/>
      <c r="W2" s="91" t="s">
        <v>261</v>
      </c>
      <c r="X2" s="91" t="s">
        <v>261</v>
      </c>
      <c r="Y2" s="91" t="s">
        <v>262</v>
      </c>
    </row>
    <row r="3" s="13" customFormat="true" ht="12.75" hidden="false" customHeight="false" outlineLevel="0" collapsed="false">
      <c r="A3" s="130" t="s">
        <v>285</v>
      </c>
      <c r="B3" s="130"/>
      <c r="C3" s="130"/>
      <c r="D3" s="130"/>
      <c r="E3" s="130"/>
      <c r="F3" s="130"/>
      <c r="G3" s="130"/>
      <c r="H3" s="130"/>
      <c r="I3" s="130"/>
      <c r="J3" s="130"/>
      <c r="K3" s="130"/>
      <c r="L3" s="130"/>
      <c r="M3" s="130"/>
      <c r="N3" s="130"/>
      <c r="O3" s="130"/>
      <c r="P3" s="130"/>
      <c r="Q3" s="130"/>
      <c r="R3" s="130"/>
      <c r="S3" s="130"/>
      <c r="T3" s="130"/>
      <c r="U3" s="130"/>
      <c r="V3" s="87"/>
      <c r="W3" s="88" t="s">
        <v>283</v>
      </c>
      <c r="X3" s="88" t="n">
        <v>2006</v>
      </c>
      <c r="Y3" s="88" t="s">
        <v>284</v>
      </c>
    </row>
    <row r="4" s="13" customFormat="true" ht="12.7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87"/>
      <c r="W4" s="96" t="s">
        <v>286</v>
      </c>
      <c r="X4" s="97"/>
      <c r="Y4" s="88"/>
    </row>
    <row r="5" customFormat="false" ht="12.75" hidden="false" customHeight="false" outlineLevel="0" collapsed="false">
      <c r="A5" s="98" t="n">
        <v>1960</v>
      </c>
      <c r="B5" s="126" t="n">
        <v>11.56</v>
      </c>
      <c r="C5" s="126" t="n">
        <v>11.46</v>
      </c>
      <c r="D5" s="126" t="n">
        <v>11.5</v>
      </c>
      <c r="E5" s="126" t="n">
        <v>11.48</v>
      </c>
      <c r="F5" s="126" t="n">
        <v>11.46</v>
      </c>
      <c r="G5" s="126" t="n">
        <v>11.44</v>
      </c>
      <c r="H5" s="126" t="n">
        <v>11.48</v>
      </c>
      <c r="I5" s="126" t="n">
        <v>11.72</v>
      </c>
      <c r="J5" s="126" t="n">
        <v>11.84</v>
      </c>
      <c r="K5" s="126" t="n">
        <v>11.88</v>
      </c>
      <c r="L5" s="126" t="n">
        <v>11.88</v>
      </c>
      <c r="M5" s="126" t="n">
        <v>11.88</v>
      </c>
      <c r="N5" s="112"/>
      <c r="O5" s="126" t="n">
        <f aca="false">AVERAGE(B5:D5)</f>
        <v>11.5066666666667</v>
      </c>
      <c r="P5" s="126" t="n">
        <f aca="false">AVERAGE(E5:G5)</f>
        <v>11.46</v>
      </c>
      <c r="Q5" s="126" t="n">
        <f aca="false">AVERAGE(H5:J5)</f>
        <v>11.68</v>
      </c>
      <c r="R5" s="126" t="n">
        <f aca="false">AVERAGE(K5:M5)</f>
        <v>11.88</v>
      </c>
      <c r="S5" s="131" t="s">
        <v>276</v>
      </c>
      <c r="T5" s="126" t="n">
        <f aca="false">AVERAGE(O5:R5)</f>
        <v>11.6316666666667</v>
      </c>
      <c r="U5" s="126" t="s">
        <v>299</v>
      </c>
      <c r="W5" s="100" t="n">
        <v>29.6</v>
      </c>
      <c r="X5" s="88" t="n">
        <f aca="false">W5/$W$51</f>
        <v>0.146825396825397</v>
      </c>
      <c r="Y5" s="88" t="n">
        <f aca="false">T5/X5</f>
        <v>79.2210810810811</v>
      </c>
    </row>
    <row r="6" customFormat="false" ht="12.75" hidden="false" customHeight="false" outlineLevel="0" collapsed="false">
      <c r="A6" s="98" t="n">
        <v>1961</v>
      </c>
      <c r="B6" s="126" t="n">
        <v>11.88</v>
      </c>
      <c r="C6" s="126" t="n">
        <v>11.88</v>
      </c>
      <c r="D6" s="126" t="n">
        <v>11.88</v>
      </c>
      <c r="E6" s="126" t="n">
        <v>11.86</v>
      </c>
      <c r="F6" s="126" t="n">
        <v>11.84</v>
      </c>
      <c r="G6" s="126" t="n">
        <v>11.82</v>
      </c>
      <c r="H6" s="126" t="n">
        <v>11.78</v>
      </c>
      <c r="I6" s="126" t="n">
        <v>11.74</v>
      </c>
      <c r="J6" s="126" t="n">
        <v>11.64</v>
      </c>
      <c r="K6" s="126" t="n">
        <v>11.68</v>
      </c>
      <c r="L6" s="126" t="n">
        <v>11.62</v>
      </c>
      <c r="M6" s="126" t="n">
        <v>11.62</v>
      </c>
      <c r="N6" s="112"/>
      <c r="O6" s="126" t="n">
        <f aca="false">AVERAGE(B6:D6)</f>
        <v>11.88</v>
      </c>
      <c r="P6" s="126" t="n">
        <f aca="false">AVERAGE(E6:G6)</f>
        <v>11.84</v>
      </c>
      <c r="Q6" s="126" t="n">
        <f aca="false">AVERAGE(H6:J6)</f>
        <v>11.72</v>
      </c>
      <c r="R6" s="126" t="n">
        <f aca="false">AVERAGE(K6:M6)</f>
        <v>11.64</v>
      </c>
      <c r="S6" s="131" t="s">
        <v>276</v>
      </c>
      <c r="T6" s="126" t="n">
        <f aca="false">AVERAGE(O6:R6)</f>
        <v>11.77</v>
      </c>
      <c r="U6" s="126" t="n">
        <f aca="false">(+R5+O6+P6+Q6)/4</f>
        <v>11.83</v>
      </c>
      <c r="W6" s="100" t="n">
        <v>29.9</v>
      </c>
      <c r="X6" s="88" t="n">
        <f aca="false">W6/$W$51</f>
        <v>0.148313492063492</v>
      </c>
      <c r="Y6" s="88" t="n">
        <f aca="false">T6/X6</f>
        <v>79.3589297658863</v>
      </c>
    </row>
    <row r="7" customFormat="false" ht="12.75" hidden="false" customHeight="false" outlineLevel="0" collapsed="false">
      <c r="A7" s="98" t="n">
        <v>1962</v>
      </c>
      <c r="B7" s="126" t="n">
        <v>11.62</v>
      </c>
      <c r="C7" s="126" t="n">
        <v>11.7</v>
      </c>
      <c r="D7" s="126" t="n">
        <v>11.65</v>
      </c>
      <c r="E7" s="126" t="n">
        <v>11.64</v>
      </c>
      <c r="F7" s="126" t="n">
        <v>11.64</v>
      </c>
      <c r="G7" s="126" t="n">
        <v>11.68</v>
      </c>
      <c r="H7" s="126" t="n">
        <v>11.72</v>
      </c>
      <c r="I7" s="126" t="n">
        <v>11.72</v>
      </c>
      <c r="J7" s="126" t="n">
        <v>11.76</v>
      </c>
      <c r="K7" s="126" t="n">
        <v>11.76</v>
      </c>
      <c r="L7" s="126" t="n">
        <v>11.78</v>
      </c>
      <c r="M7" s="126" t="n">
        <v>11.76</v>
      </c>
      <c r="N7" s="112"/>
      <c r="O7" s="126" t="n">
        <f aca="false">AVERAGE(B7:D7)</f>
        <v>11.6566666666667</v>
      </c>
      <c r="P7" s="126" t="n">
        <f aca="false">AVERAGE(E7:G7)</f>
        <v>11.6533333333333</v>
      </c>
      <c r="Q7" s="126" t="n">
        <f aca="false">AVERAGE(H7:J7)</f>
        <v>11.7333333333333</v>
      </c>
      <c r="R7" s="126" t="n">
        <f aca="false">AVERAGE(K7:M7)</f>
        <v>11.7666666666667</v>
      </c>
      <c r="S7" s="131" t="s">
        <v>276</v>
      </c>
      <c r="T7" s="126" t="n">
        <f aca="false">AVERAGE(O7:R7)</f>
        <v>11.7025</v>
      </c>
      <c r="U7" s="126" t="n">
        <f aca="false">(+R6+O7+P7+Q7)/4</f>
        <v>11.6708333333333</v>
      </c>
      <c r="W7" s="100" t="n">
        <v>30.2</v>
      </c>
      <c r="X7" s="88" t="n">
        <f aca="false">W7/$W$51</f>
        <v>0.149801587301587</v>
      </c>
      <c r="Y7" s="88" t="n">
        <f aca="false">T7/X7</f>
        <v>78.12</v>
      </c>
    </row>
    <row r="8" customFormat="false" ht="12.75" hidden="false" customHeight="false" outlineLevel="0" collapsed="false">
      <c r="A8" s="98" t="n">
        <v>1963</v>
      </c>
      <c r="B8" s="126" t="n">
        <v>11.76</v>
      </c>
      <c r="C8" s="126" t="n">
        <v>11.88</v>
      </c>
      <c r="D8" s="126" t="n">
        <v>11.94</v>
      </c>
      <c r="E8" s="126" t="n">
        <v>12</v>
      </c>
      <c r="F8" s="126" t="n">
        <v>12.74</v>
      </c>
      <c r="G8" s="126" t="n">
        <v>16.8</v>
      </c>
      <c r="H8" s="126" t="n">
        <v>15.84</v>
      </c>
      <c r="I8" s="126" t="n">
        <v>14.74</v>
      </c>
      <c r="J8" s="126" t="n">
        <v>13.46</v>
      </c>
      <c r="K8" s="126" t="n">
        <v>13.22</v>
      </c>
      <c r="L8" s="126" t="n">
        <v>14.1</v>
      </c>
      <c r="M8" s="126" t="n">
        <v>14.48</v>
      </c>
      <c r="N8" s="112"/>
      <c r="O8" s="126" t="n">
        <f aca="false">AVERAGE(B8:D8)</f>
        <v>11.86</v>
      </c>
      <c r="P8" s="126" t="n">
        <f aca="false">AVERAGE(E8:G8)</f>
        <v>13.8466666666667</v>
      </c>
      <c r="Q8" s="126" t="n">
        <f aca="false">AVERAGE(H8:J8)</f>
        <v>14.68</v>
      </c>
      <c r="R8" s="126" t="n">
        <f aca="false">AVERAGE(K8:M8)</f>
        <v>13.9333333333333</v>
      </c>
      <c r="S8" s="131" t="s">
        <v>276</v>
      </c>
      <c r="T8" s="126" t="n">
        <f aca="false">AVERAGE(O8:R8)</f>
        <v>13.58</v>
      </c>
      <c r="U8" s="126" t="n">
        <f aca="false">(+R7+O8+P8+Q8)/4</f>
        <v>13.0383333333333</v>
      </c>
      <c r="W8" s="100" t="n">
        <v>30.6</v>
      </c>
      <c r="X8" s="88" t="n">
        <f aca="false">W8/$W$51</f>
        <v>0.151785714285714</v>
      </c>
      <c r="Y8" s="88" t="n">
        <f aca="false">T8/X8</f>
        <v>89.4682352941176</v>
      </c>
    </row>
    <row r="9" customFormat="false" ht="12.75" hidden="false" customHeight="false" outlineLevel="0" collapsed="false">
      <c r="A9" s="98" t="n">
        <v>1964</v>
      </c>
      <c r="B9" s="126" t="n">
        <v>14.26</v>
      </c>
      <c r="C9" s="126" t="n">
        <v>14.56</v>
      </c>
      <c r="D9" s="126" t="n">
        <v>14.04</v>
      </c>
      <c r="E9" s="126" t="n">
        <v>13.5</v>
      </c>
      <c r="F9" s="126" t="n">
        <v>13.22</v>
      </c>
      <c r="G9" s="126" t="n">
        <v>12.76</v>
      </c>
      <c r="H9" s="126" t="n">
        <v>12.22</v>
      </c>
      <c r="I9" s="126" t="n">
        <v>12.06</v>
      </c>
      <c r="J9" s="126" t="n">
        <v>11.92</v>
      </c>
      <c r="K9" s="126" t="n">
        <v>11.78</v>
      </c>
      <c r="L9" s="126" t="n">
        <v>11.72</v>
      </c>
      <c r="M9" s="126" t="n">
        <v>11.64</v>
      </c>
      <c r="N9" s="112"/>
      <c r="O9" s="126" t="n">
        <f aca="false">AVERAGE(B9:D9)</f>
        <v>14.2866666666667</v>
      </c>
      <c r="P9" s="126" t="n">
        <f aca="false">AVERAGE(E9:G9)</f>
        <v>13.16</v>
      </c>
      <c r="Q9" s="126" t="n">
        <f aca="false">AVERAGE(H9:J9)</f>
        <v>12.0666666666667</v>
      </c>
      <c r="R9" s="126" t="n">
        <f aca="false">AVERAGE(K9:M9)</f>
        <v>11.7133333333333</v>
      </c>
      <c r="S9" s="131" t="s">
        <v>276</v>
      </c>
      <c r="T9" s="126" t="n">
        <f aca="false">AVERAGE(O9:R9)</f>
        <v>12.8066666666667</v>
      </c>
      <c r="U9" s="126" t="n">
        <f aca="false">(+R8+O9+P9+Q9)/4</f>
        <v>13.3616666666667</v>
      </c>
      <c r="W9" s="100" t="n">
        <v>31</v>
      </c>
      <c r="X9" s="88" t="n">
        <f aca="false">W9/$W$51</f>
        <v>0.153769841269841</v>
      </c>
      <c r="Y9" s="88" t="n">
        <f aca="false">T9/X9</f>
        <v>83.2846451612903</v>
      </c>
    </row>
    <row r="10" customFormat="false" ht="12.75" hidden="false" customHeight="false" outlineLevel="0" collapsed="false">
      <c r="A10" s="98" t="n">
        <v>1965</v>
      </c>
      <c r="B10" s="126" t="n">
        <v>11.7</v>
      </c>
      <c r="C10" s="126" t="n">
        <v>11.78</v>
      </c>
      <c r="D10" s="126" t="n">
        <v>11.84</v>
      </c>
      <c r="E10" s="126" t="n">
        <v>11.78</v>
      </c>
      <c r="F10" s="126" t="n">
        <v>11.8</v>
      </c>
      <c r="G10" s="126" t="n">
        <v>11.86</v>
      </c>
      <c r="H10" s="126" t="n">
        <v>11.82</v>
      </c>
      <c r="I10" s="126" t="n">
        <v>11.74</v>
      </c>
      <c r="J10" s="126" t="n">
        <v>11.74</v>
      </c>
      <c r="K10" s="126" t="n">
        <v>11.82</v>
      </c>
      <c r="L10" s="126" t="n">
        <v>11.8</v>
      </c>
      <c r="M10" s="126" t="n">
        <v>11.86</v>
      </c>
      <c r="N10" s="112"/>
      <c r="O10" s="126" t="n">
        <f aca="false">AVERAGE(B10:D10)</f>
        <v>11.7733333333333</v>
      </c>
      <c r="P10" s="126" t="n">
        <f aca="false">AVERAGE(E10:G10)</f>
        <v>11.8133333333333</v>
      </c>
      <c r="Q10" s="126" t="n">
        <f aca="false">AVERAGE(H10:J10)</f>
        <v>11.7666666666667</v>
      </c>
      <c r="R10" s="126" t="n">
        <f aca="false">AVERAGE(K10:M10)</f>
        <v>11.8266666666667</v>
      </c>
      <c r="S10" s="131" t="s">
        <v>276</v>
      </c>
      <c r="T10" s="126" t="n">
        <f aca="false">AVERAGE(O10:R10)</f>
        <v>11.795</v>
      </c>
      <c r="U10" s="126" t="n">
        <f aca="false">(+R9+O10+P10+Q10)/4</f>
        <v>11.7666666666667</v>
      </c>
      <c r="W10" s="100" t="n">
        <v>31.5</v>
      </c>
      <c r="X10" s="88" t="n">
        <f aca="false">W10/$W$51</f>
        <v>0.15625</v>
      </c>
      <c r="Y10" s="88" t="n">
        <f aca="false">T10/X10</f>
        <v>75.488</v>
      </c>
    </row>
    <row r="11" customFormat="false" ht="12.75" hidden="false" customHeight="false" outlineLevel="0" collapsed="false">
      <c r="A11" s="98" t="n">
        <v>1966</v>
      </c>
      <c r="B11" s="126" t="n">
        <v>11.88</v>
      </c>
      <c r="C11" s="126" t="n">
        <v>11.88</v>
      </c>
      <c r="D11" s="126" t="n">
        <v>11.94</v>
      </c>
      <c r="E11" s="126" t="n">
        <v>12</v>
      </c>
      <c r="F11" s="126" t="n">
        <v>12.2</v>
      </c>
      <c r="G11" s="126" t="n">
        <v>12</v>
      </c>
      <c r="H11" s="126" t="n">
        <v>12.02</v>
      </c>
      <c r="I11" s="126" t="n">
        <v>12.06</v>
      </c>
      <c r="J11" s="126" t="n">
        <v>12.12</v>
      </c>
      <c r="K11" s="126" t="n">
        <v>12.16</v>
      </c>
      <c r="L11" s="126" t="n">
        <v>12.16</v>
      </c>
      <c r="M11" s="126" t="n">
        <v>12.22</v>
      </c>
      <c r="N11" s="112"/>
      <c r="O11" s="126" t="n">
        <f aca="false">AVERAGE(B11:D11)</f>
        <v>11.9</v>
      </c>
      <c r="P11" s="126" t="n">
        <f aca="false">AVERAGE(E11:G11)</f>
        <v>12.0666666666667</v>
      </c>
      <c r="Q11" s="126" t="n">
        <f aca="false">AVERAGE(H11:J11)</f>
        <v>12.0666666666667</v>
      </c>
      <c r="R11" s="126" t="n">
        <f aca="false">AVERAGE(K11:M11)</f>
        <v>12.18</v>
      </c>
      <c r="S11" s="131" t="s">
        <v>276</v>
      </c>
      <c r="T11" s="126" t="n">
        <f aca="false">AVERAGE(O11:R11)</f>
        <v>12.0533333333333</v>
      </c>
      <c r="U11" s="126" t="n">
        <f aca="false">(+R10+O11+P11+Q11)/4</f>
        <v>11.965</v>
      </c>
      <c r="W11" s="100" t="n">
        <v>32.4</v>
      </c>
      <c r="X11" s="88" t="n">
        <f aca="false">W11/$W$51</f>
        <v>0.160714285714286</v>
      </c>
      <c r="Y11" s="88" t="n">
        <f aca="false">T11/X11</f>
        <v>74.9985185185185</v>
      </c>
    </row>
    <row r="12" customFormat="false" ht="12.75" hidden="false" customHeight="false" outlineLevel="0" collapsed="false">
      <c r="A12" s="98" t="n">
        <v>1967</v>
      </c>
      <c r="B12" s="126" t="n">
        <v>12.22</v>
      </c>
      <c r="C12" s="126" t="n">
        <v>12.24</v>
      </c>
      <c r="D12" s="126" t="n">
        <v>12.24</v>
      </c>
      <c r="E12" s="126" t="n">
        <v>12.24</v>
      </c>
      <c r="F12" s="126" t="n">
        <v>12.18</v>
      </c>
      <c r="G12" s="126" t="n">
        <v>12.22</v>
      </c>
      <c r="H12" s="126" t="n">
        <v>12.14</v>
      </c>
      <c r="I12" s="126" t="n">
        <v>12.12</v>
      </c>
      <c r="J12" s="126" t="n">
        <v>12.16</v>
      </c>
      <c r="K12" s="126" t="n">
        <v>12.16</v>
      </c>
      <c r="L12" s="126" t="n">
        <v>12.2</v>
      </c>
      <c r="M12" s="126" t="n">
        <v>12.2</v>
      </c>
      <c r="N12" s="112"/>
      <c r="O12" s="126" t="n">
        <f aca="false">AVERAGE(B12:D12)</f>
        <v>12.2333333333333</v>
      </c>
      <c r="P12" s="126" t="n">
        <f aca="false">AVERAGE(E12:G12)</f>
        <v>12.2133333333333</v>
      </c>
      <c r="Q12" s="126" t="n">
        <f aca="false">AVERAGE(H12:J12)</f>
        <v>12.14</v>
      </c>
      <c r="R12" s="126" t="n">
        <f aca="false">AVERAGE(K12:M12)</f>
        <v>12.1866666666667</v>
      </c>
      <c r="S12" s="131" t="s">
        <v>276</v>
      </c>
      <c r="T12" s="126" t="n">
        <f aca="false">AVERAGE(O12:R12)</f>
        <v>12.1933333333333</v>
      </c>
      <c r="U12" s="126" t="n">
        <f aca="false">(+R11+O12+P12+Q12)/4</f>
        <v>12.1916666666667</v>
      </c>
      <c r="W12" s="100" t="n">
        <v>33.4</v>
      </c>
      <c r="X12" s="88" t="n">
        <f aca="false">W12/$W$51</f>
        <v>0.165674603174603</v>
      </c>
      <c r="Y12" s="88" t="n">
        <f aca="false">T12/X12</f>
        <v>73.5980838323353</v>
      </c>
    </row>
    <row r="13" customFormat="false" ht="12.75" hidden="false" customHeight="false" outlineLevel="0" collapsed="false">
      <c r="A13" s="98" t="n">
        <v>1968</v>
      </c>
      <c r="B13" s="126" t="n">
        <v>12.16</v>
      </c>
      <c r="C13" s="126" t="n">
        <v>12.12</v>
      </c>
      <c r="D13" s="126" t="n">
        <v>12.14</v>
      </c>
      <c r="E13" s="126" t="n">
        <v>12.18</v>
      </c>
      <c r="F13" s="126" t="n">
        <v>12.16</v>
      </c>
      <c r="G13" s="126" t="n">
        <v>12.18</v>
      </c>
      <c r="H13" s="126" t="n">
        <v>12.16</v>
      </c>
      <c r="I13" s="126" t="n">
        <v>12.22</v>
      </c>
      <c r="J13" s="126" t="n">
        <v>12.22</v>
      </c>
      <c r="K13" s="126" t="n">
        <v>12.26</v>
      </c>
      <c r="L13" s="126" t="n">
        <v>12.22</v>
      </c>
      <c r="M13" s="126" t="n">
        <v>12.2</v>
      </c>
      <c r="N13" s="112"/>
      <c r="O13" s="126" t="n">
        <f aca="false">AVERAGE(B13:D13)</f>
        <v>12.14</v>
      </c>
      <c r="P13" s="126" t="n">
        <f aca="false">AVERAGE(E13:G13)</f>
        <v>12.1733333333333</v>
      </c>
      <c r="Q13" s="126" t="n">
        <f aca="false">AVERAGE(H13:J13)</f>
        <v>12.2</v>
      </c>
      <c r="R13" s="126" t="n">
        <f aca="false">AVERAGE(K13:M13)</f>
        <v>12.2266666666667</v>
      </c>
      <c r="S13" s="131" t="s">
        <v>276</v>
      </c>
      <c r="T13" s="126" t="n">
        <f aca="false">AVERAGE(O13:R13)</f>
        <v>12.185</v>
      </c>
      <c r="U13" s="126" t="n">
        <f aca="false">(+R12+O13+P13+Q13)/4</f>
        <v>12.175</v>
      </c>
      <c r="W13" s="100" t="n">
        <v>34.8</v>
      </c>
      <c r="X13" s="88" t="n">
        <f aca="false">W13/$W$51</f>
        <v>0.172619047619048</v>
      </c>
      <c r="Y13" s="88" t="n">
        <f aca="false">T13/X13</f>
        <v>70.5889655172414</v>
      </c>
    </row>
    <row r="14" customFormat="false" ht="12.75" hidden="false" customHeight="false" outlineLevel="0" collapsed="false">
      <c r="A14" s="98" t="n">
        <v>1969</v>
      </c>
      <c r="B14" s="126" t="n">
        <v>12.2</v>
      </c>
      <c r="C14" s="126" t="n">
        <v>12.2</v>
      </c>
      <c r="D14" s="126" t="n">
        <v>12.28</v>
      </c>
      <c r="E14" s="126" t="n">
        <v>12.3</v>
      </c>
      <c r="F14" s="126" t="n">
        <v>12.38</v>
      </c>
      <c r="G14" s="126" t="n">
        <v>12.44</v>
      </c>
      <c r="H14" s="126" t="n">
        <v>12.5</v>
      </c>
      <c r="I14" s="126" t="n">
        <v>12.52</v>
      </c>
      <c r="J14" s="126" t="n">
        <v>12.52</v>
      </c>
      <c r="K14" s="126" t="n">
        <v>12.5</v>
      </c>
      <c r="L14" s="126" t="n">
        <v>12.48</v>
      </c>
      <c r="M14" s="126" t="n">
        <v>12.48</v>
      </c>
      <c r="N14" s="112"/>
      <c r="O14" s="126" t="n">
        <f aca="false">AVERAGE(B14:D14)</f>
        <v>12.2266666666667</v>
      </c>
      <c r="P14" s="126" t="n">
        <f aca="false">AVERAGE(E14:G14)</f>
        <v>12.3733333333333</v>
      </c>
      <c r="Q14" s="126" t="n">
        <f aca="false">AVERAGE(H14:J14)</f>
        <v>12.5133333333333</v>
      </c>
      <c r="R14" s="126" t="n">
        <f aca="false">AVERAGE(K14:M14)</f>
        <v>12.4866666666667</v>
      </c>
      <c r="S14" s="131" t="s">
        <v>276</v>
      </c>
      <c r="T14" s="126" t="n">
        <f aca="false">AVERAGE(O14:R14)</f>
        <v>12.4</v>
      </c>
      <c r="U14" s="126" t="n">
        <f aca="false">(+R13+O14+P14+Q14)/4</f>
        <v>12.335</v>
      </c>
      <c r="W14" s="100" t="n">
        <v>36.7</v>
      </c>
      <c r="X14" s="88" t="n">
        <f aca="false">W14/$W$51</f>
        <v>0.182043650793651</v>
      </c>
      <c r="Y14" s="88" t="n">
        <f aca="false">T14/X14</f>
        <v>68.1155313351499</v>
      </c>
    </row>
    <row r="15" customFormat="false" ht="12.75" hidden="false" customHeight="false" outlineLevel="0" collapsed="false">
      <c r="A15" s="98" t="n">
        <v>1970</v>
      </c>
      <c r="B15" s="126" t="n">
        <v>12.54</v>
      </c>
      <c r="C15" s="126" t="n">
        <v>12.58</v>
      </c>
      <c r="D15" s="126" t="n">
        <v>12.7</v>
      </c>
      <c r="E15" s="126" t="n">
        <v>12.76</v>
      </c>
      <c r="F15" s="126" t="n">
        <v>12.84</v>
      </c>
      <c r="G15" s="126" t="n">
        <v>12.92</v>
      </c>
      <c r="H15" s="126" t="n">
        <v>13.04</v>
      </c>
      <c r="I15" s="126" t="n">
        <v>13.12</v>
      </c>
      <c r="J15" s="126" t="n">
        <v>13.16</v>
      </c>
      <c r="K15" s="126" t="n">
        <v>13.22</v>
      </c>
      <c r="L15" s="126" t="n">
        <v>13.34</v>
      </c>
      <c r="M15" s="126" t="n">
        <v>13.4</v>
      </c>
      <c r="N15" s="112"/>
      <c r="O15" s="126" t="n">
        <f aca="false">AVERAGE(B15:D15)</f>
        <v>12.6066666666667</v>
      </c>
      <c r="P15" s="126" t="n">
        <f aca="false">AVERAGE(E15:G15)</f>
        <v>12.84</v>
      </c>
      <c r="Q15" s="126" t="n">
        <f aca="false">AVERAGE(H15:J15)</f>
        <v>13.1066666666667</v>
      </c>
      <c r="R15" s="126" t="n">
        <f aca="false">AVERAGE(K15:M15)</f>
        <v>13.32</v>
      </c>
      <c r="S15" s="131" t="s">
        <v>276</v>
      </c>
      <c r="T15" s="126" t="n">
        <f aca="false">AVERAGE(O15:R15)</f>
        <v>12.9683333333333</v>
      </c>
      <c r="U15" s="126" t="n">
        <f aca="false">(+R14+O15+P15+Q15)/4</f>
        <v>12.76</v>
      </c>
      <c r="W15" s="100" t="n">
        <v>38.8</v>
      </c>
      <c r="X15" s="88" t="n">
        <f aca="false">W15/$W$51</f>
        <v>0.192460317460317</v>
      </c>
      <c r="Y15" s="88" t="n">
        <f aca="false">T15/X15</f>
        <v>67.3818556701031</v>
      </c>
    </row>
    <row r="16" customFormat="false" ht="12.75" hidden="false" customHeight="false" outlineLevel="0" collapsed="false">
      <c r="A16" s="98" t="n">
        <v>1971</v>
      </c>
      <c r="B16" s="126" t="n">
        <v>13.4</v>
      </c>
      <c r="C16" s="126" t="n">
        <v>13.44</v>
      </c>
      <c r="D16" s="126" t="n">
        <v>13.46</v>
      </c>
      <c r="E16" s="126" t="n">
        <v>13.54</v>
      </c>
      <c r="F16" s="126" t="n">
        <v>13.54</v>
      </c>
      <c r="G16" s="126" t="n">
        <v>13.6</v>
      </c>
      <c r="H16" s="126" t="n">
        <v>13.64</v>
      </c>
      <c r="I16" s="126" t="n">
        <v>13.7</v>
      </c>
      <c r="J16" s="126" t="n">
        <v>13.74</v>
      </c>
      <c r="K16" s="126" t="n">
        <v>13.74</v>
      </c>
      <c r="L16" s="126" t="n">
        <v>13.74</v>
      </c>
      <c r="M16" s="126" t="n">
        <v>13.74</v>
      </c>
      <c r="N16" s="112"/>
      <c r="O16" s="126" t="n">
        <f aca="false">AVERAGE(B16:D16)</f>
        <v>13.4333333333333</v>
      </c>
      <c r="P16" s="126" t="n">
        <f aca="false">AVERAGE(E16:G16)</f>
        <v>13.56</v>
      </c>
      <c r="Q16" s="126" t="n">
        <f aca="false">AVERAGE(H16:J16)</f>
        <v>13.6933333333333</v>
      </c>
      <c r="R16" s="126" t="n">
        <f aca="false">AVERAGE(K16:M16)</f>
        <v>13.74</v>
      </c>
      <c r="S16" s="131" t="s">
        <v>276</v>
      </c>
      <c r="T16" s="126" t="n">
        <f aca="false">AVERAGE(O16:R16)</f>
        <v>13.6066666666667</v>
      </c>
      <c r="U16" s="126" t="n">
        <f aca="false">(+R15+O16+P16+Q16)/4</f>
        <v>13.5016666666667</v>
      </c>
      <c r="W16" s="100" t="n">
        <v>40.5</v>
      </c>
      <c r="X16" s="88" t="n">
        <f aca="false">W16/$W$51</f>
        <v>0.200892857142857</v>
      </c>
      <c r="Y16" s="88" t="n">
        <f aca="false">T16/X16</f>
        <v>67.730962962963</v>
      </c>
    </row>
    <row r="17" customFormat="false" ht="12.75" hidden="false" customHeight="false" outlineLevel="0" collapsed="false">
      <c r="A17" s="98" t="n">
        <v>1972</v>
      </c>
      <c r="B17" s="126" t="n">
        <v>13.76</v>
      </c>
      <c r="C17" s="126" t="n">
        <v>13.82</v>
      </c>
      <c r="D17" s="126" t="n">
        <v>13.9</v>
      </c>
      <c r="E17" s="126" t="n">
        <v>13.94</v>
      </c>
      <c r="F17" s="126" t="n">
        <v>13.96</v>
      </c>
      <c r="G17" s="126" t="n">
        <v>13.88</v>
      </c>
      <c r="H17" s="126" t="n">
        <v>13.86</v>
      </c>
      <c r="I17" s="126" t="n">
        <v>13.84</v>
      </c>
      <c r="J17" s="126" t="n">
        <v>13.88</v>
      </c>
      <c r="K17" s="126" t="n">
        <v>13.96</v>
      </c>
      <c r="L17" s="126" t="n">
        <v>14</v>
      </c>
      <c r="M17" s="126" t="n">
        <v>14.1</v>
      </c>
      <c r="N17" s="112"/>
      <c r="O17" s="126" t="n">
        <f aca="false">AVERAGE(B17:D17)</f>
        <v>13.8266666666667</v>
      </c>
      <c r="P17" s="126" t="n">
        <f aca="false">AVERAGE(E17:G17)</f>
        <v>13.9266666666667</v>
      </c>
      <c r="Q17" s="126" t="n">
        <f aca="false">AVERAGE(H17:J17)</f>
        <v>13.86</v>
      </c>
      <c r="R17" s="126" t="n">
        <f aca="false">AVERAGE(K17:M17)</f>
        <v>14.02</v>
      </c>
      <c r="S17" s="131" t="s">
        <v>276</v>
      </c>
      <c r="T17" s="126" t="n">
        <f aca="false">AVERAGE(O17:R17)</f>
        <v>13.9083333333333</v>
      </c>
      <c r="U17" s="126" t="n">
        <f aca="false">(+R16+O17+P17+Q17)/4</f>
        <v>13.8383333333333</v>
      </c>
      <c r="W17" s="100" t="n">
        <v>41.8</v>
      </c>
      <c r="X17" s="88" t="n">
        <f aca="false">W17/$W$51</f>
        <v>0.20734126984127</v>
      </c>
      <c r="Y17" s="88" t="n">
        <f aca="false">T17/X17</f>
        <v>67.0794258373206</v>
      </c>
    </row>
    <row r="18" customFormat="false" ht="12.75" hidden="false" customHeight="false" outlineLevel="0" collapsed="false">
      <c r="A18" s="98" t="n">
        <v>1973</v>
      </c>
      <c r="B18" s="126" t="n">
        <v>14.12</v>
      </c>
      <c r="C18" s="126" t="n">
        <v>14.24</v>
      </c>
      <c r="D18" s="126" t="n">
        <v>14.34</v>
      </c>
      <c r="E18" s="126" t="n">
        <v>14.42</v>
      </c>
      <c r="F18" s="126" t="n">
        <v>14.58</v>
      </c>
      <c r="G18" s="126" t="n">
        <v>14.84</v>
      </c>
      <c r="H18" s="126" t="n">
        <v>14.92</v>
      </c>
      <c r="I18" s="126" t="n">
        <v>15.06</v>
      </c>
      <c r="J18" s="126" t="n">
        <v>15.36</v>
      </c>
      <c r="K18" s="126" t="n">
        <v>15.98</v>
      </c>
      <c r="L18" s="126" t="n">
        <v>16.5</v>
      </c>
      <c r="M18" s="126" t="n">
        <v>16.78</v>
      </c>
      <c r="N18" s="112"/>
      <c r="O18" s="126" t="n">
        <f aca="false">AVERAGE(B18:D18)</f>
        <v>14.2333333333333</v>
      </c>
      <c r="P18" s="126" t="n">
        <f aca="false">AVERAGE(E18:G18)</f>
        <v>14.6133333333333</v>
      </c>
      <c r="Q18" s="126" t="n">
        <f aca="false">AVERAGE(H18:J18)</f>
        <v>15.1133333333333</v>
      </c>
      <c r="R18" s="126" t="n">
        <f aca="false">AVERAGE(K18:M18)</f>
        <v>16.42</v>
      </c>
      <c r="S18" s="131" t="s">
        <v>276</v>
      </c>
      <c r="T18" s="126" t="n">
        <f aca="false">AVERAGE(O18:R18)</f>
        <v>15.095</v>
      </c>
      <c r="U18" s="126" t="n">
        <f aca="false">(+R17+O18+P18+Q18)/4</f>
        <v>14.495</v>
      </c>
      <c r="W18" s="100" t="n">
        <v>44.4</v>
      </c>
      <c r="X18" s="88" t="n">
        <f aca="false">W18/$W$51</f>
        <v>0.220238095238095</v>
      </c>
      <c r="Y18" s="88" t="n">
        <f aca="false">T18/X18</f>
        <v>68.5394594594595</v>
      </c>
    </row>
    <row r="19" customFormat="false" ht="12.75" hidden="false" customHeight="false" outlineLevel="0" collapsed="false">
      <c r="A19" s="98" t="n">
        <v>1974</v>
      </c>
      <c r="B19" s="126" t="n">
        <v>16.96</v>
      </c>
      <c r="C19" s="126" t="n">
        <v>17.76</v>
      </c>
      <c r="D19" s="126" t="n">
        <v>20.8</v>
      </c>
      <c r="E19" s="126" t="n">
        <v>22.96</v>
      </c>
      <c r="F19" s="126" t="n">
        <v>24.86</v>
      </c>
      <c r="G19" s="126" t="n">
        <v>28.32</v>
      </c>
      <c r="H19" s="126" t="n">
        <v>32.14</v>
      </c>
      <c r="I19" s="126" t="n">
        <v>34.88</v>
      </c>
      <c r="J19" s="126" t="n">
        <v>37.96</v>
      </c>
      <c r="K19" s="126" t="n">
        <v>41.68</v>
      </c>
      <c r="L19" s="126" t="n">
        <v>46.94</v>
      </c>
      <c r="M19" s="126" t="n">
        <v>62.76</v>
      </c>
      <c r="N19" s="112"/>
      <c r="O19" s="126" t="n">
        <f aca="false">AVERAGE(B19:D19)</f>
        <v>18.5066666666667</v>
      </c>
      <c r="P19" s="126" t="n">
        <f aca="false">AVERAGE(E19:G19)</f>
        <v>25.38</v>
      </c>
      <c r="Q19" s="126" t="n">
        <f aca="false">AVERAGE(H19:J19)</f>
        <v>34.9933333333333</v>
      </c>
      <c r="R19" s="126" t="n">
        <f aca="false">AVERAGE(K19:M19)</f>
        <v>50.46</v>
      </c>
      <c r="S19" s="131" t="s">
        <v>276</v>
      </c>
      <c r="T19" s="126" t="n">
        <f aca="false">AVERAGE(O19:R19)</f>
        <v>32.335</v>
      </c>
      <c r="U19" s="126" t="n">
        <f aca="false">(+R18+O19+P19+Q19)/4</f>
        <v>23.825</v>
      </c>
      <c r="W19" s="100" t="n">
        <v>49.3</v>
      </c>
      <c r="X19" s="88" t="n">
        <f aca="false">W19/$W$51</f>
        <v>0.244543650793651</v>
      </c>
      <c r="Y19" s="88" t="n">
        <f aca="false">T19/X19</f>
        <v>132.225882352941</v>
      </c>
    </row>
    <row r="20" customFormat="false" ht="12.75" hidden="false" customHeight="false" outlineLevel="0" collapsed="false">
      <c r="A20" s="98" t="n">
        <v>1975</v>
      </c>
      <c r="B20" s="126" t="n">
        <v>58.92</v>
      </c>
      <c r="C20" s="126" t="n">
        <v>53.6</v>
      </c>
      <c r="D20" s="126" t="n">
        <v>49.52</v>
      </c>
      <c r="E20" s="126" t="n">
        <v>41.8</v>
      </c>
      <c r="F20" s="126" t="n">
        <v>36.86</v>
      </c>
      <c r="G20" s="126" t="n">
        <v>31.44</v>
      </c>
      <c r="H20" s="126" t="n">
        <v>26.88</v>
      </c>
      <c r="I20" s="126" t="n">
        <v>30.9</v>
      </c>
      <c r="J20" s="126" t="n">
        <v>32.08</v>
      </c>
      <c r="K20" s="126" t="n">
        <v>30.32</v>
      </c>
      <c r="L20" s="126" t="n">
        <v>27.24</v>
      </c>
      <c r="M20" s="126" t="n">
        <v>26.34</v>
      </c>
      <c r="N20" s="112"/>
      <c r="O20" s="126" t="n">
        <f aca="false">AVERAGE(B20:D20)</f>
        <v>54.0133333333333</v>
      </c>
      <c r="P20" s="126" t="n">
        <f aca="false">AVERAGE(E20:G20)</f>
        <v>36.7</v>
      </c>
      <c r="Q20" s="126" t="n">
        <f aca="false">AVERAGE(H20:J20)</f>
        <v>29.9533333333333</v>
      </c>
      <c r="R20" s="126" t="n">
        <f aca="false">AVERAGE(K20:M20)</f>
        <v>27.9666666666667</v>
      </c>
      <c r="S20" s="131" t="s">
        <v>276</v>
      </c>
      <c r="T20" s="126" t="n">
        <f aca="false">AVERAGE(O20:R20)</f>
        <v>37.1583333333333</v>
      </c>
      <c r="U20" s="126" t="n">
        <f aca="false">(+R19+O20+P20+Q20)/4</f>
        <v>42.7816666666667</v>
      </c>
      <c r="W20" s="100" t="n">
        <v>53.8</v>
      </c>
      <c r="X20" s="88" t="n">
        <f aca="false">W20/$W$51</f>
        <v>0.266865079365079</v>
      </c>
      <c r="Y20" s="88" t="n">
        <f aca="false">T20/X20</f>
        <v>139.240148698885</v>
      </c>
    </row>
    <row r="21" customFormat="false" ht="12.75" hidden="false" customHeight="false" outlineLevel="0" collapsed="false">
      <c r="A21" s="98" t="n">
        <v>1976</v>
      </c>
      <c r="B21" s="126" t="n">
        <v>25.88</v>
      </c>
      <c r="C21" s="126" t="n">
        <v>25.38</v>
      </c>
      <c r="D21" s="126" t="n">
        <v>25.04</v>
      </c>
      <c r="E21" s="126" t="n">
        <v>25.06</v>
      </c>
      <c r="F21" s="126" t="n">
        <v>24.8</v>
      </c>
      <c r="G21" s="126" t="n">
        <v>24.9</v>
      </c>
      <c r="H21" s="126" t="n">
        <v>24.48</v>
      </c>
      <c r="I21" s="126" t="n">
        <v>24.72</v>
      </c>
      <c r="J21" s="126" t="n">
        <v>22.88</v>
      </c>
      <c r="K21" s="126" t="n">
        <v>21.82</v>
      </c>
      <c r="L21" s="126" t="n">
        <v>21.62</v>
      </c>
      <c r="M21" s="126" t="n">
        <v>21.22</v>
      </c>
      <c r="N21" s="112"/>
      <c r="O21" s="126" t="n">
        <f aca="false">AVERAGE(B21:D21)</f>
        <v>25.4333333333333</v>
      </c>
      <c r="P21" s="126" t="n">
        <f aca="false">AVERAGE(E21:G21)</f>
        <v>24.92</v>
      </c>
      <c r="Q21" s="126" t="n">
        <f aca="false">AVERAGE(H21:J21)</f>
        <v>24.0266666666667</v>
      </c>
      <c r="R21" s="126" t="n">
        <f aca="false">AVERAGE(K21:M21)</f>
        <v>21.5533333333333</v>
      </c>
      <c r="S21" s="131" t="s">
        <v>276</v>
      </c>
      <c r="T21" s="126" t="n">
        <f aca="false">AVERAGE(O21:R21)</f>
        <v>23.9833333333333</v>
      </c>
      <c r="U21" s="126" t="n">
        <f aca="false">(+R20+O21+P21+Q21)/4</f>
        <v>25.5866666666667</v>
      </c>
      <c r="W21" s="100" t="n">
        <v>56.9</v>
      </c>
      <c r="X21" s="88" t="n">
        <f aca="false">W21/$W$51</f>
        <v>0.282242063492064</v>
      </c>
      <c r="Y21" s="88" t="n">
        <f aca="false">T21/X21</f>
        <v>84.9743409490334</v>
      </c>
    </row>
    <row r="22" customFormat="false" ht="12.75" hidden="false" customHeight="false" outlineLevel="0" collapsed="false">
      <c r="A22" s="98" t="n">
        <v>1977</v>
      </c>
      <c r="B22" s="126" t="n">
        <v>21.14</v>
      </c>
      <c r="C22" s="126" t="n">
        <v>21.42</v>
      </c>
      <c r="D22" s="126" t="n">
        <v>21.86</v>
      </c>
      <c r="E22" s="126" t="n">
        <v>21.96</v>
      </c>
      <c r="F22" s="126" t="n">
        <v>22.36</v>
      </c>
      <c r="G22" s="126" t="n">
        <v>22.36</v>
      </c>
      <c r="H22" s="126" t="n">
        <v>21.7</v>
      </c>
      <c r="I22" s="126" t="n">
        <v>21.32</v>
      </c>
      <c r="J22" s="126" t="n">
        <v>21.34</v>
      </c>
      <c r="K22" s="126" t="n">
        <v>21.22</v>
      </c>
      <c r="L22" s="126" t="n">
        <v>21.14</v>
      </c>
      <c r="M22" s="126" t="n">
        <v>21.56</v>
      </c>
      <c r="N22" s="112"/>
      <c r="O22" s="126" t="n">
        <f aca="false">AVERAGE(B22:D22)</f>
        <v>21.4733333333333</v>
      </c>
      <c r="P22" s="126" t="n">
        <f aca="false">AVERAGE(E22:G22)</f>
        <v>22.2266666666667</v>
      </c>
      <c r="Q22" s="126" t="n">
        <f aca="false">AVERAGE(H22:J22)</f>
        <v>21.4533333333333</v>
      </c>
      <c r="R22" s="126" t="n">
        <f aca="false">AVERAGE(K22:M22)</f>
        <v>21.3066666666667</v>
      </c>
      <c r="S22" s="131" t="s">
        <v>276</v>
      </c>
      <c r="T22" s="126" t="n">
        <f aca="false">AVERAGE(O22:R22)</f>
        <v>21.615</v>
      </c>
      <c r="U22" s="126" t="n">
        <f aca="false">(+R21+O22+P22+Q22)/4</f>
        <v>21.6766666666667</v>
      </c>
      <c r="W22" s="100" t="n">
        <v>60.6</v>
      </c>
      <c r="X22" s="88" t="n">
        <f aca="false">W22/$W$51</f>
        <v>0.300595238095238</v>
      </c>
      <c r="Y22" s="88" t="n">
        <f aca="false">T22/X22</f>
        <v>71.9073267326733</v>
      </c>
    </row>
    <row r="23" customFormat="false" ht="12.75" hidden="false" customHeight="false" outlineLevel="0" collapsed="false">
      <c r="A23" s="98" t="n">
        <v>1978</v>
      </c>
      <c r="B23" s="126" t="n">
        <v>22.57</v>
      </c>
      <c r="C23" s="126" t="n">
        <v>23.03</v>
      </c>
      <c r="D23" s="126" t="n">
        <v>23.54</v>
      </c>
      <c r="E23" s="126" t="n">
        <v>23.93</v>
      </c>
      <c r="F23" s="126" t="n">
        <v>23.8</v>
      </c>
      <c r="G23" s="126" t="n">
        <v>23.91</v>
      </c>
      <c r="H23" s="126" t="n">
        <v>23.95</v>
      </c>
      <c r="I23" s="126" t="n">
        <v>23.97</v>
      </c>
      <c r="J23" s="126" t="n">
        <v>23.82</v>
      </c>
      <c r="K23" s="126" t="n">
        <v>23.82</v>
      </c>
      <c r="L23" s="126" t="n">
        <v>23.89</v>
      </c>
      <c r="M23" s="126" t="n">
        <v>23.85</v>
      </c>
      <c r="N23" s="112"/>
      <c r="O23" s="126" t="n">
        <f aca="false">AVERAGE(B23:D23)</f>
        <v>23.0466666666667</v>
      </c>
      <c r="P23" s="126" t="n">
        <f aca="false">AVERAGE(E23:G23)</f>
        <v>23.88</v>
      </c>
      <c r="Q23" s="126" t="n">
        <f aca="false">AVERAGE(H23:J23)</f>
        <v>23.9133333333333</v>
      </c>
      <c r="R23" s="126" t="n">
        <f aca="false">AVERAGE(K23:M23)</f>
        <v>23.8533333333333</v>
      </c>
      <c r="S23" s="131" t="s">
        <v>276</v>
      </c>
      <c r="T23" s="126" t="n">
        <f aca="false">AVERAGE(O23:R23)</f>
        <v>23.6733333333333</v>
      </c>
      <c r="U23" s="126" t="n">
        <f aca="false">(+R22+O23+P23+Q23)/4</f>
        <v>23.0366666666667</v>
      </c>
      <c r="W23" s="100" t="n">
        <v>65.2</v>
      </c>
      <c r="X23" s="88" t="n">
        <f aca="false">W23/$W$51</f>
        <v>0.323412698412698</v>
      </c>
      <c r="Y23" s="88" t="n">
        <f aca="false">T23/X23</f>
        <v>73.198527607362</v>
      </c>
    </row>
    <row r="24" customFormat="false" ht="12.75" hidden="false" customHeight="false" outlineLevel="0" collapsed="false">
      <c r="A24" s="98" t="n">
        <v>1979</v>
      </c>
      <c r="B24" s="126" t="n">
        <v>24.4</v>
      </c>
      <c r="C24" s="126" t="n">
        <v>24.6</v>
      </c>
      <c r="D24" s="126" t="n">
        <v>24.7</v>
      </c>
      <c r="E24" s="126" t="n">
        <v>24.8</v>
      </c>
      <c r="F24" s="126" t="n">
        <v>24.9</v>
      </c>
      <c r="G24" s="126" t="n">
        <v>24.9</v>
      </c>
      <c r="H24" s="126" t="n">
        <v>24.9</v>
      </c>
      <c r="I24" s="126" t="n">
        <v>24.9</v>
      </c>
      <c r="J24" s="126" t="n">
        <v>25</v>
      </c>
      <c r="K24" s="126" t="n">
        <v>25.2</v>
      </c>
      <c r="L24" s="126" t="n">
        <v>25.1</v>
      </c>
      <c r="M24" s="126" t="n">
        <v>25.3</v>
      </c>
      <c r="N24" s="112"/>
      <c r="O24" s="126" t="n">
        <f aca="false">AVERAGE(B24:D24)</f>
        <v>24.5666666666667</v>
      </c>
      <c r="P24" s="126" t="n">
        <f aca="false">AVERAGE(E24:G24)</f>
        <v>24.8666666666667</v>
      </c>
      <c r="Q24" s="126" t="n">
        <f aca="false">AVERAGE(H24:J24)</f>
        <v>24.9333333333333</v>
      </c>
      <c r="R24" s="126" t="n">
        <f aca="false">AVERAGE(K24:M24)</f>
        <v>25.2</v>
      </c>
      <c r="S24" s="131" t="s">
        <v>276</v>
      </c>
      <c r="T24" s="126" t="n">
        <f aca="false">AVERAGE(O24:R24)</f>
        <v>24.8916666666667</v>
      </c>
      <c r="U24" s="126" t="n">
        <f aca="false">(+R23+O24+P24+Q24)/4</f>
        <v>24.555</v>
      </c>
      <c r="W24" s="100" t="n">
        <v>72.6</v>
      </c>
      <c r="X24" s="88" t="n">
        <f aca="false">W24/$W$51</f>
        <v>0.360119047619048</v>
      </c>
      <c r="Y24" s="88" t="n">
        <f aca="false">T24/X24</f>
        <v>69.1206611570248</v>
      </c>
    </row>
    <row r="25" customFormat="false" ht="12.75" hidden="false" customHeight="false" outlineLevel="0" collapsed="false">
      <c r="A25" s="98" t="n">
        <v>1980</v>
      </c>
      <c r="B25" s="126" t="n">
        <v>27.3</v>
      </c>
      <c r="C25" s="126" t="n">
        <v>30.1</v>
      </c>
      <c r="D25" s="126" t="n">
        <v>35.5</v>
      </c>
      <c r="E25" s="126" t="n">
        <v>36.8</v>
      </c>
      <c r="F25" s="126" t="n">
        <v>38</v>
      </c>
      <c r="G25" s="126" t="n">
        <v>43</v>
      </c>
      <c r="H25" s="126" t="n">
        <v>46.5</v>
      </c>
      <c r="I25" s="126" t="n">
        <v>46.2</v>
      </c>
      <c r="J25" s="126" t="n">
        <v>47.7</v>
      </c>
      <c r="K25" s="126" t="n">
        <v>50.3</v>
      </c>
      <c r="L25" s="126" t="n">
        <v>55</v>
      </c>
      <c r="M25" s="126" t="n">
        <v>56.5</v>
      </c>
      <c r="N25" s="112"/>
      <c r="O25" s="126" t="n">
        <f aca="false">AVERAGE(B25:D25)</f>
        <v>30.9666666666667</v>
      </c>
      <c r="P25" s="126" t="n">
        <f aca="false">AVERAGE(E25:G25)</f>
        <v>39.2666666666667</v>
      </c>
      <c r="Q25" s="126" t="n">
        <f aca="false">AVERAGE(H25:J25)</f>
        <v>46.8</v>
      </c>
      <c r="R25" s="126" t="n">
        <f aca="false">AVERAGE(K25:M25)</f>
        <v>53.9333333333333</v>
      </c>
      <c r="S25" s="131" t="s">
        <v>276</v>
      </c>
      <c r="T25" s="126" t="n">
        <f aca="false">AVERAGE(O25:R25)</f>
        <v>42.7416666666667</v>
      </c>
      <c r="U25" s="126" t="n">
        <f aca="false">(+R24+O25+P25+Q25)/4</f>
        <v>35.5583333333333</v>
      </c>
      <c r="W25" s="100" t="n">
        <v>82.4</v>
      </c>
      <c r="X25" s="88" t="n">
        <f aca="false">W25/$W$51</f>
        <v>0.408730158730159</v>
      </c>
      <c r="Y25" s="88" t="n">
        <f aca="false">T25/X25</f>
        <v>104.571844660194</v>
      </c>
    </row>
    <row r="26" customFormat="false" ht="12.75" hidden="false" customHeight="false" outlineLevel="0" collapsed="false">
      <c r="A26" s="98" t="n">
        <v>1981</v>
      </c>
      <c r="B26" s="126" t="n">
        <v>53.8</v>
      </c>
      <c r="C26" s="126" t="n">
        <v>52.3</v>
      </c>
      <c r="D26" s="126" t="n">
        <v>49.1</v>
      </c>
      <c r="E26" s="126" t="n">
        <v>44.6</v>
      </c>
      <c r="F26" s="126" t="n">
        <v>39.5</v>
      </c>
      <c r="G26" s="126" t="n">
        <v>36.9</v>
      </c>
      <c r="H26" s="126" t="n">
        <v>35.5</v>
      </c>
      <c r="I26" s="126" t="n">
        <v>35.1</v>
      </c>
      <c r="J26" s="126" t="n">
        <v>34.6</v>
      </c>
      <c r="K26" s="126" t="n">
        <v>33.5</v>
      </c>
      <c r="L26" s="126" t="n">
        <v>32.7</v>
      </c>
      <c r="M26" s="126" t="n">
        <v>32.5</v>
      </c>
      <c r="N26" s="112"/>
      <c r="O26" s="126" t="n">
        <f aca="false">AVERAGE(B26:D26)</f>
        <v>51.7333333333333</v>
      </c>
      <c r="P26" s="126" t="n">
        <f aca="false">AVERAGE(E26:G26)</f>
        <v>40.3333333333333</v>
      </c>
      <c r="Q26" s="126" t="n">
        <f aca="false">AVERAGE(H26:J26)</f>
        <v>35.0666666666667</v>
      </c>
      <c r="R26" s="126" t="n">
        <f aca="false">AVERAGE(K26:M26)</f>
        <v>32.9</v>
      </c>
      <c r="S26" s="131" t="s">
        <v>276</v>
      </c>
      <c r="T26" s="126" t="n">
        <f aca="false">AVERAGE(O26:R26)</f>
        <v>40.0083333333333</v>
      </c>
      <c r="U26" s="126" t="n">
        <f aca="false">(+R25+O26+P26+Q26)/4</f>
        <v>45.2666666666667</v>
      </c>
      <c r="W26" s="100" t="n">
        <v>90.9</v>
      </c>
      <c r="X26" s="88" t="n">
        <f aca="false">W26/$W$51</f>
        <v>0.450892857142857</v>
      </c>
      <c r="Y26" s="88" t="n">
        <f aca="false">T26/X26</f>
        <v>88.7313531353135</v>
      </c>
    </row>
    <row r="27" customFormat="false" ht="12.75" hidden="false" customHeight="false" outlineLevel="0" collapsed="false">
      <c r="A27" s="98" t="n">
        <v>1982</v>
      </c>
      <c r="B27" s="126" t="n">
        <v>32.7</v>
      </c>
      <c r="C27" s="126" t="n">
        <v>33.9</v>
      </c>
      <c r="D27" s="126" t="n">
        <v>34.3</v>
      </c>
      <c r="E27" s="126" t="n">
        <v>33.8</v>
      </c>
      <c r="F27" s="126" t="n">
        <v>33.5</v>
      </c>
      <c r="G27" s="126" t="n">
        <v>34.1</v>
      </c>
      <c r="H27" s="126" t="n">
        <v>34.8</v>
      </c>
      <c r="I27" s="126" t="n">
        <v>32.5</v>
      </c>
      <c r="J27" s="126" t="n">
        <v>35.6</v>
      </c>
      <c r="K27" s="126" t="n">
        <v>35.5</v>
      </c>
      <c r="L27" s="126" t="n">
        <v>35.5</v>
      </c>
      <c r="M27" s="126" t="n">
        <v>35.2</v>
      </c>
      <c r="N27" s="112"/>
      <c r="O27" s="126" t="n">
        <f aca="false">AVERAGE(B27:D27)</f>
        <v>33.6333333333333</v>
      </c>
      <c r="P27" s="126" t="n">
        <f aca="false">AVERAGE(E27:G27)</f>
        <v>33.8</v>
      </c>
      <c r="Q27" s="126" t="n">
        <f aca="false">AVERAGE(H27:J27)</f>
        <v>34.3</v>
      </c>
      <c r="R27" s="126" t="n">
        <f aca="false">AVERAGE(K27:M27)</f>
        <v>35.4</v>
      </c>
      <c r="S27" s="131" t="s">
        <v>276</v>
      </c>
      <c r="T27" s="126" t="n">
        <f aca="false">AVERAGE(O27:R27)</f>
        <v>34.2833333333333</v>
      </c>
      <c r="U27" s="126" t="n">
        <f aca="false">(+R26+O27+P27+Q27)/4</f>
        <v>33.6583333333333</v>
      </c>
      <c r="W27" s="100" t="n">
        <v>96.5</v>
      </c>
      <c r="X27" s="88" t="n">
        <f aca="false">W27/$W$51</f>
        <v>0.478670634920635</v>
      </c>
      <c r="Y27" s="88" t="n">
        <f aca="false">T27/X27</f>
        <v>71.6219689119171</v>
      </c>
    </row>
    <row r="28" customFormat="false" ht="12.75" hidden="false" customHeight="false" outlineLevel="0" collapsed="false">
      <c r="A28" s="98" t="n">
        <v>1983</v>
      </c>
      <c r="B28" s="126" t="n">
        <v>36</v>
      </c>
      <c r="C28" s="126" t="n">
        <v>35.5</v>
      </c>
      <c r="D28" s="126" t="n">
        <v>35.7</v>
      </c>
      <c r="E28" s="126" t="n">
        <v>35.8</v>
      </c>
      <c r="F28" s="126" t="n">
        <v>35.5</v>
      </c>
      <c r="G28" s="126" t="n">
        <v>35.9</v>
      </c>
      <c r="H28" s="126" t="n">
        <v>36.5</v>
      </c>
      <c r="I28" s="126" t="n">
        <v>36.5</v>
      </c>
      <c r="J28" s="126" t="n">
        <v>36.5</v>
      </c>
      <c r="K28" s="126" t="n">
        <v>36.5</v>
      </c>
      <c r="L28" s="126" t="n">
        <v>36.7</v>
      </c>
      <c r="M28" s="126" t="n">
        <v>37</v>
      </c>
      <c r="N28" s="112"/>
      <c r="O28" s="126" t="n">
        <f aca="false">AVERAGE(B28:D28)</f>
        <v>35.7333333333333</v>
      </c>
      <c r="P28" s="126" t="n">
        <f aca="false">AVERAGE(E28:G28)</f>
        <v>35.7333333333333</v>
      </c>
      <c r="Q28" s="126" t="n">
        <f aca="false">AVERAGE(H28:J28)</f>
        <v>36.5</v>
      </c>
      <c r="R28" s="126" t="n">
        <f aca="false">AVERAGE(K28:M28)</f>
        <v>36.7333333333333</v>
      </c>
      <c r="S28" s="131" t="s">
        <v>276</v>
      </c>
      <c r="T28" s="126" t="n">
        <f aca="false">AVERAGE(O28:R28)</f>
        <v>36.175</v>
      </c>
      <c r="U28" s="126" t="n">
        <f aca="false">(+R27+O28+P28+Q28)/4</f>
        <v>35.8416666666667</v>
      </c>
      <c r="W28" s="100" t="n">
        <v>99.6</v>
      </c>
      <c r="X28" s="88" t="n">
        <f aca="false">W28/$W$51</f>
        <v>0.494047619047619</v>
      </c>
      <c r="Y28" s="88" t="n">
        <f aca="false">T28/X28</f>
        <v>73.221686746988</v>
      </c>
    </row>
    <row r="29" customFormat="false" ht="12.75" hidden="false" customHeight="false" outlineLevel="0" collapsed="false">
      <c r="A29" s="98" t="n">
        <v>1984</v>
      </c>
      <c r="B29" s="126" t="n">
        <v>36.4</v>
      </c>
      <c r="C29" s="126" t="n">
        <v>36.4</v>
      </c>
      <c r="D29" s="126" t="n">
        <v>36.6</v>
      </c>
      <c r="E29" s="126" t="n">
        <v>36.6</v>
      </c>
      <c r="F29" s="126" t="n">
        <v>36.7</v>
      </c>
      <c r="G29" s="126" t="n">
        <v>36.5</v>
      </c>
      <c r="H29" s="126" t="n">
        <v>35.8</v>
      </c>
      <c r="I29" s="126" t="n">
        <v>35.8</v>
      </c>
      <c r="J29" s="126" t="n">
        <v>36.4</v>
      </c>
      <c r="K29" s="126" t="n">
        <v>36.5</v>
      </c>
      <c r="L29" s="126" t="n">
        <v>36.2</v>
      </c>
      <c r="M29" s="126" t="n">
        <v>36</v>
      </c>
      <c r="N29" s="112"/>
      <c r="O29" s="126" t="n">
        <f aca="false">AVERAGE(B29:D29)</f>
        <v>36.4666666666667</v>
      </c>
      <c r="P29" s="126" t="n">
        <f aca="false">AVERAGE(E29:G29)</f>
        <v>36.6</v>
      </c>
      <c r="Q29" s="126" t="n">
        <f aca="false">AVERAGE(H29:J29)</f>
        <v>36</v>
      </c>
      <c r="R29" s="126" t="n">
        <f aca="false">AVERAGE(K29:M29)</f>
        <v>36.2333333333333</v>
      </c>
      <c r="S29" s="131" t="s">
        <v>276</v>
      </c>
      <c r="T29" s="126" t="n">
        <f aca="false">AVERAGE(O29:R29)</f>
        <v>36.325</v>
      </c>
      <c r="U29" s="126" t="n">
        <f aca="false">(+R28+O29+P29+Q29)/4</f>
        <v>36.45</v>
      </c>
      <c r="W29" s="100" t="n">
        <v>103.9</v>
      </c>
      <c r="X29" s="88" t="n">
        <f aca="false">W29/$W$51</f>
        <v>0.515376984126984</v>
      </c>
      <c r="Y29" s="88" t="n">
        <f aca="false">T29/X29</f>
        <v>70.4823869104909</v>
      </c>
    </row>
    <row r="30" customFormat="false" ht="12.75" hidden="false" customHeight="false" outlineLevel="0" collapsed="false">
      <c r="A30" s="98" t="n">
        <v>1985</v>
      </c>
      <c r="B30" s="126" t="n">
        <v>35.9</v>
      </c>
      <c r="C30" s="126" t="n">
        <v>36</v>
      </c>
      <c r="D30" s="126" t="n">
        <v>35.8</v>
      </c>
      <c r="E30" s="126" t="n">
        <v>35.6</v>
      </c>
      <c r="F30" s="126" t="n">
        <v>35.4</v>
      </c>
      <c r="G30" s="126" t="n">
        <v>34.6</v>
      </c>
      <c r="H30" s="126" t="n">
        <v>35.2</v>
      </c>
      <c r="I30" s="126" t="n">
        <v>35.4</v>
      </c>
      <c r="J30" s="126" t="n">
        <v>35.4</v>
      </c>
      <c r="K30" s="126" t="n">
        <v>35.1</v>
      </c>
      <c r="L30" s="126" t="n">
        <v>35</v>
      </c>
      <c r="M30" s="126" t="n">
        <v>34.7</v>
      </c>
      <c r="N30" s="131" t="s">
        <v>276</v>
      </c>
      <c r="O30" s="126" t="n">
        <f aca="false">AVERAGE(B30:D30)</f>
        <v>35.9</v>
      </c>
      <c r="P30" s="126" t="n">
        <f aca="false">AVERAGE(E30:G30)</f>
        <v>35.2</v>
      </c>
      <c r="Q30" s="126" t="n">
        <f aca="false">AVERAGE(H30:J30)</f>
        <v>35.3333333333333</v>
      </c>
      <c r="R30" s="126" t="n">
        <f aca="false">AVERAGE(K30:M30)</f>
        <v>34.9333333333333</v>
      </c>
      <c r="S30" s="131" t="s">
        <v>276</v>
      </c>
      <c r="T30" s="126" t="n">
        <f aca="false">AVERAGE(O30:R30)</f>
        <v>35.3416666666667</v>
      </c>
      <c r="U30" s="126" t="n">
        <f aca="false">(+R29+O30+P30+Q30)/4</f>
        <v>35.6666666666667</v>
      </c>
      <c r="W30" s="100" t="n">
        <v>107.6</v>
      </c>
      <c r="X30" s="88" t="n">
        <f aca="false">W30/$W$51</f>
        <v>0.533730158730159</v>
      </c>
      <c r="Y30" s="88" t="n">
        <f aca="false">T30/X30</f>
        <v>66.2163568773234</v>
      </c>
    </row>
    <row r="31" customFormat="false" ht="12.75" hidden="false" customHeight="false" outlineLevel="0" collapsed="false">
      <c r="A31" s="98" t="n">
        <v>1986</v>
      </c>
      <c r="B31" s="126" t="n">
        <v>35.2</v>
      </c>
      <c r="C31" s="126" t="n">
        <v>35.3</v>
      </c>
      <c r="D31" s="126" t="n">
        <v>35.4</v>
      </c>
      <c r="E31" s="126" t="n">
        <v>35.4</v>
      </c>
      <c r="F31" s="126" t="n">
        <v>35.5</v>
      </c>
      <c r="G31" s="126" t="n">
        <v>35.3</v>
      </c>
      <c r="H31" s="126" t="n">
        <v>34.8</v>
      </c>
      <c r="I31" s="126" t="n">
        <v>34.8</v>
      </c>
      <c r="J31" s="126" t="n">
        <v>34.9</v>
      </c>
      <c r="K31" s="126" t="n">
        <v>34.7</v>
      </c>
      <c r="L31" s="126" t="n">
        <v>34.9</v>
      </c>
      <c r="M31" s="126" t="n">
        <v>34.8</v>
      </c>
      <c r="N31" s="131" t="s">
        <v>276</v>
      </c>
      <c r="O31" s="126" t="n">
        <f aca="false">AVERAGE(B31:D31)</f>
        <v>35.3</v>
      </c>
      <c r="P31" s="126" t="n">
        <f aca="false">AVERAGE(E31:G31)</f>
        <v>35.4</v>
      </c>
      <c r="Q31" s="126" t="n">
        <f aca="false">AVERAGE(H31:J31)</f>
        <v>34.8333333333333</v>
      </c>
      <c r="R31" s="126" t="n">
        <f aca="false">AVERAGE(K31:M31)</f>
        <v>34.8</v>
      </c>
      <c r="S31" s="131" t="s">
        <v>276</v>
      </c>
      <c r="T31" s="126" t="n">
        <f aca="false">AVERAGE(O31:R31)</f>
        <v>35.0833333333333</v>
      </c>
      <c r="U31" s="126" t="n">
        <f aca="false">(+R30+O31+P31+Q31)/4</f>
        <v>35.1166666666667</v>
      </c>
      <c r="W31" s="100" t="n">
        <v>109.6</v>
      </c>
      <c r="X31" s="88" t="n">
        <f aca="false">W31/$W$51</f>
        <v>0.543650793650794</v>
      </c>
      <c r="Y31" s="88" t="n">
        <f aca="false">T31/X31</f>
        <v>64.5328467153285</v>
      </c>
    </row>
    <row r="32" customFormat="false" ht="12.75" hidden="false" customHeight="false" outlineLevel="0" collapsed="false">
      <c r="A32" s="98" t="n">
        <v>1987</v>
      </c>
      <c r="B32" s="126" t="n">
        <v>35.2</v>
      </c>
      <c r="C32" s="126" t="n">
        <v>34.9</v>
      </c>
      <c r="D32" s="126" t="n">
        <v>34.9</v>
      </c>
      <c r="E32" s="126" t="n">
        <v>34.5</v>
      </c>
      <c r="F32" s="126" t="n">
        <v>35.3</v>
      </c>
      <c r="G32" s="126" t="n">
        <v>35.1</v>
      </c>
      <c r="H32" s="126" t="n">
        <v>34.9</v>
      </c>
      <c r="I32" s="126" t="n">
        <v>35.5</v>
      </c>
      <c r="J32" s="126" t="n">
        <v>35.9</v>
      </c>
      <c r="K32" s="126" t="n">
        <v>35.9</v>
      </c>
      <c r="L32" s="126" t="n">
        <v>35.7</v>
      </c>
      <c r="M32" s="126" t="n">
        <v>35.6</v>
      </c>
      <c r="N32" s="131" t="s">
        <v>276</v>
      </c>
      <c r="O32" s="126" t="n">
        <f aca="false">AVERAGE(B32:D32)</f>
        <v>35</v>
      </c>
      <c r="P32" s="126" t="n">
        <f aca="false">AVERAGE(E32:G32)</f>
        <v>34.9666666666667</v>
      </c>
      <c r="Q32" s="126" t="n">
        <f aca="false">AVERAGE(H32:J32)</f>
        <v>35.4333333333333</v>
      </c>
      <c r="R32" s="126" t="n">
        <f aca="false">AVERAGE(K32:M32)</f>
        <v>35.7333333333333</v>
      </c>
      <c r="S32" s="131" t="s">
        <v>276</v>
      </c>
      <c r="T32" s="126" t="n">
        <f aca="false">AVERAGE(O32:R32)</f>
        <v>35.2833333333333</v>
      </c>
      <c r="U32" s="126" t="n">
        <f aca="false">(+R31+O32+P32+Q32)/4</f>
        <v>35.05</v>
      </c>
      <c r="W32" s="100" t="n">
        <v>113.6</v>
      </c>
      <c r="X32" s="88" t="n">
        <f aca="false">W32/$W$51</f>
        <v>0.563492063492064</v>
      </c>
      <c r="Y32" s="88" t="n">
        <f aca="false">T32/X32</f>
        <v>62.6154929577465</v>
      </c>
    </row>
    <row r="33" customFormat="false" ht="12.75" hidden="false" customHeight="false" outlineLevel="0" collapsed="false">
      <c r="A33" s="98" t="n">
        <v>1988</v>
      </c>
      <c r="B33" s="126" t="n">
        <v>35.8</v>
      </c>
      <c r="C33" s="126" t="n">
        <v>35.7</v>
      </c>
      <c r="D33" s="126" t="n">
        <v>35.7</v>
      </c>
      <c r="E33" s="126" t="n">
        <v>35.5</v>
      </c>
      <c r="F33" s="126" t="n">
        <v>35.6</v>
      </c>
      <c r="G33" s="126" t="n">
        <v>35.7</v>
      </c>
      <c r="H33" s="126" t="n">
        <v>36.1</v>
      </c>
      <c r="I33" s="126" t="n">
        <v>37</v>
      </c>
      <c r="J33" s="126" t="n">
        <v>37.6</v>
      </c>
      <c r="K33" s="126" t="n">
        <v>38</v>
      </c>
      <c r="L33" s="126" t="n">
        <v>38.1</v>
      </c>
      <c r="M33" s="126" t="n">
        <v>38.4</v>
      </c>
      <c r="N33" s="131" t="s">
        <v>276</v>
      </c>
      <c r="O33" s="126" t="n">
        <f aca="false">AVERAGE(B33:D33)</f>
        <v>35.7333333333333</v>
      </c>
      <c r="P33" s="126" t="n">
        <f aca="false">AVERAGE(E33:G33)</f>
        <v>35.6</v>
      </c>
      <c r="Q33" s="126" t="n">
        <f aca="false">AVERAGE(H33:J33)</f>
        <v>36.9</v>
      </c>
      <c r="R33" s="126" t="n">
        <f aca="false">AVERAGE(K33:M33)</f>
        <v>38.1666666666667</v>
      </c>
      <c r="S33" s="131" t="s">
        <v>276</v>
      </c>
      <c r="T33" s="126" t="n">
        <f aca="false">AVERAGE(O33:R33)</f>
        <v>36.6</v>
      </c>
      <c r="U33" s="126" t="n">
        <f aca="false">(+R32+O33+P33+Q33)/4</f>
        <v>35.9916666666667</v>
      </c>
      <c r="W33" s="100" t="n">
        <v>118.3</v>
      </c>
      <c r="X33" s="88" t="n">
        <f aca="false">W33/$W$51</f>
        <v>0.586805555555556</v>
      </c>
      <c r="Y33" s="88" t="n">
        <f aca="false">T33/X33</f>
        <v>62.3715976331361</v>
      </c>
    </row>
    <row r="34" customFormat="false" ht="12.75" hidden="false" customHeight="false" outlineLevel="0" collapsed="false">
      <c r="A34" s="98" t="n">
        <v>1989</v>
      </c>
      <c r="B34" s="126" t="n">
        <v>38.9</v>
      </c>
      <c r="C34" s="126" t="n">
        <v>39.2</v>
      </c>
      <c r="D34" s="126" t="n">
        <v>39.9</v>
      </c>
      <c r="E34" s="126" t="n">
        <v>39.9</v>
      </c>
      <c r="F34" s="126" t="n">
        <v>39.9</v>
      </c>
      <c r="G34" s="126" t="n">
        <v>39.8</v>
      </c>
      <c r="H34" s="126" t="n">
        <v>40.2</v>
      </c>
      <c r="I34" s="126" t="n">
        <v>40.3</v>
      </c>
      <c r="J34" s="126" t="n">
        <v>40.5</v>
      </c>
      <c r="K34" s="126" t="n">
        <v>40.7</v>
      </c>
      <c r="L34" s="126" t="n">
        <v>40.4</v>
      </c>
      <c r="M34" s="126" t="n">
        <v>40.6</v>
      </c>
      <c r="N34" s="131" t="s">
        <v>276</v>
      </c>
      <c r="O34" s="126" t="n">
        <f aca="false">AVERAGE(B34:D34)</f>
        <v>39.3333333333333</v>
      </c>
      <c r="P34" s="126" t="n">
        <f aca="false">AVERAGE(E34:G34)</f>
        <v>39.8666666666667</v>
      </c>
      <c r="Q34" s="126" t="n">
        <f aca="false">AVERAGE(H34:J34)</f>
        <v>40.3333333333333</v>
      </c>
      <c r="R34" s="126" t="n">
        <f aca="false">AVERAGE(K34:M34)</f>
        <v>40.5666666666667</v>
      </c>
      <c r="S34" s="131" t="s">
        <v>276</v>
      </c>
      <c r="T34" s="126" t="n">
        <f aca="false">AVERAGE(O34:R34)</f>
        <v>40.025</v>
      </c>
      <c r="U34" s="126" t="n">
        <f aca="false">(+R33+O34+P34+Q34)/4</f>
        <v>39.425</v>
      </c>
      <c r="W34" s="100" t="n">
        <v>124</v>
      </c>
      <c r="X34" s="88" t="n">
        <f aca="false">W34/$W$51</f>
        <v>0.615079365079365</v>
      </c>
      <c r="Y34" s="88" t="n">
        <f aca="false">T34/X34</f>
        <v>65.0729032258065</v>
      </c>
    </row>
    <row r="35" customFormat="false" ht="12.75" hidden="false" customHeight="false" outlineLevel="0" collapsed="false">
      <c r="A35" s="98" t="n">
        <v>1990</v>
      </c>
      <c r="B35" s="126" t="n">
        <v>41.8</v>
      </c>
      <c r="C35" s="126" t="n">
        <v>41.9</v>
      </c>
      <c r="D35" s="126" t="n">
        <v>42.7</v>
      </c>
      <c r="E35" s="126" t="n">
        <v>42.8</v>
      </c>
      <c r="F35" s="126" t="n">
        <v>43</v>
      </c>
      <c r="G35" s="126" t="n">
        <v>42.7</v>
      </c>
      <c r="H35" s="126" t="n">
        <v>42.7</v>
      </c>
      <c r="I35" s="126" t="n">
        <v>43.3</v>
      </c>
      <c r="J35" s="126" t="n">
        <v>43.4</v>
      </c>
      <c r="K35" s="126" t="n">
        <v>43.2</v>
      </c>
      <c r="L35" s="126" t="n">
        <v>42.9</v>
      </c>
      <c r="M35" s="126" t="n">
        <v>42.9</v>
      </c>
      <c r="N35" s="131" t="s">
        <v>276</v>
      </c>
      <c r="O35" s="126" t="n">
        <f aca="false">AVERAGE(B35:D35)</f>
        <v>42.1333333333333</v>
      </c>
      <c r="P35" s="126" t="n">
        <f aca="false">AVERAGE(E35:G35)</f>
        <v>42.8333333333333</v>
      </c>
      <c r="Q35" s="126" t="n">
        <f aca="false">AVERAGE(H35:J35)</f>
        <v>43.1333333333333</v>
      </c>
      <c r="R35" s="126" t="n">
        <f aca="false">AVERAGE(K35:M35)</f>
        <v>43</v>
      </c>
      <c r="S35" s="131" t="s">
        <v>276</v>
      </c>
      <c r="T35" s="126" t="n">
        <f aca="false">AVERAGE(B35:M35)</f>
        <v>42.775</v>
      </c>
      <c r="U35" s="126" t="n">
        <v>42.17</v>
      </c>
      <c r="W35" s="100" t="n">
        <v>130.7</v>
      </c>
      <c r="X35" s="88" t="n">
        <f aca="false">W35/$W$51</f>
        <v>0.648313492063492</v>
      </c>
      <c r="Y35" s="88" t="n">
        <f aca="false">T35/X35</f>
        <v>65.978882938026</v>
      </c>
    </row>
    <row r="36" customFormat="false" ht="12.75" hidden="false" customHeight="false" outlineLevel="0" collapsed="false">
      <c r="A36" s="98" t="n">
        <v>1991</v>
      </c>
      <c r="B36" s="126" t="n">
        <v>43.4</v>
      </c>
      <c r="C36" s="126" t="n">
        <v>43</v>
      </c>
      <c r="D36" s="126" t="n">
        <v>43.4</v>
      </c>
      <c r="E36" s="126" t="n">
        <v>43.3</v>
      </c>
      <c r="F36" s="126" t="n">
        <v>43.1</v>
      </c>
      <c r="G36" s="126" t="n">
        <v>43.2</v>
      </c>
      <c r="H36" s="126" t="n">
        <v>43.5</v>
      </c>
      <c r="I36" s="126" t="n">
        <v>42.8</v>
      </c>
      <c r="J36" s="126" t="n">
        <v>42.2</v>
      </c>
      <c r="K36" s="126" t="n">
        <v>42</v>
      </c>
      <c r="L36" s="126" t="n">
        <v>41.9</v>
      </c>
      <c r="M36" s="126" t="n">
        <v>41.8</v>
      </c>
      <c r="N36" s="131" t="s">
        <v>276</v>
      </c>
      <c r="O36" s="126" t="n">
        <f aca="false">AVERAGE(B36:D36)</f>
        <v>43.2666666666667</v>
      </c>
      <c r="P36" s="126" t="n">
        <f aca="false">AVERAGE(E36:G36)</f>
        <v>43.2</v>
      </c>
      <c r="Q36" s="126" t="n">
        <f aca="false">AVERAGE(H36:J36)</f>
        <v>42.8333333333333</v>
      </c>
      <c r="R36" s="126" t="n">
        <f aca="false">AVERAGE(K36:M36)</f>
        <v>41.9</v>
      </c>
      <c r="S36" s="131" t="s">
        <v>276</v>
      </c>
      <c r="T36" s="126" t="n">
        <f aca="false">AVERAGE(B36:M36)</f>
        <v>42.8</v>
      </c>
      <c r="U36" s="126" t="n">
        <f aca="false">(+R35+O36+P36+Q36)/4</f>
        <v>43.075</v>
      </c>
      <c r="W36" s="100" t="n">
        <v>136.2</v>
      </c>
      <c r="X36" s="88" t="n">
        <f aca="false">W36/$W$51</f>
        <v>0.675595238095238</v>
      </c>
      <c r="Y36" s="88" t="n">
        <f aca="false">T36/X36</f>
        <v>63.3515418502203</v>
      </c>
    </row>
    <row r="37" customFormat="false" ht="12.75" hidden="false" customHeight="false" outlineLevel="0" collapsed="false">
      <c r="A37" s="98" t="n">
        <v>1992</v>
      </c>
      <c r="B37" s="126" t="n">
        <v>42.5</v>
      </c>
      <c r="C37" s="126" t="n">
        <v>42.4</v>
      </c>
      <c r="D37" s="126" t="n">
        <v>41.9</v>
      </c>
      <c r="E37" s="126" t="n">
        <v>41.7</v>
      </c>
      <c r="F37" s="126" t="n">
        <v>41.7</v>
      </c>
      <c r="G37" s="126" t="n">
        <v>41.5</v>
      </c>
      <c r="H37" s="126" t="n">
        <v>41.5</v>
      </c>
      <c r="I37" s="126" t="n">
        <v>41.1</v>
      </c>
      <c r="J37" s="126" t="n">
        <v>41</v>
      </c>
      <c r="K37" s="126" t="n">
        <v>41.2</v>
      </c>
      <c r="L37" s="126" t="n">
        <v>41.2</v>
      </c>
      <c r="M37" s="126" t="n">
        <v>40.6</v>
      </c>
      <c r="N37" s="131" t="s">
        <v>276</v>
      </c>
      <c r="O37" s="126" t="n">
        <f aca="false">AVERAGE(B37:D37)</f>
        <v>42.2666666666667</v>
      </c>
      <c r="P37" s="126" t="n">
        <f aca="false">AVERAGE(E37:G37)</f>
        <v>41.6333333333333</v>
      </c>
      <c r="Q37" s="126" t="n">
        <f aca="false">AVERAGE(H37:J37)</f>
        <v>41.2</v>
      </c>
      <c r="R37" s="126" t="n">
        <f aca="false">AVERAGE(K37:M37)</f>
        <v>41</v>
      </c>
      <c r="S37" s="131" t="s">
        <v>276</v>
      </c>
      <c r="T37" s="126" t="n">
        <f aca="false">AVERAGE(B37:M37)</f>
        <v>41.525</v>
      </c>
      <c r="U37" s="126" t="n">
        <f aca="false">(+R36+O37+P37+Q37)/4</f>
        <v>41.75</v>
      </c>
      <c r="W37" s="100" t="n">
        <v>140.3</v>
      </c>
      <c r="X37" s="88" t="n">
        <f aca="false">W37/$W$51</f>
        <v>0.69593253968254</v>
      </c>
      <c r="Y37" s="88" t="n">
        <f aca="false">T37/X37</f>
        <v>59.6681397006415</v>
      </c>
    </row>
    <row r="38" customFormat="false" ht="12.75" hidden="false" customHeight="false" outlineLevel="0" collapsed="false">
      <c r="A38" s="98" t="n">
        <v>1993</v>
      </c>
      <c r="B38" s="126" t="n">
        <v>41.2</v>
      </c>
      <c r="C38" s="126" t="n">
        <v>41</v>
      </c>
      <c r="D38" s="126" t="n">
        <v>40.6</v>
      </c>
      <c r="E38" s="126" t="n">
        <v>40.8</v>
      </c>
      <c r="F38" s="126" t="n">
        <v>40.8</v>
      </c>
      <c r="G38" s="126" t="n">
        <v>40.3</v>
      </c>
      <c r="H38" s="126" t="n">
        <v>40.2</v>
      </c>
      <c r="I38" s="126" t="n">
        <v>40.6</v>
      </c>
      <c r="J38" s="126" t="n">
        <v>40.4</v>
      </c>
      <c r="K38" s="126" t="n">
        <v>40.5</v>
      </c>
      <c r="L38" s="126" t="n">
        <v>40.3</v>
      </c>
      <c r="M38" s="126" t="n">
        <v>39.8</v>
      </c>
      <c r="N38" s="131" t="s">
        <v>276</v>
      </c>
      <c r="O38" s="126" t="n">
        <f aca="false">AVERAGE(B38:D38)</f>
        <v>40.9333333333333</v>
      </c>
      <c r="P38" s="126" t="n">
        <f aca="false">AVERAGE(E38:G38)</f>
        <v>40.6333333333333</v>
      </c>
      <c r="Q38" s="126" t="n">
        <f aca="false">AVERAGE(H38:J38)</f>
        <v>40.4</v>
      </c>
      <c r="R38" s="126" t="n">
        <f aca="false">AVERAGE(K38:M38)</f>
        <v>40.2</v>
      </c>
      <c r="S38" s="131" t="s">
        <v>276</v>
      </c>
      <c r="T38" s="126" t="n">
        <f aca="false">AVERAGE(B38:M38)</f>
        <v>40.5416666666667</v>
      </c>
      <c r="U38" s="126" t="n">
        <f aca="false">(+R37+O38+P38+Q38)/4</f>
        <v>40.7416666666667</v>
      </c>
      <c r="W38" s="100" t="n">
        <v>144.5</v>
      </c>
      <c r="X38" s="88" t="n">
        <f aca="false">W38/$W$51</f>
        <v>0.716765873015873</v>
      </c>
      <c r="Y38" s="88" t="n">
        <f aca="false">T38/X38</f>
        <v>56.561937716263</v>
      </c>
    </row>
    <row r="39" customFormat="false" ht="12.75" hidden="false" customHeight="false" outlineLevel="0" collapsed="false">
      <c r="A39" s="98" t="n">
        <v>1994</v>
      </c>
      <c r="B39" s="126" t="n">
        <v>40.7</v>
      </c>
      <c r="C39" s="126" t="n">
        <v>40.5</v>
      </c>
      <c r="D39" s="126" t="n">
        <v>40.1</v>
      </c>
      <c r="E39" s="126" t="n">
        <v>39.9</v>
      </c>
      <c r="F39" s="126" t="n">
        <v>40.1</v>
      </c>
      <c r="G39" s="126" t="n">
        <v>39.7</v>
      </c>
      <c r="H39" s="126" t="n">
        <v>40</v>
      </c>
      <c r="I39" s="126" t="n">
        <v>39.7</v>
      </c>
      <c r="J39" s="126" t="n">
        <v>40.3</v>
      </c>
      <c r="K39" s="126" t="n">
        <v>40.2</v>
      </c>
      <c r="L39" s="126" t="n">
        <v>39.5</v>
      </c>
      <c r="M39" s="126" t="n">
        <v>39.2</v>
      </c>
      <c r="N39" s="131" t="s">
        <v>276</v>
      </c>
      <c r="O39" s="126" t="n">
        <f aca="false">AVERAGE(B39:D39)</f>
        <v>40.4333333333333</v>
      </c>
      <c r="P39" s="126" t="n">
        <f aca="false">AVERAGE(E39:G39)</f>
        <v>39.9</v>
      </c>
      <c r="Q39" s="126" t="n">
        <f aca="false">AVERAGE(H39:J39)</f>
        <v>40</v>
      </c>
      <c r="R39" s="126" t="n">
        <f aca="false">AVERAGE(K39:M39)</f>
        <v>39.6333333333333</v>
      </c>
      <c r="S39" s="131" t="s">
        <v>276</v>
      </c>
      <c r="T39" s="126" t="n">
        <f aca="false">AVERAGE(B39:M39)</f>
        <v>39.9916666666667</v>
      </c>
      <c r="U39" s="126" t="n">
        <f aca="false">(+R38+O39+P39+Q39)/4</f>
        <v>40.1333333333333</v>
      </c>
      <c r="W39" s="100" t="n">
        <v>148.2</v>
      </c>
      <c r="X39" s="88" t="n">
        <f aca="false">W39/$W$51</f>
        <v>0.735119047619048</v>
      </c>
      <c r="Y39" s="88" t="n">
        <f aca="false">T39/X39</f>
        <v>54.4016194331984</v>
      </c>
    </row>
    <row r="40" customFormat="false" ht="12.75" hidden="false" customHeight="false" outlineLevel="0" collapsed="false">
      <c r="A40" s="98" t="n">
        <v>1995</v>
      </c>
      <c r="B40" s="126" t="n">
        <v>39.7</v>
      </c>
      <c r="C40" s="126" t="n">
        <v>39.9</v>
      </c>
      <c r="D40" s="126" t="n">
        <v>39.8</v>
      </c>
      <c r="E40" s="126" t="n">
        <v>39.4</v>
      </c>
      <c r="F40" s="126" t="n">
        <v>39.7</v>
      </c>
      <c r="G40" s="126" t="n">
        <v>39.5</v>
      </c>
      <c r="H40" s="126" t="n">
        <v>39.7</v>
      </c>
      <c r="I40" s="126" t="n">
        <v>39.6</v>
      </c>
      <c r="J40" s="126" t="n">
        <v>39.8</v>
      </c>
      <c r="K40" s="126" t="n">
        <v>40.4</v>
      </c>
      <c r="L40" s="126" t="n">
        <v>40.7</v>
      </c>
      <c r="M40" s="126" t="n">
        <v>39.8</v>
      </c>
      <c r="N40" s="131" t="s">
        <v>276</v>
      </c>
      <c r="O40" s="126" t="n">
        <f aca="false">AVERAGE(B40:D40)</f>
        <v>39.8</v>
      </c>
      <c r="P40" s="126" t="n">
        <f aca="false">AVERAGE(E40:G40)</f>
        <v>39.5333333333333</v>
      </c>
      <c r="Q40" s="126" t="n">
        <f aca="false">AVERAGE(H40:J40)</f>
        <v>39.7</v>
      </c>
      <c r="R40" s="126" t="n">
        <f aca="false">AVERAGE(K40:M40)</f>
        <v>40.3</v>
      </c>
      <c r="S40" s="131" t="s">
        <v>276</v>
      </c>
      <c r="T40" s="126" t="n">
        <f aca="false">AVERAGE(B40:M40)</f>
        <v>39.8333333333333</v>
      </c>
      <c r="U40" s="126" t="n">
        <f aca="false">(+R39+O40+P40+Q40)/4</f>
        <v>39.6666666666667</v>
      </c>
      <c r="W40" s="100" t="n">
        <v>152.4</v>
      </c>
      <c r="X40" s="88" t="n">
        <f aca="false">W40/$W$51</f>
        <v>0.755952380952381</v>
      </c>
      <c r="Y40" s="88" t="n">
        <f aca="false">T40/X40</f>
        <v>52.6929133858268</v>
      </c>
    </row>
    <row r="41" customFormat="false" ht="12.75" hidden="false" customHeight="false" outlineLevel="0" collapsed="false">
      <c r="A41" s="98" t="n">
        <v>1996</v>
      </c>
      <c r="B41" s="126" t="n">
        <v>40.5</v>
      </c>
      <c r="C41" s="126" t="n">
        <v>40.3</v>
      </c>
      <c r="D41" s="126" t="n">
        <v>40.6</v>
      </c>
      <c r="E41" s="126" t="n">
        <v>40.4</v>
      </c>
      <c r="F41" s="126" t="n">
        <v>41.5</v>
      </c>
      <c r="G41" s="126" t="n">
        <v>41.8</v>
      </c>
      <c r="H41" s="126" t="n">
        <v>42.4</v>
      </c>
      <c r="I41" s="126" t="n">
        <v>42.8</v>
      </c>
      <c r="J41" s="126" t="n">
        <v>42.6</v>
      </c>
      <c r="K41" s="126" t="n">
        <v>43.2</v>
      </c>
      <c r="L41" s="126" t="n">
        <v>42.6</v>
      </c>
      <c r="M41" s="126" t="n">
        <v>42.8</v>
      </c>
      <c r="N41" s="131" t="s">
        <v>276</v>
      </c>
      <c r="O41" s="126" t="n">
        <f aca="false">AVERAGE(B41:D41)</f>
        <v>40.4666666666667</v>
      </c>
      <c r="P41" s="126" t="n">
        <f aca="false">AVERAGE(E41:G41)</f>
        <v>41.2333333333333</v>
      </c>
      <c r="Q41" s="126" t="n">
        <f aca="false">AVERAGE(H41:J41)</f>
        <v>42.6</v>
      </c>
      <c r="R41" s="126" t="n">
        <f aca="false">AVERAGE(K41:M41)</f>
        <v>42.8666666666667</v>
      </c>
      <c r="S41" s="131" t="s">
        <v>276</v>
      </c>
      <c r="T41" s="126" t="n">
        <f aca="false">AVERAGE(B41:M41)</f>
        <v>41.7916666666667</v>
      </c>
      <c r="U41" s="126" t="n">
        <f aca="false">(+R40+O41+P41+Q41)/4</f>
        <v>41.15</v>
      </c>
      <c r="W41" s="100" t="n">
        <v>156.9</v>
      </c>
      <c r="X41" s="88" t="n">
        <f aca="false">W41/$W$51</f>
        <v>0.77827380952381</v>
      </c>
      <c r="Y41" s="88" t="n">
        <f aca="false">T41/X41</f>
        <v>53.697896749522</v>
      </c>
    </row>
    <row r="42" customFormat="false" ht="12.75" hidden="false" customHeight="false" outlineLevel="0" collapsed="false">
      <c r="A42" s="98" t="n">
        <v>1997</v>
      </c>
      <c r="B42" s="126" t="n">
        <v>43.4</v>
      </c>
      <c r="C42" s="126" t="n">
        <v>42.9</v>
      </c>
      <c r="D42" s="126" t="n">
        <v>43.1</v>
      </c>
      <c r="E42" s="126" t="n">
        <v>43.5</v>
      </c>
      <c r="F42" s="126" t="n">
        <v>43.4</v>
      </c>
      <c r="G42" s="126" t="n">
        <v>43.6</v>
      </c>
      <c r="H42" s="126" t="n">
        <v>43.3</v>
      </c>
      <c r="I42" s="126" t="n">
        <v>43.6</v>
      </c>
      <c r="J42" s="126" t="n">
        <v>43.6</v>
      </c>
      <c r="K42" s="126" t="n">
        <v>43</v>
      </c>
      <c r="L42" s="126" t="n">
        <v>42.9</v>
      </c>
      <c r="M42" s="126" t="n">
        <v>42.8</v>
      </c>
      <c r="N42" s="131" t="s">
        <v>276</v>
      </c>
      <c r="O42" s="126" t="n">
        <f aca="false">AVERAGE(B42:D42)</f>
        <v>43.1333333333333</v>
      </c>
      <c r="P42" s="126" t="n">
        <f aca="false">AVERAGE(E42:G42)</f>
        <v>43.5</v>
      </c>
      <c r="Q42" s="126" t="n">
        <f aca="false">AVERAGE(H42:J42)</f>
        <v>43.5</v>
      </c>
      <c r="R42" s="126" t="n">
        <f aca="false">AVERAGE(K42:M42)</f>
        <v>42.9</v>
      </c>
      <c r="S42" s="131" t="s">
        <v>276</v>
      </c>
      <c r="T42" s="126" t="n">
        <f aca="false">AVERAGE(B42:M42)</f>
        <v>43.2583333333333</v>
      </c>
      <c r="U42" s="126" t="n">
        <f aca="false">(+R41+O42+P42+Q42)/4</f>
        <v>43.25</v>
      </c>
      <c r="W42" s="88" t="n">
        <v>160.5</v>
      </c>
      <c r="X42" s="88" t="n">
        <f aca="false">W42/$W$51</f>
        <v>0.796130952380952</v>
      </c>
      <c r="Y42" s="88" t="n">
        <f aca="false">T42/X42</f>
        <v>54.3357009345794</v>
      </c>
    </row>
    <row r="43" customFormat="false" ht="12.75" hidden="false" customHeight="false" outlineLevel="0" collapsed="false">
      <c r="A43" s="98" t="n">
        <v>1998</v>
      </c>
      <c r="B43" s="132" t="n">
        <v>43</v>
      </c>
      <c r="C43" s="132" t="n">
        <v>42.9</v>
      </c>
      <c r="D43" s="132" t="n">
        <v>43.3</v>
      </c>
      <c r="E43" s="132" t="n">
        <v>43.1</v>
      </c>
      <c r="F43" s="132" t="n">
        <v>42.8</v>
      </c>
      <c r="G43" s="132" t="n">
        <v>43.1</v>
      </c>
      <c r="H43" s="132" t="n">
        <v>43.2</v>
      </c>
      <c r="I43" s="132" t="n">
        <v>43.6</v>
      </c>
      <c r="J43" s="132" t="n">
        <v>43.2</v>
      </c>
      <c r="K43" s="132" t="n">
        <v>42.3</v>
      </c>
      <c r="L43" s="132" t="n">
        <v>42.5</v>
      </c>
      <c r="M43" s="132" t="n">
        <v>42.7</v>
      </c>
      <c r="N43" s="133" t="s">
        <v>276</v>
      </c>
      <c r="O43" s="132" t="n">
        <f aca="false">AVERAGE(B43:D43)</f>
        <v>43.0666666666667</v>
      </c>
      <c r="P43" s="132" t="n">
        <f aca="false">AVERAGE(E43:G43)</f>
        <v>43</v>
      </c>
      <c r="Q43" s="132" t="n">
        <f aca="false">AVERAGE(H43:J43)</f>
        <v>43.3333333333333</v>
      </c>
      <c r="R43" s="132" t="n">
        <f aca="false">AVERAGE(K43:M43)</f>
        <v>42.5</v>
      </c>
      <c r="S43" s="131" t="s">
        <v>276</v>
      </c>
      <c r="T43" s="132" t="n">
        <f aca="false">AVERAGE(B43:M43)</f>
        <v>42.975</v>
      </c>
      <c r="U43" s="132" t="n">
        <f aca="false">(+R42+O43+P43+Q43)/4</f>
        <v>43.075</v>
      </c>
      <c r="W43" s="88" t="n">
        <v>163</v>
      </c>
      <c r="X43" s="88" t="n">
        <f aca="false">W43/$W$51</f>
        <v>0.808531746031746</v>
      </c>
      <c r="Y43" s="88" t="n">
        <f aca="false">T43/X43</f>
        <v>53.1519018404908</v>
      </c>
    </row>
    <row r="44" customFormat="false" ht="12.75" hidden="false" customHeight="false" outlineLevel="0" collapsed="false">
      <c r="A44" s="98" t="n">
        <v>1999</v>
      </c>
      <c r="B44" s="132" t="n">
        <v>43.6</v>
      </c>
      <c r="C44" s="132" t="n">
        <v>43</v>
      </c>
      <c r="D44" s="132" t="n">
        <v>43.7</v>
      </c>
      <c r="E44" s="132" t="n">
        <v>43.2</v>
      </c>
      <c r="F44" s="132" t="n">
        <v>43.6</v>
      </c>
      <c r="G44" s="132" t="n">
        <v>43.1</v>
      </c>
      <c r="H44" s="132" t="n">
        <v>43.2</v>
      </c>
      <c r="I44" s="132" t="n">
        <v>43.1</v>
      </c>
      <c r="J44" s="132" t="n">
        <v>43.7</v>
      </c>
      <c r="K44" s="132" t="n">
        <v>43.8</v>
      </c>
      <c r="L44" s="132" t="n">
        <v>42.6</v>
      </c>
      <c r="M44" s="132" t="n">
        <v>42.6</v>
      </c>
      <c r="N44" s="133" t="s">
        <v>276</v>
      </c>
      <c r="O44" s="132" t="n">
        <f aca="false">AVERAGE(B44:D44)</f>
        <v>43.4333333333333</v>
      </c>
      <c r="P44" s="132" t="n">
        <f aca="false">AVERAGE(E44:G44)</f>
        <v>43.3</v>
      </c>
      <c r="Q44" s="132" t="n">
        <f aca="false">AVERAGE(H44:J44)</f>
        <v>43.3333333333333</v>
      </c>
      <c r="R44" s="132" t="n">
        <f aca="false">AVERAGE(K44:M44)</f>
        <v>43</v>
      </c>
      <c r="S44" s="131" t="s">
        <v>276</v>
      </c>
      <c r="T44" s="132" t="n">
        <f aca="false">AVERAGE(B44:M44)</f>
        <v>43.2666666666667</v>
      </c>
      <c r="U44" s="132" t="n">
        <f aca="false">(+R43+O44+P44+Q44)/4</f>
        <v>43.1416666666667</v>
      </c>
      <c r="V44" s="104"/>
      <c r="W44" s="88" t="n">
        <v>166.6</v>
      </c>
      <c r="X44" s="88" t="n">
        <f aca="false">W44/$W$51</f>
        <v>0.826388888888889</v>
      </c>
      <c r="Y44" s="88" t="n">
        <f aca="false">T44/X44</f>
        <v>52.3563025210084</v>
      </c>
    </row>
    <row r="45" customFormat="false" ht="12.75" hidden="false" customHeight="false" outlineLevel="0" collapsed="false">
      <c r="A45" s="98" t="n">
        <v>2000</v>
      </c>
      <c r="B45" s="132" t="n">
        <v>43.7</v>
      </c>
      <c r="C45" s="132" t="n">
        <v>43.2</v>
      </c>
      <c r="D45" s="132" t="n">
        <v>42.9</v>
      </c>
      <c r="E45" s="132" t="n">
        <v>41.4</v>
      </c>
      <c r="F45" s="132" t="n">
        <v>42.4</v>
      </c>
      <c r="G45" s="132" t="n">
        <v>42.8</v>
      </c>
      <c r="H45" s="132" t="n">
        <v>42.5</v>
      </c>
      <c r="I45" s="132" t="n">
        <v>42.4</v>
      </c>
      <c r="J45" s="132" t="n">
        <v>42.4</v>
      </c>
      <c r="K45" s="132" t="n">
        <v>42.5</v>
      </c>
      <c r="L45" s="132" t="n">
        <v>41.3</v>
      </c>
      <c r="M45" s="132" t="n">
        <v>41.4</v>
      </c>
      <c r="N45" s="133" t="s">
        <v>276</v>
      </c>
      <c r="O45" s="132" t="n">
        <f aca="false">AVERAGE(B45:D45)</f>
        <v>43.2666666666667</v>
      </c>
      <c r="P45" s="132" t="n">
        <f aca="false">AVERAGE(E45:G45)</f>
        <v>42.2</v>
      </c>
      <c r="Q45" s="132" t="n">
        <f aca="false">AVERAGE(H45:J45)</f>
        <v>42.4333333333333</v>
      </c>
      <c r="R45" s="132" t="n">
        <f aca="false">AVERAGE(K45:M45)</f>
        <v>41.7333333333333</v>
      </c>
      <c r="S45" s="133" t="s">
        <v>276</v>
      </c>
      <c r="T45" s="132" t="n">
        <f aca="false">AVERAGE(B45:M45)</f>
        <v>42.4083333333333</v>
      </c>
      <c r="U45" s="132" t="n">
        <f aca="false">(+R44+O45+P45+Q45)/4</f>
        <v>42.725</v>
      </c>
      <c r="V45" s="104"/>
      <c r="W45" s="88" t="n">
        <v>172.2</v>
      </c>
      <c r="X45" s="88" t="n">
        <f aca="false">W45/$W$51</f>
        <v>0.854166666666667</v>
      </c>
      <c r="Y45" s="88" t="n">
        <f aca="false">T45/X45</f>
        <v>49.6487804878049</v>
      </c>
    </row>
    <row r="46" s="13" customFormat="true" ht="12.75" hidden="false" customHeight="false" outlineLevel="0" collapsed="false">
      <c r="A46" s="98" t="n">
        <v>2001</v>
      </c>
      <c r="B46" s="132" t="n">
        <v>42.8</v>
      </c>
      <c r="C46" s="132" t="n">
        <v>43.5</v>
      </c>
      <c r="D46" s="132" t="n">
        <v>43.7</v>
      </c>
      <c r="E46" s="132" t="n">
        <v>42.9</v>
      </c>
      <c r="F46" s="132" t="n">
        <v>43.8</v>
      </c>
      <c r="G46" s="132" t="n">
        <v>43.5</v>
      </c>
      <c r="H46" s="132" t="n">
        <v>44.3</v>
      </c>
      <c r="I46" s="132" t="n">
        <v>43.3</v>
      </c>
      <c r="J46" s="132" t="n">
        <v>44.2</v>
      </c>
      <c r="K46" s="132" t="n">
        <v>44</v>
      </c>
      <c r="L46" s="132" t="n">
        <v>42.5</v>
      </c>
      <c r="M46" s="132" t="n">
        <v>42.5</v>
      </c>
      <c r="N46" s="133" t="s">
        <v>276</v>
      </c>
      <c r="O46" s="132" t="n">
        <f aca="false">AVERAGE(B46:D46)</f>
        <v>43.3333333333333</v>
      </c>
      <c r="P46" s="132" t="n">
        <f aca="false">AVERAGE(E46:G46)</f>
        <v>43.4</v>
      </c>
      <c r="Q46" s="132" t="n">
        <f aca="false">AVERAGE(H46:J46)</f>
        <v>43.9333333333333</v>
      </c>
      <c r="R46" s="132" t="n">
        <f aca="false">AVERAGE(K46:M46)</f>
        <v>43</v>
      </c>
      <c r="S46" s="131" t="s">
        <v>276</v>
      </c>
      <c r="T46" s="132" t="n">
        <f aca="false">AVERAGE(B46:M46)</f>
        <v>43.4166666666667</v>
      </c>
      <c r="U46" s="132" t="n">
        <f aca="false">(+R45+O46+P46+Q46)/4</f>
        <v>43.1</v>
      </c>
      <c r="V46" s="104"/>
      <c r="W46" s="88" t="n">
        <v>177.1</v>
      </c>
      <c r="X46" s="88" t="n">
        <f aca="false">W46/$W$51</f>
        <v>0.878472222222222</v>
      </c>
      <c r="Y46" s="88" t="n">
        <f aca="false">T46/X46</f>
        <v>49.4229249011858</v>
      </c>
    </row>
    <row r="47" s="13" customFormat="true" ht="12.75" hidden="false" customHeight="false" outlineLevel="0" collapsed="false">
      <c r="A47" s="98" t="n">
        <v>2002</v>
      </c>
      <c r="B47" s="132" t="n">
        <v>44.1</v>
      </c>
      <c r="C47" s="132" t="n">
        <v>43.7</v>
      </c>
      <c r="D47" s="132" t="n">
        <v>42.6</v>
      </c>
      <c r="E47" s="132" t="n">
        <v>44.4</v>
      </c>
      <c r="F47" s="132" t="n">
        <v>42.7</v>
      </c>
      <c r="G47" s="132" t="n">
        <v>43</v>
      </c>
      <c r="H47" s="132" t="n">
        <v>43.3</v>
      </c>
      <c r="I47" s="132" t="n">
        <v>43.3</v>
      </c>
      <c r="J47" s="132" t="n">
        <v>43.7</v>
      </c>
      <c r="K47" s="132" t="n">
        <v>42.4</v>
      </c>
      <c r="L47" s="132" t="n">
        <v>41.9</v>
      </c>
      <c r="M47" s="132" t="n">
        <v>42.1</v>
      </c>
      <c r="N47" s="133"/>
      <c r="O47" s="132" t="n">
        <f aca="false">AVERAGE(B47:D47)</f>
        <v>43.4666666666667</v>
      </c>
      <c r="P47" s="132" t="n">
        <f aca="false">AVERAGE(E47:G47)</f>
        <v>43.3666666666667</v>
      </c>
      <c r="Q47" s="132" t="n">
        <f aca="false">AVERAGE(H47:J47)</f>
        <v>43.4333333333333</v>
      </c>
      <c r="R47" s="132" t="n">
        <f aca="false">AVERAGE(K47:M47)</f>
        <v>42.1333333333333</v>
      </c>
      <c r="S47" s="133" t="s">
        <v>276</v>
      </c>
      <c r="T47" s="132" t="n">
        <f aca="false">AVERAGE(B47:M47)</f>
        <v>43.1</v>
      </c>
      <c r="U47" s="132" t="n">
        <f aca="false">(+R46+O47+P47+Q47)/4</f>
        <v>43.3166666666667</v>
      </c>
      <c r="V47" s="104"/>
      <c r="W47" s="88" t="n">
        <v>179.9</v>
      </c>
      <c r="X47" s="88" t="n">
        <f aca="false">W47/$W$51</f>
        <v>0.892361111111111</v>
      </c>
      <c r="Y47" s="88" t="n">
        <f aca="false">T47/X47</f>
        <v>48.2988326848249</v>
      </c>
    </row>
    <row r="48" s="13" customFormat="true" ht="12.75" hidden="false" customHeight="false" outlineLevel="0" collapsed="false">
      <c r="A48" s="98" t="n">
        <v>2003</v>
      </c>
      <c r="B48" s="132" t="n">
        <v>43</v>
      </c>
      <c r="C48" s="132" t="n">
        <v>42.7</v>
      </c>
      <c r="D48" s="132" t="n">
        <v>42.7</v>
      </c>
      <c r="E48" s="132" t="n">
        <v>42.7</v>
      </c>
      <c r="F48" s="132" t="n">
        <v>43.1</v>
      </c>
      <c r="G48" s="132" t="n">
        <v>42.9</v>
      </c>
      <c r="H48" s="132" t="n">
        <v>43.1</v>
      </c>
      <c r="I48" s="132" t="n">
        <v>43.5</v>
      </c>
      <c r="J48" s="132" t="n">
        <v>42.6</v>
      </c>
      <c r="K48" s="132" t="n">
        <v>42.5</v>
      </c>
      <c r="L48" s="132" t="n">
        <v>41.1</v>
      </c>
      <c r="M48" s="132" t="n">
        <v>42.2</v>
      </c>
      <c r="O48" s="132" t="n">
        <f aca="false">AVERAGE(B48:D48)</f>
        <v>42.8</v>
      </c>
      <c r="P48" s="132" t="n">
        <f aca="false">AVERAGE(E48:G48)</f>
        <v>42.9</v>
      </c>
      <c r="Q48" s="132" t="n">
        <f aca="false">AVERAGE(H48:J48)</f>
        <v>43.0666666666667</v>
      </c>
      <c r="R48" s="132" t="n">
        <f aca="false">AVERAGE(K48:M48)</f>
        <v>41.9333333333333</v>
      </c>
      <c r="T48" s="132" t="n">
        <f aca="false">AVERAGE(B48:M48)</f>
        <v>42.675</v>
      </c>
      <c r="U48" s="132" t="n">
        <f aca="false">(+R47+O48+P48+Q48)/4</f>
        <v>42.725</v>
      </c>
      <c r="V48" s="104"/>
      <c r="W48" s="88" t="n">
        <v>184</v>
      </c>
      <c r="X48" s="88" t="n">
        <f aca="false">W48/$W$51</f>
        <v>0.912698412698413</v>
      </c>
      <c r="Y48" s="88" t="n">
        <f aca="false">T48/X48</f>
        <v>46.7569565217391</v>
      </c>
    </row>
    <row r="49" s="13" customFormat="true" ht="12.75" hidden="false" customHeight="false" outlineLevel="0" collapsed="false">
      <c r="A49" s="98" t="n">
        <v>2004</v>
      </c>
      <c r="B49" s="132" t="n">
        <v>42.9</v>
      </c>
      <c r="C49" s="132" t="n">
        <v>42.6</v>
      </c>
      <c r="D49" s="132" t="n">
        <v>42.6</v>
      </c>
      <c r="E49" s="132" t="n">
        <v>42.7</v>
      </c>
      <c r="F49" s="132" t="n">
        <v>42.5</v>
      </c>
      <c r="G49" s="132" t="n">
        <v>42.5</v>
      </c>
      <c r="H49" s="132" t="n">
        <v>42.9</v>
      </c>
      <c r="I49" s="132" t="n">
        <v>42.6</v>
      </c>
      <c r="J49" s="132" t="n">
        <v>42.6</v>
      </c>
      <c r="K49" s="132" t="n">
        <v>42.6</v>
      </c>
      <c r="L49" s="132" t="n">
        <v>42.2</v>
      </c>
      <c r="M49" s="132" t="n">
        <v>43</v>
      </c>
      <c r="O49" s="132" t="n">
        <f aca="false">AVERAGE(B49:D49)</f>
        <v>42.7</v>
      </c>
      <c r="P49" s="132" t="n">
        <f aca="false">AVERAGE(E49:G49)</f>
        <v>42.5666666666667</v>
      </c>
      <c r="Q49" s="132" t="n">
        <f aca="false">AVERAGE(H49:J49)</f>
        <v>42.7</v>
      </c>
      <c r="R49" s="132" t="n">
        <f aca="false">AVERAGE(K49:M49)</f>
        <v>42.6</v>
      </c>
      <c r="T49" s="132" t="n">
        <f aca="false">AVERAGE(B49:M49)</f>
        <v>42.6416666666667</v>
      </c>
      <c r="U49" s="132" t="n">
        <f aca="false">(+R48+O49+P49+Q49)/4</f>
        <v>42.475</v>
      </c>
      <c r="V49" s="104"/>
      <c r="W49" s="88" t="n">
        <v>188.9</v>
      </c>
      <c r="X49" s="88" t="n">
        <f aca="false">W49/$W$51</f>
        <v>0.937003968253968</v>
      </c>
      <c r="Y49" s="88" t="n">
        <f aca="false">T49/X49</f>
        <v>45.5085230280572</v>
      </c>
    </row>
    <row r="50" s="13" customFormat="true" ht="12.75" hidden="false" customHeight="false" outlineLevel="0" collapsed="false">
      <c r="A50" s="98" t="n">
        <v>2005</v>
      </c>
      <c r="B50" s="132" t="n">
        <v>43.7</v>
      </c>
      <c r="C50" s="132" t="n">
        <v>43.5</v>
      </c>
      <c r="D50" s="132" t="n">
        <v>43.3</v>
      </c>
      <c r="E50" s="132" t="n">
        <v>43.6</v>
      </c>
      <c r="F50" s="132" t="n">
        <v>42.7</v>
      </c>
      <c r="G50" s="132" t="n">
        <v>42.8</v>
      </c>
      <c r="H50" s="132" t="n">
        <v>42.4</v>
      </c>
      <c r="I50" s="132" t="n">
        <v>43.2</v>
      </c>
      <c r="J50" s="132" t="n">
        <v>43.7</v>
      </c>
      <c r="K50" s="132" t="n">
        <v>44.2</v>
      </c>
      <c r="L50" s="132" t="n">
        <v>44.5</v>
      </c>
      <c r="M50" s="132" t="n">
        <v>44.9</v>
      </c>
      <c r="O50" s="132" t="n">
        <f aca="false">AVERAGE(B50:D50)</f>
        <v>43.5</v>
      </c>
      <c r="P50" s="132" t="n">
        <f aca="false">AVERAGE(E50:G50)</f>
        <v>43.0333333333333</v>
      </c>
      <c r="Q50" s="132" t="n">
        <f aca="false">AVERAGE(H50:J50)</f>
        <v>43.1</v>
      </c>
      <c r="R50" s="132" t="n">
        <f aca="false">AVERAGE(K50:M50)</f>
        <v>44.5333333333333</v>
      </c>
      <c r="T50" s="132" t="n">
        <f aca="false">AVERAGE(B50:M50)</f>
        <v>43.5416666666667</v>
      </c>
      <c r="U50" s="132" t="n">
        <f aca="false">(+R49+O50+P50+Q50)/4</f>
        <v>43.0583333333333</v>
      </c>
      <c r="V50" s="104"/>
      <c r="W50" s="88" t="n">
        <v>195.3</v>
      </c>
      <c r="X50" s="88" t="n">
        <f aca="false">W50/$W$51</f>
        <v>0.96875</v>
      </c>
      <c r="Y50" s="88" t="n">
        <f aca="false">T50/X50</f>
        <v>44.9462365591398</v>
      </c>
    </row>
    <row r="51" s="13" customFormat="true" ht="12.75" hidden="false" customHeight="false" outlineLevel="0" collapsed="false">
      <c r="A51" s="98" t="n">
        <v>2006</v>
      </c>
      <c r="B51" s="132" t="n">
        <v>46.1</v>
      </c>
      <c r="C51" s="132" t="n">
        <v>46.8</v>
      </c>
      <c r="D51" s="132" t="n">
        <v>47.1</v>
      </c>
      <c r="E51" s="132" t="n">
        <v>48</v>
      </c>
      <c r="F51" s="132" t="n">
        <v>49.9</v>
      </c>
      <c r="G51" s="132" t="n">
        <v>50.4</v>
      </c>
      <c r="H51" s="132" t="n">
        <v>50.5</v>
      </c>
      <c r="I51" s="132" t="n">
        <v>51.6</v>
      </c>
      <c r="J51" s="132" t="n">
        <v>51.5</v>
      </c>
      <c r="K51" s="132" t="n">
        <v>51.2</v>
      </c>
      <c r="L51" s="132" t="n">
        <v>51.3</v>
      </c>
      <c r="M51" s="132" t="n">
        <v>50.6</v>
      </c>
      <c r="O51" s="132" t="n">
        <f aca="false">AVERAGE(B51:D51)</f>
        <v>46.6666666666667</v>
      </c>
      <c r="P51" s="132" t="n">
        <f aca="false">AVERAGE(E51:G51)</f>
        <v>49.4333333333333</v>
      </c>
      <c r="Q51" s="132" t="n">
        <f aca="false">AVERAGE(H51:J51)</f>
        <v>51.2</v>
      </c>
      <c r="R51" s="132" t="n">
        <f aca="false">AVERAGE(K51:M51)</f>
        <v>51.0333333333333</v>
      </c>
      <c r="T51" s="132" t="n">
        <f aca="false">AVERAGE(B51:M51)</f>
        <v>49.5833333333333</v>
      </c>
      <c r="U51" s="132" t="n">
        <f aca="false">(+R50+O51+P51+Q51)/4</f>
        <v>47.9583333333333</v>
      </c>
      <c r="V51" s="104"/>
      <c r="W51" s="88" t="n">
        <v>201.6</v>
      </c>
      <c r="X51" s="88" t="n">
        <f aca="false">W51/$W$51</f>
        <v>1</v>
      </c>
      <c r="Y51" s="88" t="n">
        <f aca="false">T51/X51</f>
        <v>49.5833333333333</v>
      </c>
    </row>
    <row r="52" s="13" customFormat="true" ht="12.75" hidden="false" customHeight="false" outlineLevel="0" collapsed="false">
      <c r="A52" s="98" t="n">
        <v>2007</v>
      </c>
      <c r="B52" s="134" t="n">
        <v>51.9</v>
      </c>
      <c r="C52" s="134" t="n">
        <v>51.4</v>
      </c>
      <c r="D52" s="134" t="n">
        <v>51.8</v>
      </c>
      <c r="E52" s="134" t="n">
        <v>50.8</v>
      </c>
      <c r="F52" s="134"/>
      <c r="G52" s="134"/>
      <c r="H52" s="134"/>
      <c r="I52" s="134"/>
      <c r="J52" s="134"/>
      <c r="K52" s="134"/>
      <c r="L52" s="134"/>
      <c r="M52" s="134"/>
      <c r="N52" s="11"/>
      <c r="O52" s="134" t="n">
        <f aca="false">AVERAGE(B52:D52)</f>
        <v>51.7</v>
      </c>
      <c r="P52" s="134"/>
      <c r="Q52" s="134"/>
      <c r="R52" s="134"/>
      <c r="S52" s="11"/>
      <c r="T52" s="134"/>
      <c r="U52" s="134"/>
      <c r="V52" s="113"/>
      <c r="W52" s="108"/>
      <c r="X52" s="108"/>
      <c r="Y52" s="108"/>
    </row>
    <row r="53" s="13" customFormat="true" ht="12.75" hidden="false" customHeight="false" outlineLevel="0" collapsed="false">
      <c r="A53" s="111" t="s">
        <v>300</v>
      </c>
      <c r="B53" s="135"/>
      <c r="C53" s="135"/>
      <c r="D53" s="136"/>
      <c r="E53" s="136"/>
      <c r="F53" s="136"/>
      <c r="G53" s="136"/>
      <c r="H53" s="136"/>
      <c r="I53" s="136"/>
      <c r="J53" s="136"/>
      <c r="K53" s="136"/>
      <c r="L53" s="136"/>
      <c r="M53" s="137"/>
      <c r="N53" s="136"/>
      <c r="O53" s="136"/>
      <c r="P53" s="136"/>
      <c r="Q53" s="136"/>
      <c r="R53" s="137"/>
      <c r="S53" s="137"/>
      <c r="T53" s="137"/>
      <c r="U53" s="136"/>
      <c r="V53" s="87"/>
      <c r="W53" s="88"/>
      <c r="X53" s="88"/>
      <c r="Y53" s="88"/>
    </row>
    <row r="54" s="13" customFormat="true" ht="12.75" hidden="false" customHeight="false" outlineLevel="0" collapsed="false">
      <c r="A54" s="114" t="s">
        <v>301</v>
      </c>
      <c r="B54" s="3"/>
      <c r="C54" s="3"/>
      <c r="D54" s="3"/>
      <c r="E54" s="3"/>
      <c r="F54" s="3"/>
      <c r="G54" s="3"/>
      <c r="H54" s="3"/>
      <c r="I54" s="3"/>
      <c r="J54" s="3"/>
      <c r="K54" s="3"/>
      <c r="L54" s="3"/>
      <c r="M54" s="3"/>
      <c r="N54" s="3"/>
      <c r="O54" s="3"/>
      <c r="P54" s="3"/>
      <c r="Q54" s="3"/>
      <c r="R54" s="3"/>
      <c r="S54" s="3"/>
      <c r="T54" s="3"/>
      <c r="U54" s="3"/>
      <c r="V54" s="87"/>
      <c r="W54" s="88"/>
      <c r="X54" s="88"/>
      <c r="Y54" s="88"/>
    </row>
    <row r="55" s="13" customFormat="tru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87"/>
      <c r="W55" s="88"/>
      <c r="X55" s="88"/>
      <c r="Y55" s="88"/>
    </row>
    <row r="58" customFormat="false" ht="12.75" hidden="false" customHeight="false" outlineLevel="0" collapsed="false">
      <c r="K58" s="88"/>
    </row>
  </sheetData>
  <mergeCells count="1">
    <mergeCell ref="A3:U3"/>
  </mergeCells>
  <hyperlinks>
    <hyperlink ref="W4" r:id="rId1" display="http://www.bls.gov/cpi/"/>
  </hyperlinks>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302</v>
      </c>
    </row>
    <row r="3" customFormat="false" ht="12.75" hidden="false" customHeight="false" outlineLevel="0" collapsed="false">
      <c r="A3" s="138" t="s">
        <v>303</v>
      </c>
      <c r="N3" s="3" t="s">
        <v>304</v>
      </c>
    </row>
    <row r="4" customFormat="false" ht="12.75" hidden="false" customHeight="false" outlineLevel="0" collapsed="false">
      <c r="A4" s="2" t="s">
        <v>305</v>
      </c>
      <c r="N4" s="1" t="s">
        <v>306</v>
      </c>
    </row>
    <row r="5" customFormat="false" ht="12.75" hidden="false" customHeight="false" outlineLevel="0" collapsed="false">
      <c r="A5" s="2" t="s">
        <v>307</v>
      </c>
      <c r="N5" s="3" t="s">
        <v>308</v>
      </c>
    </row>
    <row r="6" customFormat="false" ht="12.75" hidden="false" customHeight="false" outlineLevel="0" collapsed="false">
      <c r="A6" s="3" t="s">
        <v>309</v>
      </c>
    </row>
    <row r="7" customFormat="false" ht="12.75" hidden="false" customHeight="false" outlineLevel="0" collapsed="false">
      <c r="A7" s="3" t="s">
        <v>310</v>
      </c>
    </row>
    <row r="10" customFormat="false" ht="12.75" hidden="false" customHeight="false" outlineLevel="0" collapsed="false">
      <c r="A10" s="138" t="s">
        <v>311</v>
      </c>
    </row>
    <row r="11" customFormat="false" ht="12.75" hidden="false" customHeight="false" outlineLevel="0" collapsed="false">
      <c r="A11" s="3" t="s">
        <v>312</v>
      </c>
    </row>
    <row r="12" customFormat="false" ht="12.75" hidden="false" customHeight="false" outlineLevel="0" collapsed="false">
      <c r="A12" s="3" t="s">
        <v>313</v>
      </c>
    </row>
    <row r="15" customFormat="false" ht="12.75" hidden="false" customHeight="false" outlineLevel="0" collapsed="false">
      <c r="A15" s="3" t="s">
        <v>314</v>
      </c>
    </row>
    <row r="17" customFormat="false" ht="12.75" hidden="false" customHeight="false" outlineLevel="0" collapsed="false">
      <c r="A17" s="3" t="s">
        <v>315</v>
      </c>
      <c r="I17" s="3" t="s">
        <v>316</v>
      </c>
    </row>
    <row r="18" customFormat="false" ht="12.75" hidden="false" customHeight="false" outlineLevel="0" collapsed="false">
      <c r="B18" s="3" t="s">
        <v>317</v>
      </c>
      <c r="E18" s="1" t="n">
        <f aca="false">(-0.3)*10000/25</f>
        <v>-120</v>
      </c>
      <c r="J18" s="3" t="s">
        <v>318</v>
      </c>
      <c r="M18" s="1" t="n">
        <f aca="false">(1)*10000/25</f>
        <v>400</v>
      </c>
    </row>
    <row r="19" customFormat="false" ht="12.75" hidden="false" customHeight="false" outlineLevel="0" collapsed="false">
      <c r="B19" s="3" t="s">
        <v>319</v>
      </c>
      <c r="J19" s="3" t="s">
        <v>320</v>
      </c>
    </row>
    <row r="21" customFormat="false" ht="12.75" hidden="false" customHeight="false" outlineLevel="0" collapsed="false">
      <c r="A21" s="3" t="s">
        <v>321</v>
      </c>
      <c r="I21" s="3" t="s">
        <v>321</v>
      </c>
    </row>
    <row r="22" customFormat="false" ht="12.75" hidden="false" customHeight="false" outlineLevel="0" collapsed="false">
      <c r="B22" s="3" t="s">
        <v>322</v>
      </c>
      <c r="J22" s="3" t="s">
        <v>323</v>
      </c>
    </row>
    <row r="23" customFormat="false" ht="12.75" hidden="false" customHeight="false" outlineLevel="0" collapsed="false">
      <c r="B23" s="3" t="s">
        <v>324</v>
      </c>
      <c r="E23" s="1" t="n">
        <f aca="false">10000-(E18*25)</f>
        <v>13000</v>
      </c>
      <c r="J23" s="3" t="s">
        <v>325</v>
      </c>
      <c r="M23" s="1" t="n">
        <f aca="false">10000-(M18*25)</f>
        <v>0</v>
      </c>
    </row>
    <row r="25" customFormat="false" ht="15.75" hidden="false" customHeight="false" outlineLevel="0" collapsed="false">
      <c r="A25" s="3" t="s">
        <v>326</v>
      </c>
      <c r="I25" s="3" t="s">
        <v>327</v>
      </c>
      <c r="M25" s="3" t="s">
        <v>328</v>
      </c>
    </row>
    <row r="27" customFormat="false" ht="15.75" hidden="false" customHeight="false" outlineLevel="0" collapsed="false">
      <c r="A27" s="3" t="s">
        <v>329</v>
      </c>
      <c r="I27" s="4" t="s">
        <v>330</v>
      </c>
    </row>
    <row r="28" customFormat="false" ht="12.75" hidden="false" customHeight="false" outlineLevel="0" collapsed="false">
      <c r="E28" s="1" t="n">
        <f aca="false">-E23/E18</f>
        <v>108.333333333333</v>
      </c>
      <c r="F28" s="3" t="s">
        <v>331</v>
      </c>
      <c r="M28" s="1" t="n">
        <f aca="false">-M23/M18</f>
        <v>-0</v>
      </c>
      <c r="N28" s="3" t="s">
        <v>331</v>
      </c>
    </row>
    <row r="31" customFormat="false" ht="12.75" hidden="false" customHeight="false" outlineLevel="0" collapsed="false">
      <c r="A31" s="3" t="s">
        <v>332</v>
      </c>
    </row>
    <row r="32" customFormat="false" ht="12.75" hidden="false" customHeight="false" outlineLevel="0" collapsed="false">
      <c r="B32" s="3" t="s">
        <v>333</v>
      </c>
    </row>
    <row r="33" customFormat="false" ht="12.75" hidden="false" customHeight="false" outlineLevel="0" collapsed="false">
      <c r="E33" s="1" t="n">
        <f aca="false">1/M18-1/E18</f>
        <v>0.0108333333333333</v>
      </c>
    </row>
    <row r="34" customFormat="false" ht="12.75" hidden="false" customHeight="false" outlineLevel="0" collapsed="false">
      <c r="B34" s="3" t="s">
        <v>334</v>
      </c>
    </row>
    <row r="35" customFormat="false" ht="12.75" hidden="false" customHeight="false" outlineLevel="0" collapsed="false">
      <c r="E35" s="1" t="n">
        <f aca="false">E28/E33</f>
        <v>10000</v>
      </c>
    </row>
    <row r="36" customFormat="false" ht="12.75" hidden="false" customHeight="false" outlineLevel="0" collapsed="false">
      <c r="B36" s="3" t="s">
        <v>335</v>
      </c>
    </row>
    <row r="37" customFormat="false" ht="12.75" hidden="false" customHeight="false" outlineLevel="0" collapsed="false">
      <c r="D37" s="139" t="s">
        <v>336</v>
      </c>
      <c r="E37" s="1" t="n">
        <f aca="false">(1/E18)*E35+E28</f>
        <v>25</v>
      </c>
    </row>
    <row r="38" customFormat="false" ht="12.75" hidden="false" customHeight="false" outlineLevel="0" collapsed="false">
      <c r="D38" s="139" t="s">
        <v>337</v>
      </c>
      <c r="E38" s="1" t="n">
        <f aca="false">(1/M18)*E35+M23</f>
        <v>25</v>
      </c>
    </row>
    <row r="39" customFormat="false" ht="12.75" hidden="false" customHeight="false" outlineLevel="0" collapsed="false">
      <c r="B39" s="3" t="s">
        <v>338</v>
      </c>
    </row>
    <row r="40" customFormat="false" ht="12.75" hidden="false" customHeight="false" outlineLevel="0" collapsed="false">
      <c r="A40" s="3" t="s">
        <v>339</v>
      </c>
    </row>
    <row r="41" customFormat="false" ht="12.75" hidden="false" customHeight="false" outlineLevel="0" collapsed="false">
      <c r="A41" s="3" t="s">
        <v>340</v>
      </c>
    </row>
    <row r="45" customFormat="false" ht="12.75" hidden="false" customHeight="false" outlineLevel="0" collapsed="false">
      <c r="A45" s="138" t="s">
        <v>341</v>
      </c>
    </row>
    <row r="46" customFormat="false" ht="12.75" hidden="false" customHeight="false" outlineLevel="0" collapsed="false">
      <c r="A46" s="3" t="s">
        <v>342</v>
      </c>
    </row>
    <row r="47" customFormat="false" ht="12.75" hidden="false" customHeight="false" outlineLevel="0" collapsed="false">
      <c r="B47" s="140" t="s">
        <v>343</v>
      </c>
    </row>
    <row r="48" customFormat="false" ht="12.75" hidden="false" customHeight="false" outlineLevel="0" collapsed="false">
      <c r="A48" s="3" t="s">
        <v>344</v>
      </c>
    </row>
    <row r="49" customFormat="false" ht="12.75" hidden="false" customHeight="false" outlineLevel="0" collapsed="false">
      <c r="B49" s="5" t="s">
        <v>345</v>
      </c>
      <c r="C49" s="6"/>
      <c r="D49" s="6"/>
      <c r="E49" s="6"/>
      <c r="F49" s="6"/>
      <c r="G49" s="6"/>
      <c r="H49" s="6"/>
    </row>
    <row r="50" customFormat="false" ht="12.75" hidden="false" customHeight="false" outlineLevel="0" collapsed="false">
      <c r="B50" s="5" t="s">
        <v>346</v>
      </c>
      <c r="C50" s="6"/>
      <c r="D50" s="6"/>
      <c r="E50" s="6"/>
      <c r="F50" s="6"/>
      <c r="G50" s="6"/>
      <c r="H50" s="6"/>
      <c r="I50" s="6"/>
      <c r="J50" s="6"/>
      <c r="K50" s="6"/>
      <c r="L50" s="6"/>
      <c r="M50" s="6"/>
      <c r="N50" s="6"/>
    </row>
    <row r="51" customFormat="false" ht="12.75" hidden="false" customHeight="false" outlineLevel="0" collapsed="false">
      <c r="B51" s="5" t="s">
        <v>347</v>
      </c>
      <c r="C51" s="6"/>
      <c r="D51" s="6"/>
      <c r="E51" s="6"/>
      <c r="F51" s="6"/>
      <c r="G51" s="6"/>
      <c r="H51" s="6"/>
      <c r="I51" s="6"/>
      <c r="J51" s="6"/>
      <c r="K51" s="6"/>
      <c r="L51" s="6"/>
      <c r="M51" s="6"/>
      <c r="N51" s="6"/>
    </row>
    <row r="52" customFormat="false" ht="12.75" hidden="false" customHeight="false" outlineLevel="0" collapsed="false">
      <c r="B52" s="5" t="s">
        <v>348</v>
      </c>
      <c r="C52" s="6"/>
      <c r="D52" s="6"/>
      <c r="E52" s="6"/>
      <c r="F52" s="6"/>
      <c r="G52" s="6"/>
      <c r="H52" s="6"/>
      <c r="I52" s="6"/>
      <c r="J52" s="6"/>
      <c r="K52" s="6"/>
      <c r="L52" s="6"/>
      <c r="M52" s="6"/>
      <c r="N52" s="6"/>
      <c r="O52" s="6"/>
      <c r="P52" s="6"/>
      <c r="Q52" s="6"/>
      <c r="R52" s="6"/>
    </row>
  </sheetData>
  <hyperlinks>
    <hyperlink ref="B49" r:id="rId1" display="_____, &quot;Effects of Trade Liberalization on the World Sugar Market&quot; 1999"/>
    <hyperlink ref="B50" r:id="rId2" display="Petrolia and Kennedy, &quot;Increasing the United States Tariff-Rate Sugar Quota for Cuba and Mexico: A Partial-Equilibrium Simulation&quot; 2003"/>
    <hyperlink ref="B51" r:id="rId3" display="Schmitz and Schmitz, &quot;Potential Bilateral and Regional Free Trade Agreements: The Economic Viability of the Florida Sugar Industry&quot; 2004"/>
    <hyperlink ref="B52" r:id="rId4" display="Salassi, Kennedy, and Breaux, &quot;Impact of Potential Bilateral Free Trade Agreements on Projected Raw Sugar Prices and the Economic Viability of the Louisiana Sugar Industry&quot; 2003"/>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6" min="6" style="3" width="4.7"/>
    <col collapsed="false" customWidth="true" hidden="false" outlineLevel="0" max="7" min="7" style="3" width="19.7"/>
    <col collapsed="false" customWidth="true" hidden="false" outlineLevel="0" max="8" min="8" style="3" width="10.13"/>
    <col collapsed="false" customWidth="true" hidden="false" outlineLevel="0" max="9" min="9" style="3" width="8.99"/>
    <col collapsed="false" customWidth="true" hidden="false" outlineLevel="0" max="10" min="10" style="3" width="17.7"/>
    <col collapsed="false" customWidth="true" hidden="false" outlineLevel="0" max="12" min="12" style="3" width="5.28"/>
    <col collapsed="false" customWidth="true" hidden="false" outlineLevel="0" max="13" min="13" style="3" width="15.41"/>
  </cols>
  <sheetData>
    <row r="1" customFormat="false" ht="12.75" hidden="false" customHeight="false" outlineLevel="0" collapsed="false">
      <c r="A1" s="1" t="s">
        <v>349</v>
      </c>
    </row>
    <row r="4" customFormat="false" ht="12.75" hidden="false" customHeight="true" outlineLevel="0" collapsed="false"/>
    <row r="5" customFormat="false" ht="12.75" hidden="false" customHeight="false" outlineLevel="0" collapsed="false">
      <c r="A5" s="141" t="s">
        <v>350</v>
      </c>
      <c r="B5" s="142"/>
      <c r="C5" s="143"/>
      <c r="D5" s="144" t="s">
        <v>351</v>
      </c>
      <c r="E5" s="145"/>
      <c r="F5" s="143"/>
      <c r="G5" s="146" t="s">
        <v>352</v>
      </c>
      <c r="J5" s="147" t="s">
        <v>353</v>
      </c>
      <c r="K5" s="148"/>
      <c r="L5" s="143"/>
      <c r="M5" s="149" t="s">
        <v>354</v>
      </c>
      <c r="N5" s="148"/>
      <c r="O5" s="143"/>
    </row>
    <row r="6" s="88" customFormat="true" ht="12.75" hidden="false" customHeight="false" outlineLevel="0" collapsed="false">
      <c r="A6" s="150" t="s">
        <v>355</v>
      </c>
      <c r="B6" s="151" t="n">
        <f aca="false">108+1/3</f>
        <v>108.333333333333</v>
      </c>
      <c r="C6" s="152"/>
      <c r="D6" s="153" t="s">
        <v>355</v>
      </c>
      <c r="E6" s="154" t="n">
        <v>0</v>
      </c>
      <c r="F6" s="152"/>
      <c r="G6" s="155" t="n">
        <v>10</v>
      </c>
      <c r="J6" s="150" t="n">
        <f aca="false">(intercept_D-World_Supply)/-slope_D</f>
        <v>11800</v>
      </c>
      <c r="K6" s="156" t="s">
        <v>356</v>
      </c>
      <c r="L6" s="152"/>
      <c r="M6" s="153" t="n">
        <f aca="false">(World_Supply-intercept_S)/slope_S</f>
        <v>4000</v>
      </c>
      <c r="N6" s="156" t="s">
        <v>356</v>
      </c>
      <c r="O6" s="152"/>
    </row>
    <row r="7" s="88" customFormat="true" ht="12.75" hidden="false" customHeight="true" outlineLevel="0" collapsed="false">
      <c r="A7" s="157" t="s">
        <v>357</v>
      </c>
      <c r="B7" s="158" t="n">
        <f aca="false">-1/120</f>
        <v>-0.00833333333333333</v>
      </c>
      <c r="C7" s="159"/>
      <c r="D7" s="160" t="s">
        <v>357</v>
      </c>
      <c r="E7" s="161" t="n">
        <f aca="false">1/400</f>
        <v>0.0025</v>
      </c>
      <c r="F7" s="159"/>
      <c r="G7" s="162" t="s">
        <v>358</v>
      </c>
      <c r="J7" s="163" t="n">
        <f aca="false">J6*2000*1000</f>
        <v>23600000000</v>
      </c>
      <c r="K7" s="164" t="s">
        <v>359</v>
      </c>
      <c r="L7" s="159"/>
      <c r="M7" s="165" t="n">
        <f aca="false">M6*2000*1000</f>
        <v>8000000000</v>
      </c>
      <c r="N7" s="164" t="s">
        <v>359</v>
      </c>
      <c r="O7" s="159"/>
    </row>
    <row r="8" customFormat="false" ht="13.5" hidden="false" customHeight="false" outlineLevel="0" collapsed="false"/>
    <row r="9" customFormat="false" ht="12.75" hidden="false" customHeight="false" outlineLevel="0" collapsed="false">
      <c r="A9" s="3" t="s">
        <v>360</v>
      </c>
      <c r="M9" s="166" t="s">
        <v>361</v>
      </c>
      <c r="N9" s="148"/>
      <c r="O9" s="143"/>
    </row>
    <row r="10" customFormat="false" ht="13.5" hidden="false" customHeight="false" outlineLevel="0" collapsed="false">
      <c r="A10" s="167" t="s">
        <v>362</v>
      </c>
      <c r="B10" s="167" t="s">
        <v>363</v>
      </c>
      <c r="C10" s="167" t="s">
        <v>364</v>
      </c>
      <c r="M10" s="168" t="n">
        <f aca="false">J6-M6</f>
        <v>7800</v>
      </c>
      <c r="N10" s="13" t="s">
        <v>356</v>
      </c>
      <c r="O10" s="169"/>
    </row>
    <row r="11" customFormat="false" ht="13.5" hidden="false" customHeight="false" outlineLevel="0" collapsed="false">
      <c r="A11" s="3" t="n">
        <v>0</v>
      </c>
      <c r="B11" s="3" t="n">
        <f aca="false">intercept_D+slope_D*A11</f>
        <v>108.333333333333</v>
      </c>
      <c r="C11" s="3" t="n">
        <f aca="false">IF(intercept_S+slope_S*A11&lt;World_Supply,intercept_S+slope_S*A11,World_Supply)</f>
        <v>0</v>
      </c>
      <c r="M11" s="170" t="n">
        <f aca="false">M10*2000*1000</f>
        <v>15600000000</v>
      </c>
      <c r="N11" s="171" t="s">
        <v>359</v>
      </c>
      <c r="O11" s="172"/>
    </row>
    <row r="12" customFormat="false" ht="12.75" hidden="false" customHeight="false" outlineLevel="0" collapsed="false">
      <c r="A12" s="3" t="n">
        <f aca="false">(World_Supply-intercept_S)/slope_S</f>
        <v>4000</v>
      </c>
      <c r="B12" s="3" t="n">
        <f aca="false">intercept_D+slope_D*A12</f>
        <v>75</v>
      </c>
      <c r="C12" s="3" t="n">
        <f aca="false">IF(intercept_S+slope_S*A12&lt;World_Supply,intercept_S+slope_S*A12,World_Supply)</f>
        <v>10</v>
      </c>
    </row>
    <row r="13" customFormat="false" ht="12.75" hidden="false" customHeight="false" outlineLevel="0" collapsed="false">
      <c r="A13" s="3" t="n">
        <v>13000</v>
      </c>
      <c r="B13" s="3" t="n">
        <f aca="false">intercept_D+slope_D*A13</f>
        <v>0</v>
      </c>
      <c r="C13" s="3" t="n">
        <f aca="false">IF(intercept_S+slope_S*A13&lt;World_Supply,intercept_S+slope_S*A13,World_Supply)</f>
        <v>10</v>
      </c>
    </row>
    <row r="33" customFormat="false" ht="12.75" hidden="false" customHeight="false" outlineLevel="0" collapsed="false">
      <c r="F33" s="3" t="s">
        <v>365</v>
      </c>
      <c r="G33" s="173" t="n">
        <f aca="false">0.5*(intercept_D-World_Supply)*J7/100</f>
        <v>11603333333.3333</v>
      </c>
    </row>
    <row r="34" customFormat="false" ht="13.5" hidden="false" customHeight="false" outlineLevel="0" collapsed="false">
      <c r="F34" s="3" t="s">
        <v>366</v>
      </c>
      <c r="G34" s="174" t="n">
        <f aca="false">0.5*(World_Supply-intercept_S)*M7/100</f>
        <v>400000000</v>
      </c>
    </row>
    <row r="35" customFormat="false" ht="13.5" hidden="false" customHeight="false" outlineLevel="0" collapsed="false">
      <c r="F35" s="139" t="s">
        <v>367</v>
      </c>
      <c r="G35" s="175" t="n">
        <f aca="false">G33+G34</f>
        <v>12003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20:19:10Z</dcterms:created>
  <dc:creator>Humberto Barreto</dc:creator>
  <dc:description/>
  <dc:language>en-US</dc:language>
  <cp:lastModifiedBy>Humberto Barreto</cp:lastModifiedBy>
  <dcterms:modified xsi:type="dcterms:W3CDTF">2018-02-13T22:14:10Z</dcterms:modified>
  <cp:revision>0</cp:revision>
  <dc:subject/>
  <dc:title>US Sugar Quota as an Example of Partial Equilibrium and DWL</dc:title>
</cp:coreProperties>
</file>