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Intro" sheetId="1" state="visible" r:id="rId2"/>
    <sheet name="Data" sheetId="2" state="visible" r:id="rId3"/>
    <sheet name="PTData" sheetId="3" state="visible" r:id="rId4"/>
    <sheet name="Team2005" sheetId="4" state="visible" r:id="rId5"/>
    <sheet name="Doc" sheetId="5" state="visible" r:id="rId6"/>
  </sheets>
  <calcPr iterateCount="100" refMode="A1" iterate="false" iterateDelta="0.001"/>
  <pivotCaches>
    <pivotCache cacheId="1" r:id="rId8"/>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90" authorId="0">
      <text>
        <r>
          <rPr>
            <b val="true"/>
            <sz val="8"/>
            <color rgb="FF000000"/>
            <rFont val="Tahoma"/>
            <family val="2"/>
          </rPr>
          <t xml:space="preserve">Prior to the 2006 NFL season, Thomas was referred to as "Tra". Tra was a nickname noting he was William Thomas III. He has requested starting with the 2006 season, to be called William Thomas. (In the Ray Rhodes years, another William Thomas played linebacker for the Eagles.)</t>
        </r>
      </text>
      <mc:AlternateContent>
        <mc:Choice Requires="v2">
          <commentPr autoFill="true" autoScale="false" colHidden="false" locked="false" rowHidden="false" textHAlign="justify" textVAlign="top">
            <anchor moveWithCells="false" sizeWithCells="false">
              <xdr:from>
                <xdr:col>1</xdr:col>
                <xdr:colOff>16</xdr:colOff>
                <xdr:row>688</xdr:row>
                <xdr:rowOff>6</xdr:rowOff>
              </xdr:from>
              <xdr:to>
                <xdr:col>5</xdr:col>
                <xdr:colOff>31</xdr:colOff>
                <xdr:row>692</xdr:row>
                <xdr:rowOff>12</xdr:rowOff>
              </xdr:to>
            </anchor>
          </commentPr>
        </mc:Choice>
        <mc:Fallback/>
      </mc:AlternateContent>
    </comment>
    <comment ref="F1" authorId="0">
      <text>
        <r>
          <rPr>
            <b val="true"/>
            <sz val="8"/>
            <color rgb="FF000000"/>
            <rFont val="Tahoma"/>
            <family val="2"/>
          </rPr>
          <t xml:space="preserve">Best measure of annual salary</t>
        </r>
      </text>
      <mc:AlternateContent>
        <mc:Choice Requires="v2">
          <commentPr autoFill="true" autoScale="false" colHidden="false" locked="false" rowHidden="false" textHAlign="justify" textVAlign="top">
            <anchor moveWithCells="false" sizeWithCells="false">
              <xdr:from>
                <xdr:col>5</xdr:col>
                <xdr:colOff>60</xdr:colOff>
                <xdr:row>0</xdr:row>
                <xdr:rowOff>0</xdr:rowOff>
              </xdr:from>
              <xdr:to>
                <xdr:col>7</xdr:col>
                <xdr:colOff>102</xdr:colOff>
                <xdr:row>3</xdr:row>
                <xdr:rowOff>4</xdr:rowOff>
              </xdr:to>
            </anchor>
          </commentPr>
        </mc:Choice>
        <mc:Fallback/>
      </mc:AlternateContent>
    </comment>
    <comment ref="F676" authorId="0">
      <text>
        <r>
          <rPr>
            <b val="true"/>
            <sz val="8"/>
            <color rgb="FF000000"/>
            <rFont val="Tahoma"/>
            <family val="2"/>
          </rPr>
          <t xml:space="preserve">Signed huge deal with Atlanta. Played both LT and RT but plays LT for Atlanta even with Vick</t>
        </r>
      </text>
      <mc:AlternateContent>
        <mc:Choice Requires="v2">
          <commentPr autoFill="true" autoScale="false" colHidden="false" locked="false" rowHidden="false" textHAlign="justify" textVAlign="top">
            <anchor moveWithCells="false" sizeWithCells="false">
              <xdr:from>
                <xdr:col>6</xdr:col>
                <xdr:colOff>16</xdr:colOff>
                <xdr:row>674</xdr:row>
                <xdr:rowOff>6</xdr:rowOff>
              </xdr:from>
              <xdr:to>
                <xdr:col>7</xdr:col>
                <xdr:colOff>84</xdr:colOff>
                <xdr:row>678</xdr:row>
                <xdr:rowOff>12</xdr:rowOff>
              </xdr:to>
            </anchor>
          </commentPr>
        </mc:Choice>
        <mc:Fallback/>
      </mc:AlternateContent>
    </comment>
    <comment ref="F681" authorId="0">
      <text>
        <r>
          <rPr>
            <b val="true"/>
            <sz val="8"/>
            <color rgb="FF000000"/>
            <rFont val="Tahoma"/>
            <family val="2"/>
          </rPr>
          <t xml:space="preserve">Played RT, then moved to LT</t>
        </r>
      </text>
      <mc:AlternateContent>
        <mc:Choice Requires="v2">
          <commentPr autoFill="true" autoScale="false" colHidden="false" locked="false" rowHidden="false" textHAlign="justify" textVAlign="top">
            <anchor moveWithCells="false" sizeWithCells="false">
              <xdr:from>
                <xdr:col>6</xdr:col>
                <xdr:colOff>16</xdr:colOff>
                <xdr:row>679</xdr:row>
                <xdr:rowOff>6</xdr:rowOff>
              </xdr:from>
              <xdr:to>
                <xdr:col>7</xdr:col>
                <xdr:colOff>84</xdr:colOff>
                <xdr:row>683</xdr:row>
                <xdr:rowOff>12</xdr:rowOff>
              </xdr:to>
            </anchor>
          </commentPr>
        </mc:Choice>
        <mc:Fallback/>
      </mc:AlternateContent>
    </comment>
    <comment ref="F719" authorId="0">
      <text>
        <r>
          <rPr>
            <b val="true"/>
            <sz val="8"/>
            <color rgb="FF000000"/>
            <rFont val="Tahoma"/>
            <family val="2"/>
          </rPr>
          <t xml:space="preserve">Signed huge deal with Browns, $7 million/yr</t>
        </r>
      </text>
      <mc:AlternateContent>
        <mc:Choice Requires="v2">
          <commentPr autoFill="true" autoScale="false" colHidden="false" locked="false" rowHidden="false" textHAlign="justify" textVAlign="top">
            <anchor moveWithCells="false" sizeWithCells="false">
              <xdr:from>
                <xdr:col>6</xdr:col>
                <xdr:colOff>16</xdr:colOff>
                <xdr:row>717</xdr:row>
                <xdr:rowOff>6</xdr:rowOff>
              </xdr:from>
              <xdr:to>
                <xdr:col>7</xdr:col>
                <xdr:colOff>84</xdr:colOff>
                <xdr:row>721</xdr:row>
                <xdr:rowOff>12</xdr:rowOff>
              </xdr:to>
            </anchor>
          </commentPr>
        </mc:Choice>
        <mc:Fallback/>
      </mc:AlternateContent>
    </comment>
    <comment ref="G682" authorId="0">
      <text>
        <r>
          <rPr>
            <b val="true"/>
            <sz val="8"/>
            <color rgb="FF000000"/>
            <rFont val="Tahoma"/>
            <family val="2"/>
          </rPr>
          <t xml:space="preserve">Played RT in 2005 but LT in 2006, in his 3rd yr. Contract was signed for him to be LT</t>
        </r>
      </text>
      <mc:AlternateContent>
        <mc:Choice Requires="v2">
          <commentPr autoFill="true" autoScale="false" colHidden="false" locked="false" rowHidden="false" textHAlign="justify" textVAlign="top">
            <anchor moveWithCells="false" sizeWithCells="false">
              <xdr:from>
                <xdr:col>7</xdr:col>
                <xdr:colOff>16</xdr:colOff>
                <xdr:row>680</xdr:row>
                <xdr:rowOff>6</xdr:rowOff>
              </xdr:from>
              <xdr:to>
                <xdr:col>9</xdr:col>
                <xdr:colOff>2</xdr:colOff>
                <xdr:row>684</xdr:row>
                <xdr:rowOff>12</xdr:rowOff>
              </xdr:to>
            </anchor>
          </commentPr>
        </mc:Choice>
        <mc:Fallback/>
      </mc:AlternateContent>
    </comment>
    <comment ref="G683" authorId="0">
      <text>
        <r>
          <rPr>
            <b val="true"/>
            <sz val="8"/>
            <color rgb="FF000000"/>
            <rFont val="Tahoma"/>
            <family val="2"/>
          </rPr>
          <t xml:space="preserve">Highest Paid RT, Diem (Colts) and McKenzie (Giants) next closest with new deal signed in 2006</t>
        </r>
      </text>
      <mc:AlternateContent>
        <mc:Choice Requires="v2">
          <commentPr autoFill="true" autoScale="false" colHidden="false" locked="false" rowHidden="false" textHAlign="justify" textVAlign="top">
            <anchor moveWithCells="false" sizeWithCells="false">
              <xdr:from>
                <xdr:col>7</xdr:col>
                <xdr:colOff>7</xdr:colOff>
                <xdr:row>681</xdr:row>
                <xdr:rowOff>6</xdr:rowOff>
              </xdr:from>
              <xdr:to>
                <xdr:col>8</xdr:col>
                <xdr:colOff>40</xdr:colOff>
                <xdr:row>685</xdr:row>
                <xdr:rowOff>11</xdr:rowOff>
              </xdr:to>
            </anchor>
          </commentPr>
        </mc:Choice>
        <mc:Fallback/>
      </mc:AlternateContent>
    </comment>
    <comment ref="G689" authorId="0">
      <text>
        <r>
          <rPr>
            <b val="true"/>
            <sz val="8"/>
            <color rgb="FF000000"/>
            <rFont val="Tahoma"/>
            <family val="2"/>
          </rPr>
          <t xml:space="preserve">LH QB</t>
        </r>
      </text>
      <mc:AlternateContent>
        <mc:Choice Requires="v2">
          <commentPr autoFill="true" autoScale="false" colHidden="false" locked="false" rowHidden="false" textHAlign="justify" textVAlign="top">
            <anchor moveWithCells="false" sizeWithCells="false">
              <xdr:from>
                <xdr:col>7</xdr:col>
                <xdr:colOff>16</xdr:colOff>
                <xdr:row>687</xdr:row>
                <xdr:rowOff>6</xdr:rowOff>
              </xdr:from>
              <xdr:to>
                <xdr:col>9</xdr:col>
                <xdr:colOff>2</xdr:colOff>
                <xdr:row>691</xdr:row>
                <xdr:rowOff>12</xdr:rowOff>
              </xdr:to>
            </anchor>
          </commentPr>
        </mc:Choice>
        <mc:Fallback/>
      </mc:AlternateContent>
    </comment>
    <comment ref="G691" authorId="0">
      <text>
        <r>
          <rPr>
            <b val="true"/>
            <sz val="8"/>
            <color rgb="FF000000"/>
            <rFont val="Tahoma"/>
            <family val="2"/>
          </rPr>
          <t xml:space="preserve">Signed with Dallas and moved to RT</t>
        </r>
      </text>
      <mc:AlternateContent>
        <mc:Choice Requires="v2">
          <commentPr autoFill="true" autoScale="false" colHidden="false" locked="false" rowHidden="false" textHAlign="justify" textVAlign="top">
            <anchor moveWithCells="false" sizeWithCells="false">
              <xdr:from>
                <xdr:col>7</xdr:col>
                <xdr:colOff>16</xdr:colOff>
                <xdr:row>689</xdr:row>
                <xdr:rowOff>6</xdr:rowOff>
              </xdr:from>
              <xdr:to>
                <xdr:col>9</xdr:col>
                <xdr:colOff>2</xdr:colOff>
                <xdr:row>693</xdr:row>
                <xdr:rowOff>12</xdr:rowOff>
              </xdr:to>
            </anchor>
          </commentPr>
        </mc:Choice>
        <mc:Fallback/>
      </mc:AlternateContent>
    </comment>
    <comment ref="G695" authorId="0">
      <text>
        <r>
          <rPr>
            <b val="true"/>
            <sz val="8"/>
            <color rgb="FF000000"/>
            <rFont val="Tahoma"/>
            <family val="2"/>
          </rPr>
          <t xml:space="preserve">LH QB</t>
        </r>
      </text>
      <mc:AlternateContent>
        <mc:Choice Requires="v2">
          <commentPr autoFill="true" autoScale="false" colHidden="false" locked="false" rowHidden="false" textHAlign="justify" textVAlign="top">
            <anchor moveWithCells="false" sizeWithCells="false">
              <xdr:from>
                <xdr:col>7</xdr:col>
                <xdr:colOff>16</xdr:colOff>
                <xdr:row>693</xdr:row>
                <xdr:rowOff>6</xdr:rowOff>
              </xdr:from>
              <xdr:to>
                <xdr:col>9</xdr:col>
                <xdr:colOff>2</xdr:colOff>
                <xdr:row>697</xdr:row>
                <xdr:rowOff>12</xdr:rowOff>
              </xdr:to>
            </anchor>
          </commentPr>
        </mc:Choice>
        <mc:Fallback/>
      </mc:AlternateContent>
    </comment>
    <comment ref="G709" authorId="0">
      <text>
        <r>
          <rPr>
            <b val="true"/>
            <sz val="8"/>
            <color rgb="FF000000"/>
            <rFont val="Tahoma"/>
            <family val="2"/>
          </rPr>
          <t xml:space="preserve">LH QB</t>
        </r>
      </text>
      <mc:AlternateContent>
        <mc:Choice Requires="v2">
          <commentPr autoFill="true" autoScale="false" colHidden="false" locked="false" rowHidden="false" textHAlign="justify" textVAlign="top">
            <anchor moveWithCells="false" sizeWithCells="false">
              <xdr:from>
                <xdr:col>7</xdr:col>
                <xdr:colOff>16</xdr:colOff>
                <xdr:row>707</xdr:row>
                <xdr:rowOff>6</xdr:rowOff>
              </xdr:from>
              <xdr:to>
                <xdr:col>9</xdr:col>
                <xdr:colOff>2</xdr:colOff>
                <xdr:row>711</xdr:row>
                <xdr:rowOff>12</xdr:rowOff>
              </xdr:to>
            </anchor>
          </commentPr>
        </mc:Choice>
        <mc:Fallback/>
      </mc:AlternateContent>
    </comment>
    <comment ref="G712" authorId="0">
      <text>
        <r>
          <rPr>
            <b val="true"/>
            <sz val="8"/>
            <color rgb="FF000000"/>
            <rFont val="Tahoma"/>
            <family val="2"/>
          </rPr>
          <t xml:space="preserve">Signed huge deal in 2006, 4th highest paid LT, 40 over 6 yrs</t>
        </r>
      </text>
      <mc:AlternateContent>
        <mc:Choice Requires="v2">
          <commentPr autoFill="true" autoScale="false" colHidden="false" locked="false" rowHidden="false" textHAlign="justify" textVAlign="top">
            <anchor moveWithCells="false" sizeWithCells="false">
              <xdr:from>
                <xdr:col>7</xdr:col>
                <xdr:colOff>16</xdr:colOff>
                <xdr:row>710</xdr:row>
                <xdr:rowOff>6</xdr:rowOff>
              </xdr:from>
              <xdr:to>
                <xdr:col>9</xdr:col>
                <xdr:colOff>2</xdr:colOff>
                <xdr:row>714</xdr:row>
                <xdr:rowOff>12</xdr:rowOff>
              </xdr:to>
            </anchor>
          </commentPr>
        </mc:Choice>
        <mc:Fallback/>
      </mc:AlternateContent>
    </comment>
    <comment ref="G722" authorId="0">
      <text>
        <r>
          <rPr>
            <b val="true"/>
            <sz val="8"/>
            <color rgb="FF000000"/>
            <rFont val="Tahoma"/>
            <family val="2"/>
          </rPr>
          <t xml:space="preserve">Failed at LT and moved RT</t>
        </r>
      </text>
      <mc:AlternateContent>
        <mc:Choice Requires="v2">
          <commentPr autoFill="true" autoScale="false" colHidden="false" locked="false" rowHidden="false" textHAlign="justify" textVAlign="top">
            <anchor moveWithCells="false" sizeWithCells="false">
              <xdr:from>
                <xdr:col>7</xdr:col>
                <xdr:colOff>16</xdr:colOff>
                <xdr:row>720</xdr:row>
                <xdr:rowOff>6</xdr:rowOff>
              </xdr:from>
              <xdr:to>
                <xdr:col>9</xdr:col>
                <xdr:colOff>2</xdr:colOff>
                <xdr:row>724</xdr:row>
                <xdr:rowOff>12</xdr:rowOff>
              </xdr:to>
            </anchor>
          </commentPr>
        </mc:Choice>
        <mc:Fallback/>
      </mc:AlternateContent>
    </comment>
    <comment ref="G755" authorId="0">
      <text>
        <r>
          <rPr>
            <b val="true"/>
            <sz val="8"/>
            <color rgb="FF000000"/>
            <rFont val="Tahoma"/>
            <family val="2"/>
          </rPr>
          <t xml:space="preserve">Played LT since week 6 of rookie season. Will Sign monster contract</t>
        </r>
      </text>
      <mc:AlternateContent>
        <mc:Choice Requires="v2">
          <commentPr autoFill="true" autoScale="false" colHidden="false" locked="false" rowHidden="false" textHAlign="justify" textVAlign="top">
            <anchor moveWithCells="false" sizeWithCells="false">
              <xdr:from>
                <xdr:col>7</xdr:col>
                <xdr:colOff>16</xdr:colOff>
                <xdr:row>753</xdr:row>
                <xdr:rowOff>6</xdr:rowOff>
              </xdr:from>
              <xdr:to>
                <xdr:col>9</xdr:col>
                <xdr:colOff>2</xdr:colOff>
                <xdr:row>75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1" authorId="0">
      <text>
        <r>
          <rPr>
            <b val="true"/>
            <sz val="8"/>
            <color rgb="FF000000"/>
            <rFont val="Tahoma"/>
            <family val="2"/>
          </rPr>
          <t xml:space="preserve">Used Median function for PivotTable, then pasted special</t>
        </r>
      </text>
      <mc:AlternateContent>
        <mc:Choice Requires="v2">
          <commentPr autoFill="true" autoScale="false" colHidden="false" locked="false" rowHidden="false" textHAlign="justify" textVAlign="top">
            <anchor moveWithCells="false" sizeWithCells="false">
              <xdr:from>
                <xdr:col>17</xdr:col>
                <xdr:colOff>157</xdr:colOff>
                <xdr:row>9</xdr:row>
                <xdr:rowOff>7</xdr:rowOff>
              </xdr:from>
              <xdr:to>
                <xdr:col>19</xdr:col>
                <xdr:colOff>51</xdr:colOff>
                <xdr:row>13</xdr:row>
                <xdr:rowOff>13</xdr:rowOff>
              </xdr:to>
            </anchor>
          </commentPr>
        </mc:Choice>
        <mc:Fallback/>
      </mc:AlternateContent>
    </comment>
    <comment ref="S24" authorId="0">
      <text>
        <r>
          <rPr>
            <b val="true"/>
            <sz val="8"/>
            <color rgb="FF000000"/>
            <rFont val="Tahoma"/>
            <family val="2"/>
          </rPr>
          <t xml:space="preserve">Signed huge deal with Atlanta. Played both LT and RT but plays LT for Atlanta even with Vick</t>
        </r>
      </text>
      <mc:AlternateContent>
        <mc:Choice Requires="v2">
          <commentPr autoFill="true" autoScale="false" colHidden="false" locked="false" rowHidden="false" textHAlign="justify" textVAlign="top">
            <anchor moveWithCells="false" sizeWithCells="false">
              <xdr:from>
                <xdr:col>18</xdr:col>
                <xdr:colOff>12</xdr:colOff>
                <xdr:row>21</xdr:row>
                <xdr:rowOff>10</xdr:rowOff>
              </xdr:from>
              <xdr:to>
                <xdr:col>19</xdr:col>
                <xdr:colOff>63</xdr:colOff>
                <xdr:row>25</xdr:row>
                <xdr:rowOff>16</xdr:rowOff>
              </xdr:to>
            </anchor>
          </commentPr>
        </mc:Choice>
        <mc:Fallback/>
      </mc:AlternateContent>
    </comment>
  </commentList>
</comments>
</file>

<file path=xl/sharedStrings.xml><?xml version="1.0" encoding="utf-8"?>
<sst xmlns="http://schemas.openxmlformats.org/spreadsheetml/2006/main" count="6267" uniqueCount="2063">
  <si>
    <t xml:space="preserve">This workbook has NFL salary data from the 2005 season.</t>
  </si>
  <si>
    <t xml:space="preserve">Source:</t>
  </si>
  <si>
    <t xml:space="preserve">http://footballsalaries.usatoday.com/</t>
  </si>
  <si>
    <r>
      <rPr>
        <sz val="10"/>
        <rFont val="Arial"/>
        <family val="0"/>
      </rPr>
      <t xml:space="preserve">The </t>
    </r>
    <r>
      <rPr>
        <i val="true"/>
        <sz val="10"/>
        <rFont val="Arial"/>
        <family val="2"/>
      </rPr>
      <t xml:space="preserve">Data</t>
    </r>
    <r>
      <rPr>
        <sz val="10"/>
        <rFont val="Arial"/>
        <family val="0"/>
      </rPr>
      <t xml:space="preserve"> sheet contains individual player data.</t>
    </r>
  </si>
  <si>
    <r>
      <rPr>
        <sz val="10"/>
        <rFont val="Arial"/>
        <family val="0"/>
      </rPr>
      <t xml:space="preserve">Following the information in the </t>
    </r>
    <r>
      <rPr>
        <i val="true"/>
        <sz val="10"/>
        <rFont val="Arial"/>
        <family val="2"/>
      </rPr>
      <t xml:space="preserve">Doc</t>
    </r>
    <r>
      <rPr>
        <sz val="10"/>
        <rFont val="Arial"/>
        <family val="0"/>
      </rPr>
      <t xml:space="preserve"> sheet, Cap Value is used as the best measure of annual salary.</t>
    </r>
  </si>
  <si>
    <t xml:space="preserve">Team by team downloads (from the USA Today salaries web site above) were stacked, then sorted.</t>
  </si>
  <si>
    <t xml:space="preserve">Positions:</t>
  </si>
  <si>
    <t xml:space="preserve">Starters were identified at four positions (in column H).</t>
  </si>
  <si>
    <r>
      <rPr>
        <sz val="10"/>
        <rFont val="Arial"/>
        <family val="0"/>
      </rPr>
      <t xml:space="preserve">The </t>
    </r>
    <r>
      <rPr>
        <i val="true"/>
        <sz val="10"/>
        <rFont val="Arial"/>
        <family val="2"/>
      </rPr>
      <t xml:space="preserve">PTData</t>
    </r>
    <r>
      <rPr>
        <sz val="10"/>
        <rFont val="Arial"/>
        <family val="0"/>
      </rPr>
      <t xml:space="preserve"> sheet has Pivot Tables created from the </t>
    </r>
    <r>
      <rPr>
        <i val="true"/>
        <sz val="10"/>
        <rFont val="Arial"/>
        <family val="2"/>
      </rPr>
      <t xml:space="preserve">Data</t>
    </r>
    <r>
      <rPr>
        <sz val="10"/>
        <rFont val="Arial"/>
        <family val="0"/>
      </rPr>
      <t xml:space="preserve"> sheet.</t>
    </r>
  </si>
  <si>
    <t xml:space="preserve"> Player  </t>
  </si>
  <si>
    <t xml:space="preserve">  Base Salary  </t>
  </si>
  <si>
    <t xml:space="preserve">  Sign Bonus  </t>
  </si>
  <si>
    <t xml:space="preserve">  Other Bonus  </t>
  </si>
  <si>
    <t xml:space="preserve">  Total Salary  </t>
  </si>
  <si>
    <t xml:space="preserve">  Cap Value  </t>
  </si>
  <si>
    <t xml:space="preserve"> Position</t>
  </si>
  <si>
    <t xml:space="preserve">Starter Position</t>
  </si>
  <si>
    <t xml:space="preserve">Year</t>
  </si>
  <si>
    <t xml:space="preserve">Team</t>
  </si>
  <si>
    <t xml:space="preserve">Height</t>
  </si>
  <si>
    <t xml:space="preserve">Weight</t>
  </si>
  <si>
    <t xml:space="preserve">   Bruce, Isaac </t>
  </si>
  <si>
    <t xml:space="preserve">WR</t>
  </si>
  <si>
    <t xml:space="preserve">St. Louis Rams</t>
  </si>
  <si>
    <t xml:space="preserve">   Toomer, Amani </t>
  </si>
  <si>
    <t xml:space="preserve">New York Giants</t>
  </si>
  <si>
    <t xml:space="preserve">   Smith, Rod </t>
  </si>
  <si>
    <t xml:space="preserve">Denver Broncos</t>
  </si>
  <si>
    <t xml:space="preserve">   Smith, Jimmy </t>
  </si>
  <si>
    <t xml:space="preserve">Jacksonville Jaguars</t>
  </si>
  <si>
    <t xml:space="preserve">   Moulds, Eric </t>
  </si>
  <si>
    <t xml:space="preserve">Buffalo Bills</t>
  </si>
  <si>
    <t xml:space="preserve">   Horn, Joe </t>
  </si>
  <si>
    <t xml:space="preserve">New Orleans Saints</t>
  </si>
  <si>
    <t xml:space="preserve">   Muhammad, Muhsin </t>
  </si>
  <si>
    <t xml:space="preserve">Chicago Bears</t>
  </si>
  <si>
    <t xml:space="preserve">   Northcutt, Dennis </t>
  </si>
  <si>
    <t xml:space="preserve">Cleveland Browns</t>
  </si>
  <si>
    <t xml:space="preserve">   Williams, Roy </t>
  </si>
  <si>
    <t xml:space="preserve">Detroit Lions</t>
  </si>
  <si>
    <t xml:space="preserve">   McCardell, Keenan </t>
  </si>
  <si>
    <t xml:space="preserve">San Diego Chargers</t>
  </si>
  <si>
    <t xml:space="preserve">   Rogers, Charles </t>
  </si>
  <si>
    <t xml:space="preserve">   Smith, Steve </t>
  </si>
  <si>
    <t xml:space="preserve">Carolina Panthers</t>
  </si>
  <si>
    <t xml:space="preserve">   Johnson, Chad </t>
  </si>
  <si>
    <t xml:space="preserve">Cincinnati Bengals</t>
  </si>
  <si>
    <t xml:space="preserve">   Harrison, Marvin </t>
  </si>
  <si>
    <t xml:space="preserve">Indianapolis Colts</t>
  </si>
  <si>
    <t xml:space="preserve">   Johnson, Andre </t>
  </si>
  <si>
    <t xml:space="preserve">Houston Texans</t>
  </si>
  <si>
    <t xml:space="preserve">   Chambers, Chris </t>
  </si>
  <si>
    <t xml:space="preserve">Miami Dolphins</t>
  </si>
  <si>
    <t xml:space="preserve">   Owens, Terrell </t>
  </si>
  <si>
    <t xml:space="preserve">Philadelphia Eagles</t>
  </si>
  <si>
    <t xml:space="preserve">   Fitzgerald, Larry </t>
  </si>
  <si>
    <t xml:space="preserve">Arizona Cardinals</t>
  </si>
  <si>
    <t xml:space="preserve">   Williams, Reggie </t>
  </si>
  <si>
    <t xml:space="preserve">   Johnson, Keyshawn </t>
  </si>
  <si>
    <t xml:space="preserve">Dallas Cowboys</t>
  </si>
  <si>
    <t xml:space="preserve">   Booker, Marty </t>
  </si>
  <si>
    <t xml:space="preserve">   Holt, Torry </t>
  </si>
  <si>
    <t xml:space="preserve">   Jackson, Darrell </t>
  </si>
  <si>
    <t xml:space="preserve">Seattle Seahawks</t>
  </si>
  <si>
    <t xml:space="preserve">   Houshmandzadeh, TJ </t>
  </si>
  <si>
    <t xml:space="preserve">   Boldin, Anquan </t>
  </si>
  <si>
    <t xml:space="preserve">   Wayne, Reggie </t>
  </si>
  <si>
    <t xml:space="preserve">   Porter, Jerry </t>
  </si>
  <si>
    <t xml:space="preserve">Oakland Raiders</t>
  </si>
  <si>
    <t xml:space="preserve">   Edwards, Braylon </t>
  </si>
  <si>
    <t xml:space="preserve">   Robinson, Marcus </t>
  </si>
  <si>
    <t xml:space="preserve">Minnesota Vikings</t>
  </si>
  <si>
    <t xml:space="preserve">   Moss, Randy </t>
  </si>
  <si>
    <t xml:space="preserve">   Mason, Derrick </t>
  </si>
  <si>
    <t xml:space="preserve">Baltimore Ravens</t>
  </si>
  <si>
    <t xml:space="preserve">   Stallworth, Donte' </t>
  </si>
  <si>
    <t xml:space="preserve">   Chrebet, Wayne </t>
  </si>
  <si>
    <t xml:space="preserve">New York Jets</t>
  </si>
  <si>
    <t xml:space="preserve">   Ferguson, Robert </t>
  </si>
  <si>
    <t xml:space="preserve">Green Bay Packers</t>
  </si>
  <si>
    <t xml:space="preserve">   Driver, Donald </t>
  </si>
  <si>
    <t xml:space="preserve">   Kennison, Eddie </t>
  </si>
  <si>
    <t xml:space="preserve">Kansas City Chiefs</t>
  </si>
  <si>
    <t xml:space="preserve">   Ward, Hines </t>
  </si>
  <si>
    <t xml:space="preserve">Pittsburgh Steelers</t>
  </si>
  <si>
    <t xml:space="preserve">   Williamson, Troy </t>
  </si>
  <si>
    <t xml:space="preserve">   Evans, Lee </t>
  </si>
  <si>
    <t xml:space="preserve">   Glenn, Terry </t>
  </si>
  <si>
    <t xml:space="preserve">   Coles, Laveranues </t>
  </si>
  <si>
    <t xml:space="preserve">   McCareins, Justin </t>
  </si>
  <si>
    <t xml:space="preserve">   Clayton, Michael </t>
  </si>
  <si>
    <t xml:space="preserve">Tampa Bay Buccaneers</t>
  </si>
  <si>
    <t xml:space="preserve">   Bennett, Drew </t>
  </si>
  <si>
    <t xml:space="preserve">Tennessee Titans</t>
  </si>
  <si>
    <t xml:space="preserve">   Price, Peerless </t>
  </si>
  <si>
    <t xml:space="preserve">   Williams, Mike </t>
  </si>
  <si>
    <t xml:space="preserve">   Burress, Plaxico </t>
  </si>
  <si>
    <t xml:space="preserve">   Pinkston, Todd </t>
  </si>
  <si>
    <t xml:space="preserve">   Engram, Bobby </t>
  </si>
  <si>
    <t xml:space="preserve">   Taylor, Travis </t>
  </si>
  <si>
    <t xml:space="preserve">   Hall, Dante' </t>
  </si>
  <si>
    <t xml:space="preserve">   Lelie, Ashley </t>
  </si>
  <si>
    <t xml:space="preserve">   Drummond, Eddie </t>
  </si>
  <si>
    <t xml:space="preserve">   Givens, David </t>
  </si>
  <si>
    <t xml:space="preserve">New England Patriots</t>
  </si>
  <si>
    <t xml:space="preserve">   White, Dez </t>
  </si>
  <si>
    <t xml:space="preserve">Atlanta Falcons</t>
  </si>
  <si>
    <t xml:space="preserve">   Warrick, Peter </t>
  </si>
  <si>
    <t xml:space="preserve">   Johnson, Bryant </t>
  </si>
  <si>
    <t xml:space="preserve">   Stokley, Brandon </t>
  </si>
  <si>
    <t xml:space="preserve">   Walker, Javon </t>
  </si>
  <si>
    <t xml:space="preserve">   Finneran, Brian </t>
  </si>
  <si>
    <t xml:space="preserve">   Woods, Rashaun </t>
  </si>
  <si>
    <t xml:space="preserve">San Francisco 49ers</t>
  </si>
  <si>
    <t xml:space="preserve">   Jones, Matt </t>
  </si>
  <si>
    <t xml:space="preserve">   Galloway, Joey </t>
  </si>
  <si>
    <t xml:space="preserve">   Clayton, Mark </t>
  </si>
  <si>
    <t xml:space="preserve">   Moss, Santana </t>
  </si>
  <si>
    <t xml:space="preserve">Washington Redskins</t>
  </si>
  <si>
    <t xml:space="preserve">   Patten, David </t>
  </si>
  <si>
    <t xml:space="preserve">   Proehl, Ricky </t>
  </si>
  <si>
    <t xml:space="preserve">   White, Roddy </t>
  </si>
  <si>
    <t xml:space="preserve">   Jenkins, Michael </t>
  </si>
  <si>
    <t xml:space="preserve">   Wilson, Cedrick </t>
  </si>
  <si>
    <t xml:space="preserve">   Lewis, Michael </t>
  </si>
  <si>
    <t xml:space="preserve">   Johnson, Kevin </t>
  </si>
  <si>
    <t xml:space="preserve">   Gardner, Rod </t>
  </si>
  <si>
    <t xml:space="preserve">   Bannister, Alex </t>
  </si>
  <si>
    <t xml:space="preserve">   Carter, Tim </t>
  </si>
  <si>
    <t xml:space="preserve">   Reed, Josh </t>
  </si>
  <si>
    <t xml:space="preserve">   Thrash, James </t>
  </si>
  <si>
    <t xml:space="preserve">   Jurevicius, Joe </t>
  </si>
  <si>
    <t xml:space="preserve">   Gaffney, Jabar </t>
  </si>
  <si>
    <t xml:space="preserve">   Morton, Johnnie </t>
  </si>
  <si>
    <t xml:space="preserve">   Dwight, Tim </t>
  </si>
  <si>
    <t xml:space="preserve">   Bradford, Corey </t>
  </si>
  <si>
    <t xml:space="preserve">   Brown, Troy </t>
  </si>
  <si>
    <t xml:space="preserve">   Caldwell, Reche </t>
  </si>
  <si>
    <t xml:space="preserve">   Jacobs, Taylor </t>
  </si>
  <si>
    <t xml:space="preserve">   Johnson, Bethel </t>
  </si>
  <si>
    <t xml:space="preserve">   Brown, Reggie </t>
  </si>
  <si>
    <t xml:space="preserve">   Looker, Dane </t>
  </si>
  <si>
    <t xml:space="preserve">   Parker, Eric </t>
  </si>
  <si>
    <t xml:space="preserve">   Whitted, Alvis </t>
  </si>
  <si>
    <t xml:space="preserve">   Hakim, Az-Zahir </t>
  </si>
  <si>
    <t xml:space="preserve">   Randle El, Antwaan </t>
  </si>
  <si>
    <t xml:space="preserve">   Bradley, Mark </t>
  </si>
  <si>
    <t xml:space="preserve">   Branch, Deion </t>
  </si>
  <si>
    <t xml:space="preserve">   Henderson, Devery </t>
  </si>
  <si>
    <t xml:space="preserve">   Boerigter, Marc </t>
  </si>
  <si>
    <t xml:space="preserve">   Watts, Darius </t>
  </si>
  <si>
    <t xml:space="preserve">   Calico, Tyrone </t>
  </si>
  <si>
    <t xml:space="preserve">   Hankton, Karl </t>
  </si>
  <si>
    <t xml:space="preserve">   Parrish, Roscoe </t>
  </si>
  <si>
    <t xml:space="preserve">   Colbert, Keary </t>
  </si>
  <si>
    <t xml:space="preserve">   Burleson, Nate </t>
  </si>
  <si>
    <t xml:space="preserve">   Washington, Kelley </t>
  </si>
  <si>
    <t xml:space="preserve">   Curtis, Kevin </t>
  </si>
  <si>
    <t xml:space="preserve">   Gilmore, Bryan </t>
  </si>
  <si>
    <t xml:space="preserve">   Murphy, Terrence </t>
  </si>
  <si>
    <t xml:space="preserve">   McMullen, Billy </t>
  </si>
  <si>
    <t xml:space="preserve">   Terrell, David </t>
  </si>
  <si>
    <t xml:space="preserve">   Jackson, Vincent </t>
  </si>
  <si>
    <t xml:space="preserve">   Lewis, Greg </t>
  </si>
  <si>
    <t xml:space="preserve">   McDonald, Shaun </t>
  </si>
  <si>
    <t xml:space="preserve">   Hamilton, Derrick </t>
  </si>
  <si>
    <t xml:space="preserve">   Aiken, Sam </t>
  </si>
  <si>
    <t xml:space="preserve">   Berrian, Bernard </t>
  </si>
  <si>
    <t xml:space="preserve">   Robinson, Koren </t>
  </si>
  <si>
    <t xml:space="preserve">   Lloyd, Brandon </t>
  </si>
  <si>
    <t xml:space="preserve">   Darling, Devard </t>
  </si>
  <si>
    <t xml:space="preserve">   Gabriel, Doug </t>
  </si>
  <si>
    <t xml:space="preserve">   Jackson, Frisman </t>
  </si>
  <si>
    <t xml:space="preserve">   Bryant, Antonio </t>
  </si>
  <si>
    <t xml:space="preserve">   Morey, Sean </t>
  </si>
  <si>
    <t xml:space="preserve">   Hilliard, Ike </t>
  </si>
  <si>
    <t xml:space="preserve">   Swinton, Reginald </t>
  </si>
  <si>
    <t xml:space="preserve">   Walters, Troy </t>
  </si>
  <si>
    <t xml:space="preserve">   Morgan, Quincy </t>
  </si>
  <si>
    <t xml:space="preserve">   Roby, Courtney </t>
  </si>
  <si>
    <t xml:space="preserve">   Curry, Ronald </t>
  </si>
  <si>
    <t xml:space="preserve">   Wade, Bobby </t>
  </si>
  <si>
    <t xml:space="preserve">   Gage, Justin </t>
  </si>
  <si>
    <t xml:space="preserve">   Parker, Samie </t>
  </si>
  <si>
    <t xml:space="preserve">   Wilford, Ernest </t>
  </si>
  <si>
    <t xml:space="preserve">   Francis, Carlos </t>
  </si>
  <si>
    <t xml:space="preserve">   Cotchery, Jerricho </t>
  </si>
  <si>
    <t xml:space="preserve">   Battle, Arnaz </t>
  </si>
  <si>
    <t xml:space="preserve">   Ponder, Willie </t>
  </si>
  <si>
    <t xml:space="preserve">   Henry, Chris </t>
  </si>
  <si>
    <t xml:space="preserve">   Johnson, Pat </t>
  </si>
  <si>
    <t xml:space="preserve">   Tyree, David </t>
  </si>
  <si>
    <t xml:space="preserve">   Armstrong, Derick </t>
  </si>
  <si>
    <t xml:space="preserve">   Boston, David </t>
  </si>
  <si>
    <t xml:space="preserve">   Pyatt, Brad </t>
  </si>
  <si>
    <t xml:space="preserve">   Hankton, Cortez </t>
  </si>
  <si>
    <t xml:space="preserve">   Moorehead, Aaron </t>
  </si>
  <si>
    <t xml:space="preserve">   Adams, Charlie </t>
  </si>
  <si>
    <t xml:space="preserve">   Horn, Chris </t>
  </si>
  <si>
    <t xml:space="preserve">   Walter, Kevin </t>
  </si>
  <si>
    <t xml:space="preserve">   McCants, Darnerien </t>
  </si>
  <si>
    <t xml:space="preserve">   Osgood, Kassim </t>
  </si>
  <si>
    <t xml:space="preserve">   Chatman, Antonio </t>
  </si>
  <si>
    <t xml:space="preserve">   Pathon, Jerome </t>
  </si>
  <si>
    <t xml:space="preserve">   McAddley, Jason </t>
  </si>
  <si>
    <t xml:space="preserve">   Jones, Brandon </t>
  </si>
  <si>
    <t xml:space="preserve">   Davis, Andre' </t>
  </si>
  <si>
    <t xml:space="preserve">   Morant, Johnnie </t>
  </si>
  <si>
    <t xml:space="preserve">   Hackett, D.J. </t>
  </si>
  <si>
    <t xml:space="preserve">   Carter, Drew </t>
  </si>
  <si>
    <t xml:space="preserve">   Jackson, Nate </t>
  </si>
  <si>
    <t xml:space="preserve">   Mathis, Jerome </t>
  </si>
  <si>
    <t xml:space="preserve">   Taylor, Jamaar </t>
  </si>
  <si>
    <t xml:space="preserve">   Moore, Clarence </t>
  </si>
  <si>
    <t xml:space="preserve">   Crayton, Patrick </t>
  </si>
  <si>
    <t xml:space="preserve">   Williams, Roydell </t>
  </si>
  <si>
    <t xml:space="preserve">   Shepherd, Edell </t>
  </si>
  <si>
    <t xml:space="preserve">   Copper, Terrance </t>
  </si>
  <si>
    <t xml:space="preserve">   Welker, Wes </t>
  </si>
  <si>
    <t xml:space="preserve">   Smith, Jonathan </t>
  </si>
  <si>
    <t xml:space="preserve">   Jones, Mark </t>
  </si>
  <si>
    <t xml:space="preserve">   Poole, Nate </t>
  </si>
  <si>
    <t xml:space="preserve">   Edwards, Troy </t>
  </si>
  <si>
    <t xml:space="preserve">   Marshall, Rasheed </t>
  </si>
  <si>
    <t xml:space="preserve">   Perry, Tab </t>
  </si>
  <si>
    <t xml:space="preserve">   Vines, Scottie </t>
  </si>
  <si>
    <t xml:space="preserve">   McCoy, LeRon </t>
  </si>
  <si>
    <t xml:space="preserve">   Lyman, Chase </t>
  </si>
  <si>
    <t xml:space="preserve">   Russell, J.R. </t>
  </si>
  <si>
    <t xml:space="preserve">   DeVoe, Todd </t>
  </si>
  <si>
    <t xml:space="preserve">   Wilson, George </t>
  </si>
  <si>
    <t xml:space="preserve">   Ford, Carl </t>
  </si>
  <si>
    <t xml:space="preserve">   Amey, Fred </t>
  </si>
  <si>
    <t xml:space="preserve">   Cribbs, Joshua </t>
  </si>
  <si>
    <t xml:space="preserve">   Currie, Airese </t>
  </si>
  <si>
    <t xml:space="preserve">   Washington, Nate </t>
  </si>
  <si>
    <t xml:space="preserve">   Russell, Clifford </t>
  </si>
  <si>
    <t xml:space="preserve">   Thompson, Dominiq </t>
  </si>
  <si>
    <t xml:space="preserve">   Newhouse, Reggie </t>
  </si>
  <si>
    <t xml:space="preserve">   Urban, Jerheme </t>
  </si>
  <si>
    <t xml:space="preserve">   Newson, Kendall </t>
  </si>
  <si>
    <t xml:space="preserve">   Jones, Daryl </t>
  </si>
  <si>
    <t xml:space="preserve">   Fleck, PJ </t>
  </si>
  <si>
    <t xml:space="preserve">   Jenkins, Justin </t>
  </si>
  <si>
    <t xml:space="preserve">   Mitchell, Jason </t>
  </si>
  <si>
    <t xml:space="preserve">   Rideau, Brandon </t>
  </si>
  <si>
    <t xml:space="preserve">   Thurman, Andrae </t>
  </si>
  <si>
    <t xml:space="preserve">   Thomas, Sloan </t>
  </si>
  <si>
    <t xml:space="preserve">   Johnson, Kerry </t>
  </si>
  <si>
    <t xml:space="preserve">   McGrew, Michael </t>
  </si>
  <si>
    <t xml:space="preserve">   Farris, Jimmy </t>
  </si>
  <si>
    <t xml:space="preserve">   Lucas, Chad </t>
  </si>
  <si>
    <t xml:space="preserve">   Morgan, Donovan </t>
  </si>
  <si>
    <t xml:space="preserve">   Ridgeway, Dante </t>
  </si>
  <si>
    <t xml:space="preserve">   Williams, Harry </t>
  </si>
  <si>
    <t xml:space="preserve">   Maxwell, Marcus </t>
  </si>
  <si>
    <t xml:space="preserve">   Moore, Lance </t>
  </si>
  <si>
    <t xml:space="preserve">   Gonzalez, Tony </t>
  </si>
  <si>
    <t xml:space="preserve">TE</t>
  </si>
  <si>
    <t xml:space="preserve">   Winslow, Kellen </t>
  </si>
  <si>
    <t xml:space="preserve">   Brady, Kyle </t>
  </si>
  <si>
    <t xml:space="preserve">   Shockey, Jeremy </t>
  </si>
  <si>
    <t xml:space="preserve">   Crumpler, Alge </t>
  </si>
  <si>
    <t xml:space="preserve">   Johnson, Eric </t>
  </si>
  <si>
    <t xml:space="preserve">   Tuman, Jerame </t>
  </si>
  <si>
    <t xml:space="preserve">   Franks, Bubba </t>
  </si>
  <si>
    <t xml:space="preserve">   Heap, Todd </t>
  </si>
  <si>
    <t xml:space="preserve">   Kelly, Reggie </t>
  </si>
  <si>
    <t xml:space="preserve">   Campbell, Dan </t>
  </si>
  <si>
    <t xml:space="preserve">   Conwell, Ernie </t>
  </si>
  <si>
    <t xml:space="preserve">   Wiggins, Jermaine </t>
  </si>
  <si>
    <t xml:space="preserve">   Gates, Antonio </t>
  </si>
  <si>
    <t xml:space="preserve">   Beverly, Eric </t>
  </si>
  <si>
    <t xml:space="preserve">   Pollard, Marcus </t>
  </si>
  <si>
    <t xml:space="preserve">   Graham, Daniel </t>
  </si>
  <si>
    <t xml:space="preserve">   Peelle, Justin </t>
  </si>
  <si>
    <t xml:space="preserve">   Watson, Ben </t>
  </si>
  <si>
    <t xml:space="preserve">   Kinney, Erron </t>
  </si>
  <si>
    <t xml:space="preserve">   Clark, Desmond </t>
  </si>
  <si>
    <t xml:space="preserve">   Williams, Boo </t>
  </si>
  <si>
    <t xml:space="preserve">   Campbell, Mark </t>
  </si>
  <si>
    <t xml:space="preserve">   Stevens, Jerramy </t>
  </si>
  <si>
    <t xml:space="preserve">   Mili, Itula </t>
  </si>
  <si>
    <t xml:space="preserve">   Clark, Dallas </t>
  </si>
  <si>
    <t xml:space="preserve">   Dunn, Jason </t>
  </si>
  <si>
    <t xml:space="preserve">   Miller, Heath </t>
  </si>
  <si>
    <t xml:space="preserve">   Alexander, Stephen </t>
  </si>
  <si>
    <t xml:space="preserve">   Fauria, Christian </t>
  </si>
  <si>
    <t xml:space="preserve">   Mangum, Kris </t>
  </si>
  <si>
    <t xml:space="preserve">   Bruener, Mark </t>
  </si>
  <si>
    <t xml:space="preserve">   Heiden, Steve </t>
  </si>
  <si>
    <t xml:space="preserve">   McMichael, Randy </t>
  </si>
  <si>
    <t xml:space="preserve">   Yoder, Todd </t>
  </si>
  <si>
    <t xml:space="preserve">   Troupe, Ben </t>
  </si>
  <si>
    <t xml:space="preserve">   Shea, Aaron </t>
  </si>
  <si>
    <t xml:space="preserve">   Joppru, Bennie </t>
  </si>
  <si>
    <t xml:space="preserve">   Stewart, Tony </t>
  </si>
  <si>
    <t xml:space="preserve">   Meier, Shad </t>
  </si>
  <si>
    <t xml:space="preserve">   Royal, Robert </t>
  </si>
  <si>
    <t xml:space="preserve">   Putzier, Jeb </t>
  </si>
  <si>
    <t xml:space="preserve">   Martin, David </t>
  </si>
  <si>
    <t xml:space="preserve">   Baker, Chris </t>
  </si>
  <si>
    <t xml:space="preserve">   Heinrich, Keith </t>
  </si>
  <si>
    <t xml:space="preserve">   Hannam, Ryan </t>
  </si>
  <si>
    <t xml:space="preserve">   Gilmore, John </t>
  </si>
  <si>
    <t xml:space="preserve">   Dinkins, Darnell </t>
  </si>
  <si>
    <t xml:space="preserve">   Hymes, Randy </t>
  </si>
  <si>
    <t xml:space="preserve">   Smith, L.J. </t>
  </si>
  <si>
    <t xml:space="preserve">   Schobel, Matt </t>
  </si>
  <si>
    <t xml:space="preserve">   Neufeld, Ryan </t>
  </si>
  <si>
    <t xml:space="preserve">   Becht, Anthony </t>
  </si>
  <si>
    <t xml:space="preserve">   Wilson, Kris </t>
  </si>
  <si>
    <t xml:space="preserve">   Seidman, Mike </t>
  </si>
  <si>
    <t xml:space="preserve">   Witten, Jason </t>
  </si>
  <si>
    <t xml:space="preserve">   Shiancoe, Odai </t>
  </si>
  <si>
    <t xml:space="preserve">   Hartsock, Ben </t>
  </si>
  <si>
    <t xml:space="preserve">   Wrighster, George </t>
  </si>
  <si>
    <t xml:space="preserve">   Hall, Lamont </t>
  </si>
  <si>
    <t xml:space="preserve">   Rivers, Marcellus </t>
  </si>
  <si>
    <t xml:space="preserve">   Williams, Roland </t>
  </si>
  <si>
    <t xml:space="preserve">   Murphy, Matt </t>
  </si>
  <si>
    <t xml:space="preserve">   Jolley, Doug </t>
  </si>
  <si>
    <t xml:space="preserve">   Flemister, Zeron </t>
  </si>
  <si>
    <t xml:space="preserve">   Williams, Randal </t>
  </si>
  <si>
    <t xml:space="preserve">   Kozlowski, Brian </t>
  </si>
  <si>
    <t xml:space="preserve">   Smith, Alex </t>
  </si>
  <si>
    <t xml:space="preserve">   Euhus, Tim </t>
  </si>
  <si>
    <t xml:space="preserve">   Hilton, Zach </t>
  </si>
  <si>
    <t xml:space="preserve">   Jones, Terry </t>
  </si>
  <si>
    <t xml:space="preserve">   Fitzsimmons, Casey </t>
  </si>
  <si>
    <t xml:space="preserve">   Wilcox, Daniel </t>
  </si>
  <si>
    <t xml:space="preserve">   Lee, Donald </t>
  </si>
  <si>
    <t xml:space="preserve">   Berton, Sean </t>
  </si>
  <si>
    <t xml:space="preserve">   Johnson, Teyo </t>
  </si>
  <si>
    <t xml:space="preserve">   Everett, Kevin </t>
  </si>
  <si>
    <t xml:space="preserve">   Krause, Ryan </t>
  </si>
  <si>
    <t xml:space="preserve">   Dugan, Jeff </t>
  </si>
  <si>
    <t xml:space="preserve">   Pierce, Brett </t>
  </si>
  <si>
    <t xml:space="preserve">   Anderson, Courtney  </t>
  </si>
  <si>
    <t xml:space="preserve">   Gaines, Michael </t>
  </si>
  <si>
    <t xml:space="preserve">   Utecht, Ben </t>
  </si>
  <si>
    <t xml:space="preserve">   Owens, Richard </t>
  </si>
  <si>
    <t xml:space="preserve">   Jones, Brian </t>
  </si>
  <si>
    <t xml:space="preserve">   Edwards, Eric </t>
  </si>
  <si>
    <t xml:space="preserve">   Blakley, Dwayne </t>
  </si>
  <si>
    <t xml:space="preserve">   Saipaia, Blaine </t>
  </si>
  <si>
    <t xml:space="preserve">   Reid, Gabriel </t>
  </si>
  <si>
    <t xml:space="preserve">   Diamond, Lorenzo </t>
  </si>
  <si>
    <t xml:space="preserve">   Scaife, Bo </t>
  </si>
  <si>
    <t xml:space="preserve">   Dreessen, Joel </t>
  </si>
  <si>
    <t xml:space="preserve">   Fletcher, Bryan </t>
  </si>
  <si>
    <t xml:space="preserve">   Bajema, Billy </t>
  </si>
  <si>
    <t xml:space="preserve">   Bergen, Adam </t>
  </si>
  <si>
    <t xml:space="preserve">   Guenther, Gregg </t>
  </si>
  <si>
    <t xml:space="preserve">   Lewis, Chad </t>
  </si>
  <si>
    <t xml:space="preserve">   Bronson, John </t>
  </si>
  <si>
    <t xml:space="preserve">   Cottrell, T.J. </t>
  </si>
  <si>
    <t xml:space="preserve">   Angulo, Richard  </t>
  </si>
  <si>
    <t xml:space="preserve">   Holmes, Alex </t>
  </si>
  <si>
    <t xml:space="preserve">   Johnson, Robert </t>
  </si>
  <si>
    <t xml:space="preserve">   Kranchick, Matt </t>
  </si>
  <si>
    <t xml:space="preserve">   Duke, Wesley </t>
  </si>
  <si>
    <t xml:space="preserve">   Darius, Donovin </t>
  </si>
  <si>
    <t xml:space="preserve">SS</t>
  </si>
  <si>
    <t xml:space="preserve">   Williams, Shaun </t>
  </si>
  <si>
    <t xml:space="preserve">   Milloy, Lawyer </t>
  </si>
  <si>
    <t xml:space="preserve">   Parrish, Tony </t>
  </si>
  <si>
    <t xml:space="preserve">   Brown, Mike </t>
  </si>
  <si>
    <t xml:space="preserve">   Chavous, Corey </t>
  </si>
  <si>
    <t xml:space="preserve">   Wilson, Adrian </t>
  </si>
  <si>
    <t xml:space="preserve">   Archuleta, Adam </t>
  </si>
  <si>
    <t xml:space="preserve">   Polamalu, Troy </t>
  </si>
  <si>
    <t xml:space="preserve">   Harrison, Rodney </t>
  </si>
  <si>
    <t xml:space="preserve">   Smith, Dwight </t>
  </si>
  <si>
    <t xml:space="preserve">   Herring, Kim </t>
  </si>
  <si>
    <t xml:space="preserve">   Cooper, Deke </t>
  </si>
  <si>
    <t xml:space="preserve">   Bowen, Matt </t>
  </si>
  <si>
    <t xml:space="preserve">   Davis, Thomas </t>
  </si>
  <si>
    <t xml:space="preserve">   Bartee, William </t>
  </si>
  <si>
    <t xml:space="preserve">   Reed, Edward </t>
  </si>
  <si>
    <t xml:space="preserve">   Kennedy, Kenoy </t>
  </si>
  <si>
    <t xml:space="preserve">   Jones, Tebucky </t>
  </si>
  <si>
    <t xml:space="preserve">   Gibson, Derrick </t>
  </si>
  <si>
    <t xml:space="preserve">   Bellamy, Jay </t>
  </si>
  <si>
    <t xml:space="preserve">   Logan, Mike </t>
  </si>
  <si>
    <t xml:space="preserve">   Phillips, Jermaine </t>
  </si>
  <si>
    <t xml:space="preserve">   Williams, Tank </t>
  </si>
  <si>
    <t xml:space="preserve">   Knight, Sammy </t>
  </si>
  <si>
    <t xml:space="preserve">   Roman, Mark </t>
  </si>
  <si>
    <t xml:space="preserve">   Tillman, Travares </t>
  </si>
  <si>
    <t xml:space="preserve">   Pool, Brodney </t>
  </si>
  <si>
    <t xml:space="preserve">   Ferguson, Nick </t>
  </si>
  <si>
    <t xml:space="preserve">   Wire, Coy </t>
  </si>
  <si>
    <t xml:space="preserve">   Prioleau, Pierson </t>
  </si>
  <si>
    <t xml:space="preserve">   Schulters, Lance </t>
  </si>
  <si>
    <t xml:space="preserve">   Jefferson, Joseph </t>
  </si>
  <si>
    <t xml:space="preserve">   Mitchell, Mel </t>
  </si>
  <si>
    <t xml:space="preserve">   Williams, Chad </t>
  </si>
  <si>
    <t xml:space="preserve">   Gray, Bobby </t>
  </si>
  <si>
    <t xml:space="preserve">   Brandon, Sam </t>
  </si>
  <si>
    <t xml:space="preserve">   Offord, Willie </t>
  </si>
  <si>
    <t xml:space="preserve">   McCree, Marlon </t>
  </si>
  <si>
    <t xml:space="preserve">   Gleason, Steve </t>
  </si>
  <si>
    <t xml:space="preserve">   Doss, Mike </t>
  </si>
  <si>
    <t xml:space="preserve">   Kiel, Terrence </t>
  </si>
  <si>
    <t xml:space="preserve">   Jones, Sean </t>
  </si>
  <si>
    <t xml:space="preserve">   Boulware, Michael </t>
  </si>
  <si>
    <t xml:space="preserve">   Crocker, Chris </t>
  </si>
  <si>
    <t xml:space="preserve">   Walker, Ramon </t>
  </si>
  <si>
    <t xml:space="preserve">   Walker, Bracy </t>
  </si>
  <si>
    <t xml:space="preserve">   Mitchell, Anthony </t>
  </si>
  <si>
    <t xml:space="preserve">   Heard, Ronnie </t>
  </si>
  <si>
    <t xml:space="preserve">   Howell, John </t>
  </si>
  <si>
    <t xml:space="preserve">   Clark, Ryan </t>
  </si>
  <si>
    <t xml:space="preserve">   Cooper, Jarrod </t>
  </si>
  <si>
    <t xml:space="preserve">   Carpenter, Keion </t>
  </si>
  <si>
    <t xml:space="preserve">   Little, Earl </t>
  </si>
  <si>
    <t xml:space="preserve">   Ohalete, Ifeanyi </t>
  </si>
  <si>
    <t xml:space="preserve">   Earl, Glenn </t>
  </si>
  <si>
    <t xml:space="preserve">   Milligan, Hanik </t>
  </si>
  <si>
    <t xml:space="preserve">   Young, Chris </t>
  </si>
  <si>
    <t xml:space="preserve">   Nickey, Donnie </t>
  </si>
  <si>
    <t xml:space="preserve">   Hart, Clinton </t>
  </si>
  <si>
    <t xml:space="preserve">   Considine, Sean </t>
  </si>
  <si>
    <t xml:space="preserve">   Wilson, Gibril </t>
  </si>
  <si>
    <t xml:space="preserve">   Underwood, Marviel </t>
  </si>
  <si>
    <t xml:space="preserve">   Carter, Jerome </t>
  </si>
  <si>
    <t xml:space="preserve">   Rhodes, Kerry </t>
  </si>
  <si>
    <t xml:space="preserve">   Lewis, Keith </t>
  </si>
  <si>
    <t xml:space="preserve">   Sanders, James </t>
  </si>
  <si>
    <t xml:space="preserve">   Giordano, Matt </t>
  </si>
  <si>
    <t xml:space="preserve">   Celestin, Oliver </t>
  </si>
  <si>
    <t xml:space="preserve">   Fox, Dustin </t>
  </si>
  <si>
    <t xml:space="preserve">   Reid, Dexter </t>
  </si>
  <si>
    <t xml:space="preserve">   Nicholson, Donte </t>
  </si>
  <si>
    <t xml:space="preserve">   Sensabaugh, Gerald </t>
  </si>
  <si>
    <t xml:space="preserve">   Brown, C.C. </t>
  </si>
  <si>
    <t xml:space="preserve">   Tongue, Reggie </t>
  </si>
  <si>
    <t xml:space="preserve">   Scott, Guss </t>
  </si>
  <si>
    <t xml:space="preserve">   Butler, James </t>
  </si>
  <si>
    <t xml:space="preserve">   McGowan, Brandon </t>
  </si>
  <si>
    <t xml:space="preserve">   Stuvaints, Russell </t>
  </si>
  <si>
    <t xml:space="preserve">   Emanuel, Ben </t>
  </si>
  <si>
    <t xml:space="preserve">   Dixon, Daryl </t>
  </si>
  <si>
    <t xml:space="preserve">   Lejeune, Norman </t>
  </si>
  <si>
    <t xml:space="preserve">   Shazor, Ernest </t>
  </si>
  <si>
    <t xml:space="preserve">   James, Edgerrin </t>
  </si>
  <si>
    <t xml:space="preserve">RB</t>
  </si>
  <si>
    <t xml:space="preserve">   Tomlinson, LaDainian </t>
  </si>
  <si>
    <t xml:space="preserve">   Alexander, Shaun  </t>
  </si>
  <si>
    <t xml:space="preserve">   Johnson, Rudi </t>
  </si>
  <si>
    <t xml:space="preserve">   Green, Ahman </t>
  </si>
  <si>
    <t xml:space="preserve">   Lewis, Jamal </t>
  </si>
  <si>
    <t xml:space="preserve">   Martin, Curtis </t>
  </si>
  <si>
    <t xml:space="preserve">   Barber, Tiki </t>
  </si>
  <si>
    <t xml:space="preserve">   Holmes, Priest </t>
  </si>
  <si>
    <t xml:space="preserve">   Faulk, Marshall </t>
  </si>
  <si>
    <t xml:space="preserve">   Dunn, Warrick </t>
  </si>
  <si>
    <t xml:space="preserve">   Barlow, Kevan </t>
  </si>
  <si>
    <t xml:space="preserve">   Taylor, Fred </t>
  </si>
  <si>
    <t xml:space="preserve">   Taylor, Chester </t>
  </si>
  <si>
    <t xml:space="preserve">   Davis, Stephen </t>
  </si>
  <si>
    <t xml:space="preserve">   Jones, Thomas </t>
  </si>
  <si>
    <t xml:space="preserve">   McAllister, Deuce </t>
  </si>
  <si>
    <t xml:space="preserve">   Brown, Ronnie </t>
  </si>
  <si>
    <t xml:space="preserve">   Westbrook, Brian </t>
  </si>
  <si>
    <t xml:space="preserve">   Benson, Cedric </t>
  </si>
  <si>
    <t xml:space="preserve">   Bettis, Jerome </t>
  </si>
  <si>
    <t xml:space="preserve">   Portis, Clinton </t>
  </si>
  <si>
    <t xml:space="preserve">   Williams, Cadillac </t>
  </si>
  <si>
    <t xml:space="preserve">   Green, William </t>
  </si>
  <si>
    <t xml:space="preserve">   Dillon, Corey </t>
  </si>
  <si>
    <t xml:space="preserve">   Bennett, Michael </t>
  </si>
  <si>
    <t xml:space="preserve">   Jordan, LaMont </t>
  </si>
  <si>
    <t xml:space="preserve">   McGahee, Willis </t>
  </si>
  <si>
    <t xml:space="preserve">   Staley, Duce </t>
  </si>
  <si>
    <t xml:space="preserve">   Shipp, Marcel </t>
  </si>
  <si>
    <t xml:space="preserve">   Rhodes, Dominic </t>
  </si>
  <si>
    <t xml:space="preserve">   Jackson, Steven </t>
  </si>
  <si>
    <t xml:space="preserve">   Duckett, TJ </t>
  </si>
  <si>
    <t xml:space="preserve">   Davis, Domanick </t>
  </si>
  <si>
    <t xml:space="preserve">   Pittman, Michael </t>
  </si>
  <si>
    <t xml:space="preserve">   Perry, Chris </t>
  </si>
  <si>
    <t xml:space="preserve">   Jones, Kevin </t>
  </si>
  <si>
    <t xml:space="preserve">   Johnson, Larry </t>
  </si>
  <si>
    <t xml:space="preserve">   Faulk, Kevin </t>
  </si>
  <si>
    <t xml:space="preserve">   Bryson, Shawn </t>
  </si>
  <si>
    <t xml:space="preserve">   Droughns, Reuben </t>
  </si>
  <si>
    <t xml:space="preserve">   Foster, DeShaun </t>
  </si>
  <si>
    <t xml:space="preserve">   Anderson, Mike </t>
  </si>
  <si>
    <t xml:space="preserve">   Stecker, Aaron </t>
  </si>
  <si>
    <t xml:space="preserve">   Blaylock, Derrick </t>
  </si>
  <si>
    <t xml:space="preserve">   Arrington, J.J. </t>
  </si>
  <si>
    <t xml:space="preserve">   Morris, Maurice </t>
  </si>
  <si>
    <t xml:space="preserve">   Williams, Moe </t>
  </si>
  <si>
    <t xml:space="preserve">   Betts, Ladell </t>
  </si>
  <si>
    <t xml:space="preserve">   Morris, Sammy </t>
  </si>
  <si>
    <t xml:space="preserve">   Bell, Tatum </t>
  </si>
  <si>
    <t xml:space="preserve">   Thomas, Anthony </t>
  </si>
  <si>
    <t xml:space="preserve">   Buckhalter, Correll </t>
  </si>
  <si>
    <t xml:space="preserve">   Cartwright, Rock </t>
  </si>
  <si>
    <t xml:space="preserve">   Watson, Kenny </t>
  </si>
  <si>
    <t xml:space="preserve">   Wells, Jonathan </t>
  </si>
  <si>
    <t xml:space="preserve">   Davenport, Najeh </t>
  </si>
  <si>
    <t xml:space="preserve">   Jones, Julius </t>
  </si>
  <si>
    <t xml:space="preserve">   Smart, Rod </t>
  </si>
  <si>
    <t xml:space="preserve">   Hollings, Tony </t>
  </si>
  <si>
    <t xml:space="preserve">   Shelton, Eric </t>
  </si>
  <si>
    <t xml:space="preserve">   Fisher, Tony </t>
  </si>
  <si>
    <t xml:space="preserve">   Smith, Musa </t>
  </si>
  <si>
    <t xml:space="preserve">   Cason, Aveion </t>
  </si>
  <si>
    <t xml:space="preserve">   Suggs, Lee </t>
  </si>
  <si>
    <t xml:space="preserve">   Fargas, Justin </t>
  </si>
  <si>
    <t xml:space="preserve">   Pinner, Artose </t>
  </si>
  <si>
    <t xml:space="preserve">   Brown, Christopher </t>
  </si>
  <si>
    <t xml:space="preserve">   Robertson, Jamal </t>
  </si>
  <si>
    <t xml:space="preserve">   Dayne, Ron </t>
  </si>
  <si>
    <t xml:space="preserve">   McAfee, Fred </t>
  </si>
  <si>
    <t xml:space="preserve">   Smith, Antowain </t>
  </si>
  <si>
    <t xml:space="preserve">   Minor, Travis </t>
  </si>
  <si>
    <t xml:space="preserve">   Toefield, LaBrandon </t>
  </si>
  <si>
    <t xml:space="preserve">   Peterson, Adrian </t>
  </si>
  <si>
    <t xml:space="preserve">   Jackson, James </t>
  </si>
  <si>
    <t xml:space="preserve">   Morton, Chad </t>
  </si>
  <si>
    <t xml:space="preserve">   Scobey, Josh </t>
  </si>
  <si>
    <t xml:space="preserve">   Gore, Frank </t>
  </si>
  <si>
    <t xml:space="preserve">   Morency, Vernand </t>
  </si>
  <si>
    <t xml:space="preserve">   Williams, Ricky </t>
  </si>
  <si>
    <t xml:space="preserve">   Moore, Mewelde </t>
  </si>
  <si>
    <t xml:space="preserve">   Moats, Ryan </t>
  </si>
  <si>
    <t xml:space="preserve">   Mahe, Reno </t>
  </si>
  <si>
    <t xml:space="preserve">   Harris, Arlen </t>
  </si>
  <si>
    <t xml:space="preserve">   Turner, Michael </t>
  </si>
  <si>
    <t xml:space="preserve">   Fason, Ciatrick </t>
  </si>
  <si>
    <t xml:space="preserve">   Jacobs, Brandon </t>
  </si>
  <si>
    <t xml:space="preserve">   Pearman, Alvin </t>
  </si>
  <si>
    <t xml:space="preserve">   Sproles, Darren </t>
  </si>
  <si>
    <t xml:space="preserve">   Williams, Shaud </t>
  </si>
  <si>
    <t xml:space="preserve">   Parker, Willie </t>
  </si>
  <si>
    <t xml:space="preserve">   Graham, Earnest </t>
  </si>
  <si>
    <t xml:space="preserve">   Carthon, Ran </t>
  </si>
  <si>
    <t xml:space="preserve">   Ward, Derrick </t>
  </si>
  <si>
    <t xml:space="preserve">   Sams, B.J. </t>
  </si>
  <si>
    <t xml:space="preserve">   Hicks, Maurice </t>
  </si>
  <si>
    <t xml:space="preserve">   Barber, Marion </t>
  </si>
  <si>
    <t xml:space="preserve">   Nash, Damien </t>
  </si>
  <si>
    <t xml:space="preserve">   Houston, Cedric </t>
  </si>
  <si>
    <t xml:space="preserve">   Gates, Lionel </t>
  </si>
  <si>
    <t xml:space="preserve">   White, Manuel </t>
  </si>
  <si>
    <t xml:space="preserve">   Cloud, Mike </t>
  </si>
  <si>
    <t xml:space="preserve">   Thompson, Tyson </t>
  </si>
  <si>
    <t xml:space="preserve">   Lee, Reshard </t>
  </si>
  <si>
    <t xml:space="preserve">   Brown, Dee </t>
  </si>
  <si>
    <t xml:space="preserve">   Redmond, JR </t>
  </si>
  <si>
    <t xml:space="preserve">   Chapman, Kory </t>
  </si>
  <si>
    <t xml:space="preserve">   Payton, Jarrett </t>
  </si>
  <si>
    <t xml:space="preserve">   Allen, David  </t>
  </si>
  <si>
    <t xml:space="preserve">   Wright, Jason </t>
  </si>
  <si>
    <t xml:space="preserve">   Echema, Joseph </t>
  </si>
  <si>
    <t xml:space="preserve">   Cobb, Deandra </t>
  </si>
  <si>
    <t xml:space="preserve">   Williams, Chaz </t>
  </si>
  <si>
    <t xml:space="preserve">   Gado, Sam </t>
  </si>
  <si>
    <t xml:space="preserve">   Williams, Walter </t>
  </si>
  <si>
    <t xml:space="preserve">   Favre, Brett </t>
  </si>
  <si>
    <t xml:space="preserve">QB</t>
  </si>
  <si>
    <t xml:space="preserve">   Harrington, Joey </t>
  </si>
  <si>
    <t xml:space="preserve">   Culpepper, Daunte </t>
  </si>
  <si>
    <t xml:space="preserve">   Manning, Peyton </t>
  </si>
  <si>
    <t xml:space="preserve">   Brady, Tom </t>
  </si>
  <si>
    <t xml:space="preserve">   Brees, Drew </t>
  </si>
  <si>
    <t xml:space="preserve">   Vick, Michael </t>
  </si>
  <si>
    <t xml:space="preserve">   McNabb, Donovan </t>
  </si>
  <si>
    <t xml:space="preserve">   Carr, David </t>
  </si>
  <si>
    <t xml:space="preserve">   Brooks, Aaron </t>
  </si>
  <si>
    <t xml:space="preserve">   Green, Trent </t>
  </si>
  <si>
    <t xml:space="preserve">   McNair, Steve </t>
  </si>
  <si>
    <t xml:space="preserve">   Hasselbeck, Matt </t>
  </si>
  <si>
    <t xml:space="preserve">   Pennington, Chad </t>
  </si>
  <si>
    <t xml:space="preserve">   Palmer, Carson </t>
  </si>
  <si>
    <t xml:space="preserve">   Rivers, Philip </t>
  </si>
  <si>
    <t xml:space="preserve">   Roethlisberger, Ben </t>
  </si>
  <si>
    <t xml:space="preserve">   Warner, Kurt </t>
  </si>
  <si>
    <t xml:space="preserve">   Manning, Eli </t>
  </si>
  <si>
    <t xml:space="preserve">   Feeley, AJ </t>
  </si>
  <si>
    <t xml:space="preserve">   Collins, Kerry </t>
  </si>
  <si>
    <t xml:space="preserve">   Plummer, Jake </t>
  </si>
  <si>
    <t xml:space="preserve">   Bulger, Marc </t>
  </si>
  <si>
    <t xml:space="preserve">   Delhomme, Jake </t>
  </si>
  <si>
    <t xml:space="preserve">   Bledsoe, Drew </t>
  </si>
  <si>
    <t xml:space="preserve">   Boller, Kyle </t>
  </si>
  <si>
    <t xml:space="preserve">   Brunell, Mark </t>
  </si>
  <si>
    <t xml:space="preserve">   Leftwich, Byron </t>
  </si>
  <si>
    <t xml:space="preserve">   Kitna, Jon </t>
  </si>
  <si>
    <t xml:space="preserve">   Garcia, Jeff </t>
  </si>
  <si>
    <t xml:space="preserve">   Wright, Anthony </t>
  </si>
  <si>
    <t xml:space="preserve">   Ramsey, Patrick </t>
  </si>
  <si>
    <t xml:space="preserve">   Grossman, Rex </t>
  </si>
  <si>
    <t xml:space="preserve">   Weinke, Chris </t>
  </si>
  <si>
    <t xml:space="preserve">   McCown, Josh </t>
  </si>
  <si>
    <t xml:space="preserve">   Dilfer, Trent </t>
  </si>
  <si>
    <t xml:space="preserve">   Losman, J.P. </t>
  </si>
  <si>
    <t xml:space="preserve">   Griese, Brian </t>
  </si>
  <si>
    <t xml:space="preserve">   Maddox, Tommy </t>
  </si>
  <si>
    <t xml:space="preserve">   Rattay, Tim </t>
  </si>
  <si>
    <t xml:space="preserve">   Johnson, Brad </t>
  </si>
  <si>
    <t xml:space="preserve">   Volek, Billy </t>
  </si>
  <si>
    <t xml:space="preserve">   Banks, Tony </t>
  </si>
  <si>
    <t xml:space="preserve">   Frerotte, Gus </t>
  </si>
  <si>
    <t xml:space="preserve">   Bouman, Todd </t>
  </si>
  <si>
    <t xml:space="preserve">   Holcomb, Kelly </t>
  </si>
  <si>
    <t xml:space="preserve">   Collins, Todd </t>
  </si>
  <si>
    <t xml:space="preserve">   Rodgers, Aaron </t>
  </si>
  <si>
    <t xml:space="preserve">   Campbell, Jason </t>
  </si>
  <si>
    <t xml:space="preserve">   Garrard, David </t>
  </si>
  <si>
    <t xml:space="preserve">   McMahon, Mike </t>
  </si>
  <si>
    <t xml:space="preserve">   Detmer, Koy </t>
  </si>
  <si>
    <t xml:space="preserve">   Fiedler, Jay </t>
  </si>
  <si>
    <t xml:space="preserve">   Tuiasosopo, Marques </t>
  </si>
  <si>
    <t xml:space="preserve">   Flutie, Doug </t>
  </si>
  <si>
    <t xml:space="preserve">   Huard, Damon </t>
  </si>
  <si>
    <t xml:space="preserve">   Hill, Shaun </t>
  </si>
  <si>
    <t xml:space="preserve">   Nall, Craig </t>
  </si>
  <si>
    <t xml:space="preserve">   Hasselbeck, Tim </t>
  </si>
  <si>
    <t xml:space="preserve">   Brown, Travis </t>
  </si>
  <si>
    <t xml:space="preserve">   Rosenfels, Sage </t>
  </si>
  <si>
    <t xml:space="preserve">   Romo, Tony </t>
  </si>
  <si>
    <t xml:space="preserve">   Ragone, Dave </t>
  </si>
  <si>
    <t xml:space="preserve">   Simms, Christopher </t>
  </si>
  <si>
    <t xml:space="preserve">   Wallace, Seneca </t>
  </si>
  <si>
    <t xml:space="preserve">   Martin, Jamie </t>
  </si>
  <si>
    <t xml:space="preserve">   Detmer, Ty </t>
  </si>
  <si>
    <t xml:space="preserve">   Matthews, Shane </t>
  </si>
  <si>
    <t xml:space="preserve">   Blake, Jeff </t>
  </si>
  <si>
    <t xml:space="preserve">   Schaub, Matt </t>
  </si>
  <si>
    <t xml:space="preserve">   Frye, Charlie </t>
  </si>
  <si>
    <t xml:space="preserve">   Batch, Charlie  </t>
  </si>
  <si>
    <t xml:space="preserve">   Walter, Andrew </t>
  </si>
  <si>
    <t xml:space="preserve">   Bollinger, Brooks </t>
  </si>
  <si>
    <t xml:space="preserve">   Testaverde, Vinny </t>
  </si>
  <si>
    <t xml:space="preserve">   Dorsey, Ken </t>
  </si>
  <si>
    <t xml:space="preserve">   Greene, David </t>
  </si>
  <si>
    <t xml:space="preserve">   Kittner, Kurt </t>
  </si>
  <si>
    <t xml:space="preserve">   Orton, Kyle </t>
  </si>
  <si>
    <t xml:space="preserve">   LeFors, Stefan </t>
  </si>
  <si>
    <t xml:space="preserve">   Sorgi, Jim </t>
  </si>
  <si>
    <t xml:space="preserve">   Navarre, John </t>
  </si>
  <si>
    <t xml:space="preserve">   Pickett, Cody </t>
  </si>
  <si>
    <t xml:space="preserve">   Gray, Quinn </t>
  </si>
  <si>
    <t xml:space="preserve">   Henson, Drew </t>
  </si>
  <si>
    <t xml:space="preserve">   McCown, Luke </t>
  </si>
  <si>
    <t xml:space="preserve">   Krenzel, Craig </t>
  </si>
  <si>
    <t xml:space="preserve">   Orlovsky, Dan </t>
  </si>
  <si>
    <t xml:space="preserve">   McPherson, Adrian </t>
  </si>
  <si>
    <t xml:space="preserve">   Van Pelt, Bradlee </t>
  </si>
  <si>
    <t xml:space="preserve">   Cassel, Matt </t>
  </si>
  <si>
    <t xml:space="preserve">   Palmer, Jesse </t>
  </si>
  <si>
    <t xml:space="preserve">   Lorenzen, Jared </t>
  </si>
  <si>
    <t xml:space="preserve">   Fitzpatrick, Ryan </t>
  </si>
  <si>
    <t xml:space="preserve">   O'Sullivan, JT </t>
  </si>
  <si>
    <t xml:space="preserve">   Anderson, Derek  </t>
  </si>
  <si>
    <t xml:space="preserve">   Lemon, Cleo </t>
  </si>
  <si>
    <t xml:space="preserve">   Kingsbury, Kliff </t>
  </si>
  <si>
    <t xml:space="preserve">   Mauck, Matt </t>
  </si>
  <si>
    <t xml:space="preserve">   Smoker, Jeff </t>
  </si>
  <si>
    <t xml:space="preserve">   Maynard, Brad </t>
  </si>
  <si>
    <t xml:space="preserve">P</t>
  </si>
  <si>
    <t xml:space="preserve">   Sauerbrun, Todd </t>
  </si>
  <si>
    <t xml:space="preserve">   Hanson, Chris </t>
  </si>
  <si>
    <t xml:space="preserve">   Hentrich, Craig </t>
  </si>
  <si>
    <t xml:space="preserve">   Gardocki, Chris </t>
  </si>
  <si>
    <t xml:space="preserve">   Berger, Mitch </t>
  </si>
  <si>
    <t xml:space="preserve">   Player, Scott </t>
  </si>
  <si>
    <t xml:space="preserve">   Tupa, Tom </t>
  </si>
  <si>
    <t xml:space="preserve">   Scifres, Mike </t>
  </si>
  <si>
    <t xml:space="preserve">   Lechler, Shane </t>
  </si>
  <si>
    <t xml:space="preserve">   Miller, Josh </t>
  </si>
  <si>
    <t xml:space="preserve">   Feagles, Jeff </t>
  </si>
  <si>
    <t xml:space="preserve">   Moorman, Brian </t>
  </si>
  <si>
    <t xml:space="preserve">   Stanley, Chad </t>
  </si>
  <si>
    <t xml:space="preserve">   Smith, Hunter </t>
  </si>
  <si>
    <t xml:space="preserve">   Harris, Nick </t>
  </si>
  <si>
    <t xml:space="preserve">   Zastudil, Dave </t>
  </si>
  <si>
    <t xml:space="preserve">   Bidwell, Josh </t>
  </si>
  <si>
    <t xml:space="preserve">   Richardson, Kyle </t>
  </si>
  <si>
    <t xml:space="preserve">   Baker, Jason  </t>
  </si>
  <si>
    <t xml:space="preserve">   Sander, B.J. </t>
  </si>
  <si>
    <t xml:space="preserve">   Johnson, Dirk </t>
  </si>
  <si>
    <t xml:space="preserve">   Colquitt, Dustin </t>
  </si>
  <si>
    <t xml:space="preserve">   Rouen, Tom </t>
  </si>
  <si>
    <t xml:space="preserve">   Lee, Andy </t>
  </si>
  <si>
    <t xml:space="preserve">   Barker, Bryan </t>
  </si>
  <si>
    <t xml:space="preserve">   Larson, Kyle </t>
  </si>
  <si>
    <t xml:space="preserve">   Frost, Derrick </t>
  </si>
  <si>
    <t xml:space="preserve">   McBriar, Mat </t>
  </si>
  <si>
    <t xml:space="preserve">   Jones, Donald </t>
  </si>
  <si>
    <t xml:space="preserve">   Koenen, Michael </t>
  </si>
  <si>
    <t xml:space="preserve">   Graham, Ben </t>
  </si>
  <si>
    <t xml:space="preserve">   Kluwe, Chris </t>
  </si>
  <si>
    <t xml:space="preserve">   Hodges, Reggie </t>
  </si>
  <si>
    <t xml:space="preserve">   Murphy, Nick </t>
  </si>
  <si>
    <t xml:space="preserve">   Baker, Jason </t>
  </si>
  <si>
    <t xml:space="preserve">Name</t>
  </si>
  <si>
    <t xml:space="preserve">   Ogden, Jonathan </t>
  </si>
  <si>
    <t xml:space="preserve">OT</t>
  </si>
  <si>
    <t xml:space="preserve">BST</t>
  </si>
  <si>
    <t xml:space="preserve">6' 9''</t>
  </si>
  <si>
    <t xml:space="preserve">   Davis, Leonard </t>
  </si>
  <si>
    <t xml:space="preserve">6' 6''</t>
  </si>
  <si>
    <t xml:space="preserve">   Gandy, Wayne </t>
  </si>
  <si>
    <t xml:space="preserve">6' 4''</t>
  </si>
  <si>
    <t xml:space="preserve">   Glenn, Tarik </t>
  </si>
  <si>
    <t xml:space="preserve">6' 5''</t>
  </si>
  <si>
    <t xml:space="preserve">   Pace, Orlando </t>
  </si>
  <si>
    <t xml:space="preserve">6' 7''</t>
  </si>
  <si>
    <t xml:space="preserve">   Adams, Flozell  </t>
  </si>
  <si>
    <t xml:space="preserve">   Runyan, Jon </t>
  </si>
  <si>
    <t xml:space="preserve">   Petitgout, Luke </t>
  </si>
  <si>
    <t xml:space="preserve">   Gallery, Robert </t>
  </si>
  <si>
    <t xml:space="preserve">   Anderson, Willie  </t>
  </si>
  <si>
    <t xml:space="preserve">   Lepsis, Matt </t>
  </si>
  <si>
    <t xml:space="preserve">   Tait, John </t>
  </si>
  <si>
    <t xml:space="preserve">   Jones, Walter </t>
  </si>
  <si>
    <t xml:space="preserve">   Hopkins, Brad </t>
  </si>
  <si>
    <t xml:space="preserve">6' 3''</t>
  </si>
  <si>
    <t xml:space="preserve">   Samuels, Chris </t>
  </si>
  <si>
    <t xml:space="preserve">   Weiner, Todd </t>
  </si>
  <si>
    <t xml:space="preserve">   Thomas, Tra' </t>
  </si>
  <si>
    <t xml:space="preserve">   Fabini, Jason </t>
  </si>
  <si>
    <t xml:space="preserve">   Gross, Jordan </t>
  </si>
  <si>
    <t xml:space="preserve">   Ross, Oliver </t>
  </si>
  <si>
    <t xml:space="preserve">   Light, Matt </t>
  </si>
  <si>
    <t xml:space="preserve">   Walker, Kenyatta </t>
  </si>
  <si>
    <t xml:space="preserve">   Backus, Jeff  </t>
  </si>
  <si>
    <t xml:space="preserve">   Tauscher, Mark </t>
  </si>
  <si>
    <t xml:space="preserve">   Wade, Todd </t>
  </si>
  <si>
    <t xml:space="preserve">6' 8''</t>
  </si>
  <si>
    <t xml:space="preserve">   Roaf, Willie </t>
  </si>
  <si>
    <t xml:space="preserve">   Clifton, Chad </t>
  </si>
  <si>
    <t xml:space="preserve">   McKinnie, Bryant </t>
  </si>
  <si>
    <t xml:space="preserve">   Smith, Marvel </t>
  </si>
  <si>
    <t xml:space="preserve">   Tucker, Ryan </t>
  </si>
  <si>
    <t xml:space="preserve">   Brown, Orlando </t>
  </si>
  <si>
    <t xml:space="preserve">   Williams, Maurice </t>
  </si>
  <si>
    <t xml:space="preserve">   Sims, Barry </t>
  </si>
  <si>
    <t xml:space="preserve">   Diem, Ryan </t>
  </si>
  <si>
    <t xml:space="preserve">   Miller, Fred </t>
  </si>
  <si>
    <t xml:space="preserve">   Jansen, Jon </t>
  </si>
  <si>
    <t xml:space="preserve">   Womack, Floyd </t>
  </si>
  <si>
    <t xml:space="preserve">   McKenzie, Kareem </t>
  </si>
  <si>
    <t xml:space="preserve">   Jones, Levi </t>
  </si>
  <si>
    <t xml:space="preserve">   Jennings, Jonas </t>
  </si>
  <si>
    <t xml:space="preserve">   Carey, Vernon </t>
  </si>
  <si>
    <t xml:space="preserve">   Foster, George </t>
  </si>
  <si>
    <t xml:space="preserve">   Shelton, LJ </t>
  </si>
  <si>
    <t xml:space="preserve">   Brown, Jammal </t>
  </si>
  <si>
    <t xml:space="preserve">   Ashworth, Tom  </t>
  </si>
  <si>
    <t xml:space="preserve">   Shaffer, Kevin </t>
  </si>
  <si>
    <t xml:space="preserve">   Barron, Alex </t>
  </si>
  <si>
    <t xml:space="preserve">   Oben, Roman </t>
  </si>
  <si>
    <t xml:space="preserve">   Harris, Kwame </t>
  </si>
  <si>
    <t xml:space="preserve">   Salaam, Ephraim </t>
  </si>
  <si>
    <t xml:space="preserve">   Rosenthal, Mike </t>
  </si>
  <si>
    <t xml:space="preserve">   Gandy, Mike </t>
  </si>
  <si>
    <t xml:space="preserve">   Kosier, Kyle </t>
  </si>
  <si>
    <t xml:space="preserve">   Pitts, Chester </t>
  </si>
  <si>
    <t xml:space="preserve">   Stinchcomb, Jon </t>
  </si>
  <si>
    <t xml:space="preserve">   Welbourn, John </t>
  </si>
  <si>
    <t xml:space="preserve">   Pearson, Mike </t>
  </si>
  <si>
    <t xml:space="preserve">   Wakefield, Fred </t>
  </si>
  <si>
    <t xml:space="preserve">   Fordham, Todd </t>
  </si>
  <si>
    <t xml:space="preserve">   Riley, Victor </t>
  </si>
  <si>
    <t xml:space="preserve">   Jordan, Leander </t>
  </si>
  <si>
    <t xml:space="preserve">   Steussie, Todd </t>
  </si>
  <si>
    <t xml:space="preserve">   McDougle, Stockar </t>
  </si>
  <si>
    <t xml:space="preserve">   Colombo, Marc </t>
  </si>
  <si>
    <t xml:space="preserve">   Green, Cornell </t>
  </si>
  <si>
    <t xml:space="preserve">   Nesbit, Jamar </t>
  </si>
  <si>
    <t xml:space="preserve">   St Clair, John </t>
  </si>
  <si>
    <t xml:space="preserve">   Brown, Milford </t>
  </si>
  <si>
    <t xml:space="preserve">   Barry, Kevin </t>
  </si>
  <si>
    <t xml:space="preserve">   Gorin, Brandon </t>
  </si>
  <si>
    <t xml:space="preserve">   Roos, Michael </t>
  </si>
  <si>
    <t xml:space="preserve">   McIntosh, Damion </t>
  </si>
  <si>
    <t xml:space="preserve">   Slaughter, Chad </t>
  </si>
  <si>
    <t xml:space="preserve">   Rogers, Jacob </t>
  </si>
  <si>
    <t xml:space="preserve">   Tucker, Rex </t>
  </si>
  <si>
    <t xml:space="preserve">   Stokes, Barry </t>
  </si>
  <si>
    <t xml:space="preserve">   Gonzalez, Joaquin </t>
  </si>
  <si>
    <t xml:space="preserve">   Wand, Seth </t>
  </si>
  <si>
    <t xml:space="preserve">   Hunter, Wayne </t>
  </si>
  <si>
    <t xml:space="preserve">   VanBuren, Courtney </t>
  </si>
  <si>
    <t xml:space="preserve">   Smith, Wade </t>
  </si>
  <si>
    <t xml:space="preserve">   Barnes, Khalif </t>
  </si>
  <si>
    <t xml:space="preserve">   Starks, Max </t>
  </si>
  <si>
    <t xml:space="preserve">   Brooks, Barrett </t>
  </si>
  <si>
    <t xml:space="preserve">   Whitfield, Bob </t>
  </si>
  <si>
    <t xml:space="preserve">   Terry, Adam </t>
  </si>
  <si>
    <t xml:space="preserve">   Locklear, Sean </t>
  </si>
  <si>
    <t xml:space="preserve">   Jerman, Greg </t>
  </si>
  <si>
    <t xml:space="preserve">   Gragg, Scott </t>
  </si>
  <si>
    <t xml:space="preserve">   Wharton, Travelle </t>
  </si>
  <si>
    <t xml:space="preserve">   Kadela, Dave </t>
  </si>
  <si>
    <t xml:space="preserve">   Black, Jordan </t>
  </si>
  <si>
    <t xml:space="preserve">   Andrews, Stacy </t>
  </si>
  <si>
    <t xml:space="preserve">   Fletcher, Derrick </t>
  </si>
  <si>
    <t xml:space="preserve">   Clement, Anthony </t>
  </si>
  <si>
    <t xml:space="preserve">   Jones, Adrian </t>
  </si>
  <si>
    <t xml:space="preserve">   Freitas, Makoa </t>
  </si>
  <si>
    <t xml:space="preserve">   Colmer, Chris </t>
  </si>
  <si>
    <t xml:space="preserve">   Pashos, Tony </t>
  </si>
  <si>
    <t xml:space="preserve">   Tucker, Torrin </t>
  </si>
  <si>
    <t xml:space="preserve">   Essex, Trai </t>
  </si>
  <si>
    <t xml:space="preserve">   Haayer, Adam </t>
  </si>
  <si>
    <t xml:space="preserve">   Kaczur, Nick </t>
  </si>
  <si>
    <t xml:space="preserve">   Bell, Jacob </t>
  </si>
  <si>
    <t xml:space="preserve">   Willis, Ray </t>
  </si>
  <si>
    <t xml:space="preserve">   Butler, Kelly </t>
  </si>
  <si>
    <t xml:space="preserve">   Molinaro, Jim </t>
  </si>
  <si>
    <t xml:space="preserve">   Herremans, Todd </t>
  </si>
  <si>
    <t xml:space="preserve">   Olivea, Shane </t>
  </si>
  <si>
    <t xml:space="preserve">   Edwards, Steve </t>
  </si>
  <si>
    <t xml:space="preserve">   Sampson, Kevin </t>
  </si>
  <si>
    <t xml:space="preserve">   Morley, Steven </t>
  </si>
  <si>
    <t xml:space="preserve">   Davis, Anthony </t>
  </si>
  <si>
    <t xml:space="preserve">   Chambers, Kirk </t>
  </si>
  <si>
    <t xml:space="preserve">   Peters, Jason </t>
  </si>
  <si>
    <t xml:space="preserve">   Dorsey, Nat </t>
  </si>
  <si>
    <t xml:space="preserve">   Brooks, Ethan </t>
  </si>
  <si>
    <t xml:space="preserve">   Allen, Ian  </t>
  </si>
  <si>
    <t xml:space="preserve">   Loper, Daniel </t>
  </si>
  <si>
    <t xml:space="preserve">   Alabi, Anthony  </t>
  </si>
  <si>
    <t xml:space="preserve">   Omiyale, Frank </t>
  </si>
  <si>
    <t xml:space="preserve">   Svitek, Will </t>
  </si>
  <si>
    <t xml:space="preserve">   Petitti, Rob </t>
  </si>
  <si>
    <t xml:space="preserve">   Armstrong, Calvin </t>
  </si>
  <si>
    <t xml:space="preserve">   Parquet, Jeremy </t>
  </si>
  <si>
    <t xml:space="preserve">   Estes, Patrick </t>
  </si>
  <si>
    <t xml:space="preserve">   Archibald, Ben </t>
  </si>
  <si>
    <t xml:space="preserve">   Vollers, Kurt </t>
  </si>
  <si>
    <t xml:space="preserve">   Kieft, Adam </t>
  </si>
  <si>
    <t xml:space="preserve">   Cavka, Marko </t>
  </si>
  <si>
    <t xml:space="preserve">   Hatch, Jeff </t>
  </si>
  <si>
    <t xml:space="preserve">   Dunn, Jon </t>
  </si>
  <si>
    <t xml:space="preserve">   Wallace, Kyle </t>
  </si>
  <si>
    <t xml:space="preserve">   Nienhuis, Doug </t>
  </si>
  <si>
    <t xml:space="preserve">   Lekkerkerker, Cory </t>
  </si>
  <si>
    <t xml:space="preserve">   Snell, Isaac </t>
  </si>
  <si>
    <t xml:space="preserve">   Brooks, Derrick </t>
  </si>
  <si>
    <t xml:space="preserve">OLB</t>
  </si>
  <si>
    <t xml:space="preserve">   Peterson, Julian </t>
  </si>
  <si>
    <t xml:space="preserve">   Carter, Andre </t>
  </si>
  <si>
    <t xml:space="preserve">   Arrington, LaVar </t>
  </si>
  <si>
    <t xml:space="preserve">   Spikes, Takeo </t>
  </si>
  <si>
    <t xml:space="preserve">   Lang, Kenard </t>
  </si>
  <si>
    <t xml:space="preserve">   Brooking, Keith </t>
  </si>
  <si>
    <t xml:space="preserve">   Porter, Joey </t>
  </si>
  <si>
    <t xml:space="preserve">   Vrabel, Mike </t>
  </si>
  <si>
    <t xml:space="preserve">   McGinest, Willie </t>
  </si>
  <si>
    <t xml:space="preserve">   Simmons, Brian </t>
  </si>
  <si>
    <t xml:space="preserve">   Diggs, Na'il </t>
  </si>
  <si>
    <t xml:space="preserve">   Bulluck, Keith </t>
  </si>
  <si>
    <t xml:space="preserve">   Emmons, Carlos </t>
  </si>
  <si>
    <t xml:space="preserve">   Barber, Shawn </t>
  </si>
  <si>
    <t xml:space="preserve">   Foley, Steve </t>
  </si>
  <si>
    <t xml:space="preserve">   Winborn, Jamie </t>
  </si>
  <si>
    <t xml:space="preserve">   Seau, Junior </t>
  </si>
  <si>
    <t xml:space="preserve">   Barton, Eric </t>
  </si>
  <si>
    <t xml:space="preserve">   Colvin, Rosevelt </t>
  </si>
  <si>
    <t xml:space="preserve">   Singleton, Al </t>
  </si>
  <si>
    <t xml:space="preserve">   Thomas, Adalius </t>
  </si>
  <si>
    <t xml:space="preserve">   Green, Barrett </t>
  </si>
  <si>
    <t xml:space="preserve">   Jones, Dhani </t>
  </si>
  <si>
    <t xml:space="preserve">   Williams, D.J. </t>
  </si>
  <si>
    <t xml:space="preserve">   Haggans, Clark </t>
  </si>
  <si>
    <t xml:space="preserve">   Posey, Jeff </t>
  </si>
  <si>
    <t xml:space="preserve">   Sirmon, Peter </t>
  </si>
  <si>
    <t xml:space="preserve">   Washington, Marcus </t>
  </si>
  <si>
    <t xml:space="preserve">   Gold, Ian </t>
  </si>
  <si>
    <t xml:space="preserve">   Ware, DeMarcus </t>
  </si>
  <si>
    <t xml:space="preserve">   Coakley, Dexter </t>
  </si>
  <si>
    <t xml:space="preserve">   Merriman, Shawne </t>
  </si>
  <si>
    <t xml:space="preserve">   Sharper, Jamie </t>
  </si>
  <si>
    <t xml:space="preserve">   Witherspoon, Will </t>
  </si>
  <si>
    <t xml:space="preserve">   Thornton, David </t>
  </si>
  <si>
    <t xml:space="preserve">   Johnson, Derrick </t>
  </si>
  <si>
    <t xml:space="preserve">   Short, Brandon </t>
  </si>
  <si>
    <t xml:space="preserve">   Simoneau, Mark </t>
  </si>
  <si>
    <t xml:space="preserve">   Pollack, David </t>
  </si>
  <si>
    <t xml:space="preserve">   Bell, Kendrell </t>
  </si>
  <si>
    <t xml:space="preserve">   Babin, Jason </t>
  </si>
  <si>
    <t xml:space="preserve">   Brayton, Tyler </t>
  </si>
  <si>
    <t xml:space="preserve">   Adams, Keith  </t>
  </si>
  <si>
    <t xml:space="preserve">   Huff, Orlando </t>
  </si>
  <si>
    <t xml:space="preserve">   Boulware, Peter </t>
  </si>
  <si>
    <t xml:space="preserve">   Bailey, Boss </t>
  </si>
  <si>
    <t xml:space="preserve">   Dansby, Karlos </t>
  </si>
  <si>
    <t xml:space="preserve">   Stills, Gary </t>
  </si>
  <si>
    <t xml:space="preserve">   Smith, Raonall </t>
  </si>
  <si>
    <t xml:space="preserve">   Stewart, Matt </t>
  </si>
  <si>
    <t xml:space="preserve">   Draft, Chris </t>
  </si>
  <si>
    <t xml:space="preserve">   Reese, Ike </t>
  </si>
  <si>
    <t xml:space="preserve">   Henderson, E.J. </t>
  </si>
  <si>
    <t xml:space="preserve">   Polley, Tommy </t>
  </si>
  <si>
    <t xml:space="preserve">   Spragan, Donnie </t>
  </si>
  <si>
    <t xml:space="preserve">   Tinoisamoa, Pisa </t>
  </si>
  <si>
    <t xml:space="preserve">   Curry, Donte' </t>
  </si>
  <si>
    <t xml:space="preserve">   Newman, Keith </t>
  </si>
  <si>
    <t xml:space="preserve">   Kacyvenski, Isaiah </t>
  </si>
  <si>
    <t xml:space="preserve">   Gooch, Jeff </t>
  </si>
  <si>
    <t xml:space="preserve">   Thompson, Chaun </t>
  </si>
  <si>
    <t xml:space="preserve">   Moore, Eddie </t>
  </si>
  <si>
    <t xml:space="preserve">   Hobson, Victor </t>
  </si>
  <si>
    <t xml:space="preserve">   Ayanbadejo, Brendon  </t>
  </si>
  <si>
    <t xml:space="preserve">   Thomas, Dontarrious </t>
  </si>
  <si>
    <t xml:space="preserve">   Lenon, Paris </t>
  </si>
  <si>
    <t xml:space="preserve">   Greisen, Nick </t>
  </si>
  <si>
    <t xml:space="preserve">   Allen, James  </t>
  </si>
  <si>
    <t xml:space="preserve">   Wilkins, Marcus </t>
  </si>
  <si>
    <t xml:space="preserve">   Ayodele, Akin  </t>
  </si>
  <si>
    <t xml:space="preserve">   Fujita, Scott </t>
  </si>
  <si>
    <t xml:space="preserve">   Bentley, Kevin </t>
  </si>
  <si>
    <t xml:space="preserve">   Thomas, Robert </t>
  </si>
  <si>
    <t xml:space="preserve">   Smith, Daryl </t>
  </si>
  <si>
    <t xml:space="preserve">   Leber, Ben </t>
  </si>
  <si>
    <t xml:space="preserve">   Lewis, D.D. </t>
  </si>
  <si>
    <t xml:space="preserve">   Burnett, Kevin </t>
  </si>
  <si>
    <t xml:space="preserve">   Gardner, Barry </t>
  </si>
  <si>
    <t xml:space="preserve">   Peek, Antwan </t>
  </si>
  <si>
    <t xml:space="preserve">   Hodge, Sedrick </t>
  </si>
  <si>
    <t xml:space="preserve">   Briggs, Lance </t>
  </si>
  <si>
    <t xml:space="preserve">   Harris, Napoleon </t>
  </si>
  <si>
    <t xml:space="preserve">   Ogbogu, Eric </t>
  </si>
  <si>
    <t xml:space="preserve">   Boiman, Rocky </t>
  </si>
  <si>
    <t xml:space="preserve">   Crowell, Angelo </t>
  </si>
  <si>
    <t xml:space="preserve">   Nece, Ryan </t>
  </si>
  <si>
    <t xml:space="preserve">   Gardner, Gilbert </t>
  </si>
  <si>
    <t xml:space="preserve">   Holdman, Warrick </t>
  </si>
  <si>
    <t xml:space="preserve">   Slaughter, TJ </t>
  </si>
  <si>
    <t xml:space="preserve">   McCoy, Matt </t>
  </si>
  <si>
    <t xml:space="preserve">   Miller, Caleb </t>
  </si>
  <si>
    <t xml:space="preserve">   Chukwurah, Patrick </t>
  </si>
  <si>
    <t xml:space="preserve">   Grant, DeLawrence </t>
  </si>
  <si>
    <t xml:space="preserve">   Navies, Hannibal </t>
  </si>
  <si>
    <t xml:space="preserve">   Glenn, Jason </t>
  </si>
  <si>
    <t xml:space="preserve">   Cooper, Marquis </t>
  </si>
  <si>
    <t xml:space="preserve">   Johnson, Landon </t>
  </si>
  <si>
    <t xml:space="preserve">   Williams, Demorrio </t>
  </si>
  <si>
    <t xml:space="preserve">   Phillips, Shaun </t>
  </si>
  <si>
    <t xml:space="preserve">   Davis, James </t>
  </si>
  <si>
    <t xml:space="preserve">   Torbor, Reggie </t>
  </si>
  <si>
    <t xml:space="preserve">   Crowder, Channing </t>
  </si>
  <si>
    <t xml:space="preserve">   Fox, Keylaron </t>
  </si>
  <si>
    <t xml:space="preserve">   Odom, Joe </t>
  </si>
  <si>
    <t xml:space="preserve">   Smith, Corey </t>
  </si>
  <si>
    <t xml:space="preserve">   June, Cato </t>
  </si>
  <si>
    <t xml:space="preserve">   Chillar, Brandon </t>
  </si>
  <si>
    <t xml:space="preserve">   Banta-Cain, Tully </t>
  </si>
  <si>
    <t xml:space="preserve">   Stamer, Josh </t>
  </si>
  <si>
    <t xml:space="preserve">   Haggan, Mario </t>
  </si>
  <si>
    <t xml:space="preserve">   Beck, Jordan </t>
  </si>
  <si>
    <t xml:space="preserve">   Orr, Shantee </t>
  </si>
  <si>
    <t xml:space="preserve">   Irons, Grant </t>
  </si>
  <si>
    <t xml:space="preserve">   Hillenmeyer, Hunter </t>
  </si>
  <si>
    <t xml:space="preserve">   O'Neil, Keith </t>
  </si>
  <si>
    <t xml:space="preserve">   White, Tracy </t>
  </si>
  <si>
    <t xml:space="preserve">   Blackstock, Darryl </t>
  </si>
  <si>
    <t xml:space="preserve">   Hill, Leroy </t>
  </si>
  <si>
    <t xml:space="preserve">   Poppinga, Brady </t>
  </si>
  <si>
    <t xml:space="preserve">   Anderson, Charlie  </t>
  </si>
  <si>
    <t xml:space="preserve">   Pope, Derrick </t>
  </si>
  <si>
    <t xml:space="preserve">   Bockwoldt, Colby </t>
  </si>
  <si>
    <t xml:space="preserve">   Thornton, Kalen </t>
  </si>
  <si>
    <t xml:space="preserve">   Wahlroos, Drew </t>
  </si>
  <si>
    <t xml:space="preserve">   Green, Louis </t>
  </si>
  <si>
    <t xml:space="preserve">   Clemons, Chris </t>
  </si>
  <si>
    <t xml:space="preserve">   Melton, Terrence </t>
  </si>
  <si>
    <t xml:space="preserve">   Harrison, James </t>
  </si>
  <si>
    <t xml:space="preserve">   Spencer, Cody </t>
  </si>
  <si>
    <t xml:space="preserve">   Leon, Joe </t>
  </si>
  <si>
    <t xml:space="preserve">   Rogers, Nick </t>
  </si>
  <si>
    <t xml:space="preserve">   McMillan, David </t>
  </si>
  <si>
    <t xml:space="preserve">   Seward, Adam </t>
  </si>
  <si>
    <t xml:space="preserve">   Boley, Michael </t>
  </si>
  <si>
    <t xml:space="preserve">   Speegle, Nick </t>
  </si>
  <si>
    <t xml:space="preserve">   Thomas, Patrick </t>
  </si>
  <si>
    <t xml:space="preserve">   Wayne, Nate </t>
  </si>
  <si>
    <t xml:space="preserve">   Lewis, Alex </t>
  </si>
  <si>
    <t xml:space="preserve">   Riddle, Ryan </t>
  </si>
  <si>
    <t xml:space="preserve">   Mallard, Wesly </t>
  </si>
  <si>
    <t xml:space="preserve">   Harris, Marques </t>
  </si>
  <si>
    <t xml:space="preserve">   Short, Jason </t>
  </si>
  <si>
    <t xml:space="preserve">   Manning, Roy </t>
  </si>
  <si>
    <t xml:space="preserve">   Polk, Carlos </t>
  </si>
  <si>
    <t xml:space="preserve">   Myers, Ryan </t>
  </si>
  <si>
    <t xml:space="preserve">   Griffin, Kris </t>
  </si>
  <si>
    <t xml:space="preserve">   Frazier, Andre </t>
  </si>
  <si>
    <t xml:space="preserve">   Jackson, Alonzo </t>
  </si>
  <si>
    <t xml:space="preserve">   Caver, Quinton </t>
  </si>
  <si>
    <t xml:space="preserve">   Flowers, Erik </t>
  </si>
  <si>
    <t xml:space="preserve">   Maxwell, Jim </t>
  </si>
  <si>
    <t xml:space="preserve">   Woods, LeVar </t>
  </si>
  <si>
    <t xml:space="preserve">   Ena, Justin </t>
  </si>
  <si>
    <t xml:space="preserve">   Richmond, Greg </t>
  </si>
  <si>
    <t xml:space="preserve">   Claridge, Ryan </t>
  </si>
  <si>
    <t xml:space="preserve">   McClover, Darrell </t>
  </si>
  <si>
    <t xml:space="preserve">   Hagler, Tyjuan </t>
  </si>
  <si>
    <t xml:space="preserve">   Reese, Marcus </t>
  </si>
  <si>
    <t xml:space="preserve">   Farwell, Heath </t>
  </si>
  <si>
    <t xml:space="preserve">   Wilson, Rodriques </t>
  </si>
  <si>
    <t xml:space="preserve">   Ekejiuba, Isaiah </t>
  </si>
  <si>
    <t xml:space="preserve">   Keys, Isaac </t>
  </si>
  <si>
    <t xml:space="preserve">   Wortham, Cornelius </t>
  </si>
  <si>
    <t xml:space="preserve">   Hollowell, T.J. </t>
  </si>
  <si>
    <t xml:space="preserve">   Pettway, Kenneth </t>
  </si>
  <si>
    <t xml:space="preserve">OG</t>
  </si>
  <si>
    <t xml:space="preserve">   Allen, Larry </t>
  </si>
  <si>
    <t xml:space="preserve">   Shields, Will </t>
  </si>
  <si>
    <t xml:space="preserve">   Faneca, Alan </t>
  </si>
  <si>
    <t xml:space="preserve">   McKinney, Steve </t>
  </si>
  <si>
    <t xml:space="preserve">   Hutchinson, Steve </t>
  </si>
  <si>
    <t xml:space="preserve">   James, Jeno </t>
  </si>
  <si>
    <t xml:space="preserve">   Wiegert, Zach </t>
  </si>
  <si>
    <t xml:space="preserve">   Woody, Damien </t>
  </si>
  <si>
    <t xml:space="preserve">   Villarrial, Chris </t>
  </si>
  <si>
    <t xml:space="preserve">   Olson, Benji </t>
  </si>
  <si>
    <t xml:space="preserve">   Wahle, Mike </t>
  </si>
  <si>
    <t xml:space="preserve">   Rivera, Marco </t>
  </si>
  <si>
    <t xml:space="preserve">   Waters, Brian </t>
  </si>
  <si>
    <t xml:space="preserve">   Goff, Mike </t>
  </si>
  <si>
    <t xml:space="preserve">   Mayberry, Jermane </t>
  </si>
  <si>
    <t xml:space="preserve">   Liwienski, Chris </t>
  </si>
  <si>
    <t xml:space="preserve">   DeMulling, Rick </t>
  </si>
  <si>
    <t xml:space="preserve">   Naeole, Chris </t>
  </si>
  <si>
    <t xml:space="preserve">   Jacox, Kendyl </t>
  </si>
  <si>
    <t xml:space="preserve">   Timmerman, Adam </t>
  </si>
  <si>
    <t xml:space="preserve">   Thomas, Randy </t>
  </si>
  <si>
    <t xml:space="preserve">   Williams, Bobbie </t>
  </si>
  <si>
    <t xml:space="preserve">   Bober, Chris </t>
  </si>
  <si>
    <t xml:space="preserve">   Andrews, Shawn </t>
  </si>
  <si>
    <t xml:space="preserve">   Brown, Ruben </t>
  </si>
  <si>
    <t xml:space="preserve">   Andruzzi, Joe </t>
  </si>
  <si>
    <t xml:space="preserve">   Seubert, Rich </t>
  </si>
  <si>
    <t xml:space="preserve">   Neal, Steve </t>
  </si>
  <si>
    <t xml:space="preserve">   Mulitalo, Edwin </t>
  </si>
  <si>
    <t xml:space="preserve">   Forney, Kynan </t>
  </si>
  <si>
    <t xml:space="preserve">   Badger, Brad </t>
  </si>
  <si>
    <t xml:space="preserve">   Piller, Zach </t>
  </si>
  <si>
    <t xml:space="preserve">   Hamilton, Ben </t>
  </si>
  <si>
    <t xml:space="preserve">   Simmons, Kendall </t>
  </si>
  <si>
    <t xml:space="preserve">   Stone, Ron </t>
  </si>
  <si>
    <t xml:space="preserve">   Carswell, Dwayne </t>
  </si>
  <si>
    <t xml:space="preserve">   Reyes, Tutan </t>
  </si>
  <si>
    <t xml:space="preserve">   Anderson, Bennie </t>
  </si>
  <si>
    <t xml:space="preserve">   Mankins, Logan </t>
  </si>
  <si>
    <t xml:space="preserve">   Whittle, Jason </t>
  </si>
  <si>
    <t xml:space="preserve">   Klemm, Adrian </t>
  </si>
  <si>
    <t xml:space="preserve">   Stinchcomb, Matt </t>
  </si>
  <si>
    <t xml:space="preserve">   Vincent, Keydrick </t>
  </si>
  <si>
    <t xml:space="preserve">   Moore, Brandon </t>
  </si>
  <si>
    <t xml:space="preserve">   Gray, Chris </t>
  </si>
  <si>
    <t xml:space="preserve">   Coleman, Cosey </t>
  </si>
  <si>
    <t xml:space="preserve">   Baas, David </t>
  </si>
  <si>
    <t xml:space="preserve">   Steinbach, Eric </t>
  </si>
  <si>
    <t xml:space="preserve">   Friedman, Lennie </t>
  </si>
  <si>
    <t xml:space="preserve">   Carlisle, Cooper </t>
  </si>
  <si>
    <t xml:space="preserve">   Snee, Chris </t>
  </si>
  <si>
    <t xml:space="preserve">   Smiley, Justin </t>
  </si>
  <si>
    <t xml:space="preserve">   Moore, Larry </t>
  </si>
  <si>
    <t xml:space="preserve">   Diehl, Dave </t>
  </si>
  <si>
    <t xml:space="preserve">   Lehr, Matt </t>
  </si>
  <si>
    <t xml:space="preserve">   Walker, Langston </t>
  </si>
  <si>
    <t xml:space="preserve">   Mitchell, Qasim </t>
  </si>
  <si>
    <t xml:space="preserve">   Goodwin, Jonathan </t>
  </si>
  <si>
    <t xml:space="preserve">   Metcalf, Terrence </t>
  </si>
  <si>
    <t xml:space="preserve">   Weary, Fred </t>
  </si>
  <si>
    <t xml:space="preserve">   Fonoti, Toniu </t>
  </si>
  <si>
    <t xml:space="preserve">   Ruegamer, Grey </t>
  </si>
  <si>
    <t xml:space="preserve">   Manuwai, Vince </t>
  </si>
  <si>
    <t xml:space="preserve">   Hicks, Artis </t>
  </si>
  <si>
    <t xml:space="preserve">   Johnson, Marcus </t>
  </si>
  <si>
    <t xml:space="preserve">   Dockery, Derrick </t>
  </si>
  <si>
    <t xml:space="preserve">   Holland, Montrae </t>
  </si>
  <si>
    <t xml:space="preserve">   Brown, Ray </t>
  </si>
  <si>
    <t xml:space="preserve">   Loverne, David </t>
  </si>
  <si>
    <t xml:space="preserve">   Peterman, Stephen </t>
  </si>
  <si>
    <t xml:space="preserve">   Hulsey, Corey </t>
  </si>
  <si>
    <t xml:space="preserve">   Nutten, Tom </t>
  </si>
  <si>
    <t xml:space="preserve">   Wells, Reggie </t>
  </si>
  <si>
    <t xml:space="preserve">   Mathis, Evan </t>
  </si>
  <si>
    <t xml:space="preserve">   Kooistra, Scott </t>
  </si>
  <si>
    <t xml:space="preserve">   Dielman, Kris </t>
  </si>
  <si>
    <t xml:space="preserve">   Snyder, Adam </t>
  </si>
  <si>
    <t xml:space="preserve">   Yovanovits, Dave </t>
  </si>
  <si>
    <t xml:space="preserve">   Scott, Jake </t>
  </si>
  <si>
    <t xml:space="preserve">   Terry, Jeb </t>
  </si>
  <si>
    <t xml:space="preserve">   Brown, Elton </t>
  </si>
  <si>
    <t xml:space="preserve">   Stewart, David </t>
  </si>
  <si>
    <t xml:space="preserve">   Buenning, Dan </t>
  </si>
  <si>
    <t xml:space="preserve">   Preston, Duke </t>
  </si>
  <si>
    <t xml:space="preserve">   Hadnot, Rex </t>
  </si>
  <si>
    <t xml:space="preserve">   Gandy, Dylan </t>
  </si>
  <si>
    <t xml:space="preserve">   Terrell, Claude </t>
  </si>
  <si>
    <t xml:space="preserve">   Clarke, Adrien </t>
  </si>
  <si>
    <t xml:space="preserve">   Rimpf, Brian </t>
  </si>
  <si>
    <t xml:space="preserve">   Goldberg, Adam </t>
  </si>
  <si>
    <t xml:space="preserve">   Lilja, Ryan </t>
  </si>
  <si>
    <t xml:space="preserve">   Noll, Ben </t>
  </si>
  <si>
    <t xml:space="preserve">   Wells, Scott </t>
  </si>
  <si>
    <t xml:space="preserve">   Coston, Junius </t>
  </si>
  <si>
    <t xml:space="preserve">   Geisinger, Justin </t>
  </si>
  <si>
    <t xml:space="preserve">   Kemoeatu, Chris </t>
  </si>
  <si>
    <t xml:space="preserve">   Whitticker, Will </t>
  </si>
  <si>
    <t xml:space="preserve">   Connolly, Dan </t>
  </si>
  <si>
    <t xml:space="preserve">   Claxton, Ben </t>
  </si>
  <si>
    <t xml:space="preserve">   Berger, Joe </t>
  </si>
  <si>
    <t xml:space="preserve">   Whitley, Taylor </t>
  </si>
  <si>
    <t xml:space="preserve">   Walter, Tyson </t>
  </si>
  <si>
    <t xml:space="preserve">   Smith, Lawrence </t>
  </si>
  <si>
    <t xml:space="preserve">   Myers, Chris </t>
  </si>
  <si>
    <t xml:space="preserve">   Bridges, Jeremy </t>
  </si>
  <si>
    <t xml:space="preserve">   Sims, Wes </t>
  </si>
  <si>
    <t xml:space="preserve">   Yates, Billy </t>
  </si>
  <si>
    <t xml:space="preserve">   Hollenbeck, Joey </t>
  </si>
  <si>
    <t xml:space="preserve">   Campbell, Cody </t>
  </si>
  <si>
    <t xml:space="preserve">   Turner, Larry </t>
  </si>
  <si>
    <t xml:space="preserve">   Ulrich, Matt </t>
  </si>
  <si>
    <t xml:space="preserve">   Lewis, Ray </t>
  </si>
  <si>
    <t xml:space="preserve">MLB</t>
  </si>
  <si>
    <t xml:space="preserve">   Urlacher, Brian </t>
  </si>
  <si>
    <t xml:space="preserve">   Thomas, Zach </t>
  </si>
  <si>
    <t xml:space="preserve">   Edwards, Donnie </t>
  </si>
  <si>
    <t xml:space="preserve">   Smith, Derek </t>
  </si>
  <si>
    <t xml:space="preserve">   Fletcher, London </t>
  </si>
  <si>
    <t xml:space="preserve">   Wilson, Al </t>
  </si>
  <si>
    <t xml:space="preserve">   Wong, Kailee </t>
  </si>
  <si>
    <t xml:space="preserve">   Peterson, Mike </t>
  </si>
  <si>
    <t xml:space="preserve">   Morgan, Dan </t>
  </si>
  <si>
    <t xml:space="preserve">   Trotter, Jeremiah </t>
  </si>
  <si>
    <t xml:space="preserve">   Quarles, Shelton </t>
  </si>
  <si>
    <t xml:space="preserve">   Webster, Nate </t>
  </si>
  <si>
    <t xml:space="preserve">   Nguyen, Dat </t>
  </si>
  <si>
    <t xml:space="preserve">   Vilma, Jonathan </t>
  </si>
  <si>
    <t xml:space="preserve">   Claiborne, Chris </t>
  </si>
  <si>
    <t xml:space="preserve">   Holmes, Earl </t>
  </si>
  <si>
    <t xml:space="preserve">   Greenwood, Morlon </t>
  </si>
  <si>
    <t xml:space="preserve">   Farrior, James </t>
  </si>
  <si>
    <t xml:space="preserve">   Godfrey, Randall </t>
  </si>
  <si>
    <t xml:space="preserve">   Bruschi, Tedy </t>
  </si>
  <si>
    <t xml:space="preserve">   Davis, Andra </t>
  </si>
  <si>
    <t xml:space="preserve">   Ulbrich, Jeff </t>
  </si>
  <si>
    <t xml:space="preserve">   Hartwell, Edgerton </t>
  </si>
  <si>
    <t xml:space="preserve">   Pierce, Antonio </t>
  </si>
  <si>
    <t xml:space="preserve">   Brown, Chad </t>
  </si>
  <si>
    <t xml:space="preserve">   Foote, Larry </t>
  </si>
  <si>
    <t xml:space="preserve">   Darling, James </t>
  </si>
  <si>
    <t xml:space="preserve">   Barnett, Nick  </t>
  </si>
  <si>
    <t xml:space="preserve">   Kassell, Brad </t>
  </si>
  <si>
    <t xml:space="preserve">   Clark, Danny </t>
  </si>
  <si>
    <t xml:space="preserve">   Cowart, Sam </t>
  </si>
  <si>
    <t xml:space="preserve">   Kriewaldt, Clint </t>
  </si>
  <si>
    <t xml:space="preserve">   Lehman, Teddy </t>
  </si>
  <si>
    <t xml:space="preserve">   Beisel, Monty </t>
  </si>
  <si>
    <t xml:space="preserve">   Mitchell, Kawika </t>
  </si>
  <si>
    <t xml:space="preserve">   Ruud, Barrett </t>
  </si>
  <si>
    <t xml:space="preserve">   Izzo, Larry </t>
  </si>
  <si>
    <t xml:space="preserve">   Polk, Dashon </t>
  </si>
  <si>
    <t xml:space="preserve">   Evans, Troy </t>
  </si>
  <si>
    <t xml:space="preserve">   Taylor, Ben </t>
  </si>
  <si>
    <t xml:space="preserve">   Scott, Bart </t>
  </si>
  <si>
    <t xml:space="preserve">   Rasheed, Saleem </t>
  </si>
  <si>
    <t xml:space="preserve">   Calmus, Rocky </t>
  </si>
  <si>
    <t xml:space="preserve">   Rainer, Wali </t>
  </si>
  <si>
    <t xml:space="preserve">   Marshall, Lemar </t>
  </si>
  <si>
    <t xml:space="preserve">   Thurman, Odell </t>
  </si>
  <si>
    <t xml:space="preserve">   Tatupu, Lofa </t>
  </si>
  <si>
    <t xml:space="preserve">   Chatham, Matt </t>
  </si>
  <si>
    <t xml:space="preserve">   Hayes, Gerald </t>
  </si>
  <si>
    <t xml:space="preserve">   Johnson, Tim </t>
  </si>
  <si>
    <t xml:space="preserve">   Watson, Courtney </t>
  </si>
  <si>
    <t xml:space="preserve">   Wilhelm, Matt </t>
  </si>
  <si>
    <t xml:space="preserve">   Davis, Don </t>
  </si>
  <si>
    <t xml:space="preserve">   Burns, Keith </t>
  </si>
  <si>
    <t xml:space="preserve">   Morris, Rob </t>
  </si>
  <si>
    <t xml:space="preserve">   McKinnon, Ronald </t>
  </si>
  <si>
    <t xml:space="preserve">   Wright, Kenyatta </t>
  </si>
  <si>
    <t xml:space="preserve">   James, Bradie </t>
  </si>
  <si>
    <t xml:space="preserve">   Cordova, Jorge </t>
  </si>
  <si>
    <t xml:space="preserve">   Campbell, Khary </t>
  </si>
  <si>
    <t xml:space="preserve">   Ruff, Orlando </t>
  </si>
  <si>
    <t xml:space="preserve">   Koutouvides, Niko </t>
  </si>
  <si>
    <t xml:space="preserve">   Morrison, Kirk </t>
  </si>
  <si>
    <t xml:space="preserve">   Fincher, Alfred </t>
  </si>
  <si>
    <t xml:space="preserve">   Faulk, Trev </t>
  </si>
  <si>
    <t xml:space="preserve">   Ciurciu, Vinny </t>
  </si>
  <si>
    <t xml:space="preserve">   Brackett, Gary  </t>
  </si>
  <si>
    <t xml:space="preserve">   Unck, Mason </t>
  </si>
  <si>
    <t xml:space="preserve">   Shanle, Scott </t>
  </si>
  <si>
    <t xml:space="preserve">   Cooper, Stephen </t>
  </si>
  <si>
    <t xml:space="preserve">   Gilbert, Tony </t>
  </si>
  <si>
    <t xml:space="preserve">   Whiteside, Keyon </t>
  </si>
  <si>
    <t xml:space="preserve">   Davis, Rod </t>
  </si>
  <si>
    <t xml:space="preserve">   Reynolds, Robert </t>
  </si>
  <si>
    <t xml:space="preserve">   Stevens, Larry </t>
  </si>
  <si>
    <t xml:space="preserve">   Fowler, Ryan </t>
  </si>
  <si>
    <t xml:space="preserve">   Brown, Mark </t>
  </si>
  <si>
    <t xml:space="preserve">   Scanlon, Rich </t>
  </si>
  <si>
    <t xml:space="preserve">   Chamberlin, Frank </t>
  </si>
  <si>
    <t xml:space="preserve">   Grigsby, Boomer </t>
  </si>
  <si>
    <t xml:space="preserve">   Wallace, Rian </t>
  </si>
  <si>
    <t xml:space="preserve">   Mitchell, Lance </t>
  </si>
  <si>
    <t xml:space="preserve">   Ulmer, Artie </t>
  </si>
  <si>
    <t xml:space="preserve">   Tufts, Sean </t>
  </si>
  <si>
    <t xml:space="preserve">   Blackburn, Chase </t>
  </si>
  <si>
    <t xml:space="preserve">   Ezekiel, Liam </t>
  </si>
  <si>
    <t xml:space="preserve">   Leake, John </t>
  </si>
  <si>
    <t xml:space="preserve">   Campbell, Kurt </t>
  </si>
  <si>
    <t xml:space="preserve">   Toles, Deryck </t>
  </si>
  <si>
    <t xml:space="preserve">   Davis, Mondoe </t>
  </si>
  <si>
    <t xml:space="preserve">   Smith, Mike </t>
  </si>
  <si>
    <t xml:space="preserve">   McCune, Robert </t>
  </si>
  <si>
    <t xml:space="preserve">   Roper, Dedrick </t>
  </si>
  <si>
    <t xml:space="preserve">   Mannelly, Patrick </t>
  </si>
  <si>
    <t xml:space="preserve">LS</t>
  </si>
  <si>
    <t xml:space="preserve">   Bartrum, Mike </t>
  </si>
  <si>
    <t xml:space="preserve">   Binn, David  </t>
  </si>
  <si>
    <t xml:space="preserve">   Treu, Adam </t>
  </si>
  <si>
    <t xml:space="preserve">   Kyle, Jason </t>
  </si>
  <si>
    <t xml:space="preserve">   Kuehl, Ryan </t>
  </si>
  <si>
    <t xml:space="preserve">   Jennings, Brian </t>
  </si>
  <si>
    <t xml:space="preserve">   Massey, Chris </t>
  </si>
  <si>
    <t xml:space="preserve">   Zelenka, Joe </t>
  </si>
  <si>
    <t xml:space="preserve">   Rackley, Derek </t>
  </si>
  <si>
    <t xml:space="preserve">   Paxton, Lonie </t>
  </si>
  <si>
    <t xml:space="preserve">   Darche, JP </t>
  </si>
  <si>
    <t xml:space="preserve">   Snow, Justin </t>
  </si>
  <si>
    <t xml:space="preserve">   Houser, Kevin </t>
  </si>
  <si>
    <t xml:space="preserve">   St Louis, Brad </t>
  </si>
  <si>
    <t xml:space="preserve">   Dearth, James </t>
  </si>
  <si>
    <t xml:space="preserve">   Amato, Kenneth </t>
  </si>
  <si>
    <t xml:space="preserve">   Leach, Mike </t>
  </si>
  <si>
    <t xml:space="preserve">    Albright, Ethan  </t>
  </si>
  <si>
    <t xml:space="preserve">   Gammon, Kendall </t>
  </si>
  <si>
    <t xml:space="preserve">   Moore, Dave </t>
  </si>
  <si>
    <t xml:space="preserve">   Davis, Rob </t>
  </si>
  <si>
    <t xml:space="preserve">   Hodel, Nathan </t>
  </si>
  <si>
    <t xml:space="preserve">   Schneck, Mike </t>
  </si>
  <si>
    <t xml:space="preserve">   Pontbriand, Ryan </t>
  </si>
  <si>
    <t xml:space="preserve">   Pittman, Bryan </t>
  </si>
  <si>
    <t xml:space="preserve">   Loeffler, Cullen </t>
  </si>
  <si>
    <t xml:space="preserve">   Muhlbach, Don </t>
  </si>
  <si>
    <t xml:space="preserve">   Denney, John </t>
  </si>
  <si>
    <t xml:space="preserve">   Warren, Greg </t>
  </si>
  <si>
    <t xml:space="preserve">   Katula, Matt </t>
  </si>
  <si>
    <t xml:space="preserve">   Dorenbos, Jon </t>
  </si>
  <si>
    <t xml:space="preserve">   Ladouceur, L.P. </t>
  </si>
  <si>
    <t xml:space="preserve">   Vanderjagt, Mike </t>
  </si>
  <si>
    <t xml:space="preserve">K</t>
  </si>
  <si>
    <t xml:space="preserve">   Vinatieri, Adam </t>
  </si>
  <si>
    <t xml:space="preserve">   Akers, David </t>
  </si>
  <si>
    <t xml:space="preserve">   Rackers, Neil </t>
  </si>
  <si>
    <t xml:space="preserve">   Wilkins, Jeff </t>
  </si>
  <si>
    <t xml:space="preserve">   Mare, Olindo </t>
  </si>
  <si>
    <t xml:space="preserve">   Longwell, Ryan </t>
  </si>
  <si>
    <t xml:space="preserve">   Kasay, John </t>
  </si>
  <si>
    <t xml:space="preserve">   Hanson, Jason </t>
  </si>
  <si>
    <t xml:space="preserve">   Graham, Shayne </t>
  </si>
  <si>
    <t xml:space="preserve">   Janikowski, Sebastian </t>
  </si>
  <si>
    <t xml:space="preserve">   Elam, Jason </t>
  </si>
  <si>
    <t xml:space="preserve">   Stover, Matt </t>
  </si>
  <si>
    <t xml:space="preserve">   Brown, Kris </t>
  </si>
  <si>
    <t xml:space="preserve">   Hall, John </t>
  </si>
  <si>
    <t xml:space="preserve">   Lindell, Rian </t>
  </si>
  <si>
    <t xml:space="preserve">   Dawson, Phil </t>
  </si>
  <si>
    <t xml:space="preserve">   Carney, John </t>
  </si>
  <si>
    <t xml:space="preserve">   Reed, Jeff </t>
  </si>
  <si>
    <t xml:space="preserve">   Feely, Jay </t>
  </si>
  <si>
    <t xml:space="preserve">   Nugent, Mike </t>
  </si>
  <si>
    <t xml:space="preserve">   Edinger, Paul </t>
  </si>
  <si>
    <t xml:space="preserve">   Kaeding, Nate </t>
  </si>
  <si>
    <t xml:space="preserve">   Peterson, Todd </t>
  </si>
  <si>
    <t xml:space="preserve">   Nedney, Joe </t>
  </si>
  <si>
    <t xml:space="preserve">   Bryant, Matt </t>
  </si>
  <si>
    <t xml:space="preserve">   Brown, Josh </t>
  </si>
  <si>
    <t xml:space="preserve">   Scobee, Josh </t>
  </si>
  <si>
    <t xml:space="preserve">   Tynes, Lawrence </t>
  </si>
  <si>
    <t xml:space="preserve">   Elling, Aaron </t>
  </si>
  <si>
    <t xml:space="preserve">   Cortez, Jose </t>
  </si>
  <si>
    <t xml:space="preserve">   Rayner, Dave </t>
  </si>
  <si>
    <t xml:space="preserve">   Bironas, Rob </t>
  </si>
  <si>
    <t xml:space="preserve">   Cundiff, Billy </t>
  </si>
  <si>
    <t xml:space="preserve">   Gould, Robbie </t>
  </si>
  <si>
    <t xml:space="preserve">   Visintainer, Brett </t>
  </si>
  <si>
    <t xml:space="preserve">   Sharper, Darren </t>
  </si>
  <si>
    <t xml:space="preserve">FS</t>
  </si>
  <si>
    <t xml:space="preserve">   Taylor, Sean </t>
  </si>
  <si>
    <t xml:space="preserve">   Minter, Mike </t>
  </si>
  <si>
    <t xml:space="preserve">   Vincent, Troy </t>
  </si>
  <si>
    <t xml:space="preserve">   Coleman, Marcus </t>
  </si>
  <si>
    <t xml:space="preserve">   Lynch, John </t>
  </si>
  <si>
    <t xml:space="preserve">   Grant, Deon </t>
  </si>
  <si>
    <t xml:space="preserve">   Dawkins, Brian </t>
  </si>
  <si>
    <t xml:space="preserve">   Wesley, Greg </t>
  </si>
  <si>
    <t xml:space="preserve">   Woods, Jerome </t>
  </si>
  <si>
    <t xml:space="preserve">   Griffith, Robert </t>
  </si>
  <si>
    <t xml:space="preserve">   Demps, Will </t>
  </si>
  <si>
    <t xml:space="preserve">   Green, Mike </t>
  </si>
  <si>
    <t xml:space="preserve">   Jue, Bhawoh </t>
  </si>
  <si>
    <t xml:space="preserve">   Wilson, Jerry </t>
  </si>
  <si>
    <t xml:space="preserve">   Russell, Brian </t>
  </si>
  <si>
    <t xml:space="preserve">   Alexander, Brent  </t>
  </si>
  <si>
    <t xml:space="preserve">   Sorensen, Nick </t>
  </si>
  <si>
    <t xml:space="preserve">   Wilson, Eugene </t>
  </si>
  <si>
    <t xml:space="preserve">   Kaesviharn, Kevin </t>
  </si>
  <si>
    <t xml:space="preserve">   Simmons, Jason </t>
  </si>
  <si>
    <t xml:space="preserve">   Hamlin, Ken </t>
  </si>
  <si>
    <t xml:space="preserve">   Johnson, Todd </t>
  </si>
  <si>
    <t xml:space="preserve">   Myles, Reggie </t>
  </si>
  <si>
    <t xml:space="preserve">   Harris, Quentin </t>
  </si>
  <si>
    <t xml:space="preserve">   Fox, Vernon </t>
  </si>
  <si>
    <t xml:space="preserve">   Hope, Chris </t>
  </si>
  <si>
    <t xml:space="preserve">   Thompson, Lamont </t>
  </si>
  <si>
    <t xml:space="preserve">   Manuel, Marquand </t>
  </si>
  <si>
    <t xml:space="preserve">   Bashir, Idrees </t>
  </si>
  <si>
    <t xml:space="preserve">   Scott, Bryan </t>
  </si>
  <si>
    <t xml:space="preserve">   Williams, Madieu </t>
  </si>
  <si>
    <t xml:space="preserve">   Bullocks, Josh </t>
  </si>
  <si>
    <t xml:space="preserve">   Carter, Tyrone </t>
  </si>
  <si>
    <t xml:space="preserve">   Sanders, Bob </t>
  </si>
  <si>
    <t xml:space="preserve">   Collins, Nick </t>
  </si>
  <si>
    <t xml:space="preserve">   McCadam, Kevin </t>
  </si>
  <si>
    <t xml:space="preserve">   Jackson, Dexter </t>
  </si>
  <si>
    <t xml:space="preserve">   Branch, Colin </t>
  </si>
  <si>
    <t xml:space="preserve">   Schweigert, Stuart </t>
  </si>
  <si>
    <t xml:space="preserve">   Lowe, Omare </t>
  </si>
  <si>
    <t xml:space="preserve">   McGraw, Jon </t>
  </si>
  <si>
    <t xml:space="preserve">   Stoutmire, Omar </t>
  </si>
  <si>
    <t xml:space="preserve">   Holt, Terrence </t>
  </si>
  <si>
    <t xml:space="preserve">   Atogwe, Oshiomogho </t>
  </si>
  <si>
    <t xml:space="preserve">   Sapp, Gerome </t>
  </si>
  <si>
    <t xml:space="preserve">   Allen, Will </t>
  </si>
  <si>
    <t xml:space="preserve">   Mikell, Quintin </t>
  </si>
  <si>
    <t xml:space="preserve">   Furrey, Mike </t>
  </si>
  <si>
    <t xml:space="preserve">   Davis, Keith </t>
  </si>
  <si>
    <t xml:space="preserve">   Pagel, Derek </t>
  </si>
  <si>
    <t xml:space="preserve">   Stone, Michael </t>
  </si>
  <si>
    <t xml:space="preserve">   Fuller, Vincent </t>
  </si>
  <si>
    <t xml:space="preserve">   Coleman, Erik </t>
  </si>
  <si>
    <t xml:space="preserve">   Washington, Rashad </t>
  </si>
  <si>
    <t xml:space="preserve">   Baker, Rashad </t>
  </si>
  <si>
    <t xml:space="preserve">   Adams, Mike </t>
  </si>
  <si>
    <t xml:space="preserve">   Bell, Yeremiah </t>
  </si>
  <si>
    <t xml:space="preserve">   Pile, Willie </t>
  </si>
  <si>
    <t xml:space="preserve">   Scott, Lynn </t>
  </si>
  <si>
    <t xml:space="preserve">   Harris, Chris </t>
  </si>
  <si>
    <t xml:space="preserve">   Edwards, Antuan </t>
  </si>
  <si>
    <t xml:space="preserve">   Leonhard, Jim </t>
  </si>
  <si>
    <t xml:space="preserve">   Worrell, Cameron </t>
  </si>
  <si>
    <t xml:space="preserve">   Ward, B.J. </t>
  </si>
  <si>
    <t xml:space="preserve">   Harris, Antwan </t>
  </si>
  <si>
    <t xml:space="preserve">   Brewer, Jack </t>
  </si>
  <si>
    <t xml:space="preserve">   Maddox, Andre' </t>
  </si>
  <si>
    <t xml:space="preserve">   Pruitt, Etric </t>
  </si>
  <si>
    <t xml:space="preserve">   Beriault, Justin </t>
  </si>
  <si>
    <t xml:space="preserve">   Farley, Scott </t>
  </si>
  <si>
    <t xml:space="preserve">   Thornburg, Jeremy </t>
  </si>
  <si>
    <t xml:space="preserve">   Abdullah, Hamza  </t>
  </si>
  <si>
    <t xml:space="preserve">   Beasley, Fred </t>
  </si>
  <si>
    <t xml:space="preserve">FB</t>
  </si>
  <si>
    <t xml:space="preserve">   Kleinsasser, Jim </t>
  </si>
  <si>
    <t xml:space="preserve">   Alstott, Mike </t>
  </si>
  <si>
    <t xml:space="preserve">   Neal, Lorenzo </t>
  </si>
  <si>
    <t xml:space="preserve">   Richardson, Tony </t>
  </si>
  <si>
    <t xml:space="preserve">   Manumaleuna, Brandon </t>
  </si>
  <si>
    <t xml:space="preserve">   Henderson, William </t>
  </si>
  <si>
    <t xml:space="preserve">   Hodgins, James </t>
  </si>
  <si>
    <t xml:space="preserve">   Johnson, Bryan </t>
  </si>
  <si>
    <t xml:space="preserve">   Crockett, Zack </t>
  </si>
  <si>
    <t xml:space="preserve">   Smith, Terrelle </t>
  </si>
  <si>
    <t xml:space="preserve">   Kreider, Dan </t>
  </si>
  <si>
    <t xml:space="preserve">   Schlesinger, Cory </t>
  </si>
  <si>
    <t xml:space="preserve">   Ricard, Alan </t>
  </si>
  <si>
    <t xml:space="preserve">   Shelton, Daimon </t>
  </si>
  <si>
    <t xml:space="preserve">   Hoover, Brad </t>
  </si>
  <si>
    <t xml:space="preserve">   Strong, Mack </t>
  </si>
  <si>
    <t xml:space="preserve">   Goings, Nick </t>
  </si>
  <si>
    <t xml:space="preserve">   Sowell, Jerald </t>
  </si>
  <si>
    <t xml:space="preserve">   Norris, Moran </t>
  </si>
  <si>
    <t xml:space="preserve">   Haynes, Verron </t>
  </si>
  <si>
    <t xml:space="preserve">   Mungro, James </t>
  </si>
  <si>
    <t xml:space="preserve">   Jackson, Terry </t>
  </si>
  <si>
    <t xml:space="preserve">   Ayanbadejo, Obafemi </t>
  </si>
  <si>
    <t xml:space="preserve">   Smith, Paul </t>
  </si>
  <si>
    <t xml:space="preserve">   Finn, Jim </t>
  </si>
  <si>
    <t xml:space="preserve">   Pass, Patrick </t>
  </si>
  <si>
    <t xml:space="preserve">   Sellers, Mike </t>
  </si>
  <si>
    <t xml:space="preserve">   Jones, Greg </t>
  </si>
  <si>
    <t xml:space="preserve">   Askew, B.J. </t>
  </si>
  <si>
    <t xml:space="preserve">   McCrary, Fred </t>
  </si>
  <si>
    <t xml:space="preserve">   Johnson, Jeremi </t>
  </si>
  <si>
    <t xml:space="preserve">   Burns, Joe </t>
  </si>
  <si>
    <t xml:space="preserve">   Cooley, Chris </t>
  </si>
  <si>
    <t xml:space="preserve">   Griffith, Justin </t>
  </si>
  <si>
    <t xml:space="preserve">   Mughelli, Ovie </t>
  </si>
  <si>
    <t xml:space="preserve">   Cook, Jameel </t>
  </si>
  <si>
    <t xml:space="preserve">   Bush, Steve </t>
  </si>
  <si>
    <t xml:space="preserve">   Morrow, Harold </t>
  </si>
  <si>
    <t xml:space="preserve">   Easy, Omar </t>
  </si>
  <si>
    <t xml:space="preserve">   Gordon, Lamar </t>
  </si>
  <si>
    <t xml:space="preserve">   Hetherington, Chris </t>
  </si>
  <si>
    <t xml:space="preserve">   Luchey, Nicolas </t>
  </si>
  <si>
    <t xml:space="preserve">   Pinnock, Andrew </t>
  </si>
  <si>
    <t xml:space="preserve">   Johnson, Kyle </t>
  </si>
  <si>
    <t xml:space="preserve">   Cleeland, Cameron </t>
  </si>
  <si>
    <t xml:space="preserve">   Karney, Mike </t>
  </si>
  <si>
    <t xml:space="preserve">   Fleming, Troy </t>
  </si>
  <si>
    <t xml:space="preserve">   Sapp, Cecil </t>
  </si>
  <si>
    <t xml:space="preserve">   Parry, Josh </t>
  </si>
  <si>
    <t xml:space="preserve">   Leach, Vonta </t>
  </si>
  <si>
    <t xml:space="preserve">   McKie, Jason </t>
  </si>
  <si>
    <t xml:space="preserve">   Green, Justin </t>
  </si>
  <si>
    <t xml:space="preserve">   Baxter, Jarrod </t>
  </si>
  <si>
    <t xml:space="preserve">   Barnes, Darian </t>
  </si>
  <si>
    <t xml:space="preserve">   Broughton, Nehemiah </t>
  </si>
  <si>
    <t xml:space="preserve">   Evans, Heath </t>
  </si>
  <si>
    <t xml:space="preserve">   Hedgecock, Madison </t>
  </si>
  <si>
    <t xml:space="preserve">   Foschi, John Paul </t>
  </si>
  <si>
    <t xml:space="preserve">   Polite, Lousaka </t>
  </si>
  <si>
    <t xml:space="preserve">   Cruz, Ronnie </t>
  </si>
  <si>
    <t xml:space="preserve">   McIntyre, Corey </t>
  </si>
  <si>
    <t xml:space="preserve">   Weaver, Leonard </t>
  </si>
  <si>
    <t xml:space="preserve">   Wimbush, Derrick </t>
  </si>
  <si>
    <t xml:space="preserve">   Spach, Stephen </t>
  </si>
  <si>
    <t xml:space="preserve">   Lawton, Luke </t>
  </si>
  <si>
    <t xml:space="preserve">   Razzano, Rick </t>
  </si>
  <si>
    <t xml:space="preserve">   Webb, Lee </t>
  </si>
  <si>
    <t xml:space="preserve">   Young, Bryant </t>
  </si>
  <si>
    <t xml:space="preserve">DT</t>
  </si>
  <si>
    <t xml:space="preserve">   Williams, Jamal </t>
  </si>
  <si>
    <t xml:space="preserve">   Stroud, Marcus </t>
  </si>
  <si>
    <t xml:space="preserve">   Williams, Pat </t>
  </si>
  <si>
    <t xml:space="preserve">   Glover, La'Roi </t>
  </si>
  <si>
    <t xml:space="preserve">   Adams, Sam  </t>
  </si>
  <si>
    <t xml:space="preserve">   Robertson, Dewayne </t>
  </si>
  <si>
    <t xml:space="preserve">   Thornton, John </t>
  </si>
  <si>
    <t xml:space="preserve">   McFarland, Anthony </t>
  </si>
  <si>
    <t xml:space="preserve">   Reagor, Montae </t>
  </si>
  <si>
    <t xml:space="preserve">   Williams, Josh </t>
  </si>
  <si>
    <t xml:space="preserve">   Sullivan, Johnathan </t>
  </si>
  <si>
    <t xml:space="preserve">   Sims, Ryan </t>
  </si>
  <si>
    <t xml:space="preserve">   Rogers, Shaun </t>
  </si>
  <si>
    <t xml:space="preserve">   Coleman, Roderick </t>
  </si>
  <si>
    <t xml:space="preserve">   Ferguson, Jason </t>
  </si>
  <si>
    <t xml:space="preserve">   Jenkins, Kris </t>
  </si>
  <si>
    <t xml:space="preserve">   Wilkinson, Dan </t>
  </si>
  <si>
    <t xml:space="preserve">   Henderson, John </t>
  </si>
  <si>
    <t xml:space="preserve">   Sapp, Warren </t>
  </si>
  <si>
    <t xml:space="preserve">   Williams, Kevin </t>
  </si>
  <si>
    <t xml:space="preserve">   Buckner, Brentson </t>
  </si>
  <si>
    <t xml:space="preserve">   Kennedy, Jimmy </t>
  </si>
  <si>
    <t xml:space="preserve">   Payne, Seth </t>
  </si>
  <si>
    <t xml:space="preserve">   Browning, John </t>
  </si>
  <si>
    <t xml:space="preserve">   Harris, Tommie </t>
  </si>
  <si>
    <t xml:space="preserve">   Hampton, Casey </t>
  </si>
  <si>
    <t xml:space="preserve">   Washington, Ted </t>
  </si>
  <si>
    <t xml:space="preserve">   Griffin, Cornelius </t>
  </si>
  <si>
    <t xml:space="preserve">   Young, Brian </t>
  </si>
  <si>
    <t xml:space="preserve">   Edwards, Ronald </t>
  </si>
  <si>
    <t xml:space="preserve">   Wilfork, Vince </t>
  </si>
  <si>
    <t xml:space="preserve">   Lewis, Damione </t>
  </si>
  <si>
    <t xml:space="preserve">   Warren, Gerard </t>
  </si>
  <si>
    <t xml:space="preserve">   Tubbs, Marcus </t>
  </si>
  <si>
    <t xml:space="preserve">   Haynesworth, Albert </t>
  </si>
  <si>
    <t xml:space="preserve">   Walker, Darwin </t>
  </si>
  <si>
    <t xml:space="preserve">   Robinson, Bryan </t>
  </si>
  <si>
    <t xml:space="preserve">   Whitehead, Willie </t>
  </si>
  <si>
    <t xml:space="preserve">   Noble, Brandon </t>
  </si>
  <si>
    <t xml:space="preserve">   Pickett, Ryan </t>
  </si>
  <si>
    <t xml:space="preserve">   Kemoeatu, Ma'ake </t>
  </si>
  <si>
    <t xml:space="preserve">   Robbins, Fred </t>
  </si>
  <si>
    <t xml:space="preserve">   Gregg, Kelly </t>
  </si>
  <si>
    <t xml:space="preserve">   Holliday, Vonnie </t>
  </si>
  <si>
    <t xml:space="preserve">   Dalton, Lional </t>
  </si>
  <si>
    <t xml:space="preserve">   Joseph, William </t>
  </si>
  <si>
    <t xml:space="preserve">   Simon, Corey </t>
  </si>
  <si>
    <t xml:space="preserve">   Boone, Alfonso </t>
  </si>
  <si>
    <t xml:space="preserve">   Fisk, Jason </t>
  </si>
  <si>
    <t xml:space="preserve">   Patterson, Mike </t>
  </si>
  <si>
    <t xml:space="preserve">   Davis, Russell </t>
  </si>
  <si>
    <t xml:space="preserve">   Thomas, Hollis </t>
  </si>
  <si>
    <t xml:space="preserve">   Castillo, Luis </t>
  </si>
  <si>
    <t xml:space="preserve">   Jackson, Grady </t>
  </si>
  <si>
    <t xml:space="preserve">   Bell, Marcus </t>
  </si>
  <si>
    <t xml:space="preserve">   Meier, Rob </t>
  </si>
  <si>
    <t xml:space="preserve">   Traylor, Keith </t>
  </si>
  <si>
    <t xml:space="preserve">   Zgonina, Jeff </t>
  </si>
  <si>
    <t xml:space="preserve">   Tripplett, Larry </t>
  </si>
  <si>
    <t xml:space="preserve">   Darby, Chartric </t>
  </si>
  <si>
    <t xml:space="preserve">   Wyms, Ellis </t>
  </si>
  <si>
    <t xml:space="preserve">   Hoke, Chris </t>
  </si>
  <si>
    <t xml:space="preserve">   DeLoach, Jerry </t>
  </si>
  <si>
    <t xml:space="preserve">   Salave'a, Joe </t>
  </si>
  <si>
    <t xml:space="preserve">   Cody, Shaun </t>
  </si>
  <si>
    <t xml:space="preserve">   Scott, Ian </t>
  </si>
  <si>
    <t xml:space="preserve">   Legree, Lance </t>
  </si>
  <si>
    <t xml:space="preserve">   Siavii, Junior </t>
  </si>
  <si>
    <t xml:space="preserve">   Johnson, Tank </t>
  </si>
  <si>
    <t xml:space="preserve">   Myers, Michael </t>
  </si>
  <si>
    <t xml:space="preserve">   Grasmanis, Paul </t>
  </si>
  <si>
    <t xml:space="preserve">   Pope, Monsanto </t>
  </si>
  <si>
    <t xml:space="preserve">   Bernard, Rocky </t>
  </si>
  <si>
    <t xml:space="preserve">   Edwards, Dwan </t>
  </si>
  <si>
    <t xml:space="preserve">   Cooper, Chris </t>
  </si>
  <si>
    <t xml:space="preserve">   Adams, Anthony  </t>
  </si>
  <si>
    <t xml:space="preserve">   Rayburn, Sam </t>
  </si>
  <si>
    <t xml:space="preserve">   Bannan, Justin </t>
  </si>
  <si>
    <t xml:space="preserve">   Babineaux, Jonathan  </t>
  </si>
  <si>
    <t xml:space="preserve">   Dockett, Darnell </t>
  </si>
  <si>
    <t xml:space="preserve">   Starks, Randy </t>
  </si>
  <si>
    <t xml:space="preserve">   Anderson, Tim </t>
  </si>
  <si>
    <t xml:space="preserve">   Washington, Donnell </t>
  </si>
  <si>
    <t xml:space="preserve">   Hovan, Chris </t>
  </si>
  <si>
    <t xml:space="preserve">   Smith, Kenny </t>
  </si>
  <si>
    <t xml:space="preserve">   Clancy, Kendrick </t>
  </si>
  <si>
    <t xml:space="preserve">   Reed, James </t>
  </si>
  <si>
    <t xml:space="preserve">   Jasper, Edward </t>
  </si>
  <si>
    <t xml:space="preserve">   Klecko, Dan </t>
  </si>
  <si>
    <t xml:space="preserve">   Killings, Cedric </t>
  </si>
  <si>
    <t xml:space="preserve">   Long, Rien </t>
  </si>
  <si>
    <t xml:space="preserve">   Moorehead, Kindal </t>
  </si>
  <si>
    <t xml:space="preserve">   Franklin, Aubrayo </t>
  </si>
  <si>
    <t xml:space="preserve">   Askew, Matthias </t>
  </si>
  <si>
    <t xml:space="preserve">   Veal, Demetrin </t>
  </si>
  <si>
    <t xml:space="preserve">   Lake, Antwan </t>
  </si>
  <si>
    <t xml:space="preserve">   Sands, Terdell </t>
  </si>
  <si>
    <t xml:space="preserve">   Cole, Colin </t>
  </si>
  <si>
    <t xml:space="preserve">   Burns, Vincent </t>
  </si>
  <si>
    <t xml:space="preserve">   Allen, Kenderick </t>
  </si>
  <si>
    <t xml:space="preserve">   Pouha, Sione </t>
  </si>
  <si>
    <t xml:space="preserve">   Moore, Langston </t>
  </si>
  <si>
    <t xml:space="preserve">   Leisle, Rodney </t>
  </si>
  <si>
    <t xml:space="preserve">   Lavalais, Chad </t>
  </si>
  <si>
    <t xml:space="preserve">   Gordon, Amon </t>
  </si>
  <si>
    <t xml:space="preserve">   Sopoaga, Isaac </t>
  </si>
  <si>
    <t xml:space="preserve">   Williams, Corey </t>
  </si>
  <si>
    <t xml:space="preserve">   Terrill, Craig </t>
  </si>
  <si>
    <t xml:space="preserve">   Clauss, Jared </t>
  </si>
  <si>
    <t xml:space="preserve">   Sape, Lauvale </t>
  </si>
  <si>
    <t xml:space="preserve">   Howard, Brian </t>
  </si>
  <si>
    <t xml:space="preserve">   Bradley, Jon </t>
  </si>
  <si>
    <t xml:space="preserve">   Carstens, Jordan </t>
  </si>
  <si>
    <t xml:space="preserve">   Boschetti, Ryan </t>
  </si>
  <si>
    <t xml:space="preserve">   Smith, Shaun </t>
  </si>
  <si>
    <t xml:space="preserve">   Maddox, Anthony </t>
  </si>
  <si>
    <t xml:space="preserve">   Duckett, Damane </t>
  </si>
  <si>
    <t xml:space="preserve">   Kelley, Ethan </t>
  </si>
  <si>
    <t xml:space="preserve">   Wright, Manuel </t>
  </si>
  <si>
    <t xml:space="preserve">   Fields, Ronald </t>
  </si>
  <si>
    <t xml:space="preserve">   Bryant, Anthony </t>
  </si>
  <si>
    <t xml:space="preserve">   Mosley, C.J. </t>
  </si>
  <si>
    <t xml:space="preserve">   Shropshire, Darrell </t>
  </si>
  <si>
    <t xml:space="preserve">   Johnson, Thomas </t>
  </si>
  <si>
    <t xml:space="preserve">   Wright, Mike </t>
  </si>
  <si>
    <t xml:space="preserve">   Reid, Darrell </t>
  </si>
  <si>
    <t xml:space="preserve">   Jones, Aki </t>
  </si>
  <si>
    <t xml:space="preserve">   Shaw, Josh </t>
  </si>
  <si>
    <t xml:space="preserve">   Marshall, Keyonta </t>
  </si>
  <si>
    <t xml:space="preserve">   Jefferson, Jason </t>
  </si>
  <si>
    <t xml:space="preserve">   Smith, Ronald </t>
  </si>
  <si>
    <t xml:space="preserve">   Vickerson, Kevin </t>
  </si>
  <si>
    <t xml:space="preserve">   Wilson, Eric </t>
  </si>
  <si>
    <t xml:space="preserve">   Gibson, Gary </t>
  </si>
  <si>
    <t xml:space="preserve">   Valenzuela, Robby </t>
  </si>
  <si>
    <t xml:space="preserve">   Ellison, Atiyyah </t>
  </si>
  <si>
    <t xml:space="preserve">   Bulman, Tim </t>
  </si>
  <si>
    <t xml:space="preserve">   Rice, Simeon </t>
  </si>
  <si>
    <t xml:space="preserve">DE</t>
  </si>
  <si>
    <t xml:space="preserve">   Taylor, Jason </t>
  </si>
  <si>
    <t xml:space="preserve">   Howard, Darren </t>
  </si>
  <si>
    <t xml:space="preserve">   Ogunleye, Adewale </t>
  </si>
  <si>
    <t xml:space="preserve">   Hayward, Reggie </t>
  </si>
  <si>
    <t xml:space="preserve">   Strahan, Michael </t>
  </si>
  <si>
    <t xml:space="preserve">   Abraham, John  </t>
  </si>
  <si>
    <t xml:space="preserve">   Pryce, Trevor </t>
  </si>
  <si>
    <t xml:space="preserve">   Kerney, Patrick </t>
  </si>
  <si>
    <t xml:space="preserve">   Rucker, Mike </t>
  </si>
  <si>
    <t xml:space="preserve">   Seymour, Richard </t>
  </si>
  <si>
    <t xml:space="preserve">   Roye, Orpheus </t>
  </si>
  <si>
    <t xml:space="preserve">   Smith, Aaron </t>
  </si>
  <si>
    <t xml:space="preserve">   Kearse, Jevon </t>
  </si>
  <si>
    <t xml:space="preserve">   Berry, Bertrand </t>
  </si>
  <si>
    <t xml:space="preserve">   Little, Leonard </t>
  </si>
  <si>
    <t xml:space="preserve">   Okeafor, Chike </t>
  </si>
  <si>
    <t xml:space="preserve">   Wistrom, Grant </t>
  </si>
  <si>
    <t xml:space="preserve">   Walker, Gary </t>
  </si>
  <si>
    <t xml:space="preserve">   Peppers, Julius </t>
  </si>
  <si>
    <t xml:space="preserve">   Ellis, Shaun </t>
  </si>
  <si>
    <t xml:space="preserve">   Gbaja-Biamila, Kabe </t>
  </si>
  <si>
    <t xml:space="preserve">   Smith, Justin </t>
  </si>
  <si>
    <t xml:space="preserve">   Ellis, Greg </t>
  </si>
  <si>
    <t xml:space="preserve">   Smith, Brady </t>
  </si>
  <si>
    <t xml:space="preserve">   Hall, James </t>
  </si>
  <si>
    <t xml:space="preserve">   Smith, Robaire </t>
  </si>
  <si>
    <t xml:space="preserve">   Schobel, Aaron </t>
  </si>
  <si>
    <t xml:space="preserve">   Hicks, Eric </t>
  </si>
  <si>
    <t xml:space="preserve">   Carter, Kevin </t>
  </si>
  <si>
    <t xml:space="preserve">   Wynn, Renaldo </t>
  </si>
  <si>
    <t xml:space="preserve">   Kalu, Ndukwe </t>
  </si>
  <si>
    <t xml:space="preserve">   Johnstone, Lance </t>
  </si>
  <si>
    <t xml:space="preserve">   Suggs, Terrell </t>
  </si>
  <si>
    <t xml:space="preserve">   Warren, Ty </t>
  </si>
  <si>
    <t xml:space="preserve">   Haynes, Michael </t>
  </si>
  <si>
    <t xml:space="preserve">   Freeney, Dwight </t>
  </si>
  <si>
    <t xml:space="preserve">   Bowens, David </t>
  </si>
  <si>
    <t xml:space="preserve">   Smith, Will </t>
  </si>
  <si>
    <t xml:space="preserve">   Udeze, Kenechi </t>
  </si>
  <si>
    <t xml:space="preserve">   Thomas, Bryan </t>
  </si>
  <si>
    <t xml:space="preserve">   Fisher, Bryce </t>
  </si>
  <si>
    <t xml:space="preserve">   Pace, Calvin </t>
  </si>
  <si>
    <t xml:space="preserve">   Burgess, Derrick </t>
  </si>
  <si>
    <t xml:space="preserve">   Brock, Raheem </t>
  </si>
  <si>
    <t xml:space="preserve">   Daniels, Phillip </t>
  </si>
  <si>
    <t xml:space="preserve">   Brown, Alex </t>
  </si>
  <si>
    <t xml:space="preserve">   Grant, Charles </t>
  </si>
  <si>
    <t xml:space="preserve">   Johnson, Travis </t>
  </si>
  <si>
    <t xml:space="preserve">   Engelberger, John </t>
  </si>
  <si>
    <t xml:space="preserve">   Spicer, Paul </t>
  </si>
  <si>
    <t xml:space="preserve">   Spears, Marcus </t>
  </si>
  <si>
    <t xml:space="preserve">   James, Erasmus </t>
  </si>
  <si>
    <t xml:space="preserve">   Clemons, Duane </t>
  </si>
  <si>
    <t xml:space="preserve">   Kirschke, Travis </t>
  </si>
  <si>
    <t xml:space="preserve">   Kampman, Aaron </t>
  </si>
  <si>
    <t xml:space="preserve">   Spires, Greg </t>
  </si>
  <si>
    <t xml:space="preserve">   Douglas, Marques </t>
  </si>
  <si>
    <t xml:space="preserve">   DeVries, Jared </t>
  </si>
  <si>
    <t xml:space="preserve">   Green, Jarvis </t>
  </si>
  <si>
    <t xml:space="preserve">   Ekuban, Ebenezer </t>
  </si>
  <si>
    <t xml:space="preserve">   Coleman, Marco </t>
  </si>
  <si>
    <t xml:space="preserve">   Hamilton, Bobby </t>
  </si>
  <si>
    <t xml:space="preserve">   Wallace, Al </t>
  </si>
  <si>
    <t xml:space="preserve">   Edwards, Kalimba </t>
  </si>
  <si>
    <t xml:space="preserve">   Jackson, Tyoka </t>
  </si>
  <si>
    <t xml:space="preserve">   Brown, Courtney </t>
  </si>
  <si>
    <t xml:space="preserve">   Wiley, Marcellus </t>
  </si>
  <si>
    <t xml:space="preserve">   Weaver, Tony </t>
  </si>
  <si>
    <t xml:space="preserve">   Olshansky, Igor </t>
  </si>
  <si>
    <t xml:space="preserve">   McKinley, Alvin </t>
  </si>
  <si>
    <t xml:space="preserve">   LaBoy, Travis </t>
  </si>
  <si>
    <t xml:space="preserve">   Kelsay, Chris </t>
  </si>
  <si>
    <t xml:space="preserve">   Coleman, Kenyon </t>
  </si>
  <si>
    <t xml:space="preserve">   Denney, Ryan </t>
  </si>
  <si>
    <t xml:space="preserve">   Bryant, Tony </t>
  </si>
  <si>
    <t xml:space="preserve">   Umenyiora, Osi </t>
  </si>
  <si>
    <t xml:space="preserve">   Rasmussen, Kemp </t>
  </si>
  <si>
    <t xml:space="preserve">   Kolodziej, Ross </t>
  </si>
  <si>
    <t xml:space="preserve">   Scott, DeQuincy </t>
  </si>
  <si>
    <t xml:space="preserve">   Evans, Demetric </t>
  </si>
  <si>
    <t xml:space="preserve">   Keisel, Brett </t>
  </si>
  <si>
    <t xml:space="preserve">   Hall, Carlos </t>
  </si>
  <si>
    <t xml:space="preserve">   Ioane, Junior </t>
  </si>
  <si>
    <t xml:space="preserve">   White, DeWayne </t>
  </si>
  <si>
    <t xml:space="preserve">   Roth, Matt </t>
  </si>
  <si>
    <t xml:space="preserve">   Odom, Antwan </t>
  </si>
  <si>
    <t xml:space="preserve">   Cody, Dan </t>
  </si>
  <si>
    <t xml:space="preserve">   Redding, Cory </t>
  </si>
  <si>
    <t xml:space="preserve">   Peterson, Kenny </t>
  </si>
  <si>
    <t xml:space="preserve">   Hill, Marquise </t>
  </si>
  <si>
    <t xml:space="preserve">   Williams, Sam </t>
  </si>
  <si>
    <t xml:space="preserve">   Johnson, Jarret </t>
  </si>
  <si>
    <t xml:space="preserve">   Powell, Carl </t>
  </si>
  <si>
    <t xml:space="preserve">   Vanden Bosch, Kyle </t>
  </si>
  <si>
    <t xml:space="preserve">   Tafoya, Joe </t>
  </si>
  <si>
    <t xml:space="preserve">   Scott, Darrion </t>
  </si>
  <si>
    <t xml:space="preserve">   Hargrove, Tony </t>
  </si>
  <si>
    <t xml:space="preserve">   Thomas, Juqua </t>
  </si>
  <si>
    <t xml:space="preserve">   Hall, Travis </t>
  </si>
  <si>
    <t xml:space="preserve">   Bailey, Rodney </t>
  </si>
  <si>
    <t xml:space="preserve">   Mathis, Robert </t>
  </si>
  <si>
    <t xml:space="preserve">   King, Kenny </t>
  </si>
  <si>
    <t xml:space="preserve">   Schobel, Bo </t>
  </si>
  <si>
    <t xml:space="preserve">   Tuck, Justin </t>
  </si>
  <si>
    <t xml:space="preserve">   Geathers, Robert </t>
  </si>
  <si>
    <t xml:space="preserve">   Wilkerson, Jimmy </t>
  </si>
  <si>
    <t xml:space="preserve">   Allen, Jared  </t>
  </si>
  <si>
    <t xml:space="preserve">   Cesaire, Jacques </t>
  </si>
  <si>
    <t xml:space="preserve">   Green, Roderick </t>
  </si>
  <si>
    <t xml:space="preserve">   Davis, Chauncey </t>
  </si>
  <si>
    <t xml:space="preserve">   Johnson, Trevor </t>
  </si>
  <si>
    <t xml:space="preserve">   McCray, Bobby </t>
  </si>
  <si>
    <t xml:space="preserve">   Kelly, Tommy </t>
  </si>
  <si>
    <t xml:space="preserve">   Johnson, Spencer </t>
  </si>
  <si>
    <t xml:space="preserve">   Thomas, Josh </t>
  </si>
  <si>
    <t xml:space="preserve">   Eason, Nick </t>
  </si>
  <si>
    <t xml:space="preserve">   Idonije, Israel </t>
  </si>
  <si>
    <t xml:space="preserve">   Jenkins, Cullen </t>
  </si>
  <si>
    <t xml:space="preserve">   Green, Brandon </t>
  </si>
  <si>
    <t xml:space="preserve">   Canty, Chris </t>
  </si>
  <si>
    <t xml:space="preserve">   Cole, Trent </t>
  </si>
  <si>
    <t xml:space="preserve">   Welsh, Jonathan </t>
  </si>
  <si>
    <t xml:space="preserve">   Swancutt, Bill </t>
  </si>
  <si>
    <t xml:space="preserve">   Montgomery, Mike </t>
  </si>
  <si>
    <t xml:space="preserve">   Haye, Jovan </t>
  </si>
  <si>
    <t xml:space="preserve">   Moore, Eric </t>
  </si>
  <si>
    <t xml:space="preserve">   Long, Khari </t>
  </si>
  <si>
    <t xml:space="preserve">   Fanene, Jonathan </t>
  </si>
  <si>
    <t xml:space="preserve">   Fraser, Simon </t>
  </si>
  <si>
    <t xml:space="preserve">   Clemons, Nic </t>
  </si>
  <si>
    <t xml:space="preserve">   Robinson, Derreck </t>
  </si>
  <si>
    <t xml:space="preserve">   Smith, Antonio </t>
  </si>
  <si>
    <t xml:space="preserve">   Awasom, Adrian </t>
  </si>
  <si>
    <t xml:space="preserve">   Truluck, R- Kal </t>
  </si>
  <si>
    <t xml:space="preserve">   Ratliff, Jay </t>
  </si>
  <si>
    <t xml:space="preserve">   Palepoi, Anton </t>
  </si>
  <si>
    <t xml:space="preserve">   Huckeba, Jeb </t>
  </si>
  <si>
    <t xml:space="preserve">   Williams, Melvin </t>
  </si>
  <si>
    <t xml:space="preserve">   Johnson, Shawn </t>
  </si>
  <si>
    <t xml:space="preserve">   Glymph, Junior </t>
  </si>
  <si>
    <t xml:space="preserve">   Woodson, Charles </t>
  </si>
  <si>
    <t xml:space="preserve">CB</t>
  </si>
  <si>
    <t xml:space="preserve">   Smoot, Fred </t>
  </si>
  <si>
    <t xml:space="preserve">   Winfield, Antoine </t>
  </si>
  <si>
    <t xml:space="preserve">   Madison, Sam </t>
  </si>
  <si>
    <t xml:space="preserve">   Bly, Dre' </t>
  </si>
  <si>
    <t xml:space="preserve">   Barber, Ronde </t>
  </si>
  <si>
    <t xml:space="preserve">   McAlister, Chris </t>
  </si>
  <si>
    <t xml:space="preserve">   Azumah, Jerry </t>
  </si>
  <si>
    <t xml:space="preserve">   Jammer, Quentin </t>
  </si>
  <si>
    <t xml:space="preserve">   Kelly, Brian </t>
  </si>
  <si>
    <t xml:space="preserve">   Newman, Terence </t>
  </si>
  <si>
    <t xml:space="preserve">   Henry, Anthony </t>
  </si>
  <si>
    <t xml:space="preserve">   Law, Ty </t>
  </si>
  <si>
    <t xml:space="preserve">   Plummer, Ahmed </t>
  </si>
  <si>
    <t xml:space="preserve">   James, Tory </t>
  </si>
  <si>
    <t xml:space="preserve">   Thomas, Fred </t>
  </si>
  <si>
    <t xml:space="preserve">   Clements, Nate </t>
  </si>
  <si>
    <t xml:space="preserve">   Sheppard, Lito </t>
  </si>
  <si>
    <t xml:space="preserve">   Bailey, Champ </t>
  </si>
  <si>
    <t xml:space="preserve">   Hall, DeAngelo </t>
  </si>
  <si>
    <t xml:space="preserve">   Warfield, Eric </t>
  </si>
  <si>
    <t xml:space="preserve">   Baxter, Gary </t>
  </si>
  <si>
    <t xml:space="preserve">   Rolle, Samari </t>
  </si>
  <si>
    <t xml:space="preserve">   Howard, Reggie </t>
  </si>
  <si>
    <t xml:space="preserve">   Bryant, Fernando </t>
  </si>
  <si>
    <t xml:space="preserve">   Robinson, Dunta </t>
  </si>
  <si>
    <t xml:space="preserve">   Lucas, Ken </t>
  </si>
  <si>
    <t xml:space="preserve">   Harris, Al </t>
  </si>
  <si>
    <t xml:space="preserve">   Poole, Tyrone </t>
  </si>
  <si>
    <t xml:space="preserve">   Macklin, David </t>
  </si>
  <si>
    <t xml:space="preserve">   Brown, Sheldon </t>
  </si>
  <si>
    <t xml:space="preserve">   Barrett, David </t>
  </si>
  <si>
    <t xml:space="preserve">   Springs, Shawn </t>
  </si>
  <si>
    <t xml:space="preserve">   Webster, Jason </t>
  </si>
  <si>
    <t xml:space="preserve">   Peterson, Will </t>
  </si>
  <si>
    <t xml:space="preserve">   McCutcheon, Daylon </t>
  </si>
  <si>
    <t xml:space="preserve">   McCleon, Dexter </t>
  </si>
  <si>
    <t xml:space="preserve">   Jones, Pac-Man </t>
  </si>
  <si>
    <t xml:space="preserve">   McKenzie, Mike </t>
  </si>
  <si>
    <t xml:space="preserve">   Starks, Duane </t>
  </si>
  <si>
    <t xml:space="preserve">   Trufant, Marcus </t>
  </si>
  <si>
    <t xml:space="preserve">   O'Neal, Deltha </t>
  </si>
  <si>
    <t xml:space="preserve">   Surtain, Patrick </t>
  </si>
  <si>
    <t xml:space="preserve">   Rogers, Carlos </t>
  </si>
  <si>
    <t xml:space="preserve">   Rolle, Antrel </t>
  </si>
  <si>
    <t xml:space="preserve">   Mathis, Rashean </t>
  </si>
  <si>
    <t xml:space="preserve">   Herndon, Kelly </t>
  </si>
  <si>
    <t xml:space="preserve">   McQuarters, RW </t>
  </si>
  <si>
    <t xml:space="preserve">   Gamble, Chris </t>
  </si>
  <si>
    <t xml:space="preserve">   Sanders, Deion </t>
  </si>
  <si>
    <t xml:space="preserve">   McGee, Terrence </t>
  </si>
  <si>
    <t xml:space="preserve">   Townsend, DeShea </t>
  </si>
  <si>
    <t xml:space="preserve">   Walls, Lenny </t>
  </si>
  <si>
    <t xml:space="preserve">   Williams, Brian </t>
  </si>
  <si>
    <t xml:space="preserve">   Woolfolk, Andre </t>
  </si>
  <si>
    <t xml:space="preserve">   Harris, Walt </t>
  </si>
  <si>
    <t xml:space="preserve">   Rumph, Mike </t>
  </si>
  <si>
    <t xml:space="preserve">   Glenn, Aaron </t>
  </si>
  <si>
    <t xml:space="preserve">   Carroll, Ahmad </t>
  </si>
  <si>
    <t xml:space="preserve">   Craft, Jason </t>
  </si>
  <si>
    <t xml:space="preserve">   Butler, Jerametrius </t>
  </si>
  <si>
    <t xml:space="preserve">   Rossum, Allen </t>
  </si>
  <si>
    <t xml:space="preserve">   Washington, Fabian </t>
  </si>
  <si>
    <t xml:space="preserve">   Dyson, Andre </t>
  </si>
  <si>
    <t xml:space="preserve">   Asomugha, Nnamdi </t>
  </si>
  <si>
    <t xml:space="preserve">   Jackson, Marlin </t>
  </si>
  <si>
    <t xml:space="preserve">   Davis, Sammy </t>
  </si>
  <si>
    <t xml:space="preserve">   Harper, Nicholas </t>
  </si>
  <si>
    <t xml:space="preserve">   Walker, Denard </t>
  </si>
  <si>
    <t xml:space="preserve">   Fletcher, Jamar </t>
  </si>
  <si>
    <t xml:space="preserve">   Colclough, Ricardo </t>
  </si>
  <si>
    <t xml:space="preserve">   Faggins, DeMarcus </t>
  </si>
  <si>
    <t xml:space="preserve">   Tillman, Charles </t>
  </si>
  <si>
    <t xml:space="preserve">   Mathis, Kevin </t>
  </si>
  <si>
    <t xml:space="preserve">   Brown, Fakhir </t>
  </si>
  <si>
    <t xml:space="preserve">   Carter, Dale </t>
  </si>
  <si>
    <t xml:space="preserve">   Florence, Drayton </t>
  </si>
  <si>
    <t xml:space="preserve">   Mickens, Ray </t>
  </si>
  <si>
    <t xml:space="preserve">   Brown, Ralph </t>
  </si>
  <si>
    <t xml:space="preserve">   Sanders, Lewis </t>
  </si>
  <si>
    <t xml:space="preserve">   Cousin, Terry </t>
  </si>
  <si>
    <t xml:space="preserve">   Buchanon, Phillip </t>
  </si>
  <si>
    <t xml:space="preserve">   Bolden, Juran </t>
  </si>
  <si>
    <t xml:space="preserve">   Thomas, Joey </t>
  </si>
  <si>
    <t xml:space="preserve">   Fisher, Travis </t>
  </si>
  <si>
    <t xml:space="preserve">   Routt, Stanford </t>
  </si>
  <si>
    <t xml:space="preserve">   Scott, Chad </t>
  </si>
  <si>
    <t xml:space="preserve">   Ratliff, Keiwan </t>
  </si>
  <si>
    <t xml:space="preserve">   Bartell, Ronald </t>
  </si>
  <si>
    <t xml:space="preserve">   Thomas, Kevin </t>
  </si>
  <si>
    <t xml:space="preserve">   Wesley, Dante </t>
  </si>
  <si>
    <t xml:space="preserve">   Goodman, Andre' </t>
  </si>
  <si>
    <t xml:space="preserve">   Bauman, Rashad </t>
  </si>
  <si>
    <t xml:space="preserve">   Webster, Corey </t>
  </si>
  <si>
    <t xml:space="preserve">   Wright, Kenny </t>
  </si>
  <si>
    <t xml:space="preserve">   Iwuoma, Chidi </t>
  </si>
  <si>
    <t xml:space="preserve">   Thomas, Kiwaukee </t>
  </si>
  <si>
    <t xml:space="preserve">   Hill, Reynaldo </t>
  </si>
  <si>
    <t xml:space="preserve">   Williams, Darrent </t>
  </si>
  <si>
    <t xml:space="preserve">   Manning, Ricky </t>
  </si>
  <si>
    <t xml:space="preserve">   Beckham, Tony </t>
  </si>
  <si>
    <t xml:space="preserve">   Spencer, Shawntae </t>
  </si>
  <si>
    <t xml:space="preserve">   Miller, Justin </t>
  </si>
  <si>
    <t xml:space="preserve">   Hayden, Kelvin </t>
  </si>
  <si>
    <t xml:space="preserve">   McFadden, Bryant </t>
  </si>
  <si>
    <t xml:space="preserve">   Samuel, Asante </t>
  </si>
  <si>
    <t xml:space="preserve">   Groce, DeJuan </t>
  </si>
  <si>
    <t xml:space="preserve">   Battle, Julian </t>
  </si>
  <si>
    <t xml:space="preserve">   Smith, Keith </t>
  </si>
  <si>
    <t xml:space="preserve">   Bell, Jason </t>
  </si>
  <si>
    <t xml:space="preserve">   Taylor, Ivan </t>
  </si>
  <si>
    <t xml:space="preserve">   Strait, Derrick </t>
  </si>
  <si>
    <t xml:space="preserve">   Ivy, Corey </t>
  </si>
  <si>
    <t xml:space="preserve">   Washington, DeWayne </t>
  </si>
  <si>
    <t xml:space="preserve">   Ware, Matt </t>
  </si>
  <si>
    <t xml:space="preserve">   Lehan, Mike </t>
  </si>
  <si>
    <t xml:space="preserve">   Gardner, Rich </t>
  </si>
  <si>
    <t xml:space="preserve">   Wilson, Stanley </t>
  </si>
  <si>
    <t xml:space="preserve">   Green, Eric </t>
  </si>
  <si>
    <t xml:space="preserve">   Paymah, Karl </t>
  </si>
  <si>
    <t xml:space="preserve">   Vasher, Nathan </t>
  </si>
  <si>
    <t xml:space="preserve">   David, Jason </t>
  </si>
  <si>
    <t xml:space="preserve">   Waddell, Michael </t>
  </si>
  <si>
    <t xml:space="preserve">   Cox, Torrie </t>
  </si>
  <si>
    <t xml:space="preserve">   Williams, Jimmy </t>
  </si>
  <si>
    <t xml:space="preserve">   Jimoh, Ade </t>
  </si>
  <si>
    <t xml:space="preserve">   Walker, Frank </t>
  </si>
  <si>
    <t xml:space="preserve">   Hobbs, Ellis </t>
  </si>
  <si>
    <t xml:space="preserve">   Bodden, Leigh </t>
  </si>
  <si>
    <t xml:space="preserve">   Starks, Scott </t>
  </si>
  <si>
    <t xml:space="preserve">   Hood, Roderick </t>
  </si>
  <si>
    <t xml:space="preserve">   Tate, Robert </t>
  </si>
  <si>
    <t xml:space="preserve">   Fair, Terry </t>
  </si>
  <si>
    <t xml:space="preserve">   Foxworth, Domoniqu </t>
  </si>
  <si>
    <t xml:space="preserve">   Perkins, Antonio </t>
  </si>
  <si>
    <t xml:space="preserve">   Daniels, Travis </t>
  </si>
  <si>
    <t xml:space="preserve">   Brooks, Greg </t>
  </si>
  <si>
    <t xml:space="preserve">   Wynn, Dexter </t>
  </si>
  <si>
    <t xml:space="preserve">   Strickland, Donald </t>
  </si>
  <si>
    <t xml:space="preserve">   Jones, Nathan </t>
  </si>
  <si>
    <t xml:space="preserve">   Reeves, Jacques </t>
  </si>
  <si>
    <t xml:space="preserve">   Alexander, Roc </t>
  </si>
  <si>
    <t xml:space="preserve">   Williams, Willie </t>
  </si>
  <si>
    <t xml:space="preserve">   Deloatch, Curtis </t>
  </si>
  <si>
    <t xml:space="preserve">   Richardson, David </t>
  </si>
  <si>
    <t xml:space="preserve">   Sapp, Benny </t>
  </si>
  <si>
    <t xml:space="preserve">   Greer, Jabari </t>
  </si>
  <si>
    <t xml:space="preserve">   Horton, Jason </t>
  </si>
  <si>
    <t xml:space="preserve">   Babineaux, Jordan </t>
  </si>
  <si>
    <t xml:space="preserve">   Adams, Daniel 'Blue' </t>
  </si>
  <si>
    <t xml:space="preserve">   Thompson, Chris </t>
  </si>
  <si>
    <t xml:space="preserve">   Jackson, Eddie </t>
  </si>
  <si>
    <t xml:space="preserve">   Poteat, Hank </t>
  </si>
  <si>
    <t xml:space="preserve">   Pearson, Kalvin </t>
  </si>
  <si>
    <t xml:space="preserve">   King, Eric </t>
  </si>
  <si>
    <t xml:space="preserve">   Middlebrooks, Willie </t>
  </si>
  <si>
    <t xml:space="preserve">   Hawkins, Michael </t>
  </si>
  <si>
    <t xml:space="preserve">   Poole, Will </t>
  </si>
  <si>
    <t xml:space="preserve">   Thornton, Bruce </t>
  </si>
  <si>
    <t xml:space="preserve">   Gay, Randall </t>
  </si>
  <si>
    <t xml:space="preserve">   Hill, Renaldo </t>
  </si>
  <si>
    <t xml:space="preserve">   Hutchins, Von </t>
  </si>
  <si>
    <t xml:space="preserve">   Carr, Chris </t>
  </si>
  <si>
    <t xml:space="preserve">   Edwards, Devonte </t>
  </si>
  <si>
    <t xml:space="preserve">   Davis, Rashied </t>
  </si>
  <si>
    <t xml:space="preserve">   Holly, Daven </t>
  </si>
  <si>
    <t xml:space="preserve">   Gallishaw, Laroni </t>
  </si>
  <si>
    <t xml:space="preserve">   Walls, Raymond </t>
  </si>
  <si>
    <t xml:space="preserve">   Reid, Lamont </t>
  </si>
  <si>
    <t xml:space="preserve">   Shoate, Jeff </t>
  </si>
  <si>
    <t xml:space="preserve">   Hunter, Will </t>
  </si>
  <si>
    <t xml:space="preserve">   Hawkins, Artrell </t>
  </si>
  <si>
    <t xml:space="preserve">   Cash, Chris </t>
  </si>
  <si>
    <t xml:space="preserve">   Cox, Curome </t>
  </si>
  <si>
    <t xml:space="preserve">   Brightful, Lamont </t>
  </si>
  <si>
    <t xml:space="preserve">   Francisco, Aaron </t>
  </si>
  <si>
    <t xml:space="preserve">   Torrence, Leigh </t>
  </si>
  <si>
    <t xml:space="preserve">   Marshall, Alfonso </t>
  </si>
  <si>
    <t xml:space="preserve">   Booker, Fred </t>
  </si>
  <si>
    <t xml:space="preserve">   Browner, Brandon </t>
  </si>
  <si>
    <t xml:space="preserve">   Mitchell, Shirdonya </t>
  </si>
  <si>
    <t xml:space="preserve">   Mouton, Cash </t>
  </si>
  <si>
    <t xml:space="preserve">   Norton, Zach </t>
  </si>
  <si>
    <t xml:space="preserve">   Dendy, Patrick </t>
  </si>
  <si>
    <t xml:space="preserve">   Johnson, D.J. </t>
  </si>
  <si>
    <t xml:space="preserve">   Roberson, Chris </t>
  </si>
  <si>
    <t xml:space="preserve">   Hodge, Alphonso </t>
  </si>
  <si>
    <t xml:space="preserve">   Eugene, Hiram </t>
  </si>
  <si>
    <t xml:space="preserve">   Craver, Keyuo </t>
  </si>
  <si>
    <t xml:space="preserve">   Osei, Claudius </t>
  </si>
  <si>
    <t xml:space="preserve">   Mitchell, Jeff </t>
  </si>
  <si>
    <t xml:space="preserve">C</t>
  </si>
  <si>
    <t xml:space="preserve">   Newberry, Jeremy </t>
  </si>
  <si>
    <t xml:space="preserve">   Birk, Matt </t>
  </si>
  <si>
    <t xml:space="preserve">   Nalen, Tom </t>
  </si>
  <si>
    <t xml:space="preserve">   Kreutz, Olin </t>
  </si>
  <si>
    <t xml:space="preserve">   Hartings, Jeff </t>
  </si>
  <si>
    <t xml:space="preserve">   Teague, Trey </t>
  </si>
  <si>
    <t xml:space="preserve">   Mawae, Kevin </t>
  </si>
  <si>
    <t xml:space="preserve">   Van Oelhoffen, Kimo </t>
  </si>
  <si>
    <t xml:space="preserve">   Flanagan, Mike </t>
  </si>
  <si>
    <t xml:space="preserve">   Kendall, Pete </t>
  </si>
  <si>
    <t xml:space="preserve">   Saturday, Jeff </t>
  </si>
  <si>
    <t xml:space="preserve">   O'Hara, Shaun </t>
  </si>
  <si>
    <t xml:space="preserve">   Wiegmann, Casey </t>
  </si>
  <si>
    <t xml:space="preserve">   Flynn, Mike </t>
  </si>
  <si>
    <t xml:space="preserve">   Meester, Brad </t>
  </si>
  <si>
    <t xml:space="preserve">   Raiola, Dominic </t>
  </si>
  <si>
    <t xml:space="preserve">   Hartwig, Justin </t>
  </si>
  <si>
    <t xml:space="preserve">   Faine, Jeff </t>
  </si>
  <si>
    <t xml:space="preserve">   Wade, John </t>
  </si>
  <si>
    <t xml:space="preserve">   Spencer, Chris </t>
  </si>
  <si>
    <t xml:space="preserve">   Raymer, Cory </t>
  </si>
  <si>
    <t xml:space="preserve">   McCollum, Andy </t>
  </si>
  <si>
    <t xml:space="preserve">   McClure, Todd </t>
  </si>
  <si>
    <t xml:space="preserve">   Rabach, Casey </t>
  </si>
  <si>
    <t xml:space="preserve">   Braham, Rich </t>
  </si>
  <si>
    <t xml:space="preserve">   Tobeck, Rob </t>
  </si>
  <si>
    <t xml:space="preserve">   Fraley, Hank </t>
  </si>
  <si>
    <t xml:space="preserve">   Bentley, LeCharles </t>
  </si>
  <si>
    <t xml:space="preserve">   Johnson, Al </t>
  </si>
  <si>
    <t xml:space="preserve">   Washington, Todd </t>
  </si>
  <si>
    <t xml:space="preserve">   Heitmann, Eric </t>
  </si>
  <si>
    <t xml:space="preserve">   Okobi, Chukky </t>
  </si>
  <si>
    <t xml:space="preserve">   Gurode, Andre </t>
  </si>
  <si>
    <t xml:space="preserve">   McKinney, Seth </t>
  </si>
  <si>
    <t xml:space="preserve">   Fowler, Melvin </t>
  </si>
  <si>
    <t xml:space="preserve">   Grove, Jake </t>
  </si>
  <si>
    <t xml:space="preserve">   Hochstein, Russ </t>
  </si>
  <si>
    <t xml:space="preserve">   Withrow, Cory </t>
  </si>
  <si>
    <t xml:space="preserve">   Garza, Roberto </t>
  </si>
  <si>
    <t xml:space="preserve">   Norman, Dennis </t>
  </si>
  <si>
    <t xml:space="preserve">   Hardwick, Nick </t>
  </si>
  <si>
    <t xml:space="preserve">   Hallen, Bob </t>
  </si>
  <si>
    <t xml:space="preserve">   Gutierrez, Brock </t>
  </si>
  <si>
    <t xml:space="preserve">   Pucillo, Mike </t>
  </si>
  <si>
    <t xml:space="preserve">   Koppen, Dan </t>
  </si>
  <si>
    <t xml:space="preserve">   Stepanovich, Alex </t>
  </si>
  <si>
    <t xml:space="preserve">   Mahan, Sean </t>
  </si>
  <si>
    <t xml:space="preserve">   Darilek, Trey </t>
  </si>
  <si>
    <t xml:space="preserve">   King, Austin </t>
  </si>
  <si>
    <t xml:space="preserve">   Ephraim, Alonzo </t>
  </si>
  <si>
    <t xml:space="preserve">   Leckey, Nick </t>
  </si>
  <si>
    <t xml:space="preserve">   Ghiaciuc, Eric </t>
  </si>
  <si>
    <t xml:space="preserve">   Brown, Jason </t>
  </si>
  <si>
    <t xml:space="preserve">   Incognito, Richie </t>
  </si>
  <si>
    <t xml:space="preserve">   Amano, Eugene  </t>
  </si>
  <si>
    <t xml:space="preserve">   Herrera, Anthony </t>
  </si>
  <si>
    <t xml:space="preserve">   Hodgdon, Drew </t>
  </si>
  <si>
    <t xml:space="preserve">   Hangartner, Geoff </t>
  </si>
  <si>
    <t xml:space="preserve">   Mruczkowski, Scott </t>
  </si>
  <si>
    <t xml:space="preserve">   White, Chris </t>
  </si>
  <si>
    <t xml:space="preserve">   Conaty, Billy </t>
  </si>
  <si>
    <t xml:space="preserve">   Jackson, Scott </t>
  </si>
  <si>
    <t xml:space="preserve">   Caylor, Drew </t>
  </si>
  <si>
    <t xml:space="preserve">   Wilkerson, Ben </t>
  </si>
  <si>
    <t xml:space="preserve">   Mruczkowski, Gene </t>
  </si>
  <si>
    <t xml:space="preserve">   Jackson, Jamaal </t>
  </si>
  <si>
    <t xml:space="preserve">   Lynch, Shawn </t>
  </si>
  <si>
    <t xml:space="preserve">   Katnik, Norm </t>
  </si>
  <si>
    <t xml:space="preserve">Scroll right for more</t>
  </si>
  <si>
    <t xml:space="preserve">A check to make sure there are 32 starters at each position.</t>
  </si>
  <si>
    <t xml:space="preserve">Average of   Cap Value  </t>
  </si>
  <si>
    <t xml:space="preserve">Count of   Cap Value  </t>
  </si>
  <si>
    <t xml:space="preserve">Total</t>
  </si>
  <si>
    <t xml:space="preserve">Rank</t>
  </si>
  <si>
    <t xml:space="preserve">MEDIAN of CAP VALUE</t>
  </si>
  <si>
    <t xml:space="preserve">QBs are the highest paid -- no surprise there.</t>
  </si>
  <si>
    <r>
      <rPr>
        <sz val="18"/>
        <color rgb="FFFF0000"/>
        <rFont val="Arial"/>
        <family val="2"/>
      </rPr>
      <t xml:space="preserve">Blind Side Tackles are the </t>
    </r>
    <r>
      <rPr>
        <b val="true"/>
        <sz val="18"/>
        <color rgb="FFFF0000"/>
        <rFont val="Arial"/>
        <family val="2"/>
      </rPr>
      <t xml:space="preserve">SECOND HIGHEST PAID</t>
    </r>
    <r>
      <rPr>
        <sz val="18"/>
        <color rgb="FFFF0000"/>
        <rFont val="Arial"/>
        <family val="2"/>
      </rPr>
      <t xml:space="preserve"> starters on the field</t>
    </r>
  </si>
  <si>
    <t xml:space="preserve">Two problems with the data:</t>
  </si>
  <si>
    <t xml:space="preserve">1) Both starters and substitutes are included.</t>
  </si>
  <si>
    <t xml:space="preserve">Highest Paid BSTs in 2005</t>
  </si>
  <si>
    <t xml:space="preserve">2) Right and left tackles are lumped together.</t>
  </si>
  <si>
    <t xml:space="preserve">Let's focus on starters and separate out just the left or blind side tackles.</t>
  </si>
  <si>
    <t xml:space="preserve">Highest Paid QBs in 2005</t>
  </si>
  <si>
    <t xml:space="preserve">Why do left tackles make so much money?</t>
  </si>
  <si>
    <t xml:space="preserve">2005 Team Salaries</t>
  </si>
  <si>
    <t xml:space="preserve"> Team</t>
  </si>
  <si>
    <t xml:space="preserve">Median Salary  </t>
  </si>
  <si>
    <t xml:space="preserve">Total Payroll</t>
  </si>
  <si>
    <t xml:space="preserve">   Carolina Panthers </t>
  </si>
  <si>
    <t xml:space="preserve">  Seattle Seahawks </t>
  </si>
  <si>
    <t xml:space="preserve">   Kansas City Chiefs </t>
  </si>
  <si>
    <t xml:space="preserve">  Atlanta Falcons </t>
  </si>
  <si>
    <t xml:space="preserve">   Pittsburgh Steelers </t>
  </si>
  <si>
    <t xml:space="preserve">  Oakland Raiders </t>
  </si>
  <si>
    <t xml:space="preserve">   Detroit Lions </t>
  </si>
  <si>
    <t xml:space="preserve">  New Orleans Saints </t>
  </si>
  <si>
    <t xml:space="preserve">   Houston Texans </t>
  </si>
  <si>
    <t xml:space="preserve">  Denver Broncos </t>
  </si>
  <si>
    <t xml:space="preserve">   New Orleans Saints </t>
  </si>
  <si>
    <t xml:space="preserve">  Baltimore Ravens </t>
  </si>
  <si>
    <t xml:space="preserve">   New England Patriots </t>
  </si>
  <si>
    <t xml:space="preserve">  New England Patriots </t>
  </si>
  <si>
    <t xml:space="preserve">   Washington Redskins </t>
  </si>
  <si>
    <t xml:space="preserve">  Carolina Panthers </t>
  </si>
  <si>
    <t xml:space="preserve">   Baltimore Ravens </t>
  </si>
  <si>
    <t xml:space="preserve">  Minnesota Vikings </t>
  </si>
  <si>
    <t xml:space="preserve">   New York Giants </t>
  </si>
  <si>
    <t xml:space="preserve">  Pittsburgh Steelers </t>
  </si>
  <si>
    <t xml:space="preserve">   Buffalo Bills </t>
  </si>
  <si>
    <t xml:space="preserve">  Kansas City Chiefs </t>
  </si>
  <si>
    <t xml:space="preserve">   Cincinnati Bengals </t>
  </si>
  <si>
    <t xml:space="preserve">  Jacksonville Jaguars </t>
  </si>
  <si>
    <t xml:space="preserve">   Denver Broncos </t>
  </si>
  <si>
    <t xml:space="preserve">  San Francisco 49ers </t>
  </si>
  <si>
    <t xml:space="preserve">   Jacksonville Jaguars </t>
  </si>
  <si>
    <t xml:space="preserve">  New York Giants </t>
  </si>
  <si>
    <t xml:space="preserve">   Seattle Seahawks </t>
  </si>
  <si>
    <t xml:space="preserve">  Dallas Cowboys </t>
  </si>
  <si>
    <t xml:space="preserve">   Minnesota Vikings </t>
  </si>
  <si>
    <t xml:space="preserve">  Houston Texans </t>
  </si>
  <si>
    <t xml:space="preserve">   Tampa Bay Buccaneers </t>
  </si>
  <si>
    <t xml:space="preserve">  Buffalo Bills </t>
  </si>
  <si>
    <t xml:space="preserve">   Atlanta Falcons </t>
  </si>
  <si>
    <t xml:space="preserve">  Detroit Lions </t>
  </si>
  <si>
    <t xml:space="preserve">   Green Bay Packers </t>
  </si>
  <si>
    <t xml:space="preserve">  New York Jets </t>
  </si>
  <si>
    <t xml:space="preserve">   San Francisco 49ers </t>
  </si>
  <si>
    <t xml:space="preserve">  St. Louis Rams </t>
  </si>
  <si>
    <t xml:space="preserve">   Oakland Raiders </t>
  </si>
  <si>
    <t xml:space="preserve">  San Diego Chargers </t>
  </si>
  <si>
    <t xml:space="preserve">   Miami Dolphins </t>
  </si>
  <si>
    <t xml:space="preserve">  Chicago Bears </t>
  </si>
  <si>
    <t xml:space="preserve">   Cleveland Browns </t>
  </si>
  <si>
    <t xml:space="preserve">  Indianapolis Colts </t>
  </si>
  <si>
    <t xml:space="preserve">   St. Louis Rams </t>
  </si>
  <si>
    <t xml:space="preserve">  Arizona Cardinals </t>
  </si>
  <si>
    <t xml:space="preserve">   New York Jets </t>
  </si>
  <si>
    <t xml:space="preserve">  Cincinnati Bengals </t>
  </si>
  <si>
    <t xml:space="preserve">   Indianapolis Colts </t>
  </si>
  <si>
    <t xml:space="preserve">  Tampa Bay Buccaneers </t>
  </si>
  <si>
    <t xml:space="preserve">   Tennessee Titans </t>
  </si>
  <si>
    <t xml:space="preserve">  Cleveland Browns </t>
  </si>
  <si>
    <t xml:space="preserve">   Chicago Bears </t>
  </si>
  <si>
    <t xml:space="preserve">  Philadelphia Eagles </t>
  </si>
  <si>
    <t xml:space="preserve">   Philadelphia Eagles </t>
  </si>
  <si>
    <t xml:space="preserve">  Miami Dolphins </t>
  </si>
  <si>
    <t xml:space="preserve">   San Diego Chargers </t>
  </si>
  <si>
    <t xml:space="preserve">  Washington Redskins </t>
  </si>
  <si>
    <t xml:space="preserve">   Arizona Cardinals </t>
  </si>
  <si>
    <t xml:space="preserve">  Green Bay Packers </t>
  </si>
  <si>
    <t xml:space="preserve">   Dallas Cowboys </t>
  </si>
  <si>
    <t xml:space="preserve">  Tennessee Titans </t>
  </si>
  <si>
    <t xml:space="preserve">Cap salary has signing bonuses spread out over the life of the contract.</t>
  </si>
  <si>
    <t xml:space="preserve">In reporting total and median salary, USA Today is using cap salary.</t>
  </si>
</sst>
</file>

<file path=xl/styles.xml><?xml version="1.0" encoding="utf-8"?>
<styleSheet xmlns="http://schemas.openxmlformats.org/spreadsheetml/2006/main">
  <numFmts count="4">
    <numFmt numFmtId="164" formatCode="General"/>
    <numFmt numFmtId="165" formatCode="\$#,##0_);[RED]&quot;($&quot;#,##0\)"/>
    <numFmt numFmtId="166" formatCode="_(\$* #,##0_);_(\$* \(#,##0\);_(\$* \-??_);_(@_)"/>
    <numFmt numFmtId="167" formatCode="General"/>
  </numFmts>
  <fonts count="15">
    <font>
      <sz val="10"/>
      <name val="Arial"/>
      <family val="0"/>
    </font>
    <font>
      <sz val="10"/>
      <name val="Arial"/>
      <family val="0"/>
    </font>
    <font>
      <sz val="10"/>
      <name val="Arial"/>
      <family val="0"/>
    </font>
    <font>
      <sz val="10"/>
      <name val="Arial"/>
      <family val="0"/>
    </font>
    <font>
      <sz val="10"/>
      <color rgb="FFFF0000"/>
      <name val="Arial"/>
      <family val="2"/>
    </font>
    <font>
      <u val="single"/>
      <sz val="10"/>
      <color rgb="FF0000FF"/>
      <name val="Arial"/>
      <family val="2"/>
    </font>
    <font>
      <i val="true"/>
      <sz val="10"/>
      <name val="Arial"/>
      <family val="2"/>
    </font>
    <font>
      <sz val="10"/>
      <color rgb="FF000000"/>
      <name val="Arial"/>
      <family val="2"/>
    </font>
    <font>
      <b val="true"/>
      <sz val="8"/>
      <color rgb="FF000000"/>
      <name val="Tahoma"/>
      <family val="2"/>
    </font>
    <font>
      <sz val="10"/>
      <color rgb="FFFFFFFF"/>
      <name val="Arial"/>
      <family val="2"/>
    </font>
    <font>
      <b val="true"/>
      <sz val="10"/>
      <name val="Arial"/>
      <family val="2"/>
    </font>
    <font>
      <sz val="18"/>
      <color rgb="FFFF0000"/>
      <name val="Arial"/>
      <family val="2"/>
    </font>
    <font>
      <b val="true"/>
      <sz val="18"/>
      <color rgb="FFFF0000"/>
      <name val="Arial"/>
      <family val="2"/>
    </font>
    <font>
      <sz val="10"/>
      <name val="Arial"/>
      <family val="2"/>
    </font>
    <font>
      <b val="true"/>
      <sz val="18"/>
      <name val="Arial"/>
      <family val="2"/>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1</xdr:col>
      <xdr:colOff>279720</xdr:colOff>
      <xdr:row>50</xdr:row>
      <xdr:rowOff>47160</xdr:rowOff>
    </xdr:to>
    <xdr:sp>
      <xdr:nvSpPr>
        <xdr:cNvPr id="0" name="Text Box 1"/>
        <xdr:cNvSpPr/>
      </xdr:nvSpPr>
      <xdr:spPr>
        <a:xfrm>
          <a:off x="0" y="1133640"/>
          <a:ext cx="7299720" cy="70099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SA TODAY's football salaries database contains year-by-year listings of salaries for National Football League players, from the 2000 season through the most recently-completed season. The search options here allow you to see salaries and bonuses for specific players, plus median and total salaries for each tea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ata are based on USA TODAY research, information from player agents and NFL Players Association research documen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each player, the database shows his base salary, signing bonus, other bonuses and cap value. The base salary is the value according to his contract; however, he may not have received the entire amount. The column labeled "salary" is the actual amount he received in base salary and bonuses combin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players receive a minimum base salary. For players whose base salary is listed as $0, their actual base salary was rolled into a bonu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tarting with the 2001 season, signing bonuses are listed in entirety only for the year the contract was signed. In prior years, the bonus is pro-rated over the life of the contract. As a result, a player's total salary can fluctuate extensively from one year to the nex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olumn labeled "Other Bonuses" includes roster, report, workout and other bonuses, plus any likely-to-be-earned bonus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ap value represents the player's pro-rated signing bonus, plus salary and other bonuses for the sea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tal team payrolls can also fluctuate significantly from year to year, depending on how a team accounts for its players’ base salaries, bonuses, etc. However, the total cap value for each of the 32 teams is almost always near the league’s predetermined cap number for a given season; the cap number for the 2005 season was approximately $86 million. </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973" createdVersion="3">
  <cacheSource type="worksheet">
    <worksheetSource ref="A1:L1974" sheet="Data"/>
  </cacheSource>
  <cacheFields count="12">
    <cacheField name=" Player  " numFmtId="0">
      <sharedItems count="1897">
        <s v="    Albright, Ethan  "/>
        <s v="   Abdullah, Hamza  "/>
        <s v="   Abraham, John  "/>
        <s v="   Adams, Anthony  "/>
        <s v="   Adams, Charlie "/>
        <s v="   Adams, Daniel 'Blue' "/>
        <s v="   Adams, Flozell  "/>
        <s v="   Adams, Keith  "/>
        <s v="   Adams, Mike "/>
        <s v="   Adams, Sam  "/>
        <s v="   Aiken, Sam "/>
        <s v="   Akers, David "/>
        <s v="   Alabi, Anthony  "/>
        <s v="   Alexander, Brent  "/>
        <s v="   Alexander, Roc "/>
        <s v="   Alexander, Shaun  "/>
        <s v="   Alexander, Stephen "/>
        <s v="   Allen, David  "/>
        <s v="   Allen, Ian  "/>
        <s v="   Allen, James  "/>
        <s v="   Allen, Jared  "/>
        <s v="   Allen, Kenderick "/>
        <s v="   Allen, Larry "/>
        <s v="   Allen, Will "/>
        <s v="   Alstott, Mike "/>
        <s v="   Amano, Eugene  "/>
        <s v="   Amato, Kenneth "/>
        <s v="   Amey, Fred "/>
        <s v="   Anderson, Bennie "/>
        <s v="   Anderson, Charlie  "/>
        <s v="   Anderson, Courtney  "/>
        <s v="   Anderson, Derek  "/>
        <s v="   Anderson, Mike "/>
        <s v="   Anderson, Tim "/>
        <s v="   Anderson, Willie  "/>
        <s v="   Andrews, Shawn "/>
        <s v="   Andrews, Stacy "/>
        <s v="   Andruzzi, Joe "/>
        <s v="   Angulo, Richard  "/>
        <s v="   Archibald, Ben "/>
        <s v="   Archuleta, Adam "/>
        <s v="   Armstrong, Calvin "/>
        <s v="   Armstrong, Derick "/>
        <s v="   Arrington, J.J. "/>
        <s v="   Arrington, LaVar "/>
        <s v="   Ashworth, Tom  "/>
        <s v="   Askew, B.J. "/>
        <s v="   Askew, Matthias "/>
        <s v="   Asomugha, Nnamdi "/>
        <s v="   Atogwe, Oshiomogho "/>
        <s v="   Awasom, Adrian "/>
        <s v="   Ayanbadejo, Brendon  "/>
        <s v="   Ayanbadejo, Obafemi "/>
        <s v="   Ayodele, Akin  "/>
        <s v="   Azumah, Jerry "/>
        <s v="   Baas, David "/>
        <s v="   Babin, Jason "/>
        <s v="   Babineaux, Jonathan  "/>
        <s v="   Babineaux, Jordan "/>
        <s v="   Backus, Jeff  "/>
        <s v="   Badger, Brad "/>
        <s v="   Bailey, Boss "/>
        <s v="   Bailey, Champ "/>
        <s v="   Bailey, Rodney "/>
        <s v="   Bajema, Billy "/>
        <s v="   Baker, Chris "/>
        <s v="   Baker, Jason "/>
        <s v="   Baker, Jason  "/>
        <s v="   Baker, Rashad "/>
        <s v="   Banks, Tony "/>
        <s v="   Bannan, Justin "/>
        <s v="   Bannister, Alex "/>
        <s v="   Banta-Cain, Tully "/>
        <s v="   Barber, Marion "/>
        <s v="   Barber, Ronde "/>
        <s v="   Barber, Shawn "/>
        <s v="   Barber, Tiki "/>
        <s v="   Barker, Bryan "/>
        <s v="   Barlow, Kevan "/>
        <s v="   Barnes, Darian "/>
        <s v="   Barnes, Khalif "/>
        <s v="   Barnett, Nick  "/>
        <s v="   Barrett, David "/>
        <s v="   Barron, Alex "/>
        <s v="   Barry, Kevin "/>
        <s v="   Bartee, William "/>
        <s v="   Bartell, Ronald "/>
        <s v="   Barton, Eric "/>
        <s v="   Bartrum, Mike "/>
        <s v="   Bashir, Idrees "/>
        <s v="   Batch, Charlie  "/>
        <s v="   Battle, Arnaz "/>
        <s v="   Battle, Julian "/>
        <s v="   Bauman, Rashad "/>
        <s v="   Baxter, Gary "/>
        <s v="   Baxter, Jarrod "/>
        <s v="   Beasley, Fred "/>
        <s v="   Becht, Anthony "/>
        <s v="   Beck, Jordan "/>
        <s v="   Beckham, Tony "/>
        <s v="   Beisel, Monty "/>
        <s v="   Bell, Jacob "/>
        <s v="   Bell, Jason "/>
        <s v="   Bell, Kendrell "/>
        <s v="   Bell, Marcus "/>
        <s v="   Bell, Tatum "/>
        <s v="   Bell, Yeremiah "/>
        <s v="   Bellamy, Jay "/>
        <s v="   Bennett, Drew "/>
        <s v="   Bennett, Michael "/>
        <s v="   Benson, Cedric "/>
        <s v="   Bentley, Kevin "/>
        <s v="   Bentley, LeCharles "/>
        <s v="   Bergen, Adam "/>
        <s v="   Berger, Joe "/>
        <s v="   Berger, Mitch "/>
        <s v="   Beriault, Justin "/>
        <s v="   Bernard, Rocky "/>
        <s v="   Berrian, Bernard "/>
        <s v="   Berry, Bertrand "/>
        <s v="   Berton, Sean "/>
        <s v="   Bettis, Jerome "/>
        <s v="   Betts, Ladell "/>
        <s v="   Beverly, Eric "/>
        <s v="   Bidwell, Josh "/>
        <s v="   Binn, David  "/>
        <s v="   Birk, Matt "/>
        <s v="   Bironas, Rob "/>
        <s v="   Black, Jordan "/>
        <s v="   Blackburn, Chase "/>
        <s v="   Blackstock, Darryl "/>
        <s v="   Blake, Jeff "/>
        <s v="   Blakley, Dwayne "/>
        <s v="   Blaylock, Derrick "/>
        <s v="   Bledsoe, Drew "/>
        <s v="   Bly, Dre' "/>
        <s v="   Bober, Chris "/>
        <s v="   Bockwoldt, Colby "/>
        <s v="   Bodden, Leigh "/>
        <s v="   Boerigter, Marc "/>
        <s v="   Boiman, Rocky "/>
        <s v="   Bolden, Juran "/>
        <s v="   Boldin, Anquan "/>
        <s v="   Boley, Michael "/>
        <s v="   Boller, Kyle "/>
        <s v="   Bollinger, Brooks "/>
        <s v="   Booker, Fred "/>
        <s v="   Booker, Marty "/>
        <s v="   Boone, Alfonso "/>
        <s v="   Boschetti, Ryan "/>
        <s v="   Boston, David "/>
        <s v="   Boulware, Michael "/>
        <s v="   Boulware, Peter "/>
        <s v="   Bouman, Todd "/>
        <s v="   Bowen, Matt "/>
        <s v="   Bowens, David "/>
        <s v="   Brackett, Gary  "/>
        <s v="   Bradford, Corey "/>
        <s v="   Bradley, Jon "/>
        <s v="   Bradley, Mark "/>
        <s v="   Brady, Kyle "/>
        <s v="   Brady, Tom "/>
        <s v="   Braham, Rich "/>
        <s v="   Branch, Colin "/>
        <s v="   Branch, Deion "/>
        <s v="   Brandon, Sam "/>
        <s v="   Brayton, Tyler "/>
        <s v="   Brees, Drew "/>
        <s v="   Brewer, Jack "/>
        <s v="   Bridges, Jeremy "/>
        <s v="   Briggs, Lance "/>
        <s v="   Brightful, Lamont "/>
        <s v="   Brock, Raheem "/>
        <s v="   Bronson, John "/>
        <s v="   Brooking, Keith "/>
        <s v="   Brooks, Aaron "/>
        <s v="   Brooks, Barrett "/>
        <s v="   Brooks, Derrick "/>
        <s v="   Brooks, Ethan "/>
        <s v="   Brooks, Greg "/>
        <s v="   Broughton, Nehemiah "/>
        <s v="   Brown, Alex "/>
        <s v="   Brown, C.C. "/>
        <s v="   Brown, Chad "/>
        <s v="   Brown, Christopher "/>
        <s v="   Brown, Courtney "/>
        <s v="   Brown, Dee "/>
        <s v="   Brown, Elton "/>
        <s v="   Brown, Fakhir "/>
        <s v="   Brown, Jammal "/>
        <s v="   Brown, Jason "/>
        <s v="   Brown, Josh "/>
        <s v="   Brown, Kris "/>
        <s v="   Brown, Mark "/>
        <s v="   Brown, Mike "/>
        <s v="   Brown, Milford "/>
        <s v="   Brown, Orlando "/>
        <s v="   Brown, Ralph "/>
        <s v="   Brown, Ray "/>
        <s v="   Brown, Reggie "/>
        <s v="   Brown, Ronnie "/>
        <s v="   Brown, Ruben "/>
        <s v="   Brown, Sheldon "/>
        <s v="   Brown, Travis "/>
        <s v="   Brown, Troy "/>
        <s v="   Browner, Brandon "/>
        <s v="   Browning, John "/>
        <s v="   Bruce, Isaac "/>
        <s v="   Bruener, Mark "/>
        <s v="   Brunell, Mark "/>
        <s v="   Bruschi, Tedy "/>
        <s v="   Bryant, Anthony "/>
        <s v="   Bryant, Antonio "/>
        <s v="   Bryant, Fernando "/>
        <s v="   Bryant, Matt "/>
        <s v="   Bryant, Tony "/>
        <s v="   Bryson, Shawn "/>
        <s v="   Buchanon, Phillip "/>
        <s v="   Buckhalter, Correll "/>
        <s v="   Buckner, Brentson "/>
        <s v="   Buenning, Dan "/>
        <s v="   Bulger, Marc "/>
        <s v="   Bullocks, Josh "/>
        <s v="   Bulluck, Keith "/>
        <s v="   Bulman, Tim "/>
        <s v="   Burgess, Derrick "/>
        <s v="   Burleson, Nate "/>
        <s v="   Burnett, Kevin "/>
        <s v="   Burns, Joe "/>
        <s v="   Burns, Keith "/>
        <s v="   Burns, Vincent "/>
        <s v="   Burress, Plaxico "/>
        <s v="   Bush, Steve "/>
        <s v="   Butler, James "/>
        <s v="   Butler, Jerametrius "/>
        <s v="   Butler, Kelly "/>
        <s v="   Caldwell, Reche "/>
        <s v="   Calico, Tyrone "/>
        <s v="   Calmus, Rocky "/>
        <s v="   Campbell, Cody "/>
        <s v="   Campbell, Dan "/>
        <s v="   Campbell, Jason "/>
        <s v="   Campbell, Khary "/>
        <s v="   Campbell, Kurt "/>
        <s v="   Campbell, Mark "/>
        <s v="   Canty, Chris "/>
        <s v="   Carey, Vernon "/>
        <s v="   Carlisle, Cooper "/>
        <s v="   Carney, John "/>
        <s v="   Carpenter, Keion "/>
        <s v="   Carr, Chris "/>
        <s v="   Carr, David "/>
        <s v="   Carroll, Ahmad "/>
        <s v="   Carstens, Jordan "/>
        <s v="   Carswell, Dwayne "/>
        <s v="   Carter, Andre "/>
        <s v="   Carter, Dale "/>
        <s v="   Carter, Drew "/>
        <s v="   Carter, Jerome "/>
        <s v="   Carter, Kevin "/>
        <s v="   Carter, Tim "/>
        <s v="   Carter, Tyrone "/>
        <s v="   Carthon, Ran "/>
        <s v="   Cartwright, Rock "/>
        <s v="   Cash, Chris "/>
        <s v="   Cason, Aveion "/>
        <s v="   Cassel, Matt "/>
        <s v="   Castillo, Luis "/>
        <s v="   Caver, Quinton "/>
        <s v="   Cavka, Marko "/>
        <s v="   Caylor, Drew "/>
        <s v="   Celestin, Oliver "/>
        <s v="   Cesaire, Jacques "/>
        <s v="   Chamberlin, Frank "/>
        <s v="   Chambers, Chris "/>
        <s v="   Chambers, Kirk "/>
        <s v="   Chapman, Kory "/>
        <s v="   Chatham, Matt "/>
        <s v="   Chatman, Antonio "/>
        <s v="   Chavous, Corey "/>
        <s v="   Chillar, Brandon "/>
        <s v="   Chrebet, Wayne "/>
        <s v="   Chukwurah, Patrick "/>
        <s v="   Ciurciu, Vinny "/>
        <s v="   Claiborne, Chris "/>
        <s v="   Clancy, Kendrick "/>
        <s v="   Claridge, Ryan "/>
        <s v="   Clark, Dallas "/>
        <s v="   Clark, Danny "/>
        <s v="   Clark, Desmond "/>
        <s v="   Clark, Ryan "/>
        <s v="   Clarke, Adrien "/>
        <s v="   Clauss, Jared "/>
        <s v="   Claxton, Ben "/>
        <s v="   Clayton, Mark "/>
        <s v="   Clayton, Michael "/>
        <s v="   Cleeland, Cameron "/>
        <s v="   Clement, Anthony "/>
        <s v="   Clements, Nate "/>
        <s v="   Clemons, Chris "/>
        <s v="   Clemons, Duane "/>
        <s v="   Clemons, Nic "/>
        <s v="   Clifton, Chad "/>
        <s v="   Cloud, Mike "/>
        <s v="   Coakley, Dexter "/>
        <s v="   Cobb, Deandra "/>
        <s v="   Cody, Dan "/>
        <s v="   Cody, Shaun "/>
        <s v="   Colbert, Keary "/>
        <s v="   Colclough, Ricardo "/>
        <s v="   Cole, Colin "/>
        <s v="   Cole, Trent "/>
        <s v="   Coleman, Cosey "/>
        <s v="   Coleman, Erik "/>
        <s v="   Coleman, Kenyon "/>
        <s v="   Coleman, Marco "/>
        <s v="   Coleman, Marcus "/>
        <s v="   Coleman, Roderick "/>
        <s v="   Coles, Laveranues "/>
        <s v="   Collins, Kerry "/>
        <s v="   Collins, Nick "/>
        <s v="   Collins, Todd "/>
        <s v="   Colmer, Chris "/>
        <s v="   Colombo, Marc "/>
        <s v="   Colquitt, Dustin "/>
        <s v="   Colvin, Rosevelt "/>
        <s v="   Conaty, Billy "/>
        <s v="   Connolly, Dan "/>
        <s v="   Considine, Sean "/>
        <s v="   Conwell, Ernie "/>
        <s v="   Cook, Jameel "/>
        <s v="   Cooley, Chris "/>
        <s v="   Cooper, Chris "/>
        <s v="   Cooper, Deke "/>
        <s v="   Cooper, Jarrod "/>
        <s v="   Cooper, Marquis "/>
        <s v="   Cooper, Stephen "/>
        <s v="   Copper, Terrance "/>
        <s v="   Cordova, Jorge "/>
        <s v="   Cortez, Jose "/>
        <s v="   Coston, Junius "/>
        <s v="   Cotchery, Jerricho "/>
        <s v="   Cottrell, T.J. "/>
        <s v="   Cousin, Terry "/>
        <s v="   Cowart, Sam "/>
        <s v="   Cox, Curome "/>
        <s v="   Cox, Torrie "/>
        <s v="   Craft, Jason "/>
        <s v="   Craver, Keyuo "/>
        <s v="   Crayton, Patrick "/>
        <s v="   Cribbs, Joshua "/>
        <s v="   Crocker, Chris "/>
        <s v="   Crockett, Zack "/>
        <s v="   Crowder, Channing "/>
        <s v="   Crowell, Angelo "/>
        <s v="   Crumpler, Alge "/>
        <s v="   Cruz, Ronnie "/>
        <s v="   Culpepper, Daunte "/>
        <s v="   Cundiff, Billy "/>
        <s v="   Currie, Airese "/>
        <s v="   Curry, Donte' "/>
        <s v="   Curry, Ronald "/>
        <s v="   Curtis, Kevin "/>
        <s v="   Dalton, Lional "/>
        <s v="   Daniels, Phillip "/>
        <s v="   Daniels, Travis "/>
        <s v="   Dansby, Karlos "/>
        <s v="   Darby, Chartric "/>
        <s v="   Darche, JP "/>
        <s v="   Darilek, Trey "/>
        <s v="   Darius, Donovin "/>
        <s v="   Darling, Devard "/>
        <s v="   Darling, James "/>
        <s v="   Davenport, Najeh "/>
        <s v="   David, Jason "/>
        <s v="   Davis, Andra "/>
        <s v="   Davis, Andre' "/>
        <s v="   Davis, Anthony "/>
        <s v="   Davis, Chauncey "/>
        <s v="   Davis, Domanick "/>
        <s v="   Davis, Don "/>
        <s v="   Davis, James "/>
        <s v="   Davis, Keith "/>
        <s v="   Davis, Leonard "/>
        <s v="   Davis, Mondoe "/>
        <s v="   Davis, Rashied "/>
        <s v="   Davis, Rob "/>
        <s v="   Davis, Rod "/>
        <s v="   Davis, Russell "/>
        <s v="   Davis, Sammy "/>
        <s v="   Davis, Stephen "/>
        <s v="   Davis, Thomas "/>
        <s v="   Dawkins, Brian "/>
        <s v="   Dawson, Phil "/>
        <s v="   Dayne, Ron "/>
        <s v="   Dearth, James "/>
        <s v="   Delhomme, Jake "/>
        <s v="   DeLoach, Jerry "/>
        <s v="   Deloatch, Curtis "/>
        <s v="   Demps, Will "/>
        <s v="   DeMulling, Rick "/>
        <s v="   Dendy, Patrick "/>
        <s v="   Denney, John "/>
        <s v="   Denney, Ryan "/>
        <s v="   Detmer, Koy "/>
        <s v="   Detmer, Ty "/>
        <s v="   DeVoe, Todd "/>
        <s v="   DeVries, Jared "/>
        <s v="   Diamond, Lorenzo "/>
        <s v="   Diehl, Dave "/>
        <s v="   Dielman, Kris "/>
        <s v="   Diem, Ryan "/>
        <s v="   Diggs, Na'il "/>
        <s v="   Dilfer, Trent "/>
        <s v="   Dillon, Corey "/>
        <s v="   Dinkins, Darnell "/>
        <s v="   Dixon, Daryl "/>
        <s v="   Dockery, Derrick "/>
        <s v="   Dockett, Darnell "/>
        <s v="   Dorenbos, Jon "/>
        <s v="   Dorsey, Ken "/>
        <s v="   Dorsey, Nat "/>
        <s v="   Doss, Mike "/>
        <s v="   Douglas, Marques "/>
        <s v="   Draft, Chris "/>
        <s v="   Dreessen, Joel "/>
        <s v="   Driver, Donald "/>
        <s v="   Droughns, Reuben "/>
        <s v="   Drummond, Eddie "/>
        <s v="   Duckett, Damane "/>
        <s v="   Duckett, TJ "/>
        <s v="   Dugan, Jeff "/>
        <s v="   Duke, Wesley "/>
        <s v="   Dunn, Jason "/>
        <s v="   Dunn, Jon "/>
        <s v="   Dunn, Warrick "/>
        <s v="   Dwight, Tim "/>
        <s v="   Dyson, Andre "/>
        <s v="   Earl, Glenn "/>
        <s v="   Eason, Nick "/>
        <s v="   Easy, Omar "/>
        <s v="   Echema, Joseph "/>
        <s v="   Edinger, Paul "/>
        <s v="   Edwards, Antuan "/>
        <s v="   Edwards, Braylon "/>
        <s v="   Edwards, Devonte "/>
        <s v="   Edwards, Donnie "/>
        <s v="   Edwards, Dwan "/>
        <s v="   Edwards, Eric "/>
        <s v="   Edwards, Kalimba "/>
        <s v="   Edwards, Ronald "/>
        <s v="   Edwards, Steve "/>
        <s v="   Edwards, Troy "/>
        <s v="   Ekejiuba, Isaiah "/>
        <s v="   Ekuban, Ebenezer "/>
        <s v="   Elam, Jason "/>
        <s v="   Elling, Aaron "/>
        <s v="   Ellis, Greg "/>
        <s v="   Ellis, Shaun "/>
        <s v="   Ellison, Atiyyah "/>
        <s v="   Emanuel, Ben "/>
        <s v="   Emmons, Carlos "/>
        <s v="   Ena, Justin "/>
        <s v="   Engelberger, John "/>
        <s v="   Engram, Bobby "/>
        <s v="   Ephraim, Alonzo "/>
        <s v="   Essex, Trai "/>
        <s v="   Estes, Patrick "/>
        <s v="   Eugene, Hiram "/>
        <s v="   Euhus, Tim "/>
        <s v="   Evans, Demetric "/>
        <s v="   Evans, Heath "/>
        <s v="   Evans, Lee "/>
        <s v="   Evans, Troy "/>
        <s v="   Everett, Kevin "/>
        <s v="   Ezekiel, Liam "/>
        <s v="   Fabini, Jason "/>
        <s v="   Faggins, DeMarcus "/>
        <s v="   Faine, Jeff "/>
        <s v="   Fair, Terry "/>
        <s v="   Faneca, Alan "/>
        <s v="   Fanene, Jonathan "/>
        <s v="   Fargas, Justin "/>
        <s v="   Farley, Scott "/>
        <s v="   Farrior, James "/>
        <s v="   Farris, Jimmy "/>
        <s v="   Farwell, Heath "/>
        <s v="   Fason, Ciatrick "/>
        <s v="   Faulk, Kevin "/>
        <s v="   Faulk, Marshall "/>
        <s v="   Faulk, Trev "/>
        <s v="   Fauria, Christian "/>
        <s v="   Favre, Brett "/>
        <s v="   Feagles, Jeff "/>
        <s v="   Feeley, AJ "/>
        <s v="   Feely, Jay "/>
        <s v="   Ferguson, Jason "/>
        <s v="   Ferguson, Nick "/>
        <s v="   Ferguson, Robert "/>
        <s v="   Fiedler, Jay "/>
        <s v="   Fields, Ronald "/>
        <s v="   Fincher, Alfred "/>
        <s v="   Finn, Jim "/>
        <s v="   Finneran, Brian "/>
        <s v="   Fisher, Bryce "/>
        <s v="   Fisher, Tony "/>
        <s v="   Fisher, Travis "/>
        <s v="   Fisk, Jason "/>
        <s v="   Fitzgerald, Larry "/>
        <s v="   Fitzpatrick, Ryan "/>
        <s v="   Fitzsimmons, Casey "/>
        <s v="   Flanagan, Mike "/>
        <s v="   Fleck, PJ "/>
        <s v="   Fleming, Troy "/>
        <s v="   Flemister, Zeron "/>
        <s v="   Fletcher, Bryan "/>
        <s v="   Fletcher, Derrick "/>
        <s v="   Fletcher, Jamar "/>
        <s v="   Fletcher, London "/>
        <s v="   Florence, Drayton "/>
        <s v="   Flowers, Erik "/>
        <s v="   Flutie, Doug "/>
        <s v="   Flynn, Mike "/>
        <s v="   Foley, Steve "/>
        <s v="   Fonoti, Toniu "/>
        <s v="   Foote, Larry "/>
        <s v="   Ford, Carl "/>
        <s v="   Fordham, Todd "/>
        <s v="   Forney, Kynan "/>
        <s v="   Foschi, John Paul "/>
        <s v="   Foster, DeShaun "/>
        <s v="   Foster, George "/>
        <s v="   Fowler, Melvin "/>
        <s v="   Fowler, Ryan "/>
        <s v="   Fox, Dustin "/>
        <s v="   Fox, Keylaron "/>
        <s v="   Fox, Vernon "/>
        <s v="   Foxworth, Domoniqu "/>
        <s v="   Fraley, Hank "/>
        <s v="   Francis, Carlos "/>
        <s v="   Francisco, Aaron "/>
        <s v="   Franklin, Aubrayo "/>
        <s v="   Franks, Bubba "/>
        <s v="   Fraser, Simon "/>
        <s v="   Frazier, Andre "/>
        <s v="   Freeney, Dwight "/>
        <s v="   Freitas, Makoa "/>
        <s v="   Frerotte, Gus "/>
        <s v="   Friedman, Lennie "/>
        <s v="   Frost, Derrick "/>
        <s v="   Frye, Charlie "/>
        <s v="   Fujita, Scott "/>
        <s v="   Fuller, Vincent "/>
        <s v="   Furrey, Mike "/>
        <s v="   Gabriel, Doug "/>
        <s v="   Gado, Sam "/>
        <s v="   Gaffney, Jabar "/>
        <s v="   Gage, Justin "/>
        <s v="   Gaines, Michael "/>
        <s v="   Gallery, Robert "/>
        <s v="   Gallishaw, Laroni "/>
        <s v="   Galloway, Joey "/>
        <s v="   Gamble, Chris "/>
        <s v="   Gammon, Kendall "/>
        <s v="   Gandy, Dylan "/>
        <s v="   Gandy, Mike "/>
        <s v="   Gandy, Wayne "/>
        <s v="   Garcia, Jeff "/>
        <s v="   Gardner, Barry "/>
        <s v="   Gardner, Gilbert "/>
        <s v="   Gardner, Rich "/>
        <s v="   Gardner, Rod "/>
        <s v="   Gardocki, Chris "/>
        <s v="   Garrard, David "/>
        <s v="   Garza, Roberto "/>
        <s v="   Gates, Antonio "/>
        <s v="   Gates, Lionel "/>
        <s v="   Gay, Randall "/>
        <s v="   Gbaja-Biamila, Kabe "/>
        <s v="   Geathers, Robert "/>
        <s v="   Geisinger, Justin "/>
        <s v="   Ghiaciuc, Eric "/>
        <s v="   Gibson, Derrick "/>
        <s v="   Gibson, Gary "/>
        <s v="   Gilbert, Tony "/>
        <s v="   Gilmore, Bryan "/>
        <s v="   Gilmore, John "/>
        <s v="   Giordano, Matt "/>
        <s v="   Givens, David "/>
        <s v="   Gleason, Steve "/>
        <s v="   Glenn, Aaron "/>
        <s v="   Glenn, Jason "/>
        <s v="   Glenn, Tarik "/>
        <s v="   Glenn, Terry "/>
        <s v="   Glover, La'Roi "/>
        <s v="   Glymph, Junior "/>
        <s v="   Godfrey, Randall "/>
        <s v="   Goff, Mike "/>
        <s v="   Goings, Nick "/>
        <s v="   Gold, Ian "/>
        <s v="   Goldberg, Adam "/>
        <s v="   Gonzalez, Joaquin "/>
        <s v="   Gonzalez, Tony "/>
        <s v="   Gooch, Jeff "/>
        <s v="   Goodman, Andre' "/>
        <s v="   Goodwin, Jonathan "/>
        <s v="   Gordon, Amon "/>
        <s v="   Gordon, Lamar "/>
        <s v="   Gore, Frank "/>
        <s v="   Gorin, Brandon "/>
        <s v="   Gould, Robbie "/>
        <s v="   Gragg, Scott "/>
        <s v="   Graham, Ben "/>
        <s v="   Graham, Daniel "/>
        <s v="   Graham, Earnest "/>
        <s v="   Graham, Shayne "/>
        <s v="   Grant, Charles "/>
        <s v="   Grant, DeLawrence "/>
        <s v="   Grant, Deon "/>
        <s v="   Grasmanis, Paul "/>
        <s v="   Gray, Bobby "/>
        <s v="   Gray, Chris "/>
        <s v="   Gray, Quinn "/>
        <s v="   Green, Ahman "/>
        <s v="   Green, Barrett "/>
        <s v="   Green, Brandon "/>
        <s v="   Green, Cornell "/>
        <s v="   Green, Eric "/>
        <s v="   Green, Jarvis "/>
        <s v="   Green, Justin "/>
        <s v="   Green, Louis "/>
        <s v="   Green, Mike "/>
        <s v="   Green, Roderick "/>
        <s v="   Green, Trent "/>
        <s v="   Green, William "/>
        <s v="   Greene, David "/>
        <s v="   Greenwood, Morlon "/>
        <s v="   Greer, Jabari "/>
        <s v="   Gregg, Kelly "/>
        <s v="   Greisen, Nick "/>
        <s v="   Griese, Brian "/>
        <s v="   Griffin, Cornelius "/>
        <s v="   Griffin, Kris "/>
        <s v="   Griffith, Justin "/>
        <s v="   Griffith, Robert "/>
        <s v="   Grigsby, Boomer "/>
        <s v="   Groce, DeJuan "/>
        <s v="   Gross, Jordan "/>
        <s v="   Grossman, Rex "/>
        <s v="   Grove, Jake "/>
        <s v="   Guenther, Gregg "/>
        <s v="   Gurode, Andre "/>
        <s v="   Gutierrez, Brock "/>
        <s v="   Haayer, Adam "/>
        <s v="   Hackett, D.J. "/>
        <s v="   Hadnot, Rex "/>
        <s v="   Haggan, Mario "/>
        <s v="   Haggans, Clark "/>
        <s v="   Hagler, Tyjuan "/>
        <s v="   Hakim, Az-Zahir "/>
        <s v="   Hall, Carlos "/>
        <s v="   Hall, Dante' "/>
        <s v="   Hall, DeAngelo "/>
        <s v="   Hall, James "/>
        <s v="   Hall, John "/>
        <s v="   Hall, Lamont "/>
        <s v="   Hall, Travis "/>
        <s v="   Hallen, Bob "/>
        <s v="   Hamilton, Ben "/>
        <s v="   Hamilton, Bobby "/>
        <s v="   Hamilton, Derrick "/>
        <s v="   Hamlin, Ken "/>
        <s v="   Hampton, Casey "/>
        <s v="   Hangartner, Geoff "/>
        <s v="   Hankton, Cortez "/>
        <s v="   Hankton, Karl "/>
        <s v="   Hannam, Ryan "/>
        <s v="   Hanson, Chris "/>
        <s v="   Hanson, Jason "/>
        <s v="   Hardwick, Nick "/>
        <s v="   Hargrove, Tony "/>
        <s v="   Harper, Nicholas "/>
        <s v="   Harrington, Joey "/>
        <s v="   Harris, Al "/>
        <s v="   Harris, Antwan "/>
        <s v="   Harris, Arlen "/>
        <s v="   Harris, Chris "/>
        <s v="   Harris, Kwame "/>
        <s v="   Harris, Marques "/>
        <s v="   Harris, Napoleon "/>
        <s v="   Harris, Nick "/>
        <s v="   Harris, Quentin "/>
        <s v="   Harris, Tommie "/>
        <s v="   Harris, Walt "/>
        <s v="   Harrison, James "/>
        <s v="   Harrison, Marvin "/>
        <s v="   Harrison, Rodney "/>
        <s v="   Hart, Clinton "/>
        <s v="   Hartings, Jeff "/>
        <s v="   Hartsock, Ben "/>
        <s v="   Hartwell, Edgerton "/>
        <s v="   Hartwig, Justin "/>
        <s v="   Hasselbeck, Matt "/>
        <s v="   Hasselbeck, Tim "/>
        <s v="   Hatch, Jeff "/>
        <s v="   Hawkins, Artrell "/>
        <s v="   Hawkins, Michael "/>
        <s v="   Hayden, Kelvin "/>
        <s v="   Haye, Jovan "/>
        <s v="   Hayes, Gerald "/>
        <s v="   Haynes, Michael "/>
        <s v="   Haynes, Verron "/>
        <s v="   Haynesworth, Albert "/>
        <s v="   Hayward, Reggie "/>
        <s v="   Heap, Todd "/>
        <s v="   Heard, Ronnie "/>
        <s v="   Hedgecock, Madison "/>
        <s v="   Heiden, Steve "/>
        <s v="   Heinrich, Keith "/>
        <s v="   Heitmann, Eric "/>
        <s v="   Henderson, Devery "/>
        <s v="   Henderson, E.J. "/>
        <s v="   Henderson, John "/>
        <s v="   Henderson, William "/>
        <s v="   Henry, Anthony "/>
        <s v="   Henry, Chris "/>
        <s v="   Henson, Drew "/>
        <s v="   Hentrich, Craig "/>
        <s v="   Herndon, Kelly "/>
        <s v="   Herremans, Todd "/>
        <s v="   Herrera, Anthony "/>
        <s v="   Herring, Kim "/>
        <s v="   Hetherington, Chris "/>
        <s v="   Hicks, Artis "/>
        <s v="   Hicks, Eric "/>
        <s v="   Hicks, Maurice "/>
        <s v="   Hill, Leroy "/>
        <s v="   Hill, Marquise "/>
        <s v="   Hill, Renaldo "/>
        <s v="   Hill, Reynaldo "/>
        <s v="   Hill, Shaun "/>
        <s v="   Hillenmeyer, Hunter "/>
        <s v="   Hilliard, Ike "/>
        <s v="   Hilton, Zach "/>
        <s v="   Hobbs, Ellis "/>
        <s v="   Hobson, Victor "/>
        <s v="   Hochstein, Russ "/>
        <s v="   Hodel, Nathan "/>
        <s v="   Hodgdon, Drew "/>
        <s v="   Hodge, Alphonso "/>
        <s v="   Hodge, Sedrick "/>
        <s v="   Hodges, Reggie "/>
        <s v="   Hodgins, James "/>
        <s v="   Hoke, Chris "/>
        <s v="   Holcomb, Kelly "/>
        <s v="   Holdman, Warrick "/>
        <s v="   Holland, Montrae "/>
        <s v="   Hollenbeck, Joey "/>
        <s v="   Holliday, Vonnie "/>
        <s v="   Hollings, Tony "/>
        <s v="   Hollowell, T.J. "/>
        <s v="   Holly, Daven "/>
        <s v="   Holmes, Alex "/>
        <s v="   Holmes, Earl "/>
        <s v="   Holmes, Priest "/>
        <s v="   Holt, Terrence "/>
        <s v="   Holt, Torry "/>
        <s v="   Hood, Roderick "/>
        <s v="   Hoover, Brad "/>
        <s v="   Hope, Chris "/>
        <s v="   Hopkins, Brad "/>
        <s v="   Horn, Chris "/>
        <s v="   Horn, Joe "/>
        <s v="   Horton, Jason "/>
        <s v="   Houser, Kevin "/>
        <s v="   Houshmandzadeh, TJ "/>
        <s v="   Houston, Cedric "/>
        <s v="   Hovan, Chris "/>
        <s v="   Howard, Brian "/>
        <s v="   Howard, Darren "/>
        <s v="   Howard, Reggie "/>
        <s v="   Howell, John "/>
        <s v="   Huard, Damon "/>
        <s v="   Huckeba, Jeb "/>
        <s v="   Huff, Orlando "/>
        <s v="   Hulsey, Corey "/>
        <s v="   Hunter, Wayne "/>
        <s v="   Hunter, Will "/>
        <s v="   Hutchins, Von "/>
        <s v="   Hutchinson, Steve "/>
        <s v="   Hymes, Randy "/>
        <s v="   Idonije, Israel "/>
        <s v="   Incognito, Richie "/>
        <s v="   Ioane, Junior "/>
        <s v="   Irons, Grant "/>
        <s v="   Ivy, Corey "/>
        <s v="   Iwuoma, Chidi "/>
        <s v="   Izzo, Larry "/>
        <s v="   Jackson, Alonzo "/>
        <s v="   Jackson, Darrell "/>
        <s v="   Jackson, Dexter "/>
        <s v="   Jackson, Eddie "/>
        <s v="   Jackson, Frisman "/>
        <s v="   Jackson, Grady "/>
        <s v="   Jackson, Jamaal "/>
        <s v="   Jackson, James "/>
        <s v="   Jackson, Marlin "/>
        <s v="   Jackson, Nate "/>
        <s v="   Jackson, Scott "/>
        <s v="   Jackson, Steven "/>
        <s v="   Jackson, Terry "/>
        <s v="   Jackson, Tyoka "/>
        <s v="   Jackson, Vincent "/>
        <s v="   Jacobs, Brandon "/>
        <s v="   Jacobs, Taylor "/>
        <s v="   Jacox, Kendyl "/>
        <s v="   James, Bradie "/>
        <s v="   James, Edgerrin "/>
        <s v="   James, Erasmus "/>
        <s v="   James, Jeno "/>
        <s v="   James, Tory "/>
        <s v="   Jammer, Quentin "/>
        <s v="   Janikowski, Sebastian "/>
        <s v="   Jansen, Jon "/>
        <s v="   Jasper, Edward "/>
        <s v="   Jefferson, Jason "/>
        <s v="   Jefferson, Joseph "/>
        <s v="   Jenkins, Cullen "/>
        <s v="   Jenkins, Justin "/>
        <s v="   Jenkins, Kris "/>
        <s v="   Jenkins, Michael "/>
        <s v="   Jennings, Brian "/>
        <s v="   Jennings, Jonas "/>
        <s v="   Jerman, Greg "/>
        <s v="   Jimoh, Ade "/>
        <s v="   Johnson, Al "/>
        <s v="   Johnson, Andre "/>
        <s v="   Johnson, Bethel "/>
        <s v="   Johnson, Brad "/>
        <s v="   Johnson, Bryan "/>
        <s v="   Johnson, Bryant "/>
        <s v="   Johnson, Chad "/>
        <s v="   Johnson, D.J. "/>
        <s v="   Johnson, Derrick "/>
        <s v="   Johnson, Dirk "/>
        <s v="   Johnson, Eric "/>
        <s v="   Johnson, Jarret "/>
        <s v="   Johnson, Jeremi "/>
        <s v="   Johnson, Kerry "/>
        <s v="   Johnson, Kevin "/>
        <s v="   Johnson, Keyshawn "/>
        <s v="   Johnson, Kyle "/>
        <s v="   Johnson, Landon "/>
        <s v="   Johnson, Larry "/>
        <s v="   Johnson, Marcus "/>
        <s v="   Johnson, Pat "/>
        <s v="   Johnson, Robert "/>
        <s v="   Johnson, Rudi "/>
        <s v="   Johnson, Shawn "/>
        <s v="   Johnson, Spencer "/>
        <s v="   Johnson, Tank "/>
        <s v="   Johnson, Teyo "/>
        <s v="   Johnson, Thomas "/>
        <s v="   Johnson, Tim "/>
        <s v="   Johnson, Todd "/>
        <s v="   Johnson, Travis "/>
        <s v="   Johnson, Trevor "/>
        <s v="   Johnstone, Lance "/>
        <s v="   Jolley, Doug "/>
        <s v="   Jones, Adrian "/>
        <s v="   Jones, Aki "/>
        <s v="   Jones, Brandon "/>
        <s v="   Jones, Brian "/>
        <s v="   Jones, Daryl "/>
        <s v="   Jones, Dhani "/>
        <s v="   Jones, Donald "/>
        <s v="   Jones, Greg "/>
        <s v="   Jones, Julius "/>
        <s v="   Jones, Kevin "/>
        <s v="   Jones, Levi "/>
        <s v="   Jones, Mark "/>
        <s v="   Jones, Matt "/>
        <s v="   Jones, Nathan "/>
        <s v="   Jones, Pac-Man "/>
        <s v="   Jones, Sean "/>
        <s v="   Jones, Tebucky "/>
        <s v="   Jones, Terry "/>
        <s v="   Jones, Thomas "/>
        <s v="   Jones, Walter "/>
        <s v="   Joppru, Bennie "/>
        <s v="   Jordan, LaMont "/>
        <s v="   Jordan, Leander "/>
        <s v="   Joseph, William "/>
        <s v="   Jue, Bhawoh "/>
        <s v="   June, Cato "/>
        <s v="   Jurevicius, Joe "/>
        <s v="   Kacyvenski, Isaiah "/>
        <s v="   Kaczur, Nick "/>
        <s v="   Kadela, Dave "/>
        <s v="   Kaeding, Nate "/>
        <s v="   Kaesviharn, Kevin "/>
        <s v="   Kalu, Ndukwe "/>
        <s v="   Kampman, Aaron "/>
        <s v="   Karney, Mike "/>
        <s v="   Kasay, John "/>
        <s v="   Kassell, Brad "/>
        <s v="   Katnik, Norm "/>
        <s v="   Katula, Matt "/>
        <s v="   Kearse, Jevon "/>
        <s v="   Keisel, Brett "/>
        <s v="   Kelley, Ethan "/>
        <s v="   Kelly, Brian "/>
        <s v="   Kelly, Reggie "/>
        <s v="   Kelly, Tommy "/>
        <s v="   Kelsay, Chris "/>
        <s v="   Kemoeatu, Chris "/>
        <s v="   Kemoeatu, Ma'ake "/>
        <s v="   Kendall, Pete "/>
        <s v="   Kennedy, Jimmy "/>
        <s v="   Kennedy, Kenoy "/>
        <s v="   Kennison, Eddie "/>
        <s v="   Kerney, Patrick "/>
        <s v="   Keys, Isaac "/>
        <s v="   Kieft, Adam "/>
        <s v="   Kiel, Terrence "/>
        <s v="   Killings, Cedric "/>
        <s v="   King, Austin "/>
        <s v="   King, Eric "/>
        <s v="   King, Kenny "/>
        <s v="   Kingsbury, Kliff "/>
        <s v="   Kinney, Erron "/>
        <s v="   Kirschke, Travis "/>
        <s v="   Kitna, Jon "/>
        <s v="   Kittner, Kurt "/>
        <s v="   Klecko, Dan "/>
        <s v="   Kleinsasser, Jim "/>
        <s v="   Klemm, Adrian "/>
        <s v="   Kluwe, Chris "/>
        <s v="   Knight, Sammy "/>
        <s v="   Koenen, Michael "/>
        <s v="   Kolodziej, Ross "/>
        <s v="   Kooistra, Scott "/>
        <s v="   Koppen, Dan "/>
        <s v="   Kosier, Kyle "/>
        <s v="   Koutouvides, Niko "/>
        <s v="   Kozlowski, Brian "/>
        <s v="   Kranchick, Matt "/>
        <s v="   Krause, Ryan "/>
        <s v="   Kreider, Dan "/>
        <s v="   Krenzel, Craig "/>
        <s v="   Kreutz, Olin "/>
        <s v="   Kriewaldt, Clint "/>
        <s v="   Kuehl, Ryan "/>
        <s v="   Kyle, Jason "/>
        <s v="   LaBoy, Travis "/>
        <s v="   Ladouceur, L.P. "/>
        <s v="   Lake, Antwan "/>
        <s v="   Lang, Kenard "/>
        <s v="   Larson, Kyle "/>
        <s v="   Lavalais, Chad "/>
        <s v="   Law, Ty "/>
        <s v="   Lawton, Luke "/>
        <s v="   Leach, Mike "/>
        <s v="   Leach, Vonta "/>
        <s v="   Leake, John "/>
        <s v="   Leber, Ben "/>
        <s v="   Lechler, Shane "/>
        <s v="   Leckey, Nick "/>
        <s v="   Lee, Andy "/>
        <s v="   Lee, Donald "/>
        <s v="   Lee, Reshard "/>
        <s v="   LeFors, Stefan "/>
        <s v="   Leftwich, Byron "/>
        <s v="   Legree, Lance "/>
        <s v="   Lehan, Mike "/>
        <s v="   Lehman, Teddy "/>
        <s v="   Lehr, Matt "/>
        <s v="   Leisle, Rodney "/>
        <s v="   Lejeune, Norman "/>
        <s v="   Lekkerkerker, Cory "/>
        <s v="   Lelie, Ashley "/>
        <s v="   Lemon, Cleo "/>
        <s v="   Lenon, Paris "/>
        <s v="   Leon, Joe "/>
        <s v="   Leonhard, Jim "/>
        <s v="   Lepsis, Matt "/>
        <s v="   Lewis, Alex "/>
        <s v="   Lewis, Chad "/>
        <s v="   Lewis, D.D. "/>
        <s v="   Lewis, Damione "/>
        <s v="   Lewis, Greg "/>
        <s v="   Lewis, Jamal "/>
        <s v="   Lewis, Keith "/>
        <s v="   Lewis, Michael "/>
        <s v="   Lewis, Ray "/>
        <s v="   Light, Matt "/>
        <s v="   Lilja, Ryan "/>
        <s v="   Lindell, Rian "/>
        <s v="   Little, Earl "/>
        <s v="   Little, Leonard "/>
        <s v="   Liwienski, Chris "/>
        <s v="   Lloyd, Brandon "/>
        <s v="   Locklear, Sean "/>
        <s v="   Loeffler, Cullen "/>
        <s v="   Logan, Mike "/>
        <s v="   Long, Khari "/>
        <s v="   Long, Rien "/>
        <s v="   Longwell, Ryan "/>
        <s v="   Looker, Dane "/>
        <s v="   Loper, Daniel "/>
        <s v="   Lorenzen, Jared "/>
        <s v="   Losman, J.P. "/>
        <s v="   Loverne, David "/>
        <s v="   Lowe, Omare "/>
        <s v="   Lucas, Chad "/>
        <s v="   Lucas, Ken "/>
        <s v="   Luchey, Nicolas "/>
        <s v="   Lyman, Chase "/>
        <s v="   Lynch, John "/>
        <s v="   Lynch, Shawn "/>
        <s v="   Macklin, David "/>
        <s v="   Maddox, Andre' "/>
        <s v="   Maddox, Anthony "/>
        <s v="   Maddox, Tommy "/>
        <s v="   Madison, Sam "/>
        <s v="   Mahan, Sean "/>
        <s v="   Mahe, Reno "/>
        <s v="   Mallard, Wesly "/>
        <s v="   Mangum, Kris "/>
        <s v="   Mankins, Logan "/>
        <s v="   Mannelly, Patrick "/>
        <s v="   Manning, Eli "/>
        <s v="   Manning, Peyton "/>
        <s v="   Manning, Ricky "/>
        <s v="   Manning, Roy "/>
        <s v="   Manuel, Marquand "/>
        <s v="   Manumaleuna, Brandon "/>
        <s v="   Manuwai, Vince "/>
        <s v="   Mare, Olindo "/>
        <s v="   Marshall, Alfonso "/>
        <s v="   Marshall, Keyonta "/>
        <s v="   Marshall, Lemar "/>
        <s v="   Marshall, Rasheed "/>
        <s v="   Martin, Curtis "/>
        <s v="   Martin, David "/>
        <s v="   Martin, Jamie "/>
        <s v="   Mason, Derrick "/>
        <s v="   Massey, Chris "/>
        <s v="   Mathis, Evan "/>
        <s v="   Mathis, Jerome "/>
        <s v="   Mathis, Kevin "/>
        <s v="   Mathis, Rashean "/>
        <s v="   Mathis, Robert "/>
        <s v="   Matthews, Shane "/>
        <s v="   Mauck, Matt "/>
        <s v="   Mawae, Kevin "/>
        <s v="   Maxwell, Jim "/>
        <s v="   Maxwell, Marcus "/>
        <s v="   Mayberry, Jermane "/>
        <s v="   Maynard, Brad "/>
        <s v="   McAddley, Jason "/>
        <s v="   McAfee, Fred "/>
        <s v="   McAlister, Chris "/>
        <s v="   McAllister, Deuce "/>
        <s v="   McBriar, Mat "/>
        <s v="   McCadam, Kevin "/>
        <s v="   McCants, Darnerien "/>
        <s v="   McCardell, Keenan "/>
        <s v="   McCareins, Justin "/>
        <s v="   McCleon, Dexter "/>
        <s v="   McClover, Darrell "/>
        <s v="   McClure, Todd "/>
        <s v="   McCollum, Andy "/>
        <s v="   McCown, Josh "/>
        <s v="   McCown, Luke "/>
        <s v="   McCoy, LeRon "/>
        <s v="   McCoy, Matt "/>
        <s v="   McCrary, Fred "/>
        <s v="   McCray, Bobby "/>
        <s v="   McCree, Marlon "/>
        <s v="   McCune, Robert "/>
        <s v="   McCutcheon, Daylon "/>
        <s v="   McDonald, Shaun "/>
        <s v="   McDougle, Stockar "/>
        <s v="   McFadden, Bryant "/>
        <s v="   McFarland, Anthony "/>
        <s v="   McGahee, Willis "/>
        <s v="   McGee, Terrence "/>
        <s v="   McGinest, Willie "/>
        <s v="   McGowan, Brandon "/>
        <s v="   McGraw, Jon "/>
        <s v="   McGrew, Michael "/>
        <s v="   McIntosh, Damion "/>
        <s v="   McIntyre, Corey "/>
        <s v="   McKenzie, Kareem "/>
        <s v="   McKenzie, Mike "/>
        <s v="   McKie, Jason "/>
        <s v="   McKinley, Alvin "/>
        <s v="   McKinney, Seth "/>
        <s v="   McKinney, Steve "/>
        <s v="   McKinnie, Bryant "/>
        <s v="   McKinnon, Ronald "/>
        <s v="   McMahon, Mike "/>
        <s v="   McMichael, Randy "/>
        <s v="   McMillan, David "/>
        <s v="   McMullen, Billy "/>
        <s v="   McNabb, Donovan "/>
        <s v="   McNair, Steve "/>
        <s v="   McPherson, Adrian "/>
        <s v="   McQuarters, RW "/>
        <s v="   Meester, Brad "/>
        <s v="   Meier, Rob "/>
        <s v="   Meier, Shad "/>
        <s v="   Melton, Terrence "/>
        <s v="   Merriman, Shawne "/>
        <s v="   Metcalf, Terrence "/>
        <s v="   Mickens, Ray "/>
        <s v="   Middlebrooks, Willie "/>
        <s v="   Mikell, Quintin "/>
        <s v="   Mili, Itula "/>
        <s v="   Miller, Caleb "/>
        <s v="   Miller, Fred "/>
        <s v="   Miller, Heath "/>
        <s v="   Miller, Josh "/>
        <s v="   Miller, Justin "/>
        <s v="   Milligan, Hanik "/>
        <s v="   Milloy, Lawyer "/>
        <s v="   Minor, Travis "/>
        <s v="   Minter, Mike "/>
        <s v="   Mitchell, Anthony "/>
        <s v="   Mitchell, Jason "/>
        <s v="   Mitchell, Jeff "/>
        <s v="   Mitchell, Kawika "/>
        <s v="   Mitchell, Lance "/>
        <s v="   Mitchell, Mel "/>
        <s v="   Mitchell, Qasim "/>
        <s v="   Mitchell, Shirdonya "/>
        <s v="   Moats, Ryan "/>
        <s v="   Molinaro, Jim "/>
        <s v="   Montgomery, Mike "/>
        <s v="   Moore, Brandon "/>
        <s v="   Moore, Clarence "/>
        <s v="   Moore, Dave "/>
        <s v="   Moore, Eddie "/>
        <s v="   Moore, Eric "/>
        <s v="   Moore, Lance "/>
        <s v="   Moore, Langston "/>
        <s v="   Moore, Larry "/>
        <s v="   Moore, Mewelde "/>
        <s v="   Moorehead, Aaron "/>
        <s v="   Moorehead, Kindal "/>
        <s v="   Moorman, Brian "/>
        <s v="   Morant, Johnnie "/>
        <s v="   Morency, Vernand "/>
        <s v="   Morey, Sean "/>
        <s v="   Morgan, Dan "/>
        <s v="   Morgan, Donovan "/>
        <s v="   Morgan, Quincy "/>
        <s v="   Morley, Steven "/>
        <s v="   Morris, Maurice "/>
        <s v="   Morris, Rob "/>
        <s v="   Morris, Sammy "/>
        <s v="   Morrison, Kirk "/>
        <s v="   Morrow, Harold "/>
        <s v="   Morton, Chad "/>
        <s v="   Morton, Johnnie "/>
        <s v="   Mosley, C.J. "/>
        <s v="   Moss, Randy "/>
        <s v="   Moss, Santana "/>
        <s v="   Moulds, Eric "/>
        <s v="   Mouton, Cash "/>
        <s v="   Mruczkowski, Gene "/>
        <s v="   Mruczkowski, Scott "/>
        <s v="   Mughelli, Ovie "/>
        <s v="   Muhammad, Muhsin "/>
        <s v="   Muhlbach, Don "/>
        <s v="   Mulitalo, Edwin "/>
        <s v="   Mungro, James "/>
        <s v="   Murphy, Matt "/>
        <s v="   Murphy, Nick "/>
        <s v="   Murphy, Terrence "/>
        <s v="   Myers, Chris "/>
        <s v="   Myers, Michael "/>
        <s v="   Myers, Ryan "/>
        <s v="   Myles, Reggie "/>
        <s v="   Naeole, Chris "/>
        <s v="   Nalen, Tom "/>
        <s v="   Nall, Craig "/>
        <s v="   Nash, Damien "/>
        <s v="   Navarre, John "/>
        <s v="   Navies, Hannibal "/>
        <s v="   Neal, Lorenzo "/>
        <s v="   Neal, Steve "/>
        <s v="   Nece, Ryan "/>
        <s v="   Nedney, Joe "/>
        <s v="   Nesbit, Jamar "/>
        <s v="   Neufeld, Ryan "/>
        <s v="   Newberry, Jeremy "/>
        <s v="   Newhouse, Reggie "/>
        <s v="   Newman, Keith "/>
        <s v="   Newman, Terence "/>
        <s v="   Newson, Kendall "/>
        <s v="   Nguyen, Dat "/>
        <s v="   Nicholson, Donte "/>
        <s v="   Nickey, Donnie "/>
        <s v="   Nienhuis, Doug "/>
        <s v="   Noble, Brandon "/>
        <s v="   Noll, Ben "/>
        <s v="   Norman, Dennis "/>
        <s v="   Norris, Moran "/>
        <s v="   Northcutt, Dennis "/>
        <s v="   Norton, Zach "/>
        <s v="   Nugent, Mike "/>
        <s v="   Nutten, Tom "/>
        <s v="   O'Hara, Shaun "/>
        <s v="   O'Neal, Deltha "/>
        <s v="   O'Neil, Keith "/>
        <s v="   O'Sullivan, JT "/>
        <s v="   Oben, Roman "/>
        <s v="   Odom, Antwan "/>
        <s v="   Odom, Joe "/>
        <s v="   Offord, Willie "/>
        <s v="   Ogbogu, Eric "/>
        <s v="   Ogden, Jonathan "/>
        <s v="   Ogunleye, Adewale "/>
        <s v="   Ohalete, Ifeanyi "/>
        <s v="   Okeafor, Chike "/>
        <s v="   Okobi, Chukky "/>
        <s v="   Olivea, Shane "/>
        <s v="   Olshansky, Igor "/>
        <s v="   Olson, Benji "/>
        <s v="   Omiyale, Frank "/>
        <s v="   Orlovsky, Dan "/>
        <s v="   Orr, Shantee "/>
        <s v="   Orton, Kyle "/>
        <s v="   Osei, Claudius "/>
        <s v="   Osgood, Kassim "/>
        <s v="   Owens, Richard "/>
        <s v="   Owens, Terrell "/>
        <s v="   Pace, Calvin "/>
        <s v="   Pace, Orlando "/>
        <s v="   Pagel, Derek "/>
        <s v="   Palepoi, Anton "/>
        <s v="   Palmer, Carson "/>
        <s v="   Palmer, Jesse "/>
        <s v="   Parker, Eric "/>
        <s v="   Parker, Samie "/>
        <s v="   Parker, Willie "/>
        <s v="   Parquet, Jeremy "/>
        <s v="   Parrish, Roscoe "/>
        <s v="   Parrish, Tony "/>
        <s v="   Parry, Josh "/>
        <s v="   Pashos, Tony "/>
        <s v="   Pass, Patrick "/>
        <s v="   Pathon, Jerome "/>
        <s v="   Patten, David "/>
        <s v="   Patterson, Mike "/>
        <s v="   Paxton, Lonie "/>
        <s v="   Paymah, Karl "/>
        <s v="   Payne, Seth "/>
        <s v="   Payton, Jarrett "/>
        <s v="   Pearman, Alvin "/>
        <s v="   Pearson, Kalvin "/>
        <s v="   Pearson, Mike "/>
        <s v="   Peek, Antwan "/>
        <s v="   Peelle, Justin "/>
        <s v="   Pennington, Chad "/>
        <s v="   Peppers, Julius "/>
        <s v="   Perkins, Antonio "/>
        <s v="   Perry, Chris "/>
        <s v="   Perry, Tab "/>
        <s v="   Peterman, Stephen "/>
        <s v="   Peters, Jason "/>
        <s v="   Peterson, Adrian "/>
        <s v="   Peterson, Julian "/>
        <s v="   Peterson, Kenny "/>
        <s v="   Peterson, Mike "/>
        <s v="   Peterson, Todd "/>
        <s v="   Peterson, Will "/>
        <s v="   Petitgout, Luke "/>
        <s v="   Petitti, Rob "/>
        <s v="   Pettway, Kenneth "/>
        <s v="   Phillips, Jermaine "/>
        <s v="   Phillips, Shaun "/>
        <s v="   Pickett, Cody "/>
        <s v="   Pickett, Ryan "/>
        <s v="   Pierce, Antonio "/>
        <s v="   Pierce, Brett "/>
        <s v="   Pile, Willie "/>
        <s v="   Piller, Zach "/>
        <s v="   Pinkston, Todd "/>
        <s v="   Pinner, Artose "/>
        <s v="   Pinnock, Andrew "/>
        <s v="   Pittman, Bryan "/>
        <s v="   Pittman, Michael "/>
        <s v="   Pitts, Chester "/>
        <s v="   Player, Scott "/>
        <s v="   Plummer, Ahmed "/>
        <s v="   Plummer, Jake "/>
        <s v="   Polamalu, Troy "/>
        <s v="   Polite, Lousaka "/>
        <s v="   Polk, Carlos "/>
        <s v="   Polk, Dashon "/>
        <s v="   Pollack, David "/>
        <s v="   Pollard, Marcus "/>
        <s v="   Polley, Tommy "/>
        <s v="   Ponder, Willie "/>
        <s v="   Pontbriand, Ryan "/>
        <s v="   Pool, Brodney "/>
        <s v="   Poole, Nate "/>
        <s v="   Poole, Tyrone "/>
        <s v="   Poole, Will "/>
        <s v="   Pope, Derrick "/>
        <s v="   Pope, Monsanto "/>
        <s v="   Poppinga, Brady "/>
        <s v="   Porter, Jerry "/>
        <s v="   Porter, Joey "/>
        <s v="   Portis, Clinton "/>
        <s v="   Posey, Jeff "/>
        <s v="   Poteat, Hank "/>
        <s v="   Pouha, Sione "/>
        <s v="   Powell, Carl "/>
        <s v="   Preston, Duke "/>
        <s v="   Price, Peerless "/>
        <s v="   Prioleau, Pierson "/>
        <s v="   Proehl, Ricky "/>
        <s v="   Pruitt, Etric "/>
        <s v="   Pryce, Trevor "/>
        <s v="   Pucillo, Mike "/>
        <s v="   Putzier, Jeb "/>
        <s v="   Pyatt, Brad "/>
        <s v="   Quarles, Shelton "/>
        <s v="   Rabach, Casey "/>
        <s v="   Rackers, Neil "/>
        <s v="   Rackley, Derek "/>
        <s v="   Ragone, Dave "/>
        <s v="   Rainer, Wali "/>
        <s v="   Raiola, Dominic "/>
        <s v="   Ramsey, Patrick "/>
        <s v="   Randle El, Antwaan "/>
        <s v="   Rasheed, Saleem "/>
        <s v="   Rasmussen, Kemp "/>
        <s v="   Ratliff, Jay "/>
        <s v="   Ratliff, Keiwan "/>
        <s v="   Rattay, Tim "/>
        <s v="   Rayburn, Sam "/>
        <s v="   Raymer, Cory "/>
        <s v="   Rayner, Dave "/>
        <s v="   Razzano, Rick "/>
        <s v="   Reagor, Montae "/>
        <s v="   Redding, Cory "/>
        <s v="   Redmond, JR "/>
        <s v="   Reed, Edward "/>
        <s v="   Reed, James "/>
        <s v="   Reed, Jeff "/>
        <s v="   Reed, Josh "/>
        <s v="   Reese, Ike "/>
        <s v="   Reese, Marcus "/>
        <s v="   Reeves, Jacques "/>
        <s v="   Reid, Darrell "/>
        <s v="   Reid, Dexter "/>
        <s v="   Reid, Gabriel "/>
        <s v="   Reid, Lamont "/>
        <s v="   Reyes, Tutan "/>
        <s v="   Reynolds, Robert "/>
        <s v="   Rhodes, Dominic "/>
        <s v="   Rhodes, Kerry "/>
        <s v="   Ricard, Alan "/>
        <s v="   Rice, Simeon "/>
        <s v="   Richardson, David "/>
        <s v="   Richardson, Kyle "/>
        <s v="   Richardson, Tony "/>
        <s v="   Richmond, Greg "/>
        <s v="   Riddle, Ryan "/>
        <s v="   Rideau, Brandon "/>
        <s v="   Ridgeway, Dante "/>
        <s v="   Riley, Victor "/>
        <s v="   Rimpf, Brian "/>
        <s v="   Rivera, Marco "/>
        <s v="   Rivers, Marcellus "/>
        <s v="   Rivers, Philip "/>
        <s v="   Roaf, Willie "/>
        <s v="   Robbins, Fred "/>
        <s v="   Roberson, Chris "/>
        <s v="   Robertson, Dewayne "/>
        <s v="   Robertson, Jamal "/>
        <s v="   Robinson, Bryan "/>
        <s v="   Robinson, Derreck "/>
        <s v="   Robinson, Dunta "/>
        <s v="   Robinson, Koren "/>
        <s v="   Robinson, Marcus "/>
        <s v="   Roby, Courtney "/>
        <s v="   Rodgers, Aaron "/>
        <s v="   Roethlisberger, Ben "/>
        <s v="   Rogers, Carlos "/>
        <s v="   Rogers, Charles "/>
        <s v="   Rogers, Jacob "/>
        <s v="   Rogers, Nick "/>
        <s v="   Rogers, Shaun "/>
        <s v="   Rolle, Antrel "/>
        <s v="   Rolle, Samari "/>
        <s v="   Roman, Mark "/>
        <s v="   Romo, Tony "/>
        <s v="   Roos, Michael "/>
        <s v="   Roper, Dedrick "/>
        <s v="   Rosenfels, Sage "/>
        <s v="   Rosenthal, Mike "/>
        <s v="   Ross, Oliver "/>
        <s v="   Rossum, Allen "/>
        <s v="   Roth, Matt "/>
        <s v="   Rouen, Tom "/>
        <s v="   Routt, Stanford "/>
        <s v="   Royal, Robert "/>
        <s v="   Roye, Orpheus "/>
        <s v="   Rucker, Mike "/>
        <s v="   Ruegamer, Grey "/>
        <s v="   Ruff, Orlando "/>
        <s v="   Rumph, Mike "/>
        <s v="   Runyan, Jon "/>
        <s v="   Russell, Brian "/>
        <s v="   Russell, Clifford "/>
        <s v="   Russell, J.R. "/>
        <s v="   Ruud, Barrett "/>
        <s v="   Saipaia, Blaine "/>
        <s v="   Salaam, Ephraim "/>
        <s v="   Salave'a, Joe "/>
        <s v="   Sampson, Kevin "/>
        <s v="   Sams, B.J. "/>
        <s v="   Samuel, Asante "/>
        <s v="   Samuels, Chris "/>
        <s v="   Sander, B.J. "/>
        <s v="   Sanders, Bob "/>
        <s v="   Sanders, Deion "/>
        <s v="   Sanders, James "/>
        <s v="   Sanders, Lewis "/>
        <s v="   Sands, Terdell "/>
        <s v="   Sape, Lauvale "/>
        <s v="   Sapp, Benny "/>
        <s v="   Sapp, Cecil "/>
        <s v="   Sapp, Gerome "/>
        <s v="   Sapp, Warren "/>
        <s v="   Saturday, Jeff "/>
        <s v="   Sauerbrun, Todd "/>
        <s v="   Scaife, Bo "/>
        <s v="   Scanlon, Rich "/>
        <s v="   Schaub, Matt "/>
        <s v="   Schlesinger, Cory "/>
        <s v="   Schneck, Mike "/>
        <s v="   Schobel, Aaron "/>
        <s v="   Schobel, Bo "/>
        <s v="   Schobel, Matt "/>
        <s v="   Schulters, Lance "/>
        <s v="   Schweigert, Stuart "/>
        <s v="   Scifres, Mike "/>
        <s v="   Scobee, Josh "/>
        <s v="   Scobey, Josh "/>
        <s v="   Scott, Bart "/>
        <s v="   Scott, Bryan "/>
        <s v="   Scott, Chad "/>
        <s v="   Scott, Darrion "/>
        <s v="   Scott, DeQuincy "/>
        <s v="   Scott, Guss "/>
        <s v="   Scott, Ian "/>
        <s v="   Scott, Jake "/>
        <s v="   Scott, Lynn "/>
        <s v="   Seau, Junior "/>
        <s v="   Seidman, Mike "/>
        <s v="   Sellers, Mike "/>
        <s v="   Sensabaugh, Gerald "/>
        <s v="   Seubert, Rich "/>
        <s v="   Seward, Adam "/>
        <s v="   Seymour, Richard "/>
        <s v="   Shaffer, Kevin "/>
        <s v="   Shanle, Scott "/>
        <s v="   Sharper, Darren "/>
        <s v="   Sharper, Jamie "/>
        <s v="   Shaw, Josh "/>
        <s v="   Shazor, Ernest "/>
        <s v="   Shea, Aaron "/>
        <s v="   Shelton, Daimon "/>
        <s v="   Shelton, Eric "/>
        <s v="   Shelton, LJ "/>
        <s v="   Shepherd, Edell "/>
        <s v="   Sheppard, Lito "/>
        <s v="   Shiancoe, Odai "/>
        <s v="   Shields, Will "/>
        <s v="   Shipp, Marcel "/>
        <s v="   Shoate, Jeff "/>
        <s v="   Shockey, Jeremy "/>
        <s v="   Short, Brandon "/>
        <s v="   Short, Jason "/>
        <s v="   Shropshire, Darrell "/>
        <s v="   Siavii, Junior "/>
        <s v="   Simmons, Brian "/>
        <s v="   Simmons, Jason "/>
        <s v="   Simmons, Kendall "/>
        <s v="   Simms, Christopher "/>
        <s v="   Simon, Corey "/>
        <s v="   Simoneau, Mark "/>
        <s v="   Sims, Barry "/>
        <s v="   Sims, Ryan "/>
        <s v="   Sims, Wes "/>
        <s v="   Singleton, Al "/>
        <s v="   Sirmon, Peter "/>
        <s v="   Slaughter, Chad "/>
        <s v="   Slaughter, TJ "/>
        <s v="   Smart, Rod "/>
        <s v="   Smiley, Justin "/>
        <s v="   Smith, Aaron "/>
        <s v="   Smith, Alex "/>
        <s v="   Smith, Antonio "/>
        <s v="   Smith, Antowain "/>
        <s v="   Smith, Brady "/>
        <s v="   Smith, Corey "/>
        <s v="   Smith, Daryl "/>
        <s v="   Smith, Derek "/>
        <s v="   Smith, Dwight "/>
        <s v="   Smith, Hunter "/>
        <s v="   Smith, Jimmy "/>
        <s v="   Smith, Jonathan "/>
        <s v="   Smith, Justin "/>
        <s v="   Smith, Keith "/>
        <s v="   Smith, Kenny "/>
        <s v="   Smith, L.J. "/>
        <s v="   Smith, Lawrence "/>
        <s v="   Smith, Marvel "/>
        <s v="   Smith, Mike "/>
        <s v="   Smith, Musa "/>
        <s v="   Smith, Paul "/>
        <s v="   Smith, Raonall "/>
        <s v="   Smith, Robaire "/>
        <s v="   Smith, Rod "/>
        <s v="   Smith, Ronald "/>
        <s v="   Smith, Shaun "/>
        <s v="   Smith, Steve "/>
        <s v="   Smith, Terrelle "/>
        <s v="   Smith, Wade "/>
        <s v="   Smith, Will "/>
        <s v="   Smoker, Jeff "/>
        <s v="   Smoot, Fred "/>
        <s v="   Snee, Chris "/>
        <s v="   Snell, Isaac "/>
        <s v="   Snow, Justin "/>
        <s v="   Snyder, Adam "/>
        <s v="   Sopoaga, Isaac "/>
        <s v="   Sorensen, Nick "/>
        <s v="   Sorgi, Jim "/>
        <s v="   Sowell, Jerald "/>
        <s v="   Spach, Stephen "/>
        <s v="   Spears, Marcus "/>
        <s v="   Speegle, Nick "/>
        <s v="   Spencer, Chris "/>
        <s v="   Spencer, Cody "/>
        <s v="   Spencer, Shawntae "/>
        <s v="   Spicer, Paul "/>
        <s v="   Spikes, Takeo "/>
        <s v="   Spires, Greg "/>
        <s v="   Spragan, Donnie "/>
        <s v="   Springs, Shawn "/>
        <s v="   Sproles, Darren "/>
        <s v="   St Clair, John "/>
        <s v="   St Louis, Brad "/>
        <s v="   Staley, Duce "/>
        <s v="   Stallworth, Donte' "/>
        <s v="   Stamer, Josh "/>
        <s v="   Stanley, Chad "/>
        <s v="   Starks, Duane "/>
        <s v="   Starks, Max "/>
        <s v="   Starks, Randy "/>
        <s v="   Starks, Scott "/>
        <s v="   Stecker, Aaron "/>
        <s v="   Steinbach, Eric "/>
        <s v="   Stepanovich, Alex "/>
        <s v="   Steussie, Todd "/>
        <s v="   Stevens, Jerramy "/>
        <s v="   Stevens, Larry "/>
        <s v="   Stewart, David "/>
        <s v="   Stewart, Matt "/>
        <s v="   Stewart, Tony "/>
        <s v="   Stills, Gary "/>
        <s v="   Stinchcomb, Jon "/>
        <s v="   Stinchcomb, Matt "/>
        <s v="   Stokes, Barry "/>
        <s v="   Stokley, Brandon "/>
        <s v="   Stone, Michael "/>
        <s v="   Stone, Ron "/>
        <s v="   Stoutmire, Omar "/>
        <s v="   Stover, Matt "/>
        <s v="   Strahan, Michael "/>
        <s v="   Strait, Derrick "/>
        <s v="   Strickland, Donald "/>
        <s v="   Strong, Mack "/>
        <s v="   Stroud, Marcus "/>
        <s v="   Stuvaints, Russell "/>
        <s v="   Suggs, Lee "/>
        <s v="   Suggs, Terrell "/>
        <s v="   Sullivan, Johnathan "/>
        <s v="   Surtain, Patrick "/>
        <s v="   Svitek, Will "/>
        <s v="   Swancutt, Bill "/>
        <s v="   Swinton, Reginald "/>
        <s v="   Tafoya, Joe "/>
        <s v="   Tait, John "/>
        <s v="   Tate, Robert "/>
        <s v="   Tatupu, Lofa "/>
        <s v="   Tauscher, Mark "/>
        <s v="   Taylor, Ben "/>
        <s v="   Taylor, Chester "/>
        <s v="   Taylor, Fred "/>
        <s v="   Taylor, Ivan "/>
        <s v="   Taylor, Jamaar "/>
        <s v="   Taylor, Jason "/>
        <s v="   Taylor, Sean "/>
        <s v="   Taylor, Travis "/>
        <s v="   Teague, Trey "/>
        <s v="   Terrell, Claude "/>
        <s v="   Terrell, David "/>
        <s v="   Terrill, Craig "/>
        <s v="   Terry, Adam "/>
        <s v="   Terry, Jeb "/>
        <s v="   Testaverde, Vinny "/>
        <s v="   Thomas, Adalius "/>
        <s v="   Thomas, Anthony "/>
        <s v="   Thomas, Bryan "/>
        <s v="   Thomas, Dontarrious "/>
        <s v="   Thomas, Fred "/>
        <s v="   Thomas, Hollis "/>
        <s v="   Thomas, Joey "/>
        <s v="   Thomas, Josh "/>
        <s v="   Thomas, Juqua "/>
        <s v="   Thomas, Kevin "/>
        <s v="   Thomas, Kiwaukee "/>
        <s v="   Thomas, Patrick "/>
        <s v="   Thomas, Randy "/>
        <s v="   Thomas, Robert "/>
        <s v="   Thomas, Sloan "/>
        <s v="   Thomas, Tra' "/>
        <s v="   Thomas, Zach "/>
        <s v="   Thompson, Chaun "/>
        <s v="   Thompson, Chris "/>
        <s v="   Thompson, Dominiq "/>
        <s v="   Thompson, Lamont "/>
        <s v="   Thompson, Tyson "/>
        <s v="   Thornburg, Jeremy "/>
        <s v="   Thornton, Bruce "/>
        <s v="   Thornton, David "/>
        <s v="   Thornton, John "/>
        <s v="   Thornton, Kalen "/>
        <s v="   Thrash, James "/>
        <s v="   Thurman, Andrae "/>
        <s v="   Thurman, Odell "/>
        <s v="   Tillman, Charles "/>
        <s v="   Tillman, Travares "/>
        <s v="   Timmerman, Adam "/>
        <s v="   Tinoisamoa, Pisa "/>
        <s v="   Tobeck, Rob "/>
        <s v="   Toefield, LaBrandon "/>
        <s v="   Toles, Deryck "/>
        <s v="   Tomlinson, LaDainian "/>
        <s v="   Tongue, Reggie "/>
        <s v="   Toomer, Amani "/>
        <s v="   Torbor, Reggie "/>
        <s v="   Torrence, Leigh "/>
        <s v="   Townsend, DeShea "/>
        <s v="   Traylor, Keith "/>
        <s v="   Treu, Adam "/>
        <s v="   Tripplett, Larry "/>
        <s v="   Trotter, Jeremiah "/>
        <s v="   Troupe, Ben "/>
        <s v="   Trufant, Marcus "/>
        <s v="   Truluck, R- Kal "/>
        <s v="   Tubbs, Marcus "/>
        <s v="   Tuck, Justin "/>
        <s v="   Tucker, Rex "/>
        <s v="   Tucker, Ryan "/>
        <s v="   Tucker, Torrin "/>
        <s v="   Tufts, Sean "/>
        <s v="   Tuiasosopo, Marques "/>
        <s v="   Tuman, Jerame "/>
        <s v="   Tupa, Tom "/>
        <s v="   Turner, Larry "/>
        <s v="   Turner, Michael "/>
        <s v="   Tynes, Lawrence "/>
        <s v="   Tyree, David "/>
        <s v="   Udeze, Kenechi "/>
        <s v="   Ulbrich, Jeff "/>
        <s v="   Ulmer, Artie "/>
        <s v="   Ulrich, Matt "/>
        <s v="   Umenyiora, Osi "/>
        <s v="   Unck, Mason "/>
        <s v="   Underwood, Marviel "/>
        <s v="   Urban, Jerheme "/>
        <s v="   Urlacher, Brian "/>
        <s v="   Utecht, Ben "/>
        <s v="   Valenzuela, Robby "/>
        <s v="   Van Oelhoffen, Kimo "/>
        <s v="   Van Pelt, Bradlee "/>
        <s v="   VanBuren, Courtney "/>
        <s v="   Vanden Bosch, Kyle "/>
        <s v="   Vanderjagt, Mike "/>
        <s v="   Vasher, Nathan "/>
        <s v="   Veal, Demetrin "/>
        <s v="   Vick, Michael "/>
        <s v="   Vickerson, Kevin "/>
        <s v="   Villarrial, Chris "/>
        <s v="   Vilma, Jonathan "/>
        <s v="   Vinatieri, Adam "/>
        <s v="   Vincent, Keydrick "/>
        <s v="   Vincent, Troy "/>
        <s v="   Vines, Scottie "/>
        <s v="   Visintainer, Brett "/>
        <s v="   Volek, Billy "/>
        <s v="   Vollers, Kurt "/>
        <s v="   Vrabel, Mike "/>
        <s v="   Waddell, Michael "/>
        <s v="   Wade, Bobby "/>
        <s v="   Wade, John "/>
        <s v="   Wade, Todd "/>
        <s v="   Wahle, Mike "/>
        <s v="   Wahlroos, Drew "/>
        <s v="   Wakefield, Fred "/>
        <s v="   Walker, Bracy "/>
        <s v="   Walker, Darwin "/>
        <s v="   Walker, Denard "/>
        <s v="   Walker, Frank "/>
        <s v="   Walker, Gary "/>
        <s v="   Walker, Javon "/>
        <s v="   Walker, Kenyatta "/>
        <s v="   Walker, Langston "/>
        <s v="   Walker, Ramon "/>
        <s v="   Wallace, Al "/>
        <s v="   Wallace, Kyle "/>
        <s v="   Wallace, Rian "/>
        <s v="   Wallace, Seneca "/>
        <s v="   Walls, Lenny "/>
        <s v="   Walls, Raymond "/>
        <s v="   Walter, Andrew "/>
        <s v="   Walter, Kevin "/>
        <s v="   Walter, Tyson "/>
        <s v="   Walters, Troy "/>
        <s v="   Wand, Seth "/>
        <s v="   Ward, B.J. "/>
        <s v="   Ward, Derrick "/>
        <s v="   Ward, Hines "/>
        <s v="   Ware, DeMarcus "/>
        <s v="   Ware, Matt "/>
        <s v="   Warfield, Eric "/>
        <s v="   Warner, Kurt "/>
        <s v="   Warren, Gerard "/>
        <s v="   Warren, Greg "/>
        <s v="   Warren, Ty "/>
        <s v="   Warrick, Peter "/>
        <s v="   Washington, DeWayne "/>
        <s v="   Washington, Donnell "/>
        <s v="   Washington, Fabian "/>
        <s v="   Washington, Kelley "/>
        <s v="   Washington, Marcus "/>
        <s v="   Washington, Nate "/>
        <s v="   Washington, Rashad "/>
        <s v="   Washington, Ted "/>
        <s v="   Washington, Todd "/>
        <s v="   Waters, Brian "/>
        <s v="   Watson, Ben "/>
        <s v="   Watson, Courtney "/>
        <s v="   Watson, Kenny "/>
        <s v="   Watts, Darius "/>
        <s v="   Wayne, Nate "/>
        <s v="   Wayne, Reggie "/>
        <s v="   Weary, Fred "/>
        <s v="   Weaver, Leonard "/>
        <s v="   Weaver, Tony "/>
        <s v="   Webb, Lee "/>
        <s v="   Webster, Corey "/>
        <s v="   Webster, Jason "/>
        <s v="   Webster, Nate "/>
        <s v="   Weiner, Todd "/>
        <s v="   Weinke, Chris "/>
        <s v="   Welbourn, John "/>
        <s v="   Welker, Wes "/>
        <s v="   Wells, Jonathan "/>
        <s v="   Wells, Reggie "/>
        <s v="   Wells, Scott "/>
        <s v="   Welsh, Jonathan "/>
        <s v="   Wesley, Dante "/>
        <s v="   Wesley, Greg "/>
        <s v="   Westbrook, Brian "/>
        <s v="   Wharton, Travelle "/>
        <s v="   White, Chris "/>
        <s v="   White, DeWayne "/>
        <s v="   White, Dez "/>
        <s v="   White, Manuel "/>
        <s v="   White, Roddy "/>
        <s v="   White, Tracy "/>
        <s v="   Whitehead, Willie "/>
        <s v="   Whiteside, Keyon "/>
        <s v="   Whitfield, Bob "/>
        <s v="   Whitley, Taylor "/>
        <s v="   Whitted, Alvis "/>
        <s v="   Whitticker, Will "/>
        <s v="   Whittle, Jason "/>
        <s v="   Wiegert, Zach "/>
        <s v="   Wiegmann, Casey "/>
        <s v="   Wiggins, Jermaine "/>
        <s v="   Wilcox, Daniel "/>
        <s v="   Wiley, Marcellus "/>
        <s v="   Wilford, Ernest "/>
        <s v="   Wilfork, Vince "/>
        <s v="   Wilhelm, Matt "/>
        <s v="   Wilkerson, Ben "/>
        <s v="   Wilkerson, Jimmy "/>
        <s v="   Wilkins, Jeff "/>
        <s v="   Wilkins, Marcus "/>
        <s v="   Wilkinson, Dan "/>
        <s v="   Williams, Bobbie "/>
        <s v="   Williams, Boo "/>
        <s v="   Williams, Brian "/>
        <s v="   Williams, Cadillac "/>
        <s v="   Williams, Chad "/>
        <s v="   Williams, Chaz "/>
        <s v="   Williams, Corey "/>
        <s v="   Williams, D.J. "/>
        <s v="   Williams, Darrent "/>
        <s v="   Williams, Demorrio "/>
        <s v="   Williams, Harry "/>
        <s v="   Williams, Jamal "/>
        <s v="   Williams, Jimmy "/>
        <s v="   Williams, Josh "/>
        <s v="   Williams, Kevin "/>
        <s v="   Williams, Madieu "/>
        <s v="   Williams, Maurice "/>
        <s v="   Williams, Melvin "/>
        <s v="   Williams, Mike "/>
        <s v="   Williams, Moe "/>
        <s v="   Williams, Pat "/>
        <s v="   Williams, Randal "/>
        <s v="   Williams, Reggie "/>
        <s v="   Williams, Ricky "/>
        <s v="   Williams, Roland "/>
        <s v="   Williams, Roy "/>
        <s v="   Williams, Roydell "/>
        <s v="   Williams, Sam "/>
        <s v="   Williams, Shaud "/>
        <s v="   Williams, Shaun "/>
        <s v="   Williams, Tank "/>
        <s v="   Williams, Walter "/>
        <s v="   Williams, Willie "/>
        <s v="   Williamson, Troy "/>
        <s v="   Willis, Ray "/>
        <s v="   Wilson, Adrian "/>
        <s v="   Wilson, Al "/>
        <s v="   Wilson, Cedrick "/>
        <s v="   Wilson, Eric "/>
        <s v="   Wilson, Eugene "/>
        <s v="   Wilson, George "/>
        <s v="   Wilson, Gibril "/>
        <s v="   Wilson, Jerry "/>
        <s v="   Wilson, Kris "/>
        <s v="   Wilson, Rodriques "/>
        <s v="   Wilson, Stanley "/>
        <s v="   Wimbush, Derrick "/>
        <s v="   Winborn, Jamie "/>
        <s v="   Winfield, Antoine "/>
        <s v="   Winslow, Kellen "/>
        <s v="   Wire, Coy "/>
        <s v="   Wistrom, Grant "/>
        <s v="   Witherspoon, Will "/>
        <s v="   Withrow, Cory "/>
        <s v="   Witten, Jason "/>
        <s v="   Womack, Floyd "/>
        <s v="   Wong, Kailee "/>
        <s v="   Woods, Jerome "/>
        <s v="   Woods, LeVar "/>
        <s v="   Woods, Rashaun "/>
        <s v="   Woodson, Charles "/>
        <s v="   Woody, Damien "/>
        <s v="   Woolfolk, Andre "/>
        <s v="   Worrell, Cameron "/>
        <s v="   Wortham, Cornelius "/>
        <s v="   Wrighster, George "/>
        <s v="   Wright, Anthony "/>
        <s v="   Wright, Jason "/>
        <s v="   Wright, Kenny "/>
        <s v="   Wright, Kenyatta "/>
        <s v="   Wright, Manuel "/>
        <s v="   Wright, Mike "/>
        <s v="   Wyms, Ellis "/>
        <s v="   Wynn, Dexter "/>
        <s v="   Wynn, Renaldo "/>
        <s v="   Yates, Billy "/>
        <s v="   Yoder, Todd "/>
        <s v="   Young, Brian "/>
        <s v="   Young, Bryant "/>
        <s v="   Young, Chris "/>
        <s v="   Yovanovits, Dave "/>
        <s v="   Zastudil, Dave "/>
        <s v="   Zelenka, Joe "/>
        <s v="   Zgonina, Jeff "/>
      </sharedItems>
    </cacheField>
    <cacheField name="  Base Salary  " numFmtId="0">
      <sharedItems containsSemiMixedTypes="0" containsString="0" containsNumber="1" containsInteger="1" minValue="0" maxValue="10537000" count="384">
        <n v="0"/>
        <n v="4700"/>
        <n v="9400"/>
        <n v="13529"/>
        <n v="14100"/>
        <n v="17941"/>
        <n v="18800"/>
        <n v="23500"/>
        <n v="27059"/>
        <n v="31324"/>
        <n v="31765"/>
        <n v="37600"/>
        <n v="38588"/>
        <n v="40588"/>
        <n v="42300"/>
        <n v="53824"/>
        <n v="58500"/>
        <n v="61100"/>
        <n v="64706"/>
        <n v="67647"/>
        <n v="75200"/>
        <n v="79900"/>
        <n v="81176"/>
        <n v="90588"/>
        <n v="94706"/>
        <n v="99406"/>
        <n v="107647"/>
        <n v="114076"/>
        <n v="121765"/>
        <n v="125588"/>
        <n v="126465"/>
        <n v="128176"/>
        <n v="132876"/>
        <n v="133824"/>
        <n v="134118"/>
        <n v="135000"/>
        <n v="135294"/>
        <n v="137006"/>
        <n v="138306"/>
        <n v="139994"/>
        <n v="141135"/>
        <n v="143529"/>
        <n v="144388"/>
        <n v="144694"/>
        <n v="145835"/>
        <n v="146176"/>
        <n v="150000"/>
        <n v="150535"/>
        <n v="154647"/>
        <n v="154665"/>
        <n v="156235"/>
        <n v="156471"/>
        <n v="160588"/>
        <n v="161471"/>
        <n v="162353"/>
        <n v="162924"/>
        <n v="163188"/>
        <n v="163494"/>
        <n v="165000"/>
        <n v="167206"/>
        <n v="167624"/>
        <n v="167888"/>
        <n v="168194"/>
        <n v="168529"/>
        <n v="172324"/>
        <n v="175882"/>
        <n v="176429"/>
        <n v="176453"/>
        <n v="177024"/>
        <n v="178235"/>
        <n v="178824"/>
        <n v="179706"/>
        <n v="181153"/>
        <n v="183529"/>
        <n v="185853"/>
        <n v="187353"/>
        <n v="189412"/>
        <n v="189982"/>
        <n v="190588"/>
        <n v="194112"/>
        <n v="194682"/>
        <n v="197353"/>
        <n v="197647"/>
        <n v="198812"/>
        <n v="199071"/>
        <n v="201176"/>
        <n v="202941"/>
        <n v="203512"/>
        <n v="204706"/>
        <n v="205000"/>
        <n v="205588"/>
        <n v="214118"/>
        <n v="215294"/>
        <n v="216471"/>
        <n v="222353"/>
        <n v="223529"/>
        <n v="229394"/>
        <n v="230000"/>
        <n v="232059"/>
        <n v="234094"/>
        <n v="235000"/>
        <n v="240882"/>
        <n v="241176"/>
        <n v="242635"/>
        <n v="245882"/>
        <n v="251176"/>
        <n v="254118"/>
        <n v="255000"/>
        <n v="260576"/>
        <n v="267647"/>
        <n v="268235"/>
        <n v="270118"/>
        <n v="273818"/>
        <n v="273824"/>
        <n v="278529"/>
        <n v="282353"/>
        <n v="283824"/>
        <n v="285882"/>
        <n v="287059"/>
        <n v="294412"/>
        <n v="300000"/>
        <n v="305000"/>
        <n v="305250"/>
        <n v="309180"/>
        <n v="310000"/>
        <n v="311250"/>
        <n v="312941"/>
        <n v="315000"/>
        <n v="317647"/>
        <n v="320000"/>
        <n v="321176"/>
        <n v="325000"/>
        <n v="335000"/>
        <n v="337500"/>
        <n v="339412"/>
        <n v="340000"/>
        <n v="342500"/>
        <n v="349412"/>
        <n v="352059"/>
        <n v="355000"/>
        <n v="357647"/>
        <n v="360000"/>
        <n v="374706"/>
        <n v="380000"/>
        <n v="385000"/>
        <n v="385882"/>
        <n v="393187"/>
        <n v="394118"/>
        <n v="400000"/>
        <n v="401471"/>
        <n v="407647"/>
        <n v="410000"/>
        <n v="412941"/>
        <n v="418750"/>
        <n v="421324"/>
        <n v="427500"/>
        <n v="428235"/>
        <n v="430294"/>
        <n v="432503"/>
        <n v="444706"/>
        <n v="450000"/>
        <n v="453750"/>
        <n v="455000"/>
        <n v="457500"/>
        <n v="460000"/>
        <n v="462500"/>
        <n v="465000"/>
        <n v="471000"/>
        <n v="475000"/>
        <n v="476471"/>
        <n v="476833"/>
        <n v="476875"/>
        <n v="480000"/>
        <n v="485000"/>
        <n v="490000"/>
        <n v="491000"/>
        <n v="495000"/>
        <n v="500000"/>
        <n v="502500"/>
        <n v="508235"/>
        <n v="508529"/>
        <n v="514706"/>
        <n v="515000"/>
        <n v="529000"/>
        <n v="530000"/>
        <n v="531000"/>
        <n v="540000"/>
        <n v="541000"/>
        <n v="543000"/>
        <n v="545000"/>
        <n v="547647"/>
        <n v="550000"/>
        <n v="555000"/>
        <n v="556000"/>
        <n v="560000"/>
        <n v="566000"/>
        <n v="572941"/>
        <n v="575000"/>
        <n v="581000"/>
        <n v="581250"/>
        <n v="583167"/>
        <n v="583400"/>
        <n v="585000"/>
        <n v="586765"/>
        <n v="591250"/>
        <n v="592000"/>
        <n v="593763"/>
        <n v="600000"/>
        <n v="608825"/>
        <n v="609000"/>
        <n v="610000"/>
        <n v="615000"/>
        <n v="625000"/>
        <n v="628000"/>
        <n v="630000"/>
        <n v="632250"/>
        <n v="634446"/>
        <n v="637647"/>
        <n v="641000"/>
        <n v="646666"/>
        <n v="650000"/>
        <n v="655000"/>
        <n v="656000"/>
        <n v="660000"/>
        <n v="665000"/>
        <n v="670000"/>
        <n v="675000"/>
        <n v="684000"/>
        <n v="690000"/>
        <n v="695000"/>
        <n v="700000"/>
        <n v="715000"/>
        <n v="720000"/>
        <n v="725000"/>
        <n v="730000"/>
        <n v="734118"/>
        <n v="740000"/>
        <n v="750000"/>
        <n v="764706"/>
        <n v="765000"/>
        <n v="770000"/>
        <n v="772426"/>
        <n v="775000"/>
        <n v="780000"/>
        <n v="787500"/>
        <n v="789000"/>
        <n v="800000"/>
        <n v="820000"/>
        <n v="824444"/>
        <n v="825000"/>
        <n v="832000"/>
        <n v="850000"/>
        <n v="865000"/>
        <n v="866667"/>
        <n v="880882"/>
        <n v="890000"/>
        <n v="900000"/>
        <n v="908000"/>
        <n v="917647"/>
        <n v="950000"/>
        <n v="952000"/>
        <n v="955882"/>
        <n v="965000"/>
        <n v="968597"/>
        <n v="970000"/>
        <n v="970588"/>
        <n v="975000"/>
        <n v="996400"/>
        <n v="1000000"/>
        <n v="1014305"/>
        <n v="1025000"/>
        <n v="1050000"/>
        <n v="1070000"/>
        <n v="1075000"/>
        <n v="1100000"/>
        <n v="1115000"/>
        <n v="1120000"/>
        <n v="1125000"/>
        <n v="1150000"/>
        <n v="1175000"/>
        <n v="1200000"/>
        <n v="1225000"/>
        <n v="1250000"/>
        <n v="1265000"/>
        <n v="1267000"/>
        <n v="1300000"/>
        <n v="1325000"/>
        <n v="1330000"/>
        <n v="1331667"/>
        <n v="1340000"/>
        <n v="1345000"/>
        <n v="1350000"/>
        <n v="1365000"/>
        <n v="1375000"/>
        <n v="1400000"/>
        <n v="1408235"/>
        <n v="1425000"/>
        <n v="1430000"/>
        <n v="1446000"/>
        <n v="1450000"/>
        <n v="1465000"/>
        <n v="1470000"/>
        <n v="1500000"/>
        <n v="1515000"/>
        <n v="1545000"/>
        <n v="1550000"/>
        <n v="1572750"/>
        <n v="1595000"/>
        <n v="1600000"/>
        <n v="1620000"/>
        <n v="1625000"/>
        <n v="1650000"/>
        <n v="1700000"/>
        <n v="1715000"/>
        <n v="1750000"/>
        <n v="1800000"/>
        <n v="1830000"/>
        <n v="1840000"/>
        <n v="1900000"/>
        <n v="1908000"/>
        <n v="1950000"/>
        <n v="1990000"/>
        <n v="2000000"/>
        <n v="2075000"/>
        <n v="2125000"/>
        <n v="2150000"/>
        <n v="2173529"/>
        <n v="2200000"/>
        <n v="2240000"/>
        <n v="2250000"/>
        <n v="2275000"/>
        <n v="2297941"/>
        <n v="2298000"/>
        <n v="2390000"/>
        <n v="2400000"/>
        <n v="2415000"/>
        <n v="2485294"/>
        <n v="2500000"/>
        <n v="2509000"/>
        <n v="2540000"/>
        <n v="2600000"/>
        <n v="2650000"/>
        <n v="2700000"/>
        <n v="2750000"/>
        <n v="2800000"/>
        <n v="2870000"/>
        <n v="2875000"/>
        <n v="2900000"/>
        <n v="2975000"/>
        <n v="3000000"/>
        <n v="3150000"/>
        <n v="3200000"/>
        <n v="3250000"/>
        <n v="3420000"/>
        <n v="3500000"/>
        <n v="3525000"/>
        <n v="3582000"/>
        <n v="3650000"/>
        <n v="3683333"/>
        <n v="3700000"/>
        <n v="3750000"/>
        <n v="3850000"/>
        <n v="3900000"/>
        <n v="4000000"/>
        <n v="4300000"/>
        <n v="4375000"/>
        <n v="4450000"/>
        <n v="4500000"/>
        <n v="4700000"/>
        <n v="4950000"/>
        <n v="5250000"/>
        <n v="5289000"/>
        <n v="5500000"/>
        <n v="5750000"/>
        <n v="5800000"/>
        <n v="5839000"/>
        <n v="6000000"/>
        <n v="6323000"/>
        <n v="6500000"/>
        <n v="6666000"/>
        <n v="7804000"/>
        <n v="8078000"/>
        <n v="8081000"/>
        <n v="10537000"/>
      </sharedItems>
    </cacheField>
    <cacheField name="  Sign Bonus  " numFmtId="0">
      <sharedItems containsSemiMixedTypes="0" containsString="0" containsNumber="1" containsInteger="1" minValue="0" maxValue="22500000" count="360">
        <n v="0"/>
        <n v="10"/>
        <n v="1000"/>
        <n v="1500"/>
        <n v="2000"/>
        <n v="2500"/>
        <n v="3000"/>
        <n v="3500"/>
        <n v="4000"/>
        <n v="5000"/>
        <n v="5500"/>
        <n v="6000"/>
        <n v="7000"/>
        <n v="7500"/>
        <n v="8000"/>
        <n v="9000"/>
        <n v="9120"/>
        <n v="9180"/>
        <n v="10000"/>
        <n v="11000"/>
        <n v="12500"/>
        <n v="13000"/>
        <n v="15000"/>
        <n v="15500"/>
        <n v="18250"/>
        <n v="20000"/>
        <n v="21000"/>
        <n v="25000"/>
        <n v="26200"/>
        <n v="27900"/>
        <n v="28250"/>
        <n v="28600"/>
        <n v="29000"/>
        <n v="30000"/>
        <n v="31000"/>
        <n v="32500"/>
        <n v="33000"/>
        <n v="33500"/>
        <n v="34000"/>
        <n v="34500"/>
        <n v="35000"/>
        <n v="35250"/>
        <n v="35275"/>
        <n v="39000"/>
        <n v="40000"/>
        <n v="40494"/>
        <n v="40590"/>
        <n v="41000"/>
        <n v="41250"/>
        <n v="41500"/>
        <n v="42250"/>
        <n v="43250"/>
        <n v="44250"/>
        <n v="46420"/>
        <n v="49500"/>
        <n v="50000"/>
        <n v="51200"/>
        <n v="54000"/>
        <n v="55000"/>
        <n v="56600"/>
        <n v="57000"/>
        <n v="59164"/>
        <n v="60000"/>
        <n v="60500"/>
        <n v="61750"/>
        <n v="62000"/>
        <n v="63960"/>
        <n v="64000"/>
        <n v="65050"/>
        <n v="65200"/>
        <n v="68000"/>
        <n v="69700"/>
        <n v="70000"/>
        <n v="72500"/>
        <n v="73000"/>
        <n v="74750"/>
        <n v="75000"/>
        <n v="75300"/>
        <n v="76300"/>
        <n v="79000"/>
        <n v="83500"/>
        <n v="85000"/>
        <n v="88000"/>
        <n v="92000"/>
        <n v="94250"/>
        <n v="94750"/>
        <n v="95000"/>
        <n v="96150"/>
        <n v="100000"/>
        <n v="102000"/>
        <n v="105000"/>
        <n v="108500"/>
        <n v="110000"/>
        <n v="111500"/>
        <n v="119200"/>
        <n v="120000"/>
        <n v="120500"/>
        <n v="121500"/>
        <n v="121875"/>
        <n v="122500"/>
        <n v="124500"/>
        <n v="125000"/>
        <n v="125775"/>
        <n v="125900"/>
        <n v="126500"/>
        <n v="127540"/>
        <n v="127765"/>
        <n v="128750"/>
        <n v="131400"/>
        <n v="133000"/>
        <n v="135000"/>
        <n v="136000"/>
        <n v="140000"/>
        <n v="142000"/>
        <n v="142500"/>
        <n v="144000"/>
        <n v="150000"/>
        <n v="155000"/>
        <n v="156500"/>
        <n v="158000"/>
        <n v="161325"/>
        <n v="171000"/>
        <n v="173000"/>
        <n v="175000"/>
        <n v="188000"/>
        <n v="189000"/>
        <n v="190000"/>
        <n v="200000"/>
        <n v="201000"/>
        <n v="216000"/>
        <n v="231000"/>
        <n v="232000"/>
        <n v="235000"/>
        <n v="250000"/>
        <n v="260000"/>
        <n v="281130"/>
        <n v="285000"/>
        <n v="298900"/>
        <n v="299500"/>
        <n v="300000"/>
        <n v="303500"/>
        <n v="305000"/>
        <n v="309500"/>
        <n v="310000"/>
        <n v="313000"/>
        <n v="318000"/>
        <n v="318500"/>
        <n v="319000"/>
        <n v="335000"/>
        <n v="336000"/>
        <n v="339000"/>
        <n v="340000"/>
        <n v="342000"/>
        <n v="342500"/>
        <n v="350000"/>
        <n v="355000"/>
        <n v="360000"/>
        <n v="365000"/>
        <n v="376000"/>
        <n v="380000"/>
        <n v="392000"/>
        <n v="400000"/>
        <n v="403000"/>
        <n v="407000"/>
        <n v="412000"/>
        <n v="415000"/>
        <n v="420000"/>
        <n v="424000"/>
        <n v="425000"/>
        <n v="430000"/>
        <n v="430300"/>
        <n v="435000"/>
        <n v="439000"/>
        <n v="440000"/>
        <n v="450000"/>
        <n v="455000"/>
        <n v="455500"/>
        <n v="458000"/>
        <n v="460000"/>
        <n v="464100"/>
        <n v="465000"/>
        <n v="472500"/>
        <n v="484000"/>
        <n v="485000"/>
        <n v="500000"/>
        <n v="522000"/>
        <n v="530000"/>
        <n v="534500"/>
        <n v="535000"/>
        <n v="541000"/>
        <n v="545000"/>
        <n v="549000"/>
        <n v="550000"/>
        <n v="555000"/>
        <n v="557000"/>
        <n v="560000"/>
        <n v="565000"/>
        <n v="567000"/>
        <n v="568050"/>
        <n v="575000"/>
        <n v="591150"/>
        <n v="599500"/>
        <n v="600000"/>
        <n v="600010"/>
        <n v="613000"/>
        <n v="618000"/>
        <n v="635000"/>
        <n v="650000"/>
        <n v="650918"/>
        <n v="660000"/>
        <n v="675000"/>
        <n v="700000"/>
        <n v="708000"/>
        <n v="737000"/>
        <n v="750000"/>
        <n v="760000"/>
        <n v="766500"/>
        <n v="775000"/>
        <n v="795000"/>
        <n v="800000"/>
        <n v="802500"/>
        <n v="810000"/>
        <n v="825000"/>
        <n v="835000"/>
        <n v="850000"/>
        <n v="860000"/>
        <n v="865000"/>
        <n v="868000"/>
        <n v="888000"/>
        <n v="900000"/>
        <n v="927059"/>
        <n v="960000"/>
        <n v="965000"/>
        <n v="980000"/>
        <n v="985000"/>
        <n v="1000000"/>
        <n v="1000010"/>
        <n v="1002000"/>
        <n v="1050000"/>
        <n v="1057000"/>
        <n v="1079000"/>
        <n v="1100000"/>
        <n v="1125000"/>
        <n v="1147000"/>
        <n v="1150000"/>
        <n v="1175000"/>
        <n v="1200000"/>
        <n v="1235000"/>
        <n v="1250000"/>
        <n v="1260000"/>
        <n v="1275000"/>
        <n v="1278000"/>
        <n v="1300000"/>
        <n v="1320000"/>
        <n v="1350000"/>
        <n v="1375000"/>
        <n v="1380000"/>
        <n v="1395000"/>
        <n v="1410000"/>
        <n v="1435000"/>
        <n v="1460000"/>
        <n v="1475000"/>
        <n v="1485000"/>
        <n v="1494000"/>
        <n v="1500000"/>
        <n v="1520000"/>
        <n v="1525000"/>
        <n v="1550000"/>
        <n v="1592000"/>
        <n v="1600000"/>
        <n v="1660000"/>
        <n v="1700000"/>
        <n v="1750000"/>
        <n v="1800000"/>
        <n v="1805000"/>
        <n v="1837500"/>
        <n v="1840000"/>
        <n v="1850000"/>
        <n v="1860010"/>
        <n v="1900000"/>
        <n v="1950000"/>
        <n v="2000000"/>
        <n v="2000010"/>
        <n v="2060000"/>
        <n v="2095000"/>
        <n v="2100000"/>
        <n v="2200000"/>
        <n v="2250000"/>
        <n v="2300000"/>
        <n v="2320000"/>
        <n v="2335000"/>
        <n v="2400000"/>
        <n v="2500000"/>
        <n v="2700000"/>
        <n v="2780000"/>
        <n v="2835000"/>
        <n v="2900000"/>
        <n v="2925000"/>
        <n v="3000000"/>
        <n v="3030000"/>
        <n v="3060000"/>
        <n v="3200000"/>
        <n v="3250000"/>
        <n v="3335000"/>
        <n v="3350000"/>
        <n v="3400000"/>
        <n v="3410000"/>
        <n v="3500000"/>
        <n v="3535000"/>
        <n v="3559999"/>
        <n v="3600000"/>
        <n v="3735000"/>
        <n v="3750000"/>
        <n v="3930000"/>
        <n v="3985010"/>
        <n v="4000000"/>
        <n v="4100000"/>
        <n v="4170000"/>
        <n v="4225000"/>
        <n v="4350000"/>
        <n v="4412500"/>
        <n v="4475000"/>
        <n v="4500000"/>
        <n v="4700000"/>
        <n v="5000000"/>
        <n v="5037500"/>
        <n v="5180000"/>
        <n v="5255000"/>
        <n v="5500000"/>
        <n v="5700000"/>
        <n v="5710000"/>
        <n v="5750000"/>
        <n v="5825000"/>
        <n v="6000000"/>
        <n v="6030000"/>
        <n v="6250000"/>
        <n v="6500000"/>
        <n v="6625000"/>
        <n v="6662500"/>
        <n v="6735010"/>
        <n v="6760000"/>
        <n v="7000000"/>
        <n v="7085000"/>
        <n v="7237500"/>
        <n v="7500000"/>
        <n v="8000000"/>
        <n v="8125000"/>
        <n v="8150000"/>
        <n v="8400000"/>
        <n v="8665000"/>
        <n v="8750000"/>
        <n v="9000000"/>
        <n v="9710000"/>
        <n v="10000000"/>
        <n v="11000000"/>
        <n v="12460000"/>
        <n v="14500000"/>
        <n v="15000000"/>
        <n v="16000000"/>
        <n v="22500000"/>
      </sharedItems>
    </cacheField>
    <cacheField name="  Other Bonus  " numFmtId="0">
      <sharedItems containsSemiMixedTypes="0" containsString="0" containsNumber="1" containsInteger="1" minValue="-75000" maxValue="7003080" count="285">
        <n v="-75000"/>
        <n v="0"/>
        <n v="220"/>
        <n v="330"/>
        <n v="440"/>
        <n v="550"/>
        <n v="660"/>
        <n v="770"/>
        <n v="880"/>
        <n v="990"/>
        <n v="1100"/>
        <n v="1210"/>
        <n v="1320"/>
        <n v="1430"/>
        <n v="1490"/>
        <n v="1540"/>
        <n v="1650"/>
        <n v="1760"/>
        <n v="1870"/>
        <n v="1980"/>
        <n v="2090"/>
        <n v="2200"/>
        <n v="2310"/>
        <n v="2420"/>
        <n v="2530"/>
        <n v="2640"/>
        <n v="2750"/>
        <n v="2860"/>
        <n v="2970"/>
        <n v="3080"/>
        <n v="3190"/>
        <n v="3300"/>
        <n v="3410"/>
        <n v="3520"/>
        <n v="3630"/>
        <n v="3740"/>
        <n v="3850"/>
        <n v="3960"/>
        <n v="4070"/>
        <n v="4180"/>
        <n v="4290"/>
        <n v="4400"/>
        <n v="4510"/>
        <n v="4620"/>
        <n v="4730"/>
        <n v="4840"/>
        <n v="4950"/>
        <n v="5060"/>
        <n v="5170"/>
        <n v="5280"/>
        <n v="5390"/>
        <n v="5500"/>
        <n v="5600"/>
        <n v="5610"/>
        <n v="5720"/>
        <n v="5830"/>
        <n v="5940"/>
        <n v="6050"/>
        <n v="6160"/>
        <n v="6760"/>
        <n v="9870"/>
        <n v="10000"/>
        <n v="10698"/>
        <n v="10720"/>
        <n v="10810"/>
        <n v="12750"/>
        <n v="14290"/>
        <n v="14950"/>
        <n v="15000"/>
        <n v="15720"/>
        <n v="16000"/>
        <n v="19510"/>
        <n v="20000"/>
        <n v="20880"/>
        <n v="25000"/>
        <n v="25280"/>
        <n v="25330"/>
        <n v="26160"/>
        <n v="26760"/>
        <n v="27530"/>
        <n v="29510"/>
        <n v="30000"/>
        <n v="30390"/>
        <n v="31160"/>
        <n v="35000"/>
        <n v="39180"/>
        <n v="39620"/>
        <n v="42500"/>
        <n v="50000"/>
        <n v="53520"/>
        <n v="54400"/>
        <n v="54840"/>
        <n v="55060"/>
        <n v="55170"/>
        <n v="55280"/>
        <n v="55500"/>
        <n v="56160"/>
        <n v="59310"/>
        <n v="60000"/>
        <n v="63960"/>
        <n v="65000"/>
        <n v="65280"/>
        <n v="66160"/>
        <n v="74510"/>
        <n v="74660"/>
        <n v="75000"/>
        <n v="76160"/>
        <n v="78080"/>
        <n v="80000"/>
        <n v="86400"/>
        <n v="93500"/>
        <n v="99691"/>
        <n v="100000"/>
        <n v="101000"/>
        <n v="101210"/>
        <n v="101760"/>
        <n v="102090"/>
        <n v="103740"/>
        <n v="104290"/>
        <n v="104730"/>
        <n v="105060"/>
        <n v="105280"/>
        <n v="105720"/>
        <n v="106160"/>
        <n v="109550"/>
        <n v="110000"/>
        <n v="112000"/>
        <n v="125000"/>
        <n v="125660"/>
        <n v="126100"/>
        <n v="130000"/>
        <n v="130600"/>
        <n v="132000"/>
        <n v="133000"/>
        <n v="150000"/>
        <n v="151320"/>
        <n v="152200"/>
        <n v="153080"/>
        <n v="154180"/>
        <n v="154510"/>
        <n v="155280"/>
        <n v="156250"/>
        <n v="168500"/>
        <n v="170000"/>
        <n v="171250"/>
        <n v="175000"/>
        <n v="178000"/>
        <n v="188710"/>
        <n v="190000"/>
        <n v="200000"/>
        <n v="201430"/>
        <n v="205200"/>
        <n v="205280"/>
        <n v="210000"/>
        <n v="215000"/>
        <n v="220000"/>
        <n v="230060"/>
        <n v="235000"/>
        <n v="240280"/>
        <n v="243000"/>
        <n v="247180"/>
        <n v="250000"/>
        <n v="250880"/>
        <n v="251760"/>
        <n v="252750"/>
        <n v="252970"/>
        <n v="253190"/>
        <n v="254180"/>
        <n v="254840"/>
        <n v="256250"/>
        <n v="286000"/>
        <n v="300000"/>
        <n v="301210"/>
        <n v="304290"/>
        <n v="304400"/>
        <n v="305280"/>
        <n v="306160"/>
        <n v="320000"/>
        <n v="325000"/>
        <n v="337293"/>
        <n v="338520"/>
        <n v="343750"/>
        <n v="350000"/>
        <n v="350880"/>
        <n v="351320"/>
        <n v="354950"/>
        <n v="379840"/>
        <n v="400000"/>
        <n v="400880"/>
        <n v="402640"/>
        <n v="403080"/>
        <n v="403960"/>
        <n v="404390"/>
        <n v="405720"/>
        <n v="455280"/>
        <n v="500000"/>
        <n v="501210"/>
        <n v="501320"/>
        <n v="502200"/>
        <n v="502640"/>
        <n v="503410"/>
        <n v="504290"/>
        <n v="504400"/>
        <n v="504510"/>
        <n v="505280"/>
        <n v="507625"/>
        <n v="520000"/>
        <n v="524000"/>
        <n v="525000"/>
        <n v="527520"/>
        <n v="570000"/>
        <n v="600000"/>
        <n v="600660"/>
        <n v="600880"/>
        <n v="605720"/>
        <n v="620000"/>
        <n v="650000"/>
        <n v="702310"/>
        <n v="723500"/>
        <n v="750000"/>
        <n v="751210"/>
        <n v="775000"/>
        <n v="820000"/>
        <n v="845000"/>
        <n v="850000"/>
        <n v="937500"/>
        <n v="1000000"/>
        <n v="1000660"/>
        <n v="1001210"/>
        <n v="1001320"/>
        <n v="1002200"/>
        <n v="1002310"/>
        <n v="1003080"/>
        <n v="1003300"/>
        <n v="1003410"/>
        <n v="1004840"/>
        <n v="1005000"/>
        <n v="1005280"/>
        <n v="1013000"/>
        <n v="1030000"/>
        <n v="1030280"/>
        <n v="1050000"/>
        <n v="1060000"/>
        <n v="1100000"/>
        <n v="1157000"/>
        <n v="1190000"/>
        <n v="1240000"/>
        <n v="1250000"/>
        <n v="1265000"/>
        <n v="1270000"/>
        <n v="1288000"/>
        <n v="1440000"/>
        <n v="1450000"/>
        <n v="1500000"/>
        <n v="1517000"/>
        <n v="1570000"/>
        <n v="1600000"/>
        <n v="1608000"/>
        <n v="1750000"/>
        <n v="1751430"/>
        <n v="1754510"/>
        <n v="1801650"/>
        <n v="1870000"/>
        <n v="1956340"/>
        <n v="2000000"/>
        <n v="2003740"/>
        <n v="2004290"/>
        <n v="2005830"/>
        <n v="2101210"/>
        <n v="2125000"/>
        <n v="2250000"/>
        <n v="2466535"/>
        <n v="3050000"/>
        <n v="3100000"/>
        <n v="3450000"/>
        <n v="3600000"/>
        <n v="3800640"/>
        <n v="4100000"/>
        <n v="4461320"/>
        <n v="5003850"/>
        <n v="5525000"/>
        <n v="5650000"/>
        <n v="6502090"/>
        <n v="6900000"/>
        <n v="7003080"/>
      </sharedItems>
    </cacheField>
    <cacheField name="  Total Salary  " numFmtId="0">
      <sharedItems containsSemiMixedTypes="0" containsString="0" containsNumber="1" containsInteger="1" minValue="2000" maxValue="23102750" count="1329">
        <n v="2000"/>
        <n v="4700"/>
        <n v="5000"/>
        <n v="9400"/>
        <n v="10000"/>
        <n v="13529"/>
        <n v="14100"/>
        <n v="15000"/>
        <n v="17941"/>
        <n v="18800"/>
        <n v="22300"/>
        <n v="22781"/>
        <n v="23500"/>
        <n v="25000"/>
        <n v="26650"/>
        <n v="29000"/>
        <n v="31765"/>
        <n v="35284"/>
        <n v="37600"/>
        <n v="40588"/>
        <n v="42300"/>
        <n v="43318"/>
        <n v="46300"/>
        <n v="46420"/>
        <n v="53824"/>
        <n v="56600"/>
        <n v="58500"/>
        <n v="60000"/>
        <n v="63800"/>
        <n v="66700"/>
        <n v="67647"/>
        <n v="69700"/>
        <n v="70000"/>
        <n v="75000"/>
        <n v="75200"/>
        <n v="76559"/>
        <n v="79900"/>
        <n v="80900"/>
        <n v="81176"/>
        <n v="90588"/>
        <n v="93676"/>
        <n v="94706"/>
        <n v="100000"/>
        <n v="101594"/>
        <n v="101606"/>
        <n v="107647"/>
        <n v="111400"/>
        <n v="113037"/>
        <n v="114076"/>
        <n v="118847"/>
        <n v="121765"/>
        <n v="125588"/>
        <n v="126465"/>
        <n v="128176"/>
        <n v="134118"/>
        <n v="135000"/>
        <n v="135294"/>
        <n v="135770"/>
        <n v="136000"/>
        <n v="137000"/>
        <n v="137006"/>
        <n v="137500"/>
        <n v="138114"/>
        <n v="138306"/>
        <n v="138740"/>
        <n v="138960"/>
        <n v="139840"/>
        <n v="140000"/>
        <n v="140676"/>
        <n v="140720"/>
        <n v="140830"/>
        <n v="141160"/>
        <n v="142500"/>
        <n v="143529"/>
        <n v="144000"/>
        <n v="144388"/>
        <n v="144694"/>
        <n v="145835"/>
        <n v="146000"/>
        <n v="147006"/>
        <n v="148809"/>
        <n v="149176"/>
        <n v="149290"/>
        <n v="150000"/>
        <n v="150835"/>
        <n v="151135"/>
        <n v="151335"/>
        <n v="152535"/>
        <n v="154290"/>
        <n v="154400"/>
        <n v="154647"/>
        <n v="154665"/>
        <n v="155720"/>
        <n v="156000"/>
        <n v="156160"/>
        <n v="160588"/>
        <n v="161471"/>
        <n v="162353"/>
        <n v="162924"/>
        <n v="163188"/>
        <n v="163494"/>
        <n v="165000"/>
        <n v="166000"/>
        <n v="166376"/>
        <n v="167888"/>
        <n v="168194"/>
        <n v="169604"/>
        <n v="170390"/>
        <n v="170720"/>
        <n v="171056"/>
        <n v="171506"/>
        <n v="172324"/>
        <n v="172709"/>
        <n v="173494"/>
        <n v="176429"/>
        <n v="176453"/>
        <n v="176500"/>
        <n v="177024"/>
        <n v="178824"/>
        <n v="181153"/>
        <n v="181256"/>
        <n v="182631"/>
        <n v="183529"/>
        <n v="183955"/>
        <n v="187340"/>
        <n v="187353"/>
        <n v="189000"/>
        <n v="189412"/>
        <n v="189665"/>
        <n v="189982"/>
        <n v="190000"/>
        <n v="191853"/>
        <n v="192000"/>
        <n v="197353"/>
        <n v="199071"/>
        <n v="199812"/>
        <n v="200000"/>
        <n v="201176"/>
        <n v="202941"/>
        <n v="203512"/>
        <n v="204112"/>
        <n v="205441"/>
        <n v="205588"/>
        <n v="208226"/>
        <n v="210866"/>
        <n v="212494"/>
        <n v="214118"/>
        <n v="215294"/>
        <n v="220956"/>
        <n v="221153"/>
        <n v="221971"/>
        <n v="222353"/>
        <n v="223512"/>
        <n v="223529"/>
        <n v="229394"/>
        <n v="230000"/>
        <n v="231100"/>
        <n v="231150"/>
        <n v="231500"/>
        <n v="232000"/>
        <n v="233000"/>
        <n v="233500"/>
        <n v="233520"/>
        <n v="234000"/>
        <n v="234094"/>
        <n v="234290"/>
        <n v="234400"/>
        <n v="234730"/>
        <n v="234950"/>
        <n v="235000"/>
        <n v="235060"/>
        <n v="235280"/>
        <n v="235720"/>
        <n v="236000"/>
        <n v="236160"/>
        <n v="236239"/>
        <n v="237000"/>
        <n v="237500"/>
        <n v="238000"/>
        <n v="239000"/>
        <n v="239180"/>
        <n v="240000"/>
        <n v="240610"/>
        <n v="240882"/>
        <n v="242635"/>
        <n v="243000"/>
        <n v="245000"/>
        <n v="245500"/>
        <n v="245882"/>
        <n v="245906"/>
        <n v="246203"/>
        <n v="247353"/>
        <n v="248250"/>
        <n v="248494"/>
        <n v="250000"/>
        <n v="251176"/>
        <n v="254118"/>
        <n v="255000"/>
        <n v="255500"/>
        <n v="257900"/>
        <n v="258250"/>
        <n v="258600"/>
        <n v="259882"/>
        <n v="260000"/>
        <n v="261626"/>
        <n v="262500"/>
        <n v="263000"/>
        <n v="264000"/>
        <n v="265250"/>
        <n v="265275"/>
        <n v="265856"/>
        <n v="267647"/>
        <n v="268235"/>
        <n v="269000"/>
        <n v="270000"/>
        <n v="270118"/>
        <n v="271000"/>
        <n v="272250"/>
        <n v="273250"/>
        <n v="273818"/>
        <n v="273824"/>
        <n v="275430"/>
        <n v="277000"/>
        <n v="278529"/>
        <n v="280735"/>
        <n v="283824"/>
        <n v="284000"/>
        <n v="285882"/>
        <n v="287059"/>
        <n v="290500"/>
        <n v="291750"/>
        <n v="293000"/>
        <n v="293960"/>
        <n v="294000"/>
        <n v="294412"/>
        <n v="295200"/>
        <n v="298000"/>
        <n v="300000"/>
        <n v="303000"/>
        <n v="304750"/>
        <n v="305000"/>
        <n v="305300"/>
        <n v="305990"/>
        <n v="306300"/>
        <n v="307200"/>
        <n v="307310"/>
        <n v="307420"/>
        <n v="307530"/>
        <n v="307860"/>
        <n v="308080"/>
        <n v="308190"/>
        <n v="308300"/>
        <n v="308410"/>
        <n v="308520"/>
        <n v="308630"/>
        <n v="308740"/>
        <n v="308850"/>
        <n v="308960"/>
        <n v="309000"/>
        <n v="309070"/>
        <n v="309180"/>
        <n v="309290"/>
        <n v="309400"/>
        <n v="309510"/>
        <n v="309620"/>
        <n v="309730"/>
        <n v="309840"/>
        <n v="309950"/>
        <n v="310060"/>
        <n v="310170"/>
        <n v="310280"/>
        <n v="310390"/>
        <n v="310500"/>
        <n v="310610"/>
        <n v="310720"/>
        <n v="310830"/>
        <n v="310940"/>
        <n v="311050"/>
        <n v="311160"/>
        <n v="312941"/>
        <n v="313500"/>
        <n v="316160"/>
        <n v="317647"/>
        <n v="318000"/>
        <n v="319400"/>
        <n v="321176"/>
        <n v="322000"/>
        <n v="324250"/>
        <n v="324510"/>
        <n v="324750"/>
        <n v="325000"/>
        <n v="330000"/>
        <n v="332000"/>
        <n v="335000"/>
        <n v="336160"/>
        <n v="338500"/>
        <n v="340000"/>
        <n v="341500"/>
        <n v="345060"/>
        <n v="349200"/>
        <n v="349412"/>
        <n v="350000"/>
        <n v="351500"/>
        <n v="352059"/>
        <n v="352500"/>
        <n v="355775"/>
        <n v="355900"/>
        <n v="356500"/>
        <n v="357540"/>
        <n v="357647"/>
        <n v="357765"/>
        <n v="360882"/>
        <n v="361400"/>
        <n v="363000"/>
        <n v="364706"/>
        <n v="366000"/>
        <n v="372500"/>
        <n v="374000"/>
        <n v="374706"/>
        <n v="379510"/>
        <n v="380000"/>
        <n v="380770"/>
        <n v="380880"/>
        <n v="381490"/>
        <n v="381650"/>
        <n v="381760"/>
        <n v="381870"/>
        <n v="382090"/>
        <n v="382310"/>
        <n v="382750"/>
        <n v="382860"/>
        <n v="382970"/>
        <n v="383080"/>
        <n v="383190"/>
        <n v="383520"/>
        <n v="383630"/>
        <n v="383740"/>
        <n v="383850"/>
        <n v="383960"/>
        <n v="384070"/>
        <n v="384180"/>
        <n v="384290"/>
        <n v="384400"/>
        <n v="384510"/>
        <n v="384620"/>
        <n v="384730"/>
        <n v="384840"/>
        <n v="384950"/>
        <n v="385000"/>
        <n v="385060"/>
        <n v="385170"/>
        <n v="385280"/>
        <n v="385390"/>
        <n v="385500"/>
        <n v="385610"/>
        <n v="385720"/>
        <n v="385830"/>
        <n v="386160"/>
        <n v="386500"/>
        <n v="389952"/>
        <n v="391325"/>
        <n v="394840"/>
        <n v="395218"/>
        <n v="400000"/>
        <n v="400529"/>
        <n v="401471"/>
        <n v="403000"/>
        <n v="405330"/>
        <n v="406460"/>
        <n v="410830"/>
        <n v="412941"/>
        <n v="414180"/>
        <n v="414290"/>
        <n v="417230"/>
        <n v="418000"/>
        <n v="419000"/>
        <n v="419620"/>
        <n v="420000"/>
        <n v="428235"/>
        <n v="430000"/>
        <n v="430294"/>
        <n v="431240"/>
        <n v="433520"/>
        <n v="435060"/>
        <n v="439412"/>
        <n v="444706"/>
        <n v="446000"/>
        <n v="453000"/>
        <n v="454660"/>
        <n v="455000"/>
        <n v="455070"/>
        <n v="455880"/>
        <n v="456160"/>
        <n v="456320"/>
        <n v="456430"/>
        <n v="456650"/>
        <n v="457530"/>
        <n v="457640"/>
        <n v="458080"/>
        <n v="458187"/>
        <n v="458300"/>
        <n v="458410"/>
        <n v="458960"/>
        <n v="459290"/>
        <n v="459620"/>
        <n v="459730"/>
        <n v="459840"/>
        <n v="459950"/>
        <n v="460000"/>
        <n v="460170"/>
        <n v="460280"/>
        <n v="460390"/>
        <n v="460600"/>
        <n v="460610"/>
        <n v="460720"/>
        <n v="460830"/>
        <n v="461000"/>
        <n v="461160"/>
        <n v="462890"/>
        <n v="462970"/>
        <n v="463300"/>
        <n v="469290"/>
        <n v="473970"/>
        <n v="476471"/>
        <n v="481715"/>
        <n v="482530"/>
        <n v="482647"/>
        <n v="484290"/>
        <n v="484400"/>
        <n v="485720"/>
        <n v="489290"/>
        <n v="490060"/>
        <n v="494840"/>
        <n v="495000"/>
        <n v="495170"/>
        <n v="497500"/>
        <n v="499620"/>
        <n v="504290"/>
        <n v="507670"/>
        <n v="508235"/>
        <n v="508529"/>
        <n v="510435"/>
        <n v="511130"/>
        <n v="514310"/>
        <n v="515000"/>
        <n v="528900"/>
        <n v="529500"/>
        <n v="530874"/>
        <n v="532980"/>
        <n v="533500"/>
        <n v="534620"/>
        <n v="535280"/>
        <n v="539500"/>
        <n v="540000"/>
        <n v="541210"/>
        <n v="541320"/>
        <n v="541650"/>
        <n v="541760"/>
        <n v="542200"/>
        <n v="542310"/>
        <n v="542320"/>
        <n v="542860"/>
        <n v="542970"/>
        <n v="543035"/>
        <n v="543080"/>
        <n v="543630"/>
        <n v="543960"/>
        <n v="544400"/>
        <n v="544510"/>
        <n v="544620"/>
        <n v="544730"/>
        <n v="544840"/>
        <n v="545000"/>
        <n v="545280"/>
        <n v="545400"/>
        <n v="545720"/>
        <n v="545750"/>
        <n v="547647"/>
        <n v="549000"/>
        <n v="549400"/>
        <n v="550000"/>
        <n v="554620"/>
        <n v="554840"/>
        <n v="556000"/>
        <n v="558000"/>
        <n v="559400"/>
        <n v="560000"/>
        <n v="560060"/>
        <n v="560400"/>
        <n v="560720"/>
        <n v="560880"/>
        <n v="565000"/>
        <n v="565880"/>
        <n v="566000"/>
        <n v="566650"/>
        <n v="566980"/>
        <n v="567200"/>
        <n v="568630"/>
        <n v="568740"/>
        <n v="568850"/>
        <n v="568960"/>
        <n v="569000"/>
        <n v="569400"/>
        <n v="569510"/>
        <n v="569950"/>
        <n v="570280"/>
        <n v="570390"/>
        <n v="570500"/>
        <n v="572000"/>
        <n v="572500"/>
        <n v="574840"/>
        <n v="575000"/>
        <n v="581800"/>
        <n v="584840"/>
        <n v="585000"/>
        <n v="585400"/>
        <n v="586765"/>
        <n v="587800"/>
        <n v="588337"/>
        <n v="590000"/>
        <n v="591000"/>
        <n v="592640"/>
        <n v="594400"/>
        <n v="595000"/>
        <n v="595060"/>
        <n v="595280"/>
        <n v="596160"/>
        <n v="600000"/>
        <n v="604620"/>
        <n v="605280"/>
        <n v="605500"/>
        <n v="606833"/>
        <n v="610000"/>
        <n v="613225"/>
        <n v="613840"/>
        <n v="614950"/>
        <n v="618080"/>
        <n v="619400"/>
        <n v="622000"/>
        <n v="627900"/>
        <n v="630000"/>
        <n v="630010"/>
        <n v="632250"/>
        <n v="633000"/>
        <n v="634446"/>
        <n v="635000"/>
        <n v="635280"/>
        <n v="635994"/>
        <n v="637000"/>
        <n v="640000"/>
        <n v="641250"/>
        <n v="642000"/>
        <n v="644400"/>
        <n v="644520"/>
        <n v="644840"/>
        <n v="645000"/>
        <n v="645280"/>
        <n v="646666"/>
        <n v="648190"/>
        <n v="650000"/>
        <n v="652090"/>
        <n v="652640"/>
        <n v="654000"/>
        <n v="654400"/>
        <n v="654840"/>
        <n v="655000"/>
        <n v="655500"/>
        <n v="656000"/>
        <n v="656760"/>
        <n v="658090"/>
        <n v="658200"/>
        <n v="658530"/>
        <n v="658640"/>
        <n v="658970"/>
        <n v="659043"/>
        <n v="659300"/>
        <n v="659410"/>
        <n v="659520"/>
        <n v="659630"/>
        <n v="660000"/>
        <n v="660070"/>
        <n v="660290"/>
        <n v="660300"/>
        <n v="660400"/>
        <n v="660620"/>
        <n v="660730"/>
        <n v="660840"/>
        <n v="660950"/>
        <n v="661060"/>
        <n v="661280"/>
        <n v="661390"/>
        <n v="661610"/>
        <n v="661720"/>
        <n v="661940"/>
        <n v="662160"/>
        <n v="664000"/>
        <n v="665000"/>
        <n v="665500"/>
        <n v="665770"/>
        <n v="665880"/>
        <n v="666650"/>
        <n v="666760"/>
        <n v="666870"/>
        <n v="667090"/>
        <n v="667200"/>
        <n v="668520"/>
        <n v="668850"/>
        <n v="669000"/>
        <n v="669290"/>
        <n v="669500"/>
        <n v="669620"/>
        <n v="670280"/>
        <n v="670390"/>
        <n v="671160"/>
        <n v="675000"/>
        <n v="678000"/>
        <n v="680720"/>
        <n v="684993"/>
        <n v="685000"/>
        <n v="685500"/>
        <n v="688000"/>
        <n v="690000"/>
        <n v="690390"/>
        <n v="691320"/>
        <n v="691430"/>
        <n v="691540"/>
        <n v="692090"/>
        <n v="692310"/>
        <n v="693080"/>
        <n v="693520"/>
        <n v="693740"/>
        <n v="694100"/>
        <n v="694180"/>
        <n v="694950"/>
        <n v="695000"/>
        <n v="695280"/>
        <n v="695500"/>
        <n v="696160"/>
        <n v="696210"/>
        <n v="700000"/>
        <n v="701210"/>
        <n v="702090"/>
        <n v="702180"/>
        <n v="702310"/>
        <n v="702640"/>
        <n v="703960"/>
        <n v="704510"/>
        <n v="704620"/>
        <n v="705280"/>
        <n v="709000"/>
        <n v="714000"/>
        <n v="715000"/>
        <n v="717160"/>
        <n v="717640"/>
        <n v="718200"/>
        <n v="718850"/>
        <n v="719840"/>
        <n v="724882"/>
        <n v="744730"/>
        <n v="750000"/>
        <n v="751760"/>
        <n v="752000"/>
        <n v="753080"/>
        <n v="754840"/>
        <n v="754950"/>
        <n v="755610"/>
        <n v="755720"/>
        <n v="759510"/>
        <n v="759840"/>
        <n v="760830"/>
        <n v="765000"/>
        <n v="765880"/>
        <n v="766650"/>
        <n v="766870"/>
        <n v="767090"/>
        <n v="767530"/>
        <n v="769290"/>
        <n v="769400"/>
        <n v="769620"/>
        <n v="770060"/>
        <n v="770500"/>
        <n v="770720"/>
        <n v="771000"/>
        <n v="771760"/>
        <n v="772426"/>
        <n v="775000"/>
        <n v="777640"/>
        <n v="779510"/>
        <n v="780000"/>
        <n v="782530"/>
        <n v="785000"/>
        <n v="787000"/>
        <n v="789260"/>
        <n v="790000"/>
        <n v="790320"/>
        <n v="791210"/>
        <n v="791540"/>
        <n v="791650"/>
        <n v="791760"/>
        <n v="792970"/>
        <n v="793960"/>
        <n v="794290"/>
        <n v="794510"/>
        <n v="794840"/>
        <n v="794950"/>
        <n v="795000"/>
        <n v="795060"/>
        <n v="795280"/>
        <n v="795720"/>
        <n v="797000"/>
        <n v="797647"/>
        <n v="798050"/>
        <n v="800000"/>
        <n v="800220"/>
        <n v="802200"/>
        <n v="803080"/>
        <n v="803960"/>
        <n v="804180"/>
        <n v="804510"/>
        <n v="804620"/>
        <n v="804840"/>
        <n v="805000"/>
        <n v="805280"/>
        <n v="805390"/>
        <n v="806160"/>
        <n v="815000"/>
        <n v="816760"/>
        <n v="820000"/>
        <n v="820720"/>
        <n v="821150"/>
        <n v="825000"/>
        <n v="828734"/>
        <n v="829500"/>
        <n v="830390"/>
        <n v="840060"/>
        <n v="843000"/>
        <n v="844840"/>
        <n v="848000"/>
        <n v="850000"/>
        <n v="852640"/>
        <n v="854180"/>
        <n v="855000"/>
        <n v="855170"/>
        <n v="855390"/>
        <n v="856520"/>
        <n v="865000"/>
        <n v="871507"/>
        <n v="877720"/>
        <n v="879880"/>
        <n v="890000"/>
        <n v="895000"/>
        <n v="900000"/>
        <n v="904620"/>
        <n v="906160"/>
        <n v="915000"/>
        <n v="916000"/>
        <n v="917647"/>
        <n v="919840"/>
        <n v="925000"/>
        <n v="930000"/>
        <n v="938000"/>
        <n v="940000"/>
        <n v="943080"/>
        <n v="944400"/>
        <n v="950000"/>
        <n v="952000"/>
        <n v="955882"/>
        <n v="959400"/>
        <n v="961060"/>
        <n v="967000"/>
        <n v="969510"/>
        <n v="974950"/>
        <n v="975318"/>
        <n v="979180"/>
        <n v="980060"/>
        <n v="986600"/>
        <n v="990950"/>
        <n v="995720"/>
        <n v="996400"/>
        <n v="996500"/>
        <n v="1000000"/>
        <n v="1000990"/>
        <n v="1001320"/>
        <n v="1001760"/>
        <n v="1002200"/>
        <n v="1002530"/>
        <n v="1002750"/>
        <n v="1002860"/>
        <n v="1002970"/>
        <n v="1003520"/>
        <n v="1003960"/>
        <n v="1004180"/>
        <n v="1004290"/>
        <n v="1004400"/>
        <n v="1004730"/>
        <n v="1004840"/>
        <n v="1005000"/>
        <n v="1005170"/>
        <n v="1005280"/>
        <n v="1005610"/>
        <n v="1005720"/>
        <n v="1008000"/>
        <n v="1015000"/>
        <n v="1015440"/>
        <n v="1016760"/>
        <n v="1017970"/>
        <n v="1018960"/>
        <n v="1025000"/>
        <n v="1028960"/>
        <n v="1030000"/>
        <n v="1037000"/>
        <n v="1041760"/>
        <n v="1045280"/>
        <n v="1045390"/>
        <n v="1045720"/>
        <n v="1045830"/>
        <n v="1050000"/>
        <n v="1055000"/>
        <n v="1066430"/>
        <n v="1068960"/>
        <n v="1075000"/>
        <n v="1076210"/>
        <n v="1095000"/>
        <n v="1100000"/>
        <n v="1101320"/>
        <n v="1102860"/>
        <n v="1103740"/>
        <n v="1104620"/>
        <n v="1104950"/>
        <n v="1105390"/>
        <n v="1105610"/>
        <n v="1109950"/>
        <n v="1112010"/>
        <n v="1118000"/>
        <n v="1120000"/>
        <n v="1140000"/>
        <n v="1146160"/>
        <n v="1150000"/>
        <n v="1151160"/>
        <n v="1152970"/>
        <n v="1154840"/>
        <n v="1155000"/>
        <n v="1165000"/>
        <n v="1190000"/>
        <n v="1195000"/>
        <n v="1195588"/>
        <n v="1200000"/>
        <n v="1201650"/>
        <n v="1202640"/>
        <n v="1203520"/>
        <n v="1204290"/>
        <n v="1205280"/>
        <n v="1205390"/>
        <n v="1215000"/>
        <n v="1222640"/>
        <n v="1229400"/>
        <n v="1230000"/>
        <n v="1250000"/>
        <n v="1253190"/>
        <n v="1254620"/>
        <n v="1260000"/>
        <n v="1261160"/>
        <n v="1265000"/>
        <n v="1268336"/>
        <n v="1268410"/>
        <n v="1272280"/>
        <n v="1276000"/>
        <n v="1290000"/>
        <n v="1291210"/>
        <n v="1294840"/>
        <n v="1300000"/>
        <n v="1300880"/>
        <n v="1301980"/>
        <n v="1303960"/>
        <n v="1304950"/>
        <n v="1309000"/>
        <n v="1325000"/>
        <n v="1327520"/>
        <n v="1335280"/>
        <n v="1346210"/>
        <n v="1350000"/>
        <n v="1352200"/>
        <n v="1355000"/>
        <n v="1362200"/>
        <n v="1365000"/>
        <n v="1369510"/>
        <n v="1375660"/>
        <n v="1380000"/>
        <n v="1385000"/>
        <n v="1400000"/>
        <n v="1403410"/>
        <n v="1405000"/>
        <n v="1405280"/>
        <n v="1412730"/>
        <n v="1417090"/>
        <n v="1420000"/>
        <n v="1429730"/>
        <n v="1430000"/>
        <n v="1431870"/>
        <n v="1434180"/>
        <n v="1434400"/>
        <n v="1434620"/>
        <n v="1434730"/>
        <n v="1434840"/>
        <n v="1435060"/>
        <n v="1435280"/>
        <n v="1435390"/>
        <n v="1435720"/>
        <n v="1436160"/>
        <n v="1446000"/>
        <n v="1453960"/>
        <n v="1456250"/>
        <n v="1459290"/>
        <n v="1459740"/>
        <n v="1465000"/>
        <n v="1465720"/>
        <n v="1470000"/>
        <n v="1470280"/>
        <n v="1473080"/>
        <n v="1475000"/>
        <n v="1480000"/>
        <n v="1494620"/>
        <n v="1500000"/>
        <n v="1500330"/>
        <n v="1501210"/>
        <n v="1501430"/>
        <n v="1503080"/>
        <n v="1503410"/>
        <n v="1503520"/>
        <n v="1503960"/>
        <n v="1504840"/>
        <n v="1505610"/>
        <n v="1506160"/>
        <n v="1508000"/>
        <n v="1518000"/>
        <n v="1518740"/>
        <n v="1521250"/>
        <n v="1530000"/>
        <n v="1538710"/>
        <n v="1545060"/>
        <n v="1546210"/>
        <n v="1550000"/>
        <n v="1552530"/>
        <n v="1553960"/>
        <n v="1572750"/>
        <n v="1590000"/>
        <n v="1600000"/>
        <n v="1603080"/>
        <n v="1603410"/>
        <n v="1605000"/>
        <n v="1607610"/>
        <n v="1620660"/>
        <n v="1625000"/>
        <n v="1645000"/>
        <n v="1650000"/>
        <n v="1653520"/>
        <n v="1654840"/>
        <n v="1665000"/>
        <n v="1665170"/>
        <n v="1667200"/>
        <n v="1667640"/>
        <n v="1668264"/>
        <n v="1670830"/>
        <n v="1680000"/>
        <n v="1700000"/>
        <n v="1700550"/>
        <n v="1704290"/>
        <n v="1704840"/>
        <n v="1705000"/>
        <n v="1715880"/>
        <n v="1721875"/>
        <n v="1724000"/>
        <n v="1728630"/>
        <n v="1751100"/>
        <n v="1753080"/>
        <n v="1754400"/>
        <n v="1755000"/>
        <n v="1755280"/>
        <n v="1767200"/>
        <n v="1769510"/>
        <n v="1783663"/>
        <n v="1791870"/>
        <n v="1800000"/>
        <n v="1801320"/>
        <n v="1803960"/>
        <n v="1804400"/>
        <n v="1805280"/>
        <n v="1805830"/>
        <n v="1807750"/>
        <n v="1815000"/>
        <n v="1825770"/>
        <n v="1830000"/>
        <n v="1838000"/>
        <n v="1840000"/>
        <n v="1850000"/>
        <n v="1869620"/>
        <n v="1880280"/>
        <n v="1930000"/>
        <n v="1937640"/>
        <n v="1950000"/>
        <n v="1952310"/>
        <n v="1975000"/>
        <n v="1977200"/>
        <n v="1980000"/>
        <n v="1990000"/>
        <n v="2000000"/>
        <n v="2000880"/>
        <n v="2001100"/>
        <n v="2001650"/>
        <n v="2002640"/>
        <n v="2003080"/>
        <n v="2003410"/>
        <n v="2004290"/>
        <n v="2004400"/>
        <n v="2005000"/>
        <n v="2005060"/>
        <n v="2005170"/>
        <n v="2010500"/>
        <n v="2030280"/>
        <n v="2050000"/>
        <n v="2052750"/>
        <n v="2053080"/>
        <n v="2057941"/>
        <n v="2067500"/>
        <n v="2098529"/>
        <n v="2100000"/>
        <n v="2100660"/>
        <n v="2100880"/>
        <n v="2103080"/>
        <n v="2113520"/>
        <n v="2125000"/>
        <n v="2134000"/>
        <n v="2150880"/>
        <n v="2179290"/>
        <n v="2182000"/>
        <n v="2197500"/>
        <n v="2198500"/>
        <n v="2206160"/>
        <n v="2208750"/>
        <n v="2209210"/>
        <n v="2212750"/>
        <n v="2235000"/>
        <n v="2242750"/>
        <n v="2250000"/>
        <n v="2251320"/>
        <n v="2252310"/>
        <n v="2256160"/>
        <n v="2266320"/>
        <n v="2275000"/>
        <n v="2277970"/>
        <n v="2279180"/>
        <n v="2287500"/>
        <n v="2291430"/>
        <n v="2294620"/>
        <n v="2300000"/>
        <n v="2301320"/>
        <n v="2302640"/>
        <n v="2303300"/>
        <n v="2304160"/>
        <n v="2325000"/>
        <n v="2344290"/>
        <n v="2350000"/>
        <n v="2391000"/>
        <n v="2405620"/>
        <n v="2413500"/>
        <n v="2435000"/>
        <n v="2440000"/>
        <n v="2454400"/>
        <n v="2458960"/>
        <n v="2495000"/>
        <n v="2500000"/>
        <n v="2501320"/>
        <n v="2501760"/>
        <n v="2502200"/>
        <n v="2502640"/>
        <n v="2504840"/>
        <n v="2504950"/>
        <n v="2505830"/>
        <n v="2543520"/>
        <n v="2544290"/>
        <n v="2550000"/>
        <n v="2555280"/>
        <n v="2600000"/>
        <n v="2601320"/>
        <n v="2605060"/>
        <n v="2605610"/>
        <n v="2605720"/>
        <n v="2621250"/>
        <n v="2626100"/>
        <n v="2629400"/>
        <n v="2654840"/>
        <n v="2669070"/>
        <n v="2669510"/>
        <n v="2696535"/>
        <n v="2700000"/>
        <n v="2735000"/>
        <n v="2735294"/>
        <n v="2739618"/>
        <n v="2740000"/>
        <n v="2750000"/>
        <n v="2751050"/>
        <n v="2752927"/>
        <n v="2754400"/>
        <n v="2754510"/>
        <n v="2759880"/>
        <n v="2775000"/>
        <n v="2800880"/>
        <n v="2814620"/>
        <n v="2830000"/>
        <n v="2850000"/>
        <n v="2879400"/>
        <n v="2920170"/>
        <n v="3000000"/>
        <n v="3001320"/>
        <n v="3002090"/>
        <n v="3002200"/>
        <n v="3003080"/>
        <n v="3003850"/>
        <n v="3003960"/>
        <n v="3004290"/>
        <n v="3004730"/>
        <n v="3005280"/>
        <n v="3005830"/>
        <n v="3006065"/>
        <n v="3015000"/>
        <n v="3040000"/>
        <n v="3044840"/>
        <n v="3068960"/>
        <n v="3075000"/>
        <n v="3085250"/>
        <n v="3092000"/>
        <n v="3100000"/>
        <n v="3204510"/>
        <n v="3250000"/>
        <n v="3254180"/>
        <n v="3373740"/>
        <n v="3374701"/>
        <n v="3400000"/>
        <n v="3450000"/>
        <n v="3452000"/>
        <n v="3459620"/>
        <n v="3500000"/>
        <n v="3501320"/>
        <n v="3501540"/>
        <n v="3501760"/>
        <n v="3504840"/>
        <n v="3541320"/>
        <n v="3542200"/>
        <n v="3545000"/>
        <n v="3556160"/>
        <n v="3560000"/>
        <n v="3591430"/>
        <n v="3600000"/>
        <n v="3601100"/>
        <n v="3625000"/>
        <n v="3650000"/>
        <n v="3655000"/>
        <n v="3669290"/>
        <n v="3669510"/>
        <n v="3683333"/>
        <n v="3700000"/>
        <n v="3702310"/>
        <n v="3708960"/>
        <n v="3750000"/>
        <n v="3752310"/>
        <n v="3754400"/>
        <n v="3800000"/>
        <n v="3800010"/>
        <n v="3833760"/>
        <n v="3840000"/>
        <n v="3900000"/>
        <n v="3905280"/>
        <n v="3953080"/>
        <n v="3953520"/>
        <n v="3968597"/>
        <n v="4000000"/>
        <n v="4001210"/>
        <n v="4003520"/>
        <n v="4004290"/>
        <n v="4004400"/>
        <n v="4004620"/>
        <n v="4004730"/>
        <n v="4004840"/>
        <n v="4042530"/>
        <n v="4043300"/>
        <n v="4100000"/>
        <n v="4155280"/>
        <n v="4239400"/>
        <n v="4250000"/>
        <n v="4270000"/>
        <n v="4300000"/>
        <n v="4350000"/>
        <n v="4376320"/>
        <n v="4378960"/>
        <n v="4400000"/>
        <n v="4409950"/>
        <n v="4470233"/>
        <n v="4481160"/>
        <n v="4500000"/>
        <n v="4500660"/>
        <n v="4503080"/>
        <n v="4504730"/>
        <n v="4538230"/>
        <n v="4540990"/>
        <n v="4545280"/>
        <n v="4571320"/>
        <n v="4617640"/>
        <n v="4647000"/>
        <n v="4650000"/>
        <n v="4666650"/>
        <n v="4700000"/>
        <n v="4701210"/>
        <n v="4705010"/>
        <n v="4722560"/>
        <n v="4751100"/>
        <n v="4850000"/>
        <n v="4922930"/>
        <n v="4930000"/>
        <n v="4970640"/>
        <n v="5000000"/>
        <n v="5001320"/>
        <n v="5003410"/>
        <n v="5010810"/>
        <n v="5084400"/>
        <n v="5101210"/>
        <n v="5250000"/>
        <n v="5250330"/>
        <n v="5252090"/>
        <n v="5344590"/>
        <n v="5384400"/>
        <n v="5385280"/>
        <n v="5455000"/>
        <n v="5500550"/>
        <n v="5504400"/>
        <n v="5506160"/>
        <n v="5600000"/>
        <n v="5625000"/>
        <n v="5665000"/>
        <n v="5668960"/>
        <n v="5670000"/>
        <n v="5750000"/>
        <n v="5754950"/>
        <n v="6000000"/>
        <n v="6000880"/>
        <n v="6003960"/>
        <n v="6004510"/>
        <n v="6014000"/>
        <n v="6018155"/>
        <n v="6022200"/>
        <n v="6030000"/>
        <n v="6050000"/>
        <n v="6250000"/>
        <n v="6265000"/>
        <n v="6299870"/>
        <n v="6303850"/>
        <n v="6315000"/>
        <n v="6323000"/>
        <n v="6335000"/>
        <n v="6350000"/>
        <n v="6357647"/>
        <n v="6437500"/>
        <n v="6501760"/>
        <n v="6600000"/>
        <n v="6640000"/>
        <n v="6666000"/>
        <n v="6769390"/>
        <n v="6831160"/>
        <n v="6850660"/>
        <n v="6916100"/>
        <n v="6934840"/>
        <n v="7004400"/>
        <n v="7004840"/>
        <n v="7030720"/>
        <n v="7040000"/>
        <n v="7042090"/>
        <n v="7064691"/>
        <n v="7067500"/>
        <n v="7150000"/>
        <n v="7290870"/>
        <n v="7400000"/>
        <n v="7430770"/>
        <n v="7500000"/>
        <n v="7501770"/>
        <n v="7503740"/>
        <n v="7544840"/>
        <n v="7550000"/>
        <n v="7553080"/>
        <n v="7630200"/>
        <n v="7650000"/>
        <n v="7743000"/>
        <n v="7750000"/>
        <n v="7750880"/>
        <n v="7807740"/>
        <n v="8000000"/>
        <n v="8001210"/>
        <n v="8002090"/>
        <n v="8003080"/>
        <n v="8082070"/>
        <n v="8131400"/>
        <n v="8250000"/>
        <n v="8455220"/>
        <n v="8465880"/>
        <n v="8590000"/>
        <n v="8667200"/>
        <n v="9081000"/>
        <n v="9100000"/>
        <n v="9129290"/>
        <n v="9130280"/>
        <n v="9305000"/>
        <n v="9335407"/>
        <n v="9400000"/>
        <n v="9498840"/>
        <n v="9500000"/>
        <n v="9550000"/>
        <n v="10250000"/>
        <n v="10251980"/>
        <n v="10510698"/>
        <n v="10537000"/>
        <n v="10640000"/>
        <n v="10665550"/>
        <n v="11604840"/>
        <n v="12000990"/>
        <n v="12300000"/>
        <n v="13507625"/>
        <n v="15654180"/>
        <n v="17701320"/>
        <n v="18000000"/>
        <n v="19005280"/>
        <n v="23102750"/>
      </sharedItems>
    </cacheField>
    <cacheField name="  Cap Value  " numFmtId="0">
      <sharedItems containsSemiMixedTypes="0" containsString="0" containsNumber="1" containsInteger="1" minValue="0" maxValue="10700880" count="1586">
        <n v="0"/>
        <n v="2000"/>
        <n v="2500"/>
        <n v="4700"/>
        <n v="5000"/>
        <n v="9400"/>
        <n v="10000"/>
        <n v="13529"/>
        <n v="14100"/>
        <n v="17200"/>
        <n v="17941"/>
        <n v="18800"/>
        <n v="18866"/>
        <n v="23233"/>
        <n v="23500"/>
        <n v="25000"/>
        <n v="26320"/>
        <n v="26650"/>
        <n v="26765"/>
        <n v="28410"/>
        <n v="28850"/>
        <n v="29000"/>
        <n v="29400"/>
        <n v="37600"/>
        <n v="40588"/>
        <n v="42300"/>
        <n v="43318"/>
        <n v="46420"/>
        <n v="50000"/>
        <n v="53529"/>
        <n v="53824"/>
        <n v="58500"/>
        <n v="60000"/>
        <n v="61100"/>
        <n v="67647"/>
        <n v="70000"/>
        <n v="75200"/>
        <n v="76210"/>
        <n v="76559"/>
        <n v="79730"/>
        <n v="79900"/>
        <n v="81176"/>
        <n v="84713"/>
        <n v="90588"/>
        <n v="94706"/>
        <n v="102200"/>
        <n v="102640"/>
        <n v="103536"/>
        <n v="107647"/>
        <n v="108235"/>
        <n v="113037"/>
        <n v="119656"/>
        <n v="121765"/>
        <n v="125588"/>
        <n v="134118"/>
        <n v="135000"/>
        <n v="135294"/>
        <n v="135500"/>
        <n v="135666"/>
        <n v="135770"/>
        <n v="135833"/>
        <n v="136000"/>
        <n v="136250"/>
        <n v="137500"/>
        <n v="138000"/>
        <n v="138666"/>
        <n v="138740"/>
        <n v="138960"/>
        <n v="139126"/>
        <n v="139840"/>
        <n v="140720"/>
        <n v="140830"/>
        <n v="141160"/>
        <n v="142000"/>
        <n v="143529"/>
        <n v="145375"/>
        <n v="147676"/>
        <n v="148750"/>
        <n v="148824"/>
        <n v="149250"/>
        <n v="149290"/>
        <n v="150000"/>
        <n v="150500"/>
        <n v="153000"/>
        <n v="154290"/>
        <n v="156160"/>
        <n v="156471"/>
        <n v="160294"/>
        <n v="161471"/>
        <n v="162353"/>
        <n v="165000"/>
        <n v="167050"/>
        <n v="167442"/>
        <n v="169750"/>
        <n v="170500"/>
        <n v="170720"/>
        <n v="172709"/>
        <n v="174500"/>
        <n v="175166"/>
        <n v="175882"/>
        <n v="176666"/>
        <n v="176890"/>
        <n v="178824"/>
        <n v="183529"/>
        <n v="187353"/>
        <n v="189412"/>
        <n v="193456"/>
        <n v="194500"/>
        <n v="197353"/>
        <n v="201176"/>
        <n v="202941"/>
        <n v="204290"/>
        <n v="205000"/>
        <n v="212353"/>
        <n v="214118"/>
        <n v="214929"/>
        <n v="223529"/>
        <n v="230000"/>
        <n v="230500"/>
        <n v="230666"/>
        <n v="231000"/>
        <n v="231100"/>
        <n v="231333"/>
        <n v="231500"/>
        <n v="231666"/>
        <n v="231750"/>
        <n v="232000"/>
        <n v="232500"/>
        <n v="233000"/>
        <n v="233235"/>
        <n v="233333"/>
        <n v="233500"/>
        <n v="233520"/>
        <n v="233750"/>
        <n v="234000"/>
        <n v="234290"/>
        <n v="234400"/>
        <n v="234590"/>
        <n v="234950"/>
        <n v="235000"/>
        <n v="235060"/>
        <n v="235166"/>
        <n v="235280"/>
        <n v="235720"/>
        <n v="236000"/>
        <n v="236160"/>
        <n v="236239"/>
        <n v="236500"/>
        <n v="236741"/>
        <n v="237500"/>
        <n v="238110"/>
        <n v="239125"/>
        <n v="239300"/>
        <n v="239416"/>
        <n v="239533"/>
        <n v="239730"/>
        <n v="239750"/>
        <n v="240250"/>
        <n v="240833"/>
        <n v="240882"/>
        <n v="241000"/>
        <n v="241250"/>
        <n v="241333"/>
        <n v="241758"/>
        <n v="242500"/>
        <n v="243333"/>
        <n v="243500"/>
        <n v="244083"/>
        <n v="244416"/>
        <n v="247281"/>
        <n v="247500"/>
        <n v="247625"/>
        <n v="248000"/>
        <n v="248370"/>
        <n v="250142"/>
        <n v="250166"/>
        <n v="250583"/>
        <n v="251176"/>
        <n v="251320"/>
        <n v="251333"/>
        <n v="251733"/>
        <n v="252000"/>
        <n v="252200"/>
        <n v="252666"/>
        <n v="253000"/>
        <n v="253562"/>
        <n v="253687"/>
        <n v="254000"/>
        <n v="254333"/>
        <n v="254916"/>
        <n v="255000"/>
        <n v="255100"/>
        <n v="255433"/>
        <n v="255500"/>
        <n v="256333"/>
        <n v="257500"/>
        <n v="257833"/>
        <n v="259750"/>
        <n v="264000"/>
        <n v="265000"/>
        <n v="266000"/>
        <n v="266166"/>
        <n v="267166"/>
        <n v="267647"/>
        <n v="268235"/>
        <n v="268750"/>
        <n v="269125"/>
        <n v="269733"/>
        <n v="270118"/>
        <n v="270331"/>
        <n v="270500"/>
        <n v="270833"/>
        <n v="271925"/>
        <n v="271966"/>
        <n v="272166"/>
        <n v="272513"/>
        <n v="272588"/>
        <n v="273200"/>
        <n v="273250"/>
        <n v="273800"/>
        <n v="274333"/>
        <n v="276200"/>
        <n v="277000"/>
        <n v="277250"/>
        <n v="277500"/>
        <n v="278529"/>
        <n v="283824"/>
        <n v="285882"/>
        <n v="287059"/>
        <n v="292000"/>
        <n v="294412"/>
        <n v="297820"/>
        <n v="303000"/>
        <n v="305000"/>
        <n v="305990"/>
        <n v="307310"/>
        <n v="308190"/>
        <n v="308410"/>
        <n v="308850"/>
        <n v="309070"/>
        <n v="309290"/>
        <n v="309400"/>
        <n v="309510"/>
        <n v="309620"/>
        <n v="309730"/>
        <n v="309840"/>
        <n v="309950"/>
        <n v="310060"/>
        <n v="310280"/>
        <n v="310390"/>
        <n v="310500"/>
        <n v="310610"/>
        <n v="310720"/>
        <n v="310830"/>
        <n v="310940"/>
        <n v="311160"/>
        <n v="311666"/>
        <n v="311840"/>
        <n v="311946"/>
        <n v="312290"/>
        <n v="312340"/>
        <n v="312410"/>
        <n v="312780"/>
        <n v="312941"/>
        <n v="313166"/>
        <n v="313660"/>
        <n v="313826"/>
        <n v="314280"/>
        <n v="314400"/>
        <n v="314493"/>
        <n v="314620"/>
        <n v="314730"/>
        <n v="314840"/>
        <n v="315000"/>
        <n v="315280"/>
        <n v="315326"/>
        <n v="315610"/>
        <n v="317386"/>
        <n v="318220"/>
        <n v="318446"/>
        <n v="318893"/>
        <n v="318896"/>
        <n v="318950"/>
        <n v="319230"/>
        <n v="319240"/>
        <n v="319805"/>
        <n v="320000"/>
        <n v="320015"/>
        <n v="320160"/>
        <n v="320716"/>
        <n v="321007"/>
        <n v="321176"/>
        <n v="321836"/>
        <n v="322410"/>
        <n v="322706"/>
        <n v="323330"/>
        <n v="323609"/>
        <n v="323673"/>
        <n v="323710"/>
        <n v="324800"/>
        <n v="325000"/>
        <n v="325003"/>
        <n v="326299"/>
        <n v="326662"/>
        <n v="327730"/>
        <n v="327826"/>
        <n v="328000"/>
        <n v="328830"/>
        <n v="329570"/>
        <n v="329633"/>
        <n v="329833"/>
        <n v="329983"/>
        <n v="330000"/>
        <n v="330240"/>
        <n v="330750"/>
        <n v="330963"/>
        <n v="331166"/>
        <n v="331360"/>
        <n v="331680"/>
        <n v="331750"/>
        <n v="333000"/>
        <n v="333166"/>
        <n v="333730"/>
        <n v="333750"/>
        <n v="334360"/>
        <n v="335812"/>
        <n v="336000"/>
        <n v="336250"/>
        <n v="336333"/>
        <n v="336933"/>
        <n v="337010"/>
        <n v="337500"/>
        <n v="338883"/>
        <n v="339500"/>
        <n v="340000"/>
        <n v="341950"/>
        <n v="342000"/>
        <n v="343000"/>
        <n v="343750"/>
        <n v="344000"/>
        <n v="344163"/>
        <n v="344166"/>
        <n v="344500"/>
        <n v="345753"/>
        <n v="345803"/>
        <n v="346250"/>
        <n v="347180"/>
        <n v="347647"/>
        <n v="347733"/>
        <n v="347863"/>
        <n v="347941"/>
        <n v="348063"/>
        <n v="348333"/>
        <n v="349060"/>
        <n v="349412"/>
        <n v="349666"/>
        <n v="349693"/>
        <n v="351000"/>
        <n v="351330"/>
        <n v="352138"/>
        <n v="352169"/>
        <n v="352520"/>
        <n v="352720"/>
        <n v="357647"/>
        <n v="360280"/>
        <n v="362000"/>
        <n v="369412"/>
        <n v="370000"/>
        <n v="371250"/>
        <n v="373433"/>
        <n v="373750"/>
        <n v="374706"/>
        <n v="376333"/>
        <n v="380000"/>
        <n v="380770"/>
        <n v="380880"/>
        <n v="381650"/>
        <n v="381760"/>
        <n v="381833"/>
        <n v="382750"/>
        <n v="382860"/>
        <n v="383250"/>
        <n v="383333"/>
        <n v="383584"/>
        <n v="383740"/>
        <n v="383960"/>
        <n v="384290"/>
        <n v="384400"/>
        <n v="384500"/>
        <n v="384510"/>
        <n v="384700"/>
        <n v="384706"/>
        <n v="384730"/>
        <n v="384840"/>
        <n v="384950"/>
        <n v="385000"/>
        <n v="385060"/>
        <n v="385120"/>
        <n v="385280"/>
        <n v="385390"/>
        <n v="385720"/>
        <n v="385830"/>
        <n v="386160"/>
        <n v="386650"/>
        <n v="386854"/>
        <n v="387298"/>
        <n v="388750"/>
        <n v="389160"/>
        <n v="389952"/>
        <n v="390125"/>
        <n v="391114"/>
        <n v="391900"/>
        <n v="392417"/>
        <n v="395000"/>
        <n v="395218"/>
        <n v="395914"/>
        <n v="396055"/>
        <n v="396508"/>
        <n v="396834"/>
        <n v="398114"/>
        <n v="399098"/>
        <n v="399388"/>
        <n v="399510"/>
        <n v="399706"/>
        <n v="399840"/>
        <n v="400000"/>
        <n v="400276"/>
        <n v="401471"/>
        <n v="403000"/>
        <n v="403280"/>
        <n v="403398"/>
        <n v="403734"/>
        <n v="403786"/>
        <n v="404000"/>
        <n v="404008"/>
        <n v="404140"/>
        <n v="404955"/>
        <n v="405063"/>
        <n v="405678"/>
        <n v="405900"/>
        <n v="406220"/>
        <n v="406790"/>
        <n v="407000"/>
        <n v="407010"/>
        <n v="407500"/>
        <n v="407600"/>
        <n v="407660"/>
        <n v="407665"/>
        <n v="408560"/>
        <n v="408613"/>
        <n v="410333"/>
        <n v="410730"/>
        <n v="410830"/>
        <n v="411053"/>
        <n v="412826"/>
        <n v="412941"/>
        <n v="413503"/>
        <n v="414250"/>
        <n v="415000"/>
        <n v="415666"/>
        <n v="416284"/>
        <n v="417230"/>
        <n v="418326"/>
        <n v="419000"/>
        <n v="419350"/>
        <n v="420070"/>
        <n v="420170"/>
        <n v="421460"/>
        <n v="421625"/>
        <n v="421666"/>
        <n v="422510"/>
        <n v="422590"/>
        <n v="423000"/>
        <n v="423060"/>
        <n v="423570"/>
        <n v="424290"/>
        <n v="424840"/>
        <n v="425174"/>
        <n v="425620"/>
        <n v="426054"/>
        <n v="426278"/>
        <n v="426443"/>
        <n v="426610"/>
        <n v="427000"/>
        <n v="427050"/>
        <n v="427530"/>
        <n v="428060"/>
        <n v="428235"/>
        <n v="428333"/>
        <n v="428750"/>
        <n v="428780"/>
        <n v="429833"/>
        <n v="430000"/>
        <n v="432060"/>
        <n v="447720"/>
        <n v="448470"/>
        <n v="448620"/>
        <n v="450906"/>
        <n v="451116"/>
        <n v="453960"/>
        <n v="455000"/>
        <n v="455880"/>
        <n v="456320"/>
        <n v="456430"/>
        <n v="456650"/>
        <n v="456760"/>
        <n v="456870"/>
        <n v="457200"/>
        <n v="457320"/>
        <n v="457530"/>
        <n v="457970"/>
        <n v="458493"/>
        <n v="458630"/>
        <n v="458960"/>
        <n v="459290"/>
        <n v="459493"/>
        <n v="459620"/>
        <n v="459840"/>
        <n v="459950"/>
        <n v="460280"/>
        <n v="460390"/>
        <n v="460610"/>
        <n v="460650"/>
        <n v="460720"/>
        <n v="461160"/>
        <n v="462506"/>
        <n v="463734"/>
        <n v="465000"/>
        <n v="465830"/>
        <n v="466160"/>
        <n v="466506"/>
        <n v="467840"/>
        <n v="469280"/>
        <n v="469494"/>
        <n v="469910"/>
        <n v="470000"/>
        <n v="470520"/>
        <n v="472780"/>
        <n v="473687"/>
        <n v="473970"/>
        <n v="474180"/>
        <n v="474360"/>
        <n v="475060"/>
        <n v="475524"/>
        <n v="476160"/>
        <n v="476234"/>
        <n v="476471"/>
        <n v="476730"/>
        <n v="476960"/>
        <n v="477494"/>
        <n v="479600"/>
        <n v="480000"/>
        <n v="480394"/>
        <n v="480880"/>
        <n v="481320"/>
        <n v="481430"/>
        <n v="481540"/>
        <n v="481650"/>
        <n v="481760"/>
        <n v="481980"/>
        <n v="482090"/>
        <n v="482200"/>
        <n v="482280"/>
        <n v="483520"/>
        <n v="483630"/>
        <n v="483850"/>
        <n v="483960"/>
        <n v="484180"/>
        <n v="484290"/>
        <n v="484400"/>
        <n v="484510"/>
        <n v="484950"/>
        <n v="485060"/>
        <n v="485280"/>
        <n v="485390"/>
        <n v="485500"/>
        <n v="485720"/>
        <n v="486160"/>
        <n v="486506"/>
        <n v="486900"/>
        <n v="486924"/>
        <n v="488493"/>
        <n v="489054"/>
        <n v="489826"/>
        <n v="490000"/>
        <n v="490063"/>
        <n v="490160"/>
        <n v="491090"/>
        <n v="491310"/>
        <n v="492492"/>
        <n v="492510"/>
        <n v="492730"/>
        <n v="493960"/>
        <n v="495448"/>
        <n v="495604"/>
        <n v="496284"/>
        <n v="496506"/>
        <n v="497176"/>
        <n v="497745"/>
        <n v="498829"/>
        <n v="498924"/>
        <n v="499290"/>
        <n v="499750"/>
        <n v="504290"/>
        <n v="505000"/>
        <n v="506720"/>
        <n v="508235"/>
        <n v="510942"/>
        <n v="511250"/>
        <n v="514970"/>
        <n v="517000"/>
        <n v="517500"/>
        <n v="519008"/>
        <n v="519510"/>
        <n v="519580"/>
        <n v="523394"/>
        <n v="523960"/>
        <n v="525000"/>
        <n v="526668"/>
        <n v="527234"/>
        <n v="527398"/>
        <n v="530000"/>
        <n v="530750"/>
        <n v="531100"/>
        <n v="531560"/>
        <n v="533125"/>
        <n v="533800"/>
        <n v="534060"/>
        <n v="535000"/>
        <n v="540000"/>
        <n v="540484"/>
        <n v="541160"/>
        <n v="541760"/>
        <n v="542970"/>
        <n v="545280"/>
        <n v="545400"/>
        <n v="545710"/>
        <n v="546429"/>
        <n v="550720"/>
        <n v="552780"/>
        <n v="554494"/>
        <n v="555280"/>
        <n v="556579"/>
        <n v="556790"/>
        <n v="556854"/>
        <n v="557388"/>
        <n v="558948"/>
        <n v="559620"/>
        <n v="559840"/>
        <n v="560400"/>
        <n v="560490"/>
        <n v="560628"/>
        <n v="560666"/>
        <n v="560730"/>
        <n v="560960"/>
        <n v="561504"/>
        <n v="562970"/>
        <n v="563950"/>
        <n v="565000"/>
        <n v="565828"/>
        <n v="566448"/>
        <n v="567200"/>
        <n v="567494"/>
        <n v="568740"/>
        <n v="568960"/>
        <n v="570000"/>
        <n v="572220"/>
        <n v="574840"/>
        <n v="577012"/>
        <n v="580060"/>
        <n v="581066"/>
        <n v="581666"/>
        <n v="584571"/>
        <n v="587500"/>
        <n v="590000"/>
        <n v="591760"/>
        <n v="592183"/>
        <n v="592640"/>
        <n v="593807"/>
        <n v="594400"/>
        <n v="594840"/>
        <n v="595280"/>
        <n v="595500"/>
        <n v="595588"/>
        <n v="595720"/>
        <n v="596160"/>
        <n v="597000"/>
        <n v="597390"/>
        <n v="599704"/>
        <n v="600000"/>
        <n v="602546"/>
        <n v="603800"/>
        <n v="605000"/>
        <n v="605620"/>
        <n v="608730"/>
        <n v="609180"/>
        <n v="610000"/>
        <n v="611396"/>
        <n v="613950"/>
        <n v="615000"/>
        <n v="617650"/>
        <n v="618613"/>
        <n v="618740"/>
        <n v="619400"/>
        <n v="619510"/>
        <n v="620000"/>
        <n v="621286"/>
        <n v="621760"/>
        <n v="621800"/>
        <n v="623290"/>
        <n v="625000"/>
        <n v="627173"/>
        <n v="628173"/>
        <n v="630000"/>
        <n v="630002"/>
        <n v="631350"/>
        <n v="631660"/>
        <n v="632250"/>
        <n v="634000"/>
        <n v="634840"/>
        <n v="635060"/>
        <n v="635390"/>
        <n v="635610"/>
        <n v="636223"/>
        <n v="636310"/>
        <n v="636505"/>
        <n v="637953"/>
        <n v="640000"/>
        <n v="641650"/>
        <n v="642386"/>
        <n v="642825"/>
        <n v="644400"/>
        <n v="644520"/>
        <n v="644840"/>
        <n v="645280"/>
        <n v="650000"/>
        <n v="654400"/>
        <n v="656000"/>
        <n v="657500"/>
        <n v="658090"/>
        <n v="658200"/>
        <n v="658530"/>
        <n v="658640"/>
        <n v="658970"/>
        <n v="659300"/>
        <n v="659410"/>
        <n v="659520"/>
        <n v="659630"/>
        <n v="659732"/>
        <n v="660070"/>
        <n v="660290"/>
        <n v="660400"/>
        <n v="660620"/>
        <n v="660730"/>
        <n v="660840"/>
        <n v="660950"/>
        <n v="661060"/>
        <n v="661280"/>
        <n v="661390"/>
        <n v="661610"/>
        <n v="661720"/>
        <n v="661940"/>
        <n v="662160"/>
        <n v="663810"/>
        <n v="664000"/>
        <n v="664180"/>
        <n v="664706"/>
        <n v="665000"/>
        <n v="665750"/>
        <n v="665770"/>
        <n v="666210"/>
        <n v="666726"/>
        <n v="666760"/>
        <n v="667090"/>
        <n v="668850"/>
        <n v="670280"/>
        <n v="672866"/>
        <n v="673400"/>
        <n v="675100"/>
        <n v="677200"/>
        <n v="680000"/>
        <n v="682637"/>
        <n v="684000"/>
        <n v="684993"/>
        <n v="687317"/>
        <n v="687530"/>
        <n v="688000"/>
        <n v="688809"/>
        <n v="690000"/>
        <n v="691460"/>
        <n v="691830"/>
        <n v="691833"/>
        <n v="693080"/>
        <n v="695060"/>
        <n v="695280"/>
        <n v="695720"/>
        <n v="695910"/>
        <n v="700000"/>
        <n v="702640"/>
        <n v="704475"/>
        <n v="705610"/>
        <n v="706000"/>
        <n v="708960"/>
        <n v="710960"/>
        <n v="712056"/>
        <n v="712386"/>
        <n v="713188"/>
        <n v="715000"/>
        <n v="715500"/>
        <n v="719475"/>
        <n v="719620"/>
        <n v="719840"/>
        <n v="720280"/>
        <n v="720390"/>
        <n v="724543"/>
        <n v="724840"/>
        <n v="725280"/>
        <n v="725284"/>
        <n v="728590"/>
        <n v="731633"/>
        <n v="731643"/>
        <n v="732340"/>
        <n v="733318"/>
        <n v="734620"/>
        <n v="736060"/>
        <n v="736946"/>
        <n v="739512"/>
        <n v="740788"/>
        <n v="743000"/>
        <n v="744400"/>
        <n v="746160"/>
        <n v="746760"/>
        <n v="747230"/>
        <n v="747386"/>
        <n v="750000"/>
        <n v="754290"/>
        <n v="754510"/>
        <n v="754840"/>
        <n v="756460"/>
        <n v="758500"/>
        <n v="764180"/>
        <n v="765000"/>
        <n v="765880"/>
        <n v="765937"/>
        <n v="766680"/>
        <n v="767220"/>
        <n v="767530"/>
        <n v="768080"/>
        <n v="769856"/>
        <n v="770060"/>
        <n v="771780"/>
        <n v="772426"/>
        <n v="775000"/>
        <n v="775170"/>
        <n v="785280"/>
        <n v="786760"/>
        <n v="787748"/>
        <n v="787843"/>
        <n v="788960"/>
        <n v="789166"/>
        <n v="789700"/>
        <n v="792310"/>
        <n v="792970"/>
        <n v="793333"/>
        <n v="794400"/>
        <n v="794470"/>
        <n v="794840"/>
        <n v="795000"/>
        <n v="795830"/>
        <n v="797830"/>
        <n v="798265"/>
        <n v="800000"/>
        <n v="800220"/>
        <n v="802200"/>
        <n v="803520"/>
        <n v="803961"/>
        <n v="805720"/>
        <n v="806160"/>
        <n v="813500"/>
        <n v="816760"/>
        <n v="818756"/>
        <n v="819290"/>
        <n v="820720"/>
        <n v="820853"/>
        <n v="822650"/>
        <n v="822890"/>
        <n v="824400"/>
        <n v="828332"/>
        <n v="828866"/>
        <n v="830000"/>
        <n v="830280"/>
        <n v="835000"/>
        <n v="837168"/>
        <n v="837826"/>
        <n v="839365"/>
        <n v="840000"/>
        <n v="840170"/>
        <n v="841400"/>
        <n v="844150"/>
        <n v="844400"/>
        <n v="844510"/>
        <n v="847463"/>
        <n v="852640"/>
        <n v="853080"/>
        <n v="854590"/>
        <n v="854620"/>
        <n v="854810"/>
        <n v="857857"/>
        <n v="860280"/>
        <n v="862500"/>
        <n v="865660"/>
        <n v="866870"/>
        <n v="868960"/>
        <n v="869620"/>
        <n v="870000"/>
        <n v="871506"/>
        <n v="871760"/>
        <n v="875610"/>
        <n v="877090"/>
        <n v="877125"/>
        <n v="878393"/>
        <n v="880000"/>
        <n v="880500"/>
        <n v="885280"/>
        <n v="890000"/>
        <n v="890170"/>
        <n v="890440"/>
        <n v="893960"/>
        <n v="895170"/>
        <n v="895720"/>
        <n v="896210"/>
        <n v="900000"/>
        <n v="902733"/>
        <n v="903343"/>
        <n v="904620"/>
        <n v="904840"/>
        <n v="909620"/>
        <n v="911106"/>
        <n v="914310"/>
        <n v="919187"/>
        <n v="919840"/>
        <n v="920000"/>
        <n v="920030"/>
        <n v="921250"/>
        <n v="921666"/>
        <n v="922857"/>
        <n v="922890"/>
        <n v="925720"/>
        <n v="926068"/>
        <n v="933750"/>
        <n v="936413"/>
        <n v="943080"/>
        <n v="943960"/>
        <n v="946160"/>
        <n v="950000"/>
        <n v="954840"/>
        <n v="958536"/>
        <n v="959290"/>
        <n v="960000"/>
        <n v="961790"/>
        <n v="963834"/>
        <n v="966430"/>
        <n v="973750"/>
        <n v="974180"/>
        <n v="974950"/>
        <n v="975795"/>
        <n v="977500"/>
        <n v="978630"/>
        <n v="985000"/>
        <n v="986320"/>
        <n v="986600"/>
        <n v="987640"/>
        <n v="995000"/>
        <n v="995250"/>
        <n v="995280"/>
        <n v="1000000"/>
        <n v="1000973"/>
        <n v="1001650"/>
        <n v="1001760"/>
        <n v="1002200"/>
        <n v="1002530"/>
        <n v="1002750"/>
        <n v="1003410"/>
        <n v="1003960"/>
        <n v="1004163"/>
        <n v="1004200"/>
        <n v="1004400"/>
        <n v="1004730"/>
        <n v="1014288"/>
        <n v="1016571"/>
        <n v="1017970"/>
        <n v="1025980"/>
        <n v="1030000"/>
        <n v="1031668"/>
        <n v="1031726"/>
        <n v="1040000"/>
        <n v="1042670"/>
        <n v="1042884"/>
        <n v="1043520"/>
        <n v="1048260"/>
        <n v="1049103"/>
        <n v="1050000"/>
        <n v="1052750"/>
        <n v="1053080"/>
        <n v="1059620"/>
        <n v="1063410"/>
        <n v="1064960"/>
        <n v="1071288"/>
        <n v="1072620"/>
        <n v="1075000"/>
        <n v="1078000"/>
        <n v="1080280"/>
        <n v="1084433"/>
        <n v="1088283"/>
        <n v="1089494"/>
        <n v="1090000"/>
        <n v="1092000"/>
        <n v="1094671"/>
        <n v="1100094"/>
        <n v="1102500"/>
        <n v="1102843"/>
        <n v="1103520"/>
        <n v="1104290"/>
        <n v="1105720"/>
        <n v="1108960"/>
        <n v="1113393"/>
        <n v="1117640"/>
        <n v="1117890"/>
        <n v="1120000"/>
        <n v="1120170"/>
        <n v="1122386"/>
        <n v="1125000"/>
        <n v="1128080"/>
        <n v="1130329"/>
        <n v="1133160"/>
        <n v="1135610"/>
        <n v="1135960"/>
        <n v="1140000"/>
        <n v="1141320"/>
        <n v="1142200"/>
        <n v="1143160"/>
        <n v="1145000"/>
        <n v="1150000"/>
        <n v="1150857"/>
        <n v="1152500"/>
        <n v="1155390"/>
        <n v="1156697"/>
        <n v="1157320"/>
        <n v="1163520"/>
        <n v="1164900"/>
        <n v="1165000"/>
        <n v="1169070"/>
        <n v="1169510"/>
        <n v="1176320"/>
        <n v="1180000"/>
        <n v="1183080"/>
        <n v="1184400"/>
        <n v="1193333"/>
        <n v="1199249"/>
        <n v="1200000"/>
        <n v="1203295"/>
        <n v="1203520"/>
        <n v="1205280"/>
        <n v="1206666"/>
        <n v="1210093"/>
        <n v="1214700"/>
        <n v="1221413"/>
        <n v="1222548"/>
        <n v="1230000"/>
        <n v="1230610"/>
        <n v="1233520"/>
        <n v="1237500"/>
        <n v="1239624"/>
        <n v="1242530"/>
        <n v="1243300"/>
        <n v="1247000"/>
        <n v="1250000"/>
        <n v="1251430"/>
        <n v="1252050"/>
        <n v="1253520"/>
        <n v="1254500"/>
        <n v="1254840"/>
        <n v="1260000"/>
        <n v="1264400"/>
        <n v="1265000"/>
        <n v="1267200"/>
        <n v="1269101"/>
        <n v="1284180"/>
        <n v="1284296"/>
        <n v="1287500"/>
        <n v="1290000"/>
        <n v="1291666"/>
        <n v="1295392"/>
        <n v="1300000"/>
        <n v="1302860"/>
        <n v="1306800"/>
        <n v="1307388"/>
        <n v="1310000"/>
        <n v="1310416"/>
        <n v="1312054"/>
        <n v="1312750"/>
        <n v="1317826"/>
        <n v="1324840"/>
        <n v="1326250"/>
        <n v="1329290"/>
        <n v="1330482"/>
        <n v="1334290"/>
        <n v="1350170"/>
        <n v="1351760"/>
        <n v="1352833"/>
        <n v="1354950"/>
        <n v="1365000"/>
        <n v="1370000"/>
        <n v="1371173"/>
        <n v="1373385"/>
        <n v="1379950"/>
        <n v="1388820"/>
        <n v="1391730"/>
        <n v="1393068"/>
        <n v="1398611"/>
        <n v="1400000"/>
        <n v="1401320"/>
        <n v="1402843"/>
        <n v="1403740"/>
        <n v="1405000"/>
        <n v="1405720"/>
        <n v="1412460"/>
        <n v="1415000"/>
        <n v="1416666"/>
        <n v="1417200"/>
        <n v="1417410"/>
        <n v="1420000"/>
        <n v="1420589"/>
        <n v="1429730"/>
        <n v="1430000"/>
        <n v="1430643"/>
        <n v="1431870"/>
        <n v="1434180"/>
        <n v="1434400"/>
        <n v="1434620"/>
        <n v="1434730"/>
        <n v="1434840"/>
        <n v="1435060"/>
        <n v="1435280"/>
        <n v="1435390"/>
        <n v="1435720"/>
        <n v="1436160"/>
        <n v="1441250"/>
        <n v="1451000"/>
        <n v="1455000"/>
        <n v="1467710"/>
        <n v="1470000"/>
        <n v="1474840"/>
        <n v="1475000"/>
        <n v="1483556"/>
        <n v="1484510"/>
        <n v="1487780"/>
        <n v="1495734"/>
        <n v="1500000"/>
        <n v="1500330"/>
        <n v="1500770"/>
        <n v="1501760"/>
        <n v="1502090"/>
        <n v="1505280"/>
        <n v="1513370"/>
        <n v="1518000"/>
        <n v="1521177"/>
        <n v="1525123"/>
        <n v="1527640"/>
        <n v="1530400"/>
        <n v="1531668"/>
        <n v="1533220"/>
        <n v="1533333"/>
        <n v="1535626"/>
        <n v="1538710"/>
        <n v="1550000"/>
        <n v="1554950"/>
        <n v="1557876"/>
        <n v="1558250"/>
        <n v="1560837"/>
        <n v="1587500"/>
        <n v="1590833"/>
        <n v="1600000"/>
        <n v="1601743"/>
        <n v="1602721"/>
        <n v="1604400"/>
        <n v="1620000"/>
        <n v="1623080"/>
        <n v="1625000"/>
        <n v="1654110"/>
        <n v="1674288"/>
        <n v="1680000"/>
        <n v="1685714"/>
        <n v="1695000"/>
        <n v="1699870"/>
        <n v="1700000"/>
        <n v="1703371"/>
        <n v="1706666"/>
        <n v="1708875"/>
        <n v="1721900"/>
        <n v="1727280"/>
        <n v="1727500"/>
        <n v="1729180"/>
        <n v="1730880"/>
        <n v="1737500"/>
        <n v="1739480"/>
        <n v="1752970"/>
        <n v="1754400"/>
        <n v="1762280"/>
        <n v="1770000"/>
        <n v="1774400"/>
        <n v="1779306"/>
        <n v="1779730"/>
        <n v="1800000"/>
        <n v="1800990"/>
        <n v="1804704"/>
        <n v="1805280"/>
        <n v="1833500"/>
        <n v="1834386"/>
        <n v="1837130"/>
        <n v="1838000"/>
        <n v="1840000"/>
        <n v="1850000"/>
        <n v="1859000"/>
        <n v="1864620"/>
        <n v="1870627"/>
        <n v="1878190"/>
        <n v="1883333"/>
        <n v="1890000"/>
        <n v="1900000"/>
        <n v="1901210"/>
        <n v="1915296"/>
        <n v="1916100"/>
        <n v="1921250"/>
        <n v="1923333"/>
        <n v="1926830"/>
        <n v="1933794"/>
        <n v="1944840"/>
        <n v="1950000"/>
        <n v="1957450"/>
        <n v="1957610"/>
        <n v="1966668"/>
        <n v="1971175"/>
        <n v="1972750"/>
        <n v="1976000"/>
        <n v="1988700"/>
        <n v="1996400"/>
        <n v="2000000"/>
        <n v="2002200"/>
        <n v="2002623"/>
        <n v="2004400"/>
        <n v="2004583"/>
        <n v="2006160"/>
        <n v="2012880"/>
        <n v="2015000"/>
        <n v="2024000"/>
        <n v="2025178"/>
        <n v="2032953"/>
        <n v="2033937"/>
        <n v="2035790"/>
        <n v="2037490"/>
        <n v="2040000"/>
        <n v="2050000"/>
        <n v="2051355"/>
        <n v="2060951"/>
        <n v="2066666"/>
        <n v="2071100"/>
        <n v="2075000"/>
        <n v="2075416"/>
        <n v="2100000"/>
        <n v="2103410"/>
        <n v="2108750"/>
        <n v="2111580"/>
        <n v="2115000"/>
        <n v="2131160"/>
        <n v="2136833"/>
        <n v="2140000"/>
        <n v="2146900"/>
        <n v="2148264"/>
        <n v="2148520"/>
        <n v="2150000"/>
        <n v="2168960"/>
        <n v="2178333"/>
        <n v="2179290"/>
        <n v="2188820"/>
        <n v="2192310"/>
        <n v="2196500"/>
        <n v="2198173"/>
        <n v="2199342"/>
        <n v="2200002"/>
        <n v="2200550"/>
        <n v="2203352"/>
        <n v="2204400"/>
        <n v="2204840"/>
        <n v="2207665"/>
        <n v="2213613"/>
        <n v="2218740"/>
        <n v="2218866"/>
        <n v="2237142"/>
        <n v="2246210"/>
        <n v="2246875"/>
        <n v="2262660"/>
        <n v="2276320"/>
        <n v="2279840"/>
        <n v="2287293"/>
        <n v="2291820"/>
        <n v="2303696"/>
        <n v="2327000"/>
        <n v="2333333"/>
        <n v="2339117"/>
        <n v="2358297"/>
        <n v="2371530"/>
        <n v="2372056"/>
        <n v="2373060"/>
        <n v="2373333"/>
        <n v="2377043"/>
        <n v="2378083"/>
        <n v="2382000"/>
        <n v="2385833"/>
        <n v="2392500"/>
        <n v="2394290"/>
        <n v="2394430"/>
        <n v="2400000"/>
        <n v="2402090"/>
        <n v="2437130"/>
        <n v="2438613"/>
        <n v="2439412"/>
        <n v="2450000"/>
        <n v="2455000"/>
        <n v="2470000"/>
        <n v="2473750"/>
        <n v="2496613"/>
        <n v="2500000"/>
        <n v="2519660"/>
        <n v="2543000"/>
        <n v="2554618"/>
        <n v="2565422"/>
        <n v="2567986"/>
        <n v="2580830"/>
        <n v="2584330"/>
        <n v="2588300"/>
        <n v="2590958"/>
        <n v="2595186"/>
        <n v="2604290"/>
        <n v="2611076"/>
        <n v="2627000"/>
        <n v="2629290"/>
        <n v="2630280"/>
        <n v="2630770"/>
        <n v="2634701"/>
        <n v="2671286"/>
        <n v="2676320"/>
        <n v="2679469"/>
        <n v="2680000"/>
        <n v="2681666"/>
        <n v="2685000"/>
        <n v="2689959"/>
        <n v="2694746"/>
        <n v="2696535"/>
        <n v="2700000"/>
        <n v="2708096"/>
        <n v="2709210"/>
        <n v="2710000"/>
        <n v="2722500"/>
        <n v="2725000"/>
        <n v="2738483"/>
        <n v="2738580"/>
        <n v="2741149"/>
        <n v="2750000"/>
        <n v="2751100"/>
        <n v="2759880"/>
        <n v="2780880"/>
        <n v="2804260"/>
        <n v="2807142"/>
        <n v="2812500"/>
        <n v="2832646"/>
        <n v="2833333"/>
        <n v="2840000"/>
        <n v="2844714"/>
        <n v="2873500"/>
        <n v="2883433"/>
        <n v="2887888"/>
        <n v="2900000"/>
        <n v="2906650"/>
        <n v="2919746"/>
        <n v="2957876"/>
        <n v="2973750"/>
        <n v="2993436"/>
        <n v="2996720"/>
        <n v="3000000"/>
        <n v="3001320"/>
        <n v="3003410"/>
        <n v="3008400"/>
        <n v="3010333"/>
        <n v="3046904"/>
        <n v="3056160"/>
        <n v="3106666"/>
        <n v="3110840"/>
        <n v="3118627"/>
        <n v="3126680"/>
        <n v="3129840"/>
        <n v="3136946"/>
        <n v="3148890"/>
        <n v="3150005"/>
        <n v="3150648"/>
        <n v="3153960"/>
        <n v="3155280"/>
        <n v="3163820"/>
        <n v="3166925"/>
        <n v="3192546"/>
        <n v="3200990"/>
        <n v="3205720"/>
        <n v="3222200"/>
        <n v="3245880"/>
        <n v="3255280"/>
        <n v="3266666"/>
        <n v="3269160"/>
        <n v="3300000"/>
        <n v="3310698"/>
        <n v="3312814"/>
        <n v="3320220"/>
        <n v="3336413"/>
        <n v="3339625"/>
        <n v="3341664"/>
        <n v="3350000"/>
        <n v="3354840"/>
        <n v="3375000"/>
        <n v="3387980"/>
        <n v="3400000"/>
        <n v="3408283"/>
        <n v="3414866"/>
        <n v="3417906"/>
        <n v="3419801"/>
        <n v="3420720"/>
        <n v="3458333"/>
        <n v="3459411"/>
        <n v="3485475"/>
        <n v="3500000"/>
        <n v="3501320"/>
        <n v="3503850"/>
        <n v="3506333"/>
        <n v="3511760"/>
        <n v="3512066"/>
        <n v="3543750"/>
        <n v="3564691"/>
        <n v="3570840"/>
        <n v="3595588"/>
        <n v="3600000"/>
        <n v="3601708"/>
        <n v="3604435"/>
        <n v="3604840"/>
        <n v="3606407"/>
        <n v="3616666"/>
        <n v="3625000"/>
        <n v="3627310"/>
        <n v="3637213"/>
        <n v="3690030"/>
        <n v="3733187"/>
        <n v="3751105"/>
        <n v="3754180"/>
        <n v="3760000"/>
        <n v="3760405"/>
        <n v="3767876"/>
        <n v="3820500"/>
        <n v="3823333"/>
        <n v="3833033"/>
        <n v="3852723"/>
        <n v="3863409"/>
        <n v="3872962"/>
        <n v="3900000"/>
        <n v="3945000"/>
        <n v="3950000"/>
        <n v="3952570"/>
        <n v="4000000"/>
        <n v="4004290"/>
        <n v="4004510"/>
        <n v="4007500"/>
        <n v="4029066"/>
        <n v="4039493"/>
        <n v="4094166"/>
        <n v="4121250"/>
        <n v="4125000"/>
        <n v="4170956"/>
        <n v="4177831"/>
        <n v="4179400"/>
        <n v="4204160"/>
        <n v="4225090"/>
        <n v="4250000"/>
        <n v="4295714"/>
        <n v="4304510"/>
        <n v="4305330"/>
        <n v="4336413"/>
        <n v="4401210"/>
        <n v="4481937"/>
        <n v="4595640"/>
        <n v="4618583"/>
        <n v="4618740"/>
        <n v="4720804"/>
        <n v="4767200"/>
        <n v="4767921"/>
        <n v="4802310"/>
        <n v="4859840"/>
        <n v="4885724"/>
        <n v="4888403"/>
        <n v="4901320"/>
        <n v="4931370"/>
        <n v="5000000"/>
        <n v="5004730"/>
        <n v="5015000"/>
        <n v="5067226"/>
        <n v="5082293"/>
        <n v="5115066"/>
        <n v="5116310"/>
        <n v="5150000"/>
        <n v="5154362"/>
        <n v="5187500"/>
        <n v="5204840"/>
        <n v="5265320"/>
        <n v="5266666"/>
        <n v="5300000"/>
        <n v="5304400"/>
        <n v="5319330"/>
        <n v="5374333"/>
        <n v="5400000"/>
        <n v="5421428"/>
        <n v="5464496"/>
        <n v="5497750"/>
        <n v="5540980"/>
        <n v="5544400"/>
        <n v="5557238"/>
        <n v="5590354"/>
        <n v="5594127"/>
        <n v="5628960"/>
        <n v="5701210"/>
        <n v="5717750"/>
        <n v="5724000"/>
        <n v="5822789"/>
        <n v="5837000"/>
        <n v="5866666"/>
        <n v="5905280"/>
        <n v="5914285"/>
        <n v="5982758"/>
        <n v="6000000"/>
        <n v="6050666"/>
        <n v="6085423"/>
        <n v="6150510"/>
        <n v="6166666"/>
        <n v="6180931"/>
        <n v="6205280"/>
        <n v="6250000"/>
        <n v="6266666"/>
        <n v="6323000"/>
        <n v="6563063"/>
        <n v="6622000"/>
        <n v="6666000"/>
        <n v="6767400"/>
        <n v="6774416"/>
        <n v="7144179"/>
        <n v="7290870"/>
        <n v="7298808"/>
        <n v="7478615"/>
        <n v="7553080"/>
        <n v="7677010"/>
        <n v="7733333"/>
        <n v="7807740"/>
        <n v="7808566"/>
        <n v="7815084"/>
        <n v="7859583"/>
        <n v="7862009"/>
        <n v="7862265"/>
        <n v="7878549"/>
        <n v="7995607"/>
        <n v="8067986"/>
        <n v="8082070"/>
        <n v="8427930"/>
        <n v="8429121"/>
        <n v="8435186"/>
        <n v="8463655"/>
        <n v="8543750"/>
        <n v="9081000"/>
        <n v="9100000"/>
        <n v="9340709"/>
        <n v="9662033"/>
        <n v="10133333"/>
        <n v="10537000"/>
        <n v="10700880"/>
      </sharedItems>
    </cacheField>
    <cacheField name=" Position" numFmtId="0">
      <sharedItems count="18">
        <s v="C"/>
        <s v="CB"/>
        <s v="DE"/>
        <s v="DT"/>
        <s v="FB"/>
        <s v="FS"/>
        <s v="K"/>
        <s v="LS"/>
        <s v="MLB"/>
        <s v="OG"/>
        <s v="OLB"/>
        <s v="OT"/>
        <s v="P"/>
        <s v="QB"/>
        <s v="RB"/>
        <s v="SS"/>
        <s v="TE"/>
        <s v="WR"/>
      </sharedItems>
    </cacheField>
    <cacheField name="Starter Position" numFmtId="0">
      <sharedItems containsBlank="1" count="5">
        <s v="BST"/>
        <s v="C"/>
        <s v="MLB"/>
        <s v="QB"/>
        <m/>
      </sharedItems>
    </cacheField>
    <cacheField name="Year" numFmtId="0">
      <sharedItems containsSemiMixedTypes="0" containsString="0" containsNumber="1" containsInteger="1" minValue="2005" maxValue="2005" count="1">
        <n v="2005"/>
      </sharedItems>
    </cacheField>
    <cacheField name="Team" numFmtId="0">
      <sharedItems count="32">
        <s v="Arizona Cardinals"/>
        <s v="Atlanta Falcons"/>
        <s v="Baltimore Ravens"/>
        <s v="Buffalo Bills"/>
        <s v="Carolina Panthers"/>
        <s v="Chicago Bears"/>
        <s v="Cincinnati Bengals"/>
        <s v="Cleveland Browns"/>
        <s v="Dallas Cowboys"/>
        <s v="Denver Broncos"/>
        <s v="Detroit Lions"/>
        <s v="Green Bay Packers"/>
        <s v="Houston Texans"/>
        <s v="Indianapolis Colts"/>
        <s v="Jacksonville Jaguars"/>
        <s v="Kansas City Chiefs"/>
        <s v="Miami Dolphins"/>
        <s v="Minnesota Vikings"/>
        <s v="New England Patriots"/>
        <s v="New Orleans Saints"/>
        <s v="New York Giants"/>
        <s v="New York Jets"/>
        <s v="Oakland Raiders"/>
        <s v="Philadelphia Eagles"/>
        <s v="Pittsburgh Steelers"/>
        <s v="San Diego Chargers"/>
        <s v="San Francisco 49ers"/>
        <s v="Seattle Seahawks"/>
        <s v="St. Louis Rams"/>
        <s v="Tampa Bay Buccaneers"/>
        <s v="Tennessee Titans"/>
        <s v="Washington Redskins"/>
      </sharedItems>
    </cacheField>
    <cacheField name="Height" numFmtId="0">
      <sharedItems containsBlank="1" count="8">
        <s v="6' 3''"/>
        <s v="6' 4''"/>
        <s v="6' 5''"/>
        <s v="6' 6''"/>
        <s v="6' 7''"/>
        <s v="6' 8''"/>
        <s v="6' 9''"/>
        <m/>
      </sharedItems>
    </cacheField>
    <cacheField name="Weight" numFmtId="0">
      <sharedItems containsString="0" containsBlank="1" containsNumber="1" containsInteger="1" minValue="290" maxValue="365" count="24">
        <n v="290"/>
        <n v="297"/>
        <n v="300"/>
        <n v="302"/>
        <n v="305"/>
        <n v="307"/>
        <n v="308"/>
        <n v="309"/>
        <n v="310"/>
        <n v="315"/>
        <n v="317"/>
        <n v="318"/>
        <n v="320"/>
        <n v="321"/>
        <n v="323"/>
        <n v="325"/>
        <n v="330"/>
        <n v="332"/>
        <n v="335"/>
        <n v="340"/>
        <n v="343"/>
        <n v="345"/>
        <n v="365"/>
        <m/>
      </sharedItems>
    </cacheField>
  </cacheFields>
</pivotCacheDefinition>
</file>

<file path=xl/pivotCache/pivotCacheRecords1.xml><?xml version="1.0" encoding="utf-8"?>
<pivotCacheRecords xmlns="http://schemas.openxmlformats.org/spreadsheetml/2006/main" xmlns:r="http://schemas.openxmlformats.org/officeDocument/2006/relationships" count="1973">
  <r>
    <x v="207"/>
    <x v="374"/>
    <x v="0"/>
    <x v="256"/>
    <x v="1279"/>
    <x v="1581"/>
    <x v="17"/>
    <x v="4"/>
    <x v="0"/>
    <x v="28"/>
    <x v="7"/>
    <x v="23"/>
  </r>
  <r>
    <x v="1660"/>
    <x v="321"/>
    <x v="0"/>
    <x v="164"/>
    <x v="1042"/>
    <x v="1534"/>
    <x v="17"/>
    <x v="4"/>
    <x v="0"/>
    <x v="20"/>
    <x v="7"/>
    <x v="23"/>
  </r>
  <r>
    <x v="1531"/>
    <x v="354"/>
    <x v="264"/>
    <x v="64"/>
    <x v="1222"/>
    <x v="1529"/>
    <x v="17"/>
    <x v="4"/>
    <x v="0"/>
    <x v="9"/>
    <x v="7"/>
    <x v="23"/>
  </r>
  <r>
    <x v="1518"/>
    <x v="355"/>
    <x v="0"/>
    <x v="112"/>
    <x v="1154"/>
    <x v="1522"/>
    <x v="17"/>
    <x v="4"/>
    <x v="0"/>
    <x v="14"/>
    <x v="7"/>
    <x v="23"/>
  </r>
  <r>
    <x v="1169"/>
    <x v="302"/>
    <x v="324"/>
    <x v="112"/>
    <x v="1262"/>
    <x v="1518"/>
    <x v="17"/>
    <x v="4"/>
    <x v="0"/>
    <x v="3"/>
    <x v="7"/>
    <x v="23"/>
  </r>
  <r>
    <x v="772"/>
    <x v="224"/>
    <x v="341"/>
    <x v="230"/>
    <x v="1303"/>
    <x v="1498"/>
    <x v="17"/>
    <x v="4"/>
    <x v="0"/>
    <x v="19"/>
    <x v="7"/>
    <x v="23"/>
  </r>
  <r>
    <x v="1174"/>
    <x v="288"/>
    <x v="333"/>
    <x v="265"/>
    <x v="1309"/>
    <x v="1496"/>
    <x v="17"/>
    <x v="4"/>
    <x v="0"/>
    <x v="5"/>
    <x v="7"/>
    <x v="23"/>
  </r>
  <r>
    <x v="1210"/>
    <x v="268"/>
    <x v="0"/>
    <x v="270"/>
    <x v="1133"/>
    <x v="1473"/>
    <x v="17"/>
    <x v="4"/>
    <x v="0"/>
    <x v="7"/>
    <x v="7"/>
    <x v="23"/>
  </r>
  <r>
    <x v="1838"/>
    <x v="121"/>
    <x v="338"/>
    <x v="112"/>
    <x v="1276"/>
    <x v="1470"/>
    <x v="17"/>
    <x v="4"/>
    <x v="0"/>
    <x v="10"/>
    <x v="7"/>
    <x v="23"/>
  </r>
  <r>
    <x v="1067"/>
    <x v="268"/>
    <x v="281"/>
    <x v="268"/>
    <x v="1224"/>
    <x v="1462"/>
    <x v="17"/>
    <x v="4"/>
    <x v="0"/>
    <x v="25"/>
    <x v="7"/>
    <x v="23"/>
  </r>
  <r>
    <x v="1395"/>
    <x v="146"/>
    <x v="0"/>
    <x v="100"/>
    <x v="399"/>
    <x v="1457"/>
    <x v="17"/>
    <x v="4"/>
    <x v="0"/>
    <x v="10"/>
    <x v="7"/>
    <x v="23"/>
  </r>
  <r>
    <x v="1534"/>
    <x v="268"/>
    <x v="0"/>
    <x v="224"/>
    <x v="994"/>
    <x v="1435"/>
    <x v="17"/>
    <x v="4"/>
    <x v="0"/>
    <x v="4"/>
    <x v="7"/>
    <x v="23"/>
  </r>
  <r>
    <x v="841"/>
    <x v="268"/>
    <x v="307"/>
    <x v="182"/>
    <x v="1215"/>
    <x v="1432"/>
    <x v="17"/>
    <x v="4"/>
    <x v="0"/>
    <x v="6"/>
    <x v="7"/>
    <x v="23"/>
  </r>
  <r>
    <x v="695"/>
    <x v="268"/>
    <x v="341"/>
    <x v="1"/>
    <x v="1293"/>
    <x v="1428"/>
    <x v="17"/>
    <x v="4"/>
    <x v="0"/>
    <x v="13"/>
    <x v="7"/>
    <x v="23"/>
  </r>
  <r>
    <x v="836"/>
    <x v="192"/>
    <x v="0"/>
    <x v="211"/>
    <x v="841"/>
    <x v="1423"/>
    <x v="17"/>
    <x v="4"/>
    <x v="0"/>
    <x v="12"/>
    <x v="7"/>
    <x v="23"/>
  </r>
  <r>
    <x v="274"/>
    <x v="291"/>
    <x v="324"/>
    <x v="1"/>
    <x v="1258"/>
    <x v="1415"/>
    <x v="17"/>
    <x v="4"/>
    <x v="0"/>
    <x v="16"/>
    <x v="7"/>
    <x v="23"/>
  </r>
  <r>
    <x v="1238"/>
    <x v="336"/>
    <x v="0"/>
    <x v="161"/>
    <x v="1096"/>
    <x v="1398"/>
    <x v="17"/>
    <x v="4"/>
    <x v="0"/>
    <x v="23"/>
    <x v="7"/>
    <x v="23"/>
  </r>
  <r>
    <x v="508"/>
    <x v="121"/>
    <x v="325"/>
    <x v="20"/>
    <x v="1228"/>
    <x v="1397"/>
    <x v="17"/>
    <x v="4"/>
    <x v="0"/>
    <x v="0"/>
    <x v="7"/>
    <x v="23"/>
  </r>
  <r>
    <x v="1835"/>
    <x v="121"/>
    <x v="329"/>
    <x v="74"/>
    <x v="1249"/>
    <x v="1393"/>
    <x v="17"/>
    <x v="4"/>
    <x v="0"/>
    <x v="14"/>
    <x v="7"/>
    <x v="23"/>
  </r>
  <r>
    <x v="850"/>
    <x v="302"/>
    <x v="0"/>
    <x v="200"/>
    <x v="1011"/>
    <x v="1391"/>
    <x v="17"/>
    <x v="4"/>
    <x v="0"/>
    <x v="8"/>
    <x v="7"/>
    <x v="23"/>
  </r>
  <r>
    <x v="147"/>
    <x v="347"/>
    <x v="0"/>
    <x v="112"/>
    <x v="1112"/>
    <x v="1389"/>
    <x v="17"/>
    <x v="4"/>
    <x v="0"/>
    <x v="16"/>
    <x v="7"/>
    <x v="23"/>
  </r>
  <r>
    <x v="766"/>
    <x v="186"/>
    <x v="284"/>
    <x v="112"/>
    <x v="1095"/>
    <x v="1378"/>
    <x v="17"/>
    <x v="4"/>
    <x v="0"/>
    <x v="28"/>
    <x v="7"/>
    <x v="23"/>
  </r>
  <r>
    <x v="799"/>
    <x v="302"/>
    <x v="0"/>
    <x v="1"/>
    <x v="922"/>
    <x v="1376"/>
    <x v="17"/>
    <x v="4"/>
    <x v="0"/>
    <x v="27"/>
    <x v="7"/>
    <x v="23"/>
  </r>
  <r>
    <x v="775"/>
    <x v="270"/>
    <x v="312"/>
    <x v="224"/>
    <x v="1236"/>
    <x v="1374"/>
    <x v="17"/>
    <x v="4"/>
    <x v="0"/>
    <x v="6"/>
    <x v="7"/>
    <x v="23"/>
  </r>
  <r>
    <x v="142"/>
    <x v="302"/>
    <x v="324"/>
    <x v="17"/>
    <x v="1261"/>
    <x v="1372"/>
    <x v="17"/>
    <x v="4"/>
    <x v="0"/>
    <x v="0"/>
    <x v="7"/>
    <x v="23"/>
  </r>
  <r>
    <x v="1767"/>
    <x v="313"/>
    <x v="0"/>
    <x v="8"/>
    <x v="969"/>
    <x v="1371"/>
    <x v="17"/>
    <x v="4"/>
    <x v="0"/>
    <x v="13"/>
    <x v="7"/>
    <x v="23"/>
  </r>
  <r>
    <x v="1315"/>
    <x v="268"/>
    <x v="341"/>
    <x v="29"/>
    <x v="1296"/>
    <x v="1357"/>
    <x v="17"/>
    <x v="4"/>
    <x v="0"/>
    <x v="22"/>
    <x v="7"/>
    <x v="23"/>
  </r>
  <r>
    <x v="444"/>
    <x v="97"/>
    <x v="336"/>
    <x v="238"/>
    <x v="1289"/>
    <x v="1334"/>
    <x v="17"/>
    <x v="4"/>
    <x v="0"/>
    <x v="7"/>
    <x v="7"/>
    <x v="23"/>
  </r>
  <r>
    <x v="1390"/>
    <x v="320"/>
    <x v="0"/>
    <x v="88"/>
    <x v="1005"/>
    <x v="1332"/>
    <x v="17"/>
    <x v="4"/>
    <x v="0"/>
    <x v="17"/>
    <x v="7"/>
    <x v="23"/>
  </r>
  <r>
    <x v="1167"/>
    <x v="224"/>
    <x v="342"/>
    <x v="8"/>
    <x v="1291"/>
    <x v="1324"/>
    <x v="17"/>
    <x v="4"/>
    <x v="0"/>
    <x v="22"/>
    <x v="7"/>
    <x v="23"/>
  </r>
  <r>
    <x v="1046"/>
    <x v="268"/>
    <x v="341"/>
    <x v="20"/>
    <x v="1295"/>
    <x v="1323"/>
    <x v="17"/>
    <x v="4"/>
    <x v="0"/>
    <x v="2"/>
    <x v="7"/>
    <x v="23"/>
  </r>
  <r>
    <x v="1563"/>
    <x v="275"/>
    <x v="0"/>
    <x v="88"/>
    <x v="842"/>
    <x v="1316"/>
    <x v="17"/>
    <x v="4"/>
    <x v="0"/>
    <x v="19"/>
    <x v="7"/>
    <x v="23"/>
  </r>
  <r>
    <x v="281"/>
    <x v="268"/>
    <x v="0"/>
    <x v="187"/>
    <x v="889"/>
    <x v="1310"/>
    <x v="17"/>
    <x v="4"/>
    <x v="0"/>
    <x v="21"/>
    <x v="7"/>
    <x v="23"/>
  </r>
  <r>
    <x v="498"/>
    <x v="189"/>
    <x v="0"/>
    <x v="228"/>
    <x v="940"/>
    <x v="1299"/>
    <x v="17"/>
    <x v="4"/>
    <x v="0"/>
    <x v="11"/>
    <x v="7"/>
    <x v="23"/>
  </r>
  <r>
    <x v="426"/>
    <x v="280"/>
    <x v="0"/>
    <x v="136"/>
    <x v="881"/>
    <x v="1297"/>
    <x v="17"/>
    <x v="4"/>
    <x v="0"/>
    <x v="11"/>
    <x v="7"/>
    <x v="23"/>
  </r>
  <r>
    <x v="920"/>
    <x v="307"/>
    <x v="0"/>
    <x v="88"/>
    <x v="953"/>
    <x v="1282"/>
    <x v="17"/>
    <x v="4"/>
    <x v="0"/>
    <x v="15"/>
    <x v="7"/>
    <x v="23"/>
  </r>
  <r>
    <x v="1743"/>
    <x v="224"/>
    <x v="324"/>
    <x v="37"/>
    <x v="1238"/>
    <x v="1281"/>
    <x v="17"/>
    <x v="4"/>
    <x v="0"/>
    <x v="24"/>
    <x v="7"/>
    <x v="23"/>
  </r>
  <r>
    <x v="1846"/>
    <x v="97"/>
    <x v="0"/>
    <x v="262"/>
    <x v="1025"/>
    <x v="1269"/>
    <x v="17"/>
    <x v="4"/>
    <x v="0"/>
    <x v="17"/>
    <x v="7"/>
    <x v="23"/>
  </r>
  <r>
    <x v="472"/>
    <x v="125"/>
    <x v="318"/>
    <x v="19"/>
    <x v="1202"/>
    <x v="1263"/>
    <x v="17"/>
    <x v="4"/>
    <x v="0"/>
    <x v="3"/>
    <x v="7"/>
    <x v="23"/>
  </r>
  <r>
    <x v="593"/>
    <x v="302"/>
    <x v="0"/>
    <x v="171"/>
    <x v="982"/>
    <x v="1255"/>
    <x v="17"/>
    <x v="4"/>
    <x v="0"/>
    <x v="8"/>
    <x v="7"/>
    <x v="23"/>
  </r>
  <r>
    <x v="318"/>
    <x v="268"/>
    <x v="324"/>
    <x v="1"/>
    <x v="1242"/>
    <x v="1247"/>
    <x v="17"/>
    <x v="4"/>
    <x v="0"/>
    <x v="21"/>
    <x v="7"/>
    <x v="23"/>
  </r>
  <r>
    <x v="1068"/>
    <x v="267"/>
    <x v="0"/>
    <x v="1"/>
    <x v="778"/>
    <x v="1246"/>
    <x v="17"/>
    <x v="4"/>
    <x v="0"/>
    <x v="21"/>
    <x v="7"/>
    <x v="23"/>
  </r>
  <r>
    <x v="295"/>
    <x v="121"/>
    <x v="316"/>
    <x v="46"/>
    <x v="1195"/>
    <x v="1239"/>
    <x v="17"/>
    <x v="4"/>
    <x v="0"/>
    <x v="29"/>
    <x v="7"/>
    <x v="23"/>
  </r>
  <r>
    <x v="108"/>
    <x v="189"/>
    <x v="286"/>
    <x v="57"/>
    <x v="1100"/>
    <x v="1218"/>
    <x v="17"/>
    <x v="4"/>
    <x v="0"/>
    <x v="30"/>
    <x v="7"/>
    <x v="23"/>
  </r>
  <r>
    <x v="1323"/>
    <x v="285"/>
    <x v="184"/>
    <x v="1"/>
    <x v="982"/>
    <x v="1213"/>
    <x v="17"/>
    <x v="4"/>
    <x v="0"/>
    <x v="8"/>
    <x v="7"/>
    <x v="23"/>
  </r>
  <r>
    <x v="1831"/>
    <x v="97"/>
    <x v="235"/>
    <x v="248"/>
    <x v="1069"/>
    <x v="1193"/>
    <x v="17"/>
    <x v="4"/>
    <x v="0"/>
    <x v="10"/>
    <x v="7"/>
    <x v="23"/>
  </r>
  <r>
    <x v="231"/>
    <x v="207"/>
    <x v="324"/>
    <x v="1"/>
    <x v="1235"/>
    <x v="1182"/>
    <x v="17"/>
    <x v="4"/>
    <x v="0"/>
    <x v="20"/>
    <x v="7"/>
    <x v="23"/>
  </r>
  <r>
    <x v="1290"/>
    <x v="273"/>
    <x v="0"/>
    <x v="11"/>
    <x v="821"/>
    <x v="1177"/>
    <x v="17"/>
    <x v="4"/>
    <x v="0"/>
    <x v="23"/>
    <x v="7"/>
    <x v="23"/>
  </r>
  <r>
    <x v="464"/>
    <x v="280"/>
    <x v="0"/>
    <x v="25"/>
    <x v="848"/>
    <x v="1168"/>
    <x v="17"/>
    <x v="4"/>
    <x v="0"/>
    <x v="27"/>
    <x v="7"/>
    <x v="23"/>
  </r>
  <r>
    <x v="1613"/>
    <x v="251"/>
    <x v="0"/>
    <x v="216"/>
    <x v="922"/>
    <x v="1158"/>
    <x v="17"/>
    <x v="4"/>
    <x v="0"/>
    <x v="17"/>
    <x v="7"/>
    <x v="23"/>
  </r>
  <r>
    <x v="661"/>
    <x v="268"/>
    <x v="184"/>
    <x v="88"/>
    <x v="941"/>
    <x v="1153"/>
    <x v="17"/>
    <x v="4"/>
    <x v="0"/>
    <x v="15"/>
    <x v="7"/>
    <x v="23"/>
  </r>
  <r>
    <x v="980"/>
    <x v="168"/>
    <x v="0"/>
    <x v="112"/>
    <x v="511"/>
    <x v="1147"/>
    <x v="17"/>
    <x v="4"/>
    <x v="0"/>
    <x v="9"/>
    <x v="7"/>
    <x v="23"/>
  </r>
  <r>
    <x v="428"/>
    <x v="297"/>
    <x v="0"/>
    <x v="58"/>
    <x v="908"/>
    <x v="1146"/>
    <x v="17"/>
    <x v="4"/>
    <x v="0"/>
    <x v="10"/>
    <x v="7"/>
    <x v="23"/>
  </r>
  <r>
    <x v="588"/>
    <x v="297"/>
    <x v="0"/>
    <x v="43"/>
    <x v="901"/>
    <x v="1139"/>
    <x v="17"/>
    <x v="4"/>
    <x v="0"/>
    <x v="18"/>
    <x v="7"/>
    <x v="23"/>
  </r>
  <r>
    <x v="1789"/>
    <x v="268"/>
    <x v="0"/>
    <x v="117"/>
    <x v="826"/>
    <x v="1123"/>
    <x v="17"/>
    <x v="4"/>
    <x v="0"/>
    <x v="1"/>
    <x v="7"/>
    <x v="23"/>
  </r>
  <r>
    <x v="1751"/>
    <x v="256"/>
    <x v="184"/>
    <x v="1"/>
    <x v="889"/>
    <x v="1120"/>
    <x v="17"/>
    <x v="4"/>
    <x v="0"/>
    <x v="27"/>
    <x v="7"/>
    <x v="23"/>
  </r>
  <r>
    <x v="840"/>
    <x v="161"/>
    <x v="0"/>
    <x v="12"/>
    <x v="390"/>
    <x v="1119"/>
    <x v="17"/>
    <x v="4"/>
    <x v="0"/>
    <x v="0"/>
    <x v="7"/>
    <x v="23"/>
  </r>
  <r>
    <x v="1583"/>
    <x v="186"/>
    <x v="292"/>
    <x v="45"/>
    <x v="1126"/>
    <x v="1113"/>
    <x v="17"/>
    <x v="4"/>
    <x v="0"/>
    <x v="13"/>
    <x v="7"/>
    <x v="23"/>
  </r>
  <r>
    <x v="1726"/>
    <x v="182"/>
    <x v="0"/>
    <x v="1"/>
    <x v="444"/>
    <x v="1112"/>
    <x v="17"/>
    <x v="4"/>
    <x v="0"/>
    <x v="11"/>
    <x v="7"/>
    <x v="23"/>
  </r>
  <r>
    <x v="503"/>
    <x v="237"/>
    <x v="0"/>
    <x v="185"/>
    <x v="828"/>
    <x v="1110"/>
    <x v="17"/>
    <x v="4"/>
    <x v="0"/>
    <x v="1"/>
    <x v="7"/>
    <x v="23"/>
  </r>
  <r>
    <x v="1872"/>
    <x v="127"/>
    <x v="258"/>
    <x v="34"/>
    <x v="972"/>
    <x v="1088"/>
    <x v="17"/>
    <x v="4"/>
    <x v="0"/>
    <x v="26"/>
    <x v="7"/>
    <x v="23"/>
  </r>
  <r>
    <x v="881"/>
    <x v="97"/>
    <x v="0"/>
    <x v="239"/>
    <x v="860"/>
    <x v="1082"/>
    <x v="17"/>
    <x v="4"/>
    <x v="0"/>
    <x v="14"/>
    <x v="7"/>
    <x v="23"/>
  </r>
  <r>
    <x v="561"/>
    <x v="224"/>
    <x v="297"/>
    <x v="13"/>
    <x v="1151"/>
    <x v="1077"/>
    <x v="17"/>
    <x v="4"/>
    <x v="0"/>
    <x v="29"/>
    <x v="7"/>
    <x v="23"/>
  </r>
  <r>
    <x v="294"/>
    <x v="97"/>
    <x v="235"/>
    <x v="219"/>
    <x v="1003"/>
    <x v="1054"/>
    <x v="17"/>
    <x v="4"/>
    <x v="0"/>
    <x v="2"/>
    <x v="7"/>
    <x v="23"/>
  </r>
  <r>
    <x v="1168"/>
    <x v="186"/>
    <x v="298"/>
    <x v="21"/>
    <x v="1147"/>
    <x v="1039"/>
    <x v="17"/>
    <x v="4"/>
    <x v="0"/>
    <x v="31"/>
    <x v="7"/>
    <x v="23"/>
  </r>
  <r>
    <x v="1255"/>
    <x v="224"/>
    <x v="287"/>
    <x v="48"/>
    <x v="1111"/>
    <x v="1029"/>
    <x v="17"/>
    <x v="4"/>
    <x v="0"/>
    <x v="31"/>
    <x v="7"/>
    <x v="23"/>
  </r>
  <r>
    <x v="1325"/>
    <x v="239"/>
    <x v="0"/>
    <x v="163"/>
    <x v="804"/>
    <x v="1018"/>
    <x v="17"/>
    <x v="4"/>
    <x v="0"/>
    <x v="4"/>
    <x v="7"/>
    <x v="23"/>
  </r>
  <r>
    <x v="1791"/>
    <x v="97"/>
    <x v="0"/>
    <x v="223"/>
    <x v="820"/>
    <x v="1009"/>
    <x v="17"/>
    <x v="4"/>
    <x v="0"/>
    <x v="1"/>
    <x v="7"/>
    <x v="23"/>
  </r>
  <r>
    <x v="830"/>
    <x v="160"/>
    <x v="276"/>
    <x v="43"/>
    <x v="1053"/>
    <x v="1008"/>
    <x v="17"/>
    <x v="4"/>
    <x v="0"/>
    <x v="1"/>
    <x v="7"/>
    <x v="23"/>
  </r>
  <r>
    <x v="1850"/>
    <x v="186"/>
    <x v="281"/>
    <x v="33"/>
    <x v="1078"/>
    <x v="998"/>
    <x v="17"/>
    <x v="4"/>
    <x v="0"/>
    <x v="24"/>
    <x v="7"/>
    <x v="23"/>
  </r>
  <r>
    <x v="993"/>
    <x v="186"/>
    <x v="127"/>
    <x v="74"/>
    <x v="670"/>
    <x v="993"/>
    <x v="17"/>
    <x v="4"/>
    <x v="0"/>
    <x v="19"/>
    <x v="7"/>
    <x v="23"/>
  </r>
  <r>
    <x v="849"/>
    <x v="197"/>
    <x v="168"/>
    <x v="21"/>
    <x v="784"/>
    <x v="979"/>
    <x v="17"/>
    <x v="4"/>
    <x v="0"/>
    <x v="10"/>
    <x v="7"/>
    <x v="23"/>
  </r>
  <r>
    <x v="571"/>
    <x v="268"/>
    <x v="0"/>
    <x v="1"/>
    <x v="780"/>
    <x v="975"/>
    <x v="17"/>
    <x v="4"/>
    <x v="0"/>
    <x v="4"/>
    <x v="7"/>
    <x v="23"/>
  </r>
  <r>
    <x v="71"/>
    <x v="230"/>
    <x v="235"/>
    <x v="45"/>
    <x v="967"/>
    <x v="955"/>
    <x v="17"/>
    <x v="4"/>
    <x v="0"/>
    <x v="27"/>
    <x v="7"/>
    <x v="23"/>
  </r>
  <r>
    <x v="260"/>
    <x v="192"/>
    <x v="0"/>
    <x v="41"/>
    <x v="485"/>
    <x v="948"/>
    <x v="17"/>
    <x v="4"/>
    <x v="0"/>
    <x v="20"/>
    <x v="7"/>
    <x v="23"/>
  </r>
  <r>
    <x v="1355"/>
    <x v="162"/>
    <x v="0"/>
    <x v="97"/>
    <x v="443"/>
    <x v="938"/>
    <x v="17"/>
    <x v="4"/>
    <x v="0"/>
    <x v="3"/>
    <x v="7"/>
    <x v="23"/>
  </r>
  <r>
    <x v="1648"/>
    <x v="224"/>
    <x v="0"/>
    <x v="122"/>
    <x v="681"/>
    <x v="929"/>
    <x v="17"/>
    <x v="4"/>
    <x v="0"/>
    <x v="31"/>
    <x v="7"/>
    <x v="23"/>
  </r>
  <r>
    <x v="895"/>
    <x v="230"/>
    <x v="116"/>
    <x v="25"/>
    <x v="739"/>
    <x v="902"/>
    <x v="17"/>
    <x v="4"/>
    <x v="0"/>
    <x v="27"/>
    <x v="7"/>
    <x v="23"/>
  </r>
  <r>
    <x v="556"/>
    <x v="171"/>
    <x v="0"/>
    <x v="102"/>
    <x v="463"/>
    <x v="901"/>
    <x v="17"/>
    <x v="4"/>
    <x v="0"/>
    <x v="12"/>
    <x v="7"/>
    <x v="23"/>
  </r>
  <r>
    <x v="1165"/>
    <x v="239"/>
    <x v="116"/>
    <x v="1"/>
    <x v="754"/>
    <x v="895"/>
    <x v="17"/>
    <x v="4"/>
    <x v="0"/>
    <x v="26"/>
    <x v="7"/>
    <x v="23"/>
  </r>
  <r>
    <x v="436"/>
    <x v="230"/>
    <x v="0"/>
    <x v="123"/>
    <x v="724"/>
    <x v="877"/>
    <x v="17"/>
    <x v="4"/>
    <x v="0"/>
    <x v="18"/>
    <x v="7"/>
    <x v="23"/>
  </r>
  <r>
    <x v="157"/>
    <x v="224"/>
    <x v="110"/>
    <x v="209"/>
    <x v="877"/>
    <x v="874"/>
    <x v="17"/>
    <x v="4"/>
    <x v="0"/>
    <x v="12"/>
    <x v="7"/>
    <x v="23"/>
  </r>
  <r>
    <x v="204"/>
    <x v="239"/>
    <x v="40"/>
    <x v="2"/>
    <x v="713"/>
    <x v="872"/>
    <x v="17"/>
    <x v="4"/>
    <x v="0"/>
    <x v="18"/>
    <x v="7"/>
    <x v="23"/>
  </r>
  <r>
    <x v="236"/>
    <x v="162"/>
    <x v="0"/>
    <x v="25"/>
    <x v="397"/>
    <x v="870"/>
    <x v="17"/>
    <x v="4"/>
    <x v="0"/>
    <x v="25"/>
    <x v="7"/>
    <x v="23"/>
  </r>
  <r>
    <x v="814"/>
    <x v="143"/>
    <x v="0"/>
    <x v="54"/>
    <x v="355"/>
    <x v="845"/>
    <x v="17"/>
    <x v="4"/>
    <x v="0"/>
    <x v="31"/>
    <x v="7"/>
    <x v="23"/>
  </r>
  <r>
    <x v="837"/>
    <x v="151"/>
    <x v="0"/>
    <x v="39"/>
    <x v="371"/>
    <x v="840"/>
    <x v="17"/>
    <x v="4"/>
    <x v="0"/>
    <x v="18"/>
    <x v="7"/>
    <x v="23"/>
  </r>
  <r>
    <x v="199"/>
    <x v="97"/>
    <x v="273"/>
    <x v="142"/>
    <x v="1036"/>
    <x v="839"/>
    <x v="17"/>
    <x v="4"/>
    <x v="0"/>
    <x v="23"/>
    <x v="7"/>
    <x v="23"/>
  </r>
  <r>
    <x v="1008"/>
    <x v="222"/>
    <x v="139"/>
    <x v="47"/>
    <x v="768"/>
    <x v="824"/>
    <x v="17"/>
    <x v="4"/>
    <x v="0"/>
    <x v="28"/>
    <x v="7"/>
    <x v="23"/>
  </r>
  <r>
    <x v="1245"/>
    <x v="162"/>
    <x v="0"/>
    <x v="31"/>
    <x v="400"/>
    <x v="819"/>
    <x v="17"/>
    <x v="4"/>
    <x v="0"/>
    <x v="25"/>
    <x v="7"/>
    <x v="23"/>
  </r>
  <r>
    <x v="1797"/>
    <x v="224"/>
    <x v="0"/>
    <x v="49"/>
    <x v="611"/>
    <x v="812"/>
    <x v="17"/>
    <x v="4"/>
    <x v="0"/>
    <x v="22"/>
    <x v="7"/>
    <x v="23"/>
  </r>
  <r>
    <x v="659"/>
    <x v="228"/>
    <x v="27"/>
    <x v="1"/>
    <x v="651"/>
    <x v="807"/>
    <x v="17"/>
    <x v="4"/>
    <x v="0"/>
    <x v="19"/>
    <x v="7"/>
    <x v="23"/>
  </r>
  <r>
    <x v="1339"/>
    <x v="162"/>
    <x v="0"/>
    <x v="29"/>
    <x v="398"/>
    <x v="790"/>
    <x v="17"/>
    <x v="4"/>
    <x v="0"/>
    <x v="24"/>
    <x v="7"/>
    <x v="23"/>
  </r>
  <r>
    <x v="159"/>
    <x v="97"/>
    <x v="267"/>
    <x v="134"/>
    <x v="997"/>
    <x v="788"/>
    <x v="17"/>
    <x v="4"/>
    <x v="0"/>
    <x v="5"/>
    <x v="7"/>
    <x v="23"/>
  </r>
  <r>
    <x v="164"/>
    <x v="162"/>
    <x v="0"/>
    <x v="160"/>
    <x v="642"/>
    <x v="765"/>
    <x v="17"/>
    <x v="4"/>
    <x v="0"/>
    <x v="18"/>
    <x v="7"/>
    <x v="23"/>
  </r>
  <r>
    <x v="720"/>
    <x v="121"/>
    <x v="136"/>
    <x v="47"/>
    <x v="524"/>
    <x v="763"/>
    <x v="17"/>
    <x v="4"/>
    <x v="0"/>
    <x v="19"/>
    <x v="7"/>
    <x v="23"/>
  </r>
  <r>
    <x v="139"/>
    <x v="222"/>
    <x v="0"/>
    <x v="44"/>
    <x v="585"/>
    <x v="753"/>
    <x v="17"/>
    <x v="4"/>
    <x v="0"/>
    <x v="15"/>
    <x v="7"/>
    <x v="23"/>
  </r>
  <r>
    <x v="1765"/>
    <x v="121"/>
    <x v="0"/>
    <x v="50"/>
    <x v="271"/>
    <x v="723"/>
    <x v="17"/>
    <x v="4"/>
    <x v="0"/>
    <x v="9"/>
    <x v="7"/>
    <x v="23"/>
  </r>
  <r>
    <x v="237"/>
    <x v="143"/>
    <x v="0"/>
    <x v="53"/>
    <x v="354"/>
    <x v="722"/>
    <x v="17"/>
    <x v="4"/>
    <x v="0"/>
    <x v="30"/>
    <x v="7"/>
    <x v="23"/>
  </r>
  <r>
    <x v="675"/>
    <x v="186"/>
    <x v="139"/>
    <x v="61"/>
    <x v="738"/>
    <x v="710"/>
    <x v="17"/>
    <x v="4"/>
    <x v="0"/>
    <x v="4"/>
    <x v="7"/>
    <x v="23"/>
  </r>
  <r>
    <x v="1249"/>
    <x v="97"/>
    <x v="253"/>
    <x v="1"/>
    <x v="941"/>
    <x v="671"/>
    <x v="17"/>
    <x v="4"/>
    <x v="0"/>
    <x v="3"/>
    <x v="7"/>
    <x v="23"/>
  </r>
  <r>
    <x v="308"/>
    <x v="121"/>
    <x v="197"/>
    <x v="54"/>
    <x v="747"/>
    <x v="666"/>
    <x v="17"/>
    <x v="4"/>
    <x v="0"/>
    <x v="4"/>
    <x v="7"/>
    <x v="23"/>
  </r>
  <r>
    <x v="226"/>
    <x v="143"/>
    <x v="0"/>
    <x v="48"/>
    <x v="350"/>
    <x v="655"/>
    <x v="17"/>
    <x v="4"/>
    <x v="0"/>
    <x v="17"/>
    <x v="7"/>
    <x v="23"/>
  </r>
  <r>
    <x v="1755"/>
    <x v="143"/>
    <x v="0"/>
    <x v="14"/>
    <x v="323"/>
    <x v="650"/>
    <x v="17"/>
    <x v="4"/>
    <x v="0"/>
    <x v="6"/>
    <x v="7"/>
    <x v="23"/>
  </r>
  <r>
    <x v="362"/>
    <x v="143"/>
    <x v="0"/>
    <x v="49"/>
    <x v="351"/>
    <x v="646"/>
    <x v="17"/>
    <x v="4"/>
    <x v="0"/>
    <x v="28"/>
    <x v="7"/>
    <x v="23"/>
  </r>
  <r>
    <x v="585"/>
    <x v="186"/>
    <x v="0"/>
    <x v="28"/>
    <x v="462"/>
    <x v="633"/>
    <x v="17"/>
    <x v="4"/>
    <x v="0"/>
    <x v="16"/>
    <x v="7"/>
    <x v="23"/>
  </r>
  <r>
    <x v="1180"/>
    <x v="97"/>
    <x v="261"/>
    <x v="1"/>
    <x v="968"/>
    <x v="617"/>
    <x v="17"/>
    <x v="4"/>
    <x v="0"/>
    <x v="11"/>
    <x v="7"/>
    <x v="23"/>
  </r>
  <r>
    <x v="1105"/>
    <x v="143"/>
    <x v="0"/>
    <x v="28"/>
    <x v="331"/>
    <x v="609"/>
    <x v="17"/>
    <x v="4"/>
    <x v="0"/>
    <x v="23"/>
    <x v="7"/>
    <x v="23"/>
  </r>
  <r>
    <x v="1616"/>
    <x v="179"/>
    <x v="0"/>
    <x v="1"/>
    <x v="439"/>
    <x v="606"/>
    <x v="17"/>
    <x v="4"/>
    <x v="0"/>
    <x v="9"/>
    <x v="7"/>
    <x v="23"/>
  </r>
  <r>
    <x v="812"/>
    <x v="97"/>
    <x v="255"/>
    <x v="1"/>
    <x v="949"/>
    <x v="604"/>
    <x v="17"/>
    <x v="4"/>
    <x v="0"/>
    <x v="25"/>
    <x v="7"/>
    <x v="23"/>
  </r>
  <r>
    <x v="990"/>
    <x v="143"/>
    <x v="0"/>
    <x v="20"/>
    <x v="327"/>
    <x v="600"/>
    <x v="17"/>
    <x v="4"/>
    <x v="0"/>
    <x v="23"/>
    <x v="7"/>
    <x v="23"/>
  </r>
  <r>
    <x v="1082"/>
    <x v="143"/>
    <x v="0"/>
    <x v="44"/>
    <x v="345"/>
    <x v="591"/>
    <x v="17"/>
    <x v="4"/>
    <x v="0"/>
    <x v="28"/>
    <x v="7"/>
    <x v="23"/>
  </r>
  <r>
    <x v="670"/>
    <x v="121"/>
    <x v="0"/>
    <x v="1"/>
    <x v="240"/>
    <x v="550"/>
    <x v="17"/>
    <x v="4"/>
    <x v="0"/>
    <x v="26"/>
    <x v="7"/>
    <x v="23"/>
  </r>
  <r>
    <x v="10"/>
    <x v="143"/>
    <x v="0"/>
    <x v="58"/>
    <x v="357"/>
    <x v="549"/>
    <x v="17"/>
    <x v="4"/>
    <x v="0"/>
    <x v="3"/>
    <x v="7"/>
    <x v="23"/>
  </r>
  <r>
    <x v="118"/>
    <x v="121"/>
    <x v="0"/>
    <x v="37"/>
    <x v="257"/>
    <x v="548"/>
    <x v="17"/>
    <x v="4"/>
    <x v="0"/>
    <x v="5"/>
    <x v="7"/>
    <x v="23"/>
  </r>
  <r>
    <x v="1389"/>
    <x v="186"/>
    <x v="0"/>
    <x v="1"/>
    <x v="453"/>
    <x v="546"/>
    <x v="17"/>
    <x v="4"/>
    <x v="0"/>
    <x v="17"/>
    <x v="7"/>
    <x v="23"/>
  </r>
  <r>
    <x v="1001"/>
    <x v="143"/>
    <x v="0"/>
    <x v="30"/>
    <x v="333"/>
    <x v="543"/>
    <x v="17"/>
    <x v="4"/>
    <x v="0"/>
    <x v="26"/>
    <x v="7"/>
    <x v="23"/>
  </r>
  <r>
    <x v="371"/>
    <x v="121"/>
    <x v="0"/>
    <x v="58"/>
    <x v="278"/>
    <x v="540"/>
    <x v="17"/>
    <x v="4"/>
    <x v="0"/>
    <x v="2"/>
    <x v="7"/>
    <x v="23"/>
  </r>
  <r>
    <x v="554"/>
    <x v="143"/>
    <x v="0"/>
    <x v="89"/>
    <x v="382"/>
    <x v="536"/>
    <x v="17"/>
    <x v="4"/>
    <x v="0"/>
    <x v="22"/>
    <x v="7"/>
    <x v="23"/>
  </r>
  <r>
    <x v="802"/>
    <x v="162"/>
    <x v="0"/>
    <x v="58"/>
    <x v="417"/>
    <x v="524"/>
    <x v="17"/>
    <x v="4"/>
    <x v="0"/>
    <x v="7"/>
    <x v="7"/>
    <x v="23"/>
  </r>
  <r>
    <x v="212"/>
    <x v="162"/>
    <x v="0"/>
    <x v="43"/>
    <x v="404"/>
    <x v="516"/>
    <x v="17"/>
    <x v="4"/>
    <x v="0"/>
    <x v="7"/>
    <x v="7"/>
    <x v="23"/>
  </r>
  <r>
    <x v="1154"/>
    <x v="162"/>
    <x v="0"/>
    <x v="37"/>
    <x v="402"/>
    <x v="513"/>
    <x v="17"/>
    <x v="4"/>
    <x v="0"/>
    <x v="24"/>
    <x v="7"/>
    <x v="23"/>
  </r>
  <r>
    <x v="742"/>
    <x v="224"/>
    <x v="0"/>
    <x v="18"/>
    <x v="602"/>
    <x v="506"/>
    <x v="17"/>
    <x v="4"/>
    <x v="0"/>
    <x v="29"/>
    <x v="7"/>
    <x v="23"/>
  </r>
  <r>
    <x v="1600"/>
    <x v="186"/>
    <x v="0"/>
    <x v="1"/>
    <x v="453"/>
    <x v="500"/>
    <x v="17"/>
    <x v="4"/>
    <x v="0"/>
    <x v="0"/>
    <x v="7"/>
    <x v="23"/>
  </r>
  <r>
    <x v="1739"/>
    <x v="186"/>
    <x v="27"/>
    <x v="1"/>
    <x v="491"/>
    <x v="500"/>
    <x v="17"/>
    <x v="4"/>
    <x v="0"/>
    <x v="13"/>
    <x v="7"/>
    <x v="23"/>
  </r>
  <r>
    <x v="1157"/>
    <x v="186"/>
    <x v="0"/>
    <x v="1"/>
    <x v="453"/>
    <x v="500"/>
    <x v="17"/>
    <x v="4"/>
    <x v="0"/>
    <x v="24"/>
    <x v="7"/>
    <x v="23"/>
  </r>
  <r>
    <x v="1157"/>
    <x v="186"/>
    <x v="0"/>
    <x v="1"/>
    <x v="453"/>
    <x v="500"/>
    <x v="17"/>
    <x v="4"/>
    <x v="0"/>
    <x v="24"/>
    <x v="7"/>
    <x v="23"/>
  </r>
  <r>
    <x v="1391"/>
    <x v="97"/>
    <x v="218"/>
    <x v="1"/>
    <x v="807"/>
    <x v="489"/>
    <x v="17"/>
    <x v="4"/>
    <x v="0"/>
    <x v="30"/>
    <x v="7"/>
    <x v="23"/>
  </r>
  <r>
    <x v="361"/>
    <x v="143"/>
    <x v="127"/>
    <x v="45"/>
    <x v="513"/>
    <x v="476"/>
    <x v="17"/>
    <x v="4"/>
    <x v="0"/>
    <x v="22"/>
    <x v="7"/>
    <x v="23"/>
  </r>
  <r>
    <x v="1715"/>
    <x v="143"/>
    <x v="0"/>
    <x v="40"/>
    <x v="341"/>
    <x v="475"/>
    <x v="17"/>
    <x v="4"/>
    <x v="0"/>
    <x v="5"/>
    <x v="7"/>
    <x v="23"/>
  </r>
  <r>
    <x v="557"/>
    <x v="143"/>
    <x v="0"/>
    <x v="40"/>
    <x v="341"/>
    <x v="471"/>
    <x v="17"/>
    <x v="4"/>
    <x v="0"/>
    <x v="5"/>
    <x v="7"/>
    <x v="23"/>
  </r>
  <r>
    <x v="1246"/>
    <x v="121"/>
    <x v="0"/>
    <x v="38"/>
    <x v="259"/>
    <x v="465"/>
    <x v="17"/>
    <x v="4"/>
    <x v="0"/>
    <x v="15"/>
    <x v="7"/>
    <x v="23"/>
  </r>
  <r>
    <x v="1805"/>
    <x v="121"/>
    <x v="0"/>
    <x v="49"/>
    <x v="270"/>
    <x v="449"/>
    <x v="17"/>
    <x v="4"/>
    <x v="0"/>
    <x v="14"/>
    <x v="7"/>
    <x v="23"/>
  </r>
  <r>
    <x v="539"/>
    <x v="121"/>
    <x v="0"/>
    <x v="54"/>
    <x v="274"/>
    <x v="447"/>
    <x v="17"/>
    <x v="4"/>
    <x v="0"/>
    <x v="22"/>
    <x v="7"/>
    <x v="23"/>
  </r>
  <r>
    <x v="341"/>
    <x v="121"/>
    <x v="0"/>
    <x v="1"/>
    <x v="240"/>
    <x v="444"/>
    <x v="17"/>
    <x v="4"/>
    <x v="0"/>
    <x v="21"/>
    <x v="7"/>
    <x v="23"/>
  </r>
  <r>
    <x v="91"/>
    <x v="143"/>
    <x v="0"/>
    <x v="41"/>
    <x v="342"/>
    <x v="431"/>
    <x v="17"/>
    <x v="4"/>
    <x v="0"/>
    <x v="26"/>
    <x v="7"/>
    <x v="23"/>
  </r>
  <r>
    <x v="1306"/>
    <x v="143"/>
    <x v="0"/>
    <x v="44"/>
    <x v="345"/>
    <x v="430"/>
    <x v="17"/>
    <x v="4"/>
    <x v="0"/>
    <x v="20"/>
    <x v="7"/>
    <x v="23"/>
  </r>
  <r>
    <x v="725"/>
    <x v="97"/>
    <x v="226"/>
    <x v="1"/>
    <x v="822"/>
    <x v="428"/>
    <x v="17"/>
    <x v="4"/>
    <x v="0"/>
    <x v="6"/>
    <x v="7"/>
    <x v="23"/>
  </r>
  <r>
    <x v="855"/>
    <x v="186"/>
    <x v="27"/>
    <x v="16"/>
    <x v="494"/>
    <x v="427"/>
    <x v="17"/>
    <x v="4"/>
    <x v="0"/>
    <x v="2"/>
    <x v="7"/>
    <x v="23"/>
  </r>
  <r>
    <x v="1683"/>
    <x v="143"/>
    <x v="0"/>
    <x v="44"/>
    <x v="345"/>
    <x v="420"/>
    <x v="17"/>
    <x v="4"/>
    <x v="0"/>
    <x v="20"/>
    <x v="7"/>
    <x v="23"/>
  </r>
  <r>
    <x v="42"/>
    <x v="143"/>
    <x v="0"/>
    <x v="45"/>
    <x v="346"/>
    <x v="417"/>
    <x v="17"/>
    <x v="4"/>
    <x v="0"/>
    <x v="12"/>
    <x v="7"/>
    <x v="23"/>
  </r>
  <r>
    <x v="150"/>
    <x v="147"/>
    <x v="0"/>
    <x v="10"/>
    <x v="362"/>
    <x v="414"/>
    <x v="17"/>
    <x v="4"/>
    <x v="0"/>
    <x v="16"/>
    <x v="7"/>
    <x v="23"/>
  </r>
  <r>
    <x v="1330"/>
    <x v="143"/>
    <x v="0"/>
    <x v="41"/>
    <x v="342"/>
    <x v="411"/>
    <x v="17"/>
    <x v="4"/>
    <x v="0"/>
    <x v="13"/>
    <x v="7"/>
    <x v="23"/>
  </r>
  <r>
    <x v="674"/>
    <x v="143"/>
    <x v="0"/>
    <x v="49"/>
    <x v="351"/>
    <x v="410"/>
    <x v="17"/>
    <x v="4"/>
    <x v="0"/>
    <x v="14"/>
    <x v="7"/>
    <x v="23"/>
  </r>
  <r>
    <x v="1149"/>
    <x v="143"/>
    <x v="0"/>
    <x v="33"/>
    <x v="334"/>
    <x v="404"/>
    <x v="17"/>
    <x v="4"/>
    <x v="0"/>
    <x v="13"/>
    <x v="7"/>
    <x v="23"/>
  </r>
  <r>
    <x v="4"/>
    <x v="143"/>
    <x v="0"/>
    <x v="55"/>
    <x v="356"/>
    <x v="401"/>
    <x v="17"/>
    <x v="4"/>
    <x v="0"/>
    <x v="9"/>
    <x v="7"/>
    <x v="23"/>
  </r>
  <r>
    <x v="771"/>
    <x v="143"/>
    <x v="0"/>
    <x v="49"/>
    <x v="351"/>
    <x v="398"/>
    <x v="17"/>
    <x v="4"/>
    <x v="0"/>
    <x v="15"/>
    <x v="7"/>
    <x v="23"/>
  </r>
  <r>
    <x v="1737"/>
    <x v="143"/>
    <x v="0"/>
    <x v="44"/>
    <x v="345"/>
    <x v="392"/>
    <x v="17"/>
    <x v="4"/>
    <x v="0"/>
    <x v="6"/>
    <x v="7"/>
    <x v="23"/>
  </r>
  <r>
    <x v="1066"/>
    <x v="189"/>
    <x v="0"/>
    <x v="1"/>
    <x v="472"/>
    <x v="391"/>
    <x v="17"/>
    <x v="4"/>
    <x v="0"/>
    <x v="23"/>
    <x v="7"/>
    <x v="23"/>
  </r>
  <r>
    <x v="1236"/>
    <x v="143"/>
    <x v="0"/>
    <x v="42"/>
    <x v="343"/>
    <x v="389"/>
    <x v="17"/>
    <x v="4"/>
    <x v="0"/>
    <x v="25"/>
    <x v="7"/>
    <x v="23"/>
  </r>
  <r>
    <x v="278"/>
    <x v="143"/>
    <x v="0"/>
    <x v="16"/>
    <x v="324"/>
    <x v="376"/>
    <x v="17"/>
    <x v="4"/>
    <x v="0"/>
    <x v="11"/>
    <x v="7"/>
    <x v="23"/>
  </r>
  <r>
    <x v="1254"/>
    <x v="190"/>
    <x v="0"/>
    <x v="1"/>
    <x v="477"/>
    <x v="371"/>
    <x v="17"/>
    <x v="4"/>
    <x v="0"/>
    <x v="1"/>
    <x v="7"/>
    <x v="23"/>
  </r>
  <r>
    <x v="1060"/>
    <x v="142"/>
    <x v="0"/>
    <x v="1"/>
    <x v="318"/>
    <x v="371"/>
    <x v="17"/>
    <x v="4"/>
    <x v="0"/>
    <x v="26"/>
    <x v="7"/>
    <x v="23"/>
  </r>
  <r>
    <x v="871"/>
    <x v="97"/>
    <x v="199"/>
    <x v="1"/>
    <x v="721"/>
    <x v="370"/>
    <x v="17"/>
    <x v="4"/>
    <x v="0"/>
    <x v="30"/>
    <x v="7"/>
    <x v="23"/>
  </r>
  <r>
    <x v="376"/>
    <x v="150"/>
    <x v="76"/>
    <x v="1"/>
    <x v="426"/>
    <x v="366"/>
    <x v="17"/>
    <x v="4"/>
    <x v="0"/>
    <x v="18"/>
    <x v="7"/>
    <x v="23"/>
  </r>
  <r>
    <x v="1152"/>
    <x v="121"/>
    <x v="0"/>
    <x v="49"/>
    <x v="270"/>
    <x v="364"/>
    <x v="17"/>
    <x v="4"/>
    <x v="0"/>
    <x v="22"/>
    <x v="7"/>
    <x v="23"/>
  </r>
  <r>
    <x v="654"/>
    <x v="121"/>
    <x v="0"/>
    <x v="49"/>
    <x v="270"/>
    <x v="349"/>
    <x v="17"/>
    <x v="4"/>
    <x v="0"/>
    <x v="27"/>
    <x v="7"/>
    <x v="23"/>
  </r>
  <r>
    <x v="257"/>
    <x v="121"/>
    <x v="0"/>
    <x v="54"/>
    <x v="274"/>
    <x v="344"/>
    <x v="17"/>
    <x v="4"/>
    <x v="0"/>
    <x v="4"/>
    <x v="7"/>
    <x v="23"/>
  </r>
  <r>
    <x v="807"/>
    <x v="121"/>
    <x v="88"/>
    <x v="55"/>
    <x v="369"/>
    <x v="340"/>
    <x v="17"/>
    <x v="4"/>
    <x v="0"/>
    <x v="9"/>
    <x v="7"/>
    <x v="23"/>
  </r>
  <r>
    <x v="1049"/>
    <x v="97"/>
    <x v="149"/>
    <x v="1"/>
    <x v="493"/>
    <x v="336"/>
    <x v="17"/>
    <x v="4"/>
    <x v="0"/>
    <x v="12"/>
    <x v="7"/>
    <x v="23"/>
  </r>
  <r>
    <x v="1610"/>
    <x v="121"/>
    <x v="0"/>
    <x v="1"/>
    <x v="240"/>
    <x v="312"/>
    <x v="17"/>
    <x v="4"/>
    <x v="0"/>
    <x v="20"/>
    <x v="7"/>
    <x v="23"/>
  </r>
  <r>
    <x v="1141"/>
    <x v="121"/>
    <x v="0"/>
    <x v="31"/>
    <x v="251"/>
    <x v="299"/>
    <x v="17"/>
    <x v="4"/>
    <x v="0"/>
    <x v="2"/>
    <x v="7"/>
    <x v="23"/>
  </r>
  <r>
    <x v="349"/>
    <x v="121"/>
    <x v="0"/>
    <x v="45"/>
    <x v="266"/>
    <x v="296"/>
    <x v="17"/>
    <x v="4"/>
    <x v="0"/>
    <x v="8"/>
    <x v="7"/>
    <x v="23"/>
  </r>
  <r>
    <x v="1839"/>
    <x v="97"/>
    <x v="156"/>
    <x v="1"/>
    <x v="519"/>
    <x v="286"/>
    <x v="17"/>
    <x v="4"/>
    <x v="0"/>
    <x v="30"/>
    <x v="7"/>
    <x v="23"/>
  </r>
  <r>
    <x v="1482"/>
    <x v="121"/>
    <x v="0"/>
    <x v="50"/>
    <x v="271"/>
    <x v="249"/>
    <x v="17"/>
    <x v="4"/>
    <x v="0"/>
    <x v="29"/>
    <x v="7"/>
    <x v="23"/>
  </r>
  <r>
    <x v="337"/>
    <x v="121"/>
    <x v="0"/>
    <x v="49"/>
    <x v="270"/>
    <x v="248"/>
    <x v="17"/>
    <x v="4"/>
    <x v="0"/>
    <x v="8"/>
    <x v="7"/>
    <x v="23"/>
  </r>
  <r>
    <x v="1778"/>
    <x v="121"/>
    <x v="0"/>
    <x v="40"/>
    <x v="261"/>
    <x v="240"/>
    <x v="17"/>
    <x v="4"/>
    <x v="0"/>
    <x v="16"/>
    <x v="7"/>
    <x v="23"/>
  </r>
  <r>
    <x v="1519"/>
    <x v="121"/>
    <x v="0"/>
    <x v="22"/>
    <x v="245"/>
    <x v="235"/>
    <x v="17"/>
    <x v="4"/>
    <x v="0"/>
    <x v="3"/>
    <x v="7"/>
    <x v="23"/>
  </r>
  <r>
    <x v="880"/>
    <x v="121"/>
    <x v="0"/>
    <x v="1"/>
    <x v="240"/>
    <x v="233"/>
    <x v="17"/>
    <x v="4"/>
    <x v="0"/>
    <x v="29"/>
    <x v="7"/>
    <x v="23"/>
  </r>
  <r>
    <x v="1309"/>
    <x v="116"/>
    <x v="0"/>
    <x v="1"/>
    <x v="225"/>
    <x v="226"/>
    <x v="17"/>
    <x v="4"/>
    <x v="0"/>
    <x v="19"/>
    <x v="7"/>
    <x v="23"/>
  </r>
  <r>
    <x v="452"/>
    <x v="128"/>
    <x v="0"/>
    <x v="1"/>
    <x v="282"/>
    <x v="203"/>
    <x v="17"/>
    <x v="4"/>
    <x v="0"/>
    <x v="10"/>
    <x v="7"/>
    <x v="23"/>
  </r>
  <r>
    <x v="1042"/>
    <x v="97"/>
    <x v="111"/>
    <x v="1"/>
    <x v="315"/>
    <x v="198"/>
    <x v="17"/>
    <x v="4"/>
    <x v="0"/>
    <x v="26"/>
    <x v="7"/>
    <x v="23"/>
  </r>
  <r>
    <x v="1270"/>
    <x v="97"/>
    <x v="74"/>
    <x v="1"/>
    <x v="238"/>
    <x v="188"/>
    <x v="17"/>
    <x v="4"/>
    <x v="0"/>
    <x v="6"/>
    <x v="7"/>
    <x v="23"/>
  </r>
  <r>
    <x v="1709"/>
    <x v="105"/>
    <x v="0"/>
    <x v="1"/>
    <x v="195"/>
    <x v="177"/>
    <x v="17"/>
    <x v="4"/>
    <x v="0"/>
    <x v="10"/>
    <x v="7"/>
    <x v="23"/>
  </r>
  <r>
    <x v="1075"/>
    <x v="97"/>
    <x v="44"/>
    <x v="1"/>
    <x v="214"/>
    <x v="165"/>
    <x v="17"/>
    <x v="4"/>
    <x v="0"/>
    <x v="0"/>
    <x v="7"/>
    <x v="23"/>
  </r>
  <r>
    <x v="1017"/>
    <x v="35"/>
    <x v="145"/>
    <x v="1"/>
    <x v="387"/>
    <x v="160"/>
    <x v="17"/>
    <x v="4"/>
    <x v="0"/>
    <x v="19"/>
    <x v="7"/>
    <x v="23"/>
  </r>
  <r>
    <x v="1421"/>
    <x v="97"/>
    <x v="24"/>
    <x v="1"/>
    <x v="192"/>
    <x v="151"/>
    <x v="17"/>
    <x v="4"/>
    <x v="0"/>
    <x v="29"/>
    <x v="7"/>
    <x v="23"/>
  </r>
  <r>
    <x v="406"/>
    <x v="97"/>
    <x v="9"/>
    <x v="53"/>
    <x v="182"/>
    <x v="150"/>
    <x v="17"/>
    <x v="4"/>
    <x v="0"/>
    <x v="9"/>
    <x v="7"/>
    <x v="23"/>
  </r>
  <r>
    <x v="1853"/>
    <x v="97"/>
    <x v="0"/>
    <x v="49"/>
    <x v="171"/>
    <x v="142"/>
    <x v="17"/>
    <x v="4"/>
    <x v="0"/>
    <x v="3"/>
    <x v="7"/>
    <x v="23"/>
  </r>
  <r>
    <x v="526"/>
    <x v="97"/>
    <x v="0"/>
    <x v="40"/>
    <x v="165"/>
    <x v="135"/>
    <x v="17"/>
    <x v="4"/>
    <x v="0"/>
    <x v="5"/>
    <x v="7"/>
    <x v="23"/>
  </r>
  <r>
    <x v="27"/>
    <x v="97"/>
    <x v="9"/>
    <x v="1"/>
    <x v="169"/>
    <x v="127"/>
    <x v="17"/>
    <x v="4"/>
    <x v="0"/>
    <x v="26"/>
    <x v="7"/>
    <x v="23"/>
  </r>
  <r>
    <x v="350"/>
    <x v="97"/>
    <x v="4"/>
    <x v="1"/>
    <x v="159"/>
    <x v="126"/>
    <x v="17"/>
    <x v="4"/>
    <x v="0"/>
    <x v="7"/>
    <x v="7"/>
    <x v="23"/>
  </r>
  <r>
    <x v="359"/>
    <x v="63"/>
    <x v="131"/>
    <x v="1"/>
    <x v="364"/>
    <x v="115"/>
    <x v="17"/>
    <x v="4"/>
    <x v="0"/>
    <x v="5"/>
    <x v="7"/>
    <x v="23"/>
  </r>
  <r>
    <x v="1616"/>
    <x v="0"/>
    <x v="0"/>
    <x v="149"/>
    <x v="136"/>
    <x v="111"/>
    <x v="17"/>
    <x v="4"/>
    <x v="0"/>
    <x v="18"/>
    <x v="7"/>
    <x v="23"/>
  </r>
  <r>
    <x v="1757"/>
    <x v="86"/>
    <x v="5"/>
    <x v="1"/>
    <x v="141"/>
    <x v="110"/>
    <x v="17"/>
    <x v="4"/>
    <x v="0"/>
    <x v="24"/>
    <x v="7"/>
    <x v="23"/>
  </r>
  <r>
    <x v="1420"/>
    <x v="90"/>
    <x v="0"/>
    <x v="1"/>
    <x v="142"/>
    <x v="102"/>
    <x v="17"/>
    <x v="4"/>
    <x v="0"/>
    <x v="16"/>
    <x v="7"/>
    <x v="23"/>
  </r>
  <r>
    <x v="1640"/>
    <x v="64"/>
    <x v="0"/>
    <x v="1"/>
    <x v="111"/>
    <x v="89"/>
    <x v="17"/>
    <x v="4"/>
    <x v="0"/>
    <x v="28"/>
    <x v="7"/>
    <x v="23"/>
  </r>
  <r>
    <x v="1198"/>
    <x v="53"/>
    <x v="0"/>
    <x v="1"/>
    <x v="96"/>
    <x v="88"/>
    <x v="17"/>
    <x v="4"/>
    <x v="0"/>
    <x v="0"/>
    <x v="7"/>
    <x v="23"/>
  </r>
  <r>
    <x v="1691"/>
    <x v="69"/>
    <x v="0"/>
    <x v="54"/>
    <x v="123"/>
    <x v="87"/>
    <x v="17"/>
    <x v="4"/>
    <x v="0"/>
    <x v="27"/>
    <x v="7"/>
    <x v="23"/>
  </r>
  <r>
    <x v="1201"/>
    <x v="46"/>
    <x v="0"/>
    <x v="40"/>
    <x v="88"/>
    <x v="84"/>
    <x v="17"/>
    <x v="4"/>
    <x v="0"/>
    <x v="16"/>
    <x v="7"/>
    <x v="23"/>
  </r>
  <r>
    <x v="873"/>
    <x v="46"/>
    <x v="0"/>
    <x v="1"/>
    <x v="83"/>
    <x v="81"/>
    <x v="17"/>
    <x v="4"/>
    <x v="0"/>
    <x v="17"/>
    <x v="7"/>
    <x v="23"/>
  </r>
  <r>
    <x v="512"/>
    <x v="35"/>
    <x v="0"/>
    <x v="55"/>
    <x v="70"/>
    <x v="71"/>
    <x v="17"/>
    <x v="4"/>
    <x v="0"/>
    <x v="26"/>
    <x v="7"/>
    <x v="23"/>
  </r>
  <r>
    <x v="828"/>
    <x v="35"/>
    <x v="0"/>
    <x v="35"/>
    <x v="64"/>
    <x v="66"/>
    <x v="17"/>
    <x v="4"/>
    <x v="0"/>
    <x v="23"/>
    <x v="7"/>
    <x v="23"/>
  </r>
  <r>
    <x v="1130"/>
    <x v="35"/>
    <x v="2"/>
    <x v="1"/>
    <x v="58"/>
    <x v="57"/>
    <x v="17"/>
    <x v="4"/>
    <x v="0"/>
    <x v="14"/>
    <x v="7"/>
    <x v="23"/>
  </r>
  <r>
    <x v="1374"/>
    <x v="62"/>
    <x v="0"/>
    <x v="1"/>
    <x v="105"/>
    <x v="56"/>
    <x v="17"/>
    <x v="4"/>
    <x v="0"/>
    <x v="7"/>
    <x v="7"/>
    <x v="23"/>
  </r>
  <r>
    <x v="1649"/>
    <x v="36"/>
    <x v="0"/>
    <x v="1"/>
    <x v="56"/>
    <x v="56"/>
    <x v="17"/>
    <x v="4"/>
    <x v="0"/>
    <x v="11"/>
    <x v="7"/>
    <x v="23"/>
  </r>
  <r>
    <x v="1635"/>
    <x v="57"/>
    <x v="0"/>
    <x v="1"/>
    <x v="100"/>
    <x v="56"/>
    <x v="17"/>
    <x v="4"/>
    <x v="0"/>
    <x v="30"/>
    <x v="7"/>
    <x v="23"/>
  </r>
  <r>
    <x v="848"/>
    <x v="35"/>
    <x v="0"/>
    <x v="1"/>
    <x v="55"/>
    <x v="55"/>
    <x v="17"/>
    <x v="4"/>
    <x v="0"/>
    <x v="1"/>
    <x v="7"/>
    <x v="23"/>
  </r>
  <r>
    <x v="1091"/>
    <x v="35"/>
    <x v="0"/>
    <x v="1"/>
    <x v="55"/>
    <x v="55"/>
    <x v="17"/>
    <x v="4"/>
    <x v="0"/>
    <x v="18"/>
    <x v="7"/>
    <x v="23"/>
  </r>
  <r>
    <x v="485"/>
    <x v="34"/>
    <x v="0"/>
    <x v="1"/>
    <x v="54"/>
    <x v="54"/>
    <x v="17"/>
    <x v="4"/>
    <x v="0"/>
    <x v="31"/>
    <x v="7"/>
    <x v="23"/>
  </r>
  <r>
    <x v="1014"/>
    <x v="37"/>
    <x v="0"/>
    <x v="1"/>
    <x v="60"/>
    <x v="49"/>
    <x v="17"/>
    <x v="4"/>
    <x v="0"/>
    <x v="11"/>
    <x v="7"/>
    <x v="23"/>
  </r>
  <r>
    <x v="1156"/>
    <x v="38"/>
    <x v="0"/>
    <x v="1"/>
    <x v="63"/>
    <x v="49"/>
    <x v="17"/>
    <x v="4"/>
    <x v="0"/>
    <x v="12"/>
    <x v="7"/>
    <x v="23"/>
  </r>
  <r>
    <x v="1375"/>
    <x v="68"/>
    <x v="0"/>
    <x v="1"/>
    <x v="117"/>
    <x v="49"/>
    <x v="17"/>
    <x v="4"/>
    <x v="0"/>
    <x v="21"/>
    <x v="7"/>
    <x v="23"/>
  </r>
  <r>
    <x v="1823"/>
    <x v="37"/>
    <x v="52"/>
    <x v="1"/>
    <x v="120"/>
    <x v="49"/>
    <x v="17"/>
    <x v="4"/>
    <x v="0"/>
    <x v="21"/>
    <x v="7"/>
    <x v="23"/>
  </r>
  <r>
    <x v="1057"/>
    <x v="31"/>
    <x v="61"/>
    <x v="1"/>
    <x v="124"/>
    <x v="47"/>
    <x v="17"/>
    <x v="4"/>
    <x v="0"/>
    <x v="26"/>
    <x v="7"/>
    <x v="23"/>
  </r>
  <r>
    <x v="1600"/>
    <x v="0"/>
    <x v="88"/>
    <x v="1"/>
    <x v="42"/>
    <x v="46"/>
    <x v="17"/>
    <x v="4"/>
    <x v="0"/>
    <x v="12"/>
    <x v="7"/>
    <x v="23"/>
  </r>
  <r>
    <x v="1254"/>
    <x v="0"/>
    <x v="139"/>
    <x v="1"/>
    <x v="237"/>
    <x v="45"/>
    <x v="17"/>
    <x v="4"/>
    <x v="0"/>
    <x v="27"/>
    <x v="7"/>
    <x v="23"/>
  </r>
  <r>
    <x v="1145"/>
    <x v="27"/>
    <x v="0"/>
    <x v="1"/>
    <x v="48"/>
    <x v="44"/>
    <x v="17"/>
    <x v="4"/>
    <x v="0"/>
    <x v="19"/>
    <x v="7"/>
    <x v="23"/>
  </r>
  <r>
    <x v="1649"/>
    <x v="22"/>
    <x v="0"/>
    <x v="1"/>
    <x v="38"/>
    <x v="44"/>
    <x v="17"/>
    <x v="4"/>
    <x v="0"/>
    <x v="30"/>
    <x v="7"/>
    <x v="23"/>
  </r>
  <r>
    <x v="1375"/>
    <x v="0"/>
    <x v="72"/>
    <x v="1"/>
    <x v="32"/>
    <x v="35"/>
    <x v="17"/>
    <x v="4"/>
    <x v="0"/>
    <x v="28"/>
    <x v="7"/>
    <x v="23"/>
  </r>
  <r>
    <x v="452"/>
    <x v="10"/>
    <x v="0"/>
    <x v="1"/>
    <x v="16"/>
    <x v="18"/>
    <x v="17"/>
    <x v="4"/>
    <x v="0"/>
    <x v="30"/>
    <x v="7"/>
    <x v="23"/>
  </r>
  <r>
    <x v="1145"/>
    <x v="0"/>
    <x v="4"/>
    <x v="1"/>
    <x v="0"/>
    <x v="1"/>
    <x v="17"/>
    <x v="4"/>
    <x v="0"/>
    <x v="7"/>
    <x v="7"/>
    <x v="23"/>
  </r>
  <r>
    <x v="602"/>
    <x v="349"/>
    <x v="0"/>
    <x v="187"/>
    <x v="1137"/>
    <x v="1505"/>
    <x v="16"/>
    <x v="4"/>
    <x v="0"/>
    <x v="15"/>
    <x v="7"/>
    <x v="23"/>
  </r>
  <r>
    <x v="1862"/>
    <x v="121"/>
    <x v="320"/>
    <x v="47"/>
    <x v="1213"/>
    <x v="1449"/>
    <x v="16"/>
    <x v="4"/>
    <x v="0"/>
    <x v="7"/>
    <x v="7"/>
    <x v="23"/>
  </r>
  <r>
    <x v="160"/>
    <x v="318"/>
    <x v="0"/>
    <x v="189"/>
    <x v="1056"/>
    <x v="1402"/>
    <x v="16"/>
    <x v="4"/>
    <x v="0"/>
    <x v="14"/>
    <x v="7"/>
    <x v="23"/>
  </r>
  <r>
    <x v="1488"/>
    <x v="263"/>
    <x v="298"/>
    <x v="1"/>
    <x v="1174"/>
    <x v="1355"/>
    <x v="16"/>
    <x v="4"/>
    <x v="0"/>
    <x v="20"/>
    <x v="7"/>
    <x v="23"/>
  </r>
  <r>
    <x v="355"/>
    <x v="268"/>
    <x v="324"/>
    <x v="42"/>
    <x v="1245"/>
    <x v="1315"/>
    <x v="16"/>
    <x v="4"/>
    <x v="0"/>
    <x v="1"/>
    <x v="7"/>
    <x v="23"/>
  </r>
  <r>
    <x v="845"/>
    <x v="312"/>
    <x v="0"/>
    <x v="5"/>
    <x v="965"/>
    <x v="1290"/>
    <x v="16"/>
    <x v="4"/>
    <x v="0"/>
    <x v="26"/>
    <x v="7"/>
    <x v="23"/>
  </r>
  <r>
    <x v="1678"/>
    <x v="282"/>
    <x v="0"/>
    <x v="202"/>
    <x v="975"/>
    <x v="1277"/>
    <x v="16"/>
    <x v="4"/>
    <x v="0"/>
    <x v="24"/>
    <x v="7"/>
    <x v="23"/>
  </r>
  <r>
    <x v="542"/>
    <x v="191"/>
    <x v="324"/>
    <x v="195"/>
    <x v="1250"/>
    <x v="1262"/>
    <x v="16"/>
    <x v="4"/>
    <x v="0"/>
    <x v="11"/>
    <x v="7"/>
    <x v="23"/>
  </r>
  <r>
    <x v="714"/>
    <x v="186"/>
    <x v="315"/>
    <x v="9"/>
    <x v="1203"/>
    <x v="1214"/>
    <x v="16"/>
    <x v="4"/>
    <x v="0"/>
    <x v="2"/>
    <x v="7"/>
    <x v="23"/>
  </r>
  <r>
    <x v="912"/>
    <x v="274"/>
    <x v="0"/>
    <x v="149"/>
    <x v="870"/>
    <x v="1213"/>
    <x v="16"/>
    <x v="4"/>
    <x v="0"/>
    <x v="6"/>
    <x v="7"/>
    <x v="23"/>
  </r>
  <r>
    <x v="240"/>
    <x v="284"/>
    <x v="0"/>
    <x v="49"/>
    <x v="865"/>
    <x v="1208"/>
    <x v="16"/>
    <x v="4"/>
    <x v="0"/>
    <x v="8"/>
    <x v="7"/>
    <x v="23"/>
  </r>
  <r>
    <x v="329"/>
    <x v="277"/>
    <x v="0"/>
    <x v="105"/>
    <x v="846"/>
    <x v="1186"/>
    <x v="16"/>
    <x v="4"/>
    <x v="0"/>
    <x v="19"/>
    <x v="7"/>
    <x v="23"/>
  </r>
  <r>
    <x v="1802"/>
    <x v="191"/>
    <x v="0"/>
    <x v="241"/>
    <x v="946"/>
    <x v="1182"/>
    <x v="16"/>
    <x v="4"/>
    <x v="0"/>
    <x v="17"/>
    <x v="7"/>
    <x v="23"/>
  </r>
  <r>
    <x v="575"/>
    <x v="140"/>
    <x v="333"/>
    <x v="1"/>
    <x v="1259"/>
    <x v="1179"/>
    <x v="16"/>
    <x v="4"/>
    <x v="0"/>
    <x v="25"/>
    <x v="7"/>
    <x v="23"/>
  </r>
  <r>
    <x v="123"/>
    <x v="285"/>
    <x v="0"/>
    <x v="46"/>
    <x v="874"/>
    <x v="1176"/>
    <x v="16"/>
    <x v="4"/>
    <x v="0"/>
    <x v="1"/>
    <x v="7"/>
    <x v="23"/>
  </r>
  <r>
    <x v="1304"/>
    <x v="239"/>
    <x v="288"/>
    <x v="37"/>
    <x v="1127"/>
    <x v="1173"/>
    <x v="16"/>
    <x v="4"/>
    <x v="0"/>
    <x v="10"/>
    <x v="7"/>
    <x v="23"/>
  </r>
  <r>
    <x v="613"/>
    <x v="184"/>
    <x v="0"/>
    <x v="43"/>
    <x v="450"/>
    <x v="1164"/>
    <x v="16"/>
    <x v="4"/>
    <x v="0"/>
    <x v="18"/>
    <x v="7"/>
    <x v="23"/>
  </r>
  <r>
    <x v="1265"/>
    <x v="297"/>
    <x v="0"/>
    <x v="41"/>
    <x v="900"/>
    <x v="1138"/>
    <x v="16"/>
    <x v="4"/>
    <x v="0"/>
    <x v="25"/>
    <x v="7"/>
    <x v="23"/>
  </r>
  <r>
    <x v="1762"/>
    <x v="141"/>
    <x v="252"/>
    <x v="48"/>
    <x v="958"/>
    <x v="1107"/>
    <x v="16"/>
    <x v="4"/>
    <x v="0"/>
    <x v="18"/>
    <x v="7"/>
    <x v="23"/>
  </r>
  <r>
    <x v="930"/>
    <x v="186"/>
    <x v="156"/>
    <x v="168"/>
    <x v="840"/>
    <x v="1102"/>
    <x v="16"/>
    <x v="4"/>
    <x v="0"/>
    <x v="30"/>
    <x v="7"/>
    <x v="23"/>
  </r>
  <r>
    <x v="289"/>
    <x v="276"/>
    <x v="0"/>
    <x v="83"/>
    <x v="838"/>
    <x v="1101"/>
    <x v="16"/>
    <x v="4"/>
    <x v="0"/>
    <x v="5"/>
    <x v="7"/>
    <x v="23"/>
  </r>
  <r>
    <x v="1814"/>
    <x v="251"/>
    <x v="0"/>
    <x v="105"/>
    <x v="758"/>
    <x v="1091"/>
    <x v="16"/>
    <x v="4"/>
    <x v="0"/>
    <x v="19"/>
    <x v="7"/>
    <x v="23"/>
  </r>
  <r>
    <x v="244"/>
    <x v="251"/>
    <x v="0"/>
    <x v="149"/>
    <x v="816"/>
    <x v="1089"/>
    <x v="16"/>
    <x v="4"/>
    <x v="0"/>
    <x v="3"/>
    <x v="7"/>
    <x v="23"/>
  </r>
  <r>
    <x v="1574"/>
    <x v="244"/>
    <x v="0"/>
    <x v="17"/>
    <x v="692"/>
    <x v="1064"/>
    <x v="16"/>
    <x v="4"/>
    <x v="0"/>
    <x v="27"/>
    <x v="7"/>
    <x v="23"/>
  </r>
  <r>
    <x v="1119"/>
    <x v="246"/>
    <x v="264"/>
    <x v="12"/>
    <x v="1055"/>
    <x v="1053"/>
    <x v="16"/>
    <x v="4"/>
    <x v="0"/>
    <x v="27"/>
    <x v="7"/>
    <x v="23"/>
  </r>
  <r>
    <x v="287"/>
    <x v="209"/>
    <x v="0"/>
    <x v="45"/>
    <x v="534"/>
    <x v="1046"/>
    <x v="16"/>
    <x v="4"/>
    <x v="0"/>
    <x v="13"/>
    <x v="7"/>
    <x v="23"/>
  </r>
  <r>
    <x v="433"/>
    <x v="224"/>
    <x v="235"/>
    <x v="25"/>
    <x v="960"/>
    <x v="1026"/>
    <x v="16"/>
    <x v="4"/>
    <x v="0"/>
    <x v="15"/>
    <x v="7"/>
    <x v="23"/>
  </r>
  <r>
    <x v="1122"/>
    <x v="205"/>
    <x v="292"/>
    <x v="1"/>
    <x v="1130"/>
    <x v="1016"/>
    <x v="16"/>
    <x v="4"/>
    <x v="0"/>
    <x v="24"/>
    <x v="7"/>
    <x v="23"/>
  </r>
  <r>
    <x v="16"/>
    <x v="224"/>
    <x v="235"/>
    <x v="55"/>
    <x v="962"/>
    <x v="984"/>
    <x v="16"/>
    <x v="4"/>
    <x v="0"/>
    <x v="9"/>
    <x v="7"/>
    <x v="23"/>
  </r>
  <r>
    <x v="491"/>
    <x v="239"/>
    <x v="0"/>
    <x v="85"/>
    <x v="717"/>
    <x v="963"/>
    <x v="16"/>
    <x v="4"/>
    <x v="0"/>
    <x v="18"/>
    <x v="7"/>
    <x v="23"/>
  </r>
  <r>
    <x v="1028"/>
    <x v="249"/>
    <x v="0"/>
    <x v="74"/>
    <x v="738"/>
    <x v="954"/>
    <x v="16"/>
    <x v="4"/>
    <x v="0"/>
    <x v="4"/>
    <x v="7"/>
    <x v="23"/>
  </r>
  <r>
    <x v="208"/>
    <x v="239"/>
    <x v="0"/>
    <x v="41"/>
    <x v="677"/>
    <x v="932"/>
    <x v="16"/>
    <x v="4"/>
    <x v="0"/>
    <x v="12"/>
    <x v="7"/>
    <x v="23"/>
  </r>
  <r>
    <x v="717"/>
    <x v="207"/>
    <x v="0"/>
    <x v="95"/>
    <x v="566"/>
    <x v="922"/>
    <x v="16"/>
    <x v="4"/>
    <x v="0"/>
    <x v="7"/>
    <x v="7"/>
    <x v="23"/>
  </r>
  <r>
    <x v="1103"/>
    <x v="172"/>
    <x v="265"/>
    <x v="1"/>
    <x v="1005"/>
    <x v="919"/>
    <x v="16"/>
    <x v="4"/>
    <x v="0"/>
    <x v="16"/>
    <x v="7"/>
    <x v="23"/>
  </r>
  <r>
    <x v="1889"/>
    <x v="230"/>
    <x v="0"/>
    <x v="91"/>
    <x v="663"/>
    <x v="915"/>
    <x v="16"/>
    <x v="4"/>
    <x v="0"/>
    <x v="14"/>
    <x v="7"/>
    <x v="23"/>
  </r>
  <r>
    <x v="1668"/>
    <x v="121"/>
    <x v="174"/>
    <x v="55"/>
    <x v="669"/>
    <x v="887"/>
    <x v="16"/>
    <x v="4"/>
    <x v="0"/>
    <x v="30"/>
    <x v="7"/>
    <x v="23"/>
  </r>
  <r>
    <x v="1478"/>
    <x v="210"/>
    <x v="0"/>
    <x v="88"/>
    <x v="579"/>
    <x v="867"/>
    <x v="16"/>
    <x v="4"/>
    <x v="0"/>
    <x v="7"/>
    <x v="7"/>
    <x v="23"/>
  </r>
  <r>
    <x v="889"/>
    <x v="143"/>
    <x v="0"/>
    <x v="54"/>
    <x v="355"/>
    <x v="865"/>
    <x v="16"/>
    <x v="4"/>
    <x v="0"/>
    <x v="12"/>
    <x v="7"/>
    <x v="23"/>
  </r>
  <r>
    <x v="1578"/>
    <x v="207"/>
    <x v="0"/>
    <x v="49"/>
    <x v="529"/>
    <x v="850"/>
    <x v="16"/>
    <x v="4"/>
    <x v="0"/>
    <x v="6"/>
    <x v="7"/>
    <x v="23"/>
  </r>
  <r>
    <x v="1112"/>
    <x v="186"/>
    <x v="154"/>
    <x v="88"/>
    <x v="761"/>
    <x v="841"/>
    <x v="16"/>
    <x v="4"/>
    <x v="0"/>
    <x v="19"/>
    <x v="7"/>
    <x v="23"/>
  </r>
  <r>
    <x v="1412"/>
    <x v="223"/>
    <x v="0"/>
    <x v="51"/>
    <x v="597"/>
    <x v="808"/>
    <x v="16"/>
    <x v="4"/>
    <x v="0"/>
    <x v="31"/>
    <x v="7"/>
    <x v="23"/>
  </r>
  <r>
    <x v="1329"/>
    <x v="177"/>
    <x v="235"/>
    <x v="53"/>
    <x v="931"/>
    <x v="800"/>
    <x v="16"/>
    <x v="4"/>
    <x v="0"/>
    <x v="9"/>
    <x v="7"/>
    <x v="23"/>
  </r>
  <r>
    <x v="1044"/>
    <x v="186"/>
    <x v="133"/>
    <x v="11"/>
    <x v="695"/>
    <x v="770"/>
    <x v="16"/>
    <x v="4"/>
    <x v="0"/>
    <x v="11"/>
    <x v="7"/>
    <x v="23"/>
  </r>
  <r>
    <x v="65"/>
    <x v="185"/>
    <x v="0"/>
    <x v="133"/>
    <x v="595"/>
    <x v="764"/>
    <x v="16"/>
    <x v="4"/>
    <x v="0"/>
    <x v="21"/>
    <x v="7"/>
    <x v="23"/>
  </r>
  <r>
    <x v="718"/>
    <x v="222"/>
    <x v="0"/>
    <x v="56"/>
    <x v="593"/>
    <x v="761"/>
    <x v="16"/>
    <x v="4"/>
    <x v="0"/>
    <x v="7"/>
    <x v="7"/>
    <x v="23"/>
  </r>
  <r>
    <x v="676"/>
    <x v="222"/>
    <x v="0"/>
    <x v="54"/>
    <x v="592"/>
    <x v="760"/>
    <x v="16"/>
    <x v="4"/>
    <x v="0"/>
    <x v="27"/>
    <x v="7"/>
    <x v="23"/>
  </r>
  <r>
    <x v="586"/>
    <x v="222"/>
    <x v="0"/>
    <x v="41"/>
    <x v="583"/>
    <x v="751"/>
    <x v="16"/>
    <x v="4"/>
    <x v="0"/>
    <x v="5"/>
    <x v="7"/>
    <x v="23"/>
  </r>
  <r>
    <x v="415"/>
    <x v="222"/>
    <x v="0"/>
    <x v="32"/>
    <x v="576"/>
    <x v="745"/>
    <x v="16"/>
    <x v="4"/>
    <x v="0"/>
    <x v="2"/>
    <x v="7"/>
    <x v="23"/>
  </r>
  <r>
    <x v="790"/>
    <x v="222"/>
    <x v="0"/>
    <x v="28"/>
    <x v="573"/>
    <x v="743"/>
    <x v="16"/>
    <x v="4"/>
    <x v="0"/>
    <x v="2"/>
    <x v="7"/>
    <x v="23"/>
  </r>
  <r>
    <x v="1523"/>
    <x v="143"/>
    <x v="0"/>
    <x v="22"/>
    <x v="328"/>
    <x v="724"/>
    <x v="16"/>
    <x v="4"/>
    <x v="0"/>
    <x v="23"/>
    <x v="7"/>
    <x v="23"/>
  </r>
  <r>
    <x v="1450"/>
    <x v="162"/>
    <x v="0"/>
    <x v="45"/>
    <x v="406"/>
    <x v="719"/>
    <x v="16"/>
    <x v="4"/>
    <x v="0"/>
    <x v="6"/>
    <x v="7"/>
    <x v="23"/>
  </r>
  <r>
    <x v="1196"/>
    <x v="186"/>
    <x v="127"/>
    <x v="44"/>
    <x v="658"/>
    <x v="697"/>
    <x v="16"/>
    <x v="4"/>
    <x v="0"/>
    <x v="3"/>
    <x v="7"/>
    <x v="23"/>
  </r>
  <r>
    <x v="97"/>
    <x v="186"/>
    <x v="134"/>
    <x v="50"/>
    <x v="723"/>
    <x v="687"/>
    <x v="16"/>
    <x v="4"/>
    <x v="0"/>
    <x v="29"/>
    <x v="7"/>
    <x v="23"/>
  </r>
  <r>
    <x v="1856"/>
    <x v="121"/>
    <x v="0"/>
    <x v="46"/>
    <x v="267"/>
    <x v="657"/>
    <x v="16"/>
    <x v="4"/>
    <x v="0"/>
    <x v="15"/>
    <x v="7"/>
    <x v="23"/>
  </r>
  <r>
    <x v="1466"/>
    <x v="143"/>
    <x v="0"/>
    <x v="54"/>
    <x v="355"/>
    <x v="642"/>
    <x v="16"/>
    <x v="4"/>
    <x v="0"/>
    <x v="4"/>
    <x v="7"/>
    <x v="23"/>
  </r>
  <r>
    <x v="1867"/>
    <x v="143"/>
    <x v="0"/>
    <x v="49"/>
    <x v="351"/>
    <x v="639"/>
    <x v="16"/>
    <x v="4"/>
    <x v="0"/>
    <x v="8"/>
    <x v="7"/>
    <x v="23"/>
  </r>
  <r>
    <x v="1484"/>
    <x v="143"/>
    <x v="0"/>
    <x v="44"/>
    <x v="345"/>
    <x v="620"/>
    <x v="16"/>
    <x v="4"/>
    <x v="0"/>
    <x v="20"/>
    <x v="7"/>
    <x v="23"/>
  </r>
  <r>
    <x v="699"/>
    <x v="121"/>
    <x v="0"/>
    <x v="54"/>
    <x v="274"/>
    <x v="593"/>
    <x v="16"/>
    <x v="4"/>
    <x v="0"/>
    <x v="13"/>
    <x v="7"/>
    <x v="23"/>
  </r>
  <r>
    <x v="1878"/>
    <x v="143"/>
    <x v="0"/>
    <x v="37"/>
    <x v="338"/>
    <x v="592"/>
    <x v="16"/>
    <x v="4"/>
    <x v="0"/>
    <x v="14"/>
    <x v="7"/>
    <x v="23"/>
  </r>
  <r>
    <x v="665"/>
    <x v="186"/>
    <x v="27"/>
    <x v="49"/>
    <x v="505"/>
    <x v="573"/>
    <x v="16"/>
    <x v="4"/>
    <x v="0"/>
    <x v="19"/>
    <x v="7"/>
    <x v="23"/>
  </r>
  <r>
    <x v="1379"/>
    <x v="186"/>
    <x v="27"/>
    <x v="21"/>
    <x v="496"/>
    <x v="561"/>
    <x v="16"/>
    <x v="4"/>
    <x v="0"/>
    <x v="12"/>
    <x v="7"/>
    <x v="23"/>
  </r>
  <r>
    <x v="1837"/>
    <x v="224"/>
    <x v="27"/>
    <x v="15"/>
    <x v="625"/>
    <x v="556"/>
    <x v="16"/>
    <x v="4"/>
    <x v="0"/>
    <x v="28"/>
    <x v="7"/>
    <x v="23"/>
  </r>
  <r>
    <x v="1178"/>
    <x v="162"/>
    <x v="0"/>
    <x v="49"/>
    <x v="410"/>
    <x v="519"/>
    <x v="16"/>
    <x v="4"/>
    <x v="0"/>
    <x v="12"/>
    <x v="7"/>
    <x v="23"/>
  </r>
  <r>
    <x v="868"/>
    <x v="162"/>
    <x v="0"/>
    <x v="79"/>
    <x v="425"/>
    <x v="509"/>
    <x v="16"/>
    <x v="4"/>
    <x v="0"/>
    <x v="21"/>
    <x v="7"/>
    <x v="23"/>
  </r>
  <r>
    <x v="514"/>
    <x v="186"/>
    <x v="2"/>
    <x v="12"/>
    <x v="460"/>
    <x v="508"/>
    <x v="16"/>
    <x v="4"/>
    <x v="0"/>
    <x v="22"/>
    <x v="7"/>
    <x v="23"/>
  </r>
  <r>
    <x v="1834"/>
    <x v="186"/>
    <x v="0"/>
    <x v="1"/>
    <x v="453"/>
    <x v="500"/>
    <x v="16"/>
    <x v="4"/>
    <x v="0"/>
    <x v="22"/>
    <x v="7"/>
    <x v="23"/>
  </r>
  <r>
    <x v="945"/>
    <x v="239"/>
    <x v="0"/>
    <x v="1"/>
    <x v="670"/>
    <x v="500"/>
    <x v="16"/>
    <x v="4"/>
    <x v="0"/>
    <x v="31"/>
    <x v="7"/>
    <x v="23"/>
  </r>
  <r>
    <x v="1509"/>
    <x v="97"/>
    <x v="232"/>
    <x v="1"/>
    <x v="844"/>
    <x v="472"/>
    <x v="16"/>
    <x v="4"/>
    <x v="0"/>
    <x v="29"/>
    <x v="7"/>
    <x v="23"/>
  </r>
  <r>
    <x v="469"/>
    <x v="121"/>
    <x v="0"/>
    <x v="58"/>
    <x v="278"/>
    <x v="462"/>
    <x v="16"/>
    <x v="4"/>
    <x v="0"/>
    <x v="3"/>
    <x v="7"/>
    <x v="23"/>
  </r>
  <r>
    <x v="743"/>
    <x v="143"/>
    <x v="0"/>
    <x v="72"/>
    <x v="363"/>
    <x v="425"/>
    <x v="16"/>
    <x v="4"/>
    <x v="0"/>
    <x v="19"/>
    <x v="7"/>
    <x v="23"/>
  </r>
  <r>
    <x v="886"/>
    <x v="145"/>
    <x v="0"/>
    <x v="38"/>
    <x v="359"/>
    <x v="408"/>
    <x v="16"/>
    <x v="4"/>
    <x v="0"/>
    <x v="2"/>
    <x v="7"/>
    <x v="23"/>
  </r>
  <r>
    <x v="510"/>
    <x v="143"/>
    <x v="0"/>
    <x v="49"/>
    <x v="351"/>
    <x v="398"/>
    <x v="16"/>
    <x v="4"/>
    <x v="0"/>
    <x v="10"/>
    <x v="7"/>
    <x v="23"/>
  </r>
  <r>
    <x v="1803"/>
    <x v="143"/>
    <x v="0"/>
    <x v="35"/>
    <x v="336"/>
    <x v="384"/>
    <x v="16"/>
    <x v="4"/>
    <x v="0"/>
    <x v="2"/>
    <x v="7"/>
    <x v="23"/>
  </r>
  <r>
    <x v="969"/>
    <x v="143"/>
    <x v="0"/>
    <x v="1"/>
    <x v="320"/>
    <x v="373"/>
    <x v="16"/>
    <x v="4"/>
    <x v="0"/>
    <x v="11"/>
    <x v="7"/>
    <x v="23"/>
  </r>
  <r>
    <x v="120"/>
    <x v="143"/>
    <x v="0"/>
    <x v="1"/>
    <x v="320"/>
    <x v="373"/>
    <x v="16"/>
    <x v="4"/>
    <x v="0"/>
    <x v="20"/>
    <x v="7"/>
    <x v="23"/>
  </r>
  <r>
    <x v="861"/>
    <x v="140"/>
    <x v="0"/>
    <x v="1"/>
    <x v="309"/>
    <x v="363"/>
    <x v="16"/>
    <x v="4"/>
    <x v="0"/>
    <x v="0"/>
    <x v="7"/>
    <x v="23"/>
  </r>
  <r>
    <x v="474"/>
    <x v="82"/>
    <x v="202"/>
    <x v="1"/>
    <x v="710"/>
    <x v="347"/>
    <x v="16"/>
    <x v="4"/>
    <x v="0"/>
    <x v="3"/>
    <x v="7"/>
    <x v="23"/>
  </r>
  <r>
    <x v="947"/>
    <x v="121"/>
    <x v="0"/>
    <x v="35"/>
    <x v="255"/>
    <x v="325"/>
    <x v="16"/>
    <x v="4"/>
    <x v="0"/>
    <x v="25"/>
    <x v="7"/>
    <x v="23"/>
  </r>
  <r>
    <x v="431"/>
    <x v="121"/>
    <x v="0"/>
    <x v="58"/>
    <x v="278"/>
    <x v="293"/>
    <x v="16"/>
    <x v="4"/>
    <x v="0"/>
    <x v="17"/>
    <x v="7"/>
    <x v="23"/>
  </r>
  <r>
    <x v="1287"/>
    <x v="121"/>
    <x v="0"/>
    <x v="48"/>
    <x v="269"/>
    <x v="292"/>
    <x v="16"/>
    <x v="4"/>
    <x v="0"/>
    <x v="8"/>
    <x v="7"/>
    <x v="23"/>
  </r>
  <r>
    <x v="30"/>
    <x v="121"/>
    <x v="0"/>
    <x v="58"/>
    <x v="278"/>
    <x v="288"/>
    <x v="16"/>
    <x v="4"/>
    <x v="0"/>
    <x v="22"/>
    <x v="7"/>
    <x v="23"/>
  </r>
  <r>
    <x v="558"/>
    <x v="121"/>
    <x v="0"/>
    <x v="45"/>
    <x v="266"/>
    <x v="284"/>
    <x v="16"/>
    <x v="4"/>
    <x v="0"/>
    <x v="4"/>
    <x v="7"/>
    <x v="23"/>
  </r>
  <r>
    <x v="1693"/>
    <x v="121"/>
    <x v="0"/>
    <x v="54"/>
    <x v="274"/>
    <x v="278"/>
    <x v="16"/>
    <x v="4"/>
    <x v="0"/>
    <x v="13"/>
    <x v="7"/>
    <x v="23"/>
  </r>
  <r>
    <x v="1237"/>
    <x v="121"/>
    <x v="0"/>
    <x v="58"/>
    <x v="278"/>
    <x v="266"/>
    <x v="16"/>
    <x v="4"/>
    <x v="0"/>
    <x v="17"/>
    <x v="7"/>
    <x v="23"/>
  </r>
  <r>
    <x v="872"/>
    <x v="121"/>
    <x v="0"/>
    <x v="49"/>
    <x v="270"/>
    <x v="262"/>
    <x v="16"/>
    <x v="4"/>
    <x v="0"/>
    <x v="14"/>
    <x v="7"/>
    <x v="23"/>
  </r>
  <r>
    <x v="448"/>
    <x v="121"/>
    <x v="0"/>
    <x v="40"/>
    <x v="261"/>
    <x v="259"/>
    <x v="16"/>
    <x v="4"/>
    <x v="0"/>
    <x v="0"/>
    <x v="7"/>
    <x v="23"/>
  </r>
  <r>
    <x v="132"/>
    <x v="121"/>
    <x v="0"/>
    <x v="58"/>
    <x v="278"/>
    <x v="255"/>
    <x v="16"/>
    <x v="4"/>
    <x v="0"/>
    <x v="1"/>
    <x v="7"/>
    <x v="23"/>
  </r>
  <r>
    <x v="1423"/>
    <x v="121"/>
    <x v="0"/>
    <x v="58"/>
    <x v="278"/>
    <x v="255"/>
    <x v="16"/>
    <x v="4"/>
    <x v="0"/>
    <x v="28"/>
    <x v="7"/>
    <x v="23"/>
  </r>
  <r>
    <x v="1361"/>
    <x v="121"/>
    <x v="0"/>
    <x v="41"/>
    <x v="262"/>
    <x v="241"/>
    <x v="16"/>
    <x v="4"/>
    <x v="0"/>
    <x v="5"/>
    <x v="7"/>
    <x v="23"/>
  </r>
  <r>
    <x v="408"/>
    <x v="121"/>
    <x v="0"/>
    <x v="1"/>
    <x v="240"/>
    <x v="233"/>
    <x v="16"/>
    <x v="4"/>
    <x v="0"/>
    <x v="16"/>
    <x v="7"/>
    <x v="23"/>
  </r>
  <r>
    <x v="886"/>
    <x v="111"/>
    <x v="0"/>
    <x v="1"/>
    <x v="215"/>
    <x v="208"/>
    <x v="16"/>
    <x v="4"/>
    <x v="0"/>
    <x v="26"/>
    <x v="7"/>
    <x v="23"/>
  </r>
  <r>
    <x v="1443"/>
    <x v="97"/>
    <x v="80"/>
    <x v="1"/>
    <x v="280"/>
    <x v="196"/>
    <x v="16"/>
    <x v="4"/>
    <x v="0"/>
    <x v="30"/>
    <x v="7"/>
    <x v="23"/>
  </r>
  <r>
    <x v="425"/>
    <x v="97"/>
    <x v="82"/>
    <x v="1"/>
    <x v="283"/>
    <x v="181"/>
    <x v="16"/>
    <x v="4"/>
    <x v="0"/>
    <x v="21"/>
    <x v="7"/>
    <x v="23"/>
  </r>
  <r>
    <x v="515"/>
    <x v="97"/>
    <x v="46"/>
    <x v="45"/>
    <x v="221"/>
    <x v="173"/>
    <x v="16"/>
    <x v="4"/>
    <x v="0"/>
    <x v="13"/>
    <x v="7"/>
    <x v="23"/>
  </r>
  <r>
    <x v="64"/>
    <x v="97"/>
    <x v="31"/>
    <x v="1"/>
    <x v="201"/>
    <x v="154"/>
    <x v="16"/>
    <x v="4"/>
    <x v="0"/>
    <x v="26"/>
    <x v="7"/>
    <x v="23"/>
  </r>
  <r>
    <x v="113"/>
    <x v="97"/>
    <x v="21"/>
    <x v="1"/>
    <x v="185"/>
    <x v="147"/>
    <x v="16"/>
    <x v="4"/>
    <x v="0"/>
    <x v="0"/>
    <x v="7"/>
    <x v="23"/>
  </r>
  <r>
    <x v="650"/>
    <x v="97"/>
    <x v="0"/>
    <x v="1"/>
    <x v="155"/>
    <x v="117"/>
    <x v="16"/>
    <x v="4"/>
    <x v="0"/>
    <x v="30"/>
    <x v="7"/>
    <x v="23"/>
  </r>
  <r>
    <x v="987"/>
    <x v="126"/>
    <x v="0"/>
    <x v="1"/>
    <x v="279"/>
    <x v="114"/>
    <x v="16"/>
    <x v="4"/>
    <x v="0"/>
    <x v="23"/>
    <x v="7"/>
    <x v="23"/>
  </r>
  <r>
    <x v="173"/>
    <x v="45"/>
    <x v="6"/>
    <x v="1"/>
    <x v="81"/>
    <x v="76"/>
    <x v="16"/>
    <x v="4"/>
    <x v="0"/>
    <x v="0"/>
    <x v="7"/>
    <x v="23"/>
  </r>
  <r>
    <x v="342"/>
    <x v="35"/>
    <x v="0"/>
    <x v="45"/>
    <x v="66"/>
    <x v="69"/>
    <x v="16"/>
    <x v="4"/>
    <x v="0"/>
    <x v="17"/>
    <x v="7"/>
    <x v="23"/>
  </r>
  <r>
    <x v="38"/>
    <x v="48"/>
    <x v="0"/>
    <x v="1"/>
    <x v="90"/>
    <x v="53"/>
    <x v="16"/>
    <x v="4"/>
    <x v="0"/>
    <x v="17"/>
    <x v="7"/>
    <x v="23"/>
  </r>
  <r>
    <x v="762"/>
    <x v="44"/>
    <x v="9"/>
    <x v="1"/>
    <x v="84"/>
    <x v="52"/>
    <x v="16"/>
    <x v="4"/>
    <x v="0"/>
    <x v="16"/>
    <x v="7"/>
    <x v="23"/>
  </r>
  <r>
    <x v="856"/>
    <x v="44"/>
    <x v="0"/>
    <x v="1"/>
    <x v="77"/>
    <x v="52"/>
    <x v="16"/>
    <x v="4"/>
    <x v="0"/>
    <x v="31"/>
    <x v="7"/>
    <x v="23"/>
  </r>
  <r>
    <x v="946"/>
    <x v="108"/>
    <x v="0"/>
    <x v="49"/>
    <x v="210"/>
    <x v="48"/>
    <x v="16"/>
    <x v="4"/>
    <x v="0"/>
    <x v="24"/>
    <x v="7"/>
    <x v="23"/>
  </r>
  <r>
    <x v="432"/>
    <x v="87"/>
    <x v="25"/>
    <x v="1"/>
    <x v="152"/>
    <x v="44"/>
    <x v="16"/>
    <x v="4"/>
    <x v="0"/>
    <x v="9"/>
    <x v="7"/>
    <x v="23"/>
  </r>
  <r>
    <x v="370"/>
    <x v="225"/>
    <x v="184"/>
    <x v="276"/>
    <x v="1218"/>
    <x v="1494"/>
    <x v="15"/>
    <x v="4"/>
    <x v="0"/>
    <x v="14"/>
    <x v="7"/>
    <x v="23"/>
  </r>
  <r>
    <x v="1842"/>
    <x v="237"/>
    <x v="184"/>
    <x v="43"/>
    <x v="859"/>
    <x v="1483"/>
    <x v="15"/>
    <x v="4"/>
    <x v="0"/>
    <x v="20"/>
    <x v="7"/>
    <x v="23"/>
  </r>
  <r>
    <x v="1126"/>
    <x v="268"/>
    <x v="0"/>
    <x v="260"/>
    <x v="1103"/>
    <x v="1475"/>
    <x v="15"/>
    <x v="4"/>
    <x v="0"/>
    <x v="3"/>
    <x v="7"/>
    <x v="23"/>
  </r>
  <r>
    <x v="1250"/>
    <x v="322"/>
    <x v="0"/>
    <x v="198"/>
    <x v="1073"/>
    <x v="1465"/>
    <x v="15"/>
    <x v="4"/>
    <x v="0"/>
    <x v="26"/>
    <x v="7"/>
    <x v="23"/>
  </r>
  <r>
    <x v="194"/>
    <x v="333"/>
    <x v="0"/>
    <x v="88"/>
    <x v="1066"/>
    <x v="1396"/>
    <x v="15"/>
    <x v="4"/>
    <x v="0"/>
    <x v="5"/>
    <x v="7"/>
    <x v="23"/>
  </r>
  <r>
    <x v="279"/>
    <x v="318"/>
    <x v="0"/>
    <x v="182"/>
    <x v="1043"/>
    <x v="1368"/>
    <x v="15"/>
    <x v="4"/>
    <x v="0"/>
    <x v="17"/>
    <x v="7"/>
    <x v="23"/>
  </r>
  <r>
    <x v="1848"/>
    <x v="322"/>
    <x v="0"/>
    <x v="16"/>
    <x v="1008"/>
    <x v="1367"/>
    <x v="15"/>
    <x v="4"/>
    <x v="0"/>
    <x v="0"/>
    <x v="7"/>
    <x v="23"/>
  </r>
  <r>
    <x v="1838"/>
    <x v="253"/>
    <x v="0"/>
    <x v="45"/>
    <x v="746"/>
    <x v="1356"/>
    <x v="15"/>
    <x v="4"/>
    <x v="0"/>
    <x v="8"/>
    <x v="7"/>
    <x v="23"/>
  </r>
  <r>
    <x v="40"/>
    <x v="309"/>
    <x v="0"/>
    <x v="6"/>
    <x v="951"/>
    <x v="1333"/>
    <x v="15"/>
    <x v="4"/>
    <x v="0"/>
    <x v="28"/>
    <x v="7"/>
    <x v="23"/>
  </r>
  <r>
    <x v="1299"/>
    <x v="195"/>
    <x v="0"/>
    <x v="136"/>
    <x v="654"/>
    <x v="1245"/>
    <x v="15"/>
    <x v="4"/>
    <x v="0"/>
    <x v="24"/>
    <x v="7"/>
    <x v="23"/>
  </r>
  <r>
    <x v="696"/>
    <x v="254"/>
    <x v="230"/>
    <x v="161"/>
    <x v="1022"/>
    <x v="1215"/>
    <x v="15"/>
    <x v="4"/>
    <x v="0"/>
    <x v="18"/>
    <x v="7"/>
    <x v="23"/>
  </r>
  <r>
    <x v="1516"/>
    <x v="256"/>
    <x v="307"/>
    <x v="112"/>
    <x v="1198"/>
    <x v="1195"/>
    <x v="15"/>
    <x v="4"/>
    <x v="0"/>
    <x v="19"/>
    <x v="7"/>
    <x v="23"/>
  </r>
  <r>
    <x v="731"/>
    <x v="274"/>
    <x v="0"/>
    <x v="112"/>
    <x v="846"/>
    <x v="1158"/>
    <x v="15"/>
    <x v="4"/>
    <x v="0"/>
    <x v="6"/>
    <x v="7"/>
    <x v="23"/>
  </r>
  <r>
    <x v="333"/>
    <x v="297"/>
    <x v="0"/>
    <x v="45"/>
    <x v="903"/>
    <x v="1141"/>
    <x v="15"/>
    <x v="4"/>
    <x v="0"/>
    <x v="14"/>
    <x v="7"/>
    <x v="23"/>
  </r>
  <r>
    <x v="154"/>
    <x v="268"/>
    <x v="0"/>
    <x v="54"/>
    <x v="800"/>
    <x v="1125"/>
    <x v="15"/>
    <x v="4"/>
    <x v="0"/>
    <x v="31"/>
    <x v="7"/>
    <x v="23"/>
  </r>
  <r>
    <x v="391"/>
    <x v="97"/>
    <x v="245"/>
    <x v="1"/>
    <x v="891"/>
    <x v="1124"/>
    <x v="15"/>
    <x v="4"/>
    <x v="0"/>
    <x v="4"/>
    <x v="7"/>
    <x v="23"/>
  </r>
  <r>
    <x v="85"/>
    <x v="246"/>
    <x v="184"/>
    <x v="141"/>
    <x v="911"/>
    <x v="1098"/>
    <x v="15"/>
    <x v="4"/>
    <x v="0"/>
    <x v="15"/>
    <x v="7"/>
    <x v="23"/>
  </r>
  <r>
    <x v="1352"/>
    <x v="199"/>
    <x v="0"/>
    <x v="5"/>
    <x v="512"/>
    <x v="1095"/>
    <x v="15"/>
    <x v="4"/>
    <x v="0"/>
    <x v="2"/>
    <x v="7"/>
    <x v="23"/>
  </r>
  <r>
    <x v="919"/>
    <x v="191"/>
    <x v="305"/>
    <x v="33"/>
    <x v="1173"/>
    <x v="1070"/>
    <x v="15"/>
    <x v="4"/>
    <x v="0"/>
    <x v="10"/>
    <x v="7"/>
    <x v="23"/>
  </r>
  <r>
    <x v="885"/>
    <x v="224"/>
    <x v="202"/>
    <x v="157"/>
    <x v="922"/>
    <x v="1059"/>
    <x v="15"/>
    <x v="4"/>
    <x v="0"/>
    <x v="16"/>
    <x v="7"/>
    <x v="23"/>
  </r>
  <r>
    <x v="582"/>
    <x v="162"/>
    <x v="0"/>
    <x v="12"/>
    <x v="393"/>
    <x v="1047"/>
    <x v="15"/>
    <x v="4"/>
    <x v="0"/>
    <x v="22"/>
    <x v="7"/>
    <x v="23"/>
  </r>
  <r>
    <x v="107"/>
    <x v="246"/>
    <x v="214"/>
    <x v="105"/>
    <x v="952"/>
    <x v="1031"/>
    <x v="15"/>
    <x v="4"/>
    <x v="0"/>
    <x v="19"/>
    <x v="7"/>
    <x v="23"/>
  </r>
  <r>
    <x v="1004"/>
    <x v="231"/>
    <x v="0"/>
    <x v="25"/>
    <x v="653"/>
    <x v="976"/>
    <x v="15"/>
    <x v="4"/>
    <x v="0"/>
    <x v="24"/>
    <x v="7"/>
    <x v="23"/>
  </r>
  <r>
    <x v="1282"/>
    <x v="162"/>
    <x v="254"/>
    <x v="26"/>
    <x v="988"/>
    <x v="973"/>
    <x v="15"/>
    <x v="4"/>
    <x v="0"/>
    <x v="29"/>
    <x v="7"/>
    <x v="23"/>
  </r>
  <r>
    <x v="1843"/>
    <x v="207"/>
    <x v="0"/>
    <x v="51"/>
    <x v="530"/>
    <x v="960"/>
    <x v="15"/>
    <x v="4"/>
    <x v="0"/>
    <x v="30"/>
    <x v="7"/>
    <x v="23"/>
  </r>
  <r>
    <x v="938"/>
    <x v="224"/>
    <x v="246"/>
    <x v="43"/>
    <x v="995"/>
    <x v="936"/>
    <x v="15"/>
    <x v="4"/>
    <x v="0"/>
    <x v="15"/>
    <x v="7"/>
    <x v="23"/>
  </r>
  <r>
    <x v="1401"/>
    <x v="230"/>
    <x v="0"/>
    <x v="20"/>
    <x v="641"/>
    <x v="918"/>
    <x v="15"/>
    <x v="4"/>
    <x v="0"/>
    <x v="11"/>
    <x v="7"/>
    <x v="23"/>
  </r>
  <r>
    <x v="1652"/>
    <x v="186"/>
    <x v="202"/>
    <x v="1"/>
    <x v="835"/>
    <x v="895"/>
    <x v="15"/>
    <x v="4"/>
    <x v="0"/>
    <x v="16"/>
    <x v="7"/>
    <x v="23"/>
  </r>
  <r>
    <x v="1308"/>
    <x v="129"/>
    <x v="281"/>
    <x v="110"/>
    <x v="1064"/>
    <x v="878"/>
    <x v="15"/>
    <x v="4"/>
    <x v="0"/>
    <x v="7"/>
    <x v="7"/>
    <x v="23"/>
  </r>
  <r>
    <x v="497"/>
    <x v="220"/>
    <x v="0"/>
    <x v="74"/>
    <x v="614"/>
    <x v="871"/>
    <x v="15"/>
    <x v="4"/>
    <x v="0"/>
    <x v="9"/>
    <x v="7"/>
    <x v="23"/>
  </r>
  <r>
    <x v="1863"/>
    <x v="191"/>
    <x v="88"/>
    <x v="45"/>
    <x v="564"/>
    <x v="815"/>
    <x v="15"/>
    <x v="4"/>
    <x v="0"/>
    <x v="3"/>
    <x v="7"/>
    <x v="23"/>
  </r>
  <r>
    <x v="993"/>
    <x v="162"/>
    <x v="0"/>
    <x v="37"/>
    <x v="402"/>
    <x v="802"/>
    <x v="15"/>
    <x v="4"/>
    <x v="0"/>
    <x v="23"/>
    <x v="7"/>
    <x v="23"/>
  </r>
  <r>
    <x v="1324"/>
    <x v="186"/>
    <x v="174"/>
    <x v="54"/>
    <x v="777"/>
    <x v="795"/>
    <x v="15"/>
    <x v="4"/>
    <x v="0"/>
    <x v="31"/>
    <x v="7"/>
    <x v="23"/>
  </r>
  <r>
    <x v="1451"/>
    <x v="224"/>
    <x v="0"/>
    <x v="1"/>
    <x v="596"/>
    <x v="767"/>
    <x v="15"/>
    <x v="4"/>
    <x v="0"/>
    <x v="16"/>
    <x v="7"/>
    <x v="23"/>
  </r>
  <r>
    <x v="826"/>
    <x v="222"/>
    <x v="0"/>
    <x v="54"/>
    <x v="592"/>
    <x v="760"/>
    <x v="15"/>
    <x v="4"/>
    <x v="0"/>
    <x v="13"/>
    <x v="7"/>
    <x v="23"/>
  </r>
  <r>
    <x v="1134"/>
    <x v="222"/>
    <x v="0"/>
    <x v="49"/>
    <x v="589"/>
    <x v="757"/>
    <x v="15"/>
    <x v="4"/>
    <x v="0"/>
    <x v="19"/>
    <x v="7"/>
    <x v="23"/>
  </r>
  <r>
    <x v="1817"/>
    <x v="222"/>
    <x v="0"/>
    <x v="46"/>
    <x v="587"/>
    <x v="755"/>
    <x v="15"/>
    <x v="4"/>
    <x v="0"/>
    <x v="2"/>
    <x v="7"/>
    <x v="23"/>
  </r>
  <r>
    <x v="620"/>
    <x v="222"/>
    <x v="0"/>
    <x v="40"/>
    <x v="581"/>
    <x v="750"/>
    <x v="15"/>
    <x v="4"/>
    <x v="0"/>
    <x v="5"/>
    <x v="7"/>
    <x v="23"/>
  </r>
  <r>
    <x v="165"/>
    <x v="222"/>
    <x v="0"/>
    <x v="40"/>
    <x v="581"/>
    <x v="750"/>
    <x v="15"/>
    <x v="4"/>
    <x v="0"/>
    <x v="9"/>
    <x v="7"/>
    <x v="23"/>
  </r>
  <r>
    <x v="1221"/>
    <x v="222"/>
    <x v="0"/>
    <x v="31"/>
    <x v="575"/>
    <x v="744"/>
    <x v="15"/>
    <x v="4"/>
    <x v="0"/>
    <x v="17"/>
    <x v="7"/>
    <x v="23"/>
  </r>
  <r>
    <x v="1079"/>
    <x v="186"/>
    <x v="88"/>
    <x v="45"/>
    <x v="554"/>
    <x v="733"/>
    <x v="15"/>
    <x v="4"/>
    <x v="0"/>
    <x v="4"/>
    <x v="7"/>
    <x v="23"/>
  </r>
  <r>
    <x v="589"/>
    <x v="186"/>
    <x v="133"/>
    <x v="45"/>
    <x v="703"/>
    <x v="712"/>
    <x v="15"/>
    <x v="4"/>
    <x v="0"/>
    <x v="19"/>
    <x v="7"/>
    <x v="23"/>
  </r>
  <r>
    <x v="422"/>
    <x v="140"/>
    <x v="0"/>
    <x v="1"/>
    <x v="309"/>
    <x v="678"/>
    <x v="15"/>
    <x v="4"/>
    <x v="0"/>
    <x v="13"/>
    <x v="7"/>
    <x v="23"/>
  </r>
  <r>
    <x v="924"/>
    <x v="143"/>
    <x v="0"/>
    <x v="36"/>
    <x v="337"/>
    <x v="676"/>
    <x v="15"/>
    <x v="4"/>
    <x v="0"/>
    <x v="25"/>
    <x v="7"/>
    <x v="23"/>
  </r>
  <r>
    <x v="884"/>
    <x v="121"/>
    <x v="0"/>
    <x v="47"/>
    <x v="268"/>
    <x v="669"/>
    <x v="15"/>
    <x v="4"/>
    <x v="0"/>
    <x v="7"/>
    <x v="7"/>
    <x v="23"/>
  </r>
  <r>
    <x v="151"/>
    <x v="121"/>
    <x v="0"/>
    <x v="21"/>
    <x v="244"/>
    <x v="661"/>
    <x v="15"/>
    <x v="4"/>
    <x v="0"/>
    <x v="27"/>
    <x v="7"/>
    <x v="23"/>
  </r>
  <r>
    <x v="351"/>
    <x v="143"/>
    <x v="0"/>
    <x v="51"/>
    <x v="353"/>
    <x v="623"/>
    <x v="15"/>
    <x v="4"/>
    <x v="0"/>
    <x v="7"/>
    <x v="7"/>
    <x v="23"/>
  </r>
  <r>
    <x v="1729"/>
    <x v="162"/>
    <x v="0"/>
    <x v="58"/>
    <x v="417"/>
    <x v="599"/>
    <x v="15"/>
    <x v="4"/>
    <x v="0"/>
    <x v="12"/>
    <x v="7"/>
    <x v="23"/>
  </r>
  <r>
    <x v="1721"/>
    <x v="239"/>
    <x v="27"/>
    <x v="49"/>
    <x v="707"/>
    <x v="573"/>
    <x v="15"/>
    <x v="4"/>
    <x v="0"/>
    <x v="10"/>
    <x v="7"/>
    <x v="23"/>
  </r>
  <r>
    <x v="1129"/>
    <x v="186"/>
    <x v="27"/>
    <x v="36"/>
    <x v="499"/>
    <x v="565"/>
    <x v="15"/>
    <x v="4"/>
    <x v="0"/>
    <x v="6"/>
    <x v="7"/>
    <x v="23"/>
  </r>
  <r>
    <x v="715"/>
    <x v="186"/>
    <x v="27"/>
    <x v="34"/>
    <x v="497"/>
    <x v="564"/>
    <x v="15"/>
    <x v="4"/>
    <x v="0"/>
    <x v="1"/>
    <x v="7"/>
    <x v="23"/>
  </r>
  <r>
    <x v="781"/>
    <x v="186"/>
    <x v="27"/>
    <x v="8"/>
    <x v="492"/>
    <x v="553"/>
    <x v="15"/>
    <x v="4"/>
    <x v="0"/>
    <x v="27"/>
    <x v="7"/>
    <x v="23"/>
  </r>
  <r>
    <x v="290"/>
    <x v="162"/>
    <x v="0"/>
    <x v="50"/>
    <x v="411"/>
    <x v="520"/>
    <x v="15"/>
    <x v="4"/>
    <x v="0"/>
    <x v="31"/>
    <x v="7"/>
    <x v="23"/>
  </r>
  <r>
    <x v="334"/>
    <x v="186"/>
    <x v="0"/>
    <x v="45"/>
    <x v="471"/>
    <x v="517"/>
    <x v="15"/>
    <x v="4"/>
    <x v="0"/>
    <x v="22"/>
    <x v="7"/>
    <x v="23"/>
  </r>
  <r>
    <x v="249"/>
    <x v="186"/>
    <x v="0"/>
    <x v="34"/>
    <x v="465"/>
    <x v="512"/>
    <x v="15"/>
    <x v="4"/>
    <x v="0"/>
    <x v="1"/>
    <x v="7"/>
    <x v="23"/>
  </r>
  <r>
    <x v="998"/>
    <x v="224"/>
    <x v="0"/>
    <x v="16"/>
    <x v="600"/>
    <x v="504"/>
    <x v="15"/>
    <x v="4"/>
    <x v="0"/>
    <x v="11"/>
    <x v="7"/>
    <x v="23"/>
  </r>
  <r>
    <x v="1225"/>
    <x v="186"/>
    <x v="0"/>
    <x v="1"/>
    <x v="453"/>
    <x v="500"/>
    <x v="15"/>
    <x v="4"/>
    <x v="0"/>
    <x v="6"/>
    <x v="7"/>
    <x v="23"/>
  </r>
  <r>
    <x v="438"/>
    <x v="121"/>
    <x v="0"/>
    <x v="58"/>
    <x v="278"/>
    <x v="446"/>
    <x v="15"/>
    <x v="4"/>
    <x v="0"/>
    <x v="12"/>
    <x v="7"/>
    <x v="23"/>
  </r>
  <r>
    <x v="1125"/>
    <x v="143"/>
    <x v="0"/>
    <x v="29"/>
    <x v="332"/>
    <x v="436"/>
    <x v="15"/>
    <x v="4"/>
    <x v="0"/>
    <x v="25"/>
    <x v="7"/>
    <x v="23"/>
  </r>
  <r>
    <x v="1892"/>
    <x v="143"/>
    <x v="0"/>
    <x v="47"/>
    <x v="349"/>
    <x v="396"/>
    <x v="15"/>
    <x v="4"/>
    <x v="0"/>
    <x v="9"/>
    <x v="7"/>
    <x v="23"/>
  </r>
  <r>
    <x v="1204"/>
    <x v="143"/>
    <x v="0"/>
    <x v="47"/>
    <x v="349"/>
    <x v="396"/>
    <x v="15"/>
    <x v="4"/>
    <x v="0"/>
    <x v="30"/>
    <x v="7"/>
    <x v="23"/>
  </r>
  <r>
    <x v="697"/>
    <x v="143"/>
    <x v="0"/>
    <x v="26"/>
    <x v="329"/>
    <x v="379"/>
    <x v="15"/>
    <x v="4"/>
    <x v="0"/>
    <x v="25"/>
    <x v="7"/>
    <x v="23"/>
  </r>
  <r>
    <x v="328"/>
    <x v="97"/>
    <x v="182"/>
    <x v="1"/>
    <x v="650"/>
    <x v="357"/>
    <x v="15"/>
    <x v="4"/>
    <x v="0"/>
    <x v="23"/>
    <x v="7"/>
    <x v="23"/>
  </r>
  <r>
    <x v="1854"/>
    <x v="121"/>
    <x v="0"/>
    <x v="1"/>
    <x v="240"/>
    <x v="355"/>
    <x v="15"/>
    <x v="4"/>
    <x v="0"/>
    <x v="20"/>
    <x v="7"/>
    <x v="23"/>
  </r>
  <r>
    <x v="1690"/>
    <x v="97"/>
    <x v="169"/>
    <x v="1"/>
    <x v="579"/>
    <x v="331"/>
    <x v="15"/>
    <x v="4"/>
    <x v="0"/>
    <x v="11"/>
    <x v="7"/>
    <x v="23"/>
  </r>
  <r>
    <x v="258"/>
    <x v="97"/>
    <x v="147"/>
    <x v="1"/>
    <x v="478"/>
    <x v="328"/>
    <x v="15"/>
    <x v="4"/>
    <x v="0"/>
    <x v="28"/>
    <x v="7"/>
    <x v="23"/>
  </r>
  <r>
    <x v="1366"/>
    <x v="97"/>
    <x v="164"/>
    <x v="1"/>
    <x v="551"/>
    <x v="320"/>
    <x v="15"/>
    <x v="4"/>
    <x v="0"/>
    <x v="21"/>
    <x v="7"/>
    <x v="23"/>
  </r>
  <r>
    <x v="992"/>
    <x v="121"/>
    <x v="0"/>
    <x v="44"/>
    <x v="265"/>
    <x v="304"/>
    <x v="15"/>
    <x v="4"/>
    <x v="0"/>
    <x v="26"/>
    <x v="7"/>
    <x v="23"/>
  </r>
  <r>
    <x v="1433"/>
    <x v="97"/>
    <x v="159"/>
    <x v="1"/>
    <x v="532"/>
    <x v="300"/>
    <x v="15"/>
    <x v="4"/>
    <x v="0"/>
    <x v="18"/>
    <x v="7"/>
    <x v="23"/>
  </r>
  <r>
    <x v="587"/>
    <x v="97"/>
    <x v="135"/>
    <x v="1"/>
    <x v="442"/>
    <x v="298"/>
    <x v="15"/>
    <x v="4"/>
    <x v="0"/>
    <x v="13"/>
    <x v="7"/>
    <x v="23"/>
  </r>
  <r>
    <x v="271"/>
    <x v="121"/>
    <x v="18"/>
    <x v="41"/>
    <x v="284"/>
    <x v="268"/>
    <x v="15"/>
    <x v="4"/>
    <x v="0"/>
    <x v="21"/>
    <x v="7"/>
    <x v="23"/>
  </r>
  <r>
    <x v="534"/>
    <x v="35"/>
    <x v="187"/>
    <x v="1"/>
    <x v="609"/>
    <x v="264"/>
    <x v="15"/>
    <x v="4"/>
    <x v="0"/>
    <x v="17"/>
    <x v="7"/>
    <x v="23"/>
  </r>
  <r>
    <x v="1360"/>
    <x v="118"/>
    <x v="0"/>
    <x v="1"/>
    <x v="228"/>
    <x v="233"/>
    <x v="15"/>
    <x v="4"/>
    <x v="0"/>
    <x v="13"/>
    <x v="7"/>
    <x v="23"/>
  </r>
  <r>
    <x v="1203"/>
    <x v="97"/>
    <x v="130"/>
    <x v="1"/>
    <x v="416"/>
    <x v="221"/>
    <x v="15"/>
    <x v="4"/>
    <x v="0"/>
    <x v="29"/>
    <x v="7"/>
    <x v="23"/>
  </r>
  <r>
    <x v="1468"/>
    <x v="97"/>
    <x v="99"/>
    <x v="1"/>
    <x v="304"/>
    <x v="211"/>
    <x v="15"/>
    <x v="4"/>
    <x v="0"/>
    <x v="14"/>
    <x v="7"/>
    <x v="23"/>
  </r>
  <r>
    <x v="182"/>
    <x v="97"/>
    <x v="77"/>
    <x v="1"/>
    <x v="241"/>
    <x v="191"/>
    <x v="15"/>
    <x v="4"/>
    <x v="0"/>
    <x v="12"/>
    <x v="7"/>
    <x v="23"/>
  </r>
  <r>
    <x v="1659"/>
    <x v="138"/>
    <x v="0"/>
    <x v="1"/>
    <x v="303"/>
    <x v="159"/>
    <x v="15"/>
    <x v="4"/>
    <x v="0"/>
    <x v="22"/>
    <x v="7"/>
    <x v="23"/>
  </r>
  <r>
    <x v="1461"/>
    <x v="97"/>
    <x v="0"/>
    <x v="58"/>
    <x v="174"/>
    <x v="145"/>
    <x v="15"/>
    <x v="4"/>
    <x v="0"/>
    <x v="18"/>
    <x v="7"/>
    <x v="23"/>
  </r>
  <r>
    <x v="233"/>
    <x v="97"/>
    <x v="22"/>
    <x v="1"/>
    <x v="186"/>
    <x v="139"/>
    <x v="15"/>
    <x v="4"/>
    <x v="0"/>
    <x v="20"/>
    <x v="7"/>
    <x v="23"/>
  </r>
  <r>
    <x v="1089"/>
    <x v="97"/>
    <x v="0"/>
    <x v="1"/>
    <x v="155"/>
    <x v="117"/>
    <x v="15"/>
    <x v="4"/>
    <x v="0"/>
    <x v="5"/>
    <x v="7"/>
    <x v="23"/>
  </r>
  <r>
    <x v="1593"/>
    <x v="95"/>
    <x v="0"/>
    <x v="1"/>
    <x v="153"/>
    <x v="116"/>
    <x v="15"/>
    <x v="4"/>
    <x v="0"/>
    <x v="24"/>
    <x v="7"/>
    <x v="23"/>
  </r>
  <r>
    <x v="460"/>
    <x v="43"/>
    <x v="0"/>
    <x v="1"/>
    <x v="76"/>
    <x v="78"/>
    <x v="15"/>
    <x v="4"/>
    <x v="0"/>
    <x v="26"/>
    <x v="7"/>
    <x v="23"/>
  </r>
  <r>
    <x v="416"/>
    <x v="35"/>
    <x v="0"/>
    <x v="7"/>
    <x v="57"/>
    <x v="59"/>
    <x v="15"/>
    <x v="4"/>
    <x v="0"/>
    <x v="13"/>
    <x v="7"/>
    <x v="23"/>
  </r>
  <r>
    <x v="978"/>
    <x v="36"/>
    <x v="0"/>
    <x v="1"/>
    <x v="56"/>
    <x v="56"/>
    <x v="15"/>
    <x v="4"/>
    <x v="0"/>
    <x v="16"/>
    <x v="7"/>
    <x v="23"/>
  </r>
  <r>
    <x v="1477"/>
    <x v="31"/>
    <x v="20"/>
    <x v="1"/>
    <x v="68"/>
    <x v="44"/>
    <x v="15"/>
    <x v="4"/>
    <x v="0"/>
    <x v="0"/>
    <x v="7"/>
    <x v="23"/>
  </r>
  <r>
    <x v="460"/>
    <x v="2"/>
    <x v="89"/>
    <x v="1"/>
    <x v="46"/>
    <x v="5"/>
    <x v="15"/>
    <x v="4"/>
    <x v="0"/>
    <x v="4"/>
    <x v="7"/>
    <x v="23"/>
  </r>
  <r>
    <x v="817"/>
    <x v="382"/>
    <x v="0"/>
    <x v="226"/>
    <x v="1304"/>
    <x v="1579"/>
    <x v="14"/>
    <x v="4"/>
    <x v="0"/>
    <x v="13"/>
    <x v="7"/>
    <x v="23"/>
  </r>
  <r>
    <x v="1658"/>
    <x v="186"/>
    <x v="0"/>
    <x v="278"/>
    <x v="1220"/>
    <x v="1572"/>
    <x v="14"/>
    <x v="4"/>
    <x v="0"/>
    <x v="25"/>
    <x v="7"/>
    <x v="23"/>
  </r>
  <r>
    <x v="15"/>
    <x v="377"/>
    <x v="0"/>
    <x v="1"/>
    <x v="1256"/>
    <x v="1551"/>
    <x v="14"/>
    <x v="4"/>
    <x v="0"/>
    <x v="27"/>
    <x v="7"/>
    <x v="23"/>
  </r>
  <r>
    <x v="857"/>
    <x v="315"/>
    <x v="324"/>
    <x v="274"/>
    <x v="1314"/>
    <x v="1549"/>
    <x v="14"/>
    <x v="4"/>
    <x v="0"/>
    <x v="6"/>
    <x v="7"/>
    <x v="23"/>
  </r>
  <r>
    <x v="623"/>
    <x v="365"/>
    <x v="0"/>
    <x v="37"/>
    <x v="1193"/>
    <x v="1532"/>
    <x v="14"/>
    <x v="4"/>
    <x v="0"/>
    <x v="11"/>
    <x v="7"/>
    <x v="23"/>
  </r>
  <r>
    <x v="991"/>
    <x v="356"/>
    <x v="0"/>
    <x v="163"/>
    <x v="1168"/>
    <x v="1531"/>
    <x v="14"/>
    <x v="4"/>
    <x v="0"/>
    <x v="2"/>
    <x v="7"/>
    <x v="23"/>
  </r>
  <r>
    <x v="1043"/>
    <x v="358"/>
    <x v="0"/>
    <x v="1"/>
    <x v="1159"/>
    <x v="1530"/>
    <x v="14"/>
    <x v="4"/>
    <x v="0"/>
    <x v="21"/>
    <x v="7"/>
    <x v="23"/>
  </r>
  <r>
    <x v="76"/>
    <x v="322"/>
    <x v="315"/>
    <x v="37"/>
    <x v="1244"/>
    <x v="1510"/>
    <x v="14"/>
    <x v="4"/>
    <x v="0"/>
    <x v="20"/>
    <x v="7"/>
    <x v="23"/>
  </r>
  <r>
    <x v="764"/>
    <x v="335"/>
    <x v="0"/>
    <x v="178"/>
    <x v="1098"/>
    <x v="1497"/>
    <x v="14"/>
    <x v="4"/>
    <x v="0"/>
    <x v="15"/>
    <x v="7"/>
    <x v="23"/>
  </r>
  <r>
    <x v="489"/>
    <x v="318"/>
    <x v="281"/>
    <x v="114"/>
    <x v="1176"/>
    <x v="1477"/>
    <x v="14"/>
    <x v="4"/>
    <x v="0"/>
    <x v="28"/>
    <x v="7"/>
    <x v="23"/>
  </r>
  <r>
    <x v="435"/>
    <x v="224"/>
    <x v="303"/>
    <x v="234"/>
    <x v="1221"/>
    <x v="1467"/>
    <x v="14"/>
    <x v="4"/>
    <x v="0"/>
    <x v="1"/>
    <x v="7"/>
    <x v="23"/>
  </r>
  <r>
    <x v="78"/>
    <x v="304"/>
    <x v="336"/>
    <x v="109"/>
    <x v="1298"/>
    <x v="1445"/>
    <x v="14"/>
    <x v="4"/>
    <x v="0"/>
    <x v="26"/>
    <x v="7"/>
    <x v="23"/>
  </r>
  <r>
    <x v="1608"/>
    <x v="305"/>
    <x v="0"/>
    <x v="37"/>
    <x v="943"/>
    <x v="1405"/>
    <x v="14"/>
    <x v="4"/>
    <x v="0"/>
    <x v="14"/>
    <x v="7"/>
    <x v="23"/>
  </r>
  <r>
    <x v="1607"/>
    <x v="322"/>
    <x v="235"/>
    <x v="12"/>
    <x v="1113"/>
    <x v="1390"/>
    <x v="14"/>
    <x v="4"/>
    <x v="0"/>
    <x v="2"/>
    <x v="7"/>
    <x v="23"/>
  </r>
  <r>
    <x v="390"/>
    <x v="327"/>
    <x v="139"/>
    <x v="112"/>
    <x v="1082"/>
    <x v="1382"/>
    <x v="14"/>
    <x v="4"/>
    <x v="0"/>
    <x v="4"/>
    <x v="7"/>
    <x v="23"/>
  </r>
  <r>
    <x v="887"/>
    <x v="315"/>
    <x v="0"/>
    <x v="88"/>
    <x v="994"/>
    <x v="1364"/>
    <x v="14"/>
    <x v="4"/>
    <x v="0"/>
    <x v="5"/>
    <x v="7"/>
    <x v="23"/>
  </r>
  <r>
    <x v="1063"/>
    <x v="207"/>
    <x v="341"/>
    <x v="88"/>
    <x v="1288"/>
    <x v="1362"/>
    <x v="14"/>
    <x v="4"/>
    <x v="0"/>
    <x v="19"/>
    <x v="7"/>
    <x v="23"/>
  </r>
  <r>
    <x v="200"/>
    <x v="97"/>
    <x v="0"/>
    <x v="271"/>
    <x v="1093"/>
    <x v="1358"/>
    <x v="14"/>
    <x v="4"/>
    <x v="0"/>
    <x v="16"/>
    <x v="7"/>
    <x v="23"/>
  </r>
  <r>
    <x v="1785"/>
    <x v="297"/>
    <x v="333"/>
    <x v="7"/>
    <x v="1280"/>
    <x v="1348"/>
    <x v="14"/>
    <x v="4"/>
    <x v="0"/>
    <x v="23"/>
    <x v="7"/>
    <x v="23"/>
  </r>
  <r>
    <x v="110"/>
    <x v="97"/>
    <x v="315"/>
    <x v="251"/>
    <x v="1239"/>
    <x v="1329"/>
    <x v="14"/>
    <x v="4"/>
    <x v="0"/>
    <x v="5"/>
    <x v="7"/>
    <x v="23"/>
  </r>
  <r>
    <x v="121"/>
    <x v="280"/>
    <x v="127"/>
    <x v="112"/>
    <x v="922"/>
    <x v="1322"/>
    <x v="14"/>
    <x v="4"/>
    <x v="0"/>
    <x v="24"/>
    <x v="7"/>
    <x v="23"/>
  </r>
  <r>
    <x v="1317"/>
    <x v="162"/>
    <x v="0"/>
    <x v="1"/>
    <x v="389"/>
    <x v="1318"/>
    <x v="14"/>
    <x v="4"/>
    <x v="0"/>
    <x v="31"/>
    <x v="7"/>
    <x v="23"/>
  </r>
  <r>
    <x v="1816"/>
    <x v="97"/>
    <x v="296"/>
    <x v="254"/>
    <x v="1207"/>
    <x v="1307"/>
    <x v="14"/>
    <x v="4"/>
    <x v="0"/>
    <x v="29"/>
    <x v="7"/>
    <x v="23"/>
  </r>
  <r>
    <x v="634"/>
    <x v="162"/>
    <x v="0"/>
    <x v="120"/>
    <x v="487"/>
    <x v="1288"/>
    <x v="14"/>
    <x v="4"/>
    <x v="0"/>
    <x v="7"/>
    <x v="7"/>
    <x v="23"/>
  </r>
  <r>
    <x v="414"/>
    <x v="268"/>
    <x v="298"/>
    <x v="33"/>
    <x v="1177"/>
    <x v="1279"/>
    <x v="14"/>
    <x v="4"/>
    <x v="0"/>
    <x v="18"/>
    <x v="7"/>
    <x v="23"/>
  </r>
  <r>
    <x v="109"/>
    <x v="298"/>
    <x v="0"/>
    <x v="1"/>
    <x v="909"/>
    <x v="1244"/>
    <x v="14"/>
    <x v="4"/>
    <x v="0"/>
    <x v="17"/>
    <x v="7"/>
    <x v="23"/>
  </r>
  <r>
    <x v="890"/>
    <x v="191"/>
    <x v="341"/>
    <x v="1"/>
    <x v="1285"/>
    <x v="1238"/>
    <x v="14"/>
    <x v="4"/>
    <x v="0"/>
    <x v="22"/>
    <x v="7"/>
    <x v="23"/>
  </r>
  <r>
    <x v="1086"/>
    <x v="183"/>
    <x v="0"/>
    <x v="183"/>
    <x v="748"/>
    <x v="1231"/>
    <x v="14"/>
    <x v="4"/>
    <x v="0"/>
    <x v="3"/>
    <x v="7"/>
    <x v="23"/>
  </r>
  <r>
    <x v="1562"/>
    <x v="224"/>
    <x v="262"/>
    <x v="8"/>
    <x v="1032"/>
    <x v="1219"/>
    <x v="14"/>
    <x v="4"/>
    <x v="0"/>
    <x v="24"/>
    <x v="7"/>
    <x v="23"/>
  </r>
  <r>
    <x v="1486"/>
    <x v="296"/>
    <x v="0"/>
    <x v="44"/>
    <x v="896"/>
    <x v="1212"/>
    <x v="14"/>
    <x v="4"/>
    <x v="0"/>
    <x v="0"/>
    <x v="7"/>
    <x v="23"/>
  </r>
  <r>
    <x v="1365"/>
    <x v="237"/>
    <x v="281"/>
    <x v="41"/>
    <x v="1102"/>
    <x v="1207"/>
    <x v="14"/>
    <x v="4"/>
    <x v="0"/>
    <x v="13"/>
    <x v="7"/>
    <x v="23"/>
  </r>
  <r>
    <x v="809"/>
    <x v="133"/>
    <x v="280"/>
    <x v="1"/>
    <x v="1051"/>
    <x v="1180"/>
    <x v="14"/>
    <x v="4"/>
    <x v="0"/>
    <x v="28"/>
    <x v="7"/>
    <x v="23"/>
  </r>
  <r>
    <x v="430"/>
    <x v="188"/>
    <x v="0"/>
    <x v="26"/>
    <x v="476"/>
    <x v="1178"/>
    <x v="14"/>
    <x v="4"/>
    <x v="0"/>
    <x v="1"/>
    <x v="7"/>
    <x v="23"/>
  </r>
  <r>
    <x v="379"/>
    <x v="143"/>
    <x v="324"/>
    <x v="41"/>
    <x v="1229"/>
    <x v="1157"/>
    <x v="14"/>
    <x v="4"/>
    <x v="0"/>
    <x v="12"/>
    <x v="7"/>
    <x v="23"/>
  </r>
  <r>
    <x v="1294"/>
    <x v="268"/>
    <x v="0"/>
    <x v="17"/>
    <x v="783"/>
    <x v="1108"/>
    <x v="14"/>
    <x v="4"/>
    <x v="0"/>
    <x v="29"/>
    <x v="7"/>
    <x v="23"/>
  </r>
  <r>
    <x v="1269"/>
    <x v="139"/>
    <x v="273"/>
    <x v="87"/>
    <x v="1035"/>
    <x v="1075"/>
    <x v="14"/>
    <x v="4"/>
    <x v="0"/>
    <x v="6"/>
    <x v="7"/>
    <x v="23"/>
  </r>
  <r>
    <x v="878"/>
    <x v="121"/>
    <x v="274"/>
    <x v="33"/>
    <x v="1029"/>
    <x v="1048"/>
    <x v="14"/>
    <x v="4"/>
    <x v="0"/>
    <x v="10"/>
    <x v="7"/>
    <x v="23"/>
  </r>
  <r>
    <x v="853"/>
    <x v="213"/>
    <x v="0"/>
    <x v="88"/>
    <x v="615"/>
    <x v="1043"/>
    <x v="14"/>
    <x v="4"/>
    <x v="0"/>
    <x v="15"/>
    <x v="7"/>
    <x v="23"/>
  </r>
  <r>
    <x v="488"/>
    <x v="186"/>
    <x v="225"/>
    <x v="123"/>
    <x v="932"/>
    <x v="1040"/>
    <x v="14"/>
    <x v="4"/>
    <x v="0"/>
    <x v="18"/>
    <x v="7"/>
    <x v="23"/>
  </r>
  <r>
    <x v="216"/>
    <x v="233"/>
    <x v="0"/>
    <x v="107"/>
    <x v="715"/>
    <x v="1032"/>
    <x v="14"/>
    <x v="4"/>
    <x v="0"/>
    <x v="10"/>
    <x v="7"/>
    <x v="23"/>
  </r>
  <r>
    <x v="427"/>
    <x v="259"/>
    <x v="0"/>
    <x v="88"/>
    <x v="780"/>
    <x v="975"/>
    <x v="14"/>
    <x v="4"/>
    <x v="0"/>
    <x v="7"/>
    <x v="7"/>
    <x v="23"/>
  </r>
  <r>
    <x v="530"/>
    <x v="162"/>
    <x v="0"/>
    <x v="49"/>
    <x v="410"/>
    <x v="974"/>
    <x v="14"/>
    <x v="4"/>
    <x v="0"/>
    <x v="4"/>
    <x v="7"/>
    <x v="23"/>
  </r>
  <r>
    <x v="32"/>
    <x v="186"/>
    <x v="0"/>
    <x v="112"/>
    <x v="549"/>
    <x v="924"/>
    <x v="14"/>
    <x v="4"/>
    <x v="0"/>
    <x v="9"/>
    <x v="7"/>
    <x v="23"/>
  </r>
  <r>
    <x v="1570"/>
    <x v="226"/>
    <x v="0"/>
    <x v="74"/>
    <x v="639"/>
    <x v="909"/>
    <x v="14"/>
    <x v="4"/>
    <x v="0"/>
    <x v="19"/>
    <x v="7"/>
    <x v="23"/>
  </r>
  <r>
    <x v="133"/>
    <x v="207"/>
    <x v="246"/>
    <x v="41"/>
    <x v="985"/>
    <x v="899"/>
    <x v="14"/>
    <x v="4"/>
    <x v="0"/>
    <x v="21"/>
    <x v="7"/>
    <x v="23"/>
  </r>
  <r>
    <x v="43"/>
    <x v="97"/>
    <x v="275"/>
    <x v="1"/>
    <x v="1023"/>
    <x v="843"/>
    <x v="14"/>
    <x v="4"/>
    <x v="0"/>
    <x v="0"/>
    <x v="7"/>
    <x v="23"/>
  </r>
  <r>
    <x v="1159"/>
    <x v="162"/>
    <x v="0"/>
    <x v="37"/>
    <x v="402"/>
    <x v="838"/>
    <x v="14"/>
    <x v="4"/>
    <x v="0"/>
    <x v="27"/>
    <x v="7"/>
    <x v="23"/>
  </r>
  <r>
    <x v="1832"/>
    <x v="224"/>
    <x v="0"/>
    <x v="16"/>
    <x v="600"/>
    <x v="822"/>
    <x v="14"/>
    <x v="4"/>
    <x v="0"/>
    <x v="17"/>
    <x v="7"/>
    <x v="23"/>
  </r>
  <r>
    <x v="122"/>
    <x v="162"/>
    <x v="0"/>
    <x v="49"/>
    <x v="410"/>
    <x v="816"/>
    <x v="14"/>
    <x v="4"/>
    <x v="0"/>
    <x v="31"/>
    <x v="7"/>
    <x v="23"/>
  </r>
  <r>
    <x v="1161"/>
    <x v="207"/>
    <x v="0"/>
    <x v="1"/>
    <x v="527"/>
    <x v="797"/>
    <x v="14"/>
    <x v="4"/>
    <x v="0"/>
    <x v="16"/>
    <x v="7"/>
    <x v="23"/>
  </r>
  <r>
    <x v="105"/>
    <x v="121"/>
    <x v="0"/>
    <x v="51"/>
    <x v="272"/>
    <x v="791"/>
    <x v="14"/>
    <x v="4"/>
    <x v="0"/>
    <x v="9"/>
    <x v="7"/>
    <x v="23"/>
  </r>
  <r>
    <x v="1622"/>
    <x v="115"/>
    <x v="161"/>
    <x v="25"/>
    <x v="617"/>
    <x v="783"/>
    <x v="14"/>
    <x v="4"/>
    <x v="0"/>
    <x v="8"/>
    <x v="7"/>
    <x v="23"/>
  </r>
  <r>
    <x v="218"/>
    <x v="191"/>
    <x v="133"/>
    <x v="21"/>
    <x v="714"/>
    <x v="779"/>
    <x v="14"/>
    <x v="4"/>
    <x v="0"/>
    <x v="23"/>
    <x v="7"/>
    <x v="23"/>
  </r>
  <r>
    <x v="263"/>
    <x v="222"/>
    <x v="0"/>
    <x v="49"/>
    <x v="589"/>
    <x v="757"/>
    <x v="14"/>
    <x v="4"/>
    <x v="0"/>
    <x v="31"/>
    <x v="7"/>
    <x v="23"/>
  </r>
  <r>
    <x v="1764"/>
    <x v="222"/>
    <x v="0"/>
    <x v="43"/>
    <x v="584"/>
    <x v="752"/>
    <x v="14"/>
    <x v="4"/>
    <x v="0"/>
    <x v="6"/>
    <x v="7"/>
    <x v="23"/>
  </r>
  <r>
    <x v="1779"/>
    <x v="222"/>
    <x v="0"/>
    <x v="41"/>
    <x v="583"/>
    <x v="751"/>
    <x v="14"/>
    <x v="4"/>
    <x v="0"/>
    <x v="12"/>
    <x v="7"/>
    <x v="23"/>
  </r>
  <r>
    <x v="373"/>
    <x v="218"/>
    <x v="0"/>
    <x v="33"/>
    <x v="553"/>
    <x v="732"/>
    <x v="14"/>
    <x v="4"/>
    <x v="0"/>
    <x v="11"/>
    <x v="7"/>
    <x v="23"/>
  </r>
  <r>
    <x v="877"/>
    <x v="121"/>
    <x v="0"/>
    <x v="45"/>
    <x v="266"/>
    <x v="725"/>
    <x v="14"/>
    <x v="4"/>
    <x v="0"/>
    <x v="8"/>
    <x v="7"/>
    <x v="23"/>
  </r>
  <r>
    <x v="1506"/>
    <x v="186"/>
    <x v="158"/>
    <x v="1"/>
    <x v="755"/>
    <x v="718"/>
    <x v="14"/>
    <x v="4"/>
    <x v="0"/>
    <x v="4"/>
    <x v="7"/>
    <x v="23"/>
  </r>
  <r>
    <x v="759"/>
    <x v="143"/>
    <x v="0"/>
    <x v="41"/>
    <x v="342"/>
    <x v="700"/>
    <x v="14"/>
    <x v="4"/>
    <x v="0"/>
    <x v="12"/>
    <x v="7"/>
    <x v="23"/>
  </r>
  <r>
    <x v="1480"/>
    <x v="97"/>
    <x v="231"/>
    <x v="112"/>
    <x v="867"/>
    <x v="665"/>
    <x v="14"/>
    <x v="4"/>
    <x v="0"/>
    <x v="4"/>
    <x v="7"/>
    <x v="23"/>
  </r>
  <r>
    <x v="505"/>
    <x v="164"/>
    <x v="0"/>
    <x v="28"/>
    <x v="419"/>
    <x v="656"/>
    <x v="14"/>
    <x v="4"/>
    <x v="0"/>
    <x v="11"/>
    <x v="7"/>
    <x v="23"/>
  </r>
  <r>
    <x v="1527"/>
    <x v="143"/>
    <x v="0"/>
    <x v="58"/>
    <x v="357"/>
    <x v="640"/>
    <x v="14"/>
    <x v="4"/>
    <x v="0"/>
    <x v="2"/>
    <x v="7"/>
    <x v="23"/>
  </r>
  <r>
    <x v="265"/>
    <x v="186"/>
    <x v="0"/>
    <x v="49"/>
    <x v="473"/>
    <x v="634"/>
    <x v="14"/>
    <x v="4"/>
    <x v="0"/>
    <x v="28"/>
    <x v="7"/>
    <x v="23"/>
  </r>
  <r>
    <x v="1594"/>
    <x v="143"/>
    <x v="0"/>
    <x v="92"/>
    <x v="383"/>
    <x v="627"/>
    <x v="14"/>
    <x v="4"/>
    <x v="0"/>
    <x v="7"/>
    <x v="7"/>
    <x v="23"/>
  </r>
  <r>
    <x v="482"/>
    <x v="143"/>
    <x v="0"/>
    <x v="37"/>
    <x v="338"/>
    <x v="616"/>
    <x v="14"/>
    <x v="4"/>
    <x v="0"/>
    <x v="22"/>
    <x v="7"/>
    <x v="23"/>
  </r>
  <r>
    <x v="1291"/>
    <x v="143"/>
    <x v="0"/>
    <x v="33"/>
    <x v="334"/>
    <x v="594"/>
    <x v="14"/>
    <x v="4"/>
    <x v="0"/>
    <x v="10"/>
    <x v="7"/>
    <x v="23"/>
  </r>
  <r>
    <x v="184"/>
    <x v="143"/>
    <x v="0"/>
    <x v="47"/>
    <x v="349"/>
    <x v="588"/>
    <x v="14"/>
    <x v="4"/>
    <x v="0"/>
    <x v="30"/>
    <x v="7"/>
    <x v="23"/>
  </r>
  <r>
    <x v="1385"/>
    <x v="162"/>
    <x v="55"/>
    <x v="61"/>
    <x v="444"/>
    <x v="584"/>
    <x v="14"/>
    <x v="4"/>
    <x v="0"/>
    <x v="4"/>
    <x v="7"/>
    <x v="23"/>
  </r>
  <r>
    <x v="394"/>
    <x v="186"/>
    <x v="27"/>
    <x v="51"/>
    <x v="507"/>
    <x v="575"/>
    <x v="14"/>
    <x v="4"/>
    <x v="0"/>
    <x v="9"/>
    <x v="7"/>
    <x v="23"/>
  </r>
  <r>
    <x v="1061"/>
    <x v="239"/>
    <x v="27"/>
    <x v="42"/>
    <x v="702"/>
    <x v="570"/>
    <x v="14"/>
    <x v="4"/>
    <x v="0"/>
    <x v="19"/>
    <x v="7"/>
    <x v="23"/>
  </r>
  <r>
    <x v="1511"/>
    <x v="224"/>
    <x v="27"/>
    <x v="20"/>
    <x v="626"/>
    <x v="560"/>
    <x v="14"/>
    <x v="4"/>
    <x v="0"/>
    <x v="19"/>
    <x v="7"/>
    <x v="23"/>
  </r>
  <r>
    <x v="1127"/>
    <x v="186"/>
    <x v="27"/>
    <x v="1"/>
    <x v="491"/>
    <x v="551"/>
    <x v="14"/>
    <x v="4"/>
    <x v="0"/>
    <x v="16"/>
    <x v="7"/>
    <x v="23"/>
  </r>
  <r>
    <x v="1656"/>
    <x v="143"/>
    <x v="0"/>
    <x v="49"/>
    <x v="351"/>
    <x v="532"/>
    <x v="14"/>
    <x v="4"/>
    <x v="0"/>
    <x v="14"/>
    <x v="7"/>
    <x v="23"/>
  </r>
  <r>
    <x v="1273"/>
    <x v="162"/>
    <x v="0"/>
    <x v="40"/>
    <x v="403"/>
    <x v="514"/>
    <x v="14"/>
    <x v="4"/>
    <x v="0"/>
    <x v="5"/>
    <x v="7"/>
    <x v="23"/>
  </r>
  <r>
    <x v="805"/>
    <x v="186"/>
    <x v="0"/>
    <x v="1"/>
    <x v="453"/>
    <x v="500"/>
    <x v="14"/>
    <x v="4"/>
    <x v="0"/>
    <x v="0"/>
    <x v="7"/>
    <x v="23"/>
  </r>
  <r>
    <x v="1164"/>
    <x v="179"/>
    <x v="0"/>
    <x v="1"/>
    <x v="439"/>
    <x v="500"/>
    <x v="14"/>
    <x v="4"/>
    <x v="0"/>
    <x v="20"/>
    <x v="7"/>
    <x v="23"/>
  </r>
  <r>
    <x v="1455"/>
    <x v="162"/>
    <x v="0"/>
    <x v="1"/>
    <x v="389"/>
    <x v="500"/>
    <x v="14"/>
    <x v="4"/>
    <x v="0"/>
    <x v="27"/>
    <x v="7"/>
    <x v="23"/>
  </r>
  <r>
    <x v="608"/>
    <x v="97"/>
    <x v="201"/>
    <x v="1"/>
    <x v="732"/>
    <x v="491"/>
    <x v="14"/>
    <x v="4"/>
    <x v="0"/>
    <x v="26"/>
    <x v="7"/>
    <x v="23"/>
  </r>
  <r>
    <x v="1153"/>
    <x v="97"/>
    <x v="197"/>
    <x v="1"/>
    <x v="709"/>
    <x v="463"/>
    <x v="14"/>
    <x v="4"/>
    <x v="0"/>
    <x v="12"/>
    <x v="7"/>
    <x v="23"/>
  </r>
  <r>
    <x v="1836"/>
    <x v="152"/>
    <x v="0"/>
    <x v="1"/>
    <x v="370"/>
    <x v="455"/>
    <x v="14"/>
    <x v="4"/>
    <x v="0"/>
    <x v="16"/>
    <x v="7"/>
    <x v="23"/>
  </r>
  <r>
    <x v="1148"/>
    <x v="121"/>
    <x v="0"/>
    <x v="47"/>
    <x v="268"/>
    <x v="448"/>
    <x v="14"/>
    <x v="4"/>
    <x v="0"/>
    <x v="17"/>
    <x v="7"/>
    <x v="23"/>
  </r>
  <r>
    <x v="1137"/>
    <x v="97"/>
    <x v="212"/>
    <x v="1"/>
    <x v="760"/>
    <x v="442"/>
    <x v="14"/>
    <x v="4"/>
    <x v="0"/>
    <x v="23"/>
    <x v="7"/>
    <x v="23"/>
  </r>
  <r>
    <x v="1026"/>
    <x v="143"/>
    <x v="0"/>
    <x v="43"/>
    <x v="344"/>
    <x v="397"/>
    <x v="14"/>
    <x v="4"/>
    <x v="0"/>
    <x v="23"/>
    <x v="7"/>
    <x v="23"/>
  </r>
  <r>
    <x v="685"/>
    <x v="143"/>
    <x v="0"/>
    <x v="47"/>
    <x v="349"/>
    <x v="396"/>
    <x v="14"/>
    <x v="4"/>
    <x v="0"/>
    <x v="28"/>
    <x v="7"/>
    <x v="23"/>
  </r>
  <r>
    <x v="1681"/>
    <x v="121"/>
    <x v="0"/>
    <x v="41"/>
    <x v="262"/>
    <x v="348"/>
    <x v="14"/>
    <x v="4"/>
    <x v="0"/>
    <x v="25"/>
    <x v="7"/>
    <x v="23"/>
  </r>
  <r>
    <x v="487"/>
    <x v="97"/>
    <x v="152"/>
    <x v="1"/>
    <x v="508"/>
    <x v="339"/>
    <x v="14"/>
    <x v="4"/>
    <x v="0"/>
    <x v="17"/>
    <x v="7"/>
    <x v="23"/>
  </r>
  <r>
    <x v="813"/>
    <x v="97"/>
    <x v="175"/>
    <x v="1"/>
    <x v="618"/>
    <x v="338"/>
    <x v="14"/>
    <x v="4"/>
    <x v="0"/>
    <x v="20"/>
    <x v="7"/>
    <x v="23"/>
  </r>
  <r>
    <x v="1261"/>
    <x v="97"/>
    <x v="140"/>
    <x v="1"/>
    <x v="449"/>
    <x v="316"/>
    <x v="14"/>
    <x v="4"/>
    <x v="0"/>
    <x v="14"/>
    <x v="7"/>
    <x v="23"/>
  </r>
  <r>
    <x v="1559"/>
    <x v="97"/>
    <x v="160"/>
    <x v="1"/>
    <x v="538"/>
    <x v="306"/>
    <x v="14"/>
    <x v="4"/>
    <x v="0"/>
    <x v="25"/>
    <x v="7"/>
    <x v="23"/>
  </r>
  <r>
    <x v="1841"/>
    <x v="121"/>
    <x v="0"/>
    <x v="58"/>
    <x v="278"/>
    <x v="261"/>
    <x v="14"/>
    <x v="4"/>
    <x v="0"/>
    <x v="3"/>
    <x v="7"/>
    <x v="23"/>
  </r>
  <r>
    <x v="1247"/>
    <x v="121"/>
    <x v="0"/>
    <x v="45"/>
    <x v="266"/>
    <x v="257"/>
    <x v="14"/>
    <x v="4"/>
    <x v="0"/>
    <x v="24"/>
    <x v="7"/>
    <x v="23"/>
  </r>
  <r>
    <x v="614"/>
    <x v="121"/>
    <x v="0"/>
    <x v="46"/>
    <x v="267"/>
    <x v="246"/>
    <x v="14"/>
    <x v="4"/>
    <x v="0"/>
    <x v="29"/>
    <x v="7"/>
    <x v="23"/>
  </r>
  <r>
    <x v="262"/>
    <x v="121"/>
    <x v="0"/>
    <x v="45"/>
    <x v="266"/>
    <x v="245"/>
    <x v="14"/>
    <x v="4"/>
    <x v="0"/>
    <x v="13"/>
    <x v="7"/>
    <x v="23"/>
  </r>
  <r>
    <x v="1742"/>
    <x v="121"/>
    <x v="0"/>
    <x v="44"/>
    <x v="265"/>
    <x v="244"/>
    <x v="14"/>
    <x v="4"/>
    <x v="0"/>
    <x v="20"/>
    <x v="7"/>
    <x v="23"/>
  </r>
  <r>
    <x v="1427"/>
    <x v="121"/>
    <x v="0"/>
    <x v="42"/>
    <x v="263"/>
    <x v="242"/>
    <x v="14"/>
    <x v="4"/>
    <x v="0"/>
    <x v="2"/>
    <x v="7"/>
    <x v="23"/>
  </r>
  <r>
    <x v="735"/>
    <x v="121"/>
    <x v="0"/>
    <x v="9"/>
    <x v="242"/>
    <x v="234"/>
    <x v="14"/>
    <x v="4"/>
    <x v="0"/>
    <x v="26"/>
    <x v="7"/>
    <x v="23"/>
  </r>
  <r>
    <x v="73"/>
    <x v="97"/>
    <x v="157"/>
    <x v="1"/>
    <x v="523"/>
    <x v="232"/>
    <x v="14"/>
    <x v="4"/>
    <x v="0"/>
    <x v="8"/>
    <x v="7"/>
    <x v="23"/>
  </r>
  <r>
    <x v="1188"/>
    <x v="97"/>
    <x v="109"/>
    <x v="1"/>
    <x v="313"/>
    <x v="220"/>
    <x v="14"/>
    <x v="4"/>
    <x v="0"/>
    <x v="30"/>
    <x v="7"/>
    <x v="23"/>
  </r>
  <r>
    <x v="776"/>
    <x v="97"/>
    <x v="85"/>
    <x v="1"/>
    <x v="289"/>
    <x v="186"/>
    <x v="14"/>
    <x v="4"/>
    <x v="0"/>
    <x v="21"/>
    <x v="7"/>
    <x v="23"/>
  </r>
  <r>
    <x v="576"/>
    <x v="97"/>
    <x v="38"/>
    <x v="1"/>
    <x v="207"/>
    <x v="162"/>
    <x v="14"/>
    <x v="4"/>
    <x v="0"/>
    <x v="3"/>
    <x v="7"/>
    <x v="23"/>
  </r>
  <r>
    <x v="1790"/>
    <x v="35"/>
    <x v="168"/>
    <x v="1"/>
    <x v="486"/>
    <x v="161"/>
    <x v="14"/>
    <x v="4"/>
    <x v="0"/>
    <x v="31"/>
    <x v="7"/>
    <x v="23"/>
  </r>
  <r>
    <x v="303"/>
    <x v="106"/>
    <x v="0"/>
    <x v="1"/>
    <x v="196"/>
    <x v="159"/>
    <x v="14"/>
    <x v="4"/>
    <x v="0"/>
    <x v="18"/>
    <x v="7"/>
    <x v="23"/>
  </r>
  <r>
    <x v="1642"/>
    <x v="97"/>
    <x v="18"/>
    <x v="1"/>
    <x v="181"/>
    <x v="130"/>
    <x v="14"/>
    <x v="4"/>
    <x v="0"/>
    <x v="8"/>
    <x v="7"/>
    <x v="23"/>
  </r>
  <r>
    <x v="970"/>
    <x v="92"/>
    <x v="0"/>
    <x v="1"/>
    <x v="147"/>
    <x v="129"/>
    <x v="14"/>
    <x v="4"/>
    <x v="0"/>
    <x v="11"/>
    <x v="7"/>
    <x v="23"/>
  </r>
  <r>
    <x v="186"/>
    <x v="91"/>
    <x v="0"/>
    <x v="1"/>
    <x v="146"/>
    <x v="114"/>
    <x v="14"/>
    <x v="4"/>
    <x v="0"/>
    <x v="15"/>
    <x v="7"/>
    <x v="23"/>
  </r>
  <r>
    <x v="1622"/>
    <x v="106"/>
    <x v="0"/>
    <x v="1"/>
    <x v="196"/>
    <x v="114"/>
    <x v="14"/>
    <x v="4"/>
    <x v="0"/>
    <x v="19"/>
    <x v="7"/>
    <x v="23"/>
  </r>
  <r>
    <x v="1351"/>
    <x v="97"/>
    <x v="0"/>
    <x v="1"/>
    <x v="155"/>
    <x v="112"/>
    <x v="14"/>
    <x v="4"/>
    <x v="0"/>
    <x v="0"/>
    <x v="7"/>
    <x v="23"/>
  </r>
  <r>
    <x v="276"/>
    <x v="86"/>
    <x v="0"/>
    <x v="1"/>
    <x v="138"/>
    <x v="110"/>
    <x v="14"/>
    <x v="4"/>
    <x v="0"/>
    <x v="13"/>
    <x v="7"/>
    <x v="23"/>
  </r>
  <r>
    <x v="1260"/>
    <x v="77"/>
    <x v="0"/>
    <x v="1"/>
    <x v="129"/>
    <x v="105"/>
    <x v="14"/>
    <x v="4"/>
    <x v="0"/>
    <x v="30"/>
    <x v="7"/>
    <x v="23"/>
  </r>
  <r>
    <x v="17"/>
    <x v="70"/>
    <x v="0"/>
    <x v="1"/>
    <x v="118"/>
    <x v="102"/>
    <x v="14"/>
    <x v="4"/>
    <x v="0"/>
    <x v="28"/>
    <x v="7"/>
    <x v="23"/>
  </r>
  <r>
    <x v="1880"/>
    <x v="66"/>
    <x v="0"/>
    <x v="1"/>
    <x v="114"/>
    <x v="88"/>
    <x v="14"/>
    <x v="4"/>
    <x v="0"/>
    <x v="7"/>
    <x v="7"/>
    <x v="23"/>
  </r>
  <r>
    <x v="441"/>
    <x v="84"/>
    <x v="0"/>
    <x v="1"/>
    <x v="134"/>
    <x v="88"/>
    <x v="14"/>
    <x v="4"/>
    <x v="0"/>
    <x v="17"/>
    <x v="7"/>
    <x v="23"/>
  </r>
  <r>
    <x v="305"/>
    <x v="72"/>
    <x v="68"/>
    <x v="1"/>
    <x v="190"/>
    <x v="78"/>
    <x v="14"/>
    <x v="4"/>
    <x v="0"/>
    <x v="1"/>
    <x v="7"/>
    <x v="23"/>
  </r>
  <r>
    <x v="1818"/>
    <x v="35"/>
    <x v="9"/>
    <x v="1"/>
    <x v="67"/>
    <x v="63"/>
    <x v="14"/>
    <x v="4"/>
    <x v="0"/>
    <x v="11"/>
    <x v="7"/>
    <x v="23"/>
  </r>
  <r>
    <x v="555"/>
    <x v="30"/>
    <x v="0"/>
    <x v="1"/>
    <x v="52"/>
    <x v="56"/>
    <x v="14"/>
    <x v="4"/>
    <x v="0"/>
    <x v="11"/>
    <x v="7"/>
    <x v="23"/>
  </r>
  <r>
    <x v="1844"/>
    <x v="23"/>
    <x v="0"/>
    <x v="1"/>
    <x v="39"/>
    <x v="43"/>
    <x v="14"/>
    <x v="4"/>
    <x v="0"/>
    <x v="11"/>
    <x v="7"/>
    <x v="23"/>
  </r>
  <r>
    <x v="1164"/>
    <x v="0"/>
    <x v="62"/>
    <x v="1"/>
    <x v="27"/>
    <x v="32"/>
    <x v="14"/>
    <x v="4"/>
    <x v="0"/>
    <x v="18"/>
    <x v="7"/>
    <x v="23"/>
  </r>
  <r>
    <x v="303"/>
    <x v="0"/>
    <x v="88"/>
    <x v="1"/>
    <x v="42"/>
    <x v="28"/>
    <x v="14"/>
    <x v="4"/>
    <x v="0"/>
    <x v="20"/>
    <x v="7"/>
    <x v="23"/>
  </r>
  <r>
    <x v="555"/>
    <x v="6"/>
    <x v="7"/>
    <x v="1"/>
    <x v="10"/>
    <x v="11"/>
    <x v="14"/>
    <x v="4"/>
    <x v="0"/>
    <x v="15"/>
    <x v="7"/>
    <x v="23"/>
  </r>
  <r>
    <x v="970"/>
    <x v="0"/>
    <x v="22"/>
    <x v="1"/>
    <x v="7"/>
    <x v="9"/>
    <x v="14"/>
    <x v="4"/>
    <x v="0"/>
    <x v="3"/>
    <x v="7"/>
    <x v="23"/>
  </r>
  <r>
    <x v="276"/>
    <x v="2"/>
    <x v="0"/>
    <x v="1"/>
    <x v="3"/>
    <x v="5"/>
    <x v="14"/>
    <x v="4"/>
    <x v="0"/>
    <x v="18"/>
    <x v="7"/>
    <x v="23"/>
  </r>
  <r>
    <x v="492"/>
    <x v="378"/>
    <x v="281"/>
    <x v="226"/>
    <x v="1312"/>
    <x v="1583"/>
    <x v="13"/>
    <x v="3"/>
    <x v="0"/>
    <x v="11"/>
    <x v="7"/>
    <x v="23"/>
  </r>
  <r>
    <x v="682"/>
    <x v="369"/>
    <x v="0"/>
    <x v="241"/>
    <x v="1242"/>
    <x v="1578"/>
    <x v="13"/>
    <x v="3"/>
    <x v="0"/>
    <x v="10"/>
    <x v="7"/>
    <x v="23"/>
  </r>
  <r>
    <x v="357"/>
    <x v="186"/>
    <x v="0"/>
    <x v="282"/>
    <x v="1274"/>
    <x v="1577"/>
    <x v="13"/>
    <x v="3"/>
    <x v="0"/>
    <x v="17"/>
    <x v="7"/>
    <x v="23"/>
  </r>
  <r>
    <x v="1032"/>
    <x v="224"/>
    <x v="0"/>
    <x v="33"/>
    <x v="605"/>
    <x v="1576"/>
    <x v="13"/>
    <x v="3"/>
    <x v="0"/>
    <x v="13"/>
    <x v="7"/>
    <x v="23"/>
  </r>
  <r>
    <x v="161"/>
    <x v="268"/>
    <x v="356"/>
    <x v="138"/>
    <x v="1324"/>
    <x v="1574"/>
    <x v="13"/>
    <x v="3"/>
    <x v="0"/>
    <x v="18"/>
    <x v="7"/>
    <x v="23"/>
  </r>
  <r>
    <x v="167"/>
    <x v="381"/>
    <x v="0"/>
    <x v="38"/>
    <x v="1297"/>
    <x v="1573"/>
    <x v="13"/>
    <x v="3"/>
    <x v="0"/>
    <x v="25"/>
    <x v="7"/>
    <x v="23"/>
  </r>
  <r>
    <x v="1702"/>
    <x v="207"/>
    <x v="359"/>
    <x v="26"/>
    <x v="1328"/>
    <x v="1571"/>
    <x v="13"/>
    <x v="3"/>
    <x v="0"/>
    <x v="1"/>
    <x v="7"/>
    <x v="23"/>
  </r>
  <r>
    <x v="1106"/>
    <x v="363"/>
    <x v="0"/>
    <x v="11"/>
    <x v="1176"/>
    <x v="1569"/>
    <x v="13"/>
    <x v="3"/>
    <x v="0"/>
    <x v="23"/>
    <x v="7"/>
    <x v="23"/>
  </r>
  <r>
    <x v="251"/>
    <x v="372"/>
    <x v="0"/>
    <x v="41"/>
    <x v="1233"/>
    <x v="1565"/>
    <x v="13"/>
    <x v="3"/>
    <x v="0"/>
    <x v="12"/>
    <x v="7"/>
    <x v="23"/>
  </r>
  <r>
    <x v="175"/>
    <x v="372"/>
    <x v="0"/>
    <x v="161"/>
    <x v="1240"/>
    <x v="1563"/>
    <x v="13"/>
    <x v="3"/>
    <x v="0"/>
    <x v="19"/>
    <x v="7"/>
    <x v="23"/>
  </r>
  <r>
    <x v="633"/>
    <x v="368"/>
    <x v="0"/>
    <x v="171"/>
    <x v="1219"/>
    <x v="1559"/>
    <x v="13"/>
    <x v="3"/>
    <x v="0"/>
    <x v="15"/>
    <x v="7"/>
    <x v="23"/>
  </r>
  <r>
    <x v="1107"/>
    <x v="239"/>
    <x v="339"/>
    <x v="17"/>
    <x v="1282"/>
    <x v="1557"/>
    <x v="13"/>
    <x v="3"/>
    <x v="0"/>
    <x v="30"/>
    <x v="7"/>
    <x v="23"/>
  </r>
  <r>
    <x v="702"/>
    <x v="322"/>
    <x v="358"/>
    <x v="237"/>
    <x v="1327"/>
    <x v="1548"/>
    <x v="13"/>
    <x v="3"/>
    <x v="0"/>
    <x v="27"/>
    <x v="7"/>
    <x v="23"/>
  </r>
  <r>
    <x v="1266"/>
    <x v="268"/>
    <x v="281"/>
    <x v="1"/>
    <x v="1112"/>
    <x v="1542"/>
    <x v="13"/>
    <x v="3"/>
    <x v="0"/>
    <x v="21"/>
    <x v="7"/>
    <x v="23"/>
  </r>
  <r>
    <x v="1243"/>
    <x v="360"/>
    <x v="0"/>
    <x v="1"/>
    <x v="1163"/>
    <x v="1541"/>
    <x v="13"/>
    <x v="3"/>
    <x v="0"/>
    <x v="6"/>
    <x v="7"/>
    <x v="23"/>
  </r>
  <r>
    <x v="1380"/>
    <x v="121"/>
    <x v="337"/>
    <x v="45"/>
    <x v="1269"/>
    <x v="1501"/>
    <x v="13"/>
    <x v="4"/>
    <x v="0"/>
    <x v="25"/>
    <x v="7"/>
    <x v="23"/>
  </r>
  <r>
    <x v="1393"/>
    <x v="121"/>
    <x v="343"/>
    <x v="263"/>
    <x v="1311"/>
    <x v="1486"/>
    <x v="13"/>
    <x v="3"/>
    <x v="0"/>
    <x v="24"/>
    <x v="7"/>
    <x v="23"/>
  </r>
  <r>
    <x v="1747"/>
    <x v="322"/>
    <x v="0"/>
    <x v="266"/>
    <x v="1178"/>
    <x v="1474"/>
    <x v="13"/>
    <x v="3"/>
    <x v="0"/>
    <x v="0"/>
    <x v="7"/>
    <x v="23"/>
  </r>
  <r>
    <x v="1031"/>
    <x v="121"/>
    <x v="351"/>
    <x v="1"/>
    <x v="1308"/>
    <x v="1460"/>
    <x v="13"/>
    <x v="3"/>
    <x v="0"/>
    <x v="20"/>
    <x v="7"/>
    <x v="23"/>
  </r>
  <r>
    <x v="494"/>
    <x v="78"/>
    <x v="0"/>
    <x v="236"/>
    <x v="845"/>
    <x v="1446"/>
    <x v="13"/>
    <x v="3"/>
    <x v="0"/>
    <x v="16"/>
    <x v="7"/>
    <x v="23"/>
  </r>
  <r>
    <x v="319"/>
    <x v="239"/>
    <x v="327"/>
    <x v="21"/>
    <x v="1248"/>
    <x v="1430"/>
    <x v="13"/>
    <x v="3"/>
    <x v="0"/>
    <x v="22"/>
    <x v="7"/>
    <x v="23"/>
  </r>
  <r>
    <x v="1298"/>
    <x v="224"/>
    <x v="340"/>
    <x v="151"/>
    <x v="1287"/>
    <x v="1412"/>
    <x v="13"/>
    <x v="3"/>
    <x v="0"/>
    <x v="9"/>
    <x v="7"/>
    <x v="23"/>
  </r>
  <r>
    <x v="221"/>
    <x v="189"/>
    <x v="0"/>
    <x v="41"/>
    <x v="479"/>
    <x v="1392"/>
    <x v="13"/>
    <x v="3"/>
    <x v="0"/>
    <x v="28"/>
    <x v="7"/>
    <x v="23"/>
  </r>
  <r>
    <x v="1509"/>
    <x v="177"/>
    <x v="235"/>
    <x v="264"/>
    <x v="1141"/>
    <x v="1359"/>
    <x v="13"/>
    <x v="3"/>
    <x v="0"/>
    <x v="26"/>
    <x v="7"/>
    <x v="23"/>
  </r>
  <r>
    <x v="396"/>
    <x v="224"/>
    <x v="324"/>
    <x v="1"/>
    <x v="1237"/>
    <x v="1354"/>
    <x v="13"/>
    <x v="3"/>
    <x v="0"/>
    <x v="4"/>
    <x v="7"/>
    <x v="23"/>
  </r>
  <r>
    <x v="134"/>
    <x v="322"/>
    <x v="281"/>
    <x v="43"/>
    <x v="1180"/>
    <x v="1350"/>
    <x v="13"/>
    <x v="3"/>
    <x v="0"/>
    <x v="8"/>
    <x v="7"/>
    <x v="23"/>
  </r>
  <r>
    <x v="144"/>
    <x v="301"/>
    <x v="0"/>
    <x v="29"/>
    <x v="918"/>
    <x v="1339"/>
    <x v="13"/>
    <x v="3"/>
    <x v="0"/>
    <x v="2"/>
    <x v="7"/>
    <x v="23"/>
  </r>
  <r>
    <x v="209"/>
    <x v="239"/>
    <x v="0"/>
    <x v="158"/>
    <x v="798"/>
    <x v="1325"/>
    <x v="13"/>
    <x v="3"/>
    <x v="0"/>
    <x v="31"/>
    <x v="7"/>
    <x v="23"/>
  </r>
  <r>
    <x v="972"/>
    <x v="143"/>
    <x v="0"/>
    <x v="88"/>
    <x v="379"/>
    <x v="1294"/>
    <x v="13"/>
    <x v="3"/>
    <x v="0"/>
    <x v="14"/>
    <x v="7"/>
    <x v="23"/>
  </r>
  <r>
    <x v="932"/>
    <x v="268"/>
    <x v="0"/>
    <x v="12"/>
    <x v="782"/>
    <x v="1284"/>
    <x v="13"/>
    <x v="4"/>
    <x v="0"/>
    <x v="6"/>
    <x v="7"/>
    <x v="23"/>
  </r>
  <r>
    <x v="567"/>
    <x v="246"/>
    <x v="246"/>
    <x v="41"/>
    <x v="1013"/>
    <x v="1250"/>
    <x v="13"/>
    <x v="4"/>
    <x v="0"/>
    <x v="10"/>
    <x v="7"/>
    <x v="23"/>
  </r>
  <r>
    <x v="1879"/>
    <x v="268"/>
    <x v="0"/>
    <x v="28"/>
    <x v="788"/>
    <x v="1206"/>
    <x v="13"/>
    <x v="4"/>
    <x v="0"/>
    <x v="2"/>
    <x v="7"/>
    <x v="23"/>
  </r>
  <r>
    <x v="1338"/>
    <x v="162"/>
    <x v="243"/>
    <x v="53"/>
    <x v="950"/>
    <x v="1189"/>
    <x v="13"/>
    <x v="4"/>
    <x v="0"/>
    <x v="31"/>
    <x v="7"/>
    <x v="23"/>
  </r>
  <r>
    <x v="648"/>
    <x v="166"/>
    <x v="0"/>
    <x v="40"/>
    <x v="421"/>
    <x v="1167"/>
    <x v="13"/>
    <x v="3"/>
    <x v="0"/>
    <x v="5"/>
    <x v="7"/>
    <x v="23"/>
  </r>
  <r>
    <x v="1776"/>
    <x v="280"/>
    <x v="0"/>
    <x v="127"/>
    <x v="876"/>
    <x v="1166"/>
    <x v="13"/>
    <x v="4"/>
    <x v="0"/>
    <x v="4"/>
    <x v="7"/>
    <x v="23"/>
  </r>
  <r>
    <x v="1073"/>
    <x v="297"/>
    <x v="0"/>
    <x v="44"/>
    <x v="902"/>
    <x v="1140"/>
    <x v="13"/>
    <x v="4"/>
    <x v="0"/>
    <x v="0"/>
    <x v="7"/>
    <x v="23"/>
  </r>
  <r>
    <x v="413"/>
    <x v="246"/>
    <x v="285"/>
    <x v="119"/>
    <x v="1120"/>
    <x v="1133"/>
    <x v="13"/>
    <x v="3"/>
    <x v="0"/>
    <x v="7"/>
    <x v="7"/>
    <x v="23"/>
  </r>
  <r>
    <x v="1011"/>
    <x v="121"/>
    <x v="317"/>
    <x v="58"/>
    <x v="1197"/>
    <x v="1130"/>
    <x v="13"/>
    <x v="3"/>
    <x v="0"/>
    <x v="3"/>
    <x v="7"/>
    <x v="23"/>
  </r>
  <r>
    <x v="640"/>
    <x v="224"/>
    <x v="298"/>
    <x v="42"/>
    <x v="1158"/>
    <x v="1122"/>
    <x v="13"/>
    <x v="3"/>
    <x v="0"/>
    <x v="29"/>
    <x v="7"/>
    <x v="23"/>
  </r>
  <r>
    <x v="1023"/>
    <x v="237"/>
    <x v="0"/>
    <x v="17"/>
    <x v="660"/>
    <x v="1108"/>
    <x v="13"/>
    <x v="4"/>
    <x v="0"/>
    <x v="24"/>
    <x v="7"/>
    <x v="23"/>
  </r>
  <r>
    <x v="1344"/>
    <x v="154"/>
    <x v="0"/>
    <x v="124"/>
    <x v="447"/>
    <x v="1105"/>
    <x v="13"/>
    <x v="4"/>
    <x v="0"/>
    <x v="26"/>
    <x v="7"/>
    <x v="23"/>
  </r>
  <r>
    <x v="838"/>
    <x v="268"/>
    <x v="246"/>
    <x v="65"/>
    <x v="1040"/>
    <x v="1100"/>
    <x v="13"/>
    <x v="4"/>
    <x v="0"/>
    <x v="17"/>
    <x v="7"/>
    <x v="23"/>
  </r>
  <r>
    <x v="1711"/>
    <x v="251"/>
    <x v="0"/>
    <x v="50"/>
    <x v="743"/>
    <x v="1092"/>
    <x v="13"/>
    <x v="4"/>
    <x v="0"/>
    <x v="30"/>
    <x v="7"/>
    <x v="23"/>
  </r>
  <r>
    <x v="69"/>
    <x v="251"/>
    <x v="219"/>
    <x v="33"/>
    <x v="955"/>
    <x v="1079"/>
    <x v="13"/>
    <x v="4"/>
    <x v="0"/>
    <x v="12"/>
    <x v="7"/>
    <x v="23"/>
  </r>
  <r>
    <x v="547"/>
    <x v="246"/>
    <x v="184"/>
    <x v="149"/>
    <x v="922"/>
    <x v="1076"/>
    <x v="13"/>
    <x v="4"/>
    <x v="0"/>
    <x v="16"/>
    <x v="7"/>
    <x v="23"/>
  </r>
  <r>
    <x v="153"/>
    <x v="237"/>
    <x v="0"/>
    <x v="74"/>
    <x v="685"/>
    <x v="1057"/>
    <x v="13"/>
    <x v="4"/>
    <x v="0"/>
    <x v="19"/>
    <x v="7"/>
    <x v="23"/>
  </r>
  <r>
    <x v="754"/>
    <x v="224"/>
    <x v="281"/>
    <x v="42"/>
    <x v="1092"/>
    <x v="1052"/>
    <x v="13"/>
    <x v="4"/>
    <x v="0"/>
    <x v="3"/>
    <x v="7"/>
    <x v="23"/>
  </r>
  <r>
    <x v="321"/>
    <x v="268"/>
    <x v="0"/>
    <x v="112"/>
    <x v="823"/>
    <x v="1050"/>
    <x v="13"/>
    <x v="4"/>
    <x v="0"/>
    <x v="15"/>
    <x v="7"/>
    <x v="23"/>
  </r>
  <r>
    <x v="1392"/>
    <x v="97"/>
    <x v="264"/>
    <x v="215"/>
    <x v="1061"/>
    <x v="1042"/>
    <x v="13"/>
    <x v="4"/>
    <x v="0"/>
    <x v="11"/>
    <x v="7"/>
    <x v="23"/>
  </r>
  <r>
    <x v="241"/>
    <x v="97"/>
    <x v="112"/>
    <x v="222"/>
    <x v="843"/>
    <x v="1010"/>
    <x v="13"/>
    <x v="4"/>
    <x v="0"/>
    <x v="31"/>
    <x v="7"/>
    <x v="23"/>
  </r>
  <r>
    <x v="573"/>
    <x v="162"/>
    <x v="281"/>
    <x v="37"/>
    <x v="1068"/>
    <x v="1006"/>
    <x v="13"/>
    <x v="4"/>
    <x v="0"/>
    <x v="14"/>
    <x v="7"/>
    <x v="23"/>
  </r>
  <r>
    <x v="1102"/>
    <x v="186"/>
    <x v="0"/>
    <x v="190"/>
    <x v="762"/>
    <x v="951"/>
    <x v="13"/>
    <x v="4"/>
    <x v="0"/>
    <x v="23"/>
    <x v="7"/>
    <x v="23"/>
  </r>
  <r>
    <x v="404"/>
    <x v="228"/>
    <x v="0"/>
    <x v="22"/>
    <x v="627"/>
    <x v="906"/>
    <x v="13"/>
    <x v="4"/>
    <x v="0"/>
    <x v="23"/>
    <x v="7"/>
    <x v="23"/>
  </r>
  <r>
    <x v="499"/>
    <x v="234"/>
    <x v="184"/>
    <x v="1"/>
    <x v="856"/>
    <x v="889"/>
    <x v="13"/>
    <x v="4"/>
    <x v="0"/>
    <x v="21"/>
    <x v="7"/>
    <x v="23"/>
  </r>
  <r>
    <x v="1677"/>
    <x v="186"/>
    <x v="0"/>
    <x v="41"/>
    <x v="467"/>
    <x v="864"/>
    <x v="13"/>
    <x v="4"/>
    <x v="0"/>
    <x v="22"/>
    <x v="7"/>
    <x v="23"/>
  </r>
  <r>
    <x v="521"/>
    <x v="239"/>
    <x v="27"/>
    <x v="28"/>
    <x v="699"/>
    <x v="862"/>
    <x v="13"/>
    <x v="4"/>
    <x v="0"/>
    <x v="18"/>
    <x v="7"/>
    <x v="23"/>
  </r>
  <r>
    <x v="1344"/>
    <x v="241"/>
    <x v="0"/>
    <x v="1"/>
    <x v="684"/>
    <x v="851"/>
    <x v="13"/>
    <x v="4"/>
    <x v="0"/>
    <x v="29"/>
    <x v="7"/>
    <x v="23"/>
  </r>
  <r>
    <x v="782"/>
    <x v="224"/>
    <x v="0"/>
    <x v="36"/>
    <x v="606"/>
    <x v="774"/>
    <x v="13"/>
    <x v="4"/>
    <x v="0"/>
    <x v="15"/>
    <x v="7"/>
    <x v="23"/>
  </r>
  <r>
    <x v="740"/>
    <x v="222"/>
    <x v="0"/>
    <x v="54"/>
    <x v="592"/>
    <x v="760"/>
    <x v="13"/>
    <x v="4"/>
    <x v="0"/>
    <x v="17"/>
    <x v="7"/>
    <x v="23"/>
  </r>
  <r>
    <x v="1187"/>
    <x v="222"/>
    <x v="0"/>
    <x v="41"/>
    <x v="583"/>
    <x v="751"/>
    <x v="13"/>
    <x v="4"/>
    <x v="0"/>
    <x v="11"/>
    <x v="7"/>
    <x v="23"/>
  </r>
  <r>
    <x v="703"/>
    <x v="222"/>
    <x v="0"/>
    <x v="20"/>
    <x v="569"/>
    <x v="739"/>
    <x v="13"/>
    <x v="4"/>
    <x v="0"/>
    <x v="20"/>
    <x v="7"/>
    <x v="23"/>
  </r>
  <r>
    <x v="203"/>
    <x v="186"/>
    <x v="121"/>
    <x v="58"/>
    <x v="652"/>
    <x v="716"/>
    <x v="13"/>
    <x v="4"/>
    <x v="0"/>
    <x v="13"/>
    <x v="7"/>
    <x v="23"/>
  </r>
  <r>
    <x v="1405"/>
    <x v="197"/>
    <x v="33"/>
    <x v="74"/>
    <x v="540"/>
    <x v="713"/>
    <x v="13"/>
    <x v="4"/>
    <x v="0"/>
    <x v="16"/>
    <x v="7"/>
    <x v="23"/>
  </r>
  <r>
    <x v="1402"/>
    <x v="143"/>
    <x v="139"/>
    <x v="75"/>
    <x v="648"/>
    <x v="641"/>
    <x v="13"/>
    <x v="4"/>
    <x v="0"/>
    <x v="8"/>
    <x v="7"/>
    <x v="23"/>
  </r>
  <r>
    <x v="1335"/>
    <x v="143"/>
    <x v="0"/>
    <x v="1"/>
    <x v="320"/>
    <x v="618"/>
    <x v="13"/>
    <x v="4"/>
    <x v="0"/>
    <x v="12"/>
    <x v="7"/>
    <x v="23"/>
  </r>
  <r>
    <x v="1496"/>
    <x v="143"/>
    <x v="0"/>
    <x v="45"/>
    <x v="346"/>
    <x v="612"/>
    <x v="13"/>
    <x v="4"/>
    <x v="0"/>
    <x v="29"/>
    <x v="7"/>
    <x v="23"/>
  </r>
  <r>
    <x v="1733"/>
    <x v="143"/>
    <x v="0"/>
    <x v="54"/>
    <x v="355"/>
    <x v="582"/>
    <x v="13"/>
    <x v="4"/>
    <x v="0"/>
    <x v="27"/>
    <x v="7"/>
    <x v="23"/>
  </r>
  <r>
    <x v="1045"/>
    <x v="239"/>
    <x v="22"/>
    <x v="66"/>
    <x v="701"/>
    <x v="568"/>
    <x v="13"/>
    <x v="4"/>
    <x v="0"/>
    <x v="28"/>
    <x v="7"/>
    <x v="23"/>
  </r>
  <r>
    <x v="405"/>
    <x v="239"/>
    <x v="27"/>
    <x v="16"/>
    <x v="697"/>
    <x v="557"/>
    <x v="13"/>
    <x v="4"/>
    <x v="0"/>
    <x v="1"/>
    <x v="7"/>
    <x v="23"/>
  </r>
  <r>
    <x v="1053"/>
    <x v="239"/>
    <x v="27"/>
    <x v="15"/>
    <x v="696"/>
    <x v="556"/>
    <x v="13"/>
    <x v="4"/>
    <x v="0"/>
    <x v="3"/>
    <x v="7"/>
    <x v="23"/>
  </r>
  <r>
    <x v="131"/>
    <x v="239"/>
    <x v="18"/>
    <x v="1"/>
    <x v="685"/>
    <x v="527"/>
    <x v="13"/>
    <x v="4"/>
    <x v="0"/>
    <x v="5"/>
    <x v="7"/>
    <x v="23"/>
  </r>
  <r>
    <x v="1445"/>
    <x v="121"/>
    <x v="0"/>
    <x v="58"/>
    <x v="278"/>
    <x v="515"/>
    <x v="13"/>
    <x v="4"/>
    <x v="0"/>
    <x v="1"/>
    <x v="7"/>
    <x v="23"/>
  </r>
  <r>
    <x v="550"/>
    <x v="97"/>
    <x v="219"/>
    <x v="1"/>
    <x v="809"/>
    <x v="492"/>
    <x v="13"/>
    <x v="4"/>
    <x v="0"/>
    <x v="7"/>
    <x v="7"/>
    <x v="23"/>
  </r>
  <r>
    <x v="90"/>
    <x v="186"/>
    <x v="27"/>
    <x v="41"/>
    <x v="502"/>
    <x v="487"/>
    <x v="13"/>
    <x v="4"/>
    <x v="0"/>
    <x v="24"/>
    <x v="7"/>
    <x v="23"/>
  </r>
  <r>
    <x v="1736"/>
    <x v="97"/>
    <x v="234"/>
    <x v="1"/>
    <x v="853"/>
    <x v="483"/>
    <x v="13"/>
    <x v="4"/>
    <x v="0"/>
    <x v="22"/>
    <x v="7"/>
    <x v="23"/>
  </r>
  <r>
    <x v="145"/>
    <x v="143"/>
    <x v="0"/>
    <x v="1"/>
    <x v="320"/>
    <x v="425"/>
    <x v="13"/>
    <x v="4"/>
    <x v="0"/>
    <x v="21"/>
    <x v="7"/>
    <x v="23"/>
  </r>
  <r>
    <x v="1620"/>
    <x v="214"/>
    <x v="27"/>
    <x v="1"/>
    <x v="565"/>
    <x v="423"/>
    <x v="13"/>
    <x v="4"/>
    <x v="0"/>
    <x v="21"/>
    <x v="7"/>
    <x v="23"/>
  </r>
  <r>
    <x v="420"/>
    <x v="143"/>
    <x v="0"/>
    <x v="55"/>
    <x v="356"/>
    <x v="415"/>
    <x v="13"/>
    <x v="4"/>
    <x v="0"/>
    <x v="26"/>
    <x v="7"/>
    <x v="23"/>
  </r>
  <r>
    <x v="635"/>
    <x v="97"/>
    <x v="206"/>
    <x v="1"/>
    <x v="745"/>
    <x v="406"/>
    <x v="13"/>
    <x v="4"/>
    <x v="0"/>
    <x v="27"/>
    <x v="7"/>
    <x v="23"/>
  </r>
  <r>
    <x v="933"/>
    <x v="143"/>
    <x v="0"/>
    <x v="7"/>
    <x v="321"/>
    <x v="374"/>
    <x v="13"/>
    <x v="4"/>
    <x v="0"/>
    <x v="5"/>
    <x v="7"/>
    <x v="23"/>
  </r>
  <r>
    <x v="494"/>
    <x v="137"/>
    <x v="0"/>
    <x v="1"/>
    <x v="300"/>
    <x v="354"/>
    <x v="13"/>
    <x v="4"/>
    <x v="0"/>
    <x v="25"/>
    <x v="7"/>
    <x v="23"/>
  </r>
  <r>
    <x v="1234"/>
    <x v="97"/>
    <x v="177"/>
    <x v="1"/>
    <x v="620"/>
    <x v="342"/>
    <x v="13"/>
    <x v="4"/>
    <x v="0"/>
    <x v="5"/>
    <x v="7"/>
    <x v="23"/>
  </r>
  <r>
    <x v="971"/>
    <x v="97"/>
    <x v="167"/>
    <x v="1"/>
    <x v="562"/>
    <x v="326"/>
    <x v="13"/>
    <x v="4"/>
    <x v="0"/>
    <x v="4"/>
    <x v="7"/>
    <x v="23"/>
  </r>
  <r>
    <x v="1546"/>
    <x v="121"/>
    <x v="0"/>
    <x v="45"/>
    <x v="266"/>
    <x v="313"/>
    <x v="13"/>
    <x v="4"/>
    <x v="0"/>
    <x v="13"/>
    <x v="7"/>
    <x v="23"/>
  </r>
  <r>
    <x v="1189"/>
    <x v="121"/>
    <x v="0"/>
    <x v="48"/>
    <x v="269"/>
    <x v="301"/>
    <x v="13"/>
    <x v="4"/>
    <x v="0"/>
    <x v="0"/>
    <x v="7"/>
    <x v="23"/>
  </r>
  <r>
    <x v="1284"/>
    <x v="121"/>
    <x v="0"/>
    <x v="55"/>
    <x v="275"/>
    <x v="295"/>
    <x v="13"/>
    <x v="4"/>
    <x v="0"/>
    <x v="26"/>
    <x v="7"/>
    <x v="23"/>
  </r>
  <r>
    <x v="622"/>
    <x v="121"/>
    <x v="0"/>
    <x v="58"/>
    <x v="278"/>
    <x v="255"/>
    <x v="13"/>
    <x v="4"/>
    <x v="0"/>
    <x v="14"/>
    <x v="7"/>
    <x v="23"/>
  </r>
  <r>
    <x v="726"/>
    <x v="121"/>
    <x v="0"/>
    <x v="45"/>
    <x v="266"/>
    <x v="245"/>
    <x v="13"/>
    <x v="4"/>
    <x v="0"/>
    <x v="8"/>
    <x v="7"/>
    <x v="23"/>
  </r>
  <r>
    <x v="1074"/>
    <x v="121"/>
    <x v="0"/>
    <x v="30"/>
    <x v="250"/>
    <x v="236"/>
    <x v="13"/>
    <x v="4"/>
    <x v="0"/>
    <x v="29"/>
    <x v="7"/>
    <x v="23"/>
  </r>
  <r>
    <x v="949"/>
    <x v="121"/>
    <x v="0"/>
    <x v="1"/>
    <x v="240"/>
    <x v="233"/>
    <x v="13"/>
    <x v="4"/>
    <x v="0"/>
    <x v="6"/>
    <x v="7"/>
    <x v="23"/>
  </r>
  <r>
    <x v="1232"/>
    <x v="97"/>
    <x v="108"/>
    <x v="1"/>
    <x v="312"/>
    <x v="219"/>
    <x v="13"/>
    <x v="4"/>
    <x v="0"/>
    <x v="10"/>
    <x v="7"/>
    <x v="23"/>
  </r>
  <r>
    <x v="1108"/>
    <x v="97"/>
    <x v="102"/>
    <x v="1"/>
    <x v="305"/>
    <x v="212"/>
    <x v="13"/>
    <x v="4"/>
    <x v="0"/>
    <x v="19"/>
    <x v="7"/>
    <x v="23"/>
  </r>
  <r>
    <x v="1696"/>
    <x v="97"/>
    <x v="0"/>
    <x v="74"/>
    <x v="197"/>
    <x v="190"/>
    <x v="13"/>
    <x v="4"/>
    <x v="0"/>
    <x v="9"/>
    <x v="7"/>
    <x v="23"/>
  </r>
  <r>
    <x v="266"/>
    <x v="97"/>
    <x v="57"/>
    <x v="1"/>
    <x v="226"/>
    <x v="166"/>
    <x v="13"/>
    <x v="4"/>
    <x v="0"/>
    <x v="18"/>
    <x v="7"/>
    <x v="23"/>
  </r>
  <r>
    <x v="1244"/>
    <x v="117"/>
    <x v="0"/>
    <x v="1"/>
    <x v="227"/>
    <x v="159"/>
    <x v="13"/>
    <x v="4"/>
    <x v="0"/>
    <x v="26"/>
    <x v="7"/>
    <x v="23"/>
  </r>
  <r>
    <x v="1010"/>
    <x v="97"/>
    <x v="0"/>
    <x v="44"/>
    <x v="167"/>
    <x v="155"/>
    <x v="13"/>
    <x v="4"/>
    <x v="0"/>
    <x v="20"/>
    <x v="7"/>
    <x v="23"/>
  </r>
  <r>
    <x v="509"/>
    <x v="97"/>
    <x v="30"/>
    <x v="1"/>
    <x v="200"/>
    <x v="153"/>
    <x v="13"/>
    <x v="4"/>
    <x v="0"/>
    <x v="28"/>
    <x v="7"/>
    <x v="23"/>
  </r>
  <r>
    <x v="1217"/>
    <x v="75"/>
    <x v="0"/>
    <x v="1"/>
    <x v="125"/>
    <x v="114"/>
    <x v="13"/>
    <x v="4"/>
    <x v="0"/>
    <x v="17"/>
    <x v="7"/>
    <x v="23"/>
  </r>
  <r>
    <x v="31"/>
    <x v="86"/>
    <x v="0"/>
    <x v="1"/>
    <x v="138"/>
    <x v="110"/>
    <x v="13"/>
    <x v="4"/>
    <x v="0"/>
    <x v="7"/>
    <x v="7"/>
    <x v="23"/>
  </r>
  <r>
    <x v="981"/>
    <x v="81"/>
    <x v="0"/>
    <x v="1"/>
    <x v="133"/>
    <x v="108"/>
    <x v="13"/>
    <x v="4"/>
    <x v="0"/>
    <x v="16"/>
    <x v="7"/>
    <x v="23"/>
  </r>
  <r>
    <x v="929"/>
    <x v="76"/>
    <x v="0"/>
    <x v="1"/>
    <x v="127"/>
    <x v="105"/>
    <x v="13"/>
    <x v="4"/>
    <x v="0"/>
    <x v="21"/>
    <x v="7"/>
    <x v="23"/>
  </r>
  <r>
    <x v="1054"/>
    <x v="87"/>
    <x v="0"/>
    <x v="1"/>
    <x v="139"/>
    <x v="105"/>
    <x v="13"/>
    <x v="4"/>
    <x v="0"/>
    <x v="30"/>
    <x v="7"/>
    <x v="23"/>
  </r>
  <r>
    <x v="981"/>
    <x v="26"/>
    <x v="0"/>
    <x v="50"/>
    <x v="47"/>
    <x v="50"/>
    <x v="13"/>
    <x v="4"/>
    <x v="0"/>
    <x v="25"/>
    <x v="7"/>
    <x v="23"/>
  </r>
  <r>
    <x v="1538"/>
    <x v="41"/>
    <x v="0"/>
    <x v="1"/>
    <x v="73"/>
    <x v="48"/>
    <x v="13"/>
    <x v="4"/>
    <x v="0"/>
    <x v="28"/>
    <x v="7"/>
    <x v="23"/>
  </r>
  <r>
    <x v="31"/>
    <x v="8"/>
    <x v="54"/>
    <x v="1"/>
    <x v="35"/>
    <x v="38"/>
    <x v="13"/>
    <x v="4"/>
    <x v="0"/>
    <x v="2"/>
    <x v="7"/>
    <x v="23"/>
  </r>
  <r>
    <x v="1217"/>
    <x v="16"/>
    <x v="0"/>
    <x v="1"/>
    <x v="26"/>
    <x v="31"/>
    <x v="13"/>
    <x v="4"/>
    <x v="0"/>
    <x v="5"/>
    <x v="7"/>
    <x v="23"/>
  </r>
  <r>
    <x v="1244"/>
    <x v="0"/>
    <x v="88"/>
    <x v="1"/>
    <x v="42"/>
    <x v="28"/>
    <x v="13"/>
    <x v="4"/>
    <x v="0"/>
    <x v="20"/>
    <x v="7"/>
    <x v="23"/>
  </r>
  <r>
    <x v="929"/>
    <x v="2"/>
    <x v="0"/>
    <x v="1"/>
    <x v="3"/>
    <x v="5"/>
    <x v="13"/>
    <x v="4"/>
    <x v="0"/>
    <x v="9"/>
    <x v="7"/>
    <x v="23"/>
  </r>
  <r>
    <x v="1538"/>
    <x v="1"/>
    <x v="0"/>
    <x v="1"/>
    <x v="1"/>
    <x v="3"/>
    <x v="13"/>
    <x v="4"/>
    <x v="0"/>
    <x v="23"/>
    <x v="7"/>
    <x v="23"/>
  </r>
  <r>
    <x v="1059"/>
    <x v="246"/>
    <x v="229"/>
    <x v="40"/>
    <x v="966"/>
    <x v="1106"/>
    <x v="12"/>
    <x v="4"/>
    <x v="0"/>
    <x v="5"/>
    <x v="7"/>
    <x v="23"/>
  </r>
  <r>
    <x v="1442"/>
    <x v="280"/>
    <x v="0"/>
    <x v="112"/>
    <x v="870"/>
    <x v="1093"/>
    <x v="12"/>
    <x v="4"/>
    <x v="0"/>
    <x v="9"/>
    <x v="7"/>
    <x v="23"/>
  </r>
  <r>
    <x v="677"/>
    <x v="268"/>
    <x v="0"/>
    <x v="41"/>
    <x v="793"/>
    <x v="1083"/>
    <x v="12"/>
    <x v="4"/>
    <x v="0"/>
    <x v="14"/>
    <x v="7"/>
    <x v="23"/>
  </r>
  <r>
    <x v="727"/>
    <x v="239"/>
    <x v="188"/>
    <x v="233"/>
    <x v="1057"/>
    <x v="1078"/>
    <x v="12"/>
    <x v="4"/>
    <x v="0"/>
    <x v="30"/>
    <x v="7"/>
    <x v="23"/>
  </r>
  <r>
    <x v="572"/>
    <x v="268"/>
    <x v="0"/>
    <x v="21"/>
    <x v="784"/>
    <x v="1065"/>
    <x v="12"/>
    <x v="4"/>
    <x v="0"/>
    <x v="24"/>
    <x v="7"/>
    <x v="23"/>
  </r>
  <r>
    <x v="115"/>
    <x v="240"/>
    <x v="0"/>
    <x v="127"/>
    <x v="750"/>
    <x v="968"/>
    <x v="12"/>
    <x v="4"/>
    <x v="0"/>
    <x v="19"/>
    <x v="7"/>
    <x v="23"/>
  </r>
  <r>
    <x v="1296"/>
    <x v="230"/>
    <x v="0"/>
    <x v="11"/>
    <x v="640"/>
    <x v="965"/>
    <x v="12"/>
    <x v="4"/>
    <x v="0"/>
    <x v="0"/>
    <x v="7"/>
    <x v="23"/>
  </r>
  <r>
    <x v="1679"/>
    <x v="239"/>
    <x v="0"/>
    <x v="1"/>
    <x v="670"/>
    <x v="949"/>
    <x v="12"/>
    <x v="4"/>
    <x v="0"/>
    <x v="31"/>
    <x v="7"/>
    <x v="23"/>
  </r>
  <r>
    <x v="1453"/>
    <x v="248"/>
    <x v="0"/>
    <x v="40"/>
    <x v="731"/>
    <x v="946"/>
    <x v="12"/>
    <x v="4"/>
    <x v="0"/>
    <x v="25"/>
    <x v="7"/>
    <x v="23"/>
  </r>
  <r>
    <x v="966"/>
    <x v="186"/>
    <x v="231"/>
    <x v="1"/>
    <x v="922"/>
    <x v="945"/>
    <x v="12"/>
    <x v="4"/>
    <x v="0"/>
    <x v="22"/>
    <x v="7"/>
    <x v="23"/>
  </r>
  <r>
    <x v="1123"/>
    <x v="230"/>
    <x v="0"/>
    <x v="43"/>
    <x v="647"/>
    <x v="934"/>
    <x v="12"/>
    <x v="4"/>
    <x v="0"/>
    <x v="18"/>
    <x v="7"/>
    <x v="23"/>
  </r>
  <r>
    <x v="493"/>
    <x v="239"/>
    <x v="0"/>
    <x v="43"/>
    <x v="678"/>
    <x v="913"/>
    <x v="12"/>
    <x v="4"/>
    <x v="0"/>
    <x v="20"/>
    <x v="7"/>
    <x v="23"/>
  </r>
  <r>
    <x v="1151"/>
    <x v="220"/>
    <x v="174"/>
    <x v="12"/>
    <x v="824"/>
    <x v="856"/>
    <x v="12"/>
    <x v="4"/>
    <x v="0"/>
    <x v="3"/>
    <x v="7"/>
    <x v="23"/>
  </r>
  <r>
    <x v="1565"/>
    <x v="214"/>
    <x v="0"/>
    <x v="49"/>
    <x v="546"/>
    <x v="854"/>
    <x v="12"/>
    <x v="4"/>
    <x v="0"/>
    <x v="12"/>
    <x v="7"/>
    <x v="23"/>
  </r>
  <r>
    <x v="1517"/>
    <x v="186"/>
    <x v="184"/>
    <x v="17"/>
    <x v="811"/>
    <x v="806"/>
    <x v="12"/>
    <x v="4"/>
    <x v="0"/>
    <x v="13"/>
    <x v="7"/>
    <x v="23"/>
  </r>
  <r>
    <x v="690"/>
    <x v="186"/>
    <x v="0"/>
    <x v="17"/>
    <x v="457"/>
    <x v="772"/>
    <x v="12"/>
    <x v="4"/>
    <x v="0"/>
    <x v="10"/>
    <x v="7"/>
    <x v="23"/>
  </r>
  <r>
    <x v="1894"/>
    <x v="222"/>
    <x v="0"/>
    <x v="47"/>
    <x v="588"/>
    <x v="756"/>
    <x v="12"/>
    <x v="4"/>
    <x v="0"/>
    <x v="2"/>
    <x v="7"/>
    <x v="23"/>
  </r>
  <r>
    <x v="124"/>
    <x v="186"/>
    <x v="0"/>
    <x v="73"/>
    <x v="490"/>
    <x v="690"/>
    <x v="12"/>
    <x v="4"/>
    <x v="0"/>
    <x v="29"/>
    <x v="7"/>
    <x v="23"/>
  </r>
  <r>
    <x v="1370"/>
    <x v="224"/>
    <x v="27"/>
    <x v="39"/>
    <x v="632"/>
    <x v="567"/>
    <x v="12"/>
    <x v="4"/>
    <x v="0"/>
    <x v="7"/>
    <x v="7"/>
    <x v="23"/>
  </r>
  <r>
    <x v="67"/>
    <x v="186"/>
    <x v="0"/>
    <x v="12"/>
    <x v="455"/>
    <x v="502"/>
    <x v="12"/>
    <x v="4"/>
    <x v="0"/>
    <x v="4"/>
    <x v="7"/>
    <x v="23"/>
  </r>
  <r>
    <x v="1430"/>
    <x v="121"/>
    <x v="0"/>
    <x v="1"/>
    <x v="240"/>
    <x v="497"/>
    <x v="12"/>
    <x v="4"/>
    <x v="0"/>
    <x v="11"/>
    <x v="7"/>
    <x v="23"/>
  </r>
  <r>
    <x v="844"/>
    <x v="143"/>
    <x v="0"/>
    <x v="16"/>
    <x v="324"/>
    <x v="403"/>
    <x v="12"/>
    <x v="4"/>
    <x v="0"/>
    <x v="23"/>
    <x v="7"/>
    <x v="23"/>
  </r>
  <r>
    <x v="324"/>
    <x v="97"/>
    <x v="166"/>
    <x v="1"/>
    <x v="559"/>
    <x v="367"/>
    <x v="12"/>
    <x v="4"/>
    <x v="0"/>
    <x v="15"/>
    <x v="7"/>
    <x v="23"/>
  </r>
  <r>
    <x v="1410"/>
    <x v="202"/>
    <x v="0"/>
    <x v="1"/>
    <x v="514"/>
    <x v="350"/>
    <x v="12"/>
    <x v="4"/>
    <x v="0"/>
    <x v="27"/>
    <x v="7"/>
    <x v="23"/>
  </r>
  <r>
    <x v="968"/>
    <x v="121"/>
    <x v="0"/>
    <x v="38"/>
    <x v="259"/>
    <x v="308"/>
    <x v="12"/>
    <x v="4"/>
    <x v="0"/>
    <x v="26"/>
    <x v="7"/>
    <x v="23"/>
  </r>
  <r>
    <x v="77"/>
    <x v="186"/>
    <x v="0"/>
    <x v="1"/>
    <x v="453"/>
    <x v="291"/>
    <x v="12"/>
    <x v="4"/>
    <x v="0"/>
    <x v="28"/>
    <x v="7"/>
    <x v="23"/>
  </r>
  <r>
    <x v="958"/>
    <x v="121"/>
    <x v="0"/>
    <x v="49"/>
    <x v="270"/>
    <x v="274"/>
    <x v="12"/>
    <x v="4"/>
    <x v="0"/>
    <x v="6"/>
    <x v="7"/>
    <x v="23"/>
  </r>
  <r>
    <x v="549"/>
    <x v="126"/>
    <x v="0"/>
    <x v="1"/>
    <x v="279"/>
    <x v="263"/>
    <x v="12"/>
    <x v="4"/>
    <x v="0"/>
    <x v="31"/>
    <x v="7"/>
    <x v="23"/>
  </r>
  <r>
    <x v="1064"/>
    <x v="121"/>
    <x v="0"/>
    <x v="49"/>
    <x v="270"/>
    <x v="248"/>
    <x v="12"/>
    <x v="4"/>
    <x v="0"/>
    <x v="8"/>
    <x v="7"/>
    <x v="23"/>
  </r>
  <r>
    <x v="875"/>
    <x v="118"/>
    <x v="0"/>
    <x v="1"/>
    <x v="228"/>
    <x v="233"/>
    <x v="12"/>
    <x v="4"/>
    <x v="0"/>
    <x v="16"/>
    <x v="7"/>
    <x v="23"/>
  </r>
  <r>
    <x v="939"/>
    <x v="97"/>
    <x v="7"/>
    <x v="1"/>
    <x v="161"/>
    <x v="125"/>
    <x v="12"/>
    <x v="4"/>
    <x v="0"/>
    <x v="1"/>
    <x v="7"/>
    <x v="23"/>
  </r>
  <r>
    <x v="612"/>
    <x v="97"/>
    <x v="0"/>
    <x v="10"/>
    <x v="156"/>
    <x v="121"/>
    <x v="12"/>
    <x v="4"/>
    <x v="0"/>
    <x v="21"/>
    <x v="7"/>
    <x v="23"/>
  </r>
  <r>
    <x v="937"/>
    <x v="97"/>
    <x v="0"/>
    <x v="1"/>
    <x v="155"/>
    <x v="117"/>
    <x v="12"/>
    <x v="4"/>
    <x v="0"/>
    <x v="17"/>
    <x v="7"/>
    <x v="23"/>
  </r>
  <r>
    <x v="751"/>
    <x v="28"/>
    <x v="0"/>
    <x v="1"/>
    <x v="50"/>
    <x v="52"/>
    <x v="12"/>
    <x v="4"/>
    <x v="0"/>
    <x v="23"/>
    <x v="7"/>
    <x v="23"/>
  </r>
  <r>
    <x v="1179"/>
    <x v="26"/>
    <x v="0"/>
    <x v="1"/>
    <x v="45"/>
    <x v="48"/>
    <x v="12"/>
    <x v="4"/>
    <x v="0"/>
    <x v="23"/>
    <x v="7"/>
    <x v="23"/>
  </r>
  <r>
    <x v="751"/>
    <x v="19"/>
    <x v="56"/>
    <x v="1"/>
    <x v="49"/>
    <x v="42"/>
    <x v="12"/>
    <x v="4"/>
    <x v="0"/>
    <x v="28"/>
    <x v="7"/>
    <x v="23"/>
  </r>
  <r>
    <x v="66"/>
    <x v="0"/>
    <x v="27"/>
    <x v="16"/>
    <x v="14"/>
    <x v="17"/>
    <x v="12"/>
    <x v="4"/>
    <x v="0"/>
    <x v="9"/>
    <x v="7"/>
    <x v="23"/>
  </r>
  <r>
    <x v="1410"/>
    <x v="0"/>
    <x v="27"/>
    <x v="1"/>
    <x v="13"/>
    <x v="16"/>
    <x v="12"/>
    <x v="4"/>
    <x v="0"/>
    <x v="4"/>
    <x v="7"/>
    <x v="23"/>
  </r>
  <r>
    <x v="937"/>
    <x v="0"/>
    <x v="4"/>
    <x v="1"/>
    <x v="0"/>
    <x v="1"/>
    <x v="12"/>
    <x v="4"/>
    <x v="0"/>
    <x v="27"/>
    <x v="7"/>
    <x v="23"/>
  </r>
  <r>
    <x v="1223"/>
    <x v="322"/>
    <x v="349"/>
    <x v="5"/>
    <x v="1319"/>
    <x v="1568"/>
    <x v="11"/>
    <x v="0"/>
    <x v="0"/>
    <x v="2"/>
    <x v="6"/>
    <x v="21"/>
  </r>
  <r>
    <x v="383"/>
    <x v="375"/>
    <x v="0"/>
    <x v="145"/>
    <x v="1246"/>
    <x v="1556"/>
    <x v="11"/>
    <x v="0"/>
    <x v="0"/>
    <x v="0"/>
    <x v="3"/>
    <x v="22"/>
  </r>
  <r>
    <x v="566"/>
    <x v="370"/>
    <x v="0"/>
    <x v="20"/>
    <x v="1227"/>
    <x v="1544"/>
    <x v="11"/>
    <x v="0"/>
    <x v="0"/>
    <x v="19"/>
    <x v="1"/>
    <x v="9"/>
  </r>
  <r>
    <x v="592"/>
    <x v="341"/>
    <x v="0"/>
    <x v="226"/>
    <x v="1155"/>
    <x v="1543"/>
    <x v="11"/>
    <x v="0"/>
    <x v="0"/>
    <x v="13"/>
    <x v="2"/>
    <x v="17"/>
  </r>
  <r>
    <x v="1240"/>
    <x v="348"/>
    <x v="357"/>
    <x v="74"/>
    <x v="1326"/>
    <x v="1542"/>
    <x v="11"/>
    <x v="0"/>
    <x v="0"/>
    <x v="28"/>
    <x v="4"/>
    <x v="15"/>
  </r>
  <r>
    <x v="6"/>
    <x v="362"/>
    <x v="0"/>
    <x v="49"/>
    <x v="1171"/>
    <x v="1539"/>
    <x v="11"/>
    <x v="0"/>
    <x v="0"/>
    <x v="8"/>
    <x v="4"/>
    <x v="19"/>
  </r>
  <r>
    <x v="1418"/>
    <x v="342"/>
    <x v="281"/>
    <x v="11"/>
    <x v="1211"/>
    <x v="1533"/>
    <x v="11"/>
    <x v="4"/>
    <x v="0"/>
    <x v="23"/>
    <x v="7"/>
    <x v="23"/>
  </r>
  <r>
    <x v="1279"/>
    <x v="360"/>
    <x v="0"/>
    <x v="41"/>
    <x v="1165"/>
    <x v="1528"/>
    <x v="11"/>
    <x v="0"/>
    <x v="0"/>
    <x v="20"/>
    <x v="3"/>
    <x v="6"/>
  </r>
  <r>
    <x v="559"/>
    <x v="131"/>
    <x v="336"/>
    <x v="58"/>
    <x v="1266"/>
    <x v="1525"/>
    <x v="11"/>
    <x v="0"/>
    <x v="0"/>
    <x v="22"/>
    <x v="4"/>
    <x v="11"/>
  </r>
  <r>
    <x v="34"/>
    <x v="361"/>
    <x v="0"/>
    <x v="195"/>
    <x v="1191"/>
    <x v="1524"/>
    <x v="11"/>
    <x v="4"/>
    <x v="0"/>
    <x v="6"/>
    <x v="7"/>
    <x v="23"/>
  </r>
  <r>
    <x v="985"/>
    <x v="354"/>
    <x v="235"/>
    <x v="195"/>
    <x v="1219"/>
    <x v="1519"/>
    <x v="11"/>
    <x v="0"/>
    <x v="0"/>
    <x v="9"/>
    <x v="1"/>
    <x v="0"/>
  </r>
  <r>
    <x v="1602"/>
    <x v="191"/>
    <x v="0"/>
    <x v="277"/>
    <x v="1208"/>
    <x v="1513"/>
    <x v="11"/>
    <x v="0"/>
    <x v="0"/>
    <x v="5"/>
    <x v="3"/>
    <x v="14"/>
  </r>
  <r>
    <x v="888"/>
    <x v="312"/>
    <x v="358"/>
    <x v="12"/>
    <x v="1325"/>
    <x v="1504"/>
    <x v="11"/>
    <x v="0"/>
    <x v="0"/>
    <x v="27"/>
    <x v="2"/>
    <x v="6"/>
  </r>
  <r>
    <x v="770"/>
    <x v="232"/>
    <x v="314"/>
    <x v="1"/>
    <x v="1212"/>
    <x v="1502"/>
    <x v="11"/>
    <x v="0"/>
    <x v="0"/>
    <x v="30"/>
    <x v="0"/>
    <x v="4"/>
  </r>
  <r>
    <x v="1429"/>
    <x v="246"/>
    <x v="350"/>
    <x v="1"/>
    <x v="1313"/>
    <x v="1499"/>
    <x v="11"/>
    <x v="4"/>
    <x v="0"/>
    <x v="31"/>
    <x v="2"/>
    <x v="8"/>
  </r>
  <r>
    <x v="1775"/>
    <x v="342"/>
    <x v="0"/>
    <x v="203"/>
    <x v="1132"/>
    <x v="1489"/>
    <x v="11"/>
    <x v="0"/>
    <x v="0"/>
    <x v="1"/>
    <x v="1"/>
    <x v="1"/>
  </r>
  <r>
    <x v="1636"/>
    <x v="343"/>
    <x v="0"/>
    <x v="161"/>
    <x v="1112"/>
    <x v="1488"/>
    <x v="11"/>
    <x v="0"/>
    <x v="0"/>
    <x v="23"/>
    <x v="4"/>
    <x v="18"/>
  </r>
  <r>
    <x v="476"/>
    <x v="346"/>
    <x v="0"/>
    <x v="41"/>
    <x v="1110"/>
    <x v="1484"/>
    <x v="11"/>
    <x v="0"/>
    <x v="0"/>
    <x v="21"/>
    <x v="4"/>
    <x v="7"/>
  </r>
  <r>
    <x v="647"/>
    <x v="287"/>
    <x v="0"/>
    <x v="49"/>
    <x v="878"/>
    <x v="1461"/>
    <x v="11"/>
    <x v="0"/>
    <x v="0"/>
    <x v="4"/>
    <x v="1"/>
    <x v="2"/>
  </r>
  <r>
    <x v="1407"/>
    <x v="344"/>
    <x v="307"/>
    <x v="36"/>
    <x v="1254"/>
    <x v="1439"/>
    <x v="11"/>
    <x v="4"/>
    <x v="0"/>
    <x v="0"/>
    <x v="7"/>
    <x v="23"/>
  </r>
  <r>
    <x v="995"/>
    <x v="268"/>
    <x v="336"/>
    <x v="35"/>
    <x v="1283"/>
    <x v="1431"/>
    <x v="11"/>
    <x v="0"/>
    <x v="0"/>
    <x v="18"/>
    <x v="1"/>
    <x v="4"/>
  </r>
  <r>
    <x v="1727"/>
    <x v="337"/>
    <x v="0"/>
    <x v="46"/>
    <x v="1076"/>
    <x v="1429"/>
    <x v="11"/>
    <x v="0"/>
    <x v="0"/>
    <x v="29"/>
    <x v="2"/>
    <x v="3"/>
  </r>
  <r>
    <x v="59"/>
    <x v="332"/>
    <x v="0"/>
    <x v="58"/>
    <x v="1058"/>
    <x v="1416"/>
    <x v="11"/>
    <x v="0"/>
    <x v="0"/>
    <x v="10"/>
    <x v="2"/>
    <x v="4"/>
  </r>
  <r>
    <x v="1605"/>
    <x v="337"/>
    <x v="0"/>
    <x v="25"/>
    <x v="1074"/>
    <x v="1408"/>
    <x v="11"/>
    <x v="4"/>
    <x v="0"/>
    <x v="11"/>
    <x v="7"/>
    <x v="23"/>
  </r>
  <r>
    <x v="1717"/>
    <x v="300"/>
    <x v="0"/>
    <x v="49"/>
    <x v="917"/>
    <x v="1401"/>
    <x v="11"/>
    <x v="0"/>
    <x v="0"/>
    <x v="12"/>
    <x v="5"/>
    <x v="10"/>
  </r>
  <r>
    <x v="1381"/>
    <x v="268"/>
    <x v="288"/>
    <x v="195"/>
    <x v="1166"/>
    <x v="1394"/>
    <x v="11"/>
    <x v="0"/>
    <x v="0"/>
    <x v="15"/>
    <x v="2"/>
    <x v="12"/>
  </r>
  <r>
    <x v="302"/>
    <x v="186"/>
    <x v="0"/>
    <x v="220"/>
    <x v="868"/>
    <x v="1385"/>
    <x v="11"/>
    <x v="0"/>
    <x v="0"/>
    <x v="11"/>
    <x v="2"/>
    <x v="16"/>
  </r>
  <r>
    <x v="1100"/>
    <x v="230"/>
    <x v="0"/>
    <x v="112"/>
    <x v="712"/>
    <x v="1381"/>
    <x v="11"/>
    <x v="0"/>
    <x v="0"/>
    <x v="17"/>
    <x v="5"/>
    <x v="20"/>
  </r>
  <r>
    <x v="1525"/>
    <x v="186"/>
    <x v="306"/>
    <x v="29"/>
    <x v="1172"/>
    <x v="1366"/>
    <x v="11"/>
    <x v="0"/>
    <x v="0"/>
    <x v="24"/>
    <x v="2"/>
    <x v="13"/>
  </r>
  <r>
    <x v="1674"/>
    <x v="224"/>
    <x v="0"/>
    <x v="116"/>
    <x v="674"/>
    <x v="1336"/>
    <x v="11"/>
    <x v="4"/>
    <x v="0"/>
    <x v="7"/>
    <x v="7"/>
    <x v="23"/>
  </r>
  <r>
    <x v="196"/>
    <x v="289"/>
    <x v="235"/>
    <x v="40"/>
    <x v="1060"/>
    <x v="1320"/>
    <x v="11"/>
    <x v="4"/>
    <x v="0"/>
    <x v="2"/>
    <x v="7"/>
    <x v="23"/>
  </r>
  <r>
    <x v="1829"/>
    <x v="186"/>
    <x v="315"/>
    <x v="49"/>
    <x v="1204"/>
    <x v="1311"/>
    <x v="11"/>
    <x v="4"/>
    <x v="0"/>
    <x v="14"/>
    <x v="7"/>
    <x v="23"/>
  </r>
  <r>
    <x v="1499"/>
    <x v="196"/>
    <x v="309"/>
    <x v="179"/>
    <x v="1196"/>
    <x v="1306"/>
    <x v="11"/>
    <x v="4"/>
    <x v="0"/>
    <x v="22"/>
    <x v="7"/>
    <x v="23"/>
  </r>
  <r>
    <x v="411"/>
    <x v="268"/>
    <x v="333"/>
    <x v="45"/>
    <x v="1271"/>
    <x v="1293"/>
    <x v="11"/>
    <x v="4"/>
    <x v="0"/>
    <x v="13"/>
    <x v="7"/>
    <x v="23"/>
  </r>
  <r>
    <x v="1121"/>
    <x v="268"/>
    <x v="333"/>
    <x v="41"/>
    <x v="1270"/>
    <x v="1292"/>
    <x v="11"/>
    <x v="4"/>
    <x v="0"/>
    <x v="5"/>
    <x v="7"/>
    <x v="23"/>
  </r>
  <r>
    <x v="823"/>
    <x v="186"/>
    <x v="260"/>
    <x v="48"/>
    <x v="1016"/>
    <x v="1278"/>
    <x v="11"/>
    <x v="0"/>
    <x v="0"/>
    <x v="31"/>
    <x v="3"/>
    <x v="6"/>
  </r>
  <r>
    <x v="1868"/>
    <x v="268"/>
    <x v="281"/>
    <x v="21"/>
    <x v="1115"/>
    <x v="1248"/>
    <x v="11"/>
    <x v="4"/>
    <x v="0"/>
    <x v="27"/>
    <x v="7"/>
    <x v="23"/>
  </r>
  <r>
    <x v="1094"/>
    <x v="220"/>
    <x v="336"/>
    <x v="1"/>
    <x v="1277"/>
    <x v="1238"/>
    <x v="11"/>
    <x v="4"/>
    <x v="0"/>
    <x v="20"/>
    <x v="7"/>
    <x v="23"/>
  </r>
  <r>
    <x v="879"/>
    <x v="214"/>
    <x v="0"/>
    <x v="171"/>
    <x v="759"/>
    <x v="1228"/>
    <x v="11"/>
    <x v="0"/>
    <x v="0"/>
    <x v="6"/>
    <x v="2"/>
    <x v="5"/>
  </r>
  <r>
    <x v="832"/>
    <x v="186"/>
    <x v="336"/>
    <x v="1"/>
    <x v="1273"/>
    <x v="1221"/>
    <x v="11"/>
    <x v="0"/>
    <x v="0"/>
    <x v="26"/>
    <x v="0"/>
    <x v="15"/>
  </r>
  <r>
    <x v="246"/>
    <x v="131"/>
    <x v="281"/>
    <x v="1"/>
    <x v="1059"/>
    <x v="1204"/>
    <x v="11"/>
    <x v="0"/>
    <x v="0"/>
    <x v="16"/>
    <x v="2"/>
    <x v="18"/>
  </r>
  <r>
    <x v="531"/>
    <x v="165"/>
    <x v="0"/>
    <x v="84"/>
    <x v="435"/>
    <x v="1181"/>
    <x v="11"/>
    <x v="4"/>
    <x v="0"/>
    <x v="9"/>
    <x v="7"/>
    <x v="23"/>
  </r>
  <r>
    <x v="1481"/>
    <x v="259"/>
    <x v="161"/>
    <x v="147"/>
    <x v="938"/>
    <x v="1174"/>
    <x v="11"/>
    <x v="0"/>
    <x v="0"/>
    <x v="7"/>
    <x v="3"/>
    <x v="21"/>
  </r>
  <r>
    <x v="189"/>
    <x v="97"/>
    <x v="0"/>
    <x v="246"/>
    <x v="916"/>
    <x v="1151"/>
    <x v="11"/>
    <x v="4"/>
    <x v="0"/>
    <x v="19"/>
    <x v="7"/>
    <x v="23"/>
  </r>
  <r>
    <x v="45"/>
    <x v="297"/>
    <x v="0"/>
    <x v="58"/>
    <x v="908"/>
    <x v="1146"/>
    <x v="11"/>
    <x v="4"/>
    <x v="0"/>
    <x v="18"/>
    <x v="7"/>
    <x v="23"/>
  </r>
  <r>
    <x v="1472"/>
    <x v="297"/>
    <x v="0"/>
    <x v="50"/>
    <x v="906"/>
    <x v="1144"/>
    <x v="11"/>
    <x v="4"/>
    <x v="0"/>
    <x v="1"/>
    <x v="7"/>
    <x v="23"/>
  </r>
  <r>
    <x v="83"/>
    <x v="97"/>
    <x v="0"/>
    <x v="226"/>
    <x v="856"/>
    <x v="1068"/>
    <x v="11"/>
    <x v="4"/>
    <x v="0"/>
    <x v="28"/>
    <x v="7"/>
    <x v="23"/>
  </r>
  <r>
    <x v="1218"/>
    <x v="274"/>
    <x v="161"/>
    <x v="33"/>
    <x v="928"/>
    <x v="1061"/>
    <x v="11"/>
    <x v="0"/>
    <x v="0"/>
    <x v="25"/>
    <x v="1"/>
    <x v="4"/>
  </r>
  <r>
    <x v="687"/>
    <x v="206"/>
    <x v="0"/>
    <x v="101"/>
    <x v="574"/>
    <x v="1060"/>
    <x v="11"/>
    <x v="4"/>
    <x v="0"/>
    <x v="26"/>
    <x v="7"/>
    <x v="23"/>
  </r>
  <r>
    <x v="1424"/>
    <x v="224"/>
    <x v="0"/>
    <x v="180"/>
    <x v="789"/>
    <x v="1021"/>
    <x v="11"/>
    <x v="0"/>
    <x v="0"/>
    <x v="14"/>
    <x v="4"/>
    <x v="2"/>
  </r>
  <r>
    <x v="1406"/>
    <x v="186"/>
    <x v="0"/>
    <x v="61"/>
    <x v="480"/>
    <x v="997"/>
    <x v="11"/>
    <x v="4"/>
    <x v="0"/>
    <x v="17"/>
    <x v="7"/>
    <x v="23"/>
  </r>
  <r>
    <x v="565"/>
    <x v="186"/>
    <x v="221"/>
    <x v="88"/>
    <x v="889"/>
    <x v="972"/>
    <x v="11"/>
    <x v="0"/>
    <x v="0"/>
    <x v="3"/>
    <x v="1"/>
    <x v="8"/>
  </r>
  <r>
    <x v="943"/>
    <x v="222"/>
    <x v="127"/>
    <x v="131"/>
    <x v="775"/>
    <x v="970"/>
    <x v="11"/>
    <x v="4"/>
    <x v="0"/>
    <x v="10"/>
    <x v="7"/>
    <x v="23"/>
  </r>
  <r>
    <x v="1295"/>
    <x v="162"/>
    <x v="219"/>
    <x v="58"/>
    <x v="861"/>
    <x v="953"/>
    <x v="11"/>
    <x v="4"/>
    <x v="0"/>
    <x v="12"/>
    <x v="7"/>
    <x v="23"/>
  </r>
  <r>
    <x v="1580"/>
    <x v="164"/>
    <x v="0"/>
    <x v="1"/>
    <x v="408"/>
    <x v="943"/>
    <x v="11"/>
    <x v="4"/>
    <x v="0"/>
    <x v="19"/>
    <x v="7"/>
    <x v="23"/>
  </r>
  <r>
    <x v="1777"/>
    <x v="258"/>
    <x v="0"/>
    <x v="1"/>
    <x v="756"/>
    <x v="939"/>
    <x v="11"/>
    <x v="4"/>
    <x v="0"/>
    <x v="15"/>
    <x v="7"/>
    <x v="23"/>
  </r>
  <r>
    <x v="1263"/>
    <x v="162"/>
    <x v="0"/>
    <x v="49"/>
    <x v="410"/>
    <x v="923"/>
    <x v="11"/>
    <x v="4"/>
    <x v="0"/>
    <x v="14"/>
    <x v="7"/>
    <x v="23"/>
  </r>
  <r>
    <x v="1720"/>
    <x v="237"/>
    <x v="0"/>
    <x v="53"/>
    <x v="665"/>
    <x v="917"/>
    <x v="11"/>
    <x v="4"/>
    <x v="0"/>
    <x v="0"/>
    <x v="7"/>
    <x v="23"/>
  </r>
  <r>
    <x v="527"/>
    <x v="236"/>
    <x v="76"/>
    <x v="54"/>
    <x v="728"/>
    <x v="882"/>
    <x v="11"/>
    <x v="4"/>
    <x v="0"/>
    <x v="4"/>
    <x v="7"/>
    <x v="23"/>
  </r>
  <r>
    <x v="1376"/>
    <x v="224"/>
    <x v="55"/>
    <x v="115"/>
    <x v="726"/>
    <x v="879"/>
    <x v="11"/>
    <x v="4"/>
    <x v="0"/>
    <x v="12"/>
    <x v="7"/>
    <x v="23"/>
  </r>
  <r>
    <x v="891"/>
    <x v="230"/>
    <x v="0"/>
    <x v="42"/>
    <x v="646"/>
    <x v="857"/>
    <x v="11"/>
    <x v="4"/>
    <x v="0"/>
    <x v="25"/>
    <x v="7"/>
    <x v="23"/>
  </r>
  <r>
    <x v="1573"/>
    <x v="239"/>
    <x v="0"/>
    <x v="8"/>
    <x v="671"/>
    <x v="842"/>
    <x v="11"/>
    <x v="4"/>
    <x v="0"/>
    <x v="29"/>
    <x v="7"/>
    <x v="23"/>
  </r>
  <r>
    <x v="1083"/>
    <x v="186"/>
    <x v="0"/>
    <x v="153"/>
    <x v="659"/>
    <x v="834"/>
    <x v="11"/>
    <x v="4"/>
    <x v="0"/>
    <x v="16"/>
    <x v="7"/>
    <x v="23"/>
  </r>
  <r>
    <x v="323"/>
    <x v="9"/>
    <x v="0"/>
    <x v="37"/>
    <x v="17"/>
    <x v="817"/>
    <x v="11"/>
    <x v="4"/>
    <x v="0"/>
    <x v="5"/>
    <x v="7"/>
    <x v="23"/>
  </r>
  <r>
    <x v="626"/>
    <x v="186"/>
    <x v="0"/>
    <x v="88"/>
    <x v="519"/>
    <x v="788"/>
    <x v="11"/>
    <x v="4"/>
    <x v="0"/>
    <x v="9"/>
    <x v="7"/>
    <x v="23"/>
  </r>
  <r>
    <x v="1195"/>
    <x v="186"/>
    <x v="0"/>
    <x v="74"/>
    <x v="491"/>
    <x v="767"/>
    <x v="11"/>
    <x v="4"/>
    <x v="0"/>
    <x v="19"/>
    <x v="7"/>
    <x v="23"/>
  </r>
  <r>
    <x v="1560"/>
    <x v="18"/>
    <x v="0"/>
    <x v="171"/>
    <x v="314"/>
    <x v="766"/>
    <x v="11"/>
    <x v="4"/>
    <x v="0"/>
    <x v="16"/>
    <x v="7"/>
    <x v="23"/>
  </r>
  <r>
    <x v="195"/>
    <x v="222"/>
    <x v="0"/>
    <x v="54"/>
    <x v="592"/>
    <x v="760"/>
    <x v="11"/>
    <x v="4"/>
    <x v="0"/>
    <x v="12"/>
    <x v="7"/>
    <x v="23"/>
  </r>
  <r>
    <x v="84"/>
    <x v="222"/>
    <x v="0"/>
    <x v="21"/>
    <x v="570"/>
    <x v="740"/>
    <x v="11"/>
    <x v="4"/>
    <x v="0"/>
    <x v="11"/>
    <x v="7"/>
    <x v="23"/>
  </r>
  <r>
    <x v="609"/>
    <x v="177"/>
    <x v="161"/>
    <x v="43"/>
    <x v="752"/>
    <x v="726"/>
    <x v="11"/>
    <x v="4"/>
    <x v="0"/>
    <x v="18"/>
    <x v="7"/>
    <x v="23"/>
  </r>
  <r>
    <x v="1403"/>
    <x v="97"/>
    <x v="1"/>
    <x v="187"/>
    <x v="541"/>
    <x v="714"/>
    <x v="11"/>
    <x v="4"/>
    <x v="0"/>
    <x v="30"/>
    <x v="7"/>
    <x v="23"/>
  </r>
  <r>
    <x v="1092"/>
    <x v="186"/>
    <x v="0"/>
    <x v="74"/>
    <x v="491"/>
    <x v="699"/>
    <x v="11"/>
    <x v="4"/>
    <x v="0"/>
    <x v="16"/>
    <x v="7"/>
    <x v="23"/>
  </r>
  <r>
    <x v="1504"/>
    <x v="186"/>
    <x v="0"/>
    <x v="61"/>
    <x v="480"/>
    <x v="689"/>
    <x v="11"/>
    <x v="4"/>
    <x v="0"/>
    <x v="22"/>
    <x v="7"/>
    <x v="23"/>
  </r>
  <r>
    <x v="1396"/>
    <x v="121"/>
    <x v="0"/>
    <x v="49"/>
    <x v="270"/>
    <x v="681"/>
    <x v="11"/>
    <x v="4"/>
    <x v="0"/>
    <x v="8"/>
    <x v="7"/>
    <x v="23"/>
  </r>
  <r>
    <x v="1673"/>
    <x v="186"/>
    <x v="55"/>
    <x v="25"/>
    <x v="521"/>
    <x v="677"/>
    <x v="11"/>
    <x v="4"/>
    <x v="0"/>
    <x v="28"/>
    <x v="7"/>
    <x v="23"/>
  </r>
  <r>
    <x v="1582"/>
    <x v="186"/>
    <x v="27"/>
    <x v="35"/>
    <x v="498"/>
    <x v="663"/>
    <x v="11"/>
    <x v="4"/>
    <x v="0"/>
    <x v="1"/>
    <x v="7"/>
    <x v="23"/>
  </r>
  <r>
    <x v="601"/>
    <x v="162"/>
    <x v="139"/>
    <x v="45"/>
    <x v="668"/>
    <x v="648"/>
    <x v="11"/>
    <x v="4"/>
    <x v="0"/>
    <x v="13"/>
    <x v="7"/>
    <x v="23"/>
  </r>
  <r>
    <x v="1740"/>
    <x v="143"/>
    <x v="0"/>
    <x v="54"/>
    <x v="355"/>
    <x v="645"/>
    <x v="11"/>
    <x v="4"/>
    <x v="0"/>
    <x v="12"/>
    <x v="7"/>
    <x v="23"/>
  </r>
  <r>
    <x v="786"/>
    <x v="143"/>
    <x v="0"/>
    <x v="33"/>
    <x v="334"/>
    <x v="644"/>
    <x v="11"/>
    <x v="4"/>
    <x v="0"/>
    <x v="27"/>
    <x v="7"/>
    <x v="23"/>
  </r>
  <r>
    <x v="1697"/>
    <x v="143"/>
    <x v="0"/>
    <x v="37"/>
    <x v="338"/>
    <x v="636"/>
    <x v="11"/>
    <x v="4"/>
    <x v="0"/>
    <x v="25"/>
    <x v="7"/>
    <x v="23"/>
  </r>
  <r>
    <x v="1536"/>
    <x v="143"/>
    <x v="0"/>
    <x v="1"/>
    <x v="320"/>
    <x v="625"/>
    <x v="11"/>
    <x v="4"/>
    <x v="0"/>
    <x v="16"/>
    <x v="7"/>
    <x v="23"/>
  </r>
  <r>
    <x v="80"/>
    <x v="97"/>
    <x v="259"/>
    <x v="1"/>
    <x v="957"/>
    <x v="610"/>
    <x v="11"/>
    <x v="4"/>
    <x v="0"/>
    <x v="14"/>
    <x v="7"/>
    <x v="23"/>
  </r>
  <r>
    <x v="1567"/>
    <x v="121"/>
    <x v="0"/>
    <x v="45"/>
    <x v="266"/>
    <x v="578"/>
    <x v="11"/>
    <x v="4"/>
    <x v="0"/>
    <x v="24"/>
    <x v="7"/>
    <x v="23"/>
  </r>
  <r>
    <x v="176"/>
    <x v="224"/>
    <x v="27"/>
    <x v="33"/>
    <x v="629"/>
    <x v="563"/>
    <x v="11"/>
    <x v="4"/>
    <x v="0"/>
    <x v="24"/>
    <x v="7"/>
    <x v="23"/>
  </r>
  <r>
    <x v="1795"/>
    <x v="239"/>
    <x v="27"/>
    <x v="1"/>
    <x v="693"/>
    <x v="551"/>
    <x v="11"/>
    <x v="4"/>
    <x v="0"/>
    <x v="20"/>
    <x v="7"/>
    <x v="23"/>
  </r>
  <r>
    <x v="1618"/>
    <x v="97"/>
    <x v="211"/>
    <x v="112"/>
    <x v="809"/>
    <x v="535"/>
    <x v="11"/>
    <x v="4"/>
    <x v="0"/>
    <x v="2"/>
    <x v="7"/>
    <x v="23"/>
  </r>
  <r>
    <x v="1002"/>
    <x v="121"/>
    <x v="0"/>
    <x v="45"/>
    <x v="266"/>
    <x v="530"/>
    <x v="11"/>
    <x v="4"/>
    <x v="0"/>
    <x v="27"/>
    <x v="7"/>
    <x v="23"/>
  </r>
  <r>
    <x v="833"/>
    <x v="162"/>
    <x v="0"/>
    <x v="13"/>
    <x v="394"/>
    <x v="503"/>
    <x v="11"/>
    <x v="4"/>
    <x v="0"/>
    <x v="3"/>
    <x v="7"/>
    <x v="23"/>
  </r>
  <r>
    <x v="611"/>
    <x v="239"/>
    <x v="0"/>
    <x v="1"/>
    <x v="670"/>
    <x v="500"/>
    <x v="11"/>
    <x v="4"/>
    <x v="0"/>
    <x v="21"/>
    <x v="7"/>
    <x v="23"/>
  </r>
  <r>
    <x v="1786"/>
    <x v="121"/>
    <x v="0"/>
    <x v="54"/>
    <x v="274"/>
    <x v="495"/>
    <x v="11"/>
    <x v="4"/>
    <x v="0"/>
    <x v="4"/>
    <x v="7"/>
    <x v="23"/>
  </r>
  <r>
    <x v="898"/>
    <x v="143"/>
    <x v="88"/>
    <x v="68"/>
    <x v="433"/>
    <x v="488"/>
    <x v="11"/>
    <x v="4"/>
    <x v="0"/>
    <x v="4"/>
    <x v="7"/>
    <x v="23"/>
  </r>
  <r>
    <x v="1560"/>
    <x v="179"/>
    <x v="0"/>
    <x v="1"/>
    <x v="439"/>
    <x v="487"/>
    <x v="11"/>
    <x v="4"/>
    <x v="0"/>
    <x v="5"/>
    <x v="7"/>
    <x v="23"/>
  </r>
  <r>
    <x v="128"/>
    <x v="143"/>
    <x v="0"/>
    <x v="42"/>
    <x v="343"/>
    <x v="470"/>
    <x v="11"/>
    <x v="4"/>
    <x v="0"/>
    <x v="15"/>
    <x v="7"/>
    <x v="23"/>
  </r>
  <r>
    <x v="36"/>
    <x v="121"/>
    <x v="0"/>
    <x v="54"/>
    <x v="274"/>
    <x v="440"/>
    <x v="11"/>
    <x v="4"/>
    <x v="0"/>
    <x v="6"/>
    <x v="7"/>
    <x v="23"/>
  </r>
  <r>
    <x v="516"/>
    <x v="149"/>
    <x v="0"/>
    <x v="1"/>
    <x v="365"/>
    <x v="427"/>
    <x v="11"/>
    <x v="4"/>
    <x v="0"/>
    <x v="14"/>
    <x v="7"/>
    <x v="23"/>
  </r>
  <r>
    <x v="297"/>
    <x v="203"/>
    <x v="0"/>
    <x v="1"/>
    <x v="516"/>
    <x v="427"/>
    <x v="11"/>
    <x v="4"/>
    <x v="0"/>
    <x v="26"/>
    <x v="7"/>
    <x v="23"/>
  </r>
  <r>
    <x v="869"/>
    <x v="121"/>
    <x v="0"/>
    <x v="1"/>
    <x v="240"/>
    <x v="409"/>
    <x v="11"/>
    <x v="4"/>
    <x v="0"/>
    <x v="21"/>
    <x v="7"/>
    <x v="23"/>
  </r>
  <r>
    <x v="546"/>
    <x v="143"/>
    <x v="0"/>
    <x v="54"/>
    <x v="355"/>
    <x v="400"/>
    <x v="11"/>
    <x v="4"/>
    <x v="0"/>
    <x v="13"/>
    <x v="7"/>
    <x v="23"/>
  </r>
  <r>
    <x v="322"/>
    <x v="97"/>
    <x v="217"/>
    <x v="1"/>
    <x v="796"/>
    <x v="395"/>
    <x v="11"/>
    <x v="4"/>
    <x v="0"/>
    <x v="29"/>
    <x v="7"/>
    <x v="23"/>
  </r>
  <r>
    <x v="1252"/>
    <x v="143"/>
    <x v="0"/>
    <x v="46"/>
    <x v="347"/>
    <x v="394"/>
    <x v="11"/>
    <x v="4"/>
    <x v="0"/>
    <x v="2"/>
    <x v="7"/>
    <x v="23"/>
  </r>
  <r>
    <x v="1675"/>
    <x v="143"/>
    <x v="0"/>
    <x v="45"/>
    <x v="346"/>
    <x v="393"/>
    <x v="11"/>
    <x v="4"/>
    <x v="0"/>
    <x v="8"/>
    <x v="7"/>
    <x v="23"/>
  </r>
  <r>
    <x v="466"/>
    <x v="97"/>
    <x v="178"/>
    <x v="1"/>
    <x v="621"/>
    <x v="382"/>
    <x v="11"/>
    <x v="4"/>
    <x v="0"/>
    <x v="24"/>
    <x v="7"/>
    <x v="23"/>
  </r>
  <r>
    <x v="653"/>
    <x v="143"/>
    <x v="0"/>
    <x v="27"/>
    <x v="330"/>
    <x v="380"/>
    <x v="11"/>
    <x v="4"/>
    <x v="0"/>
    <x v="0"/>
    <x v="7"/>
    <x v="23"/>
  </r>
  <r>
    <x v="897"/>
    <x v="97"/>
    <x v="209"/>
    <x v="1"/>
    <x v="749"/>
    <x v="365"/>
    <x v="11"/>
    <x v="4"/>
    <x v="0"/>
    <x v="18"/>
    <x v="7"/>
    <x v="23"/>
  </r>
  <r>
    <x v="101"/>
    <x v="121"/>
    <x v="0"/>
    <x v="54"/>
    <x v="274"/>
    <x v="362"/>
    <x v="11"/>
    <x v="4"/>
    <x v="0"/>
    <x v="30"/>
    <x v="7"/>
    <x v="23"/>
  </r>
  <r>
    <x v="1847"/>
    <x v="97"/>
    <x v="177"/>
    <x v="1"/>
    <x v="620"/>
    <x v="342"/>
    <x v="11"/>
    <x v="4"/>
    <x v="0"/>
    <x v="27"/>
    <x v="7"/>
    <x v="23"/>
  </r>
  <r>
    <x v="235"/>
    <x v="121"/>
    <x v="0"/>
    <x v="54"/>
    <x v="274"/>
    <x v="329"/>
    <x v="11"/>
    <x v="4"/>
    <x v="0"/>
    <x v="10"/>
    <x v="7"/>
    <x v="23"/>
  </r>
  <r>
    <x v="1138"/>
    <x v="121"/>
    <x v="0"/>
    <x v="53"/>
    <x v="273"/>
    <x v="324"/>
    <x v="11"/>
    <x v="4"/>
    <x v="0"/>
    <x v="31"/>
    <x v="7"/>
    <x v="23"/>
  </r>
  <r>
    <x v="729"/>
    <x v="97"/>
    <x v="162"/>
    <x v="1"/>
    <x v="543"/>
    <x v="314"/>
    <x v="11"/>
    <x v="4"/>
    <x v="0"/>
    <x v="23"/>
    <x v="7"/>
    <x v="23"/>
  </r>
  <r>
    <x v="1228"/>
    <x v="121"/>
    <x v="0"/>
    <x v="40"/>
    <x v="261"/>
    <x v="294"/>
    <x v="11"/>
    <x v="4"/>
    <x v="0"/>
    <x v="25"/>
    <x v="7"/>
    <x v="23"/>
  </r>
  <r>
    <x v="451"/>
    <x v="130"/>
    <x v="0"/>
    <x v="1"/>
    <x v="285"/>
    <x v="291"/>
    <x v="11"/>
    <x v="4"/>
    <x v="0"/>
    <x v="5"/>
    <x v="7"/>
    <x v="23"/>
  </r>
  <r>
    <x v="1426"/>
    <x v="121"/>
    <x v="0"/>
    <x v="44"/>
    <x v="265"/>
    <x v="283"/>
    <x v="11"/>
    <x v="4"/>
    <x v="0"/>
    <x v="15"/>
    <x v="7"/>
    <x v="23"/>
  </r>
  <r>
    <x v="1158"/>
    <x v="121"/>
    <x v="25"/>
    <x v="1"/>
    <x v="290"/>
    <x v="256"/>
    <x v="11"/>
    <x v="4"/>
    <x v="0"/>
    <x v="21"/>
    <x v="7"/>
    <x v="23"/>
  </r>
  <r>
    <x v="377"/>
    <x v="121"/>
    <x v="0"/>
    <x v="55"/>
    <x v="275"/>
    <x v="253"/>
    <x v="11"/>
    <x v="4"/>
    <x v="0"/>
    <x v="29"/>
    <x v="7"/>
    <x v="23"/>
  </r>
  <r>
    <x v="275"/>
    <x v="121"/>
    <x v="0"/>
    <x v="47"/>
    <x v="268"/>
    <x v="247"/>
    <x v="11"/>
    <x v="4"/>
    <x v="0"/>
    <x v="7"/>
    <x v="7"/>
    <x v="23"/>
  </r>
  <r>
    <x v="1272"/>
    <x v="121"/>
    <x v="0"/>
    <x v="42"/>
    <x v="263"/>
    <x v="242"/>
    <x v="11"/>
    <x v="4"/>
    <x v="0"/>
    <x v="3"/>
    <x v="7"/>
    <x v="23"/>
  </r>
  <r>
    <x v="421"/>
    <x v="121"/>
    <x v="0"/>
    <x v="1"/>
    <x v="240"/>
    <x v="233"/>
    <x v="11"/>
    <x v="4"/>
    <x v="0"/>
    <x v="7"/>
    <x v="7"/>
    <x v="23"/>
  </r>
  <r>
    <x v="178"/>
    <x v="157"/>
    <x v="0"/>
    <x v="1"/>
    <x v="380"/>
    <x v="230"/>
    <x v="11"/>
    <x v="4"/>
    <x v="0"/>
    <x v="8"/>
    <x v="7"/>
    <x v="23"/>
  </r>
  <r>
    <x v="18"/>
    <x v="114"/>
    <x v="0"/>
    <x v="1"/>
    <x v="223"/>
    <x v="225"/>
    <x v="11"/>
    <x v="4"/>
    <x v="0"/>
    <x v="0"/>
    <x v="7"/>
    <x v="23"/>
  </r>
  <r>
    <x v="1009"/>
    <x v="97"/>
    <x v="104"/>
    <x v="1"/>
    <x v="307"/>
    <x v="214"/>
    <x v="11"/>
    <x v="4"/>
    <x v="0"/>
    <x v="30"/>
    <x v="7"/>
    <x v="23"/>
  </r>
  <r>
    <x v="12"/>
    <x v="97"/>
    <x v="118"/>
    <x v="1"/>
    <x v="358"/>
    <x v="206"/>
    <x v="11"/>
    <x v="4"/>
    <x v="0"/>
    <x v="16"/>
    <x v="7"/>
    <x v="23"/>
  </r>
  <r>
    <x v="1231"/>
    <x v="97"/>
    <x v="117"/>
    <x v="1"/>
    <x v="348"/>
    <x v="205"/>
    <x v="11"/>
    <x v="4"/>
    <x v="0"/>
    <x v="1"/>
    <x v="7"/>
    <x v="23"/>
  </r>
  <r>
    <x v="1598"/>
    <x v="97"/>
    <x v="78"/>
    <x v="1"/>
    <x v="243"/>
    <x v="192"/>
    <x v="11"/>
    <x v="4"/>
    <x v="0"/>
    <x v="15"/>
    <x v="7"/>
    <x v="23"/>
  </r>
  <r>
    <x v="1280"/>
    <x v="97"/>
    <x v="57"/>
    <x v="1"/>
    <x v="226"/>
    <x v="172"/>
    <x v="11"/>
    <x v="4"/>
    <x v="0"/>
    <x v="8"/>
    <x v="7"/>
    <x v="23"/>
  </r>
  <r>
    <x v="41"/>
    <x v="97"/>
    <x v="72"/>
    <x v="1"/>
    <x v="237"/>
    <x v="170"/>
    <x v="11"/>
    <x v="4"/>
    <x v="0"/>
    <x v="23"/>
    <x v="7"/>
    <x v="23"/>
  </r>
  <r>
    <x v="1248"/>
    <x v="97"/>
    <x v="27"/>
    <x v="1"/>
    <x v="197"/>
    <x v="164"/>
    <x v="11"/>
    <x v="4"/>
    <x v="0"/>
    <x v="15"/>
    <x v="7"/>
    <x v="23"/>
  </r>
  <r>
    <x v="323"/>
    <x v="101"/>
    <x v="0"/>
    <x v="1"/>
    <x v="183"/>
    <x v="159"/>
    <x v="11"/>
    <x v="4"/>
    <x v="0"/>
    <x v="8"/>
    <x v="7"/>
    <x v="23"/>
  </r>
  <r>
    <x v="467"/>
    <x v="97"/>
    <x v="43"/>
    <x v="1"/>
    <x v="213"/>
    <x v="156"/>
    <x v="11"/>
    <x v="4"/>
    <x v="0"/>
    <x v="26"/>
    <x v="7"/>
    <x v="23"/>
  </r>
  <r>
    <x v="39"/>
    <x v="97"/>
    <x v="17"/>
    <x v="1"/>
    <x v="180"/>
    <x v="137"/>
    <x v="11"/>
    <x v="4"/>
    <x v="0"/>
    <x v="19"/>
    <x v="7"/>
    <x v="23"/>
  </r>
  <r>
    <x v="1712"/>
    <x v="75"/>
    <x v="0"/>
    <x v="1"/>
    <x v="125"/>
    <x v="104"/>
    <x v="11"/>
    <x v="4"/>
    <x v="0"/>
    <x v="13"/>
    <x v="7"/>
    <x v="23"/>
  </r>
  <r>
    <x v="923"/>
    <x v="35"/>
    <x v="101"/>
    <x v="1"/>
    <x v="203"/>
    <x v="100"/>
    <x v="11"/>
    <x v="4"/>
    <x v="0"/>
    <x v="6"/>
    <x v="7"/>
    <x v="23"/>
  </r>
  <r>
    <x v="269"/>
    <x v="46"/>
    <x v="0"/>
    <x v="1"/>
    <x v="83"/>
    <x v="93"/>
    <x v="11"/>
    <x v="4"/>
    <x v="0"/>
    <x v="21"/>
    <x v="7"/>
    <x v="23"/>
  </r>
  <r>
    <x v="704"/>
    <x v="46"/>
    <x v="0"/>
    <x v="1"/>
    <x v="83"/>
    <x v="81"/>
    <x v="11"/>
    <x v="4"/>
    <x v="0"/>
    <x v="29"/>
    <x v="7"/>
    <x v="23"/>
  </r>
  <r>
    <x v="434"/>
    <x v="35"/>
    <x v="60"/>
    <x v="1"/>
    <x v="132"/>
    <x v="79"/>
    <x v="11"/>
    <x v="4"/>
    <x v="0"/>
    <x v="7"/>
    <x v="7"/>
    <x v="23"/>
  </r>
  <r>
    <x v="1731"/>
    <x v="35"/>
    <x v="15"/>
    <x v="1"/>
    <x v="74"/>
    <x v="64"/>
    <x v="11"/>
    <x v="4"/>
    <x v="0"/>
    <x v="20"/>
    <x v="7"/>
    <x v="23"/>
  </r>
  <r>
    <x v="1205"/>
    <x v="28"/>
    <x v="0"/>
    <x v="1"/>
    <x v="50"/>
    <x v="52"/>
    <x v="11"/>
    <x v="4"/>
    <x v="0"/>
    <x v="21"/>
    <x v="7"/>
    <x v="23"/>
  </r>
  <r>
    <x v="979"/>
    <x v="44"/>
    <x v="10"/>
    <x v="1"/>
    <x v="86"/>
    <x v="52"/>
    <x v="11"/>
    <x v="4"/>
    <x v="0"/>
    <x v="25"/>
    <x v="7"/>
    <x v="23"/>
  </r>
  <r>
    <x v="1541"/>
    <x v="47"/>
    <x v="4"/>
    <x v="1"/>
    <x v="87"/>
    <x v="44"/>
    <x v="11"/>
    <x v="4"/>
    <x v="0"/>
    <x v="21"/>
    <x v="7"/>
    <x v="23"/>
  </r>
  <r>
    <x v="1712"/>
    <x v="12"/>
    <x v="0"/>
    <x v="44"/>
    <x v="21"/>
    <x v="26"/>
    <x v="11"/>
    <x v="4"/>
    <x v="0"/>
    <x v="8"/>
    <x v="7"/>
    <x v="23"/>
  </r>
  <r>
    <x v="1205"/>
    <x v="11"/>
    <x v="28"/>
    <x v="1"/>
    <x v="28"/>
    <x v="23"/>
    <x v="11"/>
    <x v="4"/>
    <x v="0"/>
    <x v="27"/>
    <x v="7"/>
    <x v="23"/>
  </r>
  <r>
    <x v="297"/>
    <x v="0"/>
    <x v="27"/>
    <x v="1"/>
    <x v="13"/>
    <x v="22"/>
    <x v="11"/>
    <x v="4"/>
    <x v="0"/>
    <x v="9"/>
    <x v="7"/>
    <x v="23"/>
  </r>
  <r>
    <x v="178"/>
    <x v="0"/>
    <x v="27"/>
    <x v="1"/>
    <x v="13"/>
    <x v="15"/>
    <x v="11"/>
    <x v="4"/>
    <x v="0"/>
    <x v="21"/>
    <x v="7"/>
    <x v="23"/>
  </r>
  <r>
    <x v="177"/>
    <x v="373"/>
    <x v="0"/>
    <x v="46"/>
    <x v="1241"/>
    <x v="1582"/>
    <x v="10"/>
    <x v="4"/>
    <x v="0"/>
    <x v="29"/>
    <x v="7"/>
    <x v="23"/>
  </r>
  <r>
    <x v="1274"/>
    <x v="371"/>
    <x v="281"/>
    <x v="18"/>
    <x v="1278"/>
    <x v="1558"/>
    <x v="10"/>
    <x v="4"/>
    <x v="0"/>
    <x v="26"/>
    <x v="7"/>
    <x v="23"/>
  </r>
  <r>
    <x v="255"/>
    <x v="354"/>
    <x v="0"/>
    <x v="15"/>
    <x v="1143"/>
    <x v="1536"/>
    <x v="10"/>
    <x v="4"/>
    <x v="0"/>
    <x v="26"/>
    <x v="7"/>
    <x v="23"/>
  </r>
  <r>
    <x v="44"/>
    <x v="186"/>
    <x v="0"/>
    <x v="1"/>
    <x v="453"/>
    <x v="1527"/>
    <x v="10"/>
    <x v="4"/>
    <x v="0"/>
    <x v="31"/>
    <x v="7"/>
    <x v="23"/>
  </r>
  <r>
    <x v="1555"/>
    <x v="354"/>
    <x v="0"/>
    <x v="112"/>
    <x v="1152"/>
    <x v="1523"/>
    <x v="10"/>
    <x v="4"/>
    <x v="0"/>
    <x v="3"/>
    <x v="7"/>
    <x v="23"/>
  </r>
  <r>
    <x v="957"/>
    <x v="359"/>
    <x v="0"/>
    <x v="112"/>
    <x v="1166"/>
    <x v="1514"/>
    <x v="10"/>
    <x v="4"/>
    <x v="0"/>
    <x v="7"/>
    <x v="7"/>
    <x v="23"/>
  </r>
  <r>
    <x v="174"/>
    <x v="351"/>
    <x v="0"/>
    <x v="161"/>
    <x v="1138"/>
    <x v="1509"/>
    <x v="10"/>
    <x v="4"/>
    <x v="0"/>
    <x v="1"/>
    <x v="7"/>
    <x v="23"/>
  </r>
  <r>
    <x v="1316"/>
    <x v="354"/>
    <x v="0"/>
    <x v="12"/>
    <x v="1142"/>
    <x v="1503"/>
    <x v="10"/>
    <x v="4"/>
    <x v="0"/>
    <x v="24"/>
    <x v="7"/>
    <x v="23"/>
  </r>
  <r>
    <x v="1713"/>
    <x v="225"/>
    <x v="326"/>
    <x v="227"/>
    <x v="1267"/>
    <x v="1485"/>
    <x v="10"/>
    <x v="4"/>
    <x v="0"/>
    <x v="18"/>
    <x v="7"/>
    <x v="23"/>
  </r>
  <r>
    <x v="1088"/>
    <x v="322"/>
    <x v="0"/>
    <x v="195"/>
    <x v="1070"/>
    <x v="1463"/>
    <x v="10"/>
    <x v="4"/>
    <x v="0"/>
    <x v="18"/>
    <x v="7"/>
    <x v="23"/>
  </r>
  <r>
    <x v="1493"/>
    <x v="340"/>
    <x v="0"/>
    <x v="112"/>
    <x v="1094"/>
    <x v="1417"/>
    <x v="10"/>
    <x v="4"/>
    <x v="0"/>
    <x v="6"/>
    <x v="7"/>
    <x v="23"/>
  </r>
  <r>
    <x v="412"/>
    <x v="329"/>
    <x v="0"/>
    <x v="12"/>
    <x v="1044"/>
    <x v="1407"/>
    <x v="10"/>
    <x v="4"/>
    <x v="0"/>
    <x v="11"/>
    <x v="7"/>
    <x v="23"/>
  </r>
  <r>
    <x v="223"/>
    <x v="186"/>
    <x v="352"/>
    <x v="19"/>
    <x v="1315"/>
    <x v="1404"/>
    <x v="10"/>
    <x v="4"/>
    <x v="0"/>
    <x v="30"/>
    <x v="7"/>
    <x v="23"/>
  </r>
  <r>
    <x v="461"/>
    <x v="317"/>
    <x v="281"/>
    <x v="1"/>
    <x v="1169"/>
    <x v="1377"/>
    <x v="10"/>
    <x v="4"/>
    <x v="0"/>
    <x v="20"/>
    <x v="7"/>
    <x v="23"/>
  </r>
  <r>
    <x v="75"/>
    <x v="312"/>
    <x v="0"/>
    <x v="161"/>
    <x v="999"/>
    <x v="1373"/>
    <x v="10"/>
    <x v="4"/>
    <x v="0"/>
    <x v="15"/>
    <x v="7"/>
    <x v="23"/>
  </r>
  <r>
    <x v="523"/>
    <x v="186"/>
    <x v="0"/>
    <x v="259"/>
    <x v="1052"/>
    <x v="1360"/>
    <x v="10"/>
    <x v="4"/>
    <x v="0"/>
    <x v="25"/>
    <x v="7"/>
    <x v="23"/>
  </r>
  <r>
    <x v="1860"/>
    <x v="181"/>
    <x v="208"/>
    <x v="199"/>
    <x v="961"/>
    <x v="1352"/>
    <x v="10"/>
    <x v="4"/>
    <x v="0"/>
    <x v="26"/>
    <x v="7"/>
    <x v="23"/>
  </r>
  <r>
    <x v="1465"/>
    <x v="278"/>
    <x v="184"/>
    <x v="1"/>
    <x v="954"/>
    <x v="1330"/>
    <x v="10"/>
    <x v="4"/>
    <x v="0"/>
    <x v="16"/>
    <x v="7"/>
    <x v="23"/>
  </r>
  <r>
    <x v="87"/>
    <x v="186"/>
    <x v="178"/>
    <x v="226"/>
    <x v="1005"/>
    <x v="1328"/>
    <x v="10"/>
    <x v="4"/>
    <x v="0"/>
    <x v="21"/>
    <x v="7"/>
    <x v="23"/>
  </r>
  <r>
    <x v="325"/>
    <x v="186"/>
    <x v="283"/>
    <x v="47"/>
    <x v="1084"/>
    <x v="1313"/>
    <x v="10"/>
    <x v="4"/>
    <x v="0"/>
    <x v="18"/>
    <x v="7"/>
    <x v="23"/>
  </r>
  <r>
    <x v="1502"/>
    <x v="311"/>
    <x v="0"/>
    <x v="45"/>
    <x v="956"/>
    <x v="1303"/>
    <x v="10"/>
    <x v="4"/>
    <x v="0"/>
    <x v="8"/>
    <x v="7"/>
    <x v="23"/>
  </r>
  <r>
    <x v="1621"/>
    <x v="268"/>
    <x v="202"/>
    <x v="32"/>
    <x v="948"/>
    <x v="1270"/>
    <x v="10"/>
    <x v="4"/>
    <x v="0"/>
    <x v="2"/>
    <x v="7"/>
    <x v="23"/>
  </r>
  <r>
    <x v="624"/>
    <x v="300"/>
    <x v="0"/>
    <x v="1"/>
    <x v="914"/>
    <x v="1254"/>
    <x v="10"/>
    <x v="4"/>
    <x v="0"/>
    <x v="20"/>
    <x v="7"/>
    <x v="23"/>
  </r>
  <r>
    <x v="874"/>
    <x v="306"/>
    <x v="0"/>
    <x v="1"/>
    <x v="944"/>
    <x v="1243"/>
    <x v="10"/>
    <x v="4"/>
    <x v="0"/>
    <x v="23"/>
    <x v="7"/>
    <x v="23"/>
  </r>
  <r>
    <x v="1820"/>
    <x v="132"/>
    <x v="301"/>
    <x v="74"/>
    <x v="1150"/>
    <x v="1217"/>
    <x v="10"/>
    <x v="4"/>
    <x v="0"/>
    <x v="9"/>
    <x v="7"/>
    <x v="23"/>
  </r>
  <r>
    <x v="657"/>
    <x v="186"/>
    <x v="260"/>
    <x v="25"/>
    <x v="1009"/>
    <x v="1211"/>
    <x v="10"/>
    <x v="4"/>
    <x v="0"/>
    <x v="24"/>
    <x v="7"/>
    <x v="23"/>
  </r>
  <r>
    <x v="1318"/>
    <x v="285"/>
    <x v="0"/>
    <x v="19"/>
    <x v="872"/>
    <x v="1205"/>
    <x v="10"/>
    <x v="4"/>
    <x v="0"/>
    <x v="3"/>
    <x v="7"/>
    <x v="23"/>
  </r>
  <r>
    <x v="1503"/>
    <x v="186"/>
    <x v="278"/>
    <x v="53"/>
    <x v="1063"/>
    <x v="1200"/>
    <x v="10"/>
    <x v="4"/>
    <x v="0"/>
    <x v="30"/>
    <x v="7"/>
    <x v="23"/>
  </r>
  <r>
    <x v="1756"/>
    <x v="186"/>
    <x v="0"/>
    <x v="1"/>
    <x v="453"/>
    <x v="1197"/>
    <x v="10"/>
    <x v="4"/>
    <x v="0"/>
    <x v="31"/>
    <x v="7"/>
    <x v="23"/>
  </r>
  <r>
    <x v="599"/>
    <x v="186"/>
    <x v="331"/>
    <x v="60"/>
    <x v="1253"/>
    <x v="1194"/>
    <x v="10"/>
    <x v="4"/>
    <x v="0"/>
    <x v="9"/>
    <x v="7"/>
    <x v="23"/>
  </r>
  <r>
    <x v="1744"/>
    <x v="97"/>
    <x v="0"/>
    <x v="252"/>
    <x v="963"/>
    <x v="1191"/>
    <x v="10"/>
    <x v="4"/>
    <x v="0"/>
    <x v="8"/>
    <x v="7"/>
    <x v="23"/>
  </r>
  <r>
    <x v="304"/>
    <x v="268"/>
    <x v="298"/>
    <x v="41"/>
    <x v="1179"/>
    <x v="1185"/>
    <x v="10"/>
    <x v="4"/>
    <x v="0"/>
    <x v="28"/>
    <x v="7"/>
    <x v="23"/>
  </r>
  <r>
    <x v="1114"/>
    <x v="97"/>
    <x v="0"/>
    <x v="250"/>
    <x v="934"/>
    <x v="1165"/>
    <x v="10"/>
    <x v="4"/>
    <x v="0"/>
    <x v="25"/>
    <x v="7"/>
    <x v="23"/>
  </r>
  <r>
    <x v="1475"/>
    <x v="268"/>
    <x v="292"/>
    <x v="17"/>
    <x v="1144"/>
    <x v="1161"/>
    <x v="10"/>
    <x v="4"/>
    <x v="0"/>
    <x v="27"/>
    <x v="7"/>
    <x v="23"/>
  </r>
  <r>
    <x v="1865"/>
    <x v="297"/>
    <x v="0"/>
    <x v="54"/>
    <x v="907"/>
    <x v="1145"/>
    <x v="10"/>
    <x v="4"/>
    <x v="0"/>
    <x v="4"/>
    <x v="7"/>
    <x v="23"/>
  </r>
  <r>
    <x v="1645"/>
    <x v="297"/>
    <x v="0"/>
    <x v="49"/>
    <x v="905"/>
    <x v="1143"/>
    <x v="10"/>
    <x v="4"/>
    <x v="0"/>
    <x v="13"/>
    <x v="7"/>
    <x v="23"/>
  </r>
  <r>
    <x v="843"/>
    <x v="97"/>
    <x v="0"/>
    <x v="245"/>
    <x v="895"/>
    <x v="1131"/>
    <x v="10"/>
    <x v="4"/>
    <x v="0"/>
    <x v="15"/>
    <x v="7"/>
    <x v="23"/>
  </r>
  <r>
    <x v="1489"/>
    <x v="211"/>
    <x v="0"/>
    <x v="171"/>
    <x v="754"/>
    <x v="1127"/>
    <x v="10"/>
    <x v="4"/>
    <x v="0"/>
    <x v="4"/>
    <x v="7"/>
    <x v="23"/>
  </r>
  <r>
    <x v="1498"/>
    <x v="268"/>
    <x v="0"/>
    <x v="27"/>
    <x v="787"/>
    <x v="1094"/>
    <x v="10"/>
    <x v="4"/>
    <x v="0"/>
    <x v="23"/>
    <x v="7"/>
    <x v="23"/>
  </r>
  <r>
    <x v="1303"/>
    <x v="120"/>
    <x v="0"/>
    <x v="226"/>
    <x v="870"/>
    <x v="1093"/>
    <x v="10"/>
    <x v="4"/>
    <x v="0"/>
    <x v="6"/>
    <x v="7"/>
    <x v="23"/>
  </r>
  <r>
    <x v="103"/>
    <x v="186"/>
    <x v="307"/>
    <x v="24"/>
    <x v="1183"/>
    <x v="1073"/>
    <x v="10"/>
    <x v="4"/>
    <x v="0"/>
    <x v="15"/>
    <x v="7"/>
    <x v="23"/>
  </r>
  <r>
    <x v="56"/>
    <x v="158"/>
    <x v="250"/>
    <x v="106"/>
    <x v="980"/>
    <x v="1033"/>
    <x v="10"/>
    <x v="4"/>
    <x v="0"/>
    <x v="12"/>
    <x v="7"/>
    <x v="23"/>
  </r>
  <r>
    <x v="166"/>
    <x v="186"/>
    <x v="0"/>
    <x v="61"/>
    <x v="480"/>
    <x v="1019"/>
    <x v="10"/>
    <x v="4"/>
    <x v="0"/>
    <x v="22"/>
    <x v="7"/>
    <x v="23"/>
  </r>
  <r>
    <x v="7"/>
    <x v="207"/>
    <x v="161"/>
    <x v="26"/>
    <x v="786"/>
    <x v="981"/>
    <x v="10"/>
    <x v="4"/>
    <x v="0"/>
    <x v="23"/>
    <x v="7"/>
    <x v="23"/>
  </r>
  <r>
    <x v="784"/>
    <x v="246"/>
    <x v="161"/>
    <x v="16"/>
    <x v="847"/>
    <x v="977"/>
    <x v="10"/>
    <x v="4"/>
    <x v="0"/>
    <x v="0"/>
    <x v="7"/>
    <x v="23"/>
  </r>
  <r>
    <x v="152"/>
    <x v="230"/>
    <x v="252"/>
    <x v="1"/>
    <x v="1005"/>
    <x v="958"/>
    <x v="10"/>
    <x v="4"/>
    <x v="0"/>
    <x v="2"/>
    <x v="7"/>
    <x v="23"/>
  </r>
  <r>
    <x v="61"/>
    <x v="172"/>
    <x v="0"/>
    <x v="54"/>
    <x v="429"/>
    <x v="947"/>
    <x v="10"/>
    <x v="4"/>
    <x v="0"/>
    <x v="10"/>
    <x v="7"/>
    <x v="23"/>
  </r>
  <r>
    <x v="366"/>
    <x v="121"/>
    <x v="0"/>
    <x v="24"/>
    <x v="247"/>
    <x v="942"/>
    <x v="10"/>
    <x v="4"/>
    <x v="0"/>
    <x v="0"/>
    <x v="7"/>
    <x v="23"/>
  </r>
  <r>
    <x v="1579"/>
    <x v="246"/>
    <x v="0"/>
    <x v="74"/>
    <x v="730"/>
    <x v="931"/>
    <x v="10"/>
    <x v="4"/>
    <x v="0"/>
    <x v="15"/>
    <x v="7"/>
    <x v="23"/>
  </r>
  <r>
    <x v="1529"/>
    <x v="174"/>
    <x v="0"/>
    <x v="48"/>
    <x v="434"/>
    <x v="928"/>
    <x v="10"/>
    <x v="4"/>
    <x v="0"/>
    <x v="17"/>
    <x v="7"/>
    <x v="23"/>
  </r>
  <r>
    <x v="1577"/>
    <x v="186"/>
    <x v="235"/>
    <x v="47"/>
    <x v="939"/>
    <x v="920"/>
    <x v="10"/>
    <x v="4"/>
    <x v="0"/>
    <x v="7"/>
    <x v="7"/>
    <x v="23"/>
  </r>
  <r>
    <x v="424"/>
    <x v="224"/>
    <x v="161"/>
    <x v="37"/>
    <x v="819"/>
    <x v="912"/>
    <x v="10"/>
    <x v="4"/>
    <x v="0"/>
    <x v="4"/>
    <x v="7"/>
    <x v="23"/>
  </r>
  <r>
    <x v="1356"/>
    <x v="224"/>
    <x v="211"/>
    <x v="42"/>
    <x v="885"/>
    <x v="900"/>
    <x v="10"/>
    <x v="4"/>
    <x v="0"/>
    <x v="1"/>
    <x v="7"/>
    <x v="23"/>
  </r>
  <r>
    <x v="721"/>
    <x v="143"/>
    <x v="0"/>
    <x v="50"/>
    <x v="352"/>
    <x v="885"/>
    <x v="10"/>
    <x v="4"/>
    <x v="0"/>
    <x v="17"/>
    <x v="7"/>
    <x v="23"/>
  </r>
  <r>
    <x v="1305"/>
    <x v="186"/>
    <x v="134"/>
    <x v="21"/>
    <x v="714"/>
    <x v="873"/>
    <x v="10"/>
    <x v="4"/>
    <x v="0"/>
    <x v="2"/>
    <x v="7"/>
    <x v="23"/>
  </r>
  <r>
    <x v="1557"/>
    <x v="191"/>
    <x v="0"/>
    <x v="195"/>
    <x v="816"/>
    <x v="871"/>
    <x v="10"/>
    <x v="4"/>
    <x v="0"/>
    <x v="16"/>
    <x v="7"/>
    <x v="23"/>
  </r>
  <r>
    <x v="1654"/>
    <x v="143"/>
    <x v="0"/>
    <x v="46"/>
    <x v="347"/>
    <x v="860"/>
    <x v="10"/>
    <x v="4"/>
    <x v="0"/>
    <x v="28"/>
    <x v="7"/>
    <x v="23"/>
  </r>
  <r>
    <x v="360"/>
    <x v="186"/>
    <x v="0"/>
    <x v="84"/>
    <x v="511"/>
    <x v="852"/>
    <x v="10"/>
    <x v="4"/>
    <x v="0"/>
    <x v="10"/>
    <x v="7"/>
    <x v="23"/>
  </r>
  <r>
    <x v="1199"/>
    <x v="186"/>
    <x v="0"/>
    <x v="156"/>
    <x v="679"/>
    <x v="849"/>
    <x v="10"/>
    <x v="4"/>
    <x v="0"/>
    <x v="17"/>
    <x v="7"/>
    <x v="23"/>
  </r>
  <r>
    <x v="896"/>
    <x v="191"/>
    <x v="0"/>
    <x v="45"/>
    <x v="482"/>
    <x v="837"/>
    <x v="10"/>
    <x v="4"/>
    <x v="0"/>
    <x v="27"/>
    <x v="7"/>
    <x v="23"/>
  </r>
  <r>
    <x v="603"/>
    <x v="224"/>
    <x v="0"/>
    <x v="50"/>
    <x v="612"/>
    <x v="813"/>
    <x v="10"/>
    <x v="4"/>
    <x v="0"/>
    <x v="29"/>
    <x v="7"/>
    <x v="23"/>
  </r>
  <r>
    <x v="1638"/>
    <x v="143"/>
    <x v="0"/>
    <x v="54"/>
    <x v="355"/>
    <x v="795"/>
    <x v="10"/>
    <x v="4"/>
    <x v="0"/>
    <x v="7"/>
    <x v="7"/>
    <x v="23"/>
  </r>
  <r>
    <x v="1143"/>
    <x v="143"/>
    <x v="0"/>
    <x v="1"/>
    <x v="320"/>
    <x v="786"/>
    <x v="10"/>
    <x v="4"/>
    <x v="0"/>
    <x v="16"/>
    <x v="7"/>
    <x v="23"/>
  </r>
  <r>
    <x v="1860"/>
    <x v="216"/>
    <x v="0"/>
    <x v="1"/>
    <x v="544"/>
    <x v="784"/>
    <x v="10"/>
    <x v="4"/>
    <x v="0"/>
    <x v="14"/>
    <x v="7"/>
    <x v="23"/>
  </r>
  <r>
    <x v="745"/>
    <x v="143"/>
    <x v="0"/>
    <x v="1"/>
    <x v="320"/>
    <x v="782"/>
    <x v="10"/>
    <x v="4"/>
    <x v="0"/>
    <x v="21"/>
    <x v="7"/>
    <x v="23"/>
  </r>
  <r>
    <x v="51"/>
    <x v="219"/>
    <x v="0"/>
    <x v="1"/>
    <x v="557"/>
    <x v="780"/>
    <x v="10"/>
    <x v="4"/>
    <x v="0"/>
    <x v="5"/>
    <x v="7"/>
    <x v="23"/>
  </r>
  <r>
    <x v="1624"/>
    <x v="121"/>
    <x v="141"/>
    <x v="46"/>
    <x v="535"/>
    <x v="776"/>
    <x v="10"/>
    <x v="4"/>
    <x v="0"/>
    <x v="17"/>
    <x v="7"/>
    <x v="23"/>
  </r>
  <r>
    <x v="982"/>
    <x v="222"/>
    <x v="0"/>
    <x v="58"/>
    <x v="594"/>
    <x v="762"/>
    <x v="10"/>
    <x v="4"/>
    <x v="0"/>
    <x v="11"/>
    <x v="7"/>
    <x v="23"/>
  </r>
  <r>
    <x v="639"/>
    <x v="222"/>
    <x v="0"/>
    <x v="44"/>
    <x v="585"/>
    <x v="753"/>
    <x v="10"/>
    <x v="4"/>
    <x v="0"/>
    <x v="20"/>
    <x v="7"/>
    <x v="23"/>
  </r>
  <r>
    <x v="19"/>
    <x v="162"/>
    <x v="128"/>
    <x v="41"/>
    <x v="583"/>
    <x v="751"/>
    <x v="10"/>
    <x v="4"/>
    <x v="0"/>
    <x v="19"/>
    <x v="7"/>
    <x v="23"/>
  </r>
  <r>
    <x v="1811"/>
    <x v="222"/>
    <x v="0"/>
    <x v="34"/>
    <x v="578"/>
    <x v="747"/>
    <x v="10"/>
    <x v="4"/>
    <x v="0"/>
    <x v="6"/>
    <x v="7"/>
    <x v="23"/>
  </r>
  <r>
    <x v="53"/>
    <x v="222"/>
    <x v="0"/>
    <x v="25"/>
    <x v="572"/>
    <x v="742"/>
    <x v="10"/>
    <x v="4"/>
    <x v="0"/>
    <x v="14"/>
    <x v="7"/>
    <x v="23"/>
  </r>
  <r>
    <x v="551"/>
    <x v="222"/>
    <x v="0"/>
    <x v="1"/>
    <x v="567"/>
    <x v="737"/>
    <x v="10"/>
    <x v="4"/>
    <x v="0"/>
    <x v="8"/>
    <x v="7"/>
    <x v="23"/>
  </r>
  <r>
    <x v="111"/>
    <x v="177"/>
    <x v="116"/>
    <x v="41"/>
    <x v="563"/>
    <x v="736"/>
    <x v="10"/>
    <x v="4"/>
    <x v="0"/>
    <x v="27"/>
    <x v="7"/>
    <x v="23"/>
  </r>
  <r>
    <x v="1634"/>
    <x v="215"/>
    <x v="0"/>
    <x v="1"/>
    <x v="542"/>
    <x v="717"/>
    <x v="10"/>
    <x v="4"/>
    <x v="0"/>
    <x v="11"/>
    <x v="7"/>
    <x v="23"/>
  </r>
  <r>
    <x v="1514"/>
    <x v="121"/>
    <x v="0"/>
    <x v="45"/>
    <x v="266"/>
    <x v="711"/>
    <x v="10"/>
    <x v="4"/>
    <x v="0"/>
    <x v="14"/>
    <x v="7"/>
    <x v="23"/>
  </r>
  <r>
    <x v="965"/>
    <x v="162"/>
    <x v="0"/>
    <x v="40"/>
    <x v="403"/>
    <x v="709"/>
    <x v="10"/>
    <x v="4"/>
    <x v="0"/>
    <x v="25"/>
    <x v="7"/>
    <x v="23"/>
  </r>
  <r>
    <x v="988"/>
    <x v="162"/>
    <x v="0"/>
    <x v="49"/>
    <x v="410"/>
    <x v="701"/>
    <x v="10"/>
    <x v="4"/>
    <x v="0"/>
    <x v="27"/>
    <x v="7"/>
    <x v="23"/>
  </r>
  <r>
    <x v="227"/>
    <x v="97"/>
    <x v="244"/>
    <x v="134"/>
    <x v="937"/>
    <x v="696"/>
    <x v="10"/>
    <x v="4"/>
    <x v="0"/>
    <x v="8"/>
    <x v="7"/>
    <x v="23"/>
  </r>
  <r>
    <x v="568"/>
    <x v="186"/>
    <x v="127"/>
    <x v="74"/>
    <x v="670"/>
    <x v="692"/>
    <x v="10"/>
    <x v="4"/>
    <x v="0"/>
    <x v="21"/>
    <x v="7"/>
    <x v="23"/>
  </r>
  <r>
    <x v="1264"/>
    <x v="143"/>
    <x v="0"/>
    <x v="58"/>
    <x v="357"/>
    <x v="662"/>
    <x v="10"/>
    <x v="4"/>
    <x v="0"/>
    <x v="12"/>
    <x v="7"/>
    <x v="23"/>
  </r>
  <r>
    <x v="750"/>
    <x v="186"/>
    <x v="0"/>
    <x v="74"/>
    <x v="491"/>
    <x v="658"/>
    <x v="10"/>
    <x v="4"/>
    <x v="0"/>
    <x v="19"/>
    <x v="7"/>
    <x v="23"/>
  </r>
  <r>
    <x v="170"/>
    <x v="143"/>
    <x v="0"/>
    <x v="40"/>
    <x v="341"/>
    <x v="643"/>
    <x v="10"/>
    <x v="4"/>
    <x v="0"/>
    <x v="5"/>
    <x v="7"/>
    <x v="23"/>
  </r>
  <r>
    <x v="689"/>
    <x v="187"/>
    <x v="0"/>
    <x v="41"/>
    <x v="474"/>
    <x v="635"/>
    <x v="10"/>
    <x v="4"/>
    <x v="0"/>
    <x v="17"/>
    <x v="7"/>
    <x v="23"/>
  </r>
  <r>
    <x v="1222"/>
    <x v="179"/>
    <x v="0"/>
    <x v="1"/>
    <x v="439"/>
    <x v="629"/>
    <x v="10"/>
    <x v="4"/>
    <x v="0"/>
    <x v="8"/>
    <x v="7"/>
    <x v="23"/>
  </r>
  <r>
    <x v="140"/>
    <x v="162"/>
    <x v="0"/>
    <x v="44"/>
    <x v="405"/>
    <x v="619"/>
    <x v="10"/>
    <x v="4"/>
    <x v="0"/>
    <x v="30"/>
    <x v="7"/>
    <x v="23"/>
  </r>
  <r>
    <x v="354"/>
    <x v="143"/>
    <x v="0"/>
    <x v="47"/>
    <x v="349"/>
    <x v="615"/>
    <x v="10"/>
    <x v="4"/>
    <x v="0"/>
    <x v="3"/>
    <x v="7"/>
    <x v="23"/>
  </r>
  <r>
    <x v="1193"/>
    <x v="162"/>
    <x v="139"/>
    <x v="42"/>
    <x v="667"/>
    <x v="613"/>
    <x v="10"/>
    <x v="4"/>
    <x v="0"/>
    <x v="29"/>
    <x v="7"/>
    <x v="23"/>
  </r>
  <r>
    <x v="569"/>
    <x v="121"/>
    <x v="0"/>
    <x v="45"/>
    <x v="266"/>
    <x v="589"/>
    <x v="10"/>
    <x v="4"/>
    <x v="0"/>
    <x v="13"/>
    <x v="7"/>
    <x v="23"/>
  </r>
  <r>
    <x v="755"/>
    <x v="186"/>
    <x v="27"/>
    <x v="19"/>
    <x v="495"/>
    <x v="559"/>
    <x v="10"/>
    <x v="4"/>
    <x v="0"/>
    <x v="31"/>
    <x v="7"/>
    <x v="23"/>
  </r>
  <r>
    <x v="1505"/>
    <x v="186"/>
    <x v="27"/>
    <x v="1"/>
    <x v="491"/>
    <x v="551"/>
    <x v="10"/>
    <x v="4"/>
    <x v="0"/>
    <x v="19"/>
    <x v="7"/>
    <x v="23"/>
  </r>
  <r>
    <x v="1076"/>
    <x v="97"/>
    <x v="248"/>
    <x v="1"/>
    <x v="920"/>
    <x v="551"/>
    <x v="10"/>
    <x v="4"/>
    <x v="0"/>
    <x v="23"/>
    <x v="7"/>
    <x v="23"/>
  </r>
  <r>
    <x v="1120"/>
    <x v="121"/>
    <x v="0"/>
    <x v="44"/>
    <x v="265"/>
    <x v="547"/>
    <x v="10"/>
    <x v="4"/>
    <x v="0"/>
    <x v="6"/>
    <x v="7"/>
    <x v="23"/>
  </r>
  <r>
    <x v="282"/>
    <x v="162"/>
    <x v="0"/>
    <x v="55"/>
    <x v="415"/>
    <x v="528"/>
    <x v="10"/>
    <x v="4"/>
    <x v="0"/>
    <x v="9"/>
    <x v="7"/>
    <x v="23"/>
  </r>
  <r>
    <x v="617"/>
    <x v="186"/>
    <x v="0"/>
    <x v="17"/>
    <x v="457"/>
    <x v="505"/>
    <x v="10"/>
    <x v="4"/>
    <x v="0"/>
    <x v="22"/>
    <x v="7"/>
    <x v="23"/>
  </r>
  <r>
    <x v="1190"/>
    <x v="186"/>
    <x v="0"/>
    <x v="1"/>
    <x v="453"/>
    <x v="500"/>
    <x v="10"/>
    <x v="4"/>
    <x v="0"/>
    <x v="6"/>
    <x v="7"/>
    <x v="23"/>
  </r>
  <r>
    <x v="591"/>
    <x v="186"/>
    <x v="0"/>
    <x v="1"/>
    <x v="453"/>
    <x v="500"/>
    <x v="10"/>
    <x v="4"/>
    <x v="0"/>
    <x v="16"/>
    <x v="7"/>
    <x v="23"/>
  </r>
  <r>
    <x v="335"/>
    <x v="121"/>
    <x v="0"/>
    <x v="46"/>
    <x v="267"/>
    <x v="498"/>
    <x v="10"/>
    <x v="4"/>
    <x v="0"/>
    <x v="29"/>
    <x v="7"/>
    <x v="23"/>
  </r>
  <r>
    <x v="852"/>
    <x v="121"/>
    <x v="0"/>
    <x v="54"/>
    <x v="274"/>
    <x v="494"/>
    <x v="10"/>
    <x v="4"/>
    <x v="0"/>
    <x v="6"/>
    <x v="7"/>
    <x v="23"/>
  </r>
  <r>
    <x v="1822"/>
    <x v="121"/>
    <x v="0"/>
    <x v="58"/>
    <x v="278"/>
    <x v="480"/>
    <x v="10"/>
    <x v="4"/>
    <x v="0"/>
    <x v="1"/>
    <x v="7"/>
    <x v="23"/>
  </r>
  <r>
    <x v="1283"/>
    <x v="121"/>
    <x v="0"/>
    <x v="43"/>
    <x v="264"/>
    <x v="478"/>
    <x v="10"/>
    <x v="4"/>
    <x v="0"/>
    <x v="25"/>
    <x v="7"/>
    <x v="23"/>
  </r>
  <r>
    <x v="381"/>
    <x v="143"/>
    <x v="0"/>
    <x v="45"/>
    <x v="346"/>
    <x v="477"/>
    <x v="10"/>
    <x v="4"/>
    <x v="0"/>
    <x v="10"/>
    <x v="7"/>
    <x v="23"/>
  </r>
  <r>
    <x v="1661"/>
    <x v="121"/>
    <x v="0"/>
    <x v="1"/>
    <x v="240"/>
    <x v="469"/>
    <x v="10"/>
    <x v="4"/>
    <x v="0"/>
    <x v="20"/>
    <x v="7"/>
    <x v="23"/>
  </r>
  <r>
    <x v="353"/>
    <x v="97"/>
    <x v="216"/>
    <x v="1"/>
    <x v="779"/>
    <x v="468"/>
    <x v="10"/>
    <x v="4"/>
    <x v="0"/>
    <x v="16"/>
    <x v="7"/>
    <x v="23"/>
  </r>
  <r>
    <x v="535"/>
    <x v="121"/>
    <x v="0"/>
    <x v="44"/>
    <x v="265"/>
    <x v="461"/>
    <x v="10"/>
    <x v="4"/>
    <x v="0"/>
    <x v="15"/>
    <x v="7"/>
    <x v="23"/>
  </r>
  <r>
    <x v="1220"/>
    <x v="143"/>
    <x v="0"/>
    <x v="41"/>
    <x v="342"/>
    <x v="439"/>
    <x v="10"/>
    <x v="4"/>
    <x v="0"/>
    <x v="5"/>
    <x v="7"/>
    <x v="23"/>
  </r>
  <r>
    <x v="1513"/>
    <x v="143"/>
    <x v="76"/>
    <x v="50"/>
    <x v="411"/>
    <x v="435"/>
    <x v="10"/>
    <x v="4"/>
    <x v="0"/>
    <x v="26"/>
    <x v="7"/>
    <x v="23"/>
  </r>
  <r>
    <x v="894"/>
    <x v="143"/>
    <x v="0"/>
    <x v="45"/>
    <x v="346"/>
    <x v="434"/>
    <x v="10"/>
    <x v="4"/>
    <x v="0"/>
    <x v="13"/>
    <x v="7"/>
    <x v="23"/>
  </r>
  <r>
    <x v="280"/>
    <x v="121"/>
    <x v="0"/>
    <x v="53"/>
    <x v="273"/>
    <x v="426"/>
    <x v="10"/>
    <x v="4"/>
    <x v="0"/>
    <x v="28"/>
    <x v="7"/>
    <x v="23"/>
  </r>
  <r>
    <x v="72"/>
    <x v="143"/>
    <x v="0"/>
    <x v="44"/>
    <x v="345"/>
    <x v="412"/>
    <x v="10"/>
    <x v="4"/>
    <x v="0"/>
    <x v="18"/>
    <x v="7"/>
    <x v="23"/>
  </r>
  <r>
    <x v="1564"/>
    <x v="143"/>
    <x v="0"/>
    <x v="50"/>
    <x v="352"/>
    <x v="399"/>
    <x v="10"/>
    <x v="4"/>
    <x v="0"/>
    <x v="3"/>
    <x v="7"/>
    <x v="23"/>
  </r>
  <r>
    <x v="656"/>
    <x v="143"/>
    <x v="0"/>
    <x v="47"/>
    <x v="349"/>
    <x v="396"/>
    <x v="10"/>
    <x v="4"/>
    <x v="0"/>
    <x v="3"/>
    <x v="7"/>
    <x v="23"/>
  </r>
  <r>
    <x v="98"/>
    <x v="97"/>
    <x v="180"/>
    <x v="1"/>
    <x v="634"/>
    <x v="395"/>
    <x v="10"/>
    <x v="4"/>
    <x v="0"/>
    <x v="1"/>
    <x v="7"/>
    <x v="23"/>
  </r>
  <r>
    <x v="1233"/>
    <x v="143"/>
    <x v="0"/>
    <x v="45"/>
    <x v="346"/>
    <x v="393"/>
    <x v="10"/>
    <x v="4"/>
    <x v="0"/>
    <x v="12"/>
    <x v="7"/>
    <x v="23"/>
  </r>
  <r>
    <x v="794"/>
    <x v="143"/>
    <x v="0"/>
    <x v="45"/>
    <x v="346"/>
    <x v="393"/>
    <x v="10"/>
    <x v="4"/>
    <x v="0"/>
    <x v="22"/>
    <x v="7"/>
    <x v="23"/>
  </r>
  <r>
    <x v="741"/>
    <x v="143"/>
    <x v="0"/>
    <x v="41"/>
    <x v="342"/>
    <x v="387"/>
    <x v="10"/>
    <x v="4"/>
    <x v="0"/>
    <x v="5"/>
    <x v="7"/>
    <x v="23"/>
  </r>
  <r>
    <x v="1216"/>
    <x v="143"/>
    <x v="0"/>
    <x v="1"/>
    <x v="320"/>
    <x v="373"/>
    <x v="10"/>
    <x v="4"/>
    <x v="0"/>
    <x v="13"/>
    <x v="7"/>
    <x v="23"/>
  </r>
  <r>
    <x v="1792"/>
    <x v="143"/>
    <x v="0"/>
    <x v="1"/>
    <x v="320"/>
    <x v="373"/>
    <x v="10"/>
    <x v="4"/>
    <x v="0"/>
    <x v="14"/>
    <x v="7"/>
    <x v="23"/>
  </r>
  <r>
    <x v="130"/>
    <x v="97"/>
    <x v="172"/>
    <x v="1"/>
    <x v="607"/>
    <x v="372"/>
    <x v="10"/>
    <x v="4"/>
    <x v="0"/>
    <x v="0"/>
    <x v="7"/>
    <x v="23"/>
  </r>
  <r>
    <x v="736"/>
    <x v="97"/>
    <x v="196"/>
    <x v="1"/>
    <x v="705"/>
    <x v="368"/>
    <x v="10"/>
    <x v="4"/>
    <x v="0"/>
    <x v="27"/>
    <x v="7"/>
    <x v="23"/>
  </r>
  <r>
    <x v="1314"/>
    <x v="97"/>
    <x v="163"/>
    <x v="1"/>
    <x v="548"/>
    <x v="319"/>
    <x v="10"/>
    <x v="4"/>
    <x v="0"/>
    <x v="11"/>
    <x v="7"/>
    <x v="23"/>
  </r>
  <r>
    <x v="29"/>
    <x v="121"/>
    <x v="0"/>
    <x v="58"/>
    <x v="278"/>
    <x v="305"/>
    <x v="10"/>
    <x v="4"/>
    <x v="0"/>
    <x v="12"/>
    <x v="7"/>
    <x v="23"/>
  </r>
  <r>
    <x v="1312"/>
    <x v="121"/>
    <x v="0"/>
    <x v="40"/>
    <x v="261"/>
    <x v="287"/>
    <x v="10"/>
    <x v="4"/>
    <x v="0"/>
    <x v="16"/>
    <x v="7"/>
    <x v="23"/>
  </r>
  <r>
    <x v="137"/>
    <x v="121"/>
    <x v="0"/>
    <x v="49"/>
    <x v="270"/>
    <x v="281"/>
    <x v="10"/>
    <x v="4"/>
    <x v="0"/>
    <x v="19"/>
    <x v="7"/>
    <x v="23"/>
  </r>
  <r>
    <x v="1647"/>
    <x v="121"/>
    <x v="0"/>
    <x v="49"/>
    <x v="270"/>
    <x v="258"/>
    <x v="10"/>
    <x v="4"/>
    <x v="0"/>
    <x v="8"/>
    <x v="7"/>
    <x v="23"/>
  </r>
  <r>
    <x v="1719"/>
    <x v="121"/>
    <x v="0"/>
    <x v="58"/>
    <x v="278"/>
    <x v="255"/>
    <x v="10"/>
    <x v="4"/>
    <x v="0"/>
    <x v="28"/>
    <x v="7"/>
    <x v="23"/>
  </r>
  <r>
    <x v="630"/>
    <x v="121"/>
    <x v="0"/>
    <x v="55"/>
    <x v="275"/>
    <x v="253"/>
    <x v="10"/>
    <x v="4"/>
    <x v="0"/>
    <x v="9"/>
    <x v="7"/>
    <x v="23"/>
  </r>
  <r>
    <x v="299"/>
    <x v="121"/>
    <x v="0"/>
    <x v="54"/>
    <x v="274"/>
    <x v="252"/>
    <x v="10"/>
    <x v="4"/>
    <x v="0"/>
    <x v="31"/>
    <x v="7"/>
    <x v="23"/>
  </r>
  <r>
    <x v="1113"/>
    <x v="121"/>
    <x v="0"/>
    <x v="49"/>
    <x v="270"/>
    <x v="248"/>
    <x v="10"/>
    <x v="4"/>
    <x v="0"/>
    <x v="19"/>
    <x v="7"/>
    <x v="23"/>
  </r>
  <r>
    <x v="694"/>
    <x v="121"/>
    <x v="0"/>
    <x v="49"/>
    <x v="270"/>
    <x v="248"/>
    <x v="10"/>
    <x v="4"/>
    <x v="0"/>
    <x v="24"/>
    <x v="7"/>
    <x v="23"/>
  </r>
  <r>
    <x v="1552"/>
    <x v="121"/>
    <x v="0"/>
    <x v="44"/>
    <x v="265"/>
    <x v="244"/>
    <x v="10"/>
    <x v="4"/>
    <x v="0"/>
    <x v="30"/>
    <x v="7"/>
    <x v="23"/>
  </r>
  <r>
    <x v="983"/>
    <x v="121"/>
    <x v="0"/>
    <x v="1"/>
    <x v="240"/>
    <x v="233"/>
    <x v="10"/>
    <x v="4"/>
    <x v="0"/>
    <x v="5"/>
    <x v="7"/>
    <x v="23"/>
  </r>
  <r>
    <x v="1397"/>
    <x v="119"/>
    <x v="0"/>
    <x v="1"/>
    <x v="234"/>
    <x v="230"/>
    <x v="10"/>
    <x v="4"/>
    <x v="0"/>
    <x v="16"/>
    <x v="7"/>
    <x v="23"/>
  </r>
  <r>
    <x v="1104"/>
    <x v="97"/>
    <x v="124"/>
    <x v="1"/>
    <x v="374"/>
    <x v="222"/>
    <x v="10"/>
    <x v="4"/>
    <x v="0"/>
    <x v="7"/>
    <x v="7"/>
    <x v="23"/>
  </r>
  <r>
    <x v="1470"/>
    <x v="97"/>
    <x v="105"/>
    <x v="1"/>
    <x v="308"/>
    <x v="215"/>
    <x v="10"/>
    <x v="4"/>
    <x v="0"/>
    <x v="4"/>
    <x v="7"/>
    <x v="23"/>
  </r>
  <r>
    <x v="143"/>
    <x v="97"/>
    <x v="94"/>
    <x v="1"/>
    <x v="299"/>
    <x v="207"/>
    <x v="10"/>
    <x v="4"/>
    <x v="0"/>
    <x v="1"/>
    <x v="7"/>
    <x v="23"/>
  </r>
  <r>
    <x v="1550"/>
    <x v="97"/>
    <x v="92"/>
    <x v="1"/>
    <x v="296"/>
    <x v="195"/>
    <x v="10"/>
    <x v="4"/>
    <x v="0"/>
    <x v="7"/>
    <x v="7"/>
    <x v="23"/>
  </r>
  <r>
    <x v="1632"/>
    <x v="97"/>
    <x v="70"/>
    <x v="1"/>
    <x v="236"/>
    <x v="183"/>
    <x v="10"/>
    <x v="4"/>
    <x v="0"/>
    <x v="14"/>
    <x v="7"/>
    <x v="23"/>
  </r>
  <r>
    <x v="1766"/>
    <x v="0"/>
    <x v="133"/>
    <x v="1"/>
    <x v="194"/>
    <x v="182"/>
    <x v="10"/>
    <x v="4"/>
    <x v="0"/>
    <x v="14"/>
    <x v="7"/>
    <x v="23"/>
  </r>
  <r>
    <x v="986"/>
    <x v="88"/>
    <x v="0"/>
    <x v="33"/>
    <x v="143"/>
    <x v="174"/>
    <x v="10"/>
    <x v="4"/>
    <x v="0"/>
    <x v="10"/>
    <x v="7"/>
    <x v="23"/>
  </r>
  <r>
    <x v="1373"/>
    <x v="97"/>
    <x v="41"/>
    <x v="1"/>
    <x v="208"/>
    <x v="171"/>
    <x v="10"/>
    <x v="4"/>
    <x v="0"/>
    <x v="22"/>
    <x v="7"/>
    <x v="23"/>
  </r>
  <r>
    <x v="1766"/>
    <x v="138"/>
    <x v="0"/>
    <x v="1"/>
    <x v="303"/>
    <x v="159"/>
    <x v="10"/>
    <x v="4"/>
    <x v="0"/>
    <x v="10"/>
    <x v="7"/>
    <x v="23"/>
  </r>
  <r>
    <x v="1027"/>
    <x v="101"/>
    <x v="0"/>
    <x v="1"/>
    <x v="183"/>
    <x v="159"/>
    <x v="10"/>
    <x v="4"/>
    <x v="0"/>
    <x v="29"/>
    <x v="7"/>
    <x v="23"/>
  </r>
  <r>
    <x v="688"/>
    <x v="97"/>
    <x v="22"/>
    <x v="1"/>
    <x v="186"/>
    <x v="149"/>
    <x v="10"/>
    <x v="4"/>
    <x v="0"/>
    <x v="25"/>
    <x v="7"/>
    <x v="23"/>
  </r>
  <r>
    <x v="1490"/>
    <x v="98"/>
    <x v="0"/>
    <x v="39"/>
    <x v="175"/>
    <x v="146"/>
    <x v="10"/>
    <x v="4"/>
    <x v="0"/>
    <x v="23"/>
    <x v="7"/>
    <x v="23"/>
  </r>
  <r>
    <x v="1034"/>
    <x v="97"/>
    <x v="23"/>
    <x v="1"/>
    <x v="187"/>
    <x v="141"/>
    <x v="10"/>
    <x v="4"/>
    <x v="0"/>
    <x v="11"/>
    <x v="7"/>
    <x v="23"/>
  </r>
  <r>
    <x v="1301"/>
    <x v="89"/>
    <x v="22"/>
    <x v="67"/>
    <x v="168"/>
    <x v="138"/>
    <x v="10"/>
    <x v="4"/>
    <x v="0"/>
    <x v="25"/>
    <x v="7"/>
    <x v="23"/>
  </r>
  <r>
    <x v="1183"/>
    <x v="97"/>
    <x v="0"/>
    <x v="41"/>
    <x v="166"/>
    <x v="136"/>
    <x v="10"/>
    <x v="4"/>
    <x v="0"/>
    <x v="21"/>
    <x v="7"/>
    <x v="23"/>
  </r>
  <r>
    <x v="642"/>
    <x v="97"/>
    <x v="9"/>
    <x v="1"/>
    <x v="169"/>
    <x v="127"/>
    <x v="10"/>
    <x v="4"/>
    <x v="0"/>
    <x v="15"/>
    <x v="7"/>
    <x v="23"/>
  </r>
  <r>
    <x v="544"/>
    <x v="93"/>
    <x v="10"/>
    <x v="1"/>
    <x v="150"/>
    <x v="117"/>
    <x v="10"/>
    <x v="4"/>
    <x v="0"/>
    <x v="24"/>
    <x v="7"/>
    <x v="23"/>
  </r>
  <r>
    <x v="798"/>
    <x v="85"/>
    <x v="0"/>
    <x v="1"/>
    <x v="137"/>
    <x v="116"/>
    <x v="10"/>
    <x v="4"/>
    <x v="0"/>
    <x v="20"/>
    <x v="7"/>
    <x v="23"/>
  </r>
  <r>
    <x v="268"/>
    <x v="94"/>
    <x v="0"/>
    <x v="1"/>
    <x v="151"/>
    <x v="114"/>
    <x v="10"/>
    <x v="4"/>
    <x v="0"/>
    <x v="8"/>
    <x v="7"/>
    <x v="23"/>
  </r>
  <r>
    <x v="520"/>
    <x v="97"/>
    <x v="0"/>
    <x v="1"/>
    <x v="155"/>
    <x v="112"/>
    <x v="10"/>
    <x v="4"/>
    <x v="0"/>
    <x v="1"/>
    <x v="7"/>
    <x v="23"/>
  </r>
  <r>
    <x v="1056"/>
    <x v="81"/>
    <x v="0"/>
    <x v="1"/>
    <x v="133"/>
    <x v="108"/>
    <x v="10"/>
    <x v="4"/>
    <x v="0"/>
    <x v="26"/>
    <x v="7"/>
    <x v="23"/>
  </r>
  <r>
    <x v="1871"/>
    <x v="94"/>
    <x v="0"/>
    <x v="1"/>
    <x v="151"/>
    <x v="104"/>
    <x v="10"/>
    <x v="4"/>
    <x v="0"/>
    <x v="10"/>
    <x v="7"/>
    <x v="23"/>
  </r>
  <r>
    <x v="462"/>
    <x v="75"/>
    <x v="0"/>
    <x v="1"/>
    <x v="125"/>
    <x v="104"/>
    <x v="10"/>
    <x v="4"/>
    <x v="0"/>
    <x v="23"/>
    <x v="7"/>
    <x v="23"/>
  </r>
  <r>
    <x v="1372"/>
    <x v="63"/>
    <x v="0"/>
    <x v="39"/>
    <x v="112"/>
    <x v="96"/>
    <x v="10"/>
    <x v="4"/>
    <x v="0"/>
    <x v="23"/>
    <x v="7"/>
    <x v="23"/>
  </r>
  <r>
    <x v="286"/>
    <x v="35"/>
    <x v="113"/>
    <x v="1"/>
    <x v="222"/>
    <x v="94"/>
    <x v="10"/>
    <x v="4"/>
    <x v="0"/>
    <x v="18"/>
    <x v="7"/>
    <x v="23"/>
  </r>
  <r>
    <x v="1070"/>
    <x v="46"/>
    <x v="0"/>
    <x v="41"/>
    <x v="89"/>
    <x v="92"/>
    <x v="10"/>
    <x v="4"/>
    <x v="0"/>
    <x v="21"/>
    <x v="7"/>
    <x v="23"/>
  </r>
  <r>
    <x v="658"/>
    <x v="35"/>
    <x v="87"/>
    <x v="1"/>
    <x v="157"/>
    <x v="91"/>
    <x v="10"/>
    <x v="4"/>
    <x v="0"/>
    <x v="13"/>
    <x v="7"/>
    <x v="23"/>
  </r>
  <r>
    <x v="1357"/>
    <x v="46"/>
    <x v="0"/>
    <x v="40"/>
    <x v="88"/>
    <x v="84"/>
    <x v="10"/>
    <x v="4"/>
    <x v="0"/>
    <x v="5"/>
    <x v="7"/>
    <x v="23"/>
  </r>
  <r>
    <x v="486"/>
    <x v="57"/>
    <x v="18"/>
    <x v="1"/>
    <x v="113"/>
    <x v="78"/>
    <x v="10"/>
    <x v="4"/>
    <x v="0"/>
    <x v="17"/>
    <x v="7"/>
    <x v="23"/>
  </r>
  <r>
    <x v="1857"/>
    <x v="35"/>
    <x v="58"/>
    <x v="1"/>
    <x v="130"/>
    <x v="77"/>
    <x v="10"/>
    <x v="4"/>
    <x v="0"/>
    <x v="5"/>
    <x v="7"/>
    <x v="23"/>
  </r>
  <r>
    <x v="453"/>
    <x v="49"/>
    <x v="0"/>
    <x v="1"/>
    <x v="91"/>
    <x v="56"/>
    <x v="10"/>
    <x v="4"/>
    <x v="0"/>
    <x v="22"/>
    <x v="7"/>
    <x v="23"/>
  </r>
  <r>
    <x v="922"/>
    <x v="42"/>
    <x v="0"/>
    <x v="1"/>
    <x v="75"/>
    <x v="53"/>
    <x v="10"/>
    <x v="4"/>
    <x v="0"/>
    <x v="0"/>
    <x v="7"/>
    <x v="23"/>
  </r>
  <r>
    <x v="1877"/>
    <x v="37"/>
    <x v="39"/>
    <x v="1"/>
    <x v="110"/>
    <x v="49"/>
    <x v="10"/>
    <x v="4"/>
    <x v="0"/>
    <x v="27"/>
    <x v="7"/>
    <x v="23"/>
  </r>
  <r>
    <x v="760"/>
    <x v="26"/>
    <x v="0"/>
    <x v="1"/>
    <x v="45"/>
    <x v="48"/>
    <x v="10"/>
    <x v="4"/>
    <x v="0"/>
    <x v="16"/>
    <x v="7"/>
    <x v="23"/>
  </r>
  <r>
    <x v="1190"/>
    <x v="0"/>
    <x v="76"/>
    <x v="1"/>
    <x v="33"/>
    <x v="37"/>
    <x v="10"/>
    <x v="4"/>
    <x v="0"/>
    <x v="11"/>
    <x v="7"/>
    <x v="23"/>
  </r>
  <r>
    <x v="1281"/>
    <x v="17"/>
    <x v="45"/>
    <x v="1"/>
    <x v="43"/>
    <x v="33"/>
    <x v="10"/>
    <x v="4"/>
    <x v="0"/>
    <x v="12"/>
    <x v="7"/>
    <x v="23"/>
  </r>
  <r>
    <x v="760"/>
    <x v="15"/>
    <x v="0"/>
    <x v="1"/>
    <x v="24"/>
    <x v="30"/>
    <x v="10"/>
    <x v="4"/>
    <x v="0"/>
    <x v="21"/>
    <x v="7"/>
    <x v="23"/>
  </r>
  <r>
    <x v="1027"/>
    <x v="33"/>
    <x v="0"/>
    <x v="40"/>
    <x v="62"/>
    <x v="29"/>
    <x v="10"/>
    <x v="4"/>
    <x v="0"/>
    <x v="18"/>
    <x v="7"/>
    <x v="23"/>
  </r>
  <r>
    <x v="760"/>
    <x v="11"/>
    <x v="0"/>
    <x v="1"/>
    <x v="18"/>
    <x v="23"/>
    <x v="10"/>
    <x v="4"/>
    <x v="0"/>
    <x v="20"/>
    <x v="7"/>
    <x v="23"/>
  </r>
  <r>
    <x v="268"/>
    <x v="0"/>
    <x v="27"/>
    <x v="1"/>
    <x v="13"/>
    <x v="20"/>
    <x v="10"/>
    <x v="4"/>
    <x v="0"/>
    <x v="15"/>
    <x v="7"/>
    <x v="23"/>
  </r>
  <r>
    <x v="1871"/>
    <x v="0"/>
    <x v="27"/>
    <x v="1"/>
    <x v="13"/>
    <x v="19"/>
    <x v="10"/>
    <x v="4"/>
    <x v="0"/>
    <x v="5"/>
    <x v="7"/>
    <x v="23"/>
  </r>
  <r>
    <x v="453"/>
    <x v="0"/>
    <x v="18"/>
    <x v="1"/>
    <x v="4"/>
    <x v="4"/>
    <x v="10"/>
    <x v="4"/>
    <x v="0"/>
    <x v="0"/>
    <x v="7"/>
    <x v="23"/>
  </r>
  <r>
    <x v="798"/>
    <x v="7"/>
    <x v="0"/>
    <x v="1"/>
    <x v="12"/>
    <x v="3"/>
    <x v="10"/>
    <x v="4"/>
    <x v="0"/>
    <x v="23"/>
    <x v="7"/>
    <x v="23"/>
  </r>
  <r>
    <x v="1831"/>
    <x v="363"/>
    <x v="0"/>
    <x v="229"/>
    <x v="1220"/>
    <x v="1566"/>
    <x v="9"/>
    <x v="4"/>
    <x v="0"/>
    <x v="3"/>
    <x v="7"/>
    <x v="23"/>
  </r>
  <r>
    <x v="22"/>
    <x v="367"/>
    <x v="0"/>
    <x v="44"/>
    <x v="1201"/>
    <x v="1552"/>
    <x v="9"/>
    <x v="4"/>
    <x v="0"/>
    <x v="8"/>
    <x v="7"/>
    <x v="23"/>
  </r>
  <r>
    <x v="1485"/>
    <x v="364"/>
    <x v="0"/>
    <x v="187"/>
    <x v="1210"/>
    <x v="1538"/>
    <x v="9"/>
    <x v="4"/>
    <x v="0"/>
    <x v="15"/>
    <x v="7"/>
    <x v="23"/>
  </r>
  <r>
    <x v="480"/>
    <x v="357"/>
    <x v="133"/>
    <x v="1"/>
    <x v="1170"/>
    <x v="1526"/>
    <x v="9"/>
    <x v="4"/>
    <x v="0"/>
    <x v="24"/>
    <x v="7"/>
    <x v="23"/>
  </r>
  <r>
    <x v="1099"/>
    <x v="350"/>
    <x v="0"/>
    <x v="112"/>
    <x v="1133"/>
    <x v="1471"/>
    <x v="9"/>
    <x v="4"/>
    <x v="0"/>
    <x v="12"/>
    <x v="7"/>
    <x v="23"/>
  </r>
  <r>
    <x v="789"/>
    <x v="337"/>
    <x v="0"/>
    <x v="17"/>
    <x v="1072"/>
    <x v="1441"/>
    <x v="9"/>
    <x v="4"/>
    <x v="0"/>
    <x v="27"/>
    <x v="7"/>
    <x v="23"/>
  </r>
  <r>
    <x v="819"/>
    <x v="322"/>
    <x v="0"/>
    <x v="219"/>
    <x v="1099"/>
    <x v="1434"/>
    <x v="9"/>
    <x v="4"/>
    <x v="0"/>
    <x v="16"/>
    <x v="7"/>
    <x v="23"/>
  </r>
  <r>
    <x v="1800"/>
    <x v="341"/>
    <x v="0"/>
    <x v="45"/>
    <x v="1090"/>
    <x v="1425"/>
    <x v="9"/>
    <x v="4"/>
    <x v="0"/>
    <x v="12"/>
    <x v="7"/>
    <x v="23"/>
  </r>
  <r>
    <x v="1874"/>
    <x v="314"/>
    <x v="0"/>
    <x v="49"/>
    <x v="977"/>
    <x v="1414"/>
    <x v="9"/>
    <x v="4"/>
    <x v="0"/>
    <x v="10"/>
    <x v="7"/>
    <x v="23"/>
  </r>
  <r>
    <x v="1704"/>
    <x v="330"/>
    <x v="0"/>
    <x v="28"/>
    <x v="1049"/>
    <x v="1388"/>
    <x v="9"/>
    <x v="4"/>
    <x v="0"/>
    <x v="3"/>
    <x v="7"/>
    <x v="23"/>
  </r>
  <r>
    <x v="1230"/>
    <x v="224"/>
    <x v="290"/>
    <x v="36"/>
    <x v="1117"/>
    <x v="1387"/>
    <x v="9"/>
    <x v="4"/>
    <x v="0"/>
    <x v="30"/>
    <x v="7"/>
    <x v="23"/>
  </r>
  <r>
    <x v="1718"/>
    <x v="268"/>
    <x v="345"/>
    <x v="112"/>
    <x v="1305"/>
    <x v="1359"/>
    <x v="9"/>
    <x v="4"/>
    <x v="0"/>
    <x v="4"/>
    <x v="7"/>
    <x v="23"/>
  </r>
  <r>
    <x v="1378"/>
    <x v="230"/>
    <x v="346"/>
    <x v="175"/>
    <x v="1307"/>
    <x v="1347"/>
    <x v="9"/>
    <x v="4"/>
    <x v="0"/>
    <x v="8"/>
    <x v="7"/>
    <x v="23"/>
  </r>
  <r>
    <x v="1761"/>
    <x v="310"/>
    <x v="0"/>
    <x v="182"/>
    <x v="1001"/>
    <x v="1319"/>
    <x v="9"/>
    <x v="4"/>
    <x v="0"/>
    <x v="15"/>
    <x v="7"/>
    <x v="23"/>
  </r>
  <r>
    <x v="597"/>
    <x v="303"/>
    <x v="0"/>
    <x v="35"/>
    <x v="935"/>
    <x v="1296"/>
    <x v="9"/>
    <x v="4"/>
    <x v="0"/>
    <x v="25"/>
    <x v="7"/>
    <x v="23"/>
  </r>
  <r>
    <x v="1058"/>
    <x v="224"/>
    <x v="328"/>
    <x v="112"/>
    <x v="1252"/>
    <x v="1276"/>
    <x v="9"/>
    <x v="4"/>
    <x v="0"/>
    <x v="19"/>
    <x v="7"/>
    <x v="23"/>
  </r>
  <r>
    <x v="1000"/>
    <x v="308"/>
    <x v="0"/>
    <x v="154"/>
    <x v="989"/>
    <x v="1273"/>
    <x v="9"/>
    <x v="4"/>
    <x v="0"/>
    <x v="17"/>
    <x v="7"/>
    <x v="23"/>
  </r>
  <r>
    <x v="400"/>
    <x v="268"/>
    <x v="281"/>
    <x v="105"/>
    <x v="1128"/>
    <x v="1267"/>
    <x v="9"/>
    <x v="4"/>
    <x v="0"/>
    <x v="10"/>
    <x v="7"/>
    <x v="23"/>
  </r>
  <r>
    <x v="1185"/>
    <x v="282"/>
    <x v="291"/>
    <x v="88"/>
    <x v="1160"/>
    <x v="1264"/>
    <x v="9"/>
    <x v="4"/>
    <x v="0"/>
    <x v="14"/>
    <x v="7"/>
    <x v="23"/>
  </r>
  <r>
    <x v="815"/>
    <x v="286"/>
    <x v="0"/>
    <x v="74"/>
    <x v="880"/>
    <x v="1261"/>
    <x v="9"/>
    <x v="4"/>
    <x v="0"/>
    <x v="19"/>
    <x v="7"/>
    <x v="23"/>
  </r>
  <r>
    <x v="1653"/>
    <x v="256"/>
    <x v="0"/>
    <x v="58"/>
    <x v="753"/>
    <x v="1252"/>
    <x v="9"/>
    <x v="4"/>
    <x v="0"/>
    <x v="28"/>
    <x v="7"/>
    <x v="23"/>
  </r>
  <r>
    <x v="1633"/>
    <x v="186"/>
    <x v="283"/>
    <x v="53"/>
    <x v="1085"/>
    <x v="1240"/>
    <x v="9"/>
    <x v="4"/>
    <x v="0"/>
    <x v="31"/>
    <x v="7"/>
    <x v="23"/>
  </r>
  <r>
    <x v="1813"/>
    <x v="278"/>
    <x v="0"/>
    <x v="187"/>
    <x v="941"/>
    <x v="1227"/>
    <x v="9"/>
    <x v="4"/>
    <x v="0"/>
    <x v="6"/>
    <x v="7"/>
    <x v="23"/>
  </r>
  <r>
    <x v="136"/>
    <x v="268"/>
    <x v="184"/>
    <x v="149"/>
    <x v="964"/>
    <x v="1188"/>
    <x v="9"/>
    <x v="4"/>
    <x v="0"/>
    <x v="15"/>
    <x v="7"/>
    <x v="23"/>
  </r>
  <r>
    <x v="35"/>
    <x v="153"/>
    <x v="322"/>
    <x v="39"/>
    <x v="1216"/>
    <x v="1184"/>
    <x v="9"/>
    <x v="4"/>
    <x v="0"/>
    <x v="23"/>
    <x v="7"/>
    <x v="23"/>
  </r>
  <r>
    <x v="201"/>
    <x v="239"/>
    <x v="0"/>
    <x v="200"/>
    <x v="864"/>
    <x v="1183"/>
    <x v="9"/>
    <x v="4"/>
    <x v="0"/>
    <x v="5"/>
    <x v="7"/>
    <x v="23"/>
  </r>
  <r>
    <x v="37"/>
    <x v="268"/>
    <x v="281"/>
    <x v="20"/>
    <x v="1114"/>
    <x v="1162"/>
    <x v="9"/>
    <x v="4"/>
    <x v="0"/>
    <x v="7"/>
    <x v="7"/>
    <x v="23"/>
  </r>
  <r>
    <x v="1469"/>
    <x v="220"/>
    <x v="0"/>
    <x v="139"/>
    <x v="718"/>
    <x v="1155"/>
    <x v="9"/>
    <x v="4"/>
    <x v="0"/>
    <x v="20"/>
    <x v="7"/>
    <x v="23"/>
  </r>
  <r>
    <x v="1192"/>
    <x v="297"/>
    <x v="0"/>
    <x v="43"/>
    <x v="901"/>
    <x v="1139"/>
    <x v="9"/>
    <x v="4"/>
    <x v="0"/>
    <x v="18"/>
    <x v="7"/>
    <x v="23"/>
  </r>
  <r>
    <x v="1176"/>
    <x v="186"/>
    <x v="257"/>
    <x v="25"/>
    <x v="998"/>
    <x v="1118"/>
    <x v="9"/>
    <x v="4"/>
    <x v="0"/>
    <x v="2"/>
    <x v="7"/>
    <x v="23"/>
  </r>
  <r>
    <x v="528"/>
    <x v="186"/>
    <x v="227"/>
    <x v="44"/>
    <x v="893"/>
    <x v="1117"/>
    <x v="9"/>
    <x v="4"/>
    <x v="0"/>
    <x v="1"/>
    <x v="7"/>
    <x v="23"/>
  </r>
  <r>
    <x v="60"/>
    <x v="224"/>
    <x v="148"/>
    <x v="88"/>
    <x v="816"/>
    <x v="1097"/>
    <x v="9"/>
    <x v="4"/>
    <x v="0"/>
    <x v="22"/>
    <x v="7"/>
    <x v="23"/>
  </r>
  <r>
    <x v="1289"/>
    <x v="186"/>
    <x v="231"/>
    <x v="37"/>
    <x v="929"/>
    <x v="1096"/>
    <x v="9"/>
    <x v="4"/>
    <x v="0"/>
    <x v="30"/>
    <x v="7"/>
    <x v="23"/>
  </r>
  <r>
    <x v="668"/>
    <x v="191"/>
    <x v="307"/>
    <x v="88"/>
    <x v="1185"/>
    <x v="1093"/>
    <x v="9"/>
    <x v="4"/>
    <x v="0"/>
    <x v="9"/>
    <x v="7"/>
    <x v="23"/>
  </r>
  <r>
    <x v="1495"/>
    <x v="230"/>
    <x v="0"/>
    <x v="37"/>
    <x v="645"/>
    <x v="1072"/>
    <x v="9"/>
    <x v="4"/>
    <x v="0"/>
    <x v="24"/>
    <x v="7"/>
    <x v="23"/>
  </r>
  <r>
    <x v="1585"/>
    <x v="274"/>
    <x v="161"/>
    <x v="29"/>
    <x v="926"/>
    <x v="1055"/>
    <x v="9"/>
    <x v="4"/>
    <x v="0"/>
    <x v="22"/>
    <x v="7"/>
    <x v="23"/>
  </r>
  <r>
    <x v="254"/>
    <x v="239"/>
    <x v="101"/>
    <x v="127"/>
    <x v="802"/>
    <x v="1044"/>
    <x v="9"/>
    <x v="4"/>
    <x v="0"/>
    <x v="9"/>
    <x v="7"/>
    <x v="23"/>
  </r>
  <r>
    <x v="1363"/>
    <x v="207"/>
    <x v="0"/>
    <x v="193"/>
    <x v="800"/>
    <x v="1023"/>
    <x v="9"/>
    <x v="4"/>
    <x v="0"/>
    <x v="4"/>
    <x v="7"/>
    <x v="23"/>
  </r>
  <r>
    <x v="28"/>
    <x v="191"/>
    <x v="264"/>
    <x v="29"/>
    <x v="1021"/>
    <x v="1003"/>
    <x v="9"/>
    <x v="4"/>
    <x v="0"/>
    <x v="3"/>
    <x v="7"/>
    <x v="23"/>
  </r>
  <r>
    <x v="1029"/>
    <x v="97"/>
    <x v="287"/>
    <x v="182"/>
    <x v="1108"/>
    <x v="992"/>
    <x v="9"/>
    <x v="4"/>
    <x v="0"/>
    <x v="18"/>
    <x v="7"/>
    <x v="23"/>
  </r>
  <r>
    <x v="1799"/>
    <x v="265"/>
    <x v="0"/>
    <x v="44"/>
    <x v="772"/>
    <x v="991"/>
    <x v="9"/>
    <x v="4"/>
    <x v="0"/>
    <x v="20"/>
    <x v="7"/>
    <x v="23"/>
  </r>
  <r>
    <x v="936"/>
    <x v="207"/>
    <x v="219"/>
    <x v="32"/>
    <x v="890"/>
    <x v="982"/>
    <x v="9"/>
    <x v="4"/>
    <x v="0"/>
    <x v="11"/>
    <x v="7"/>
    <x v="23"/>
  </r>
  <r>
    <x v="1581"/>
    <x v="238"/>
    <x v="184"/>
    <x v="34"/>
    <x v="863"/>
    <x v="967"/>
    <x v="9"/>
    <x v="4"/>
    <x v="0"/>
    <x v="29"/>
    <x v="7"/>
    <x v="23"/>
  </r>
  <r>
    <x v="1707"/>
    <x v="186"/>
    <x v="248"/>
    <x v="18"/>
    <x v="981"/>
    <x v="956"/>
    <x v="9"/>
    <x v="4"/>
    <x v="0"/>
    <x v="2"/>
    <x v="7"/>
    <x v="23"/>
  </r>
  <r>
    <x v="1140"/>
    <x v="162"/>
    <x v="161"/>
    <x v="1"/>
    <x v="741"/>
    <x v="944"/>
    <x v="9"/>
    <x v="4"/>
    <x v="0"/>
    <x v="21"/>
    <x v="7"/>
    <x v="23"/>
  </r>
  <r>
    <x v="621"/>
    <x v="239"/>
    <x v="133"/>
    <x v="4"/>
    <x v="803"/>
    <x v="926"/>
    <x v="9"/>
    <x v="4"/>
    <x v="0"/>
    <x v="27"/>
    <x v="7"/>
    <x v="23"/>
  </r>
  <r>
    <x v="312"/>
    <x v="207"/>
    <x v="184"/>
    <x v="43"/>
    <x v="827"/>
    <x v="905"/>
    <x v="9"/>
    <x v="4"/>
    <x v="0"/>
    <x v="7"/>
    <x v="7"/>
    <x v="23"/>
  </r>
  <r>
    <x v="55"/>
    <x v="100"/>
    <x v="281"/>
    <x v="149"/>
    <x v="1065"/>
    <x v="891"/>
    <x v="9"/>
    <x v="4"/>
    <x v="0"/>
    <x v="26"/>
    <x v="7"/>
    <x v="23"/>
  </r>
  <r>
    <x v="1571"/>
    <x v="143"/>
    <x v="0"/>
    <x v="41"/>
    <x v="342"/>
    <x v="886"/>
    <x v="9"/>
    <x v="4"/>
    <x v="0"/>
    <x v="6"/>
    <x v="7"/>
    <x v="23"/>
  </r>
  <r>
    <x v="548"/>
    <x v="220"/>
    <x v="0"/>
    <x v="122"/>
    <x v="666"/>
    <x v="876"/>
    <x v="9"/>
    <x v="4"/>
    <x v="0"/>
    <x v="31"/>
    <x v="7"/>
    <x v="23"/>
  </r>
  <r>
    <x v="247"/>
    <x v="186"/>
    <x v="184"/>
    <x v="55"/>
    <x v="815"/>
    <x v="868"/>
    <x v="9"/>
    <x v="4"/>
    <x v="0"/>
    <x v="9"/>
    <x v="7"/>
    <x v="23"/>
  </r>
  <r>
    <x v="1540"/>
    <x v="148"/>
    <x v="0"/>
    <x v="1"/>
    <x v="363"/>
    <x v="859"/>
    <x v="9"/>
    <x v="4"/>
    <x v="0"/>
    <x v="20"/>
    <x v="7"/>
    <x v="23"/>
  </r>
  <r>
    <x v="1507"/>
    <x v="121"/>
    <x v="151"/>
    <x v="30"/>
    <x v="558"/>
    <x v="848"/>
    <x v="9"/>
    <x v="4"/>
    <x v="0"/>
    <x v="26"/>
    <x v="7"/>
    <x v="23"/>
  </r>
  <r>
    <x v="1147"/>
    <x v="224"/>
    <x v="0"/>
    <x v="69"/>
    <x v="616"/>
    <x v="833"/>
    <x v="9"/>
    <x v="4"/>
    <x v="0"/>
    <x v="6"/>
    <x v="7"/>
    <x v="23"/>
  </r>
  <r>
    <x v="409"/>
    <x v="174"/>
    <x v="235"/>
    <x v="43"/>
    <x v="921"/>
    <x v="827"/>
    <x v="9"/>
    <x v="4"/>
    <x v="0"/>
    <x v="20"/>
    <x v="7"/>
    <x v="23"/>
  </r>
  <r>
    <x v="976"/>
    <x v="186"/>
    <x v="184"/>
    <x v="50"/>
    <x v="813"/>
    <x v="804"/>
    <x v="9"/>
    <x v="4"/>
    <x v="0"/>
    <x v="1"/>
    <x v="7"/>
    <x v="23"/>
  </r>
  <r>
    <x v="1728"/>
    <x v="162"/>
    <x v="0"/>
    <x v="37"/>
    <x v="402"/>
    <x v="803"/>
    <x v="9"/>
    <x v="4"/>
    <x v="0"/>
    <x v="22"/>
    <x v="7"/>
    <x v="23"/>
  </r>
  <r>
    <x v="1135"/>
    <x v="143"/>
    <x v="0"/>
    <x v="39"/>
    <x v="340"/>
    <x v="781"/>
    <x v="9"/>
    <x v="4"/>
    <x v="0"/>
    <x v="5"/>
    <x v="7"/>
    <x v="23"/>
  </r>
  <r>
    <x v="605"/>
    <x v="222"/>
    <x v="0"/>
    <x v="41"/>
    <x v="583"/>
    <x v="751"/>
    <x v="9"/>
    <x v="4"/>
    <x v="0"/>
    <x v="21"/>
    <x v="7"/>
    <x v="23"/>
  </r>
  <r>
    <x v="1115"/>
    <x v="222"/>
    <x v="0"/>
    <x v="40"/>
    <x v="581"/>
    <x v="750"/>
    <x v="9"/>
    <x v="4"/>
    <x v="0"/>
    <x v="5"/>
    <x v="7"/>
    <x v="23"/>
  </r>
  <r>
    <x v="1768"/>
    <x v="162"/>
    <x v="0"/>
    <x v="52"/>
    <x v="412"/>
    <x v="691"/>
    <x v="9"/>
    <x v="4"/>
    <x v="0"/>
    <x v="12"/>
    <x v="7"/>
    <x v="23"/>
  </r>
  <r>
    <x v="524"/>
    <x v="52"/>
    <x v="0"/>
    <x v="1"/>
    <x v="95"/>
    <x v="683"/>
    <x v="9"/>
    <x v="4"/>
    <x v="0"/>
    <x v="25"/>
    <x v="7"/>
    <x v="23"/>
  </r>
  <r>
    <x v="1415"/>
    <x v="186"/>
    <x v="33"/>
    <x v="45"/>
    <x v="510"/>
    <x v="667"/>
    <x v="9"/>
    <x v="4"/>
    <x v="0"/>
    <x v="11"/>
    <x v="7"/>
    <x v="23"/>
  </r>
  <r>
    <x v="1037"/>
    <x v="143"/>
    <x v="0"/>
    <x v="37"/>
    <x v="338"/>
    <x v="651"/>
    <x v="9"/>
    <x v="4"/>
    <x v="0"/>
    <x v="14"/>
    <x v="7"/>
    <x v="23"/>
  </r>
  <r>
    <x v="733"/>
    <x v="162"/>
    <x v="0"/>
    <x v="43"/>
    <x v="404"/>
    <x v="647"/>
    <x v="9"/>
    <x v="4"/>
    <x v="0"/>
    <x v="23"/>
    <x v="7"/>
    <x v="23"/>
  </r>
  <r>
    <x v="854"/>
    <x v="97"/>
    <x v="266"/>
    <x v="1"/>
    <x v="976"/>
    <x v="628"/>
    <x v="9"/>
    <x v="4"/>
    <x v="0"/>
    <x v="17"/>
    <x v="7"/>
    <x v="23"/>
  </r>
  <r>
    <x v="417"/>
    <x v="143"/>
    <x v="0"/>
    <x v="54"/>
    <x v="355"/>
    <x v="605"/>
    <x v="9"/>
    <x v="4"/>
    <x v="0"/>
    <x v="31"/>
    <x v="7"/>
    <x v="23"/>
  </r>
  <r>
    <x v="756"/>
    <x v="143"/>
    <x v="0"/>
    <x v="46"/>
    <x v="347"/>
    <x v="595"/>
    <x v="9"/>
    <x v="4"/>
    <x v="0"/>
    <x v="19"/>
    <x v="7"/>
    <x v="23"/>
  </r>
  <r>
    <x v="198"/>
    <x v="239"/>
    <x v="27"/>
    <x v="37"/>
    <x v="700"/>
    <x v="566"/>
    <x v="9"/>
    <x v="4"/>
    <x v="0"/>
    <x v="31"/>
    <x v="7"/>
    <x v="23"/>
  </r>
  <r>
    <x v="1012"/>
    <x v="186"/>
    <x v="0"/>
    <x v="29"/>
    <x v="464"/>
    <x v="546"/>
    <x v="9"/>
    <x v="4"/>
    <x v="0"/>
    <x v="10"/>
    <x v="7"/>
    <x v="23"/>
  </r>
  <r>
    <x v="1271"/>
    <x v="121"/>
    <x v="0"/>
    <x v="49"/>
    <x v="270"/>
    <x v="537"/>
    <x v="9"/>
    <x v="4"/>
    <x v="0"/>
    <x v="8"/>
    <x v="7"/>
    <x v="23"/>
  </r>
  <r>
    <x v="785"/>
    <x v="162"/>
    <x v="0"/>
    <x v="49"/>
    <x v="410"/>
    <x v="519"/>
    <x v="9"/>
    <x v="4"/>
    <x v="0"/>
    <x v="22"/>
    <x v="7"/>
    <x v="23"/>
  </r>
  <r>
    <x v="1213"/>
    <x v="224"/>
    <x v="0"/>
    <x v="1"/>
    <x v="596"/>
    <x v="500"/>
    <x v="9"/>
    <x v="4"/>
    <x v="0"/>
    <x v="28"/>
    <x v="7"/>
    <x v="23"/>
  </r>
  <r>
    <x v="1780"/>
    <x v="143"/>
    <x v="0"/>
    <x v="44"/>
    <x v="345"/>
    <x v="451"/>
    <x v="9"/>
    <x v="4"/>
    <x v="0"/>
    <x v="0"/>
    <x v="7"/>
    <x v="23"/>
  </r>
  <r>
    <x v="1048"/>
    <x v="97"/>
    <x v="189"/>
    <x v="1"/>
    <x v="682"/>
    <x v="450"/>
    <x v="9"/>
    <x v="4"/>
    <x v="0"/>
    <x v="4"/>
    <x v="7"/>
    <x v="23"/>
  </r>
  <r>
    <x v="941"/>
    <x v="143"/>
    <x v="0"/>
    <x v="54"/>
    <x v="355"/>
    <x v="421"/>
    <x v="9"/>
    <x v="4"/>
    <x v="0"/>
    <x v="6"/>
    <x v="7"/>
    <x v="23"/>
  </r>
  <r>
    <x v="410"/>
    <x v="143"/>
    <x v="0"/>
    <x v="50"/>
    <x v="352"/>
    <x v="399"/>
    <x v="9"/>
    <x v="4"/>
    <x v="0"/>
    <x v="25"/>
    <x v="7"/>
    <x v="23"/>
  </r>
  <r>
    <x v="1543"/>
    <x v="97"/>
    <x v="176"/>
    <x v="1"/>
    <x v="619"/>
    <x v="378"/>
    <x v="9"/>
    <x v="4"/>
    <x v="0"/>
    <x v="26"/>
    <x v="7"/>
    <x v="23"/>
  </r>
  <r>
    <x v="1893"/>
    <x v="143"/>
    <x v="0"/>
    <x v="1"/>
    <x v="320"/>
    <x v="373"/>
    <x v="9"/>
    <x v="4"/>
    <x v="0"/>
    <x v="7"/>
    <x v="7"/>
    <x v="23"/>
  </r>
  <r>
    <x v="1463"/>
    <x v="121"/>
    <x v="0"/>
    <x v="49"/>
    <x v="270"/>
    <x v="359"/>
    <x v="9"/>
    <x v="4"/>
    <x v="0"/>
    <x v="13"/>
    <x v="7"/>
    <x v="23"/>
  </r>
  <r>
    <x v="1619"/>
    <x v="121"/>
    <x v="0"/>
    <x v="55"/>
    <x v="275"/>
    <x v="358"/>
    <x v="9"/>
    <x v="4"/>
    <x v="0"/>
    <x v="29"/>
    <x v="7"/>
    <x v="23"/>
  </r>
  <r>
    <x v="187"/>
    <x v="97"/>
    <x v="153"/>
    <x v="1"/>
    <x v="509"/>
    <x v="341"/>
    <x v="9"/>
    <x v="4"/>
    <x v="0"/>
    <x v="0"/>
    <x v="7"/>
    <x v="23"/>
  </r>
  <r>
    <x v="1576"/>
    <x v="97"/>
    <x v="150"/>
    <x v="1"/>
    <x v="501"/>
    <x v="337"/>
    <x v="9"/>
    <x v="4"/>
    <x v="0"/>
    <x v="30"/>
    <x v="7"/>
    <x v="23"/>
  </r>
  <r>
    <x v="220"/>
    <x v="97"/>
    <x v="192"/>
    <x v="1"/>
    <x v="688"/>
    <x v="334"/>
    <x v="9"/>
    <x v="4"/>
    <x v="0"/>
    <x v="29"/>
    <x v="7"/>
    <x v="23"/>
  </r>
  <r>
    <x v="1322"/>
    <x v="97"/>
    <x v="165"/>
    <x v="1"/>
    <x v="555"/>
    <x v="323"/>
    <x v="9"/>
    <x v="4"/>
    <x v="0"/>
    <x v="3"/>
    <x v="7"/>
    <x v="23"/>
  </r>
  <r>
    <x v="655"/>
    <x v="121"/>
    <x v="0"/>
    <x v="39"/>
    <x v="260"/>
    <x v="318"/>
    <x v="9"/>
    <x v="4"/>
    <x v="0"/>
    <x v="16"/>
    <x v="7"/>
    <x v="23"/>
  </r>
  <r>
    <x v="564"/>
    <x v="97"/>
    <x v="137"/>
    <x v="1"/>
    <x v="445"/>
    <x v="309"/>
    <x v="9"/>
    <x v="4"/>
    <x v="0"/>
    <x v="13"/>
    <x v="7"/>
    <x v="23"/>
  </r>
  <r>
    <x v="1615"/>
    <x v="97"/>
    <x v="136"/>
    <x v="1"/>
    <x v="444"/>
    <x v="300"/>
    <x v="9"/>
    <x v="4"/>
    <x v="0"/>
    <x v="28"/>
    <x v="7"/>
    <x v="23"/>
  </r>
  <r>
    <x v="291"/>
    <x v="121"/>
    <x v="0"/>
    <x v="39"/>
    <x v="260"/>
    <x v="285"/>
    <x v="9"/>
    <x v="4"/>
    <x v="0"/>
    <x v="23"/>
    <x v="7"/>
    <x v="23"/>
  </r>
  <r>
    <x v="1377"/>
    <x v="121"/>
    <x v="0"/>
    <x v="58"/>
    <x v="278"/>
    <x v="255"/>
    <x v="9"/>
    <x v="4"/>
    <x v="0"/>
    <x v="2"/>
    <x v="7"/>
    <x v="23"/>
  </r>
  <r>
    <x v="600"/>
    <x v="121"/>
    <x v="0"/>
    <x v="58"/>
    <x v="278"/>
    <x v="255"/>
    <x v="9"/>
    <x v="4"/>
    <x v="0"/>
    <x v="17"/>
    <x v="7"/>
    <x v="23"/>
  </r>
  <r>
    <x v="996"/>
    <x v="121"/>
    <x v="0"/>
    <x v="54"/>
    <x v="274"/>
    <x v="252"/>
    <x v="9"/>
    <x v="4"/>
    <x v="0"/>
    <x v="13"/>
    <x v="7"/>
    <x v="23"/>
  </r>
  <r>
    <x v="1207"/>
    <x v="121"/>
    <x v="0"/>
    <x v="49"/>
    <x v="270"/>
    <x v="248"/>
    <x v="9"/>
    <x v="4"/>
    <x v="0"/>
    <x v="8"/>
    <x v="7"/>
    <x v="23"/>
  </r>
  <r>
    <x v="1781"/>
    <x v="121"/>
    <x v="0"/>
    <x v="41"/>
    <x v="262"/>
    <x v="241"/>
    <x v="9"/>
    <x v="4"/>
    <x v="0"/>
    <x v="11"/>
    <x v="7"/>
    <x v="23"/>
  </r>
  <r>
    <x v="524"/>
    <x v="119"/>
    <x v="0"/>
    <x v="1"/>
    <x v="234"/>
    <x v="230"/>
    <x v="9"/>
    <x v="4"/>
    <x v="0"/>
    <x v="17"/>
    <x v="7"/>
    <x v="23"/>
  </r>
  <r>
    <x v="340"/>
    <x v="97"/>
    <x v="129"/>
    <x v="1"/>
    <x v="386"/>
    <x v="217"/>
    <x v="9"/>
    <x v="4"/>
    <x v="0"/>
    <x v="11"/>
    <x v="7"/>
    <x v="23"/>
  </r>
  <r>
    <x v="580"/>
    <x v="97"/>
    <x v="67"/>
    <x v="1"/>
    <x v="233"/>
    <x v="179"/>
    <x v="9"/>
    <x v="4"/>
    <x v="0"/>
    <x v="3"/>
    <x v="7"/>
    <x v="23"/>
  </r>
  <r>
    <x v="915"/>
    <x v="97"/>
    <x v="64"/>
    <x v="1"/>
    <x v="230"/>
    <x v="176"/>
    <x v="9"/>
    <x v="4"/>
    <x v="0"/>
    <x v="24"/>
    <x v="7"/>
    <x v="23"/>
  </r>
  <r>
    <x v="1798"/>
    <x v="97"/>
    <x v="47"/>
    <x v="1"/>
    <x v="216"/>
    <x v="157"/>
    <x v="9"/>
    <x v="4"/>
    <x v="0"/>
    <x v="11"/>
    <x v="7"/>
    <x v="23"/>
  </r>
  <r>
    <x v="327"/>
    <x v="97"/>
    <x v="18"/>
    <x v="1"/>
    <x v="181"/>
    <x v="130"/>
    <x v="9"/>
    <x v="4"/>
    <x v="0"/>
    <x v="14"/>
    <x v="7"/>
    <x v="23"/>
  </r>
  <r>
    <x v="293"/>
    <x v="97"/>
    <x v="0"/>
    <x v="1"/>
    <x v="155"/>
    <x v="117"/>
    <x v="9"/>
    <x v="4"/>
    <x v="0"/>
    <x v="1"/>
    <x v="7"/>
    <x v="23"/>
  </r>
  <r>
    <x v="114"/>
    <x v="97"/>
    <x v="0"/>
    <x v="1"/>
    <x v="155"/>
    <x v="117"/>
    <x v="9"/>
    <x v="4"/>
    <x v="0"/>
    <x v="16"/>
    <x v="7"/>
    <x v="23"/>
  </r>
  <r>
    <x v="1796"/>
    <x v="85"/>
    <x v="0"/>
    <x v="1"/>
    <x v="137"/>
    <x v="109"/>
    <x v="9"/>
    <x v="4"/>
    <x v="0"/>
    <x v="9"/>
    <x v="7"/>
    <x v="23"/>
  </r>
  <r>
    <x v="1738"/>
    <x v="52"/>
    <x v="0"/>
    <x v="1"/>
    <x v="95"/>
    <x v="104"/>
    <x v="9"/>
    <x v="4"/>
    <x v="0"/>
    <x v="12"/>
    <x v="7"/>
    <x v="23"/>
  </r>
  <r>
    <x v="1524"/>
    <x v="58"/>
    <x v="0"/>
    <x v="50"/>
    <x v="107"/>
    <x v="101"/>
    <x v="9"/>
    <x v="4"/>
    <x v="0"/>
    <x v="3"/>
    <x v="7"/>
    <x v="23"/>
  </r>
  <r>
    <x v="1181"/>
    <x v="80"/>
    <x v="69"/>
    <x v="1"/>
    <x v="202"/>
    <x v="99"/>
    <x v="9"/>
    <x v="4"/>
    <x v="0"/>
    <x v="9"/>
    <x v="7"/>
    <x v="23"/>
  </r>
  <r>
    <x v="169"/>
    <x v="104"/>
    <x v="0"/>
    <x v="1"/>
    <x v="188"/>
    <x v="86"/>
    <x v="9"/>
    <x v="4"/>
    <x v="0"/>
    <x v="0"/>
    <x v="7"/>
    <x v="23"/>
  </r>
  <r>
    <x v="1501"/>
    <x v="57"/>
    <x v="81"/>
    <x v="1"/>
    <x v="193"/>
    <x v="78"/>
    <x v="9"/>
    <x v="4"/>
    <x v="0"/>
    <x v="25"/>
    <x v="7"/>
    <x v="23"/>
  </r>
  <r>
    <x v="1888"/>
    <x v="61"/>
    <x v="0"/>
    <x v="1"/>
    <x v="104"/>
    <x v="74"/>
    <x v="9"/>
    <x v="4"/>
    <x v="0"/>
    <x v="18"/>
    <x v="7"/>
    <x v="23"/>
  </r>
  <r>
    <x v="757"/>
    <x v="35"/>
    <x v="0"/>
    <x v="58"/>
    <x v="71"/>
    <x v="72"/>
    <x v="9"/>
    <x v="4"/>
    <x v="0"/>
    <x v="27"/>
    <x v="7"/>
    <x v="23"/>
  </r>
  <r>
    <x v="239"/>
    <x v="35"/>
    <x v="13"/>
    <x v="1"/>
    <x v="72"/>
    <x v="63"/>
    <x v="9"/>
    <x v="4"/>
    <x v="0"/>
    <x v="13"/>
    <x v="7"/>
    <x v="23"/>
  </r>
  <r>
    <x v="1680"/>
    <x v="29"/>
    <x v="0"/>
    <x v="1"/>
    <x v="51"/>
    <x v="53"/>
    <x v="9"/>
    <x v="4"/>
    <x v="0"/>
    <x v="28"/>
    <x v="7"/>
    <x v="23"/>
  </r>
  <r>
    <x v="1687"/>
    <x v="40"/>
    <x v="18"/>
    <x v="1"/>
    <x v="85"/>
    <x v="49"/>
    <x v="9"/>
    <x v="4"/>
    <x v="0"/>
    <x v="13"/>
    <x v="7"/>
    <x v="23"/>
  </r>
  <r>
    <x v="1893"/>
    <x v="0"/>
    <x v="32"/>
    <x v="1"/>
    <x v="15"/>
    <x v="21"/>
    <x v="9"/>
    <x v="4"/>
    <x v="0"/>
    <x v="21"/>
    <x v="7"/>
    <x v="23"/>
  </r>
  <r>
    <x v="114"/>
    <x v="0"/>
    <x v="59"/>
    <x v="1"/>
    <x v="25"/>
    <x v="12"/>
    <x v="9"/>
    <x v="4"/>
    <x v="0"/>
    <x v="4"/>
    <x v="7"/>
    <x v="23"/>
  </r>
  <r>
    <x v="1680"/>
    <x v="5"/>
    <x v="0"/>
    <x v="1"/>
    <x v="8"/>
    <x v="10"/>
    <x v="9"/>
    <x v="4"/>
    <x v="0"/>
    <x v="6"/>
    <x v="7"/>
    <x v="23"/>
  </r>
  <r>
    <x v="994"/>
    <x v="372"/>
    <x v="0"/>
    <x v="5"/>
    <x v="1232"/>
    <x v="1575"/>
    <x v="8"/>
    <x v="2"/>
    <x v="0"/>
    <x v="2"/>
    <x v="7"/>
    <x v="23"/>
  </r>
  <r>
    <x v="1692"/>
    <x v="282"/>
    <x v="0"/>
    <x v="272"/>
    <x v="1190"/>
    <x v="1545"/>
    <x v="8"/>
    <x v="2"/>
    <x v="0"/>
    <x v="5"/>
    <x v="7"/>
    <x v="23"/>
  </r>
  <r>
    <x v="1637"/>
    <x v="354"/>
    <x v="0"/>
    <x v="1"/>
    <x v="1141"/>
    <x v="1537"/>
    <x v="8"/>
    <x v="2"/>
    <x v="0"/>
    <x v="16"/>
    <x v="7"/>
    <x v="23"/>
  </r>
  <r>
    <x v="446"/>
    <x v="349"/>
    <x v="0"/>
    <x v="217"/>
    <x v="1161"/>
    <x v="1500"/>
    <x v="8"/>
    <x v="2"/>
    <x v="0"/>
    <x v="25"/>
    <x v="7"/>
    <x v="23"/>
  </r>
  <r>
    <x v="1515"/>
    <x v="322"/>
    <x v="0"/>
    <x v="197"/>
    <x v="1071"/>
    <x v="1472"/>
    <x v="8"/>
    <x v="2"/>
    <x v="0"/>
    <x v="26"/>
    <x v="7"/>
    <x v="23"/>
  </r>
  <r>
    <x v="518"/>
    <x v="349"/>
    <x v="0"/>
    <x v="112"/>
    <x v="1131"/>
    <x v="1469"/>
    <x v="8"/>
    <x v="2"/>
    <x v="0"/>
    <x v="3"/>
    <x v="7"/>
    <x v="23"/>
  </r>
  <r>
    <x v="1849"/>
    <x v="292"/>
    <x v="324"/>
    <x v="192"/>
    <x v="1265"/>
    <x v="1466"/>
    <x v="8"/>
    <x v="2"/>
    <x v="0"/>
    <x v="9"/>
    <x v="7"/>
    <x v="23"/>
  </r>
  <r>
    <x v="1869"/>
    <x v="280"/>
    <x v="332"/>
    <x v="54"/>
    <x v="1272"/>
    <x v="1433"/>
    <x v="8"/>
    <x v="2"/>
    <x v="0"/>
    <x v="12"/>
    <x v="7"/>
    <x v="23"/>
  </r>
  <r>
    <x v="1276"/>
    <x v="349"/>
    <x v="0"/>
    <x v="29"/>
    <x v="1116"/>
    <x v="1421"/>
    <x v="8"/>
    <x v="2"/>
    <x v="0"/>
    <x v="14"/>
    <x v="7"/>
    <x v="23"/>
  </r>
  <r>
    <x v="1155"/>
    <x v="186"/>
    <x v="333"/>
    <x v="112"/>
    <x v="1263"/>
    <x v="1386"/>
    <x v="8"/>
    <x v="2"/>
    <x v="0"/>
    <x v="4"/>
    <x v="7"/>
    <x v="23"/>
  </r>
  <r>
    <x v="1667"/>
    <x v="224"/>
    <x v="286"/>
    <x v="261"/>
    <x v="1209"/>
    <x v="1383"/>
    <x v="8"/>
    <x v="2"/>
    <x v="0"/>
    <x v="23"/>
    <x v="7"/>
    <x v="23"/>
  </r>
  <r>
    <x v="1331"/>
    <x v="268"/>
    <x v="264"/>
    <x v="55"/>
    <x v="1077"/>
    <x v="1338"/>
    <x v="8"/>
    <x v="2"/>
    <x v="0"/>
    <x v="29"/>
    <x v="7"/>
    <x v="23"/>
  </r>
  <r>
    <x v="1774"/>
    <x v="134"/>
    <x v="0"/>
    <x v="112"/>
    <x v="384"/>
    <x v="1326"/>
    <x v="8"/>
    <x v="2"/>
    <x v="0"/>
    <x v="6"/>
    <x v="7"/>
    <x v="23"/>
  </r>
  <r>
    <x v="1202"/>
    <x v="293"/>
    <x v="0"/>
    <x v="204"/>
    <x v="996"/>
    <x v="1295"/>
    <x v="8"/>
    <x v="2"/>
    <x v="0"/>
    <x v="8"/>
    <x v="7"/>
    <x v="23"/>
  </r>
  <r>
    <x v="1705"/>
    <x v="121"/>
    <x v="334"/>
    <x v="1"/>
    <x v="1257"/>
    <x v="1271"/>
    <x v="8"/>
    <x v="2"/>
    <x v="0"/>
    <x v="21"/>
    <x v="7"/>
    <x v="23"/>
  </r>
  <r>
    <x v="284"/>
    <x v="237"/>
    <x v="310"/>
    <x v="88"/>
    <x v="1194"/>
    <x v="1247"/>
    <x v="8"/>
    <x v="2"/>
    <x v="0"/>
    <x v="28"/>
    <x v="7"/>
    <x v="23"/>
  </r>
  <r>
    <x v="763"/>
    <x v="305"/>
    <x v="0"/>
    <x v="88"/>
    <x v="946"/>
    <x v="1241"/>
    <x v="8"/>
    <x v="2"/>
    <x v="0"/>
    <x v="10"/>
    <x v="7"/>
    <x v="23"/>
  </r>
  <r>
    <x v="636"/>
    <x v="186"/>
    <x v="341"/>
    <x v="45"/>
    <x v="1284"/>
    <x v="1237"/>
    <x v="8"/>
    <x v="4"/>
    <x v="0"/>
    <x v="12"/>
    <x v="7"/>
    <x v="23"/>
  </r>
  <r>
    <x v="484"/>
    <x v="224"/>
    <x v="259"/>
    <x v="29"/>
    <x v="1028"/>
    <x v="1235"/>
    <x v="8"/>
    <x v="2"/>
    <x v="0"/>
    <x v="24"/>
    <x v="7"/>
    <x v="23"/>
  </r>
  <r>
    <x v="596"/>
    <x v="278"/>
    <x v="0"/>
    <x v="28"/>
    <x v="839"/>
    <x v="1206"/>
    <x v="8"/>
    <x v="4"/>
    <x v="0"/>
    <x v="25"/>
    <x v="7"/>
    <x v="23"/>
  </r>
  <r>
    <x v="210"/>
    <x v="251"/>
    <x v="0"/>
    <x v="39"/>
    <x v="740"/>
    <x v="1202"/>
    <x v="8"/>
    <x v="2"/>
    <x v="0"/>
    <x v="18"/>
    <x v="7"/>
    <x v="23"/>
  </r>
  <r>
    <x v="375"/>
    <x v="297"/>
    <x v="0"/>
    <x v="47"/>
    <x v="904"/>
    <x v="1142"/>
    <x v="8"/>
    <x v="2"/>
    <x v="0"/>
    <x v="7"/>
    <x v="7"/>
    <x v="23"/>
  </r>
  <r>
    <x v="1685"/>
    <x v="235"/>
    <x v="281"/>
    <x v="51"/>
    <x v="1097"/>
    <x v="1126"/>
    <x v="8"/>
    <x v="4"/>
    <x v="0"/>
    <x v="26"/>
    <x v="7"/>
    <x v="23"/>
  </r>
  <r>
    <x v="700"/>
    <x v="186"/>
    <x v="307"/>
    <x v="31"/>
    <x v="1184"/>
    <x v="1074"/>
    <x v="8"/>
    <x v="2"/>
    <x v="0"/>
    <x v="1"/>
    <x v="7"/>
    <x v="23"/>
  </r>
  <r>
    <x v="1286"/>
    <x v="191"/>
    <x v="302"/>
    <x v="1"/>
    <x v="1166"/>
    <x v="1059"/>
    <x v="8"/>
    <x v="2"/>
    <x v="0"/>
    <x v="20"/>
    <x v="7"/>
    <x v="23"/>
  </r>
  <r>
    <x v="183"/>
    <x v="239"/>
    <x v="183"/>
    <x v="128"/>
    <x v="886"/>
    <x v="1034"/>
    <x v="8"/>
    <x v="4"/>
    <x v="0"/>
    <x v="18"/>
    <x v="7"/>
    <x v="23"/>
  </r>
  <r>
    <x v="525"/>
    <x v="162"/>
    <x v="302"/>
    <x v="37"/>
    <x v="1162"/>
    <x v="1024"/>
    <x v="8"/>
    <x v="4"/>
    <x v="0"/>
    <x v="24"/>
    <x v="7"/>
    <x v="23"/>
  </r>
  <r>
    <x v="372"/>
    <x v="251"/>
    <x v="0"/>
    <x v="48"/>
    <x v="742"/>
    <x v="996"/>
    <x v="8"/>
    <x v="2"/>
    <x v="0"/>
    <x v="0"/>
    <x v="7"/>
    <x v="23"/>
  </r>
  <r>
    <x v="81"/>
    <x v="143"/>
    <x v="0"/>
    <x v="146"/>
    <x v="484"/>
    <x v="989"/>
    <x v="8"/>
    <x v="2"/>
    <x v="0"/>
    <x v="11"/>
    <x v="7"/>
    <x v="23"/>
  </r>
  <r>
    <x v="905"/>
    <x v="230"/>
    <x v="139"/>
    <x v="44"/>
    <x v="794"/>
    <x v="987"/>
    <x v="8"/>
    <x v="2"/>
    <x v="0"/>
    <x v="30"/>
    <x v="7"/>
    <x v="23"/>
  </r>
  <r>
    <x v="288"/>
    <x v="186"/>
    <x v="259"/>
    <x v="21"/>
    <x v="1002"/>
    <x v="985"/>
    <x v="8"/>
    <x v="2"/>
    <x v="0"/>
    <x v="22"/>
    <x v="7"/>
    <x v="23"/>
  </r>
  <r>
    <x v="344"/>
    <x v="268"/>
    <x v="0"/>
    <x v="24"/>
    <x v="785"/>
    <x v="980"/>
    <x v="8"/>
    <x v="2"/>
    <x v="0"/>
    <x v="17"/>
    <x v="7"/>
    <x v="23"/>
  </r>
  <r>
    <x v="951"/>
    <x v="246"/>
    <x v="0"/>
    <x v="37"/>
    <x v="716"/>
    <x v="952"/>
    <x v="8"/>
    <x v="4"/>
    <x v="0"/>
    <x v="24"/>
    <x v="7"/>
    <x v="23"/>
  </r>
  <r>
    <x v="975"/>
    <x v="121"/>
    <x v="146"/>
    <x v="41"/>
    <x v="539"/>
    <x v="937"/>
    <x v="8"/>
    <x v="4"/>
    <x v="0"/>
    <x v="10"/>
    <x v="7"/>
    <x v="23"/>
  </r>
  <r>
    <x v="100"/>
    <x v="191"/>
    <x v="168"/>
    <x v="39"/>
    <x v="773"/>
    <x v="844"/>
    <x v="8"/>
    <x v="4"/>
    <x v="0"/>
    <x v="18"/>
    <x v="7"/>
    <x v="23"/>
  </r>
  <r>
    <x v="1132"/>
    <x v="143"/>
    <x v="35"/>
    <x v="44"/>
    <x v="373"/>
    <x v="832"/>
    <x v="8"/>
    <x v="2"/>
    <x v="0"/>
    <x v="15"/>
    <x v="7"/>
    <x v="23"/>
  </r>
  <r>
    <x v="1422"/>
    <x v="97"/>
    <x v="283"/>
    <x v="113"/>
    <x v="1062"/>
    <x v="828"/>
    <x v="8"/>
    <x v="4"/>
    <x v="0"/>
    <x v="29"/>
    <x v="7"/>
    <x v="23"/>
  </r>
  <r>
    <x v="797"/>
    <x v="224"/>
    <x v="0"/>
    <x v="43"/>
    <x v="610"/>
    <x v="810"/>
    <x v="8"/>
    <x v="4"/>
    <x v="0"/>
    <x v="18"/>
    <x v="7"/>
    <x v="23"/>
  </r>
  <r>
    <x v="1302"/>
    <x v="186"/>
    <x v="116"/>
    <x v="49"/>
    <x v="635"/>
    <x v="794"/>
    <x v="8"/>
    <x v="4"/>
    <x v="0"/>
    <x v="12"/>
    <x v="7"/>
    <x v="23"/>
  </r>
  <r>
    <x v="473"/>
    <x v="222"/>
    <x v="0"/>
    <x v="49"/>
    <x v="589"/>
    <x v="757"/>
    <x v="8"/>
    <x v="4"/>
    <x v="0"/>
    <x v="12"/>
    <x v="7"/>
    <x v="23"/>
  </r>
  <r>
    <x v="1140"/>
    <x v="222"/>
    <x v="0"/>
    <x v="49"/>
    <x v="589"/>
    <x v="757"/>
    <x v="8"/>
    <x v="4"/>
    <x v="0"/>
    <x v="26"/>
    <x v="7"/>
    <x v="23"/>
  </r>
  <r>
    <x v="1606"/>
    <x v="222"/>
    <x v="0"/>
    <x v="47"/>
    <x v="588"/>
    <x v="756"/>
    <x v="8"/>
    <x v="4"/>
    <x v="0"/>
    <x v="7"/>
    <x v="7"/>
    <x v="23"/>
  </r>
  <r>
    <x v="1456"/>
    <x v="222"/>
    <x v="0"/>
    <x v="38"/>
    <x v="580"/>
    <x v="749"/>
    <x v="8"/>
    <x v="4"/>
    <x v="0"/>
    <x v="2"/>
    <x v="7"/>
    <x v="23"/>
  </r>
  <r>
    <x v="1340"/>
    <x v="222"/>
    <x v="0"/>
    <x v="24"/>
    <x v="571"/>
    <x v="741"/>
    <x v="8"/>
    <x v="4"/>
    <x v="0"/>
    <x v="26"/>
    <x v="7"/>
    <x v="23"/>
  </r>
  <r>
    <x v="238"/>
    <x v="222"/>
    <x v="0"/>
    <x v="1"/>
    <x v="567"/>
    <x v="737"/>
    <x v="8"/>
    <x v="4"/>
    <x v="0"/>
    <x v="13"/>
    <x v="7"/>
    <x v="23"/>
  </r>
  <r>
    <x v="1336"/>
    <x v="186"/>
    <x v="88"/>
    <x v="61"/>
    <x v="559"/>
    <x v="735"/>
    <x v="8"/>
    <x v="4"/>
    <x v="0"/>
    <x v="10"/>
    <x v="7"/>
    <x v="23"/>
  </r>
  <r>
    <x v="1041"/>
    <x v="162"/>
    <x v="190"/>
    <x v="54"/>
    <x v="800"/>
    <x v="729"/>
    <x v="8"/>
    <x v="2"/>
    <x v="0"/>
    <x v="31"/>
    <x v="7"/>
    <x v="23"/>
  </r>
  <r>
    <x v="1650"/>
    <x v="97"/>
    <x v="271"/>
    <x v="98"/>
    <x v="1004"/>
    <x v="713"/>
    <x v="8"/>
    <x v="4"/>
    <x v="0"/>
    <x v="6"/>
    <x v="7"/>
    <x v="23"/>
  </r>
  <r>
    <x v="1604"/>
    <x v="97"/>
    <x v="161"/>
    <x v="177"/>
    <x v="764"/>
    <x v="713"/>
    <x v="8"/>
    <x v="2"/>
    <x v="0"/>
    <x v="27"/>
    <x v="7"/>
    <x v="23"/>
  </r>
  <r>
    <x v="277"/>
    <x v="186"/>
    <x v="0"/>
    <x v="44"/>
    <x v="470"/>
    <x v="694"/>
    <x v="8"/>
    <x v="4"/>
    <x v="0"/>
    <x v="18"/>
    <x v="7"/>
    <x v="23"/>
  </r>
  <r>
    <x v="709"/>
    <x v="143"/>
    <x v="0"/>
    <x v="44"/>
    <x v="345"/>
    <x v="653"/>
    <x v="8"/>
    <x v="4"/>
    <x v="0"/>
    <x v="0"/>
    <x v="7"/>
    <x v="23"/>
  </r>
  <r>
    <x v="863"/>
    <x v="193"/>
    <x v="0"/>
    <x v="41"/>
    <x v="488"/>
    <x v="649"/>
    <x v="8"/>
    <x v="4"/>
    <x v="0"/>
    <x v="22"/>
    <x v="7"/>
    <x v="23"/>
  </r>
  <r>
    <x v="1763"/>
    <x v="121"/>
    <x v="0"/>
    <x v="39"/>
    <x v="260"/>
    <x v="614"/>
    <x v="8"/>
    <x v="2"/>
    <x v="0"/>
    <x v="19"/>
    <x v="7"/>
    <x v="23"/>
  </r>
  <r>
    <x v="1807"/>
    <x v="143"/>
    <x v="0"/>
    <x v="45"/>
    <x v="346"/>
    <x v="580"/>
    <x v="8"/>
    <x v="4"/>
    <x v="0"/>
    <x v="25"/>
    <x v="7"/>
    <x v="23"/>
  </r>
  <r>
    <x v="380"/>
    <x v="224"/>
    <x v="27"/>
    <x v="58"/>
    <x v="637"/>
    <x v="577"/>
    <x v="8"/>
    <x v="4"/>
    <x v="0"/>
    <x v="18"/>
    <x v="7"/>
    <x v="23"/>
  </r>
  <r>
    <x v="229"/>
    <x v="239"/>
    <x v="27"/>
    <x v="54"/>
    <x v="708"/>
    <x v="576"/>
    <x v="8"/>
    <x v="4"/>
    <x v="0"/>
    <x v="9"/>
    <x v="7"/>
    <x v="23"/>
  </r>
  <r>
    <x v="1160"/>
    <x v="186"/>
    <x v="27"/>
    <x v="1"/>
    <x v="491"/>
    <x v="551"/>
    <x v="8"/>
    <x v="4"/>
    <x v="0"/>
    <x v="13"/>
    <x v="7"/>
    <x v="23"/>
  </r>
  <r>
    <x v="1101"/>
    <x v="224"/>
    <x v="27"/>
    <x v="1"/>
    <x v="621"/>
    <x v="551"/>
    <x v="8"/>
    <x v="4"/>
    <x v="0"/>
    <x v="19"/>
    <x v="7"/>
    <x v="23"/>
  </r>
  <r>
    <x v="1882"/>
    <x v="186"/>
    <x v="27"/>
    <x v="1"/>
    <x v="491"/>
    <x v="551"/>
    <x v="8"/>
    <x v="4"/>
    <x v="0"/>
    <x v="21"/>
    <x v="7"/>
    <x v="23"/>
  </r>
  <r>
    <x v="816"/>
    <x v="143"/>
    <x v="0"/>
    <x v="45"/>
    <x v="346"/>
    <x v="531"/>
    <x v="8"/>
    <x v="4"/>
    <x v="0"/>
    <x v="8"/>
    <x v="7"/>
    <x v="23"/>
  </r>
  <r>
    <x v="338"/>
    <x v="121"/>
    <x v="0"/>
    <x v="45"/>
    <x v="266"/>
    <x v="525"/>
    <x v="8"/>
    <x v="4"/>
    <x v="0"/>
    <x v="14"/>
    <x v="7"/>
    <x v="23"/>
  </r>
  <r>
    <x v="242"/>
    <x v="162"/>
    <x v="0"/>
    <x v="53"/>
    <x v="413"/>
    <x v="521"/>
    <x v="8"/>
    <x v="4"/>
    <x v="0"/>
    <x v="31"/>
    <x v="7"/>
    <x v="23"/>
  </r>
  <r>
    <x v="1416"/>
    <x v="186"/>
    <x v="0"/>
    <x v="1"/>
    <x v="453"/>
    <x v="500"/>
    <x v="8"/>
    <x v="4"/>
    <x v="0"/>
    <x v="7"/>
    <x v="7"/>
    <x v="23"/>
  </r>
  <r>
    <x v="944"/>
    <x v="121"/>
    <x v="0"/>
    <x v="58"/>
    <x v="278"/>
    <x v="454"/>
    <x v="8"/>
    <x v="4"/>
    <x v="0"/>
    <x v="27"/>
    <x v="7"/>
    <x v="23"/>
  </r>
  <r>
    <x v="1162"/>
    <x v="97"/>
    <x v="228"/>
    <x v="1"/>
    <x v="833"/>
    <x v="445"/>
    <x v="8"/>
    <x v="4"/>
    <x v="0"/>
    <x v="22"/>
    <x v="7"/>
    <x v="23"/>
  </r>
  <r>
    <x v="501"/>
    <x v="97"/>
    <x v="185"/>
    <x v="1"/>
    <x v="661"/>
    <x v="433"/>
    <x v="8"/>
    <x v="4"/>
    <x v="0"/>
    <x v="19"/>
    <x v="7"/>
    <x v="23"/>
  </r>
  <r>
    <x v="490"/>
    <x v="143"/>
    <x v="0"/>
    <x v="58"/>
    <x v="357"/>
    <x v="402"/>
    <x v="8"/>
    <x v="4"/>
    <x v="0"/>
    <x v="28"/>
    <x v="7"/>
    <x v="23"/>
  </r>
  <r>
    <x v="283"/>
    <x v="143"/>
    <x v="0"/>
    <x v="54"/>
    <x v="355"/>
    <x v="400"/>
    <x v="8"/>
    <x v="4"/>
    <x v="0"/>
    <x v="4"/>
    <x v="7"/>
    <x v="23"/>
  </r>
  <r>
    <x v="156"/>
    <x v="143"/>
    <x v="0"/>
    <x v="140"/>
    <x v="451"/>
    <x v="398"/>
    <x v="8"/>
    <x v="2"/>
    <x v="0"/>
    <x v="13"/>
    <x v="7"/>
    <x v="23"/>
  </r>
  <r>
    <x v="1689"/>
    <x v="143"/>
    <x v="0"/>
    <x v="47"/>
    <x v="349"/>
    <x v="396"/>
    <x v="8"/>
    <x v="4"/>
    <x v="0"/>
    <x v="7"/>
    <x v="7"/>
    <x v="23"/>
  </r>
  <r>
    <x v="1473"/>
    <x v="143"/>
    <x v="0"/>
    <x v="45"/>
    <x v="346"/>
    <x v="393"/>
    <x v="8"/>
    <x v="4"/>
    <x v="0"/>
    <x v="8"/>
    <x v="7"/>
    <x v="23"/>
  </r>
  <r>
    <x v="336"/>
    <x v="143"/>
    <x v="0"/>
    <x v="40"/>
    <x v="341"/>
    <x v="386"/>
    <x v="8"/>
    <x v="4"/>
    <x v="0"/>
    <x v="25"/>
    <x v="7"/>
    <x v="23"/>
  </r>
  <r>
    <x v="584"/>
    <x v="143"/>
    <x v="0"/>
    <x v="17"/>
    <x v="325"/>
    <x v="377"/>
    <x v="8"/>
    <x v="4"/>
    <x v="0"/>
    <x v="14"/>
    <x v="7"/>
    <x v="23"/>
  </r>
  <r>
    <x v="1794"/>
    <x v="143"/>
    <x v="0"/>
    <x v="8"/>
    <x v="322"/>
    <x v="375"/>
    <x v="8"/>
    <x v="4"/>
    <x v="0"/>
    <x v="13"/>
    <x v="7"/>
    <x v="23"/>
  </r>
  <r>
    <x v="387"/>
    <x v="121"/>
    <x v="0"/>
    <x v="44"/>
    <x v="265"/>
    <x v="351"/>
    <x v="8"/>
    <x v="4"/>
    <x v="0"/>
    <x v="17"/>
    <x v="7"/>
    <x v="23"/>
  </r>
  <r>
    <x v="1364"/>
    <x v="121"/>
    <x v="0"/>
    <x v="46"/>
    <x v="267"/>
    <x v="335"/>
    <x v="8"/>
    <x v="4"/>
    <x v="0"/>
    <x v="30"/>
    <x v="7"/>
    <x v="23"/>
  </r>
  <r>
    <x v="1575"/>
    <x v="121"/>
    <x v="0"/>
    <x v="53"/>
    <x v="273"/>
    <x v="251"/>
    <x v="8"/>
    <x v="4"/>
    <x v="0"/>
    <x v="6"/>
    <x v="7"/>
    <x v="23"/>
  </r>
  <r>
    <x v="533"/>
    <x v="121"/>
    <x v="0"/>
    <x v="49"/>
    <x v="270"/>
    <x v="248"/>
    <x v="8"/>
    <x v="4"/>
    <x v="0"/>
    <x v="8"/>
    <x v="7"/>
    <x v="23"/>
  </r>
  <r>
    <x v="193"/>
    <x v="121"/>
    <x v="0"/>
    <x v="32"/>
    <x v="252"/>
    <x v="237"/>
    <x v="8"/>
    <x v="4"/>
    <x v="0"/>
    <x v="21"/>
    <x v="7"/>
    <x v="23"/>
  </r>
  <r>
    <x v="1444"/>
    <x v="121"/>
    <x v="0"/>
    <x v="1"/>
    <x v="240"/>
    <x v="233"/>
    <x v="8"/>
    <x v="4"/>
    <x v="0"/>
    <x v="15"/>
    <x v="7"/>
    <x v="23"/>
  </r>
  <r>
    <x v="273"/>
    <x v="137"/>
    <x v="0"/>
    <x v="1"/>
    <x v="300"/>
    <x v="230"/>
    <x v="8"/>
    <x v="4"/>
    <x v="0"/>
    <x v="12"/>
    <x v="7"/>
    <x v="23"/>
  </r>
  <r>
    <x v="645"/>
    <x v="97"/>
    <x v="114"/>
    <x v="1"/>
    <x v="316"/>
    <x v="224"/>
    <x v="8"/>
    <x v="4"/>
    <x v="0"/>
    <x v="15"/>
    <x v="7"/>
    <x v="23"/>
  </r>
  <r>
    <x v="1732"/>
    <x v="97"/>
    <x v="93"/>
    <x v="1"/>
    <x v="297"/>
    <x v="202"/>
    <x v="8"/>
    <x v="4"/>
    <x v="0"/>
    <x v="24"/>
    <x v="7"/>
    <x v="23"/>
  </r>
  <r>
    <x v="1133"/>
    <x v="97"/>
    <x v="91"/>
    <x v="1"/>
    <x v="295"/>
    <x v="201"/>
    <x v="8"/>
    <x v="4"/>
    <x v="0"/>
    <x v="0"/>
    <x v="7"/>
    <x v="23"/>
  </r>
  <r>
    <x v="1686"/>
    <x v="138"/>
    <x v="0"/>
    <x v="1"/>
    <x v="303"/>
    <x v="159"/>
    <x v="8"/>
    <x v="4"/>
    <x v="0"/>
    <x v="1"/>
    <x v="7"/>
    <x v="23"/>
  </r>
  <r>
    <x v="1676"/>
    <x v="99"/>
    <x v="0"/>
    <x v="1"/>
    <x v="164"/>
    <x v="129"/>
    <x v="8"/>
    <x v="4"/>
    <x v="0"/>
    <x v="4"/>
    <x v="7"/>
    <x v="23"/>
  </r>
  <r>
    <x v="129"/>
    <x v="97"/>
    <x v="0"/>
    <x v="1"/>
    <x v="155"/>
    <x v="117"/>
    <x v="8"/>
    <x v="4"/>
    <x v="0"/>
    <x v="20"/>
    <x v="7"/>
    <x v="23"/>
  </r>
  <r>
    <x v="475"/>
    <x v="87"/>
    <x v="0"/>
    <x v="1"/>
    <x v="139"/>
    <x v="105"/>
    <x v="8"/>
    <x v="4"/>
    <x v="0"/>
    <x v="3"/>
    <x v="7"/>
    <x v="23"/>
  </r>
  <r>
    <x v="964"/>
    <x v="72"/>
    <x v="0"/>
    <x v="1"/>
    <x v="119"/>
    <x v="99"/>
    <x v="8"/>
    <x v="4"/>
    <x v="0"/>
    <x v="1"/>
    <x v="7"/>
    <x v="23"/>
  </r>
  <r>
    <x v="243"/>
    <x v="35"/>
    <x v="49"/>
    <x v="1"/>
    <x v="116"/>
    <x v="75"/>
    <x v="8"/>
    <x v="4"/>
    <x v="0"/>
    <x v="11"/>
    <x v="7"/>
    <x v="23"/>
  </r>
  <r>
    <x v="1657"/>
    <x v="35"/>
    <x v="0"/>
    <x v="37"/>
    <x v="65"/>
    <x v="67"/>
    <x v="8"/>
    <x v="4"/>
    <x v="0"/>
    <x v="13"/>
    <x v="7"/>
    <x v="23"/>
  </r>
  <r>
    <x v="384"/>
    <x v="35"/>
    <x v="4"/>
    <x v="1"/>
    <x v="59"/>
    <x v="58"/>
    <x v="8"/>
    <x v="4"/>
    <x v="0"/>
    <x v="21"/>
    <x v="7"/>
    <x v="23"/>
  </r>
  <r>
    <x v="1526"/>
    <x v="49"/>
    <x v="40"/>
    <x v="1"/>
    <x v="128"/>
    <x v="56"/>
    <x v="8"/>
    <x v="4"/>
    <x v="0"/>
    <x v="2"/>
    <x v="7"/>
    <x v="23"/>
  </r>
  <r>
    <x v="1080"/>
    <x v="50"/>
    <x v="100"/>
    <x v="1"/>
    <x v="224"/>
    <x v="52"/>
    <x v="8"/>
    <x v="4"/>
    <x v="0"/>
    <x v="31"/>
    <x v="7"/>
    <x v="23"/>
  </r>
  <r>
    <x v="1404"/>
    <x v="24"/>
    <x v="0"/>
    <x v="1"/>
    <x v="41"/>
    <x v="49"/>
    <x v="8"/>
    <x v="4"/>
    <x v="0"/>
    <x v="23"/>
    <x v="7"/>
    <x v="23"/>
  </r>
  <r>
    <x v="1404"/>
    <x v="14"/>
    <x v="0"/>
    <x v="1"/>
    <x v="20"/>
    <x v="25"/>
    <x v="8"/>
    <x v="4"/>
    <x v="0"/>
    <x v="24"/>
    <x v="7"/>
    <x v="23"/>
  </r>
  <r>
    <x v="1030"/>
    <x v="224"/>
    <x v="195"/>
    <x v="41"/>
    <x v="855"/>
    <x v="897"/>
    <x v="7"/>
    <x v="4"/>
    <x v="0"/>
    <x v="5"/>
    <x v="7"/>
    <x v="23"/>
  </r>
  <r>
    <x v="88"/>
    <x v="239"/>
    <x v="0"/>
    <x v="16"/>
    <x v="672"/>
    <x v="884"/>
    <x v="7"/>
    <x v="4"/>
    <x v="0"/>
    <x v="23"/>
    <x v="7"/>
    <x v="23"/>
  </r>
  <r>
    <x v="125"/>
    <x v="239"/>
    <x v="0"/>
    <x v="40"/>
    <x v="676"/>
    <x v="881"/>
    <x v="7"/>
    <x v="4"/>
    <x v="0"/>
    <x v="25"/>
    <x v="7"/>
    <x v="23"/>
  </r>
  <r>
    <x v="1665"/>
    <x v="224"/>
    <x v="0"/>
    <x v="21"/>
    <x v="604"/>
    <x v="875"/>
    <x v="7"/>
    <x v="4"/>
    <x v="0"/>
    <x v="22"/>
    <x v="7"/>
    <x v="23"/>
  </r>
  <r>
    <x v="953"/>
    <x v="224"/>
    <x v="0"/>
    <x v="17"/>
    <x v="601"/>
    <x v="831"/>
    <x v="7"/>
    <x v="4"/>
    <x v="0"/>
    <x v="4"/>
    <x v="7"/>
    <x v="23"/>
  </r>
  <r>
    <x v="952"/>
    <x v="224"/>
    <x v="0"/>
    <x v="43"/>
    <x v="610"/>
    <x v="823"/>
    <x v="7"/>
    <x v="4"/>
    <x v="0"/>
    <x v="20"/>
    <x v="7"/>
    <x v="23"/>
  </r>
  <r>
    <x v="831"/>
    <x v="186"/>
    <x v="0"/>
    <x v="11"/>
    <x v="454"/>
    <x v="814"/>
    <x v="7"/>
    <x v="4"/>
    <x v="0"/>
    <x v="26"/>
    <x v="7"/>
    <x v="23"/>
  </r>
  <r>
    <x v="1047"/>
    <x v="222"/>
    <x v="0"/>
    <x v="58"/>
    <x v="594"/>
    <x v="762"/>
    <x v="7"/>
    <x v="4"/>
    <x v="0"/>
    <x v="28"/>
    <x v="7"/>
    <x v="23"/>
  </r>
  <r>
    <x v="1895"/>
    <x v="186"/>
    <x v="0"/>
    <x v="121"/>
    <x v="556"/>
    <x v="734"/>
    <x v="7"/>
    <x v="4"/>
    <x v="0"/>
    <x v="14"/>
    <x v="7"/>
    <x v="23"/>
  </r>
  <r>
    <x v="1334"/>
    <x v="186"/>
    <x v="0"/>
    <x v="42"/>
    <x v="468"/>
    <x v="704"/>
    <x v="7"/>
    <x v="4"/>
    <x v="0"/>
    <x v="1"/>
    <x v="7"/>
    <x v="23"/>
  </r>
  <r>
    <x v="1257"/>
    <x v="186"/>
    <x v="0"/>
    <x v="43"/>
    <x v="469"/>
    <x v="693"/>
    <x v="7"/>
    <x v="4"/>
    <x v="0"/>
    <x v="18"/>
    <x v="7"/>
    <x v="23"/>
  </r>
  <r>
    <x v="368"/>
    <x v="186"/>
    <x v="0"/>
    <x v="54"/>
    <x v="475"/>
    <x v="684"/>
    <x v="7"/>
    <x v="4"/>
    <x v="0"/>
    <x v="27"/>
    <x v="7"/>
    <x v="23"/>
  </r>
  <r>
    <x v="1542"/>
    <x v="186"/>
    <x v="0"/>
    <x v="17"/>
    <x v="457"/>
    <x v="675"/>
    <x v="7"/>
    <x v="4"/>
    <x v="0"/>
    <x v="13"/>
    <x v="7"/>
    <x v="23"/>
  </r>
  <r>
    <x v="774"/>
    <x v="186"/>
    <x v="127"/>
    <x v="61"/>
    <x v="659"/>
    <x v="674"/>
    <x v="7"/>
    <x v="4"/>
    <x v="0"/>
    <x v="19"/>
    <x v="7"/>
    <x v="23"/>
  </r>
  <r>
    <x v="1561"/>
    <x v="186"/>
    <x v="0"/>
    <x v="70"/>
    <x v="483"/>
    <x v="672"/>
    <x v="7"/>
    <x v="4"/>
    <x v="0"/>
    <x v="6"/>
    <x v="7"/>
    <x v="23"/>
  </r>
  <r>
    <x v="395"/>
    <x v="186"/>
    <x v="0"/>
    <x v="41"/>
    <x v="467"/>
    <x v="659"/>
    <x v="7"/>
    <x v="4"/>
    <x v="0"/>
    <x v="21"/>
    <x v="7"/>
    <x v="23"/>
  </r>
  <r>
    <x v="26"/>
    <x v="144"/>
    <x v="203"/>
    <x v="56"/>
    <x v="776"/>
    <x v="607"/>
    <x v="7"/>
    <x v="4"/>
    <x v="0"/>
    <x v="30"/>
    <x v="7"/>
    <x v="23"/>
  </r>
  <r>
    <x v="962"/>
    <x v="186"/>
    <x v="0"/>
    <x v="82"/>
    <x v="506"/>
    <x v="574"/>
    <x v="7"/>
    <x v="4"/>
    <x v="0"/>
    <x v="9"/>
    <x v="7"/>
    <x v="23"/>
  </r>
  <r>
    <x v="0"/>
    <x v="239"/>
    <x v="27"/>
    <x v="49"/>
    <x v="707"/>
    <x v="573"/>
    <x v="7"/>
    <x v="4"/>
    <x v="0"/>
    <x v="31"/>
    <x v="7"/>
    <x v="23"/>
  </r>
  <r>
    <x v="563"/>
    <x v="239"/>
    <x v="27"/>
    <x v="47"/>
    <x v="706"/>
    <x v="572"/>
    <x v="7"/>
    <x v="4"/>
    <x v="0"/>
    <x v="15"/>
    <x v="7"/>
    <x v="23"/>
  </r>
  <r>
    <x v="1142"/>
    <x v="239"/>
    <x v="27"/>
    <x v="17"/>
    <x v="698"/>
    <x v="558"/>
    <x v="7"/>
    <x v="4"/>
    <x v="0"/>
    <x v="29"/>
    <x v="7"/>
    <x v="23"/>
  </r>
  <r>
    <x v="386"/>
    <x v="224"/>
    <x v="0"/>
    <x v="58"/>
    <x v="613"/>
    <x v="544"/>
    <x v="7"/>
    <x v="4"/>
    <x v="0"/>
    <x v="11"/>
    <x v="7"/>
    <x v="23"/>
  </r>
  <r>
    <x v="747"/>
    <x v="167"/>
    <x v="0"/>
    <x v="28"/>
    <x v="422"/>
    <x v="539"/>
    <x v="7"/>
    <x v="4"/>
    <x v="0"/>
    <x v="0"/>
    <x v="7"/>
    <x v="23"/>
  </r>
  <r>
    <x v="1447"/>
    <x v="186"/>
    <x v="0"/>
    <x v="1"/>
    <x v="453"/>
    <x v="500"/>
    <x v="7"/>
    <x v="4"/>
    <x v="0"/>
    <x v="3"/>
    <x v="7"/>
    <x v="23"/>
  </r>
  <r>
    <x v="1307"/>
    <x v="143"/>
    <x v="0"/>
    <x v="47"/>
    <x v="349"/>
    <x v="493"/>
    <x v="7"/>
    <x v="4"/>
    <x v="0"/>
    <x v="7"/>
    <x v="7"/>
    <x v="23"/>
  </r>
  <r>
    <x v="1293"/>
    <x v="143"/>
    <x v="0"/>
    <x v="58"/>
    <x v="357"/>
    <x v="402"/>
    <x v="7"/>
    <x v="4"/>
    <x v="0"/>
    <x v="12"/>
    <x v="7"/>
    <x v="23"/>
  </r>
  <r>
    <x v="1003"/>
    <x v="121"/>
    <x v="0"/>
    <x v="53"/>
    <x v="273"/>
    <x v="276"/>
    <x v="7"/>
    <x v="4"/>
    <x v="0"/>
    <x v="17"/>
    <x v="7"/>
    <x v="23"/>
  </r>
  <r>
    <x v="1175"/>
    <x v="121"/>
    <x v="0"/>
    <x v="58"/>
    <x v="278"/>
    <x v="255"/>
    <x v="7"/>
    <x v="4"/>
    <x v="0"/>
    <x v="10"/>
    <x v="7"/>
    <x v="23"/>
  </r>
  <r>
    <x v="402"/>
    <x v="97"/>
    <x v="14"/>
    <x v="1"/>
    <x v="178"/>
    <x v="134"/>
    <x v="7"/>
    <x v="4"/>
    <x v="0"/>
    <x v="16"/>
    <x v="7"/>
    <x v="23"/>
  </r>
  <r>
    <x v="1749"/>
    <x v="97"/>
    <x v="7"/>
    <x v="1"/>
    <x v="161"/>
    <x v="125"/>
    <x v="7"/>
    <x v="4"/>
    <x v="0"/>
    <x v="24"/>
    <x v="7"/>
    <x v="23"/>
  </r>
  <r>
    <x v="907"/>
    <x v="97"/>
    <x v="0"/>
    <x v="1"/>
    <x v="155"/>
    <x v="117"/>
    <x v="7"/>
    <x v="4"/>
    <x v="0"/>
    <x v="2"/>
    <x v="7"/>
    <x v="23"/>
  </r>
  <r>
    <x v="419"/>
    <x v="95"/>
    <x v="0"/>
    <x v="1"/>
    <x v="153"/>
    <x v="116"/>
    <x v="7"/>
    <x v="4"/>
    <x v="0"/>
    <x v="30"/>
    <x v="7"/>
    <x v="23"/>
  </r>
  <r>
    <x v="955"/>
    <x v="76"/>
    <x v="0"/>
    <x v="1"/>
    <x v="127"/>
    <x v="105"/>
    <x v="7"/>
    <x v="4"/>
    <x v="0"/>
    <x v="8"/>
    <x v="7"/>
    <x v="23"/>
  </r>
  <r>
    <x v="955"/>
    <x v="0"/>
    <x v="9"/>
    <x v="1"/>
    <x v="2"/>
    <x v="2"/>
    <x v="7"/>
    <x v="4"/>
    <x v="0"/>
    <x v="19"/>
    <x v="7"/>
    <x v="23"/>
  </r>
  <r>
    <x v="1699"/>
    <x v="315"/>
    <x v="0"/>
    <x v="1"/>
    <x v="982"/>
    <x v="1379"/>
    <x v="6"/>
    <x v="4"/>
    <x v="0"/>
    <x v="13"/>
    <x v="7"/>
    <x v="23"/>
  </r>
  <r>
    <x v="1706"/>
    <x v="338"/>
    <x v="0"/>
    <x v="162"/>
    <x v="1104"/>
    <x v="1370"/>
    <x v="6"/>
    <x v="4"/>
    <x v="0"/>
    <x v="18"/>
    <x v="7"/>
    <x v="23"/>
  </r>
  <r>
    <x v="11"/>
    <x v="331"/>
    <x v="238"/>
    <x v="78"/>
    <x v="1136"/>
    <x v="1349"/>
    <x v="6"/>
    <x v="4"/>
    <x v="0"/>
    <x v="23"/>
    <x v="7"/>
    <x v="23"/>
  </r>
  <r>
    <x v="1333"/>
    <x v="339"/>
    <x v="0"/>
    <x v="40"/>
    <x v="1079"/>
    <x v="1341"/>
    <x v="6"/>
    <x v="4"/>
    <x v="0"/>
    <x v="0"/>
    <x v="7"/>
    <x v="23"/>
  </r>
  <r>
    <x v="1810"/>
    <x v="281"/>
    <x v="298"/>
    <x v="135"/>
    <x v="1192"/>
    <x v="1302"/>
    <x v="6"/>
    <x v="4"/>
    <x v="0"/>
    <x v="28"/>
    <x v="7"/>
    <x v="23"/>
  </r>
  <r>
    <x v="1038"/>
    <x v="271"/>
    <x v="0"/>
    <x v="1"/>
    <x v="816"/>
    <x v="1242"/>
    <x v="6"/>
    <x v="4"/>
    <x v="0"/>
    <x v="16"/>
    <x v="7"/>
    <x v="23"/>
  </r>
  <r>
    <x v="1007"/>
    <x v="268"/>
    <x v="0"/>
    <x v="196"/>
    <x v="924"/>
    <x v="1230"/>
    <x v="6"/>
    <x v="4"/>
    <x v="0"/>
    <x v="11"/>
    <x v="7"/>
    <x v="23"/>
  </r>
  <r>
    <x v="904"/>
    <x v="280"/>
    <x v="0"/>
    <x v="152"/>
    <x v="892"/>
    <x v="1216"/>
    <x v="6"/>
    <x v="4"/>
    <x v="0"/>
    <x v="4"/>
    <x v="7"/>
    <x v="23"/>
  </r>
  <r>
    <x v="678"/>
    <x v="285"/>
    <x v="0"/>
    <x v="8"/>
    <x v="871"/>
    <x v="1203"/>
    <x v="6"/>
    <x v="4"/>
    <x v="0"/>
    <x v="10"/>
    <x v="7"/>
    <x v="23"/>
  </r>
  <r>
    <x v="615"/>
    <x v="230"/>
    <x v="0"/>
    <x v="22"/>
    <x v="643"/>
    <x v="1135"/>
    <x v="6"/>
    <x v="4"/>
    <x v="0"/>
    <x v="6"/>
    <x v="7"/>
    <x v="23"/>
  </r>
  <r>
    <x v="822"/>
    <x v="237"/>
    <x v="252"/>
    <x v="1"/>
    <x v="1019"/>
    <x v="1109"/>
    <x v="6"/>
    <x v="4"/>
    <x v="0"/>
    <x v="22"/>
    <x v="7"/>
    <x v="23"/>
  </r>
  <r>
    <x v="455"/>
    <x v="239"/>
    <x v="0"/>
    <x v="1"/>
    <x v="670"/>
    <x v="1093"/>
    <x v="6"/>
    <x v="4"/>
    <x v="0"/>
    <x v="9"/>
    <x v="7"/>
    <x v="23"/>
  </r>
  <r>
    <x v="1587"/>
    <x v="268"/>
    <x v="0"/>
    <x v="39"/>
    <x v="791"/>
    <x v="1087"/>
    <x v="6"/>
    <x v="4"/>
    <x v="0"/>
    <x v="2"/>
    <x v="7"/>
    <x v="23"/>
  </r>
  <r>
    <x v="192"/>
    <x v="191"/>
    <x v="279"/>
    <x v="41"/>
    <x v="1067"/>
    <x v="1056"/>
    <x v="6"/>
    <x v="4"/>
    <x v="0"/>
    <x v="12"/>
    <x v="7"/>
    <x v="23"/>
  </r>
  <r>
    <x v="664"/>
    <x v="224"/>
    <x v="171"/>
    <x v="53"/>
    <x v="830"/>
    <x v="1035"/>
    <x v="6"/>
    <x v="4"/>
    <x v="0"/>
    <x v="31"/>
    <x v="7"/>
    <x v="23"/>
  </r>
  <r>
    <x v="997"/>
    <x v="249"/>
    <x v="0"/>
    <x v="50"/>
    <x v="733"/>
    <x v="1027"/>
    <x v="6"/>
    <x v="4"/>
    <x v="0"/>
    <x v="3"/>
    <x v="7"/>
    <x v="23"/>
  </r>
  <r>
    <x v="393"/>
    <x v="230"/>
    <x v="219"/>
    <x v="32"/>
    <x v="927"/>
    <x v="1005"/>
    <x v="6"/>
    <x v="4"/>
    <x v="0"/>
    <x v="7"/>
    <x v="7"/>
    <x v="23"/>
  </r>
  <r>
    <x v="248"/>
    <x v="239"/>
    <x v="0"/>
    <x v="18"/>
    <x v="673"/>
    <x v="911"/>
    <x v="6"/>
    <x v="4"/>
    <x v="0"/>
    <x v="19"/>
    <x v="7"/>
    <x v="23"/>
  </r>
  <r>
    <x v="1354"/>
    <x v="191"/>
    <x v="264"/>
    <x v="29"/>
    <x v="1021"/>
    <x v="903"/>
    <x v="6"/>
    <x v="4"/>
    <x v="0"/>
    <x v="24"/>
    <x v="7"/>
    <x v="23"/>
  </r>
  <r>
    <x v="495"/>
    <x v="186"/>
    <x v="215"/>
    <x v="1"/>
    <x v="870"/>
    <x v="863"/>
    <x v="6"/>
    <x v="4"/>
    <x v="0"/>
    <x v="20"/>
    <x v="7"/>
    <x v="23"/>
  </r>
  <r>
    <x v="1212"/>
    <x v="97"/>
    <x v="235"/>
    <x v="134"/>
    <x v="887"/>
    <x v="713"/>
    <x v="6"/>
    <x v="4"/>
    <x v="0"/>
    <x v="21"/>
    <x v="7"/>
    <x v="23"/>
  </r>
  <r>
    <x v="442"/>
    <x v="186"/>
    <x v="0"/>
    <x v="17"/>
    <x v="457"/>
    <x v="632"/>
    <x v="6"/>
    <x v="4"/>
    <x v="0"/>
    <x v="17"/>
    <x v="7"/>
    <x v="23"/>
  </r>
  <r>
    <x v="899"/>
    <x v="121"/>
    <x v="0"/>
    <x v="42"/>
    <x v="263"/>
    <x v="597"/>
    <x v="6"/>
    <x v="4"/>
    <x v="0"/>
    <x v="25"/>
    <x v="7"/>
    <x v="23"/>
  </r>
  <r>
    <x v="1277"/>
    <x v="239"/>
    <x v="27"/>
    <x v="46"/>
    <x v="704"/>
    <x v="571"/>
    <x v="6"/>
    <x v="4"/>
    <x v="0"/>
    <x v="1"/>
    <x v="7"/>
    <x v="23"/>
  </r>
  <r>
    <x v="1194"/>
    <x v="224"/>
    <x v="27"/>
    <x v="12"/>
    <x v="623"/>
    <x v="554"/>
    <x v="6"/>
    <x v="4"/>
    <x v="0"/>
    <x v="26"/>
    <x v="7"/>
    <x v="23"/>
  </r>
  <r>
    <x v="214"/>
    <x v="162"/>
    <x v="0"/>
    <x v="46"/>
    <x v="407"/>
    <x v="518"/>
    <x v="6"/>
    <x v="4"/>
    <x v="0"/>
    <x v="29"/>
    <x v="7"/>
    <x v="23"/>
  </r>
  <r>
    <x v="191"/>
    <x v="143"/>
    <x v="0"/>
    <x v="49"/>
    <x v="351"/>
    <x v="419"/>
    <x v="6"/>
    <x v="4"/>
    <x v="0"/>
    <x v="27"/>
    <x v="7"/>
    <x v="23"/>
  </r>
  <r>
    <x v="1454"/>
    <x v="121"/>
    <x v="0"/>
    <x v="33"/>
    <x v="253"/>
    <x v="361"/>
    <x v="6"/>
    <x v="4"/>
    <x v="0"/>
    <x v="14"/>
    <x v="7"/>
    <x v="23"/>
  </r>
  <r>
    <x v="1682"/>
    <x v="121"/>
    <x v="0"/>
    <x v="71"/>
    <x v="288"/>
    <x v="330"/>
    <x v="6"/>
    <x v="4"/>
    <x v="0"/>
    <x v="15"/>
    <x v="7"/>
    <x v="23"/>
  </r>
  <r>
    <x v="456"/>
    <x v="126"/>
    <x v="0"/>
    <x v="1"/>
    <x v="279"/>
    <x v="263"/>
    <x v="6"/>
    <x v="4"/>
    <x v="0"/>
    <x v="2"/>
    <x v="7"/>
    <x v="23"/>
  </r>
  <r>
    <x v="339"/>
    <x v="109"/>
    <x v="0"/>
    <x v="1"/>
    <x v="211"/>
    <x v="203"/>
    <x v="6"/>
    <x v="4"/>
    <x v="0"/>
    <x v="23"/>
    <x v="7"/>
    <x v="23"/>
  </r>
  <r>
    <x v="1347"/>
    <x v="97"/>
    <x v="66"/>
    <x v="1"/>
    <x v="232"/>
    <x v="178"/>
    <x v="6"/>
    <x v="4"/>
    <x v="0"/>
    <x v="13"/>
    <x v="7"/>
    <x v="23"/>
  </r>
  <r>
    <x v="127"/>
    <x v="97"/>
    <x v="0"/>
    <x v="1"/>
    <x v="155"/>
    <x v="117"/>
    <x v="6"/>
    <x v="4"/>
    <x v="0"/>
    <x v="30"/>
    <x v="7"/>
    <x v="23"/>
  </r>
  <r>
    <x v="339"/>
    <x v="75"/>
    <x v="0"/>
    <x v="1"/>
    <x v="125"/>
    <x v="104"/>
    <x v="6"/>
    <x v="4"/>
    <x v="0"/>
    <x v="8"/>
    <x v="7"/>
    <x v="23"/>
  </r>
  <r>
    <x v="358"/>
    <x v="52"/>
    <x v="0"/>
    <x v="1"/>
    <x v="95"/>
    <x v="104"/>
    <x v="6"/>
    <x v="4"/>
    <x v="0"/>
    <x v="8"/>
    <x v="7"/>
    <x v="23"/>
  </r>
  <r>
    <x v="610"/>
    <x v="54"/>
    <x v="0"/>
    <x v="1"/>
    <x v="97"/>
    <x v="99"/>
    <x v="6"/>
    <x v="4"/>
    <x v="0"/>
    <x v="5"/>
    <x v="7"/>
    <x v="23"/>
  </r>
  <r>
    <x v="1710"/>
    <x v="35"/>
    <x v="5"/>
    <x v="1"/>
    <x v="61"/>
    <x v="62"/>
    <x v="6"/>
    <x v="4"/>
    <x v="0"/>
    <x v="8"/>
    <x v="7"/>
    <x v="23"/>
  </r>
  <r>
    <x v="610"/>
    <x v="4"/>
    <x v="0"/>
    <x v="1"/>
    <x v="6"/>
    <x v="8"/>
    <x v="6"/>
    <x v="4"/>
    <x v="0"/>
    <x v="2"/>
    <x v="7"/>
    <x v="23"/>
  </r>
  <r>
    <x v="610"/>
    <x v="0"/>
    <x v="4"/>
    <x v="1"/>
    <x v="0"/>
    <x v="1"/>
    <x v="6"/>
    <x v="4"/>
    <x v="0"/>
    <x v="18"/>
    <x v="7"/>
    <x v="23"/>
  </r>
  <r>
    <x v="1474"/>
    <x v="256"/>
    <x v="235"/>
    <x v="273"/>
    <x v="1219"/>
    <x v="1487"/>
    <x v="5"/>
    <x v="4"/>
    <x v="0"/>
    <x v="17"/>
    <x v="7"/>
    <x v="23"/>
  </r>
  <r>
    <x v="1612"/>
    <x v="121"/>
    <x v="321"/>
    <x v="134"/>
    <x v="1217"/>
    <x v="1480"/>
    <x v="5"/>
    <x v="4"/>
    <x v="0"/>
    <x v="31"/>
    <x v="7"/>
    <x v="23"/>
  </r>
  <r>
    <x v="1128"/>
    <x v="268"/>
    <x v="298"/>
    <x v="112"/>
    <x v="1185"/>
    <x v="1443"/>
    <x v="5"/>
    <x v="4"/>
    <x v="0"/>
    <x v="4"/>
    <x v="7"/>
    <x v="23"/>
  </r>
  <r>
    <x v="1708"/>
    <x v="343"/>
    <x v="0"/>
    <x v="74"/>
    <x v="1105"/>
    <x v="1426"/>
    <x v="5"/>
    <x v="4"/>
    <x v="0"/>
    <x v="3"/>
    <x v="7"/>
    <x v="23"/>
  </r>
  <r>
    <x v="316"/>
    <x v="305"/>
    <x v="0"/>
    <x v="112"/>
    <x v="954"/>
    <x v="1380"/>
    <x v="5"/>
    <x v="4"/>
    <x v="0"/>
    <x v="12"/>
    <x v="7"/>
    <x v="23"/>
  </r>
  <r>
    <x v="1018"/>
    <x v="278"/>
    <x v="235"/>
    <x v="182"/>
    <x v="1070"/>
    <x v="1376"/>
    <x v="5"/>
    <x v="4"/>
    <x v="0"/>
    <x v="9"/>
    <x v="7"/>
    <x v="23"/>
  </r>
  <r>
    <x v="618"/>
    <x v="299"/>
    <x v="0"/>
    <x v="37"/>
    <x v="910"/>
    <x v="1304"/>
    <x v="5"/>
    <x v="4"/>
    <x v="0"/>
    <x v="14"/>
    <x v="7"/>
    <x v="23"/>
  </r>
  <r>
    <x v="392"/>
    <x v="290"/>
    <x v="0"/>
    <x v="11"/>
    <x v="879"/>
    <x v="1291"/>
    <x v="5"/>
    <x v="4"/>
    <x v="0"/>
    <x v="23"/>
    <x v="7"/>
    <x v="23"/>
  </r>
  <r>
    <x v="1784"/>
    <x v="252"/>
    <x v="235"/>
    <x v="181"/>
    <x v="1038"/>
    <x v="1268"/>
    <x v="5"/>
    <x v="4"/>
    <x v="0"/>
    <x v="15"/>
    <x v="7"/>
    <x v="23"/>
  </r>
  <r>
    <x v="1870"/>
    <x v="252"/>
    <x v="264"/>
    <x v="169"/>
    <x v="1087"/>
    <x v="1251"/>
    <x v="5"/>
    <x v="4"/>
    <x v="0"/>
    <x v="15"/>
    <x v="7"/>
    <x v="23"/>
  </r>
  <r>
    <x v="644"/>
    <x v="279"/>
    <x v="207"/>
    <x v="7"/>
    <x v="990"/>
    <x v="1160"/>
    <x v="5"/>
    <x v="4"/>
    <x v="0"/>
    <x v="0"/>
    <x v="7"/>
    <x v="23"/>
  </r>
  <r>
    <x v="399"/>
    <x v="297"/>
    <x v="0"/>
    <x v="18"/>
    <x v="898"/>
    <x v="1136"/>
    <x v="5"/>
    <x v="4"/>
    <x v="0"/>
    <x v="2"/>
    <x v="7"/>
    <x v="23"/>
  </r>
  <r>
    <x v="631"/>
    <x v="280"/>
    <x v="0"/>
    <x v="88"/>
    <x v="857"/>
    <x v="1076"/>
    <x v="5"/>
    <x v="4"/>
    <x v="0"/>
    <x v="5"/>
    <x v="7"/>
    <x v="23"/>
  </r>
  <r>
    <x v="893"/>
    <x v="191"/>
    <x v="264"/>
    <x v="26"/>
    <x v="1020"/>
    <x v="1002"/>
    <x v="5"/>
    <x v="4"/>
    <x v="0"/>
    <x v="25"/>
    <x v="7"/>
    <x v="23"/>
  </r>
  <r>
    <x v="1855"/>
    <x v="224"/>
    <x v="127"/>
    <x v="150"/>
    <x v="818"/>
    <x v="961"/>
    <x v="5"/>
    <x v="4"/>
    <x v="0"/>
    <x v="25"/>
    <x v="7"/>
    <x v="23"/>
  </r>
  <r>
    <x v="1419"/>
    <x v="162"/>
    <x v="235"/>
    <x v="40"/>
    <x v="912"/>
    <x v="957"/>
    <x v="5"/>
    <x v="4"/>
    <x v="0"/>
    <x v="7"/>
    <x v="7"/>
    <x v="23"/>
  </r>
  <r>
    <x v="13"/>
    <x v="247"/>
    <x v="0"/>
    <x v="1"/>
    <x v="727"/>
    <x v="941"/>
    <x v="5"/>
    <x v="4"/>
    <x v="0"/>
    <x v="20"/>
    <x v="7"/>
    <x v="23"/>
  </r>
  <r>
    <x v="1545"/>
    <x v="186"/>
    <x v="0"/>
    <x v="186"/>
    <x v="757"/>
    <x v="940"/>
    <x v="5"/>
    <x v="4"/>
    <x v="0"/>
    <x v="14"/>
    <x v="7"/>
    <x v="23"/>
  </r>
  <r>
    <x v="1852"/>
    <x v="155"/>
    <x v="0"/>
    <x v="35"/>
    <x v="381"/>
    <x v="894"/>
    <x v="5"/>
    <x v="4"/>
    <x v="0"/>
    <x v="18"/>
    <x v="7"/>
    <x v="23"/>
  </r>
  <r>
    <x v="900"/>
    <x v="220"/>
    <x v="0"/>
    <x v="20"/>
    <x v="560"/>
    <x v="880"/>
    <x v="5"/>
    <x v="4"/>
    <x v="0"/>
    <x v="6"/>
    <x v="7"/>
    <x v="23"/>
  </r>
  <r>
    <x v="1494"/>
    <x v="224"/>
    <x v="156"/>
    <x v="37"/>
    <x v="808"/>
    <x v="858"/>
    <x v="5"/>
    <x v="4"/>
    <x v="0"/>
    <x v="12"/>
    <x v="7"/>
    <x v="23"/>
  </r>
  <r>
    <x v="671"/>
    <x v="143"/>
    <x v="0"/>
    <x v="17"/>
    <x v="325"/>
    <x v="855"/>
    <x v="5"/>
    <x v="4"/>
    <x v="0"/>
    <x v="27"/>
    <x v="7"/>
    <x v="23"/>
  </r>
  <r>
    <x v="864"/>
    <x v="208"/>
    <x v="0"/>
    <x v="41"/>
    <x v="533"/>
    <x v="809"/>
    <x v="5"/>
    <x v="4"/>
    <x v="0"/>
    <x v="5"/>
    <x v="7"/>
    <x v="23"/>
  </r>
  <r>
    <x v="1184"/>
    <x v="222"/>
    <x v="0"/>
    <x v="54"/>
    <x v="592"/>
    <x v="760"/>
    <x v="5"/>
    <x v="4"/>
    <x v="0"/>
    <x v="6"/>
    <x v="7"/>
    <x v="23"/>
  </r>
  <r>
    <x v="691"/>
    <x v="222"/>
    <x v="0"/>
    <x v="53"/>
    <x v="591"/>
    <x v="759"/>
    <x v="5"/>
    <x v="4"/>
    <x v="0"/>
    <x v="0"/>
    <x v="7"/>
    <x v="23"/>
  </r>
  <r>
    <x v="536"/>
    <x v="222"/>
    <x v="0"/>
    <x v="49"/>
    <x v="589"/>
    <x v="754"/>
    <x v="5"/>
    <x v="4"/>
    <x v="0"/>
    <x v="10"/>
    <x v="7"/>
    <x v="23"/>
  </r>
  <r>
    <x v="769"/>
    <x v="222"/>
    <x v="0"/>
    <x v="45"/>
    <x v="586"/>
    <x v="754"/>
    <x v="5"/>
    <x v="4"/>
    <x v="0"/>
    <x v="24"/>
    <x v="7"/>
    <x v="23"/>
  </r>
  <r>
    <x v="1641"/>
    <x v="162"/>
    <x v="236"/>
    <x v="44"/>
    <x v="913"/>
    <x v="748"/>
    <x v="5"/>
    <x v="4"/>
    <x v="0"/>
    <x v="30"/>
    <x v="7"/>
    <x v="23"/>
  </r>
  <r>
    <x v="1035"/>
    <x v="222"/>
    <x v="0"/>
    <x v="25"/>
    <x v="572"/>
    <x v="742"/>
    <x v="5"/>
    <x v="4"/>
    <x v="0"/>
    <x v="27"/>
    <x v="7"/>
    <x v="23"/>
  </r>
  <r>
    <x v="89"/>
    <x v="186"/>
    <x v="88"/>
    <x v="41"/>
    <x v="552"/>
    <x v="731"/>
    <x v="5"/>
    <x v="4"/>
    <x v="0"/>
    <x v="4"/>
    <x v="7"/>
    <x v="23"/>
  </r>
  <r>
    <x v="1457"/>
    <x v="143"/>
    <x v="0"/>
    <x v="47"/>
    <x v="349"/>
    <x v="720"/>
    <x v="5"/>
    <x v="4"/>
    <x v="0"/>
    <x v="1"/>
    <x v="7"/>
    <x v="23"/>
  </r>
  <r>
    <x v="1828"/>
    <x v="121"/>
    <x v="0"/>
    <x v="39"/>
    <x v="260"/>
    <x v="695"/>
    <x v="5"/>
    <x v="4"/>
    <x v="0"/>
    <x v="6"/>
    <x v="7"/>
    <x v="23"/>
  </r>
  <r>
    <x v="222"/>
    <x v="97"/>
    <x v="214"/>
    <x v="155"/>
    <x v="846"/>
    <x v="689"/>
    <x v="5"/>
    <x v="4"/>
    <x v="0"/>
    <x v="19"/>
    <x v="7"/>
    <x v="23"/>
  </r>
  <r>
    <x v="261"/>
    <x v="186"/>
    <x v="86"/>
    <x v="1"/>
    <x v="545"/>
    <x v="673"/>
    <x v="5"/>
    <x v="4"/>
    <x v="0"/>
    <x v="24"/>
    <x v="7"/>
    <x v="23"/>
  </r>
  <r>
    <x v="1431"/>
    <x v="121"/>
    <x v="207"/>
    <x v="41"/>
    <x v="767"/>
    <x v="670"/>
    <x v="5"/>
    <x v="4"/>
    <x v="0"/>
    <x v="13"/>
    <x v="7"/>
    <x v="23"/>
  </r>
  <r>
    <x v="320"/>
    <x v="97"/>
    <x v="202"/>
    <x v="155"/>
    <x v="816"/>
    <x v="665"/>
    <x v="5"/>
    <x v="4"/>
    <x v="0"/>
    <x v="11"/>
    <x v="7"/>
    <x v="23"/>
  </r>
  <r>
    <x v="1065"/>
    <x v="173"/>
    <x v="0"/>
    <x v="40"/>
    <x v="430"/>
    <x v="603"/>
    <x v="5"/>
    <x v="4"/>
    <x v="0"/>
    <x v="1"/>
    <x v="7"/>
    <x v="23"/>
  </r>
  <r>
    <x v="800"/>
    <x v="186"/>
    <x v="27"/>
    <x v="42"/>
    <x v="503"/>
    <x v="570"/>
    <x v="5"/>
    <x v="4"/>
    <x v="0"/>
    <x v="29"/>
    <x v="7"/>
    <x v="23"/>
  </r>
  <r>
    <x v="163"/>
    <x v="143"/>
    <x v="0"/>
    <x v="49"/>
    <x v="351"/>
    <x v="562"/>
    <x v="5"/>
    <x v="4"/>
    <x v="0"/>
    <x v="4"/>
    <x v="7"/>
    <x v="23"/>
  </r>
  <r>
    <x v="1452"/>
    <x v="121"/>
    <x v="0"/>
    <x v="58"/>
    <x v="278"/>
    <x v="533"/>
    <x v="5"/>
    <x v="4"/>
    <x v="0"/>
    <x v="22"/>
    <x v="7"/>
    <x v="23"/>
  </r>
  <r>
    <x v="1013"/>
    <x v="162"/>
    <x v="0"/>
    <x v="1"/>
    <x v="389"/>
    <x v="500"/>
    <x v="5"/>
    <x v="4"/>
    <x v="0"/>
    <x v="1"/>
    <x v="7"/>
    <x v="23"/>
  </r>
  <r>
    <x v="1090"/>
    <x v="162"/>
    <x v="0"/>
    <x v="1"/>
    <x v="389"/>
    <x v="500"/>
    <x v="5"/>
    <x v="4"/>
    <x v="0"/>
    <x v="10"/>
    <x v="7"/>
    <x v="23"/>
  </r>
  <r>
    <x v="1586"/>
    <x v="224"/>
    <x v="0"/>
    <x v="1"/>
    <x v="596"/>
    <x v="500"/>
    <x v="5"/>
    <x v="4"/>
    <x v="0"/>
    <x v="31"/>
    <x v="7"/>
    <x v="23"/>
  </r>
  <r>
    <x v="765"/>
    <x v="143"/>
    <x v="0"/>
    <x v="49"/>
    <x v="351"/>
    <x v="490"/>
    <x v="5"/>
    <x v="4"/>
    <x v="0"/>
    <x v="10"/>
    <x v="7"/>
    <x v="23"/>
  </r>
  <r>
    <x v="49"/>
    <x v="97"/>
    <x v="200"/>
    <x v="1"/>
    <x v="729"/>
    <x v="484"/>
    <x v="5"/>
    <x v="4"/>
    <x v="0"/>
    <x v="28"/>
    <x v="7"/>
    <x v="23"/>
  </r>
  <r>
    <x v="1439"/>
    <x v="143"/>
    <x v="0"/>
    <x v="37"/>
    <x v="338"/>
    <x v="467"/>
    <x v="5"/>
    <x v="4"/>
    <x v="0"/>
    <x v="13"/>
    <x v="7"/>
    <x v="23"/>
  </r>
  <r>
    <x v="23"/>
    <x v="121"/>
    <x v="0"/>
    <x v="55"/>
    <x v="275"/>
    <x v="452"/>
    <x v="5"/>
    <x v="4"/>
    <x v="0"/>
    <x v="29"/>
    <x v="7"/>
    <x v="23"/>
  </r>
  <r>
    <x v="1118"/>
    <x v="143"/>
    <x v="0"/>
    <x v="34"/>
    <x v="335"/>
    <x v="405"/>
    <x v="5"/>
    <x v="4"/>
    <x v="0"/>
    <x v="23"/>
    <x v="7"/>
    <x v="23"/>
  </r>
  <r>
    <x v="553"/>
    <x v="143"/>
    <x v="0"/>
    <x v="58"/>
    <x v="357"/>
    <x v="402"/>
    <x v="5"/>
    <x v="4"/>
    <x v="0"/>
    <x v="28"/>
    <x v="7"/>
    <x v="23"/>
  </r>
  <r>
    <x v="382"/>
    <x v="143"/>
    <x v="0"/>
    <x v="45"/>
    <x v="346"/>
    <x v="393"/>
    <x v="5"/>
    <x v="4"/>
    <x v="0"/>
    <x v="8"/>
    <x v="7"/>
    <x v="23"/>
  </r>
  <r>
    <x v="1241"/>
    <x v="143"/>
    <x v="0"/>
    <x v="1"/>
    <x v="320"/>
    <x v="373"/>
    <x v="5"/>
    <x v="4"/>
    <x v="0"/>
    <x v="8"/>
    <x v="7"/>
    <x v="23"/>
  </r>
  <r>
    <x v="1584"/>
    <x v="142"/>
    <x v="0"/>
    <x v="1"/>
    <x v="318"/>
    <x v="371"/>
    <x v="5"/>
    <x v="4"/>
    <x v="0"/>
    <x v="18"/>
    <x v="7"/>
    <x v="23"/>
  </r>
  <r>
    <x v="552"/>
    <x v="97"/>
    <x v="155"/>
    <x v="1"/>
    <x v="514"/>
    <x v="352"/>
    <x v="5"/>
    <x v="4"/>
    <x v="0"/>
    <x v="30"/>
    <x v="7"/>
    <x v="23"/>
  </r>
  <r>
    <x v="313"/>
    <x v="121"/>
    <x v="0"/>
    <x v="1"/>
    <x v="240"/>
    <x v="345"/>
    <x v="5"/>
    <x v="4"/>
    <x v="0"/>
    <x v="21"/>
    <x v="7"/>
    <x v="23"/>
  </r>
  <r>
    <x v="1758"/>
    <x v="121"/>
    <x v="0"/>
    <x v="41"/>
    <x v="262"/>
    <x v="282"/>
    <x v="5"/>
    <x v="4"/>
    <x v="0"/>
    <x v="21"/>
    <x v="7"/>
    <x v="23"/>
  </r>
  <r>
    <x v="68"/>
    <x v="121"/>
    <x v="0"/>
    <x v="58"/>
    <x v="278"/>
    <x v="275"/>
    <x v="5"/>
    <x v="4"/>
    <x v="0"/>
    <x v="3"/>
    <x v="7"/>
    <x v="23"/>
  </r>
  <r>
    <x v="8"/>
    <x v="121"/>
    <x v="0"/>
    <x v="43"/>
    <x v="264"/>
    <x v="243"/>
    <x v="5"/>
    <x v="4"/>
    <x v="0"/>
    <x v="26"/>
    <x v="7"/>
    <x v="23"/>
  </r>
  <r>
    <x v="106"/>
    <x v="121"/>
    <x v="0"/>
    <x v="40"/>
    <x v="261"/>
    <x v="240"/>
    <x v="5"/>
    <x v="4"/>
    <x v="0"/>
    <x v="16"/>
    <x v="7"/>
    <x v="23"/>
  </r>
  <r>
    <x v="1288"/>
    <x v="121"/>
    <x v="0"/>
    <x v="1"/>
    <x v="240"/>
    <x v="233"/>
    <x v="5"/>
    <x v="4"/>
    <x v="0"/>
    <x v="8"/>
    <x v="7"/>
    <x v="23"/>
  </r>
  <r>
    <x v="1464"/>
    <x v="117"/>
    <x v="76"/>
    <x v="1"/>
    <x v="311"/>
    <x v="227"/>
    <x v="5"/>
    <x v="4"/>
    <x v="0"/>
    <x v="8"/>
    <x v="7"/>
    <x v="23"/>
  </r>
  <r>
    <x v="686"/>
    <x v="97"/>
    <x v="88"/>
    <x v="1"/>
    <x v="291"/>
    <x v="190"/>
    <x v="5"/>
    <x v="4"/>
    <x v="0"/>
    <x v="5"/>
    <x v="7"/>
    <x v="23"/>
  </r>
  <r>
    <x v="443"/>
    <x v="117"/>
    <x v="0"/>
    <x v="1"/>
    <x v="227"/>
    <x v="159"/>
    <x v="5"/>
    <x v="4"/>
    <x v="0"/>
    <x v="1"/>
    <x v="7"/>
    <x v="23"/>
  </r>
  <r>
    <x v="984"/>
    <x v="97"/>
    <x v="18"/>
    <x v="1"/>
    <x v="181"/>
    <x v="139"/>
    <x v="5"/>
    <x v="4"/>
    <x v="0"/>
    <x v="3"/>
    <x v="7"/>
    <x v="23"/>
  </r>
  <r>
    <x v="1876"/>
    <x v="97"/>
    <x v="0"/>
    <x v="33"/>
    <x v="162"/>
    <x v="132"/>
    <x v="5"/>
    <x v="4"/>
    <x v="0"/>
    <x v="5"/>
    <x v="7"/>
    <x v="23"/>
  </r>
  <r>
    <x v="1741"/>
    <x v="97"/>
    <x v="0"/>
    <x v="1"/>
    <x v="155"/>
    <x v="117"/>
    <x v="5"/>
    <x v="4"/>
    <x v="0"/>
    <x v="2"/>
    <x v="7"/>
    <x v="23"/>
  </r>
  <r>
    <x v="684"/>
    <x v="97"/>
    <x v="0"/>
    <x v="1"/>
    <x v="155"/>
    <x v="112"/>
    <x v="5"/>
    <x v="4"/>
    <x v="0"/>
    <x v="7"/>
    <x v="7"/>
    <x v="23"/>
  </r>
  <r>
    <x v="168"/>
    <x v="75"/>
    <x v="0"/>
    <x v="1"/>
    <x v="125"/>
    <x v="104"/>
    <x v="5"/>
    <x v="4"/>
    <x v="0"/>
    <x v="23"/>
    <x v="7"/>
    <x v="23"/>
  </r>
  <r>
    <x v="1021"/>
    <x v="35"/>
    <x v="119"/>
    <x v="1"/>
    <x v="231"/>
    <x v="97"/>
    <x v="5"/>
    <x v="4"/>
    <x v="0"/>
    <x v="21"/>
    <x v="7"/>
    <x v="23"/>
  </r>
  <r>
    <x v="1326"/>
    <x v="66"/>
    <x v="0"/>
    <x v="1"/>
    <x v="114"/>
    <x v="88"/>
    <x v="5"/>
    <x v="4"/>
    <x v="0"/>
    <x v="27"/>
    <x v="7"/>
    <x v="23"/>
  </r>
  <r>
    <x v="116"/>
    <x v="35"/>
    <x v="57"/>
    <x v="1"/>
    <x v="126"/>
    <x v="83"/>
    <x v="5"/>
    <x v="4"/>
    <x v="0"/>
    <x v="8"/>
    <x v="7"/>
    <x v="23"/>
  </r>
  <r>
    <x v="483"/>
    <x v="35"/>
    <x v="0"/>
    <x v="54"/>
    <x v="69"/>
    <x v="70"/>
    <x v="5"/>
    <x v="4"/>
    <x v="0"/>
    <x v="4"/>
    <x v="7"/>
    <x v="23"/>
  </r>
  <r>
    <x v="1643"/>
    <x v="28"/>
    <x v="0"/>
    <x v="1"/>
    <x v="50"/>
    <x v="52"/>
    <x v="5"/>
    <x v="4"/>
    <x v="0"/>
    <x v="11"/>
    <x v="7"/>
    <x v="23"/>
  </r>
  <r>
    <x v="1"/>
    <x v="28"/>
    <x v="0"/>
    <x v="1"/>
    <x v="50"/>
    <x v="52"/>
    <x v="5"/>
    <x v="4"/>
    <x v="0"/>
    <x v="9"/>
    <x v="7"/>
    <x v="23"/>
  </r>
  <r>
    <x v="1584"/>
    <x v="0"/>
    <x v="76"/>
    <x v="1"/>
    <x v="33"/>
    <x v="39"/>
    <x v="5"/>
    <x v="4"/>
    <x v="0"/>
    <x v="28"/>
    <x v="7"/>
    <x v="23"/>
  </r>
  <r>
    <x v="1643"/>
    <x v="19"/>
    <x v="0"/>
    <x v="1"/>
    <x v="30"/>
    <x v="34"/>
    <x v="5"/>
    <x v="4"/>
    <x v="0"/>
    <x v="23"/>
    <x v="7"/>
    <x v="23"/>
  </r>
  <r>
    <x v="1643"/>
    <x v="13"/>
    <x v="0"/>
    <x v="1"/>
    <x v="19"/>
    <x v="24"/>
    <x v="5"/>
    <x v="4"/>
    <x v="0"/>
    <x v="26"/>
    <x v="7"/>
    <x v="23"/>
  </r>
  <r>
    <x v="1"/>
    <x v="1"/>
    <x v="65"/>
    <x v="1"/>
    <x v="29"/>
    <x v="5"/>
    <x v="5"/>
    <x v="4"/>
    <x v="0"/>
    <x v="29"/>
    <x v="7"/>
    <x v="23"/>
  </r>
  <r>
    <x v="96"/>
    <x v="302"/>
    <x v="0"/>
    <x v="171"/>
    <x v="982"/>
    <x v="1363"/>
    <x v="4"/>
    <x v="4"/>
    <x v="0"/>
    <x v="26"/>
    <x v="7"/>
    <x v="23"/>
  </r>
  <r>
    <x v="935"/>
    <x v="302"/>
    <x v="0"/>
    <x v="112"/>
    <x v="946"/>
    <x v="1327"/>
    <x v="4"/>
    <x v="4"/>
    <x v="0"/>
    <x v="17"/>
    <x v="7"/>
    <x v="23"/>
  </r>
  <r>
    <x v="24"/>
    <x v="302"/>
    <x v="0"/>
    <x v="13"/>
    <x v="925"/>
    <x v="1321"/>
    <x v="4"/>
    <x v="4"/>
    <x v="0"/>
    <x v="29"/>
    <x v="7"/>
    <x v="23"/>
  </r>
  <r>
    <x v="1191"/>
    <x v="268"/>
    <x v="161"/>
    <x v="191"/>
    <x v="984"/>
    <x v="1225"/>
    <x v="4"/>
    <x v="4"/>
    <x v="0"/>
    <x v="25"/>
    <x v="7"/>
    <x v="23"/>
  </r>
  <r>
    <x v="1371"/>
    <x v="282"/>
    <x v="0"/>
    <x v="88"/>
    <x v="870"/>
    <x v="1192"/>
    <x v="4"/>
    <x v="4"/>
    <x v="0"/>
    <x v="15"/>
    <x v="7"/>
    <x v="23"/>
  </r>
  <r>
    <x v="1036"/>
    <x v="212"/>
    <x v="0"/>
    <x v="208"/>
    <x v="837"/>
    <x v="1175"/>
    <x v="4"/>
    <x v="4"/>
    <x v="0"/>
    <x v="28"/>
    <x v="7"/>
    <x v="23"/>
  </r>
  <r>
    <x v="723"/>
    <x v="274"/>
    <x v="0"/>
    <x v="12"/>
    <x v="824"/>
    <x v="1116"/>
    <x v="4"/>
    <x v="4"/>
    <x v="0"/>
    <x v="11"/>
    <x v="7"/>
    <x v="23"/>
  </r>
  <r>
    <x v="752"/>
    <x v="268"/>
    <x v="0"/>
    <x v="53"/>
    <x v="799"/>
    <x v="1069"/>
    <x v="4"/>
    <x v="4"/>
    <x v="0"/>
    <x v="0"/>
    <x v="7"/>
    <x v="23"/>
  </r>
  <r>
    <x v="839"/>
    <x v="272"/>
    <x v="0"/>
    <x v="88"/>
    <x v="834"/>
    <x v="1028"/>
    <x v="4"/>
    <x v="4"/>
    <x v="0"/>
    <x v="5"/>
    <x v="7"/>
    <x v="23"/>
  </r>
  <r>
    <x v="352"/>
    <x v="246"/>
    <x v="246"/>
    <x v="10"/>
    <x v="1007"/>
    <x v="1017"/>
    <x v="4"/>
    <x v="4"/>
    <x v="0"/>
    <x v="22"/>
    <x v="7"/>
    <x v="23"/>
  </r>
  <r>
    <x v="1535"/>
    <x v="237"/>
    <x v="0"/>
    <x v="80"/>
    <x v="687"/>
    <x v="999"/>
    <x v="4"/>
    <x v="4"/>
    <x v="0"/>
    <x v="7"/>
    <x v="7"/>
    <x v="23"/>
  </r>
  <r>
    <x v="948"/>
    <x v="242"/>
    <x v="0"/>
    <x v="25"/>
    <x v="686"/>
    <x v="971"/>
    <x v="4"/>
    <x v="4"/>
    <x v="0"/>
    <x v="24"/>
    <x v="7"/>
    <x v="23"/>
  </r>
  <r>
    <x v="1446"/>
    <x v="239"/>
    <x v="0"/>
    <x v="74"/>
    <x v="693"/>
    <x v="966"/>
    <x v="4"/>
    <x v="4"/>
    <x v="0"/>
    <x v="10"/>
    <x v="7"/>
    <x v="23"/>
  </r>
  <r>
    <x v="1367"/>
    <x v="229"/>
    <x v="0"/>
    <x v="11"/>
    <x v="638"/>
    <x v="930"/>
    <x v="4"/>
    <x v="4"/>
    <x v="0"/>
    <x v="2"/>
    <x v="7"/>
    <x v="23"/>
  </r>
  <r>
    <x v="1479"/>
    <x v="230"/>
    <x v="133"/>
    <x v="93"/>
    <x v="797"/>
    <x v="925"/>
    <x v="4"/>
    <x v="4"/>
    <x v="0"/>
    <x v="3"/>
    <x v="7"/>
    <x v="23"/>
  </r>
  <r>
    <x v="768"/>
    <x v="186"/>
    <x v="136"/>
    <x v="105"/>
    <x v="751"/>
    <x v="921"/>
    <x v="4"/>
    <x v="4"/>
    <x v="0"/>
    <x v="4"/>
    <x v="7"/>
    <x v="23"/>
  </r>
  <r>
    <x v="1591"/>
    <x v="239"/>
    <x v="0"/>
    <x v="59"/>
    <x v="683"/>
    <x v="916"/>
    <x v="4"/>
    <x v="4"/>
    <x v="0"/>
    <x v="27"/>
    <x v="7"/>
    <x v="23"/>
  </r>
  <r>
    <x v="598"/>
    <x v="207"/>
    <x v="0"/>
    <x v="148"/>
    <x v="693"/>
    <x v="914"/>
    <x v="4"/>
    <x v="4"/>
    <x v="0"/>
    <x v="4"/>
    <x v="7"/>
    <x v="23"/>
  </r>
  <r>
    <x v="1547"/>
    <x v="224"/>
    <x v="0"/>
    <x v="112"/>
    <x v="670"/>
    <x v="907"/>
    <x v="4"/>
    <x v="4"/>
    <x v="0"/>
    <x v="21"/>
    <x v="7"/>
    <x v="23"/>
  </r>
  <r>
    <x v="1209"/>
    <x v="186"/>
    <x v="202"/>
    <x v="58"/>
    <x v="836"/>
    <x v="830"/>
    <x v="4"/>
    <x v="4"/>
    <x v="0"/>
    <x v="12"/>
    <x v="7"/>
    <x v="23"/>
  </r>
  <r>
    <x v="711"/>
    <x v="222"/>
    <x v="0"/>
    <x v="33"/>
    <x v="577"/>
    <x v="746"/>
    <x v="4"/>
    <x v="4"/>
    <x v="0"/>
    <x v="24"/>
    <x v="7"/>
    <x v="23"/>
  </r>
  <r>
    <x v="1177"/>
    <x v="222"/>
    <x v="0"/>
    <x v="25"/>
    <x v="572"/>
    <x v="742"/>
    <x v="4"/>
    <x v="4"/>
    <x v="0"/>
    <x v="13"/>
    <x v="7"/>
    <x v="23"/>
  </r>
  <r>
    <x v="810"/>
    <x v="186"/>
    <x v="132"/>
    <x v="1"/>
    <x v="685"/>
    <x v="738"/>
    <x v="4"/>
    <x v="4"/>
    <x v="0"/>
    <x v="26"/>
    <x v="7"/>
    <x v="23"/>
  </r>
  <r>
    <x v="52"/>
    <x v="186"/>
    <x v="0"/>
    <x v="16"/>
    <x v="456"/>
    <x v="728"/>
    <x v="4"/>
    <x v="4"/>
    <x v="0"/>
    <x v="0"/>
    <x v="7"/>
    <x v="23"/>
  </r>
  <r>
    <x v="1528"/>
    <x v="186"/>
    <x v="0"/>
    <x v="17"/>
    <x v="457"/>
    <x v="707"/>
    <x v="4"/>
    <x v="4"/>
    <x v="0"/>
    <x v="10"/>
    <x v="7"/>
    <x v="23"/>
  </r>
  <r>
    <x v="502"/>
    <x v="186"/>
    <x v="161"/>
    <x v="1"/>
    <x v="761"/>
    <x v="705"/>
    <x v="4"/>
    <x v="4"/>
    <x v="0"/>
    <x v="20"/>
    <x v="7"/>
    <x v="23"/>
  </r>
  <r>
    <x v="1253"/>
    <x v="186"/>
    <x v="116"/>
    <x v="35"/>
    <x v="630"/>
    <x v="702"/>
    <x v="4"/>
    <x v="4"/>
    <x v="0"/>
    <x v="18"/>
    <x v="7"/>
    <x v="23"/>
  </r>
  <r>
    <x v="1467"/>
    <x v="186"/>
    <x v="116"/>
    <x v="51"/>
    <x v="636"/>
    <x v="682"/>
    <x v="4"/>
    <x v="4"/>
    <x v="0"/>
    <x v="31"/>
    <x v="7"/>
    <x v="23"/>
  </r>
  <r>
    <x v="876"/>
    <x v="121"/>
    <x v="0"/>
    <x v="37"/>
    <x v="257"/>
    <x v="654"/>
    <x v="4"/>
    <x v="4"/>
    <x v="0"/>
    <x v="14"/>
    <x v="7"/>
    <x v="23"/>
  </r>
  <r>
    <x v="46"/>
    <x v="143"/>
    <x v="0"/>
    <x v="1"/>
    <x v="320"/>
    <x v="621"/>
    <x v="4"/>
    <x v="4"/>
    <x v="0"/>
    <x v="21"/>
    <x v="7"/>
    <x v="23"/>
  </r>
  <r>
    <x v="1077"/>
    <x v="224"/>
    <x v="27"/>
    <x v="46"/>
    <x v="633"/>
    <x v="571"/>
    <x v="4"/>
    <x v="4"/>
    <x v="0"/>
    <x v="1"/>
    <x v="7"/>
    <x v="23"/>
  </r>
  <r>
    <x v="847"/>
    <x v="143"/>
    <x v="0"/>
    <x v="47"/>
    <x v="349"/>
    <x v="552"/>
    <x v="4"/>
    <x v="4"/>
    <x v="0"/>
    <x v="6"/>
    <x v="7"/>
    <x v="23"/>
  </r>
  <r>
    <x v="228"/>
    <x v="162"/>
    <x v="33"/>
    <x v="47"/>
    <x v="431"/>
    <x v="542"/>
    <x v="4"/>
    <x v="4"/>
    <x v="0"/>
    <x v="3"/>
    <x v="7"/>
    <x v="23"/>
  </r>
  <r>
    <x v="331"/>
    <x v="121"/>
    <x v="0"/>
    <x v="53"/>
    <x v="273"/>
    <x v="541"/>
    <x v="4"/>
    <x v="4"/>
    <x v="0"/>
    <x v="31"/>
    <x v="7"/>
    <x v="23"/>
  </r>
  <r>
    <x v="643"/>
    <x v="143"/>
    <x v="0"/>
    <x v="58"/>
    <x v="357"/>
    <x v="534"/>
    <x v="4"/>
    <x v="4"/>
    <x v="0"/>
    <x v="1"/>
    <x v="7"/>
    <x v="23"/>
  </r>
  <r>
    <x v="1173"/>
    <x v="143"/>
    <x v="0"/>
    <x v="41"/>
    <x v="342"/>
    <x v="526"/>
    <x v="4"/>
    <x v="4"/>
    <x v="0"/>
    <x v="2"/>
    <x v="7"/>
    <x v="23"/>
  </r>
  <r>
    <x v="330"/>
    <x v="186"/>
    <x v="0"/>
    <x v="21"/>
    <x v="458"/>
    <x v="507"/>
    <x v="4"/>
    <x v="4"/>
    <x v="0"/>
    <x v="29"/>
    <x v="7"/>
    <x v="23"/>
  </r>
  <r>
    <x v="232"/>
    <x v="221"/>
    <x v="0"/>
    <x v="17"/>
    <x v="568"/>
    <x v="505"/>
    <x v="4"/>
    <x v="4"/>
    <x v="0"/>
    <x v="26"/>
    <x v="7"/>
    <x v="23"/>
  </r>
  <r>
    <x v="1163"/>
    <x v="224"/>
    <x v="0"/>
    <x v="8"/>
    <x v="599"/>
    <x v="501"/>
    <x v="4"/>
    <x v="4"/>
    <x v="0"/>
    <x v="0"/>
    <x v="7"/>
    <x v="23"/>
  </r>
  <r>
    <x v="440"/>
    <x v="162"/>
    <x v="0"/>
    <x v="8"/>
    <x v="391"/>
    <x v="501"/>
    <x v="4"/>
    <x v="4"/>
    <x v="0"/>
    <x v="22"/>
    <x v="7"/>
    <x v="23"/>
  </r>
  <r>
    <x v="607"/>
    <x v="162"/>
    <x v="0"/>
    <x v="1"/>
    <x v="389"/>
    <x v="500"/>
    <x v="4"/>
    <x v="4"/>
    <x v="0"/>
    <x v="23"/>
    <x v="7"/>
    <x v="23"/>
  </r>
  <r>
    <x v="732"/>
    <x v="224"/>
    <x v="0"/>
    <x v="1"/>
    <x v="596"/>
    <x v="500"/>
    <x v="4"/>
    <x v="4"/>
    <x v="0"/>
    <x v="26"/>
    <x v="7"/>
    <x v="23"/>
  </r>
  <r>
    <x v="1016"/>
    <x v="179"/>
    <x v="0"/>
    <x v="1"/>
    <x v="439"/>
    <x v="487"/>
    <x v="4"/>
    <x v="4"/>
    <x v="0"/>
    <x v="6"/>
    <x v="7"/>
    <x v="23"/>
  </r>
  <r>
    <x v="1292"/>
    <x v="143"/>
    <x v="0"/>
    <x v="46"/>
    <x v="347"/>
    <x v="418"/>
    <x v="4"/>
    <x v="4"/>
    <x v="0"/>
    <x v="25"/>
    <x v="7"/>
    <x v="23"/>
  </r>
  <r>
    <x v="851"/>
    <x v="143"/>
    <x v="0"/>
    <x v="50"/>
    <x v="352"/>
    <x v="399"/>
    <x v="4"/>
    <x v="4"/>
    <x v="0"/>
    <x v="9"/>
    <x v="7"/>
    <x v="23"/>
  </r>
  <r>
    <x v="296"/>
    <x v="152"/>
    <x v="0"/>
    <x v="1"/>
    <x v="370"/>
    <x v="350"/>
    <x v="4"/>
    <x v="4"/>
    <x v="0"/>
    <x v="28"/>
    <x v="7"/>
    <x v="23"/>
  </r>
  <r>
    <x v="903"/>
    <x v="121"/>
    <x v="0"/>
    <x v="39"/>
    <x v="260"/>
    <x v="346"/>
    <x v="4"/>
    <x v="4"/>
    <x v="0"/>
    <x v="19"/>
    <x v="7"/>
    <x v="23"/>
  </r>
  <r>
    <x v="513"/>
    <x v="121"/>
    <x v="0"/>
    <x v="51"/>
    <x v="272"/>
    <x v="311"/>
    <x v="4"/>
    <x v="4"/>
    <x v="0"/>
    <x v="30"/>
    <x v="7"/>
    <x v="23"/>
  </r>
  <r>
    <x v="1438"/>
    <x v="121"/>
    <x v="0"/>
    <x v="51"/>
    <x v="272"/>
    <x v="250"/>
    <x v="4"/>
    <x v="4"/>
    <x v="0"/>
    <x v="9"/>
    <x v="7"/>
    <x v="23"/>
  </r>
  <r>
    <x v="1251"/>
    <x v="121"/>
    <x v="0"/>
    <x v="38"/>
    <x v="259"/>
    <x v="239"/>
    <x v="4"/>
    <x v="4"/>
    <x v="0"/>
    <x v="23"/>
    <x v="7"/>
    <x v="23"/>
  </r>
  <r>
    <x v="963"/>
    <x v="121"/>
    <x v="0"/>
    <x v="1"/>
    <x v="240"/>
    <x v="233"/>
    <x v="4"/>
    <x v="4"/>
    <x v="0"/>
    <x v="11"/>
    <x v="7"/>
    <x v="23"/>
  </r>
  <r>
    <x v="1096"/>
    <x v="91"/>
    <x v="0"/>
    <x v="1"/>
    <x v="146"/>
    <x v="231"/>
    <x v="4"/>
    <x v="4"/>
    <x v="0"/>
    <x v="5"/>
    <x v="7"/>
    <x v="23"/>
  </r>
  <r>
    <x v="629"/>
    <x v="97"/>
    <x v="97"/>
    <x v="1"/>
    <x v="302"/>
    <x v="210"/>
    <x v="4"/>
    <x v="4"/>
    <x v="0"/>
    <x v="2"/>
    <x v="7"/>
    <x v="23"/>
  </r>
  <r>
    <x v="95"/>
    <x v="110"/>
    <x v="0"/>
    <x v="1"/>
    <x v="212"/>
    <x v="204"/>
    <x v="4"/>
    <x v="4"/>
    <x v="0"/>
    <x v="0"/>
    <x v="7"/>
    <x v="23"/>
  </r>
  <r>
    <x v="79"/>
    <x v="109"/>
    <x v="0"/>
    <x v="1"/>
    <x v="211"/>
    <x v="203"/>
    <x v="4"/>
    <x v="4"/>
    <x v="0"/>
    <x v="16"/>
    <x v="7"/>
    <x v="23"/>
  </r>
  <r>
    <x v="180"/>
    <x v="97"/>
    <x v="50"/>
    <x v="1"/>
    <x v="217"/>
    <x v="167"/>
    <x v="4"/>
    <x v="4"/>
    <x v="0"/>
    <x v="31"/>
    <x v="7"/>
    <x v="23"/>
  </r>
  <r>
    <x v="471"/>
    <x v="117"/>
    <x v="0"/>
    <x v="1"/>
    <x v="227"/>
    <x v="159"/>
    <x v="4"/>
    <x v="4"/>
    <x v="0"/>
    <x v="18"/>
    <x v="7"/>
    <x v="23"/>
  </r>
  <r>
    <x v="716"/>
    <x v="97"/>
    <x v="29"/>
    <x v="1"/>
    <x v="199"/>
    <x v="152"/>
    <x v="4"/>
    <x v="4"/>
    <x v="0"/>
    <x v="28"/>
    <x v="7"/>
    <x v="23"/>
  </r>
  <r>
    <x v="529"/>
    <x v="97"/>
    <x v="0"/>
    <x v="54"/>
    <x v="172"/>
    <x v="143"/>
    <x v="4"/>
    <x v="4"/>
    <x v="0"/>
    <x v="22"/>
    <x v="7"/>
    <x v="23"/>
  </r>
  <r>
    <x v="1300"/>
    <x v="97"/>
    <x v="0"/>
    <x v="49"/>
    <x v="171"/>
    <x v="142"/>
    <x v="4"/>
    <x v="4"/>
    <x v="0"/>
    <x v="8"/>
    <x v="7"/>
    <x v="23"/>
  </r>
  <r>
    <x v="356"/>
    <x v="97"/>
    <x v="0"/>
    <x v="49"/>
    <x v="171"/>
    <x v="142"/>
    <x v="4"/>
    <x v="4"/>
    <x v="0"/>
    <x v="15"/>
    <x v="7"/>
    <x v="23"/>
  </r>
  <r>
    <x v="1093"/>
    <x v="97"/>
    <x v="0"/>
    <x v="47"/>
    <x v="170"/>
    <x v="140"/>
    <x v="4"/>
    <x v="4"/>
    <x v="0"/>
    <x v="7"/>
    <x v="7"/>
    <x v="23"/>
  </r>
  <r>
    <x v="1769"/>
    <x v="97"/>
    <x v="18"/>
    <x v="1"/>
    <x v="181"/>
    <x v="139"/>
    <x v="4"/>
    <x v="4"/>
    <x v="0"/>
    <x v="27"/>
    <x v="7"/>
    <x v="23"/>
  </r>
  <r>
    <x v="1859"/>
    <x v="97"/>
    <x v="6"/>
    <x v="1"/>
    <x v="160"/>
    <x v="123"/>
    <x v="4"/>
    <x v="4"/>
    <x v="0"/>
    <x v="14"/>
    <x v="7"/>
    <x v="23"/>
  </r>
  <r>
    <x v="1548"/>
    <x v="97"/>
    <x v="3"/>
    <x v="1"/>
    <x v="158"/>
    <x v="118"/>
    <x v="4"/>
    <x v="4"/>
    <x v="0"/>
    <x v="23"/>
    <x v="7"/>
    <x v="23"/>
  </r>
  <r>
    <x v="471"/>
    <x v="94"/>
    <x v="27"/>
    <x v="1"/>
    <x v="191"/>
    <x v="113"/>
    <x v="4"/>
    <x v="4"/>
    <x v="0"/>
    <x v="16"/>
    <x v="7"/>
    <x v="23"/>
  </r>
  <r>
    <x v="961"/>
    <x v="31"/>
    <x v="0"/>
    <x v="1"/>
    <x v="53"/>
    <x v="44"/>
    <x v="4"/>
    <x v="4"/>
    <x v="0"/>
    <x v="21"/>
    <x v="7"/>
    <x v="23"/>
  </r>
  <r>
    <x v="1348"/>
    <x v="39"/>
    <x v="73"/>
    <x v="1"/>
    <x v="145"/>
    <x v="44"/>
    <x v="4"/>
    <x v="4"/>
    <x v="0"/>
    <x v="29"/>
    <x v="7"/>
    <x v="23"/>
  </r>
  <r>
    <x v="1771"/>
    <x v="21"/>
    <x v="2"/>
    <x v="1"/>
    <x v="37"/>
    <x v="40"/>
    <x v="4"/>
    <x v="4"/>
    <x v="0"/>
    <x v="14"/>
    <x v="7"/>
    <x v="23"/>
  </r>
  <r>
    <x v="1891"/>
    <x v="329"/>
    <x v="0"/>
    <x v="264"/>
    <x v="1188"/>
    <x v="1570"/>
    <x v="3"/>
    <x v="4"/>
    <x v="0"/>
    <x v="26"/>
    <x v="7"/>
    <x v="23"/>
  </r>
  <r>
    <x v="1824"/>
    <x v="233"/>
    <x v="281"/>
    <x v="280"/>
    <x v="1299"/>
    <x v="1555"/>
    <x v="3"/>
    <x v="4"/>
    <x v="0"/>
    <x v="25"/>
    <x v="7"/>
    <x v="23"/>
  </r>
  <r>
    <x v="1592"/>
    <x v="186"/>
    <x v="336"/>
    <x v="275"/>
    <x v="1318"/>
    <x v="1553"/>
    <x v="3"/>
    <x v="4"/>
    <x v="0"/>
    <x v="14"/>
    <x v="7"/>
    <x v="23"/>
  </r>
  <r>
    <x v="1833"/>
    <x v="294"/>
    <x v="281"/>
    <x v="277"/>
    <x v="1281"/>
    <x v="1546"/>
    <x v="3"/>
    <x v="4"/>
    <x v="0"/>
    <x v="17"/>
    <x v="7"/>
    <x v="23"/>
  </r>
  <r>
    <x v="594"/>
    <x v="349"/>
    <x v="0"/>
    <x v="235"/>
    <x v="1182"/>
    <x v="1516"/>
    <x v="3"/>
    <x v="4"/>
    <x v="0"/>
    <x v="8"/>
    <x v="7"/>
    <x v="23"/>
  </r>
  <r>
    <x v="9"/>
    <x v="322"/>
    <x v="0"/>
    <x v="258"/>
    <x v="1163"/>
    <x v="1481"/>
    <x v="3"/>
    <x v="4"/>
    <x v="0"/>
    <x v="3"/>
    <x v="7"/>
    <x v="23"/>
  </r>
  <r>
    <x v="1384"/>
    <x v="260"/>
    <x v="0"/>
    <x v="1"/>
    <x v="765"/>
    <x v="1458"/>
    <x v="3"/>
    <x v="4"/>
    <x v="0"/>
    <x v="21"/>
    <x v="7"/>
    <x v="23"/>
  </r>
  <r>
    <x v="1646"/>
    <x v="337"/>
    <x v="0"/>
    <x v="195"/>
    <x v="1112"/>
    <x v="1453"/>
    <x v="3"/>
    <x v="4"/>
    <x v="0"/>
    <x v="6"/>
    <x v="7"/>
    <x v="23"/>
  </r>
  <r>
    <x v="1085"/>
    <x v="295"/>
    <x v="268"/>
    <x v="55"/>
    <x v="1123"/>
    <x v="1442"/>
    <x v="3"/>
    <x v="4"/>
    <x v="0"/>
    <x v="29"/>
    <x v="7"/>
    <x v="23"/>
  </r>
  <r>
    <x v="1349"/>
    <x v="315"/>
    <x v="0"/>
    <x v="241"/>
    <x v="1109"/>
    <x v="1440"/>
    <x v="3"/>
    <x v="4"/>
    <x v="0"/>
    <x v="13"/>
    <x v="7"/>
    <x v="23"/>
  </r>
  <r>
    <x v="1826"/>
    <x v="322"/>
    <x v="0"/>
    <x v="214"/>
    <x v="1086"/>
    <x v="1411"/>
    <x v="3"/>
    <x v="4"/>
    <x v="0"/>
    <x v="13"/>
    <x v="7"/>
    <x v="23"/>
  </r>
  <r>
    <x v="1596"/>
    <x v="170"/>
    <x v="0"/>
    <x v="130"/>
    <x v="531"/>
    <x v="1409"/>
    <x v="3"/>
    <x v="4"/>
    <x v="0"/>
    <x v="19"/>
    <x v="7"/>
    <x v="23"/>
  </r>
  <r>
    <x v="1500"/>
    <x v="250"/>
    <x v="248"/>
    <x v="112"/>
    <x v="1034"/>
    <x v="1403"/>
    <x v="3"/>
    <x v="4"/>
    <x v="0"/>
    <x v="15"/>
    <x v="7"/>
    <x v="23"/>
  </r>
  <r>
    <x v="1398"/>
    <x v="220"/>
    <x v="307"/>
    <x v="49"/>
    <x v="1186"/>
    <x v="1375"/>
    <x v="3"/>
    <x v="4"/>
    <x v="0"/>
    <x v="10"/>
    <x v="7"/>
    <x v="23"/>
  </r>
  <r>
    <x v="317"/>
    <x v="268"/>
    <x v="312"/>
    <x v="10"/>
    <x v="1214"/>
    <x v="1369"/>
    <x v="3"/>
    <x v="4"/>
    <x v="0"/>
    <x v="1"/>
    <x v="7"/>
    <x v="23"/>
  </r>
  <r>
    <x v="496"/>
    <x v="230"/>
    <x v="346"/>
    <x v="173"/>
    <x v="1306"/>
    <x v="1346"/>
    <x v="3"/>
    <x v="4"/>
    <x v="0"/>
    <x v="8"/>
    <x v="7"/>
    <x v="23"/>
  </r>
  <r>
    <x v="829"/>
    <x v="186"/>
    <x v="231"/>
    <x v="221"/>
    <x v="1048"/>
    <x v="1335"/>
    <x v="3"/>
    <x v="4"/>
    <x v="0"/>
    <x v="4"/>
    <x v="7"/>
    <x v="23"/>
  </r>
  <r>
    <x v="1812"/>
    <x v="324"/>
    <x v="0"/>
    <x v="1"/>
    <x v="1030"/>
    <x v="1332"/>
    <x v="3"/>
    <x v="4"/>
    <x v="0"/>
    <x v="10"/>
    <x v="7"/>
    <x v="23"/>
  </r>
  <r>
    <x v="722"/>
    <x v="245"/>
    <x v="0"/>
    <x v="12"/>
    <x v="694"/>
    <x v="1305"/>
    <x v="3"/>
    <x v="4"/>
    <x v="0"/>
    <x v="14"/>
    <x v="7"/>
    <x v="23"/>
  </r>
  <r>
    <x v="1440"/>
    <x v="239"/>
    <x v="311"/>
    <x v="6"/>
    <x v="1199"/>
    <x v="1301"/>
    <x v="3"/>
    <x v="4"/>
    <x v="0"/>
    <x v="22"/>
    <x v="7"/>
    <x v="23"/>
  </r>
  <r>
    <x v="1827"/>
    <x v="143"/>
    <x v="0"/>
    <x v="1"/>
    <x v="320"/>
    <x v="1298"/>
    <x v="3"/>
    <x v="4"/>
    <x v="0"/>
    <x v="17"/>
    <x v="7"/>
    <x v="23"/>
  </r>
  <r>
    <x v="219"/>
    <x v="308"/>
    <x v="0"/>
    <x v="112"/>
    <x v="964"/>
    <x v="1286"/>
    <x v="3"/>
    <x v="4"/>
    <x v="0"/>
    <x v="4"/>
    <x v="7"/>
    <x v="23"/>
  </r>
  <r>
    <x v="918"/>
    <x v="175"/>
    <x v="0"/>
    <x v="112"/>
    <x v="520"/>
    <x v="1275"/>
    <x v="3"/>
    <x v="4"/>
    <x v="0"/>
    <x v="28"/>
    <x v="7"/>
    <x v="23"/>
  </r>
  <r>
    <x v="1259"/>
    <x v="268"/>
    <x v="322"/>
    <x v="58"/>
    <x v="1234"/>
    <x v="1274"/>
    <x v="3"/>
    <x v="4"/>
    <x v="0"/>
    <x v="12"/>
    <x v="7"/>
    <x v="23"/>
  </r>
  <r>
    <x v="206"/>
    <x v="280"/>
    <x v="0"/>
    <x v="171"/>
    <x v="922"/>
    <x v="1269"/>
    <x v="3"/>
    <x v="4"/>
    <x v="0"/>
    <x v="15"/>
    <x v="7"/>
    <x v="23"/>
  </r>
  <r>
    <x v="692"/>
    <x v="135"/>
    <x v="299"/>
    <x v="35"/>
    <x v="1135"/>
    <x v="1260"/>
    <x v="3"/>
    <x v="4"/>
    <x v="0"/>
    <x v="5"/>
    <x v="7"/>
    <x v="23"/>
  </r>
  <r>
    <x v="672"/>
    <x v="211"/>
    <x v="315"/>
    <x v="25"/>
    <x v="1206"/>
    <x v="1259"/>
    <x v="3"/>
    <x v="4"/>
    <x v="0"/>
    <x v="24"/>
    <x v="7"/>
    <x v="23"/>
  </r>
  <r>
    <x v="1759"/>
    <x v="239"/>
    <x v="247"/>
    <x v="8"/>
    <x v="1006"/>
    <x v="1253"/>
    <x v="3"/>
    <x v="4"/>
    <x v="0"/>
    <x v="22"/>
    <x v="7"/>
    <x v="23"/>
  </r>
  <r>
    <x v="641"/>
    <x v="186"/>
    <x v="0"/>
    <x v="1"/>
    <x v="453"/>
    <x v="1234"/>
    <x v="3"/>
    <x v="4"/>
    <x v="0"/>
    <x v="31"/>
    <x v="7"/>
    <x v="23"/>
  </r>
  <r>
    <x v="1890"/>
    <x v="259"/>
    <x v="0"/>
    <x v="88"/>
    <x v="780"/>
    <x v="1229"/>
    <x v="3"/>
    <x v="4"/>
    <x v="0"/>
    <x v="19"/>
    <x v="7"/>
    <x v="23"/>
  </r>
  <r>
    <x v="450"/>
    <x v="268"/>
    <x v="0"/>
    <x v="166"/>
    <x v="858"/>
    <x v="1226"/>
    <x v="3"/>
    <x v="4"/>
    <x v="0"/>
    <x v="3"/>
    <x v="7"/>
    <x v="23"/>
  </r>
  <r>
    <x v="1806"/>
    <x v="124"/>
    <x v="292"/>
    <x v="43"/>
    <x v="1107"/>
    <x v="1224"/>
    <x v="3"/>
    <x v="4"/>
    <x v="0"/>
    <x v="18"/>
    <x v="7"/>
    <x v="23"/>
  </r>
  <r>
    <x v="989"/>
    <x v="227"/>
    <x v="0"/>
    <x v="74"/>
    <x v="649"/>
    <x v="1223"/>
    <x v="3"/>
    <x v="4"/>
    <x v="0"/>
    <x v="28"/>
    <x v="7"/>
    <x v="23"/>
  </r>
  <r>
    <x v="1748"/>
    <x v="259"/>
    <x v="252"/>
    <x v="161"/>
    <x v="1070"/>
    <x v="1222"/>
    <x v="3"/>
    <x v="4"/>
    <x v="0"/>
    <x v="9"/>
    <x v="7"/>
    <x v="23"/>
  </r>
  <r>
    <x v="1671"/>
    <x v="121"/>
    <x v="289"/>
    <x v="41"/>
    <x v="1089"/>
    <x v="1199"/>
    <x v="3"/>
    <x v="4"/>
    <x v="0"/>
    <x v="27"/>
    <x v="7"/>
    <x v="23"/>
  </r>
  <r>
    <x v="712"/>
    <x v="207"/>
    <x v="0"/>
    <x v="43"/>
    <x v="528"/>
    <x v="1196"/>
    <x v="3"/>
    <x v="4"/>
    <x v="0"/>
    <x v="30"/>
    <x v="7"/>
    <x v="23"/>
  </r>
  <r>
    <x v="1722"/>
    <x v="274"/>
    <x v="0"/>
    <x v="27"/>
    <x v="825"/>
    <x v="1190"/>
    <x v="3"/>
    <x v="4"/>
    <x v="0"/>
    <x v="23"/>
    <x v="7"/>
    <x v="23"/>
  </r>
  <r>
    <x v="1386"/>
    <x v="256"/>
    <x v="269"/>
    <x v="112"/>
    <x v="1082"/>
    <x v="1172"/>
    <x v="3"/>
    <x v="4"/>
    <x v="0"/>
    <x v="6"/>
    <x v="7"/>
    <x v="23"/>
  </r>
  <r>
    <x v="1793"/>
    <x v="278"/>
    <x v="0"/>
    <x v="154"/>
    <x v="884"/>
    <x v="1170"/>
    <x v="3"/>
    <x v="4"/>
    <x v="0"/>
    <x v="19"/>
    <x v="7"/>
    <x v="23"/>
  </r>
  <r>
    <x v="1206"/>
    <x v="186"/>
    <x v="231"/>
    <x v="45"/>
    <x v="930"/>
    <x v="1152"/>
    <x v="3"/>
    <x v="4"/>
    <x v="0"/>
    <x v="31"/>
    <x v="7"/>
    <x v="23"/>
  </r>
  <r>
    <x v="1285"/>
    <x v="257"/>
    <x v="0"/>
    <x v="112"/>
    <x v="801"/>
    <x v="1148"/>
    <x v="3"/>
    <x v="4"/>
    <x v="0"/>
    <x v="28"/>
    <x v="7"/>
    <x v="23"/>
  </r>
  <r>
    <x v="916"/>
    <x v="297"/>
    <x v="0"/>
    <x v="39"/>
    <x v="899"/>
    <x v="1137"/>
    <x v="3"/>
    <x v="4"/>
    <x v="0"/>
    <x v="2"/>
    <x v="7"/>
    <x v="23"/>
  </r>
  <r>
    <x v="1382"/>
    <x v="186"/>
    <x v="238"/>
    <x v="1"/>
    <x v="945"/>
    <x v="1128"/>
    <x v="3"/>
    <x v="4"/>
    <x v="0"/>
    <x v="20"/>
    <x v="7"/>
    <x v="23"/>
  </r>
  <r>
    <x v="638"/>
    <x v="268"/>
    <x v="0"/>
    <x v="12"/>
    <x v="782"/>
    <x v="1121"/>
    <x v="3"/>
    <x v="4"/>
    <x v="0"/>
    <x v="2"/>
    <x v="7"/>
    <x v="23"/>
  </r>
  <r>
    <x v="758"/>
    <x v="224"/>
    <x v="202"/>
    <x v="187"/>
    <x v="957"/>
    <x v="1111"/>
    <x v="3"/>
    <x v="4"/>
    <x v="0"/>
    <x v="16"/>
    <x v="7"/>
    <x v="23"/>
  </r>
  <r>
    <x v="363"/>
    <x v="280"/>
    <x v="0"/>
    <x v="40"/>
    <x v="850"/>
    <x v="1104"/>
    <x v="3"/>
    <x v="4"/>
    <x v="0"/>
    <x v="15"/>
    <x v="7"/>
    <x v="23"/>
  </r>
  <r>
    <x v="892"/>
    <x v="194"/>
    <x v="0"/>
    <x v="112"/>
    <x v="579"/>
    <x v="1058"/>
    <x v="3"/>
    <x v="4"/>
    <x v="0"/>
    <x v="20"/>
    <x v="7"/>
    <x v="23"/>
  </r>
  <r>
    <x v="1497"/>
    <x v="189"/>
    <x v="298"/>
    <x v="1"/>
    <x v="1148"/>
    <x v="1041"/>
    <x v="3"/>
    <x v="4"/>
    <x v="0"/>
    <x v="13"/>
    <x v="7"/>
    <x v="23"/>
  </r>
  <r>
    <x v="148"/>
    <x v="268"/>
    <x v="0"/>
    <x v="40"/>
    <x v="792"/>
    <x v="1022"/>
    <x v="3"/>
    <x v="4"/>
    <x v="0"/>
    <x v="5"/>
    <x v="7"/>
    <x v="23"/>
  </r>
  <r>
    <x v="507"/>
    <x v="239"/>
    <x v="235"/>
    <x v="42"/>
    <x v="979"/>
    <x v="1020"/>
    <x v="3"/>
    <x v="4"/>
    <x v="0"/>
    <x v="7"/>
    <x v="7"/>
    <x v="23"/>
  </r>
  <r>
    <x v="1256"/>
    <x v="191"/>
    <x v="293"/>
    <x v="1"/>
    <x v="1133"/>
    <x v="1015"/>
    <x v="3"/>
    <x v="4"/>
    <x v="0"/>
    <x v="23"/>
    <x v="7"/>
    <x v="23"/>
  </r>
  <r>
    <x v="388"/>
    <x v="246"/>
    <x v="0"/>
    <x v="43"/>
    <x v="719"/>
    <x v="1007"/>
    <x v="3"/>
    <x v="4"/>
    <x v="0"/>
    <x v="0"/>
    <x v="7"/>
    <x v="23"/>
  </r>
  <r>
    <x v="1626"/>
    <x v="224"/>
    <x v="0"/>
    <x v="7"/>
    <x v="598"/>
    <x v="1000"/>
    <x v="3"/>
    <x v="4"/>
    <x v="0"/>
    <x v="23"/>
    <x v="7"/>
    <x v="23"/>
  </r>
  <r>
    <x v="267"/>
    <x v="97"/>
    <x v="256"/>
    <x v="207"/>
    <x v="1031"/>
    <x v="992"/>
    <x v="3"/>
    <x v="4"/>
    <x v="0"/>
    <x v="25"/>
    <x v="7"/>
    <x v="23"/>
  </r>
  <r>
    <x v="803"/>
    <x v="224"/>
    <x v="0"/>
    <x v="40"/>
    <x v="608"/>
    <x v="959"/>
    <x v="3"/>
    <x v="4"/>
    <x v="0"/>
    <x v="11"/>
    <x v="7"/>
    <x v="23"/>
  </r>
  <r>
    <x v="104"/>
    <x v="207"/>
    <x v="235"/>
    <x v="29"/>
    <x v="947"/>
    <x v="950"/>
    <x v="3"/>
    <x v="4"/>
    <x v="0"/>
    <x v="10"/>
    <x v="7"/>
    <x v="23"/>
  </r>
  <r>
    <x v="1111"/>
    <x v="246"/>
    <x v="0"/>
    <x v="45"/>
    <x v="720"/>
    <x v="935"/>
    <x v="3"/>
    <x v="4"/>
    <x v="0"/>
    <x v="14"/>
    <x v="7"/>
    <x v="23"/>
  </r>
  <r>
    <x v="1664"/>
    <x v="239"/>
    <x v="133"/>
    <x v="1"/>
    <x v="802"/>
    <x v="924"/>
    <x v="3"/>
    <x v="4"/>
    <x v="0"/>
    <x v="16"/>
    <x v="7"/>
    <x v="23"/>
  </r>
  <r>
    <x v="1896"/>
    <x v="239"/>
    <x v="0"/>
    <x v="1"/>
    <x v="670"/>
    <x v="924"/>
    <x v="3"/>
    <x v="4"/>
    <x v="0"/>
    <x v="16"/>
    <x v="7"/>
    <x v="23"/>
  </r>
  <r>
    <x v="1666"/>
    <x v="162"/>
    <x v="0"/>
    <x v="49"/>
    <x v="410"/>
    <x v="908"/>
    <x v="3"/>
    <x v="4"/>
    <x v="0"/>
    <x v="13"/>
    <x v="7"/>
    <x v="23"/>
  </r>
  <r>
    <x v="367"/>
    <x v="194"/>
    <x v="219"/>
    <x v="21"/>
    <x v="883"/>
    <x v="888"/>
    <x v="3"/>
    <x v="4"/>
    <x v="0"/>
    <x v="27"/>
    <x v="7"/>
    <x v="23"/>
  </r>
  <r>
    <x v="1885"/>
    <x v="186"/>
    <x v="0"/>
    <x v="22"/>
    <x v="459"/>
    <x v="861"/>
    <x v="3"/>
    <x v="4"/>
    <x v="0"/>
    <x v="29"/>
    <x v="7"/>
    <x v="23"/>
  </r>
  <r>
    <x v="753"/>
    <x v="186"/>
    <x v="184"/>
    <x v="49"/>
    <x v="812"/>
    <x v="825"/>
    <x v="3"/>
    <x v="4"/>
    <x v="0"/>
    <x v="24"/>
    <x v="7"/>
    <x v="23"/>
  </r>
  <r>
    <x v="397"/>
    <x v="186"/>
    <x v="214"/>
    <x v="45"/>
    <x v="869"/>
    <x v="821"/>
    <x v="3"/>
    <x v="4"/>
    <x v="0"/>
    <x v="12"/>
    <x v="7"/>
    <x v="23"/>
  </r>
  <r>
    <x v="1425"/>
    <x v="186"/>
    <x v="184"/>
    <x v="54"/>
    <x v="814"/>
    <x v="805"/>
    <x v="3"/>
    <x v="4"/>
    <x v="0"/>
    <x v="31"/>
    <x v="7"/>
    <x v="23"/>
  </r>
  <r>
    <x v="307"/>
    <x v="97"/>
    <x v="215"/>
    <x v="170"/>
    <x v="866"/>
    <x v="801"/>
    <x v="3"/>
    <x v="4"/>
    <x v="0"/>
    <x v="10"/>
    <x v="7"/>
    <x v="23"/>
  </r>
  <r>
    <x v="1462"/>
    <x v="201"/>
    <x v="0"/>
    <x v="41"/>
    <x v="517"/>
    <x v="799"/>
    <x v="3"/>
    <x v="4"/>
    <x v="0"/>
    <x v="5"/>
    <x v="7"/>
    <x v="23"/>
  </r>
  <r>
    <x v="973"/>
    <x v="207"/>
    <x v="184"/>
    <x v="1"/>
    <x v="823"/>
    <x v="797"/>
    <x v="3"/>
    <x v="4"/>
    <x v="0"/>
    <x v="21"/>
    <x v="7"/>
    <x v="23"/>
  </r>
  <r>
    <x v="1492"/>
    <x v="135"/>
    <x v="0"/>
    <x v="47"/>
    <x v="298"/>
    <x v="793"/>
    <x v="3"/>
    <x v="4"/>
    <x v="0"/>
    <x v="15"/>
    <x v="7"/>
    <x v="23"/>
  </r>
  <r>
    <x v="860"/>
    <x v="136"/>
    <x v="0"/>
    <x v="99"/>
    <x v="368"/>
    <x v="789"/>
    <x v="3"/>
    <x v="4"/>
    <x v="0"/>
    <x v="5"/>
    <x v="7"/>
    <x v="23"/>
  </r>
  <r>
    <x v="1182"/>
    <x v="224"/>
    <x v="0"/>
    <x v="49"/>
    <x v="611"/>
    <x v="775"/>
    <x v="3"/>
    <x v="4"/>
    <x v="0"/>
    <x v="9"/>
    <x v="7"/>
    <x v="23"/>
  </r>
  <r>
    <x v="619"/>
    <x v="224"/>
    <x v="0"/>
    <x v="7"/>
    <x v="598"/>
    <x v="769"/>
    <x v="3"/>
    <x v="4"/>
    <x v="0"/>
    <x v="23"/>
    <x v="7"/>
    <x v="23"/>
  </r>
  <r>
    <x v="1313"/>
    <x v="222"/>
    <x v="0"/>
    <x v="49"/>
    <x v="589"/>
    <x v="757"/>
    <x v="3"/>
    <x v="4"/>
    <x v="0"/>
    <x v="9"/>
    <x v="7"/>
    <x v="23"/>
  </r>
  <r>
    <x v="117"/>
    <x v="222"/>
    <x v="0"/>
    <x v="49"/>
    <x v="589"/>
    <x v="757"/>
    <x v="3"/>
    <x v="4"/>
    <x v="0"/>
    <x v="27"/>
    <x v="7"/>
    <x v="23"/>
  </r>
  <r>
    <x v="447"/>
    <x v="121"/>
    <x v="159"/>
    <x v="50"/>
    <x v="622"/>
    <x v="721"/>
    <x v="3"/>
    <x v="4"/>
    <x v="0"/>
    <x v="2"/>
    <x v="7"/>
    <x v="23"/>
  </r>
  <r>
    <x v="332"/>
    <x v="186"/>
    <x v="123"/>
    <x v="36"/>
    <x v="655"/>
    <x v="715"/>
    <x v="3"/>
    <x v="4"/>
    <x v="0"/>
    <x v="26"/>
    <x v="7"/>
    <x v="23"/>
  </r>
  <r>
    <x v="3"/>
    <x v="143"/>
    <x v="0"/>
    <x v="46"/>
    <x v="347"/>
    <x v="698"/>
    <x v="3"/>
    <x v="4"/>
    <x v="0"/>
    <x v="26"/>
    <x v="7"/>
    <x v="23"/>
  </r>
  <r>
    <x v="1345"/>
    <x v="143"/>
    <x v="0"/>
    <x v="18"/>
    <x v="326"/>
    <x v="688"/>
    <x v="3"/>
    <x v="4"/>
    <x v="0"/>
    <x v="23"/>
    <x v="7"/>
    <x v="23"/>
  </r>
  <r>
    <x v="70"/>
    <x v="191"/>
    <x v="0"/>
    <x v="45"/>
    <x v="482"/>
    <x v="680"/>
    <x v="3"/>
    <x v="4"/>
    <x v="0"/>
    <x v="3"/>
    <x v="7"/>
    <x v="23"/>
  </r>
  <r>
    <x v="57"/>
    <x v="97"/>
    <x v="244"/>
    <x v="1"/>
    <x v="887"/>
    <x v="611"/>
    <x v="3"/>
    <x v="4"/>
    <x v="0"/>
    <x v="1"/>
    <x v="7"/>
    <x v="23"/>
  </r>
  <r>
    <x v="418"/>
    <x v="121"/>
    <x v="0"/>
    <x v="40"/>
    <x v="261"/>
    <x v="601"/>
    <x v="3"/>
    <x v="4"/>
    <x v="0"/>
    <x v="0"/>
    <x v="7"/>
    <x v="23"/>
  </r>
  <r>
    <x v="1568"/>
    <x v="121"/>
    <x v="0"/>
    <x v="44"/>
    <x v="265"/>
    <x v="585"/>
    <x v="3"/>
    <x v="4"/>
    <x v="0"/>
    <x v="30"/>
    <x v="7"/>
    <x v="23"/>
  </r>
  <r>
    <x v="33"/>
    <x v="121"/>
    <x v="0"/>
    <x v="58"/>
    <x v="278"/>
    <x v="581"/>
    <x v="3"/>
    <x v="4"/>
    <x v="0"/>
    <x v="3"/>
    <x v="7"/>
    <x v="23"/>
  </r>
  <r>
    <x v="1753"/>
    <x v="121"/>
    <x v="0"/>
    <x v="41"/>
    <x v="262"/>
    <x v="579"/>
    <x v="3"/>
    <x v="4"/>
    <x v="0"/>
    <x v="11"/>
    <x v="7"/>
    <x v="23"/>
  </r>
  <r>
    <x v="777"/>
    <x v="186"/>
    <x v="27"/>
    <x v="46"/>
    <x v="504"/>
    <x v="571"/>
    <x v="3"/>
    <x v="4"/>
    <x v="0"/>
    <x v="29"/>
    <x v="7"/>
    <x v="23"/>
  </r>
  <r>
    <x v="1522"/>
    <x v="162"/>
    <x v="27"/>
    <x v="41"/>
    <x v="428"/>
    <x v="569"/>
    <x v="3"/>
    <x v="4"/>
    <x v="0"/>
    <x v="22"/>
    <x v="7"/>
    <x v="23"/>
  </r>
  <r>
    <x v="285"/>
    <x v="186"/>
    <x v="27"/>
    <x v="1"/>
    <x v="491"/>
    <x v="551"/>
    <x v="3"/>
    <x v="4"/>
    <x v="0"/>
    <x v="20"/>
    <x v="7"/>
    <x v="23"/>
  </r>
  <r>
    <x v="1353"/>
    <x v="186"/>
    <x v="27"/>
    <x v="1"/>
    <x v="491"/>
    <x v="551"/>
    <x v="3"/>
    <x v="4"/>
    <x v="0"/>
    <x v="21"/>
    <x v="7"/>
    <x v="23"/>
  </r>
  <r>
    <x v="824"/>
    <x v="224"/>
    <x v="0"/>
    <x v="74"/>
    <x v="621"/>
    <x v="551"/>
    <x v="3"/>
    <x v="4"/>
    <x v="0"/>
    <x v="22"/>
    <x v="7"/>
    <x v="23"/>
  </r>
  <r>
    <x v="934"/>
    <x v="143"/>
    <x v="0"/>
    <x v="58"/>
    <x v="357"/>
    <x v="529"/>
    <x v="3"/>
    <x v="4"/>
    <x v="0"/>
    <x v="18"/>
    <x v="7"/>
    <x v="23"/>
  </r>
  <r>
    <x v="925"/>
    <x v="186"/>
    <x v="0"/>
    <x v="54"/>
    <x v="475"/>
    <x v="523"/>
    <x v="3"/>
    <x v="4"/>
    <x v="0"/>
    <x v="31"/>
    <x v="7"/>
    <x v="23"/>
  </r>
  <r>
    <x v="1006"/>
    <x v="143"/>
    <x v="0"/>
    <x v="41"/>
    <x v="342"/>
    <x v="522"/>
    <x v="3"/>
    <x v="4"/>
    <x v="0"/>
    <x v="30"/>
    <x v="7"/>
    <x v="23"/>
  </r>
  <r>
    <x v="1150"/>
    <x v="143"/>
    <x v="0"/>
    <x v="54"/>
    <x v="355"/>
    <x v="479"/>
    <x v="3"/>
    <x v="4"/>
    <x v="0"/>
    <x v="4"/>
    <x v="7"/>
    <x v="23"/>
  </r>
  <r>
    <x v="541"/>
    <x v="143"/>
    <x v="0"/>
    <x v="38"/>
    <x v="339"/>
    <x v="474"/>
    <x v="3"/>
    <x v="4"/>
    <x v="0"/>
    <x v="2"/>
    <x v="7"/>
    <x v="23"/>
  </r>
  <r>
    <x v="47"/>
    <x v="121"/>
    <x v="0"/>
    <x v="48"/>
    <x v="269"/>
    <x v="456"/>
    <x v="3"/>
    <x v="4"/>
    <x v="0"/>
    <x v="6"/>
    <x v="7"/>
    <x v="23"/>
  </r>
  <r>
    <x v="1701"/>
    <x v="143"/>
    <x v="0"/>
    <x v="55"/>
    <x v="356"/>
    <x v="401"/>
    <x v="3"/>
    <x v="4"/>
    <x v="0"/>
    <x v="9"/>
    <x v="7"/>
    <x v="23"/>
  </r>
  <r>
    <x v="956"/>
    <x v="143"/>
    <x v="0"/>
    <x v="50"/>
    <x v="352"/>
    <x v="399"/>
    <x v="3"/>
    <x v="4"/>
    <x v="0"/>
    <x v="1"/>
    <x v="7"/>
    <x v="23"/>
  </r>
  <r>
    <x v="1435"/>
    <x v="143"/>
    <x v="0"/>
    <x v="49"/>
    <x v="351"/>
    <x v="398"/>
    <x v="3"/>
    <x v="4"/>
    <x v="0"/>
    <x v="22"/>
    <x v="7"/>
    <x v="23"/>
  </r>
  <r>
    <x v="310"/>
    <x v="143"/>
    <x v="0"/>
    <x v="44"/>
    <x v="345"/>
    <x v="392"/>
    <x v="3"/>
    <x v="4"/>
    <x v="0"/>
    <x v="11"/>
    <x v="7"/>
    <x v="23"/>
  </r>
  <r>
    <x v="230"/>
    <x v="97"/>
    <x v="179"/>
    <x v="1"/>
    <x v="631"/>
    <x v="390"/>
    <x v="3"/>
    <x v="4"/>
    <x v="0"/>
    <x v="13"/>
    <x v="7"/>
    <x v="23"/>
  </r>
  <r>
    <x v="21"/>
    <x v="143"/>
    <x v="0"/>
    <x v="37"/>
    <x v="338"/>
    <x v="385"/>
    <x v="3"/>
    <x v="4"/>
    <x v="0"/>
    <x v="20"/>
    <x v="7"/>
    <x v="23"/>
  </r>
  <r>
    <x v="1320"/>
    <x v="97"/>
    <x v="204"/>
    <x v="1"/>
    <x v="735"/>
    <x v="381"/>
    <x v="3"/>
    <x v="4"/>
    <x v="0"/>
    <x v="21"/>
    <x v="7"/>
    <x v="23"/>
  </r>
  <r>
    <x v="1146"/>
    <x v="143"/>
    <x v="0"/>
    <x v="1"/>
    <x v="320"/>
    <x v="373"/>
    <x v="3"/>
    <x v="4"/>
    <x v="0"/>
    <x v="0"/>
    <x v="7"/>
    <x v="23"/>
  </r>
  <r>
    <x v="977"/>
    <x v="121"/>
    <x v="0"/>
    <x v="48"/>
    <x v="269"/>
    <x v="360"/>
    <x v="3"/>
    <x v="4"/>
    <x v="0"/>
    <x v="19"/>
    <x v="7"/>
    <x v="23"/>
  </r>
  <r>
    <x v="959"/>
    <x v="121"/>
    <x v="0"/>
    <x v="27"/>
    <x v="248"/>
    <x v="356"/>
    <x v="3"/>
    <x v="4"/>
    <x v="0"/>
    <x v="1"/>
    <x v="7"/>
    <x v="23"/>
  </r>
  <r>
    <x v="606"/>
    <x v="121"/>
    <x v="0"/>
    <x v="47"/>
    <x v="268"/>
    <x v="353"/>
    <x v="3"/>
    <x v="4"/>
    <x v="0"/>
    <x v="7"/>
    <x v="7"/>
    <x v="23"/>
  </r>
  <r>
    <x v="1544"/>
    <x v="97"/>
    <x v="0"/>
    <x v="1"/>
    <x v="155"/>
    <x v="333"/>
    <x v="3"/>
    <x v="4"/>
    <x v="0"/>
    <x v="26"/>
    <x v="7"/>
    <x v="23"/>
  </r>
  <r>
    <x v="1819"/>
    <x v="121"/>
    <x v="0"/>
    <x v="44"/>
    <x v="265"/>
    <x v="322"/>
    <x v="3"/>
    <x v="4"/>
    <x v="0"/>
    <x v="11"/>
    <x v="7"/>
    <x v="23"/>
  </r>
  <r>
    <x v="1617"/>
    <x v="121"/>
    <x v="0"/>
    <x v="58"/>
    <x v="278"/>
    <x v="317"/>
    <x v="3"/>
    <x v="4"/>
    <x v="0"/>
    <x v="27"/>
    <x v="7"/>
    <x v="23"/>
  </r>
  <r>
    <x v="292"/>
    <x v="121"/>
    <x v="0"/>
    <x v="57"/>
    <x v="277"/>
    <x v="289"/>
    <x v="3"/>
    <x v="4"/>
    <x v="0"/>
    <x v="30"/>
    <x v="7"/>
    <x v="23"/>
  </r>
  <r>
    <x v="1436"/>
    <x v="121"/>
    <x v="9"/>
    <x v="58"/>
    <x v="281"/>
    <x v="265"/>
    <x v="3"/>
    <x v="4"/>
    <x v="0"/>
    <x v="3"/>
    <x v="7"/>
    <x v="23"/>
  </r>
  <r>
    <x v="778"/>
    <x v="121"/>
    <x v="0"/>
    <x v="58"/>
    <x v="278"/>
    <x v="265"/>
    <x v="3"/>
    <x v="4"/>
    <x v="0"/>
    <x v="28"/>
    <x v="7"/>
    <x v="23"/>
  </r>
  <r>
    <x v="158"/>
    <x v="121"/>
    <x v="0"/>
    <x v="55"/>
    <x v="275"/>
    <x v="253"/>
    <x v="3"/>
    <x v="4"/>
    <x v="0"/>
    <x v="29"/>
    <x v="7"/>
    <x v="23"/>
  </r>
  <r>
    <x v="253"/>
    <x v="121"/>
    <x v="0"/>
    <x v="54"/>
    <x v="274"/>
    <x v="252"/>
    <x v="3"/>
    <x v="4"/>
    <x v="0"/>
    <x v="4"/>
    <x v="7"/>
    <x v="23"/>
  </r>
  <r>
    <x v="149"/>
    <x v="121"/>
    <x v="0"/>
    <x v="54"/>
    <x v="274"/>
    <x v="252"/>
    <x v="3"/>
    <x v="4"/>
    <x v="0"/>
    <x v="31"/>
    <x v="7"/>
    <x v="23"/>
  </r>
  <r>
    <x v="1533"/>
    <x v="121"/>
    <x v="0"/>
    <x v="46"/>
    <x v="267"/>
    <x v="246"/>
    <x v="3"/>
    <x v="4"/>
    <x v="0"/>
    <x v="6"/>
    <x v="7"/>
    <x v="23"/>
  </r>
  <r>
    <x v="1022"/>
    <x v="121"/>
    <x v="0"/>
    <x v="45"/>
    <x v="266"/>
    <x v="245"/>
    <x v="3"/>
    <x v="4"/>
    <x v="0"/>
    <x v="14"/>
    <x v="7"/>
    <x v="23"/>
  </r>
  <r>
    <x v="429"/>
    <x v="121"/>
    <x v="0"/>
    <x v="44"/>
    <x v="265"/>
    <x v="244"/>
    <x v="3"/>
    <x v="4"/>
    <x v="0"/>
    <x v="20"/>
    <x v="7"/>
    <x v="23"/>
  </r>
  <r>
    <x v="910"/>
    <x v="121"/>
    <x v="0"/>
    <x v="1"/>
    <x v="240"/>
    <x v="233"/>
    <x v="3"/>
    <x v="4"/>
    <x v="0"/>
    <x v="7"/>
    <x v="7"/>
    <x v="23"/>
  </r>
  <r>
    <x v="1883"/>
    <x v="97"/>
    <x v="126"/>
    <x v="1"/>
    <x v="377"/>
    <x v="224"/>
    <x v="3"/>
    <x v="4"/>
    <x v="0"/>
    <x v="16"/>
    <x v="7"/>
    <x v="23"/>
  </r>
  <r>
    <x v="500"/>
    <x v="97"/>
    <x v="125"/>
    <x v="1"/>
    <x v="375"/>
    <x v="223"/>
    <x v="3"/>
    <x v="4"/>
    <x v="0"/>
    <x v="26"/>
    <x v="7"/>
    <x v="23"/>
  </r>
  <r>
    <x v="211"/>
    <x v="97"/>
    <x v="95"/>
    <x v="1"/>
    <x v="301"/>
    <x v="187"/>
    <x v="3"/>
    <x v="4"/>
    <x v="0"/>
    <x v="29"/>
    <x v="7"/>
    <x v="23"/>
  </r>
  <r>
    <x v="1166"/>
    <x v="97"/>
    <x v="83"/>
    <x v="1"/>
    <x v="286"/>
    <x v="184"/>
    <x v="3"/>
    <x v="4"/>
    <x v="0"/>
    <x v="17"/>
    <x v="7"/>
    <x v="23"/>
  </r>
  <r>
    <x v="1491"/>
    <x v="97"/>
    <x v="36"/>
    <x v="1"/>
    <x v="206"/>
    <x v="160"/>
    <x v="3"/>
    <x v="4"/>
    <x v="0"/>
    <x v="1"/>
    <x v="7"/>
    <x v="23"/>
  </r>
  <r>
    <x v="862"/>
    <x v="97"/>
    <x v="11"/>
    <x v="1"/>
    <x v="173"/>
    <x v="126"/>
    <x v="3"/>
    <x v="4"/>
    <x v="0"/>
    <x v="8"/>
    <x v="7"/>
    <x v="23"/>
  </r>
  <r>
    <x v="1884"/>
    <x v="97"/>
    <x v="4"/>
    <x v="1"/>
    <x v="159"/>
    <x v="120"/>
    <x v="3"/>
    <x v="4"/>
    <x v="0"/>
    <x v="18"/>
    <x v="7"/>
    <x v="23"/>
  </r>
  <r>
    <x v="1359"/>
    <x v="97"/>
    <x v="4"/>
    <x v="1"/>
    <x v="159"/>
    <x v="119"/>
    <x v="3"/>
    <x v="4"/>
    <x v="0"/>
    <x v="13"/>
    <x v="7"/>
    <x v="23"/>
  </r>
  <r>
    <x v="870"/>
    <x v="83"/>
    <x v="2"/>
    <x v="1"/>
    <x v="135"/>
    <x v="110"/>
    <x v="3"/>
    <x v="4"/>
    <x v="0"/>
    <x v="31"/>
    <x v="7"/>
    <x v="23"/>
  </r>
  <r>
    <x v="1476"/>
    <x v="95"/>
    <x v="0"/>
    <x v="1"/>
    <x v="153"/>
    <x v="109"/>
    <x v="3"/>
    <x v="4"/>
    <x v="0"/>
    <x v="16"/>
    <x v="7"/>
    <x v="23"/>
  </r>
  <r>
    <x v="1040"/>
    <x v="72"/>
    <x v="44"/>
    <x v="1"/>
    <x v="149"/>
    <x v="99"/>
    <x v="3"/>
    <x v="4"/>
    <x v="0"/>
    <x v="23"/>
    <x v="7"/>
    <x v="23"/>
  </r>
  <r>
    <x v="825"/>
    <x v="54"/>
    <x v="0"/>
    <x v="1"/>
    <x v="97"/>
    <x v="89"/>
    <x v="3"/>
    <x v="4"/>
    <x v="0"/>
    <x v="3"/>
    <x v="7"/>
    <x v="23"/>
  </r>
  <r>
    <x v="1532"/>
    <x v="46"/>
    <x v="0"/>
    <x v="58"/>
    <x v="94"/>
    <x v="85"/>
    <x v="3"/>
    <x v="4"/>
    <x v="0"/>
    <x v="27"/>
    <x v="7"/>
    <x v="23"/>
  </r>
  <r>
    <x v="1703"/>
    <x v="35"/>
    <x v="34"/>
    <x v="1"/>
    <x v="102"/>
    <x v="82"/>
    <x v="3"/>
    <x v="4"/>
    <x v="0"/>
    <x v="16"/>
    <x v="7"/>
    <x v="23"/>
  </r>
  <r>
    <x v="1851"/>
    <x v="46"/>
    <x v="0"/>
    <x v="1"/>
    <x v="83"/>
    <x v="81"/>
    <x v="3"/>
    <x v="4"/>
    <x v="0"/>
    <x v="16"/>
    <x v="7"/>
    <x v="23"/>
  </r>
  <r>
    <x v="583"/>
    <x v="35"/>
    <x v="2"/>
    <x v="1"/>
    <x v="58"/>
    <x v="61"/>
    <x v="3"/>
    <x v="4"/>
    <x v="0"/>
    <x v="2"/>
    <x v="7"/>
    <x v="23"/>
  </r>
  <r>
    <x v="1694"/>
    <x v="35"/>
    <x v="5"/>
    <x v="1"/>
    <x v="61"/>
    <x v="60"/>
    <x v="3"/>
    <x v="4"/>
    <x v="0"/>
    <x v="10"/>
    <x v="7"/>
    <x v="23"/>
  </r>
  <r>
    <x v="459"/>
    <x v="57"/>
    <x v="181"/>
    <x v="1"/>
    <x v="547"/>
    <x v="52"/>
    <x v="3"/>
    <x v="4"/>
    <x v="0"/>
    <x v="4"/>
    <x v="7"/>
    <x v="23"/>
  </r>
  <r>
    <x v="224"/>
    <x v="37"/>
    <x v="18"/>
    <x v="1"/>
    <x v="79"/>
    <x v="49"/>
    <x v="3"/>
    <x v="4"/>
    <x v="0"/>
    <x v="0"/>
    <x v="7"/>
    <x v="23"/>
  </r>
  <r>
    <x v="825"/>
    <x v="0"/>
    <x v="71"/>
    <x v="1"/>
    <x v="31"/>
    <x v="13"/>
    <x v="3"/>
    <x v="4"/>
    <x v="0"/>
    <x v="19"/>
    <x v="7"/>
    <x v="23"/>
  </r>
  <r>
    <x v="825"/>
    <x v="1"/>
    <x v="0"/>
    <x v="1"/>
    <x v="1"/>
    <x v="3"/>
    <x v="3"/>
    <x v="4"/>
    <x v="0"/>
    <x v="5"/>
    <x v="7"/>
    <x v="23"/>
  </r>
  <r>
    <x v="825"/>
    <x v="1"/>
    <x v="0"/>
    <x v="1"/>
    <x v="1"/>
    <x v="3"/>
    <x v="3"/>
    <x v="4"/>
    <x v="0"/>
    <x v="23"/>
    <x v="7"/>
    <x v="23"/>
  </r>
  <r>
    <x v="1368"/>
    <x v="376"/>
    <x v="0"/>
    <x v="8"/>
    <x v="1243"/>
    <x v="1585"/>
    <x v="2"/>
    <x v="4"/>
    <x v="0"/>
    <x v="29"/>
    <x v="7"/>
    <x v="23"/>
  </r>
  <r>
    <x v="1611"/>
    <x v="349"/>
    <x v="0"/>
    <x v="249"/>
    <x v="1189"/>
    <x v="1567"/>
    <x v="2"/>
    <x v="4"/>
    <x v="0"/>
    <x v="16"/>
    <x v="7"/>
    <x v="23"/>
  </r>
  <r>
    <x v="779"/>
    <x v="380"/>
    <x v="0"/>
    <x v="35"/>
    <x v="1292"/>
    <x v="1564"/>
    <x v="2"/>
    <x v="4"/>
    <x v="0"/>
    <x v="19"/>
    <x v="7"/>
    <x v="23"/>
  </r>
  <r>
    <x v="1224"/>
    <x v="269"/>
    <x v="0"/>
    <x v="279"/>
    <x v="1247"/>
    <x v="1562"/>
    <x v="2"/>
    <x v="4"/>
    <x v="0"/>
    <x v="5"/>
    <x v="7"/>
    <x v="23"/>
  </r>
  <r>
    <x v="713"/>
    <x v="191"/>
    <x v="0"/>
    <x v="284"/>
    <x v="1286"/>
    <x v="1561"/>
    <x v="2"/>
    <x v="4"/>
    <x v="0"/>
    <x v="14"/>
    <x v="7"/>
    <x v="23"/>
  </r>
  <r>
    <x v="1588"/>
    <x v="370"/>
    <x v="0"/>
    <x v="3"/>
    <x v="1226"/>
    <x v="1560"/>
    <x v="2"/>
    <x v="4"/>
    <x v="0"/>
    <x v="20"/>
    <x v="7"/>
    <x v="23"/>
  </r>
  <r>
    <x v="2"/>
    <x v="379"/>
    <x v="0"/>
    <x v="1"/>
    <x v="1264"/>
    <x v="1554"/>
    <x v="2"/>
    <x v="4"/>
    <x v="0"/>
    <x v="21"/>
    <x v="7"/>
    <x v="23"/>
  </r>
  <r>
    <x v="1327"/>
    <x v="349"/>
    <x v="0"/>
    <x v="253"/>
    <x v="1198"/>
    <x v="1550"/>
    <x v="2"/>
    <x v="4"/>
    <x v="0"/>
    <x v="9"/>
    <x v="7"/>
    <x v="23"/>
  </r>
  <r>
    <x v="921"/>
    <x v="366"/>
    <x v="0"/>
    <x v="161"/>
    <x v="1210"/>
    <x v="1540"/>
    <x v="2"/>
    <x v="4"/>
    <x v="0"/>
    <x v="1"/>
    <x v="7"/>
    <x v="23"/>
  </r>
  <r>
    <x v="1414"/>
    <x v="350"/>
    <x v="0"/>
    <x v="216"/>
    <x v="1166"/>
    <x v="1535"/>
    <x v="2"/>
    <x v="4"/>
    <x v="0"/>
    <x v="4"/>
    <x v="7"/>
    <x v="23"/>
  </r>
  <r>
    <x v="1471"/>
    <x v="345"/>
    <x v="271"/>
    <x v="12"/>
    <x v="1205"/>
    <x v="1517"/>
    <x v="2"/>
    <x v="4"/>
    <x v="0"/>
    <x v="18"/>
    <x v="7"/>
    <x v="23"/>
  </r>
  <r>
    <x v="1413"/>
    <x v="329"/>
    <x v="0"/>
    <x v="253"/>
    <x v="1163"/>
    <x v="1515"/>
    <x v="2"/>
    <x v="4"/>
    <x v="0"/>
    <x v="7"/>
    <x v="7"/>
    <x v="23"/>
  </r>
  <r>
    <x v="1508"/>
    <x v="360"/>
    <x v="0"/>
    <x v="41"/>
    <x v="1165"/>
    <x v="1511"/>
    <x v="2"/>
    <x v="4"/>
    <x v="0"/>
    <x v="24"/>
    <x v="7"/>
    <x v="23"/>
  </r>
  <r>
    <x v="908"/>
    <x v="255"/>
    <x v="0"/>
    <x v="269"/>
    <x v="1124"/>
    <x v="1508"/>
    <x v="2"/>
    <x v="4"/>
    <x v="0"/>
    <x v="23"/>
    <x v="7"/>
    <x v="23"/>
  </r>
  <r>
    <x v="119"/>
    <x v="363"/>
    <x v="0"/>
    <x v="44"/>
    <x v="1181"/>
    <x v="1507"/>
    <x v="2"/>
    <x v="4"/>
    <x v="0"/>
    <x v="0"/>
    <x v="7"/>
    <x v="23"/>
  </r>
  <r>
    <x v="999"/>
    <x v="347"/>
    <x v="0"/>
    <x v="243"/>
    <x v="1175"/>
    <x v="1506"/>
    <x v="2"/>
    <x v="4"/>
    <x v="0"/>
    <x v="28"/>
    <x v="7"/>
    <x v="23"/>
  </r>
  <r>
    <x v="1226"/>
    <x v="354"/>
    <x v="322"/>
    <x v="11"/>
    <x v="1294"/>
    <x v="1492"/>
    <x v="2"/>
    <x v="4"/>
    <x v="0"/>
    <x v="0"/>
    <x v="7"/>
    <x v="23"/>
  </r>
  <r>
    <x v="1864"/>
    <x v="322"/>
    <x v="0"/>
    <x v="29"/>
    <x v="1010"/>
    <x v="1491"/>
    <x v="2"/>
    <x v="4"/>
    <x v="0"/>
    <x v="27"/>
    <x v="7"/>
    <x v="23"/>
  </r>
  <r>
    <x v="1725"/>
    <x v="327"/>
    <x v="0"/>
    <x v="58"/>
    <x v="1037"/>
    <x v="1478"/>
    <x v="2"/>
    <x v="4"/>
    <x v="0"/>
    <x v="12"/>
    <x v="7"/>
    <x v="23"/>
  </r>
  <r>
    <x v="1267"/>
    <x v="162"/>
    <x v="330"/>
    <x v="134"/>
    <x v="1255"/>
    <x v="1476"/>
    <x v="2"/>
    <x v="4"/>
    <x v="0"/>
    <x v="4"/>
    <x v="7"/>
    <x v="23"/>
  </r>
  <r>
    <x v="458"/>
    <x v="186"/>
    <x v="341"/>
    <x v="241"/>
    <x v="1302"/>
    <x v="1464"/>
    <x v="2"/>
    <x v="4"/>
    <x v="0"/>
    <x v="21"/>
    <x v="7"/>
    <x v="23"/>
  </r>
  <r>
    <x v="578"/>
    <x v="268"/>
    <x v="0"/>
    <x v="240"/>
    <x v="1018"/>
    <x v="1448"/>
    <x v="2"/>
    <x v="4"/>
    <x v="0"/>
    <x v="11"/>
    <x v="7"/>
    <x v="23"/>
  </r>
  <r>
    <x v="1520"/>
    <x v="316"/>
    <x v="0"/>
    <x v="1"/>
    <x v="991"/>
    <x v="1424"/>
    <x v="2"/>
    <x v="4"/>
    <x v="0"/>
    <x v="6"/>
    <x v="7"/>
    <x v="23"/>
  </r>
  <r>
    <x v="457"/>
    <x v="329"/>
    <x v="0"/>
    <x v="175"/>
    <x v="1081"/>
    <x v="1406"/>
    <x v="2"/>
    <x v="4"/>
    <x v="0"/>
    <x v="8"/>
    <x v="7"/>
    <x v="23"/>
  </r>
  <r>
    <x v="1512"/>
    <x v="337"/>
    <x v="0"/>
    <x v="45"/>
    <x v="1075"/>
    <x v="1400"/>
    <x v="2"/>
    <x v="4"/>
    <x v="0"/>
    <x v="1"/>
    <x v="7"/>
    <x v="23"/>
  </r>
  <r>
    <x v="663"/>
    <x v="329"/>
    <x v="0"/>
    <x v="58"/>
    <x v="1046"/>
    <x v="1395"/>
    <x v="2"/>
    <x v="4"/>
    <x v="0"/>
    <x v="10"/>
    <x v="7"/>
    <x v="23"/>
  </r>
  <r>
    <x v="1530"/>
    <x v="280"/>
    <x v="0"/>
    <x v="33"/>
    <x v="849"/>
    <x v="1342"/>
    <x v="2"/>
    <x v="4"/>
    <x v="0"/>
    <x v="12"/>
    <x v="7"/>
    <x v="23"/>
  </r>
  <r>
    <x v="1448"/>
    <x v="268"/>
    <x v="281"/>
    <x v="12"/>
    <x v="1113"/>
    <x v="1337"/>
    <x v="2"/>
    <x v="4"/>
    <x v="0"/>
    <x v="3"/>
    <x v="7"/>
    <x v="23"/>
  </r>
  <r>
    <x v="734"/>
    <x v="268"/>
    <x v="298"/>
    <x v="187"/>
    <x v="1194"/>
    <x v="1332"/>
    <x v="2"/>
    <x v="4"/>
    <x v="0"/>
    <x v="15"/>
    <x v="7"/>
    <x v="23"/>
  </r>
  <r>
    <x v="259"/>
    <x v="268"/>
    <x v="322"/>
    <x v="195"/>
    <x v="1242"/>
    <x v="1322"/>
    <x v="2"/>
    <x v="4"/>
    <x v="0"/>
    <x v="16"/>
    <x v="7"/>
    <x v="23"/>
  </r>
  <r>
    <x v="1887"/>
    <x v="224"/>
    <x v="295"/>
    <x v="45"/>
    <x v="1145"/>
    <x v="1287"/>
    <x v="2"/>
    <x v="4"/>
    <x v="0"/>
    <x v="31"/>
    <x v="7"/>
    <x v="23"/>
  </r>
  <r>
    <x v="901"/>
    <x v="320"/>
    <x v="0"/>
    <x v="22"/>
    <x v="1000"/>
    <x v="1285"/>
    <x v="2"/>
    <x v="4"/>
    <x v="0"/>
    <x v="23"/>
    <x v="7"/>
    <x v="23"/>
  </r>
  <r>
    <x v="867"/>
    <x v="323"/>
    <x v="0"/>
    <x v="118"/>
    <x v="1033"/>
    <x v="1283"/>
    <x v="2"/>
    <x v="4"/>
    <x v="0"/>
    <x v="17"/>
    <x v="7"/>
    <x v="23"/>
  </r>
  <r>
    <x v="1595"/>
    <x v="143"/>
    <x v="0"/>
    <x v="76"/>
    <x v="367"/>
    <x v="1272"/>
    <x v="2"/>
    <x v="4"/>
    <x v="0"/>
    <x v="2"/>
    <x v="7"/>
    <x v="23"/>
  </r>
  <r>
    <x v="1750"/>
    <x v="176"/>
    <x v="0"/>
    <x v="43"/>
    <x v="436"/>
    <x v="1257"/>
    <x v="2"/>
    <x v="4"/>
    <x v="0"/>
    <x v="18"/>
    <x v="7"/>
    <x v="23"/>
  </r>
  <r>
    <x v="710"/>
    <x v="177"/>
    <x v="0"/>
    <x v="40"/>
    <x v="437"/>
    <x v="1256"/>
    <x v="2"/>
    <x v="4"/>
    <x v="0"/>
    <x v="5"/>
    <x v="7"/>
    <x v="23"/>
  </r>
  <r>
    <x v="545"/>
    <x v="207"/>
    <x v="0"/>
    <x v="137"/>
    <x v="662"/>
    <x v="1236"/>
    <x v="2"/>
    <x v="4"/>
    <x v="0"/>
    <x v="13"/>
    <x v="7"/>
    <x v="23"/>
  </r>
  <r>
    <x v="155"/>
    <x v="207"/>
    <x v="252"/>
    <x v="187"/>
    <x v="1054"/>
    <x v="1229"/>
    <x v="2"/>
    <x v="4"/>
    <x v="0"/>
    <x v="16"/>
    <x v="7"/>
    <x v="23"/>
  </r>
  <r>
    <x v="1537"/>
    <x v="121"/>
    <x v="304"/>
    <x v="1"/>
    <x v="1156"/>
    <x v="1201"/>
    <x v="2"/>
    <x v="4"/>
    <x v="0"/>
    <x v="19"/>
    <x v="7"/>
    <x v="23"/>
  </r>
  <r>
    <x v="1684"/>
    <x v="122"/>
    <x v="294"/>
    <x v="1"/>
    <x v="1129"/>
    <x v="1198"/>
    <x v="2"/>
    <x v="4"/>
    <x v="0"/>
    <x v="17"/>
    <x v="7"/>
    <x v="23"/>
  </r>
  <r>
    <x v="1623"/>
    <x v="198"/>
    <x v="0"/>
    <x v="41"/>
    <x v="515"/>
    <x v="1169"/>
    <x v="2"/>
    <x v="4"/>
    <x v="0"/>
    <x v="21"/>
    <x v="7"/>
    <x v="23"/>
  </r>
  <r>
    <x v="504"/>
    <x v="268"/>
    <x v="281"/>
    <x v="49"/>
    <x v="1121"/>
    <x v="1163"/>
    <x v="2"/>
    <x v="4"/>
    <x v="0"/>
    <x v="27"/>
    <x v="7"/>
    <x v="23"/>
  </r>
  <r>
    <x v="1239"/>
    <x v="59"/>
    <x v="0"/>
    <x v="36"/>
    <x v="109"/>
    <x v="1154"/>
    <x v="2"/>
    <x v="4"/>
    <x v="0"/>
    <x v="0"/>
    <x v="7"/>
    <x v="23"/>
  </r>
  <r>
    <x v="225"/>
    <x v="162"/>
    <x v="324"/>
    <x v="1"/>
    <x v="1231"/>
    <x v="1149"/>
    <x v="2"/>
    <x v="4"/>
    <x v="0"/>
    <x v="22"/>
    <x v="7"/>
    <x v="23"/>
  </r>
  <r>
    <x v="172"/>
    <x v="297"/>
    <x v="0"/>
    <x v="49"/>
    <x v="905"/>
    <x v="1143"/>
    <x v="2"/>
    <x v="4"/>
    <x v="0"/>
    <x v="13"/>
    <x v="7"/>
    <x v="23"/>
  </r>
  <r>
    <x v="364"/>
    <x v="224"/>
    <x v="173"/>
    <x v="46"/>
    <x v="831"/>
    <x v="1115"/>
    <x v="2"/>
    <x v="4"/>
    <x v="0"/>
    <x v="31"/>
    <x v="7"/>
    <x v="23"/>
  </r>
  <r>
    <x v="181"/>
    <x v="162"/>
    <x v="0"/>
    <x v="40"/>
    <x v="403"/>
    <x v="1114"/>
    <x v="2"/>
    <x v="4"/>
    <x v="0"/>
    <x v="5"/>
    <x v="7"/>
    <x v="23"/>
  </r>
  <r>
    <x v="616"/>
    <x v="204"/>
    <x v="0"/>
    <x v="88"/>
    <x v="550"/>
    <x v="1103"/>
    <x v="2"/>
    <x v="4"/>
    <x v="0"/>
    <x v="19"/>
    <x v="7"/>
    <x v="23"/>
  </r>
  <r>
    <x v="865"/>
    <x v="97"/>
    <x v="0"/>
    <x v="242"/>
    <x v="867"/>
    <x v="1090"/>
    <x v="2"/>
    <x v="4"/>
    <x v="0"/>
    <x v="12"/>
    <x v="7"/>
    <x v="23"/>
  </r>
  <r>
    <x v="463"/>
    <x v="283"/>
    <x v="0"/>
    <x v="1"/>
    <x v="862"/>
    <x v="1084"/>
    <x v="2"/>
    <x v="4"/>
    <x v="0"/>
    <x v="9"/>
    <x v="7"/>
    <x v="23"/>
  </r>
  <r>
    <x v="1554"/>
    <x v="268"/>
    <x v="0"/>
    <x v="45"/>
    <x v="795"/>
    <x v="1081"/>
    <x v="2"/>
    <x v="4"/>
    <x v="0"/>
    <x v="14"/>
    <x v="7"/>
    <x v="23"/>
  </r>
  <r>
    <x v="1549"/>
    <x v="97"/>
    <x v="0"/>
    <x v="226"/>
    <x v="856"/>
    <x v="1068"/>
    <x v="2"/>
    <x v="4"/>
    <x v="0"/>
    <x v="8"/>
    <x v="7"/>
    <x v="23"/>
  </r>
  <r>
    <x v="818"/>
    <x v="97"/>
    <x v="0"/>
    <x v="226"/>
    <x v="856"/>
    <x v="1068"/>
    <x v="2"/>
    <x v="4"/>
    <x v="0"/>
    <x v="17"/>
    <x v="7"/>
    <x v="23"/>
  </r>
  <r>
    <x v="300"/>
    <x v="261"/>
    <x v="0"/>
    <x v="1"/>
    <x v="766"/>
    <x v="1067"/>
    <x v="2"/>
    <x v="4"/>
    <x v="0"/>
    <x v="6"/>
    <x v="7"/>
    <x v="23"/>
  </r>
  <r>
    <x v="931"/>
    <x v="224"/>
    <x v="223"/>
    <x v="29"/>
    <x v="926"/>
    <x v="1066"/>
    <x v="2"/>
    <x v="4"/>
    <x v="0"/>
    <x v="24"/>
    <x v="7"/>
    <x v="23"/>
  </r>
  <r>
    <x v="902"/>
    <x v="230"/>
    <x v="184"/>
    <x v="49"/>
    <x v="851"/>
    <x v="1062"/>
    <x v="2"/>
    <x v="4"/>
    <x v="0"/>
    <x v="11"/>
    <x v="7"/>
    <x v="23"/>
  </r>
  <r>
    <x v="1556"/>
    <x v="224"/>
    <x v="290"/>
    <x v="37"/>
    <x v="1118"/>
    <x v="1036"/>
    <x v="2"/>
    <x v="4"/>
    <x v="0"/>
    <x v="29"/>
    <x v="7"/>
    <x v="23"/>
  </r>
  <r>
    <x v="423"/>
    <x v="237"/>
    <x v="235"/>
    <x v="10"/>
    <x v="973"/>
    <x v="1012"/>
    <x v="2"/>
    <x v="4"/>
    <x v="0"/>
    <x v="26"/>
    <x v="7"/>
    <x v="23"/>
  </r>
  <r>
    <x v="407"/>
    <x v="237"/>
    <x v="0"/>
    <x v="94"/>
    <x v="722"/>
    <x v="1011"/>
    <x v="2"/>
    <x v="4"/>
    <x v="0"/>
    <x v="10"/>
    <x v="7"/>
    <x v="23"/>
  </r>
  <r>
    <x v="628"/>
    <x v="162"/>
    <x v="298"/>
    <x v="43"/>
    <x v="1140"/>
    <x v="1004"/>
    <x v="2"/>
    <x v="4"/>
    <x v="0"/>
    <x v="18"/>
    <x v="7"/>
    <x v="23"/>
  </r>
  <r>
    <x v="454"/>
    <x v="186"/>
    <x v="260"/>
    <x v="47"/>
    <x v="1015"/>
    <x v="994"/>
    <x v="2"/>
    <x v="4"/>
    <x v="0"/>
    <x v="9"/>
    <x v="7"/>
    <x v="23"/>
  </r>
  <r>
    <x v="315"/>
    <x v="268"/>
    <x v="0"/>
    <x v="17"/>
    <x v="783"/>
    <x v="978"/>
    <x v="2"/>
    <x v="4"/>
    <x v="0"/>
    <x v="9"/>
    <x v="7"/>
    <x v="23"/>
  </r>
  <r>
    <x v="669"/>
    <x v="224"/>
    <x v="269"/>
    <x v="12"/>
    <x v="1047"/>
    <x v="969"/>
    <x v="2"/>
    <x v="4"/>
    <x v="0"/>
    <x v="22"/>
    <x v="7"/>
    <x v="23"/>
  </r>
  <r>
    <x v="1730"/>
    <x v="186"/>
    <x v="171"/>
    <x v="74"/>
    <x v="780"/>
    <x v="962"/>
    <x v="2"/>
    <x v="4"/>
    <x v="0"/>
    <x v="4"/>
    <x v="7"/>
    <x v="23"/>
  </r>
  <r>
    <x v="449"/>
    <x v="174"/>
    <x v="0"/>
    <x v="45"/>
    <x v="432"/>
    <x v="940"/>
    <x v="2"/>
    <x v="4"/>
    <x v="0"/>
    <x v="10"/>
    <x v="7"/>
    <x v="23"/>
  </r>
  <r>
    <x v="811"/>
    <x v="239"/>
    <x v="0"/>
    <x v="51"/>
    <x v="680"/>
    <x v="892"/>
    <x v="2"/>
    <x v="4"/>
    <x v="0"/>
    <x v="28"/>
    <x v="7"/>
    <x v="23"/>
  </r>
  <r>
    <x v="185"/>
    <x v="186"/>
    <x v="249"/>
    <x v="55"/>
    <x v="987"/>
    <x v="869"/>
    <x v="2"/>
    <x v="4"/>
    <x v="0"/>
    <x v="9"/>
    <x v="7"/>
    <x v="23"/>
  </r>
  <r>
    <x v="1804"/>
    <x v="224"/>
    <x v="101"/>
    <x v="45"/>
    <x v="703"/>
    <x v="866"/>
    <x v="2"/>
    <x v="4"/>
    <x v="0"/>
    <x v="14"/>
    <x v="7"/>
    <x v="23"/>
  </r>
  <r>
    <x v="1770"/>
    <x v="162"/>
    <x v="0"/>
    <x v="48"/>
    <x v="409"/>
    <x v="853"/>
    <x v="2"/>
    <x v="4"/>
    <x v="0"/>
    <x v="2"/>
    <x v="7"/>
    <x v="23"/>
  </r>
  <r>
    <x v="1229"/>
    <x v="121"/>
    <x v="0"/>
    <x v="103"/>
    <x v="319"/>
    <x v="836"/>
    <x v="2"/>
    <x v="4"/>
    <x v="0"/>
    <x v="25"/>
    <x v="7"/>
    <x v="23"/>
  </r>
  <r>
    <x v="1097"/>
    <x v="220"/>
    <x v="0"/>
    <x v="88"/>
    <x v="639"/>
    <x v="834"/>
    <x v="2"/>
    <x v="4"/>
    <x v="0"/>
    <x v="7"/>
    <x v="7"/>
    <x v="23"/>
  </r>
  <r>
    <x v="954"/>
    <x v="121"/>
    <x v="209"/>
    <x v="42"/>
    <x v="770"/>
    <x v="826"/>
    <x v="2"/>
    <x v="4"/>
    <x v="0"/>
    <x v="30"/>
    <x v="7"/>
    <x v="23"/>
  </r>
  <r>
    <x v="914"/>
    <x v="143"/>
    <x v="0"/>
    <x v="45"/>
    <x v="346"/>
    <x v="818"/>
    <x v="2"/>
    <x v="4"/>
    <x v="0"/>
    <x v="3"/>
    <x v="7"/>
    <x v="23"/>
  </r>
  <r>
    <x v="314"/>
    <x v="231"/>
    <x v="0"/>
    <x v="45"/>
    <x v="656"/>
    <x v="811"/>
    <x v="2"/>
    <x v="4"/>
    <x v="0"/>
    <x v="8"/>
    <x v="7"/>
    <x v="23"/>
  </r>
  <r>
    <x v="403"/>
    <x v="162"/>
    <x v="0"/>
    <x v="32"/>
    <x v="401"/>
    <x v="796"/>
    <x v="2"/>
    <x v="4"/>
    <x v="0"/>
    <x v="3"/>
    <x v="7"/>
    <x v="23"/>
  </r>
  <r>
    <x v="215"/>
    <x v="186"/>
    <x v="133"/>
    <x v="74"/>
    <x v="725"/>
    <x v="788"/>
    <x v="2"/>
    <x v="4"/>
    <x v="0"/>
    <x v="19"/>
    <x v="7"/>
    <x v="23"/>
  </r>
  <r>
    <x v="1688"/>
    <x v="143"/>
    <x v="0"/>
    <x v="36"/>
    <x v="337"/>
    <x v="778"/>
    <x v="2"/>
    <x v="4"/>
    <x v="0"/>
    <x v="20"/>
    <x v="7"/>
    <x v="23"/>
  </r>
  <r>
    <x v="1341"/>
    <x v="222"/>
    <x v="0"/>
    <x v="54"/>
    <x v="592"/>
    <x v="760"/>
    <x v="2"/>
    <x v="4"/>
    <x v="0"/>
    <x v="4"/>
    <x v="7"/>
    <x v="23"/>
  </r>
  <r>
    <x v="940"/>
    <x v="222"/>
    <x v="0"/>
    <x v="53"/>
    <x v="591"/>
    <x v="759"/>
    <x v="2"/>
    <x v="4"/>
    <x v="0"/>
    <x v="0"/>
    <x v="7"/>
    <x v="23"/>
  </r>
  <r>
    <x v="1460"/>
    <x v="222"/>
    <x v="0"/>
    <x v="50"/>
    <x v="590"/>
    <x v="758"/>
    <x v="2"/>
    <x v="4"/>
    <x v="0"/>
    <x v="25"/>
    <x v="7"/>
    <x v="23"/>
  </r>
  <r>
    <x v="470"/>
    <x v="222"/>
    <x v="0"/>
    <x v="49"/>
    <x v="589"/>
    <x v="757"/>
    <x v="2"/>
    <x v="4"/>
    <x v="0"/>
    <x v="31"/>
    <x v="7"/>
    <x v="23"/>
  </r>
  <r>
    <x v="909"/>
    <x v="222"/>
    <x v="0"/>
    <x v="45"/>
    <x v="586"/>
    <x v="754"/>
    <x v="2"/>
    <x v="4"/>
    <x v="0"/>
    <x v="24"/>
    <x v="7"/>
    <x v="23"/>
  </r>
  <r>
    <x v="660"/>
    <x v="222"/>
    <x v="0"/>
    <x v="34"/>
    <x v="578"/>
    <x v="747"/>
    <x v="2"/>
    <x v="4"/>
    <x v="0"/>
    <x v="15"/>
    <x v="7"/>
    <x v="23"/>
  </r>
  <r>
    <x v="793"/>
    <x v="186"/>
    <x v="139"/>
    <x v="45"/>
    <x v="736"/>
    <x v="733"/>
    <x v="2"/>
    <x v="4"/>
    <x v="0"/>
    <x v="12"/>
    <x v="7"/>
    <x v="23"/>
  </r>
  <r>
    <x v="1788"/>
    <x v="143"/>
    <x v="0"/>
    <x v="46"/>
    <x v="347"/>
    <x v="708"/>
    <x v="2"/>
    <x v="4"/>
    <x v="0"/>
    <x v="29"/>
    <x v="7"/>
    <x v="23"/>
  </r>
  <r>
    <x v="1409"/>
    <x v="97"/>
    <x v="234"/>
    <x v="143"/>
    <x v="888"/>
    <x v="686"/>
    <x v="2"/>
    <x v="4"/>
    <x v="0"/>
    <x v="16"/>
    <x v="7"/>
    <x v="23"/>
  </r>
  <r>
    <x v="1219"/>
    <x v="121"/>
    <x v="220"/>
    <x v="42"/>
    <x v="832"/>
    <x v="668"/>
    <x v="2"/>
    <x v="4"/>
    <x v="0"/>
    <x v="30"/>
    <x v="7"/>
    <x v="23"/>
  </r>
  <r>
    <x v="306"/>
    <x v="97"/>
    <x v="215"/>
    <x v="134"/>
    <x v="835"/>
    <x v="665"/>
    <x v="2"/>
    <x v="4"/>
    <x v="0"/>
    <x v="2"/>
    <x v="7"/>
    <x v="23"/>
  </r>
  <r>
    <x v="1350"/>
    <x v="143"/>
    <x v="0"/>
    <x v="49"/>
    <x v="351"/>
    <x v="660"/>
    <x v="2"/>
    <x v="4"/>
    <x v="0"/>
    <x v="10"/>
    <x v="7"/>
    <x v="23"/>
  </r>
  <r>
    <x v="1275"/>
    <x v="143"/>
    <x v="0"/>
    <x v="54"/>
    <x v="355"/>
    <x v="638"/>
    <x v="2"/>
    <x v="4"/>
    <x v="0"/>
    <x v="11"/>
    <x v="7"/>
    <x v="23"/>
  </r>
  <r>
    <x v="737"/>
    <x v="121"/>
    <x v="0"/>
    <x v="58"/>
    <x v="278"/>
    <x v="631"/>
    <x v="2"/>
    <x v="4"/>
    <x v="0"/>
    <x v="18"/>
    <x v="7"/>
    <x v="23"/>
  </r>
  <r>
    <x v="1840"/>
    <x v="143"/>
    <x v="0"/>
    <x v="58"/>
    <x v="357"/>
    <x v="624"/>
    <x v="2"/>
    <x v="4"/>
    <x v="0"/>
    <x v="22"/>
    <x v="7"/>
    <x v="23"/>
  </r>
  <r>
    <x v="846"/>
    <x v="143"/>
    <x v="0"/>
    <x v="58"/>
    <x v="357"/>
    <x v="586"/>
    <x v="2"/>
    <x v="4"/>
    <x v="0"/>
    <x v="2"/>
    <x v="7"/>
    <x v="23"/>
  </r>
  <r>
    <x v="1321"/>
    <x v="186"/>
    <x v="27"/>
    <x v="50"/>
    <x v="506"/>
    <x v="574"/>
    <x v="2"/>
    <x v="4"/>
    <x v="0"/>
    <x v="6"/>
    <x v="7"/>
    <x v="23"/>
  </r>
  <r>
    <x v="1698"/>
    <x v="162"/>
    <x v="27"/>
    <x v="40"/>
    <x v="427"/>
    <x v="568"/>
    <x v="2"/>
    <x v="4"/>
    <x v="0"/>
    <x v="30"/>
    <x v="7"/>
    <x v="23"/>
  </r>
  <r>
    <x v="1601"/>
    <x v="162"/>
    <x v="0"/>
    <x v="54"/>
    <x v="414"/>
    <x v="523"/>
    <x v="2"/>
    <x v="4"/>
    <x v="0"/>
    <x v="27"/>
    <x v="7"/>
    <x v="23"/>
  </r>
  <r>
    <x v="1459"/>
    <x v="121"/>
    <x v="0"/>
    <x v="45"/>
    <x v="266"/>
    <x v="517"/>
    <x v="2"/>
    <x v="4"/>
    <x v="0"/>
    <x v="17"/>
    <x v="7"/>
    <x v="23"/>
  </r>
  <r>
    <x v="680"/>
    <x v="121"/>
    <x v="0"/>
    <x v="58"/>
    <x v="278"/>
    <x v="511"/>
    <x v="2"/>
    <x v="4"/>
    <x v="0"/>
    <x v="28"/>
    <x v="7"/>
    <x v="23"/>
  </r>
  <r>
    <x v="1629"/>
    <x v="186"/>
    <x v="0"/>
    <x v="1"/>
    <x v="453"/>
    <x v="500"/>
    <x v="2"/>
    <x v="4"/>
    <x v="0"/>
    <x v="23"/>
    <x v="7"/>
    <x v="23"/>
  </r>
  <r>
    <x v="666"/>
    <x v="239"/>
    <x v="0"/>
    <x v="1"/>
    <x v="670"/>
    <x v="500"/>
    <x v="2"/>
    <x v="4"/>
    <x v="0"/>
    <x v="26"/>
    <x v="7"/>
    <x v="23"/>
  </r>
  <r>
    <x v="63"/>
    <x v="156"/>
    <x v="0"/>
    <x v="1"/>
    <x v="378"/>
    <x v="487"/>
    <x v="2"/>
    <x v="4"/>
    <x v="0"/>
    <x v="27"/>
    <x v="7"/>
    <x v="23"/>
  </r>
  <r>
    <x v="1052"/>
    <x v="143"/>
    <x v="0"/>
    <x v="49"/>
    <x v="351"/>
    <x v="485"/>
    <x v="2"/>
    <x v="4"/>
    <x v="0"/>
    <x v="13"/>
    <x v="7"/>
    <x v="23"/>
  </r>
  <r>
    <x v="928"/>
    <x v="143"/>
    <x v="0"/>
    <x v="53"/>
    <x v="354"/>
    <x v="482"/>
    <x v="2"/>
    <x v="4"/>
    <x v="0"/>
    <x v="0"/>
    <x v="7"/>
    <x v="23"/>
  </r>
  <r>
    <x v="1449"/>
    <x v="121"/>
    <x v="0"/>
    <x v="47"/>
    <x v="268"/>
    <x v="473"/>
    <x v="2"/>
    <x v="4"/>
    <x v="0"/>
    <x v="30"/>
    <x v="7"/>
    <x v="23"/>
  </r>
  <r>
    <x v="1672"/>
    <x v="97"/>
    <x v="213"/>
    <x v="1"/>
    <x v="769"/>
    <x v="457"/>
    <x v="2"/>
    <x v="4"/>
    <x v="0"/>
    <x v="20"/>
    <x v="7"/>
    <x v="23"/>
  </r>
  <r>
    <x v="579"/>
    <x v="121"/>
    <x v="0"/>
    <x v="54"/>
    <x v="274"/>
    <x v="453"/>
    <x v="2"/>
    <x v="4"/>
    <x v="0"/>
    <x v="6"/>
    <x v="7"/>
    <x v="23"/>
  </r>
  <r>
    <x v="1809"/>
    <x v="143"/>
    <x v="0"/>
    <x v="42"/>
    <x v="343"/>
    <x v="443"/>
    <x v="2"/>
    <x v="4"/>
    <x v="0"/>
    <x v="15"/>
    <x v="7"/>
    <x v="23"/>
  </r>
  <r>
    <x v="20"/>
    <x v="121"/>
    <x v="0"/>
    <x v="43"/>
    <x v="264"/>
    <x v="432"/>
    <x v="2"/>
    <x v="4"/>
    <x v="0"/>
    <x v="15"/>
    <x v="7"/>
    <x v="23"/>
  </r>
  <r>
    <x v="272"/>
    <x v="143"/>
    <x v="0"/>
    <x v="49"/>
    <x v="351"/>
    <x v="398"/>
    <x v="2"/>
    <x v="4"/>
    <x v="0"/>
    <x v="25"/>
    <x v="7"/>
    <x v="23"/>
  </r>
  <r>
    <x v="632"/>
    <x v="121"/>
    <x v="0"/>
    <x v="23"/>
    <x v="246"/>
    <x v="343"/>
    <x v="2"/>
    <x v="4"/>
    <x v="0"/>
    <x v="2"/>
    <x v="7"/>
    <x v="23"/>
  </r>
  <r>
    <x v="378"/>
    <x v="97"/>
    <x v="138"/>
    <x v="1"/>
    <x v="446"/>
    <x v="310"/>
    <x v="2"/>
    <x v="4"/>
    <x v="0"/>
    <x v="1"/>
    <x v="7"/>
    <x v="23"/>
  </r>
  <r>
    <x v="866"/>
    <x v="121"/>
    <x v="0"/>
    <x v="41"/>
    <x v="262"/>
    <x v="282"/>
    <x v="2"/>
    <x v="4"/>
    <x v="0"/>
    <x v="21"/>
    <x v="7"/>
    <x v="23"/>
  </r>
  <r>
    <x v="1078"/>
    <x v="121"/>
    <x v="0"/>
    <x v="49"/>
    <x v="270"/>
    <x v="279"/>
    <x v="2"/>
    <x v="4"/>
    <x v="0"/>
    <x v="14"/>
    <x v="7"/>
    <x v="23"/>
  </r>
  <r>
    <x v="913"/>
    <x v="121"/>
    <x v="0"/>
    <x v="45"/>
    <x v="266"/>
    <x v="272"/>
    <x v="2"/>
    <x v="4"/>
    <x v="0"/>
    <x v="22"/>
    <x v="7"/>
    <x v="23"/>
  </r>
  <r>
    <x v="859"/>
    <x v="121"/>
    <x v="0"/>
    <x v="43"/>
    <x v="264"/>
    <x v="270"/>
    <x v="2"/>
    <x v="4"/>
    <x v="0"/>
    <x v="17"/>
    <x v="7"/>
    <x v="23"/>
  </r>
  <r>
    <x v="1628"/>
    <x v="121"/>
    <x v="0"/>
    <x v="58"/>
    <x v="278"/>
    <x v="269"/>
    <x v="2"/>
    <x v="4"/>
    <x v="0"/>
    <x v="13"/>
    <x v="7"/>
    <x v="23"/>
  </r>
  <r>
    <x v="439"/>
    <x v="121"/>
    <x v="0"/>
    <x v="43"/>
    <x v="264"/>
    <x v="243"/>
    <x v="2"/>
    <x v="4"/>
    <x v="0"/>
    <x v="7"/>
    <x v="7"/>
    <x v="23"/>
  </r>
  <r>
    <x v="791"/>
    <x v="121"/>
    <x v="0"/>
    <x v="41"/>
    <x v="262"/>
    <x v="241"/>
    <x v="2"/>
    <x v="4"/>
    <x v="0"/>
    <x v="5"/>
    <x v="7"/>
    <x v="23"/>
  </r>
  <r>
    <x v="827"/>
    <x v="121"/>
    <x v="0"/>
    <x v="36"/>
    <x v="256"/>
    <x v="238"/>
    <x v="2"/>
    <x v="4"/>
    <x v="0"/>
    <x v="11"/>
    <x v="7"/>
    <x v="23"/>
  </r>
  <r>
    <x v="625"/>
    <x v="121"/>
    <x v="0"/>
    <x v="30"/>
    <x v="250"/>
    <x v="236"/>
    <x v="2"/>
    <x v="4"/>
    <x v="0"/>
    <x v="28"/>
    <x v="7"/>
    <x v="23"/>
  </r>
  <r>
    <x v="245"/>
    <x v="97"/>
    <x v="143"/>
    <x v="1"/>
    <x v="453"/>
    <x v="229"/>
    <x v="2"/>
    <x v="4"/>
    <x v="0"/>
    <x v="8"/>
    <x v="7"/>
    <x v="23"/>
  </r>
  <r>
    <x v="311"/>
    <x v="97"/>
    <x v="122"/>
    <x v="1"/>
    <x v="366"/>
    <x v="218"/>
    <x v="2"/>
    <x v="4"/>
    <x v="0"/>
    <x v="23"/>
    <x v="7"/>
    <x v="23"/>
  </r>
  <r>
    <x v="1782"/>
    <x v="97"/>
    <x v="106"/>
    <x v="1"/>
    <x v="310"/>
    <x v="216"/>
    <x v="2"/>
    <x v="4"/>
    <x v="0"/>
    <x v="13"/>
    <x v="7"/>
    <x v="23"/>
  </r>
  <r>
    <x v="1599"/>
    <x v="97"/>
    <x v="79"/>
    <x v="1"/>
    <x v="258"/>
    <x v="194"/>
    <x v="2"/>
    <x v="4"/>
    <x v="0"/>
    <x v="10"/>
    <x v="7"/>
    <x v="23"/>
  </r>
  <r>
    <x v="1139"/>
    <x v="97"/>
    <x v="89"/>
    <x v="1"/>
    <x v="292"/>
    <x v="193"/>
    <x v="2"/>
    <x v="4"/>
    <x v="0"/>
    <x v="11"/>
    <x v="7"/>
    <x v="23"/>
  </r>
  <r>
    <x v="708"/>
    <x v="97"/>
    <x v="75"/>
    <x v="1"/>
    <x v="239"/>
    <x v="189"/>
    <x v="2"/>
    <x v="4"/>
    <x v="0"/>
    <x v="4"/>
    <x v="7"/>
    <x v="23"/>
  </r>
  <r>
    <x v="1144"/>
    <x v="97"/>
    <x v="84"/>
    <x v="1"/>
    <x v="287"/>
    <x v="185"/>
    <x v="2"/>
    <x v="4"/>
    <x v="0"/>
    <x v="20"/>
    <x v="7"/>
    <x v="23"/>
  </r>
  <r>
    <x v="1005"/>
    <x v="97"/>
    <x v="69"/>
    <x v="1"/>
    <x v="235"/>
    <x v="180"/>
    <x v="2"/>
    <x v="4"/>
    <x v="0"/>
    <x v="15"/>
    <x v="7"/>
    <x v="23"/>
  </r>
  <r>
    <x v="481"/>
    <x v="97"/>
    <x v="42"/>
    <x v="1"/>
    <x v="209"/>
    <x v="163"/>
    <x v="2"/>
    <x v="4"/>
    <x v="0"/>
    <x v="6"/>
    <x v="7"/>
    <x v="23"/>
  </r>
  <r>
    <x v="543"/>
    <x v="97"/>
    <x v="11"/>
    <x v="1"/>
    <x v="173"/>
    <x v="144"/>
    <x v="2"/>
    <x v="4"/>
    <x v="0"/>
    <x v="7"/>
    <x v="7"/>
    <x v="23"/>
  </r>
  <r>
    <x v="301"/>
    <x v="97"/>
    <x v="0"/>
    <x v="54"/>
    <x v="172"/>
    <x v="143"/>
    <x v="2"/>
    <x v="4"/>
    <x v="0"/>
    <x v="31"/>
    <x v="7"/>
    <x v="23"/>
  </r>
  <r>
    <x v="1387"/>
    <x v="97"/>
    <x v="13"/>
    <x v="1"/>
    <x v="177"/>
    <x v="133"/>
    <x v="2"/>
    <x v="4"/>
    <x v="0"/>
    <x v="25"/>
    <x v="7"/>
    <x v="23"/>
  </r>
  <r>
    <x v="1510"/>
    <x v="96"/>
    <x v="0"/>
    <x v="1"/>
    <x v="154"/>
    <x v="129"/>
    <x v="2"/>
    <x v="4"/>
    <x v="0"/>
    <x v="0"/>
    <x v="7"/>
    <x v="23"/>
  </r>
  <r>
    <x v="50"/>
    <x v="97"/>
    <x v="15"/>
    <x v="1"/>
    <x v="179"/>
    <x v="128"/>
    <x v="2"/>
    <x v="4"/>
    <x v="0"/>
    <x v="20"/>
    <x v="7"/>
    <x v="23"/>
  </r>
  <r>
    <x v="1670"/>
    <x v="91"/>
    <x v="0"/>
    <x v="1"/>
    <x v="146"/>
    <x v="114"/>
    <x v="2"/>
    <x v="4"/>
    <x v="0"/>
    <x v="0"/>
    <x v="7"/>
    <x v="23"/>
  </r>
  <r>
    <x v="1342"/>
    <x v="71"/>
    <x v="48"/>
    <x v="1"/>
    <x v="148"/>
    <x v="106"/>
    <x v="2"/>
    <x v="4"/>
    <x v="0"/>
    <x v="8"/>
    <x v="7"/>
    <x v="23"/>
  </r>
  <r>
    <x v="1242"/>
    <x v="75"/>
    <x v="0"/>
    <x v="1"/>
    <x v="125"/>
    <x v="104"/>
    <x v="2"/>
    <x v="4"/>
    <x v="0"/>
    <x v="0"/>
    <x v="7"/>
    <x v="23"/>
  </r>
  <r>
    <x v="783"/>
    <x v="35"/>
    <x v="96"/>
    <x v="1"/>
    <x v="198"/>
    <x v="98"/>
    <x v="2"/>
    <x v="4"/>
    <x v="0"/>
    <x v="27"/>
    <x v="7"/>
    <x v="23"/>
  </r>
  <r>
    <x v="1830"/>
    <x v="58"/>
    <x v="0"/>
    <x v="54"/>
    <x v="108"/>
    <x v="95"/>
    <x v="2"/>
    <x v="4"/>
    <x v="0"/>
    <x v="31"/>
    <x v="7"/>
    <x v="23"/>
  </r>
  <r>
    <x v="858"/>
    <x v="35"/>
    <x v="18"/>
    <x v="40"/>
    <x v="82"/>
    <x v="80"/>
    <x v="2"/>
    <x v="4"/>
    <x v="0"/>
    <x v="30"/>
    <x v="7"/>
    <x v="23"/>
  </r>
  <r>
    <x v="595"/>
    <x v="56"/>
    <x v="0"/>
    <x v="1"/>
    <x v="99"/>
    <x v="53"/>
    <x v="2"/>
    <x v="4"/>
    <x v="0"/>
    <x v="1"/>
    <x v="7"/>
    <x v="23"/>
  </r>
  <r>
    <x v="1873"/>
    <x v="383"/>
    <x v="0"/>
    <x v="1"/>
    <x v="1317"/>
    <x v="1584"/>
    <x v="1"/>
    <x v="4"/>
    <x v="0"/>
    <x v="22"/>
    <x v="7"/>
    <x v="23"/>
  </r>
  <r>
    <x v="1539"/>
    <x v="294"/>
    <x v="315"/>
    <x v="283"/>
    <x v="1322"/>
    <x v="1580"/>
    <x v="1"/>
    <x v="4"/>
    <x v="0"/>
    <x v="17"/>
    <x v="7"/>
    <x v="23"/>
  </r>
  <r>
    <x v="1861"/>
    <x v="207"/>
    <x v="0"/>
    <x v="281"/>
    <x v="1251"/>
    <x v="1549"/>
    <x v="1"/>
    <x v="4"/>
    <x v="0"/>
    <x v="17"/>
    <x v="7"/>
    <x v="23"/>
  </r>
  <r>
    <x v="1024"/>
    <x v="353"/>
    <x v="0"/>
    <x v="108"/>
    <x v="1141"/>
    <x v="1547"/>
    <x v="1"/>
    <x v="4"/>
    <x v="0"/>
    <x v="16"/>
    <x v="7"/>
    <x v="23"/>
  </r>
  <r>
    <x v="135"/>
    <x v="363"/>
    <x v="0"/>
    <x v="41"/>
    <x v="1179"/>
    <x v="1520"/>
    <x v="1"/>
    <x v="4"/>
    <x v="0"/>
    <x v="10"/>
    <x v="7"/>
    <x v="23"/>
  </r>
  <r>
    <x v="74"/>
    <x v="360"/>
    <x v="0"/>
    <x v="22"/>
    <x v="1164"/>
    <x v="1512"/>
    <x v="1"/>
    <x v="4"/>
    <x v="0"/>
    <x v="29"/>
    <x v="7"/>
    <x v="23"/>
  </r>
  <r>
    <x v="1062"/>
    <x v="262"/>
    <x v="344"/>
    <x v="8"/>
    <x v="1301"/>
    <x v="1468"/>
    <x v="1"/>
    <x v="4"/>
    <x v="0"/>
    <x v="2"/>
    <x v="7"/>
    <x v="23"/>
  </r>
  <r>
    <x v="54"/>
    <x v="349"/>
    <x v="0"/>
    <x v="167"/>
    <x v="1134"/>
    <x v="1459"/>
    <x v="1"/>
    <x v="4"/>
    <x v="0"/>
    <x v="5"/>
    <x v="7"/>
    <x v="23"/>
  </r>
  <r>
    <x v="821"/>
    <x v="305"/>
    <x v="0"/>
    <x v="24"/>
    <x v="942"/>
    <x v="1456"/>
    <x v="1"/>
    <x v="4"/>
    <x v="0"/>
    <x v="25"/>
    <x v="7"/>
    <x v="23"/>
  </r>
  <r>
    <x v="911"/>
    <x v="334"/>
    <x v="0"/>
    <x v="188"/>
    <x v="1106"/>
    <x v="1455"/>
    <x v="1"/>
    <x v="4"/>
    <x v="0"/>
    <x v="29"/>
    <x v="7"/>
    <x v="23"/>
  </r>
  <r>
    <x v="1200"/>
    <x v="200"/>
    <x v="0"/>
    <x v="48"/>
    <x v="518"/>
    <x v="1451"/>
    <x v="1"/>
    <x v="4"/>
    <x v="0"/>
    <x v="8"/>
    <x v="7"/>
    <x v="23"/>
  </r>
  <r>
    <x v="724"/>
    <x v="207"/>
    <x v="353"/>
    <x v="235"/>
    <x v="1320"/>
    <x v="1450"/>
    <x v="1"/>
    <x v="4"/>
    <x v="0"/>
    <x v="8"/>
    <x v="7"/>
    <x v="23"/>
  </r>
  <r>
    <x v="960"/>
    <x v="337"/>
    <x v="298"/>
    <x v="225"/>
    <x v="1260"/>
    <x v="1447"/>
    <x v="1"/>
    <x v="4"/>
    <x v="0"/>
    <x v="21"/>
    <x v="7"/>
    <x v="23"/>
  </r>
  <r>
    <x v="1297"/>
    <x v="262"/>
    <x v="333"/>
    <x v="111"/>
    <x v="1275"/>
    <x v="1444"/>
    <x v="1"/>
    <x v="4"/>
    <x v="0"/>
    <x v="26"/>
    <x v="7"/>
    <x v="23"/>
  </r>
  <r>
    <x v="820"/>
    <x v="329"/>
    <x v="0"/>
    <x v="184"/>
    <x v="1083"/>
    <x v="1438"/>
    <x v="1"/>
    <x v="4"/>
    <x v="0"/>
    <x v="6"/>
    <x v="7"/>
    <x v="23"/>
  </r>
  <r>
    <x v="1625"/>
    <x v="325"/>
    <x v="0"/>
    <x v="112"/>
    <x v="1043"/>
    <x v="1437"/>
    <x v="1"/>
    <x v="4"/>
    <x v="0"/>
    <x v="19"/>
    <x v="7"/>
    <x v="23"/>
  </r>
  <r>
    <x v="298"/>
    <x v="337"/>
    <x v="0"/>
    <x v="129"/>
    <x v="1088"/>
    <x v="1436"/>
    <x v="1"/>
    <x v="4"/>
    <x v="0"/>
    <x v="3"/>
    <x v="7"/>
    <x v="23"/>
  </r>
  <r>
    <x v="1483"/>
    <x v="185"/>
    <x v="0"/>
    <x v="19"/>
    <x v="448"/>
    <x v="1427"/>
    <x v="1"/>
    <x v="4"/>
    <x v="0"/>
    <x v="23"/>
    <x v="7"/>
    <x v="23"/>
  </r>
  <r>
    <x v="62"/>
    <x v="186"/>
    <x v="355"/>
    <x v="205"/>
    <x v="1323"/>
    <x v="1422"/>
    <x v="1"/>
    <x v="4"/>
    <x v="0"/>
    <x v="9"/>
    <x v="7"/>
    <x v="23"/>
  </r>
  <r>
    <x v="662"/>
    <x v="121"/>
    <x v="347"/>
    <x v="2"/>
    <x v="1300"/>
    <x v="1420"/>
    <x v="1"/>
    <x v="4"/>
    <x v="0"/>
    <x v="1"/>
    <x v="7"/>
    <x v="23"/>
  </r>
  <r>
    <x v="1746"/>
    <x v="326"/>
    <x v="0"/>
    <x v="0"/>
    <x v="1024"/>
    <x v="1419"/>
    <x v="1"/>
    <x v="4"/>
    <x v="0"/>
    <x v="15"/>
    <x v="7"/>
    <x v="23"/>
  </r>
  <r>
    <x v="94"/>
    <x v="302"/>
    <x v="351"/>
    <x v="62"/>
    <x v="1316"/>
    <x v="1418"/>
    <x v="1"/>
    <x v="4"/>
    <x v="0"/>
    <x v="7"/>
    <x v="7"/>
    <x v="23"/>
  </r>
  <r>
    <x v="1400"/>
    <x v="268"/>
    <x v="354"/>
    <x v="9"/>
    <x v="1321"/>
    <x v="1410"/>
    <x v="1"/>
    <x v="4"/>
    <x v="0"/>
    <x v="2"/>
    <x v="7"/>
    <x v="23"/>
  </r>
  <r>
    <x v="23"/>
    <x v="330"/>
    <x v="0"/>
    <x v="39"/>
    <x v="1050"/>
    <x v="1399"/>
    <x v="1"/>
    <x v="4"/>
    <x v="0"/>
    <x v="20"/>
    <x v="7"/>
    <x v="23"/>
  </r>
  <r>
    <x v="780"/>
    <x v="268"/>
    <x v="0"/>
    <x v="247"/>
    <x v="1043"/>
    <x v="1389"/>
    <x v="1"/>
    <x v="4"/>
    <x v="0"/>
    <x v="16"/>
    <x v="7"/>
    <x v="23"/>
  </r>
  <r>
    <x v="213"/>
    <x v="314"/>
    <x v="0"/>
    <x v="29"/>
    <x v="974"/>
    <x v="1384"/>
    <x v="1"/>
    <x v="4"/>
    <x v="0"/>
    <x v="10"/>
    <x v="7"/>
    <x v="23"/>
  </r>
  <r>
    <x v="1388"/>
    <x v="121"/>
    <x v="313"/>
    <x v="41"/>
    <x v="1187"/>
    <x v="1365"/>
    <x v="1"/>
    <x v="4"/>
    <x v="0"/>
    <x v="12"/>
    <x v="7"/>
    <x v="23"/>
  </r>
  <r>
    <x v="1015"/>
    <x v="256"/>
    <x v="348"/>
    <x v="112"/>
    <x v="1310"/>
    <x v="1353"/>
    <x v="1"/>
    <x v="4"/>
    <x v="0"/>
    <x v="4"/>
    <x v="7"/>
    <x v="23"/>
  </r>
  <r>
    <x v="683"/>
    <x v="246"/>
    <x v="0"/>
    <x v="229"/>
    <x v="983"/>
    <x v="1351"/>
    <x v="1"/>
    <x v="4"/>
    <x v="0"/>
    <x v="11"/>
    <x v="7"/>
    <x v="23"/>
  </r>
  <r>
    <x v="1310"/>
    <x v="302"/>
    <x v="0"/>
    <x v="212"/>
    <x v="1026"/>
    <x v="1344"/>
    <x v="1"/>
    <x v="4"/>
    <x v="0"/>
    <x v="18"/>
    <x v="7"/>
    <x v="23"/>
  </r>
  <r>
    <x v="1020"/>
    <x v="322"/>
    <x v="0"/>
    <x v="40"/>
    <x v="1012"/>
    <x v="1343"/>
    <x v="1"/>
    <x v="4"/>
    <x v="0"/>
    <x v="0"/>
    <x v="7"/>
    <x v="23"/>
  </r>
  <r>
    <x v="202"/>
    <x v="164"/>
    <x v="0"/>
    <x v="31"/>
    <x v="420"/>
    <x v="1340"/>
    <x v="1"/>
    <x v="4"/>
    <x v="0"/>
    <x v="23"/>
    <x v="7"/>
    <x v="23"/>
  </r>
  <r>
    <x v="82"/>
    <x v="186"/>
    <x v="178"/>
    <x v="226"/>
    <x v="1005"/>
    <x v="1317"/>
    <x v="1"/>
    <x v="4"/>
    <x v="0"/>
    <x v="21"/>
    <x v="7"/>
    <x v="23"/>
  </r>
  <r>
    <x v="1558"/>
    <x v="224"/>
    <x v="0"/>
    <x v="1"/>
    <x v="596"/>
    <x v="1314"/>
    <x v="1"/>
    <x v="4"/>
    <x v="0"/>
    <x v="31"/>
    <x v="7"/>
    <x v="23"/>
  </r>
  <r>
    <x v="1773"/>
    <x v="280"/>
    <x v="0"/>
    <x v="50"/>
    <x v="852"/>
    <x v="1312"/>
    <x v="1"/>
    <x v="4"/>
    <x v="0"/>
    <x v="1"/>
    <x v="7"/>
    <x v="23"/>
  </r>
  <r>
    <x v="1278"/>
    <x v="256"/>
    <x v="0"/>
    <x v="1"/>
    <x v="751"/>
    <x v="1309"/>
    <x v="1"/>
    <x v="4"/>
    <x v="0"/>
    <x v="20"/>
    <x v="7"/>
    <x v="23"/>
  </r>
  <r>
    <x v="1081"/>
    <x v="271"/>
    <x v="0"/>
    <x v="195"/>
    <x v="941"/>
    <x v="1308"/>
    <x v="1"/>
    <x v="4"/>
    <x v="0"/>
    <x v="7"/>
    <x v="7"/>
    <x v="23"/>
  </r>
  <r>
    <x v="1069"/>
    <x v="302"/>
    <x v="98"/>
    <x v="112"/>
    <x v="970"/>
    <x v="1300"/>
    <x v="1"/>
    <x v="4"/>
    <x v="0"/>
    <x v="15"/>
    <x v="7"/>
    <x v="23"/>
  </r>
  <r>
    <x v="883"/>
    <x v="97"/>
    <x v="282"/>
    <x v="244"/>
    <x v="1167"/>
    <x v="1289"/>
    <x v="1"/>
    <x v="4"/>
    <x v="0"/>
    <x v="30"/>
    <x v="7"/>
    <x v="23"/>
  </r>
  <r>
    <x v="1095"/>
    <x v="191"/>
    <x v="341"/>
    <x v="149"/>
    <x v="1290"/>
    <x v="1280"/>
    <x v="1"/>
    <x v="4"/>
    <x v="0"/>
    <x v="19"/>
    <x v="7"/>
    <x v="23"/>
  </r>
  <r>
    <x v="1566"/>
    <x v="186"/>
    <x v="300"/>
    <x v="10"/>
    <x v="1153"/>
    <x v="1266"/>
    <x v="1"/>
    <x v="4"/>
    <x v="0"/>
    <x v="18"/>
    <x v="7"/>
    <x v="23"/>
  </r>
  <r>
    <x v="1669"/>
    <x v="160"/>
    <x v="0"/>
    <x v="58"/>
    <x v="392"/>
    <x v="1258"/>
    <x v="1"/>
    <x v="4"/>
    <x v="0"/>
    <x v="27"/>
    <x v="7"/>
    <x v="23"/>
  </r>
  <r>
    <x v="1215"/>
    <x v="291"/>
    <x v="0"/>
    <x v="144"/>
    <x v="936"/>
    <x v="1233"/>
    <x v="1"/>
    <x v="4"/>
    <x v="0"/>
    <x v="6"/>
    <x v="7"/>
    <x v="23"/>
  </r>
  <r>
    <x v="1597"/>
    <x v="224"/>
    <x v="335"/>
    <x v="10"/>
    <x v="1268"/>
    <x v="1232"/>
    <x v="1"/>
    <x v="4"/>
    <x v="0"/>
    <x v="15"/>
    <x v="7"/>
    <x v="23"/>
  </r>
  <r>
    <x v="1394"/>
    <x v="97"/>
    <x v="0"/>
    <x v="257"/>
    <x v="992"/>
    <x v="1220"/>
    <x v="1"/>
    <x v="4"/>
    <x v="0"/>
    <x v="31"/>
    <x v="7"/>
    <x v="23"/>
  </r>
  <r>
    <x v="1399"/>
    <x v="97"/>
    <x v="0"/>
    <x v="255"/>
    <x v="982"/>
    <x v="1213"/>
    <x v="1"/>
    <x v="4"/>
    <x v="0"/>
    <x v="0"/>
    <x v="7"/>
    <x v="23"/>
  </r>
  <r>
    <x v="1051"/>
    <x v="143"/>
    <x v="323"/>
    <x v="41"/>
    <x v="1223"/>
    <x v="1210"/>
    <x v="1"/>
    <x v="4"/>
    <x v="0"/>
    <x v="14"/>
    <x v="7"/>
    <x v="23"/>
  </r>
  <r>
    <x v="728"/>
    <x v="256"/>
    <x v="310"/>
    <x v="29"/>
    <x v="1200"/>
    <x v="1187"/>
    <x v="1"/>
    <x v="4"/>
    <x v="0"/>
    <x v="27"/>
    <x v="7"/>
    <x v="23"/>
  </r>
  <r>
    <x v="1109"/>
    <x v="237"/>
    <x v="224"/>
    <x v="1"/>
    <x v="946"/>
    <x v="1182"/>
    <x v="1"/>
    <x v="4"/>
    <x v="0"/>
    <x v="10"/>
    <x v="7"/>
    <x v="23"/>
  </r>
  <r>
    <x v="562"/>
    <x v="172"/>
    <x v="233"/>
    <x v="54"/>
    <x v="915"/>
    <x v="1171"/>
    <x v="1"/>
    <x v="4"/>
    <x v="0"/>
    <x v="4"/>
    <x v="7"/>
    <x v="23"/>
  </r>
  <r>
    <x v="1432"/>
    <x v="285"/>
    <x v="127"/>
    <x v="3"/>
    <x v="923"/>
    <x v="1159"/>
    <x v="1"/>
    <x v="4"/>
    <x v="0"/>
    <x v="2"/>
    <x v="7"/>
    <x v="23"/>
  </r>
  <r>
    <x v="1087"/>
    <x v="143"/>
    <x v="324"/>
    <x v="49"/>
    <x v="1230"/>
    <x v="1156"/>
    <x v="1"/>
    <x v="4"/>
    <x v="0"/>
    <x v="3"/>
    <x v="7"/>
    <x v="23"/>
  </r>
  <r>
    <x v="1663"/>
    <x v="268"/>
    <x v="0"/>
    <x v="37"/>
    <x v="790"/>
    <x v="1150"/>
    <x v="1"/>
    <x v="4"/>
    <x v="0"/>
    <x v="24"/>
    <x v="7"/>
    <x v="23"/>
  </r>
  <r>
    <x v="1734"/>
    <x v="297"/>
    <x v="0"/>
    <x v="54"/>
    <x v="907"/>
    <x v="1145"/>
    <x v="1"/>
    <x v="4"/>
    <x v="0"/>
    <x v="9"/>
    <x v="7"/>
    <x v="23"/>
  </r>
  <r>
    <x v="1815"/>
    <x v="297"/>
    <x v="0"/>
    <x v="1"/>
    <x v="897"/>
    <x v="1134"/>
    <x v="1"/>
    <x v="4"/>
    <x v="0"/>
    <x v="17"/>
    <x v="7"/>
    <x v="23"/>
  </r>
  <r>
    <x v="1875"/>
    <x v="178"/>
    <x v="0"/>
    <x v="48"/>
    <x v="438"/>
    <x v="1132"/>
    <x v="1"/>
    <x v="4"/>
    <x v="0"/>
    <x v="30"/>
    <x v="7"/>
    <x v="23"/>
  </r>
  <r>
    <x v="693"/>
    <x v="224"/>
    <x v="235"/>
    <x v="21"/>
    <x v="959"/>
    <x v="1129"/>
    <x v="1"/>
    <x v="4"/>
    <x v="0"/>
    <x v="31"/>
    <x v="7"/>
    <x v="23"/>
  </r>
  <r>
    <x v="1417"/>
    <x v="243"/>
    <x v="0"/>
    <x v="24"/>
    <x v="689"/>
    <x v="1086"/>
    <x v="1"/>
    <x v="4"/>
    <x v="0"/>
    <x v="26"/>
    <x v="7"/>
    <x v="23"/>
  </r>
  <r>
    <x v="590"/>
    <x v="239"/>
    <x v="235"/>
    <x v="21"/>
    <x v="978"/>
    <x v="1085"/>
    <x v="1"/>
    <x v="4"/>
    <x v="0"/>
    <x v="8"/>
    <x v="7"/>
    <x v="23"/>
  </r>
  <r>
    <x v="252"/>
    <x v="139"/>
    <x v="277"/>
    <x v="81"/>
    <x v="1041"/>
    <x v="1080"/>
    <x v="1"/>
    <x v="4"/>
    <x v="0"/>
    <x v="11"/>
    <x v="7"/>
    <x v="23"/>
  </r>
  <r>
    <x v="347"/>
    <x v="237"/>
    <x v="272"/>
    <x v="88"/>
    <x v="1080"/>
    <x v="1071"/>
    <x v="1"/>
    <x v="4"/>
    <x v="0"/>
    <x v="19"/>
    <x v="7"/>
    <x v="23"/>
  </r>
  <r>
    <x v="234"/>
    <x v="186"/>
    <x v="0"/>
    <x v="1"/>
    <x v="453"/>
    <x v="1063"/>
    <x v="1"/>
    <x v="4"/>
    <x v="0"/>
    <x v="28"/>
    <x v="7"/>
    <x v="23"/>
  </r>
  <r>
    <x v="1408"/>
    <x v="224"/>
    <x v="281"/>
    <x v="38"/>
    <x v="1091"/>
    <x v="1051"/>
    <x v="1"/>
    <x v="4"/>
    <x v="0"/>
    <x v="1"/>
    <x v="7"/>
    <x v="23"/>
  </r>
  <r>
    <x v="1754"/>
    <x v="97"/>
    <x v="239"/>
    <x v="218"/>
    <x v="1017"/>
    <x v="1049"/>
    <x v="1"/>
    <x v="4"/>
    <x v="0"/>
    <x v="22"/>
    <x v="7"/>
    <x v="23"/>
  </r>
  <r>
    <x v="437"/>
    <x v="186"/>
    <x v="298"/>
    <x v="12"/>
    <x v="1146"/>
    <x v="1038"/>
    <x v="1"/>
    <x v="4"/>
    <x v="0"/>
    <x v="27"/>
    <x v="7"/>
    <x v="23"/>
  </r>
  <r>
    <x v="48"/>
    <x v="191"/>
    <x v="0"/>
    <x v="63"/>
    <x v="489"/>
    <x v="1030"/>
    <x v="1"/>
    <x v="4"/>
    <x v="0"/>
    <x v="22"/>
    <x v="7"/>
    <x v="23"/>
  </r>
  <r>
    <x v="806"/>
    <x v="97"/>
    <x v="264"/>
    <x v="206"/>
    <x v="1043"/>
    <x v="1001"/>
    <x v="1"/>
    <x v="4"/>
    <x v="0"/>
    <x v="13"/>
    <x v="7"/>
    <x v="23"/>
  </r>
  <r>
    <x v="389"/>
    <x v="186"/>
    <x v="0"/>
    <x v="27"/>
    <x v="461"/>
    <x v="988"/>
    <x v="1"/>
    <x v="4"/>
    <x v="0"/>
    <x v="25"/>
    <x v="7"/>
    <x v="23"/>
  </r>
  <r>
    <x v="681"/>
    <x v="230"/>
    <x v="0"/>
    <x v="174"/>
    <x v="793"/>
    <x v="986"/>
    <x v="1"/>
    <x v="4"/>
    <x v="0"/>
    <x v="13"/>
    <x v="7"/>
    <x v="23"/>
  </r>
  <r>
    <x v="1723"/>
    <x v="256"/>
    <x v="161"/>
    <x v="37"/>
    <x v="873"/>
    <x v="983"/>
    <x v="1"/>
    <x v="4"/>
    <x v="0"/>
    <x v="22"/>
    <x v="7"/>
    <x v="23"/>
  </r>
  <r>
    <x v="517"/>
    <x v="264"/>
    <x v="0"/>
    <x v="46"/>
    <x v="771"/>
    <x v="964"/>
    <x v="1"/>
    <x v="4"/>
    <x v="0"/>
    <x v="25"/>
    <x v="7"/>
    <x v="23"/>
  </r>
  <r>
    <x v="309"/>
    <x v="121"/>
    <x v="136"/>
    <x v="49"/>
    <x v="525"/>
    <x v="933"/>
    <x v="1"/>
    <x v="4"/>
    <x v="0"/>
    <x v="24"/>
    <x v="7"/>
    <x v="23"/>
  </r>
  <r>
    <x v="477"/>
    <x v="162"/>
    <x v="264"/>
    <x v="88"/>
    <x v="1014"/>
    <x v="921"/>
    <x v="1"/>
    <x v="4"/>
    <x v="0"/>
    <x v="12"/>
    <x v="7"/>
    <x v="23"/>
  </r>
  <r>
    <x v="1651"/>
    <x v="143"/>
    <x v="0"/>
    <x v="104"/>
    <x v="388"/>
    <x v="910"/>
    <x v="1"/>
    <x v="4"/>
    <x v="0"/>
    <x v="5"/>
    <x v="7"/>
    <x v="23"/>
  </r>
  <r>
    <x v="1050"/>
    <x v="224"/>
    <x v="214"/>
    <x v="20"/>
    <x v="894"/>
    <x v="904"/>
    <x v="1"/>
    <x v="4"/>
    <x v="0"/>
    <x v="1"/>
    <x v="7"/>
    <x v="23"/>
  </r>
  <r>
    <x v="188"/>
    <x v="186"/>
    <x v="0"/>
    <x v="107"/>
    <x v="536"/>
    <x v="847"/>
    <x v="1"/>
    <x v="4"/>
    <x v="0"/>
    <x v="19"/>
    <x v="7"/>
    <x v="23"/>
  </r>
  <r>
    <x v="256"/>
    <x v="239"/>
    <x v="0"/>
    <x v="24"/>
    <x v="675"/>
    <x v="846"/>
    <x v="1"/>
    <x v="4"/>
    <x v="0"/>
    <x v="2"/>
    <x v="7"/>
    <x v="23"/>
  </r>
  <r>
    <x v="519"/>
    <x v="151"/>
    <x v="0"/>
    <x v="40"/>
    <x v="372"/>
    <x v="835"/>
    <x v="1"/>
    <x v="4"/>
    <x v="0"/>
    <x v="25"/>
    <x v="7"/>
    <x v="23"/>
  </r>
  <r>
    <x v="1116"/>
    <x v="237"/>
    <x v="0"/>
    <x v="1"/>
    <x v="659"/>
    <x v="834"/>
    <x v="1"/>
    <x v="4"/>
    <x v="0"/>
    <x v="7"/>
    <x v="7"/>
    <x v="23"/>
  </r>
  <r>
    <x v="197"/>
    <x v="230"/>
    <x v="0"/>
    <x v="88"/>
    <x v="659"/>
    <x v="834"/>
    <x v="1"/>
    <x v="4"/>
    <x v="0"/>
    <x v="17"/>
    <x v="7"/>
    <x v="23"/>
  </r>
  <r>
    <x v="1434"/>
    <x v="186"/>
    <x v="161"/>
    <x v="41"/>
    <x v="763"/>
    <x v="829"/>
    <x v="1"/>
    <x v="4"/>
    <x v="0"/>
    <x v="12"/>
    <x v="7"/>
    <x v="23"/>
  </r>
  <r>
    <x v="343"/>
    <x v="224"/>
    <x v="55"/>
    <x v="45"/>
    <x v="656"/>
    <x v="811"/>
    <x v="1"/>
    <x v="4"/>
    <x v="0"/>
    <x v="14"/>
    <x v="7"/>
    <x v="23"/>
  </r>
  <r>
    <x v="217"/>
    <x v="230"/>
    <x v="0"/>
    <x v="25"/>
    <x v="644"/>
    <x v="798"/>
    <x v="1"/>
    <x v="4"/>
    <x v="0"/>
    <x v="12"/>
    <x v="7"/>
    <x v="23"/>
  </r>
  <r>
    <x v="141"/>
    <x v="224"/>
    <x v="27"/>
    <x v="29"/>
    <x v="628"/>
    <x v="792"/>
    <x v="1"/>
    <x v="4"/>
    <x v="0"/>
    <x v="29"/>
    <x v="7"/>
    <x v="23"/>
  </r>
  <r>
    <x v="1627"/>
    <x v="41"/>
    <x v="0"/>
    <x v="49"/>
    <x v="80"/>
    <x v="787"/>
    <x v="1"/>
    <x v="4"/>
    <x v="0"/>
    <x v="11"/>
    <x v="7"/>
    <x v="23"/>
  </r>
  <r>
    <x v="506"/>
    <x v="162"/>
    <x v="0"/>
    <x v="24"/>
    <x v="396"/>
    <x v="785"/>
    <x v="1"/>
    <x v="4"/>
    <x v="0"/>
    <x v="28"/>
    <x v="7"/>
    <x v="23"/>
  </r>
  <r>
    <x v="1411"/>
    <x v="97"/>
    <x v="237"/>
    <x v="159"/>
    <x v="919"/>
    <x v="777"/>
    <x v="1"/>
    <x v="4"/>
    <x v="0"/>
    <x v="22"/>
    <x v="7"/>
    <x v="23"/>
  </r>
  <r>
    <x v="1458"/>
    <x v="224"/>
    <x v="0"/>
    <x v="20"/>
    <x v="603"/>
    <x v="773"/>
    <x v="1"/>
    <x v="4"/>
    <x v="0"/>
    <x v="18"/>
    <x v="7"/>
    <x v="23"/>
  </r>
  <r>
    <x v="1343"/>
    <x v="121"/>
    <x v="186"/>
    <x v="47"/>
    <x v="734"/>
    <x v="771"/>
    <x v="1"/>
    <x v="4"/>
    <x v="0"/>
    <x v="6"/>
    <x v="7"/>
    <x v="23"/>
  </r>
  <r>
    <x v="86"/>
    <x v="97"/>
    <x v="263"/>
    <x v="1"/>
    <x v="971"/>
    <x v="768"/>
    <x v="1"/>
    <x v="4"/>
    <x v="0"/>
    <x v="28"/>
    <x v="7"/>
    <x v="23"/>
  </r>
  <r>
    <x v="1630"/>
    <x v="222"/>
    <x v="0"/>
    <x v="58"/>
    <x v="594"/>
    <x v="762"/>
    <x v="1"/>
    <x v="4"/>
    <x v="0"/>
    <x v="3"/>
    <x v="7"/>
    <x v="23"/>
  </r>
  <r>
    <x v="1783"/>
    <x v="222"/>
    <x v="0"/>
    <x v="49"/>
    <x v="589"/>
    <x v="757"/>
    <x v="1"/>
    <x v="4"/>
    <x v="0"/>
    <x v="4"/>
    <x v="7"/>
    <x v="23"/>
  </r>
  <r>
    <x v="604"/>
    <x v="222"/>
    <x v="0"/>
    <x v="45"/>
    <x v="586"/>
    <x v="754"/>
    <x v="1"/>
    <x v="4"/>
    <x v="0"/>
    <x v="10"/>
    <x v="7"/>
    <x v="23"/>
  </r>
  <r>
    <x v="93"/>
    <x v="222"/>
    <x v="0"/>
    <x v="28"/>
    <x v="573"/>
    <x v="743"/>
    <x v="1"/>
    <x v="4"/>
    <x v="0"/>
    <x v="6"/>
    <x v="7"/>
    <x v="23"/>
  </r>
  <r>
    <x v="1772"/>
    <x v="97"/>
    <x v="264"/>
    <x v="125"/>
    <x v="993"/>
    <x v="727"/>
    <x v="1"/>
    <x v="4"/>
    <x v="0"/>
    <x v="20"/>
    <x v="7"/>
    <x v="23"/>
  </r>
  <r>
    <x v="1881"/>
    <x v="186"/>
    <x v="76"/>
    <x v="41"/>
    <x v="537"/>
    <x v="703"/>
    <x v="1"/>
    <x v="4"/>
    <x v="0"/>
    <x v="14"/>
    <x v="7"/>
    <x v="23"/>
  </r>
  <r>
    <x v="796"/>
    <x v="186"/>
    <x v="0"/>
    <x v="37"/>
    <x v="466"/>
    <x v="664"/>
    <x v="1"/>
    <x v="4"/>
    <x v="0"/>
    <x v="24"/>
    <x v="7"/>
    <x v="23"/>
  </r>
  <r>
    <x v="1631"/>
    <x v="186"/>
    <x v="27"/>
    <x v="1"/>
    <x v="491"/>
    <x v="658"/>
    <x v="1"/>
    <x v="4"/>
    <x v="0"/>
    <x v="16"/>
    <x v="7"/>
    <x v="23"/>
  </r>
  <r>
    <x v="739"/>
    <x v="186"/>
    <x v="0"/>
    <x v="74"/>
    <x v="491"/>
    <x v="658"/>
    <x v="1"/>
    <x v="4"/>
    <x v="0"/>
    <x v="22"/>
    <x v="7"/>
    <x v="23"/>
  </r>
  <r>
    <x v="1821"/>
    <x v="97"/>
    <x v="251"/>
    <x v="1"/>
    <x v="933"/>
    <x v="652"/>
    <x v="1"/>
    <x v="4"/>
    <x v="0"/>
    <x v="9"/>
    <x v="7"/>
    <x v="23"/>
  </r>
  <r>
    <x v="1033"/>
    <x v="143"/>
    <x v="0"/>
    <x v="54"/>
    <x v="355"/>
    <x v="637"/>
    <x v="1"/>
    <x v="4"/>
    <x v="0"/>
    <x v="4"/>
    <x v="7"/>
    <x v="23"/>
  </r>
  <r>
    <x v="99"/>
    <x v="162"/>
    <x v="0"/>
    <x v="44"/>
    <x v="405"/>
    <x v="630"/>
    <x v="1"/>
    <x v="4"/>
    <x v="0"/>
    <x v="30"/>
    <x v="7"/>
    <x v="23"/>
  </r>
  <r>
    <x v="1553"/>
    <x v="121"/>
    <x v="0"/>
    <x v="1"/>
    <x v="240"/>
    <x v="626"/>
    <x v="1"/>
    <x v="4"/>
    <x v="0"/>
    <x v="26"/>
    <x v="7"/>
    <x v="23"/>
  </r>
  <r>
    <x v="1124"/>
    <x v="97"/>
    <x v="210"/>
    <x v="132"/>
    <x v="810"/>
    <x v="622"/>
    <x v="1"/>
    <x v="4"/>
    <x v="0"/>
    <x v="21"/>
    <x v="7"/>
    <x v="23"/>
  </r>
  <r>
    <x v="707"/>
    <x v="97"/>
    <x v="242"/>
    <x v="1"/>
    <x v="882"/>
    <x v="608"/>
    <x v="1"/>
    <x v="4"/>
    <x v="0"/>
    <x v="13"/>
    <x v="7"/>
    <x v="23"/>
  </r>
  <r>
    <x v="1084"/>
    <x v="97"/>
    <x v="240"/>
    <x v="1"/>
    <x v="875"/>
    <x v="602"/>
    <x v="1"/>
    <x v="4"/>
    <x v="0"/>
    <x v="24"/>
    <x v="7"/>
    <x v="23"/>
  </r>
  <r>
    <x v="1428"/>
    <x v="143"/>
    <x v="0"/>
    <x v="86"/>
    <x v="376"/>
    <x v="598"/>
    <x v="1"/>
    <x v="4"/>
    <x v="0"/>
    <x v="18"/>
    <x v="7"/>
    <x v="23"/>
  </r>
  <r>
    <x v="646"/>
    <x v="143"/>
    <x v="0"/>
    <x v="42"/>
    <x v="343"/>
    <x v="590"/>
    <x v="1"/>
    <x v="4"/>
    <x v="0"/>
    <x v="28"/>
    <x v="7"/>
    <x v="23"/>
  </r>
  <r>
    <x v="92"/>
    <x v="143"/>
    <x v="0"/>
    <x v="45"/>
    <x v="346"/>
    <x v="587"/>
    <x v="1"/>
    <x v="4"/>
    <x v="0"/>
    <x v="15"/>
    <x v="7"/>
    <x v="23"/>
  </r>
  <r>
    <x v="1521"/>
    <x v="121"/>
    <x v="0"/>
    <x v="58"/>
    <x v="278"/>
    <x v="583"/>
    <x v="1"/>
    <x v="4"/>
    <x v="0"/>
    <x v="10"/>
    <x v="7"/>
    <x v="23"/>
  </r>
  <r>
    <x v="102"/>
    <x v="186"/>
    <x v="27"/>
    <x v="37"/>
    <x v="500"/>
    <x v="566"/>
    <x v="1"/>
    <x v="4"/>
    <x v="0"/>
    <x v="12"/>
    <x v="7"/>
    <x v="23"/>
  </r>
  <r>
    <x v="1609"/>
    <x v="143"/>
    <x v="0"/>
    <x v="41"/>
    <x v="342"/>
    <x v="545"/>
    <x v="1"/>
    <x v="4"/>
    <x v="0"/>
    <x v="24"/>
    <x v="7"/>
    <x v="23"/>
  </r>
  <r>
    <x v="1589"/>
    <x v="121"/>
    <x v="0"/>
    <x v="1"/>
    <x v="240"/>
    <x v="538"/>
    <x v="1"/>
    <x v="4"/>
    <x v="0"/>
    <x v="21"/>
    <x v="7"/>
    <x v="23"/>
  </r>
  <r>
    <x v="795"/>
    <x v="186"/>
    <x v="0"/>
    <x v="28"/>
    <x v="462"/>
    <x v="510"/>
    <x v="1"/>
    <x v="4"/>
    <x v="0"/>
    <x v="28"/>
    <x v="7"/>
    <x v="23"/>
  </r>
  <r>
    <x v="1752"/>
    <x v="239"/>
    <x v="0"/>
    <x v="1"/>
    <x v="670"/>
    <x v="500"/>
    <x v="1"/>
    <x v="4"/>
    <x v="0"/>
    <x v="15"/>
    <x v="7"/>
    <x v="23"/>
  </r>
  <r>
    <x v="1745"/>
    <x v="121"/>
    <x v="0"/>
    <x v="37"/>
    <x v="257"/>
    <x v="499"/>
    <x v="1"/>
    <x v="4"/>
    <x v="0"/>
    <x v="23"/>
    <x v="7"/>
    <x v="23"/>
  </r>
  <r>
    <x v="974"/>
    <x v="143"/>
    <x v="0"/>
    <x v="47"/>
    <x v="349"/>
    <x v="486"/>
    <x v="1"/>
    <x v="4"/>
    <x v="0"/>
    <x v="7"/>
    <x v="7"/>
    <x v="23"/>
  </r>
  <r>
    <x v="570"/>
    <x v="121"/>
    <x v="0"/>
    <x v="48"/>
    <x v="269"/>
    <x v="466"/>
    <x v="1"/>
    <x v="4"/>
    <x v="0"/>
    <x v="30"/>
    <x v="7"/>
    <x v="23"/>
  </r>
  <r>
    <x v="1858"/>
    <x v="97"/>
    <x v="198"/>
    <x v="1"/>
    <x v="711"/>
    <x v="464"/>
    <x v="1"/>
    <x v="4"/>
    <x v="0"/>
    <x v="10"/>
    <x v="7"/>
    <x v="23"/>
  </r>
  <r>
    <x v="627"/>
    <x v="97"/>
    <x v="194"/>
    <x v="1"/>
    <x v="691"/>
    <x v="459"/>
    <x v="1"/>
    <x v="4"/>
    <x v="0"/>
    <x v="0"/>
    <x v="7"/>
    <x v="23"/>
  </r>
  <r>
    <x v="1258"/>
    <x v="97"/>
    <x v="193"/>
    <x v="1"/>
    <x v="690"/>
    <x v="458"/>
    <x v="1"/>
    <x v="4"/>
    <x v="0"/>
    <x v="9"/>
    <x v="7"/>
    <x v="23"/>
  </r>
  <r>
    <x v="1700"/>
    <x v="121"/>
    <x v="0"/>
    <x v="40"/>
    <x v="261"/>
    <x v="441"/>
    <x v="1"/>
    <x v="4"/>
    <x v="0"/>
    <x v="5"/>
    <x v="7"/>
    <x v="23"/>
  </r>
  <r>
    <x v="374"/>
    <x v="121"/>
    <x v="0"/>
    <x v="54"/>
    <x v="274"/>
    <x v="438"/>
    <x v="1"/>
    <x v="4"/>
    <x v="0"/>
    <x v="13"/>
    <x v="7"/>
    <x v="23"/>
  </r>
  <r>
    <x v="1714"/>
    <x v="121"/>
    <x v="0"/>
    <x v="44"/>
    <x v="265"/>
    <x v="437"/>
    <x v="1"/>
    <x v="4"/>
    <x v="0"/>
    <x v="30"/>
    <x v="7"/>
    <x v="23"/>
  </r>
  <r>
    <x v="346"/>
    <x v="143"/>
    <x v="0"/>
    <x v="49"/>
    <x v="351"/>
    <x v="429"/>
    <x v="1"/>
    <x v="4"/>
    <x v="0"/>
    <x v="29"/>
    <x v="7"/>
    <x v="23"/>
  </r>
  <r>
    <x v="1825"/>
    <x v="169"/>
    <x v="0"/>
    <x v="1"/>
    <x v="423"/>
    <x v="427"/>
    <x v="1"/>
    <x v="4"/>
    <x v="0"/>
    <x v="27"/>
    <x v="7"/>
    <x v="23"/>
  </r>
  <r>
    <x v="834"/>
    <x v="143"/>
    <x v="16"/>
    <x v="54"/>
    <x v="361"/>
    <x v="424"/>
    <x v="1"/>
    <x v="4"/>
    <x v="0"/>
    <x v="31"/>
    <x v="7"/>
    <x v="23"/>
  </r>
  <r>
    <x v="1724"/>
    <x v="143"/>
    <x v="0"/>
    <x v="42"/>
    <x v="343"/>
    <x v="422"/>
    <x v="1"/>
    <x v="4"/>
    <x v="0"/>
    <x v="20"/>
    <x v="7"/>
    <x v="23"/>
  </r>
  <r>
    <x v="744"/>
    <x v="97"/>
    <x v="222"/>
    <x v="1"/>
    <x v="817"/>
    <x v="413"/>
    <x v="1"/>
    <x v="4"/>
    <x v="0"/>
    <x v="18"/>
    <x v="7"/>
    <x v="23"/>
  </r>
  <r>
    <x v="138"/>
    <x v="143"/>
    <x v="0"/>
    <x v="58"/>
    <x v="357"/>
    <x v="407"/>
    <x v="1"/>
    <x v="4"/>
    <x v="0"/>
    <x v="7"/>
    <x v="7"/>
    <x v="23"/>
  </r>
  <r>
    <x v="1569"/>
    <x v="97"/>
    <x v="205"/>
    <x v="1"/>
    <x v="737"/>
    <x v="388"/>
    <x v="1"/>
    <x v="4"/>
    <x v="0"/>
    <x v="14"/>
    <x v="7"/>
    <x v="23"/>
  </r>
  <r>
    <x v="767"/>
    <x v="143"/>
    <x v="0"/>
    <x v="26"/>
    <x v="329"/>
    <x v="383"/>
    <x v="1"/>
    <x v="4"/>
    <x v="0"/>
    <x v="23"/>
    <x v="7"/>
    <x v="23"/>
  </r>
  <r>
    <x v="1603"/>
    <x v="180"/>
    <x v="0"/>
    <x v="1"/>
    <x v="440"/>
    <x v="371"/>
    <x v="1"/>
    <x v="4"/>
    <x v="0"/>
    <x v="0"/>
    <x v="7"/>
    <x v="23"/>
  </r>
  <r>
    <x v="479"/>
    <x v="179"/>
    <x v="0"/>
    <x v="21"/>
    <x v="441"/>
    <x v="371"/>
    <x v="1"/>
    <x v="4"/>
    <x v="0"/>
    <x v="28"/>
    <x v="7"/>
    <x v="23"/>
  </r>
  <r>
    <x v="537"/>
    <x v="97"/>
    <x v="170"/>
    <x v="1"/>
    <x v="582"/>
    <x v="369"/>
    <x v="1"/>
    <x v="4"/>
    <x v="0"/>
    <x v="9"/>
    <x v="7"/>
    <x v="23"/>
  </r>
  <r>
    <x v="1268"/>
    <x v="97"/>
    <x v="180"/>
    <x v="1"/>
    <x v="634"/>
    <x v="345"/>
    <x v="1"/>
    <x v="4"/>
    <x v="0"/>
    <x v="7"/>
    <x v="7"/>
    <x v="23"/>
  </r>
  <r>
    <x v="365"/>
    <x v="97"/>
    <x v="177"/>
    <x v="1"/>
    <x v="620"/>
    <x v="342"/>
    <x v="1"/>
    <x v="4"/>
    <x v="0"/>
    <x v="16"/>
    <x v="7"/>
    <x v="23"/>
  </r>
  <r>
    <x v="179"/>
    <x v="121"/>
    <x v="0"/>
    <x v="34"/>
    <x v="254"/>
    <x v="315"/>
    <x v="1"/>
    <x v="4"/>
    <x v="0"/>
    <x v="6"/>
    <x v="7"/>
    <x v="23"/>
  </r>
  <r>
    <x v="1886"/>
    <x v="121"/>
    <x v="0"/>
    <x v="29"/>
    <x v="249"/>
    <x v="307"/>
    <x v="1"/>
    <x v="4"/>
    <x v="0"/>
    <x v="23"/>
    <x v="7"/>
    <x v="23"/>
  </r>
  <r>
    <x v="1590"/>
    <x v="51"/>
    <x v="0"/>
    <x v="77"/>
    <x v="121"/>
    <x v="302"/>
    <x v="1"/>
    <x v="4"/>
    <x v="0"/>
    <x v="13"/>
    <x v="7"/>
    <x v="23"/>
  </r>
  <r>
    <x v="882"/>
    <x v="121"/>
    <x v="0"/>
    <x v="45"/>
    <x v="266"/>
    <x v="297"/>
    <x v="1"/>
    <x v="4"/>
    <x v="0"/>
    <x v="8"/>
    <x v="7"/>
    <x v="23"/>
  </r>
  <r>
    <x v="1358"/>
    <x v="121"/>
    <x v="0"/>
    <x v="45"/>
    <x v="266"/>
    <x v="290"/>
    <x v="1"/>
    <x v="4"/>
    <x v="0"/>
    <x v="8"/>
    <x v="7"/>
    <x v="23"/>
  </r>
  <r>
    <x v="14"/>
    <x v="121"/>
    <x v="0"/>
    <x v="54"/>
    <x v="274"/>
    <x v="277"/>
    <x v="1"/>
    <x v="4"/>
    <x v="0"/>
    <x v="9"/>
    <x v="7"/>
    <x v="23"/>
  </r>
  <r>
    <x v="1845"/>
    <x v="232"/>
    <x v="184"/>
    <x v="25"/>
    <x v="854"/>
    <x v="273"/>
    <x v="1"/>
    <x v="4"/>
    <x v="0"/>
    <x v="24"/>
    <x v="7"/>
    <x v="23"/>
  </r>
  <r>
    <x v="398"/>
    <x v="121"/>
    <x v="0"/>
    <x v="44"/>
    <x v="265"/>
    <x v="271"/>
    <x v="1"/>
    <x v="4"/>
    <x v="0"/>
    <x v="20"/>
    <x v="7"/>
    <x v="23"/>
  </r>
  <r>
    <x v="1369"/>
    <x v="121"/>
    <x v="0"/>
    <x v="49"/>
    <x v="270"/>
    <x v="267"/>
    <x v="1"/>
    <x v="4"/>
    <x v="0"/>
    <x v="14"/>
    <x v="7"/>
    <x v="23"/>
  </r>
  <r>
    <x v="1437"/>
    <x v="121"/>
    <x v="0"/>
    <x v="49"/>
    <x v="270"/>
    <x v="262"/>
    <x v="1"/>
    <x v="4"/>
    <x v="0"/>
    <x v="15"/>
    <x v="7"/>
    <x v="23"/>
  </r>
  <r>
    <x v="637"/>
    <x v="121"/>
    <x v="0"/>
    <x v="45"/>
    <x v="266"/>
    <x v="260"/>
    <x v="1"/>
    <x v="4"/>
    <x v="0"/>
    <x v="3"/>
    <x v="7"/>
    <x v="23"/>
  </r>
  <r>
    <x v="773"/>
    <x v="121"/>
    <x v="0"/>
    <x v="58"/>
    <x v="278"/>
    <x v="255"/>
    <x v="1"/>
    <x v="4"/>
    <x v="0"/>
    <x v="11"/>
    <x v="7"/>
    <x v="23"/>
  </r>
  <r>
    <x v="58"/>
    <x v="121"/>
    <x v="0"/>
    <x v="45"/>
    <x v="266"/>
    <x v="245"/>
    <x v="1"/>
    <x v="4"/>
    <x v="0"/>
    <x v="27"/>
    <x v="7"/>
    <x v="23"/>
  </r>
  <r>
    <x v="5"/>
    <x v="121"/>
    <x v="0"/>
    <x v="9"/>
    <x v="242"/>
    <x v="234"/>
    <x v="1"/>
    <x v="4"/>
    <x v="0"/>
    <x v="29"/>
    <x v="7"/>
    <x v="23"/>
  </r>
  <r>
    <x v="1639"/>
    <x v="121"/>
    <x v="0"/>
    <x v="1"/>
    <x v="240"/>
    <x v="233"/>
    <x v="1"/>
    <x v="4"/>
    <x v="0"/>
    <x v="5"/>
    <x v="7"/>
    <x v="23"/>
  </r>
  <r>
    <x v="801"/>
    <x v="121"/>
    <x v="0"/>
    <x v="1"/>
    <x v="240"/>
    <x v="233"/>
    <x v="1"/>
    <x v="4"/>
    <x v="0"/>
    <x v="16"/>
    <x v="7"/>
    <x v="23"/>
  </r>
  <r>
    <x v="1319"/>
    <x v="137"/>
    <x v="0"/>
    <x v="1"/>
    <x v="300"/>
    <x v="230"/>
    <x v="1"/>
    <x v="4"/>
    <x v="0"/>
    <x v="18"/>
    <x v="7"/>
    <x v="23"/>
  </r>
  <r>
    <x v="1262"/>
    <x v="112"/>
    <x v="0"/>
    <x v="1"/>
    <x v="219"/>
    <x v="228"/>
    <x v="1"/>
    <x v="4"/>
    <x v="0"/>
    <x v="29"/>
    <x v="7"/>
    <x v="23"/>
  </r>
  <r>
    <x v="927"/>
    <x v="97"/>
    <x v="120"/>
    <x v="1"/>
    <x v="360"/>
    <x v="209"/>
    <x v="1"/>
    <x v="4"/>
    <x v="0"/>
    <x v="3"/>
    <x v="7"/>
    <x v="23"/>
  </r>
  <r>
    <x v="1117"/>
    <x v="159"/>
    <x v="0"/>
    <x v="1"/>
    <x v="385"/>
    <x v="203"/>
    <x v="1"/>
    <x v="4"/>
    <x v="0"/>
    <x v="26"/>
    <x v="7"/>
    <x v="23"/>
  </r>
  <r>
    <x v="706"/>
    <x v="97"/>
    <x v="115"/>
    <x v="1"/>
    <x v="317"/>
    <x v="200"/>
    <x v="1"/>
    <x v="4"/>
    <x v="0"/>
    <x v="11"/>
    <x v="7"/>
    <x v="23"/>
  </r>
  <r>
    <x v="1311"/>
    <x v="46"/>
    <x v="0"/>
    <x v="1"/>
    <x v="83"/>
    <x v="197"/>
    <x v="1"/>
    <x v="4"/>
    <x v="0"/>
    <x v="16"/>
    <x v="7"/>
    <x v="23"/>
  </r>
  <r>
    <x v="1644"/>
    <x v="103"/>
    <x v="0"/>
    <x v="1"/>
    <x v="184"/>
    <x v="177"/>
    <x v="1"/>
    <x v="4"/>
    <x v="0"/>
    <x v="26"/>
    <x v="7"/>
    <x v="23"/>
  </r>
  <r>
    <x v="843"/>
    <x v="97"/>
    <x v="63"/>
    <x v="1"/>
    <x v="229"/>
    <x v="175"/>
    <x v="1"/>
    <x v="4"/>
    <x v="0"/>
    <x v="26"/>
    <x v="7"/>
    <x v="23"/>
  </r>
  <r>
    <x v="577"/>
    <x v="102"/>
    <x v="0"/>
    <x v="44"/>
    <x v="189"/>
    <x v="169"/>
    <x v="1"/>
    <x v="4"/>
    <x v="0"/>
    <x v="18"/>
    <x v="7"/>
    <x v="23"/>
  </r>
  <r>
    <x v="738"/>
    <x v="97"/>
    <x v="51"/>
    <x v="1"/>
    <x v="218"/>
    <x v="168"/>
    <x v="1"/>
    <x v="4"/>
    <x v="0"/>
    <x v="30"/>
    <x v="7"/>
    <x v="23"/>
  </r>
  <r>
    <x v="788"/>
    <x v="88"/>
    <x v="0"/>
    <x v="58"/>
    <x v="144"/>
    <x v="148"/>
    <x v="1"/>
    <x v="4"/>
    <x v="0"/>
    <x v="13"/>
    <x v="7"/>
    <x v="23"/>
  </r>
  <r>
    <x v="250"/>
    <x v="97"/>
    <x v="9"/>
    <x v="1"/>
    <x v="169"/>
    <x v="124"/>
    <x v="1"/>
    <x v="4"/>
    <x v="0"/>
    <x v="22"/>
    <x v="7"/>
    <x v="23"/>
  </r>
  <r>
    <x v="445"/>
    <x v="97"/>
    <x v="8"/>
    <x v="1"/>
    <x v="163"/>
    <x v="122"/>
    <x v="1"/>
    <x v="4"/>
    <x v="0"/>
    <x v="17"/>
    <x v="7"/>
    <x v="23"/>
  </r>
  <r>
    <x v="385"/>
    <x v="97"/>
    <x v="0"/>
    <x v="1"/>
    <x v="155"/>
    <x v="117"/>
    <x v="1"/>
    <x v="4"/>
    <x v="0"/>
    <x v="5"/>
    <x v="7"/>
    <x v="23"/>
  </r>
  <r>
    <x v="761"/>
    <x v="97"/>
    <x v="0"/>
    <x v="1"/>
    <x v="155"/>
    <x v="117"/>
    <x v="1"/>
    <x v="4"/>
    <x v="0"/>
    <x v="5"/>
    <x v="7"/>
    <x v="23"/>
  </r>
  <r>
    <x v="560"/>
    <x v="97"/>
    <x v="0"/>
    <x v="1"/>
    <x v="155"/>
    <x v="117"/>
    <x v="1"/>
    <x v="4"/>
    <x v="0"/>
    <x v="17"/>
    <x v="7"/>
    <x v="23"/>
  </r>
  <r>
    <x v="1735"/>
    <x v="186"/>
    <x v="0"/>
    <x v="11"/>
    <x v="454"/>
    <x v="114"/>
    <x v="1"/>
    <x v="4"/>
    <x v="0"/>
    <x v="0"/>
    <x v="7"/>
    <x v="23"/>
  </r>
  <r>
    <x v="1362"/>
    <x v="79"/>
    <x v="18"/>
    <x v="1"/>
    <x v="140"/>
    <x v="110"/>
    <x v="1"/>
    <x v="4"/>
    <x v="0"/>
    <x v="0"/>
    <x v="7"/>
    <x v="23"/>
  </r>
  <r>
    <x v="1487"/>
    <x v="46"/>
    <x v="0"/>
    <x v="54"/>
    <x v="92"/>
    <x v="107"/>
    <x v="1"/>
    <x v="4"/>
    <x v="0"/>
    <x v="9"/>
    <x v="7"/>
    <x v="23"/>
  </r>
  <r>
    <x v="787"/>
    <x v="87"/>
    <x v="0"/>
    <x v="1"/>
    <x v="139"/>
    <x v="105"/>
    <x v="1"/>
    <x v="4"/>
    <x v="0"/>
    <x v="17"/>
    <x v="7"/>
    <x v="23"/>
  </r>
  <r>
    <x v="705"/>
    <x v="113"/>
    <x v="0"/>
    <x v="1"/>
    <x v="220"/>
    <x v="104"/>
    <x v="1"/>
    <x v="4"/>
    <x v="0"/>
    <x v="18"/>
    <x v="7"/>
    <x v="23"/>
  </r>
  <r>
    <x v="264"/>
    <x v="73"/>
    <x v="0"/>
    <x v="1"/>
    <x v="122"/>
    <x v="103"/>
    <x v="1"/>
    <x v="4"/>
    <x v="0"/>
    <x v="1"/>
    <x v="7"/>
    <x v="23"/>
  </r>
  <r>
    <x v="345"/>
    <x v="67"/>
    <x v="0"/>
    <x v="1"/>
    <x v="115"/>
    <x v="99"/>
    <x v="1"/>
    <x v="4"/>
    <x v="0"/>
    <x v="9"/>
    <x v="7"/>
    <x v="23"/>
  </r>
  <r>
    <x v="171"/>
    <x v="58"/>
    <x v="0"/>
    <x v="1"/>
    <x v="101"/>
    <x v="90"/>
    <x v="1"/>
    <x v="4"/>
    <x v="0"/>
    <x v="20"/>
    <x v="7"/>
    <x v="23"/>
  </r>
  <r>
    <x v="540"/>
    <x v="74"/>
    <x v="11"/>
    <x v="1"/>
    <x v="131"/>
    <x v="89"/>
    <x v="1"/>
    <x v="4"/>
    <x v="0"/>
    <x v="0"/>
    <x v="7"/>
    <x v="23"/>
  </r>
  <r>
    <x v="1662"/>
    <x v="87"/>
    <x v="0"/>
    <x v="1"/>
    <x v="139"/>
    <x v="89"/>
    <x v="1"/>
    <x v="4"/>
    <x v="0"/>
    <x v="1"/>
    <x v="7"/>
    <x v="23"/>
  </r>
  <r>
    <x v="1627"/>
    <x v="41"/>
    <x v="0"/>
    <x v="1"/>
    <x v="73"/>
    <x v="88"/>
    <x v="1"/>
    <x v="4"/>
    <x v="0"/>
    <x v="19"/>
    <x v="7"/>
    <x v="23"/>
  </r>
  <r>
    <x v="1039"/>
    <x v="46"/>
    <x v="0"/>
    <x v="40"/>
    <x v="88"/>
    <x v="84"/>
    <x v="1"/>
    <x v="4"/>
    <x v="0"/>
    <x v="5"/>
    <x v="7"/>
    <x v="23"/>
  </r>
  <r>
    <x v="146"/>
    <x v="55"/>
    <x v="0"/>
    <x v="1"/>
    <x v="98"/>
    <x v="78"/>
    <x v="1"/>
    <x v="4"/>
    <x v="0"/>
    <x v="19"/>
    <x v="7"/>
    <x v="23"/>
  </r>
  <r>
    <x v="205"/>
    <x v="35"/>
    <x v="26"/>
    <x v="1"/>
    <x v="93"/>
    <x v="73"/>
    <x v="1"/>
    <x v="4"/>
    <x v="0"/>
    <x v="9"/>
    <x v="7"/>
    <x v="23"/>
  </r>
  <r>
    <x v="1136"/>
    <x v="35"/>
    <x v="19"/>
    <x v="1"/>
    <x v="78"/>
    <x v="65"/>
    <x v="1"/>
    <x v="4"/>
    <x v="0"/>
    <x v="16"/>
    <x v="7"/>
    <x v="23"/>
  </r>
  <r>
    <x v="1170"/>
    <x v="35"/>
    <x v="2"/>
    <x v="1"/>
    <x v="58"/>
    <x v="61"/>
    <x v="1"/>
    <x v="4"/>
    <x v="0"/>
    <x v="2"/>
    <x v="7"/>
    <x v="23"/>
  </r>
  <r>
    <x v="1590"/>
    <x v="34"/>
    <x v="0"/>
    <x v="1"/>
    <x v="54"/>
    <x v="54"/>
    <x v="1"/>
    <x v="4"/>
    <x v="0"/>
    <x v="23"/>
    <x v="7"/>
    <x v="23"/>
  </r>
  <r>
    <x v="1644"/>
    <x v="5"/>
    <x v="0"/>
    <x v="45"/>
    <x v="11"/>
    <x v="51"/>
    <x v="1"/>
    <x v="4"/>
    <x v="0"/>
    <x v="8"/>
    <x v="7"/>
    <x v="23"/>
  </r>
  <r>
    <x v="1211"/>
    <x v="37"/>
    <x v="0"/>
    <x v="1"/>
    <x v="60"/>
    <x v="49"/>
    <x v="1"/>
    <x v="4"/>
    <x v="0"/>
    <x v="2"/>
    <x v="7"/>
    <x v="23"/>
  </r>
  <r>
    <x v="401"/>
    <x v="37"/>
    <x v="0"/>
    <x v="1"/>
    <x v="60"/>
    <x v="49"/>
    <x v="1"/>
    <x v="4"/>
    <x v="0"/>
    <x v="11"/>
    <x v="7"/>
    <x v="23"/>
  </r>
  <r>
    <x v="842"/>
    <x v="60"/>
    <x v="0"/>
    <x v="19"/>
    <x v="106"/>
    <x v="49"/>
    <x v="1"/>
    <x v="4"/>
    <x v="0"/>
    <x v="21"/>
    <x v="7"/>
    <x v="23"/>
  </r>
  <r>
    <x v="1383"/>
    <x v="32"/>
    <x v="37"/>
    <x v="1"/>
    <x v="103"/>
    <x v="41"/>
    <x v="1"/>
    <x v="4"/>
    <x v="0"/>
    <x v="14"/>
    <x v="7"/>
    <x v="23"/>
  </r>
  <r>
    <x v="749"/>
    <x v="32"/>
    <x v="107"/>
    <x v="1"/>
    <x v="204"/>
    <x v="41"/>
    <x v="1"/>
    <x v="4"/>
    <x v="0"/>
    <x v="15"/>
    <x v="7"/>
    <x v="23"/>
  </r>
  <r>
    <x v="468"/>
    <x v="20"/>
    <x v="0"/>
    <x v="1"/>
    <x v="34"/>
    <x v="36"/>
    <x v="1"/>
    <x v="4"/>
    <x v="0"/>
    <x v="22"/>
    <x v="7"/>
    <x v="23"/>
  </r>
  <r>
    <x v="761"/>
    <x v="0"/>
    <x v="53"/>
    <x v="1"/>
    <x v="23"/>
    <x v="27"/>
    <x v="1"/>
    <x v="4"/>
    <x v="0"/>
    <x v="26"/>
    <x v="7"/>
    <x v="23"/>
  </r>
  <r>
    <x v="1825"/>
    <x v="0"/>
    <x v="27"/>
    <x v="1"/>
    <x v="13"/>
    <x v="19"/>
    <x v="1"/>
    <x v="4"/>
    <x v="0"/>
    <x v="19"/>
    <x v="7"/>
    <x v="23"/>
  </r>
  <r>
    <x v="1362"/>
    <x v="3"/>
    <x v="0"/>
    <x v="1"/>
    <x v="5"/>
    <x v="7"/>
    <x v="1"/>
    <x v="4"/>
    <x v="0"/>
    <x v="21"/>
    <x v="7"/>
    <x v="23"/>
  </r>
  <r>
    <x v="1662"/>
    <x v="0"/>
    <x v="18"/>
    <x v="1"/>
    <x v="4"/>
    <x v="6"/>
    <x v="1"/>
    <x v="4"/>
    <x v="0"/>
    <x v="11"/>
    <x v="7"/>
    <x v="23"/>
  </r>
  <r>
    <x v="348"/>
    <x v="143"/>
    <x v="0"/>
    <x v="1"/>
    <x v="320"/>
    <x v="0"/>
    <x v="1"/>
    <x v="4"/>
    <x v="0"/>
    <x v="19"/>
    <x v="7"/>
    <x v="23"/>
  </r>
  <r>
    <x v="1235"/>
    <x v="21"/>
    <x v="0"/>
    <x v="1"/>
    <x v="36"/>
    <x v="0"/>
    <x v="1"/>
    <x v="4"/>
    <x v="0"/>
    <x v="29"/>
    <x v="7"/>
    <x v="23"/>
  </r>
  <r>
    <x v="1131"/>
    <x v="322"/>
    <x v="0"/>
    <x v="232"/>
    <x v="1116"/>
    <x v="1521"/>
    <x v="0"/>
    <x v="1"/>
    <x v="0"/>
    <x v="4"/>
    <x v="7"/>
    <x v="23"/>
  </r>
  <r>
    <x v="1197"/>
    <x v="349"/>
    <x v="0"/>
    <x v="1"/>
    <x v="1112"/>
    <x v="1495"/>
    <x v="0"/>
    <x v="1"/>
    <x v="0"/>
    <x v="26"/>
    <x v="7"/>
    <x v="23"/>
  </r>
  <r>
    <x v="126"/>
    <x v="352"/>
    <x v="0"/>
    <x v="176"/>
    <x v="1149"/>
    <x v="1493"/>
    <x v="0"/>
    <x v="1"/>
    <x v="0"/>
    <x v="17"/>
    <x v="7"/>
    <x v="23"/>
  </r>
  <r>
    <x v="1186"/>
    <x v="268"/>
    <x v="0"/>
    <x v="267"/>
    <x v="1122"/>
    <x v="1490"/>
    <x v="0"/>
    <x v="1"/>
    <x v="0"/>
    <x v="9"/>
    <x v="7"/>
    <x v="23"/>
  </r>
  <r>
    <x v="950"/>
    <x v="337"/>
    <x v="0"/>
    <x v="201"/>
    <x v="1119"/>
    <x v="1482"/>
    <x v="0"/>
    <x v="1"/>
    <x v="0"/>
    <x v="5"/>
    <x v="7"/>
    <x v="23"/>
  </r>
  <r>
    <x v="698"/>
    <x v="224"/>
    <x v="308"/>
    <x v="88"/>
    <x v="1188"/>
    <x v="1479"/>
    <x v="0"/>
    <x v="1"/>
    <x v="0"/>
    <x v="24"/>
    <x v="7"/>
    <x v="23"/>
  </r>
  <r>
    <x v="1614"/>
    <x v="282"/>
    <x v="0"/>
    <x v="231"/>
    <x v="1045"/>
    <x v="1454"/>
    <x v="0"/>
    <x v="1"/>
    <x v="0"/>
    <x v="3"/>
    <x v="7"/>
    <x v="23"/>
  </r>
  <r>
    <x v="1055"/>
    <x v="320"/>
    <x v="0"/>
    <x v="1"/>
    <x v="999"/>
    <x v="1452"/>
    <x v="0"/>
    <x v="1"/>
    <x v="0"/>
    <x v="21"/>
    <x v="7"/>
    <x v="23"/>
  </r>
  <r>
    <x v="1695"/>
    <x v="302"/>
    <x v="0"/>
    <x v="213"/>
    <x v="1027"/>
    <x v="1413"/>
    <x v="0"/>
    <x v="4"/>
    <x v="0"/>
    <x v="24"/>
    <x v="7"/>
    <x v="23"/>
  </r>
  <r>
    <x v="511"/>
    <x v="319"/>
    <x v="0"/>
    <x v="172"/>
    <x v="1039"/>
    <x v="1361"/>
    <x v="0"/>
    <x v="1"/>
    <x v="0"/>
    <x v="11"/>
    <x v="7"/>
    <x v="23"/>
  </r>
  <r>
    <x v="917"/>
    <x v="328"/>
    <x v="241"/>
    <x v="126"/>
    <x v="1139"/>
    <x v="1345"/>
    <x v="0"/>
    <x v="4"/>
    <x v="0"/>
    <x v="21"/>
    <x v="7"/>
    <x v="23"/>
  </r>
  <r>
    <x v="1441"/>
    <x v="217"/>
    <x v="270"/>
    <x v="194"/>
    <x v="1101"/>
    <x v="1331"/>
    <x v="0"/>
    <x v="1"/>
    <x v="0"/>
    <x v="13"/>
    <x v="7"/>
    <x v="23"/>
  </r>
  <r>
    <x v="1214"/>
    <x v="282"/>
    <x v="0"/>
    <x v="134"/>
    <x v="889"/>
    <x v="1265"/>
    <x v="0"/>
    <x v="1"/>
    <x v="0"/>
    <x v="20"/>
    <x v="7"/>
    <x v="23"/>
  </r>
  <r>
    <x v="1801"/>
    <x v="224"/>
    <x v="298"/>
    <x v="40"/>
    <x v="1157"/>
    <x v="1249"/>
    <x v="0"/>
    <x v="1"/>
    <x v="0"/>
    <x v="15"/>
    <x v="7"/>
    <x v="23"/>
  </r>
  <r>
    <x v="522"/>
    <x v="268"/>
    <x v="0"/>
    <x v="9"/>
    <x v="781"/>
    <x v="1214"/>
    <x v="0"/>
    <x v="1"/>
    <x v="0"/>
    <x v="2"/>
    <x v="7"/>
    <x v="23"/>
  </r>
  <r>
    <x v="1110"/>
    <x v="282"/>
    <x v="0"/>
    <x v="88"/>
    <x v="870"/>
    <x v="1213"/>
    <x v="0"/>
    <x v="1"/>
    <x v="0"/>
    <x v="14"/>
    <x v="7"/>
    <x v="23"/>
  </r>
  <r>
    <x v="1337"/>
    <x v="191"/>
    <x v="319"/>
    <x v="182"/>
    <x v="1225"/>
    <x v="1209"/>
    <x v="0"/>
    <x v="1"/>
    <x v="0"/>
    <x v="10"/>
    <x v="7"/>
    <x v="23"/>
  </r>
  <r>
    <x v="701"/>
    <x v="297"/>
    <x v="0"/>
    <x v="44"/>
    <x v="902"/>
    <x v="1140"/>
    <x v="0"/>
    <x v="1"/>
    <x v="0"/>
    <x v="30"/>
    <x v="7"/>
    <x v="23"/>
  </r>
  <r>
    <x v="478"/>
    <x v="163"/>
    <x v="0"/>
    <x v="50"/>
    <x v="418"/>
    <x v="1099"/>
    <x v="0"/>
    <x v="1"/>
    <x v="0"/>
    <x v="7"/>
    <x v="7"/>
    <x v="23"/>
  </r>
  <r>
    <x v="1716"/>
    <x v="246"/>
    <x v="139"/>
    <x v="50"/>
    <x v="829"/>
    <x v="1045"/>
    <x v="0"/>
    <x v="1"/>
    <x v="0"/>
    <x v="29"/>
    <x v="7"/>
    <x v="23"/>
  </r>
  <r>
    <x v="1551"/>
    <x v="97"/>
    <x v="271"/>
    <x v="210"/>
    <x v="1070"/>
    <x v="1037"/>
    <x v="0"/>
    <x v="1"/>
    <x v="0"/>
    <x v="27"/>
    <x v="7"/>
    <x v="23"/>
  </r>
  <r>
    <x v="1346"/>
    <x v="266"/>
    <x v="0"/>
    <x v="47"/>
    <x v="774"/>
    <x v="1025"/>
    <x v="0"/>
    <x v="1"/>
    <x v="0"/>
    <x v="31"/>
    <x v="7"/>
    <x v="23"/>
  </r>
  <r>
    <x v="1072"/>
    <x v="256"/>
    <x v="0"/>
    <x v="58"/>
    <x v="753"/>
    <x v="1014"/>
    <x v="0"/>
    <x v="1"/>
    <x v="0"/>
    <x v="28"/>
    <x v="7"/>
    <x v="23"/>
  </r>
  <r>
    <x v="1071"/>
    <x v="237"/>
    <x v="0"/>
    <x v="46"/>
    <x v="664"/>
    <x v="1013"/>
    <x v="0"/>
    <x v="1"/>
    <x v="0"/>
    <x v="1"/>
    <x v="7"/>
    <x v="23"/>
  </r>
  <r>
    <x v="1332"/>
    <x v="186"/>
    <x v="292"/>
    <x v="1"/>
    <x v="1125"/>
    <x v="995"/>
    <x v="0"/>
    <x v="4"/>
    <x v="0"/>
    <x v="31"/>
    <x v="7"/>
    <x v="23"/>
  </r>
  <r>
    <x v="162"/>
    <x v="239"/>
    <x v="0"/>
    <x v="165"/>
    <x v="805"/>
    <x v="990"/>
    <x v="0"/>
    <x v="1"/>
    <x v="0"/>
    <x v="6"/>
    <x v="7"/>
    <x v="23"/>
  </r>
  <r>
    <x v="1655"/>
    <x v="239"/>
    <x v="133"/>
    <x v="37"/>
    <x v="806"/>
    <x v="927"/>
    <x v="0"/>
    <x v="4"/>
    <x v="0"/>
    <x v="27"/>
    <x v="7"/>
    <x v="23"/>
  </r>
  <r>
    <x v="538"/>
    <x v="220"/>
    <x v="0"/>
    <x v="25"/>
    <x v="561"/>
    <x v="902"/>
    <x v="0"/>
    <x v="1"/>
    <x v="0"/>
    <x v="23"/>
    <x v="7"/>
    <x v="23"/>
  </r>
  <r>
    <x v="112"/>
    <x v="162"/>
    <x v="0"/>
    <x v="16"/>
    <x v="395"/>
    <x v="898"/>
    <x v="0"/>
    <x v="1"/>
    <x v="0"/>
    <x v="19"/>
    <x v="7"/>
    <x v="23"/>
  </r>
  <r>
    <x v="835"/>
    <x v="143"/>
    <x v="0"/>
    <x v="48"/>
    <x v="350"/>
    <x v="896"/>
    <x v="0"/>
    <x v="1"/>
    <x v="0"/>
    <x v="8"/>
    <x v="7"/>
    <x v="23"/>
  </r>
  <r>
    <x v="1760"/>
    <x v="224"/>
    <x v="0"/>
    <x v="58"/>
    <x v="613"/>
    <x v="893"/>
    <x v="0"/>
    <x v="1"/>
    <x v="0"/>
    <x v="12"/>
    <x v="7"/>
    <x v="23"/>
  </r>
  <r>
    <x v="719"/>
    <x v="177"/>
    <x v="252"/>
    <x v="49"/>
    <x v="986"/>
    <x v="890"/>
    <x v="0"/>
    <x v="4"/>
    <x v="0"/>
    <x v="26"/>
    <x v="7"/>
    <x v="23"/>
  </r>
  <r>
    <x v="1227"/>
    <x v="186"/>
    <x v="144"/>
    <x v="33"/>
    <x v="744"/>
    <x v="883"/>
    <x v="0"/>
    <x v="4"/>
    <x v="0"/>
    <x v="24"/>
    <x v="7"/>
    <x v="23"/>
  </r>
  <r>
    <x v="651"/>
    <x v="171"/>
    <x v="0"/>
    <x v="45"/>
    <x v="424"/>
    <x v="820"/>
    <x v="0"/>
    <x v="4"/>
    <x v="0"/>
    <x v="8"/>
    <x v="7"/>
    <x v="23"/>
  </r>
  <r>
    <x v="1098"/>
    <x v="222"/>
    <x v="0"/>
    <x v="40"/>
    <x v="581"/>
    <x v="750"/>
    <x v="0"/>
    <x v="1"/>
    <x v="0"/>
    <x v="16"/>
    <x v="7"/>
    <x v="23"/>
  </r>
  <r>
    <x v="532"/>
    <x v="222"/>
    <x v="0"/>
    <x v="1"/>
    <x v="567"/>
    <x v="737"/>
    <x v="0"/>
    <x v="4"/>
    <x v="0"/>
    <x v="17"/>
    <x v="7"/>
    <x v="23"/>
  </r>
  <r>
    <x v="649"/>
    <x v="121"/>
    <x v="0"/>
    <x v="83"/>
    <x v="294"/>
    <x v="730"/>
    <x v="0"/>
    <x v="1"/>
    <x v="0"/>
    <x v="22"/>
    <x v="7"/>
    <x v="23"/>
  </r>
  <r>
    <x v="746"/>
    <x v="191"/>
    <x v="0"/>
    <x v="43"/>
    <x v="481"/>
    <x v="706"/>
    <x v="0"/>
    <x v="1"/>
    <x v="0"/>
    <x v="18"/>
    <x v="7"/>
    <x v="23"/>
  </r>
  <r>
    <x v="1866"/>
    <x v="186"/>
    <x v="0"/>
    <x v="96"/>
    <x v="526"/>
    <x v="685"/>
    <x v="0"/>
    <x v="4"/>
    <x v="0"/>
    <x v="17"/>
    <x v="7"/>
    <x v="23"/>
  </r>
  <r>
    <x v="574"/>
    <x v="186"/>
    <x v="0"/>
    <x v="90"/>
    <x v="522"/>
    <x v="679"/>
    <x v="0"/>
    <x v="4"/>
    <x v="0"/>
    <x v="5"/>
    <x v="7"/>
    <x v="23"/>
  </r>
  <r>
    <x v="1208"/>
    <x v="186"/>
    <x v="0"/>
    <x v="49"/>
    <x v="473"/>
    <x v="634"/>
    <x v="0"/>
    <x v="4"/>
    <x v="0"/>
    <x v="14"/>
    <x v="7"/>
    <x v="23"/>
  </r>
  <r>
    <x v="679"/>
    <x v="121"/>
    <x v="0"/>
    <x v="45"/>
    <x v="266"/>
    <x v="596"/>
    <x v="0"/>
    <x v="1"/>
    <x v="0"/>
    <x v="25"/>
    <x v="7"/>
    <x v="23"/>
  </r>
  <r>
    <x v="667"/>
    <x v="224"/>
    <x v="27"/>
    <x v="13"/>
    <x v="624"/>
    <x v="555"/>
    <x v="0"/>
    <x v="4"/>
    <x v="0"/>
    <x v="25"/>
    <x v="7"/>
    <x v="23"/>
  </r>
  <r>
    <x v="652"/>
    <x v="224"/>
    <x v="0"/>
    <x v="8"/>
    <x v="599"/>
    <x v="501"/>
    <x v="0"/>
    <x v="4"/>
    <x v="0"/>
    <x v="10"/>
    <x v="7"/>
    <x v="23"/>
  </r>
  <r>
    <x v="1328"/>
    <x v="162"/>
    <x v="0"/>
    <x v="1"/>
    <x v="389"/>
    <x v="500"/>
    <x v="0"/>
    <x v="4"/>
    <x v="0"/>
    <x v="7"/>
    <x v="7"/>
    <x v="23"/>
  </r>
  <r>
    <x v="942"/>
    <x v="143"/>
    <x v="0"/>
    <x v="86"/>
    <x v="376"/>
    <x v="496"/>
    <x v="0"/>
    <x v="4"/>
    <x v="0"/>
    <x v="18"/>
    <x v="7"/>
    <x v="23"/>
  </r>
  <r>
    <x v="1572"/>
    <x v="121"/>
    <x v="0"/>
    <x v="53"/>
    <x v="273"/>
    <x v="481"/>
    <x v="0"/>
    <x v="1"/>
    <x v="0"/>
    <x v="0"/>
    <x v="7"/>
    <x v="23"/>
  </r>
  <r>
    <x v="1025"/>
    <x v="143"/>
    <x v="0"/>
    <x v="46"/>
    <x v="347"/>
    <x v="460"/>
    <x v="0"/>
    <x v="4"/>
    <x v="0"/>
    <x v="29"/>
    <x v="7"/>
    <x v="23"/>
  </r>
  <r>
    <x v="369"/>
    <x v="123"/>
    <x v="0"/>
    <x v="1"/>
    <x v="260"/>
    <x v="416"/>
    <x v="0"/>
    <x v="4"/>
    <x v="0"/>
    <x v="23"/>
    <x v="7"/>
    <x v="23"/>
  </r>
  <r>
    <x v="926"/>
    <x v="143"/>
    <x v="0"/>
    <x v="58"/>
    <x v="357"/>
    <x v="402"/>
    <x v="0"/>
    <x v="4"/>
    <x v="0"/>
    <x v="1"/>
    <x v="7"/>
    <x v="23"/>
  </r>
  <r>
    <x v="465"/>
    <x v="143"/>
    <x v="0"/>
    <x v="1"/>
    <x v="320"/>
    <x v="373"/>
    <x v="0"/>
    <x v="4"/>
    <x v="0"/>
    <x v="16"/>
    <x v="7"/>
    <x v="23"/>
  </r>
  <r>
    <x v="967"/>
    <x v="121"/>
    <x v="0"/>
    <x v="57"/>
    <x v="277"/>
    <x v="332"/>
    <x v="0"/>
    <x v="4"/>
    <x v="0"/>
    <x v="0"/>
    <x v="7"/>
    <x v="23"/>
  </r>
  <r>
    <x v="581"/>
    <x v="97"/>
    <x v="168"/>
    <x v="1"/>
    <x v="565"/>
    <x v="327"/>
    <x v="0"/>
    <x v="4"/>
    <x v="0"/>
    <x v="6"/>
    <x v="7"/>
    <x v="23"/>
  </r>
  <r>
    <x v="190"/>
    <x v="97"/>
    <x v="142"/>
    <x v="1"/>
    <x v="452"/>
    <x v="321"/>
    <x v="0"/>
    <x v="4"/>
    <x v="0"/>
    <x v="2"/>
    <x v="7"/>
    <x v="23"/>
  </r>
  <r>
    <x v="792"/>
    <x v="65"/>
    <x v="191"/>
    <x v="1"/>
    <x v="657"/>
    <x v="303"/>
    <x v="0"/>
    <x v="4"/>
    <x v="0"/>
    <x v="28"/>
    <x v="7"/>
    <x v="23"/>
  </r>
  <r>
    <x v="25"/>
    <x v="121"/>
    <x v="0"/>
    <x v="47"/>
    <x v="268"/>
    <x v="280"/>
    <x v="0"/>
    <x v="4"/>
    <x v="0"/>
    <x v="30"/>
    <x v="7"/>
    <x v="23"/>
  </r>
  <r>
    <x v="730"/>
    <x v="121"/>
    <x v="0"/>
    <x v="56"/>
    <x v="276"/>
    <x v="254"/>
    <x v="0"/>
    <x v="4"/>
    <x v="0"/>
    <x v="17"/>
    <x v="7"/>
    <x v="23"/>
  </r>
  <r>
    <x v="748"/>
    <x v="97"/>
    <x v="103"/>
    <x v="1"/>
    <x v="306"/>
    <x v="213"/>
    <x v="0"/>
    <x v="4"/>
    <x v="0"/>
    <x v="12"/>
    <x v="7"/>
    <x v="23"/>
  </r>
  <r>
    <x v="673"/>
    <x v="97"/>
    <x v="90"/>
    <x v="1"/>
    <x v="293"/>
    <x v="199"/>
    <x v="0"/>
    <x v="4"/>
    <x v="0"/>
    <x v="4"/>
    <x v="7"/>
    <x v="23"/>
  </r>
  <r>
    <x v="1172"/>
    <x v="97"/>
    <x v="35"/>
    <x v="1"/>
    <x v="205"/>
    <x v="158"/>
    <x v="0"/>
    <x v="4"/>
    <x v="0"/>
    <x v="25"/>
    <x v="7"/>
    <x v="23"/>
  </r>
  <r>
    <x v="1787"/>
    <x v="97"/>
    <x v="12"/>
    <x v="1"/>
    <x v="176"/>
    <x v="131"/>
    <x v="0"/>
    <x v="4"/>
    <x v="0"/>
    <x v="11"/>
    <x v="7"/>
    <x v="23"/>
  </r>
  <r>
    <x v="326"/>
    <x v="107"/>
    <x v="0"/>
    <x v="1"/>
    <x v="197"/>
    <x v="112"/>
    <x v="0"/>
    <x v="4"/>
    <x v="0"/>
    <x v="0"/>
    <x v="7"/>
    <x v="23"/>
  </r>
  <r>
    <x v="808"/>
    <x v="72"/>
    <x v="0"/>
    <x v="1"/>
    <x v="119"/>
    <x v="99"/>
    <x v="0"/>
    <x v="4"/>
    <x v="0"/>
    <x v="29"/>
    <x v="7"/>
    <x v="23"/>
  </r>
  <r>
    <x v="270"/>
    <x v="35"/>
    <x v="0"/>
    <x v="58"/>
    <x v="71"/>
    <x v="72"/>
    <x v="0"/>
    <x v="4"/>
    <x v="0"/>
    <x v="2"/>
    <x v="7"/>
    <x v="23"/>
  </r>
  <r>
    <x v="1808"/>
    <x v="22"/>
    <x v="20"/>
    <x v="1"/>
    <x v="40"/>
    <x v="68"/>
    <x v="0"/>
    <x v="4"/>
    <x v="0"/>
    <x v="6"/>
    <x v="7"/>
    <x v="23"/>
  </r>
  <r>
    <x v="1171"/>
    <x v="53"/>
    <x v="0"/>
    <x v="1"/>
    <x v="96"/>
    <x v="53"/>
    <x v="0"/>
    <x v="4"/>
    <x v="0"/>
    <x v="18"/>
    <x v="7"/>
    <x v="23"/>
  </r>
  <r>
    <x v="804"/>
    <x v="37"/>
    <x v="0"/>
    <x v="1"/>
    <x v="60"/>
    <x v="49"/>
    <x v="0"/>
    <x v="4"/>
    <x v="0"/>
    <x v="23"/>
    <x v="7"/>
    <x v="23"/>
  </r>
  <r>
    <x v="1019"/>
    <x v="25"/>
    <x v="0"/>
    <x v="21"/>
    <x v="44"/>
    <x v="41"/>
    <x v="0"/>
    <x v="4"/>
    <x v="0"/>
    <x v="0"/>
    <x v="7"/>
    <x v="23"/>
  </r>
  <r>
    <x v="906"/>
    <x v="22"/>
    <x v="0"/>
    <x v="1"/>
    <x v="38"/>
    <x v="41"/>
    <x v="0"/>
    <x v="4"/>
    <x v="0"/>
    <x v="21"/>
    <x v="7"/>
    <x v="23"/>
  </r>
  <r>
    <x v="1019"/>
    <x v="6"/>
    <x v="0"/>
    <x v="1"/>
    <x v="9"/>
    <x v="14"/>
    <x v="0"/>
    <x v="4"/>
    <x v="0"/>
    <x v="28"/>
    <x v="7"/>
    <x v="23"/>
  </r>
  <r>
    <x v="906"/>
    <x v="14"/>
    <x v="8"/>
    <x v="1"/>
    <x v="22"/>
    <x v="3"/>
    <x v="0"/>
    <x v="4"/>
    <x v="0"/>
    <x v="26"/>
    <x v="7"/>
    <x v="2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V3:W8" firstHeaderRow="2" firstDataRow="2" firstDataCol="1"/>
  <pivotFields count="12">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axis="axisRow" compact="0" showAll="0" outline="0">
      <items count="6">
        <item x="0"/>
        <item x="1"/>
        <item x="2"/>
        <item x="3"/>
        <item h="1" x="4"/>
        <item t="default"/>
      </items>
    </pivotField>
    <pivotField compact="0" showAll="0" outline="0"/>
    <pivotField compact="0" showAll="0" outline="0"/>
    <pivotField compact="0" showAll="0" outline="0"/>
    <pivotField compact="0" showAll="0" outline="0"/>
  </pivotFields>
  <rowFields count="1">
    <field x="7"/>
  </rowFields>
  <dataFields count="1">
    <dataField name="Count of   Cap Value  " fld="5" subtotal="count"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R3:S8" firstHeaderRow="2" firstDataRow="2" firstDataCol="1"/>
  <pivotFields count="12">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axis="axisRow" compact="0" showAll="0" outline="0">
      <items count="6">
        <item x="0"/>
        <item x="1"/>
        <item x="2"/>
        <item x="3"/>
        <item h="1" x="4"/>
        <item t="default"/>
      </items>
    </pivotField>
    <pivotField compact="0" showAll="0" outline="0"/>
    <pivotField compact="0" showAll="0" outline="0"/>
    <pivotField compact="0" showAll="0" outline="0"/>
    <pivotField compact="0" showAll="0" outline="0"/>
  </pivotFields>
  <rowFields count="1">
    <field x="7"/>
  </rowFields>
  <dataFields count="1">
    <dataField name="Average of   Cap Value  " fld="5" subtotal="average"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A3:B22" firstHeaderRow="2" firstDataRow="2" firstDataCol="1"/>
  <pivotFields count="12">
    <pivotField compact="0" showAll="0" outline="0"/>
    <pivotField compact="0" showAll="0" outline="0"/>
    <pivotField compact="0" showAll="0" outline="0"/>
    <pivotField compact="0" showAll="0" outline="0"/>
    <pivotField compact="0" showAll="0" outline="0"/>
    <pivotField dataField="1" compact="0" showAll="0"/>
    <pivotField axis="axisRow" compact="0" showAll="0" outline="0">
      <items count="19">
        <item x="0"/>
        <item x="1"/>
        <item x="2"/>
        <item x="3"/>
        <item x="4"/>
        <item x="5"/>
        <item x="6"/>
        <item x="7"/>
        <item x="8"/>
        <item x="9"/>
        <item x="10"/>
        <item x="11"/>
        <item x="12"/>
        <item x="13"/>
        <item x="14"/>
        <item x="15"/>
        <item x="16"/>
        <item x="17"/>
        <item t="default"/>
      </items>
    </pivotField>
    <pivotField compact="0" showAll="0" outline="0"/>
    <pivotField compact="0" showAll="0" outline="0"/>
    <pivotField compact="0" showAll="0" outline="0"/>
    <pivotField compact="0" showAll="0" outline="0"/>
    <pivotField compact="0" showAll="0" outline="0"/>
  </pivotFields>
  <rowFields count="1">
    <field x="6"/>
  </rowFields>
  <dataFields count="1">
    <dataField name="Average of   Cap Value  " fld="5" subtotal="average"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footballsalaries.usa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Relationship Id="rId3" Type="http://schemas.openxmlformats.org/officeDocument/2006/relationships/pivotTable" Target="../pivotTables/pivotTable1.xml"/><Relationship Id="rId4" Type="http://schemas.openxmlformats.org/officeDocument/2006/relationships/pivotTable" Target="../pivotTables/pivotTable2.xml"/><Relationship Id="rId5" Type="http://schemas.openxmlformats.org/officeDocument/2006/relationships/pivotTable" Target="../pivotTables/pivotTable3.xml"/>
</Relationships>
</file>

<file path=xl/worksheets/_rels/sheet5.xml.rels><?xml version="1.0" encoding="UTF-8"?>
<Relationships xmlns="http://schemas.openxmlformats.org/package/2006/relationships"><Relationship Id="rId1" Type="http://schemas.openxmlformats.org/officeDocument/2006/relationships/hyperlink" Target="http://footballsalaries.usatoday.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row>
    <row r="5" customFormat="false" ht="12.75" hidden="false" customHeight="false" outlineLevel="0" collapsed="false">
      <c r="A5" s="2" t="s">
        <v>1</v>
      </c>
    </row>
    <row r="6" customFormat="false" ht="12.75" hidden="false" customHeight="false" outlineLevel="0" collapsed="false">
      <c r="A6" s="3" t="s">
        <v>2</v>
      </c>
    </row>
    <row r="8" customFormat="false" ht="12.75" hidden="false" customHeight="false" outlineLevel="0" collapsed="false">
      <c r="A8" s="2" t="s">
        <v>3</v>
      </c>
    </row>
    <row r="9" customFormat="false" ht="12.75" hidden="false" customHeight="false" outlineLevel="0" collapsed="false">
      <c r="B9" s="2" t="s">
        <v>4</v>
      </c>
    </row>
    <row r="10" customFormat="false" ht="12.75" hidden="false" customHeight="false" outlineLevel="0" collapsed="false">
      <c r="B10" s="2" t="s">
        <v>5</v>
      </c>
    </row>
    <row r="12" customFormat="false" ht="12.75" hidden="false" customHeight="false" outlineLevel="0" collapsed="false">
      <c r="A12" s="2" t="s">
        <v>6</v>
      </c>
    </row>
    <row r="13" customFormat="false" ht="12.75" hidden="false" customHeight="false" outlineLevel="0" collapsed="false">
      <c r="B13" s="2" t="s">
        <v>7</v>
      </c>
    </row>
    <row r="15" customFormat="false" ht="12.75" hidden="false" customHeight="false" outlineLevel="0" collapsed="false">
      <c r="A15" s="2" t="s">
        <v>8</v>
      </c>
    </row>
  </sheetData>
  <hyperlinks>
    <hyperlink ref="A6" r:id="rId1" display="http://footballsalaries.usa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933" activePane="bottomRight" state="frozen"/>
      <selection pane="topLeft" activeCell="A1" activeCellId="0" sqref="A1"/>
      <selection pane="topRight" activeCell="B1" activeCellId="0" sqref="B1"/>
      <selection pane="bottomLeft" activeCell="A1933" activeCellId="0" sqref="A1933"/>
      <selection pane="bottomRight" activeCell="M2" activeCellId="0" sqref="M2"/>
    </sheetView>
  </sheetViews>
  <sheetFormatPr defaultColWidth="9.0546875" defaultRowHeight="12.75" zeroHeight="false" outlineLevelRow="0" outlineLevelCol="0"/>
  <cols>
    <col collapsed="false" customWidth="true" hidden="false" outlineLevel="0" max="1" min="1" style="2" width="19.41"/>
    <col collapsed="false" customWidth="true" hidden="false" outlineLevel="0" max="2" min="2" style="2" width="11.99"/>
    <col collapsed="false" customWidth="true" hidden="false" outlineLevel="0" max="3" min="3" style="2" width="12.85"/>
    <col collapsed="false" customWidth="true" hidden="false" outlineLevel="0" max="4" min="4" style="2" width="10.71"/>
    <col collapsed="false" customWidth="true" hidden="false" outlineLevel="0" max="5" min="5" style="2" width="13.28"/>
    <col collapsed="false" customWidth="true" hidden="false" outlineLevel="0" max="6" min="6" style="2" width="11.85"/>
    <col collapsed="false" customWidth="true" hidden="false" outlineLevel="0" max="8" min="8" style="2" width="13.99"/>
    <col collapsed="false" customWidth="true" hidden="false" outlineLevel="0" max="9" min="9" style="2" width="6.13"/>
    <col collapsed="false" customWidth="true" hidden="false" outlineLevel="0" max="16" min="16" style="2" width="17.56"/>
    <col collapsed="false" customWidth="true" hidden="false" outlineLevel="0" max="17" min="17" style="2" width="17.7"/>
    <col collapsed="false" customWidth="true" hidden="false" outlineLevel="0" max="18" min="18" style="2" width="6.28"/>
    <col collapsed="false" customWidth="true" hidden="false" outlineLevel="0" max="19" min="19" style="2" width="6.85"/>
  </cols>
  <sheetData>
    <row r="1" customFormat="false" ht="12.75" hidden="false" customHeight="false" outlineLevel="0" collapsed="false">
      <c r="A1" s="4" t="s">
        <v>9</v>
      </c>
      <c r="B1" s="2" t="s">
        <v>10</v>
      </c>
      <c r="C1" s="2" t="s">
        <v>11</v>
      </c>
      <c r="D1" s="2" t="s">
        <v>12</v>
      </c>
      <c r="E1" s="2" t="s">
        <v>13</v>
      </c>
      <c r="F1" s="2" t="s">
        <v>14</v>
      </c>
      <c r="G1" s="2" t="s">
        <v>15</v>
      </c>
      <c r="H1" s="2" t="s">
        <v>16</v>
      </c>
      <c r="I1" s="2" t="s">
        <v>17</v>
      </c>
      <c r="J1" s="2" t="s">
        <v>18</v>
      </c>
      <c r="K1" s="2" t="s">
        <v>19</v>
      </c>
      <c r="L1" s="2" t="s">
        <v>20</v>
      </c>
    </row>
    <row r="2" customFormat="false" ht="12.75" hidden="false" customHeight="false" outlineLevel="0" collapsed="false">
      <c r="A2" s="2" t="s">
        <v>21</v>
      </c>
      <c r="B2" s="5" t="n">
        <v>5800000</v>
      </c>
      <c r="C2" s="5" t="n">
        <v>0</v>
      </c>
      <c r="D2" s="5" t="n">
        <v>1600000</v>
      </c>
      <c r="E2" s="5" t="n">
        <v>7400000</v>
      </c>
      <c r="F2" s="5" t="n">
        <v>9340709</v>
      </c>
      <c r="G2" s="2" t="s">
        <v>22</v>
      </c>
      <c r="I2" s="2" t="n">
        <v>2005</v>
      </c>
      <c r="J2" s="2" t="s">
        <v>23</v>
      </c>
    </row>
    <row r="3" customFormat="false" ht="12.75" hidden="false" customHeight="false" outlineLevel="0" collapsed="false">
      <c r="A3" s="2" t="s">
        <v>24</v>
      </c>
      <c r="B3" s="5" t="n">
        <v>1990000</v>
      </c>
      <c r="C3" s="5" t="n">
        <v>0</v>
      </c>
      <c r="D3" s="5" t="n">
        <v>252750</v>
      </c>
      <c r="E3" s="5" t="n">
        <v>2242750</v>
      </c>
      <c r="F3" s="5" t="n">
        <v>5717750</v>
      </c>
      <c r="G3" s="2" t="s">
        <v>22</v>
      </c>
      <c r="I3" s="2" t="n">
        <v>2005</v>
      </c>
      <c r="J3" s="2" t="s">
        <v>25</v>
      </c>
    </row>
    <row r="4" customFormat="false" ht="12.75" hidden="false" customHeight="false" outlineLevel="0" collapsed="false">
      <c r="A4" s="2" t="s">
        <v>26</v>
      </c>
      <c r="B4" s="5" t="n">
        <v>3500000</v>
      </c>
      <c r="C4" s="5" t="n">
        <v>1500000</v>
      </c>
      <c r="D4" s="5" t="n">
        <v>10810</v>
      </c>
      <c r="E4" s="5" t="n">
        <v>5010810</v>
      </c>
      <c r="F4" s="5" t="n">
        <v>5557238</v>
      </c>
      <c r="G4" s="2" t="s">
        <v>22</v>
      </c>
      <c r="I4" s="2" t="n">
        <v>2005</v>
      </c>
      <c r="J4" s="2" t="s">
        <v>27</v>
      </c>
    </row>
    <row r="5" customFormat="false" ht="12.75" hidden="false" customHeight="false" outlineLevel="0" collapsed="false">
      <c r="A5" s="2" t="s">
        <v>28</v>
      </c>
      <c r="B5" s="5" t="n">
        <v>3525000</v>
      </c>
      <c r="C5" s="5" t="n">
        <v>0</v>
      </c>
      <c r="D5" s="5" t="n">
        <v>100000</v>
      </c>
      <c r="E5" s="5" t="n">
        <v>3625000</v>
      </c>
      <c r="F5" s="5" t="n">
        <v>5374333</v>
      </c>
      <c r="G5" s="2" t="s">
        <v>22</v>
      </c>
      <c r="I5" s="2" t="n">
        <v>2005</v>
      </c>
      <c r="J5" s="2" t="s">
        <v>29</v>
      </c>
    </row>
    <row r="6" customFormat="false" ht="12.75" hidden="false" customHeight="false" outlineLevel="0" collapsed="false">
      <c r="A6" s="2" t="s">
        <v>30</v>
      </c>
      <c r="B6" s="5" t="n">
        <v>1500000</v>
      </c>
      <c r="C6" s="5" t="n">
        <v>5000000</v>
      </c>
      <c r="D6" s="5" t="n">
        <v>100000</v>
      </c>
      <c r="E6" s="5" t="n">
        <v>6600000</v>
      </c>
      <c r="F6" s="5" t="n">
        <v>5266666</v>
      </c>
      <c r="G6" s="2" t="s">
        <v>22</v>
      </c>
      <c r="I6" s="2" t="n">
        <v>2005</v>
      </c>
      <c r="J6" s="2" t="s">
        <v>31</v>
      </c>
    </row>
    <row r="7" customFormat="false" ht="12.75" hidden="false" customHeight="false" outlineLevel="0" collapsed="false">
      <c r="A7" s="2" t="s">
        <v>32</v>
      </c>
      <c r="B7" s="5" t="n">
        <v>665000</v>
      </c>
      <c r="C7" s="5" t="n">
        <v>7000000</v>
      </c>
      <c r="D7" s="5" t="n">
        <v>1002200</v>
      </c>
      <c r="E7" s="5" t="n">
        <v>8667200</v>
      </c>
      <c r="F7" s="5" t="n">
        <v>4767200</v>
      </c>
      <c r="G7" s="2" t="s">
        <v>22</v>
      </c>
      <c r="I7" s="2" t="n">
        <v>2005</v>
      </c>
      <c r="J7" s="2" t="s">
        <v>33</v>
      </c>
    </row>
    <row r="8" customFormat="false" ht="12.75" hidden="false" customHeight="false" outlineLevel="0" collapsed="false">
      <c r="A8" s="2" t="s">
        <v>34</v>
      </c>
      <c r="B8" s="5" t="n">
        <v>1331667</v>
      </c>
      <c r="C8" s="5" t="n">
        <v>6000000</v>
      </c>
      <c r="D8" s="5" t="n">
        <v>2003740</v>
      </c>
      <c r="E8" s="5" t="n">
        <v>9335407</v>
      </c>
      <c r="F8" s="5" t="n">
        <v>4618740</v>
      </c>
      <c r="G8" s="2" t="s">
        <v>22</v>
      </c>
      <c r="I8" s="2" t="n">
        <v>2005</v>
      </c>
      <c r="J8" s="2" t="s">
        <v>35</v>
      </c>
    </row>
    <row r="9" customFormat="false" ht="12.75" hidden="false" customHeight="false" outlineLevel="0" collapsed="false">
      <c r="A9" s="2" t="s">
        <v>36</v>
      </c>
      <c r="B9" s="5" t="n">
        <v>1000000</v>
      </c>
      <c r="C9" s="5" t="n">
        <v>0</v>
      </c>
      <c r="D9" s="5" t="n">
        <v>2250000</v>
      </c>
      <c r="E9" s="5" t="n">
        <v>3250000</v>
      </c>
      <c r="F9" s="5" t="n">
        <v>4000000</v>
      </c>
      <c r="G9" s="2" t="s">
        <v>22</v>
      </c>
      <c r="I9" s="2" t="n">
        <v>2005</v>
      </c>
      <c r="J9" s="2" t="s">
        <v>37</v>
      </c>
    </row>
    <row r="10" customFormat="false" ht="12.75" hidden="false" customHeight="false" outlineLevel="0" collapsed="false">
      <c r="A10" s="2" t="s">
        <v>38</v>
      </c>
      <c r="B10" s="5" t="n">
        <v>305000</v>
      </c>
      <c r="C10" s="5" t="n">
        <v>6662500</v>
      </c>
      <c r="D10" s="5" t="n">
        <v>100000</v>
      </c>
      <c r="E10" s="5" t="n">
        <v>7067500</v>
      </c>
      <c r="F10" s="5" t="n">
        <v>3945000</v>
      </c>
      <c r="G10" s="2" t="s">
        <v>22</v>
      </c>
      <c r="I10" s="2" t="n">
        <v>2005</v>
      </c>
      <c r="J10" s="2" t="s">
        <v>39</v>
      </c>
    </row>
    <row r="11" customFormat="false" ht="12.75" hidden="false" customHeight="false" outlineLevel="0" collapsed="false">
      <c r="A11" s="2" t="s">
        <v>40</v>
      </c>
      <c r="B11" s="5" t="n">
        <v>1000000</v>
      </c>
      <c r="C11" s="5" t="n">
        <v>2000000</v>
      </c>
      <c r="D11" s="5" t="n">
        <v>2101210</v>
      </c>
      <c r="E11" s="5" t="n">
        <v>5101210</v>
      </c>
      <c r="F11" s="5" t="n">
        <v>3767876</v>
      </c>
      <c r="G11" s="2" t="s">
        <v>22</v>
      </c>
      <c r="I11" s="2" t="n">
        <v>2005</v>
      </c>
      <c r="J11" s="2" t="s">
        <v>41</v>
      </c>
    </row>
    <row r="12" customFormat="false" ht="12.75" hidden="false" customHeight="false" outlineLevel="0" collapsed="false">
      <c r="A12" s="2" t="s">
        <v>42</v>
      </c>
      <c r="B12" s="5" t="n">
        <v>393187</v>
      </c>
      <c r="C12" s="5" t="n">
        <v>0</v>
      </c>
      <c r="D12" s="5" t="n">
        <v>65000</v>
      </c>
      <c r="E12" s="5" t="n">
        <v>458187</v>
      </c>
      <c r="F12" s="5" t="n">
        <v>3733187</v>
      </c>
      <c r="G12" s="2" t="s">
        <v>22</v>
      </c>
      <c r="I12" s="2" t="n">
        <v>2005</v>
      </c>
      <c r="J12" s="2" t="s">
        <v>39</v>
      </c>
    </row>
    <row r="13" customFormat="false" ht="12.75" hidden="false" customHeight="false" outlineLevel="0" collapsed="false">
      <c r="A13" s="2" t="s">
        <v>43</v>
      </c>
      <c r="B13" s="5" t="n">
        <v>1000000</v>
      </c>
      <c r="C13" s="5" t="n">
        <v>0</v>
      </c>
      <c r="D13" s="5" t="n">
        <v>850000</v>
      </c>
      <c r="E13" s="5" t="n">
        <v>1850000</v>
      </c>
      <c r="F13" s="5" t="n">
        <v>3459411</v>
      </c>
      <c r="G13" s="2" t="s">
        <v>22</v>
      </c>
      <c r="I13" s="2" t="n">
        <v>2005</v>
      </c>
      <c r="J13" s="2" t="s">
        <v>44</v>
      </c>
    </row>
    <row r="14" customFormat="false" ht="12.75" hidden="false" customHeight="false" outlineLevel="0" collapsed="false">
      <c r="A14" s="2" t="s">
        <v>45</v>
      </c>
      <c r="B14" s="5" t="n">
        <v>1000000</v>
      </c>
      <c r="C14" s="5" t="n">
        <v>3500000</v>
      </c>
      <c r="D14" s="5" t="n">
        <v>350000</v>
      </c>
      <c r="E14" s="5" t="n">
        <v>4850000</v>
      </c>
      <c r="F14" s="5" t="n">
        <v>3419801</v>
      </c>
      <c r="G14" s="2" t="s">
        <v>22</v>
      </c>
      <c r="I14" s="2" t="n">
        <v>2005</v>
      </c>
      <c r="J14" s="2" t="s">
        <v>46</v>
      </c>
    </row>
    <row r="15" customFormat="false" ht="12.75" hidden="false" customHeight="false" outlineLevel="0" collapsed="false">
      <c r="A15" s="2" t="s">
        <v>47</v>
      </c>
      <c r="B15" s="5" t="n">
        <v>1000000</v>
      </c>
      <c r="C15" s="5" t="n">
        <v>7000000</v>
      </c>
      <c r="D15" s="5" t="n">
        <v>0</v>
      </c>
      <c r="E15" s="5" t="n">
        <v>8000000</v>
      </c>
      <c r="F15" s="5" t="n">
        <v>3400000</v>
      </c>
      <c r="G15" s="2" t="s">
        <v>22</v>
      </c>
      <c r="I15" s="2" t="n">
        <v>2005</v>
      </c>
      <c r="J15" s="2" t="s">
        <v>48</v>
      </c>
    </row>
    <row r="16" customFormat="false" ht="12.75" hidden="false" customHeight="false" outlineLevel="0" collapsed="false">
      <c r="A16" s="2" t="s">
        <v>49</v>
      </c>
      <c r="B16" s="5" t="n">
        <v>555000</v>
      </c>
      <c r="C16" s="5" t="n">
        <v>0</v>
      </c>
      <c r="D16" s="5" t="n">
        <v>600000</v>
      </c>
      <c r="E16" s="5" t="n">
        <v>1155000</v>
      </c>
      <c r="F16" s="5" t="n">
        <v>3341664</v>
      </c>
      <c r="G16" s="2" t="s">
        <v>22</v>
      </c>
      <c r="I16" s="2" t="n">
        <v>2005</v>
      </c>
      <c r="J16" s="2" t="s">
        <v>50</v>
      </c>
    </row>
    <row r="17" customFormat="false" ht="12.75" hidden="false" customHeight="false" outlineLevel="0" collapsed="false">
      <c r="A17" s="2" t="s">
        <v>51</v>
      </c>
      <c r="B17" s="5" t="n">
        <v>1350000</v>
      </c>
      <c r="C17" s="5" t="n">
        <v>5000000</v>
      </c>
      <c r="D17" s="5" t="n">
        <v>0</v>
      </c>
      <c r="E17" s="5" t="n">
        <v>6350000</v>
      </c>
      <c r="F17" s="5" t="n">
        <v>3266666</v>
      </c>
      <c r="G17" s="2" t="s">
        <v>22</v>
      </c>
      <c r="I17" s="2" t="n">
        <v>2005</v>
      </c>
      <c r="J17" s="2" t="s">
        <v>52</v>
      </c>
    </row>
    <row r="18" customFormat="false" ht="12.75" hidden="false" customHeight="false" outlineLevel="0" collapsed="false">
      <c r="A18" s="2" t="s">
        <v>53</v>
      </c>
      <c r="B18" s="5" t="n">
        <v>2485294</v>
      </c>
      <c r="C18" s="5" t="n">
        <v>0</v>
      </c>
      <c r="D18" s="5" t="n">
        <v>250000</v>
      </c>
      <c r="E18" s="5" t="n">
        <v>2735294</v>
      </c>
      <c r="F18" s="5" t="n">
        <v>3118627</v>
      </c>
      <c r="G18" s="2" t="s">
        <v>22</v>
      </c>
      <c r="I18" s="2" t="n">
        <v>2005</v>
      </c>
      <c r="J18" s="2" t="s">
        <v>54</v>
      </c>
    </row>
    <row r="19" customFormat="false" ht="12.75" hidden="false" customHeight="false" outlineLevel="0" collapsed="false">
      <c r="A19" s="2" t="s">
        <v>55</v>
      </c>
      <c r="B19" s="5" t="n">
        <v>305000</v>
      </c>
      <c r="C19" s="5" t="n">
        <v>5037500</v>
      </c>
      <c r="D19" s="5" t="n">
        <v>2090</v>
      </c>
      <c r="E19" s="5" t="n">
        <v>5344590</v>
      </c>
      <c r="F19" s="5" t="n">
        <v>3110840</v>
      </c>
      <c r="G19" s="2" t="s">
        <v>22</v>
      </c>
      <c r="I19" s="2" t="n">
        <v>2005</v>
      </c>
      <c r="J19" s="2" t="s">
        <v>56</v>
      </c>
    </row>
    <row r="20" customFormat="false" ht="12.75" hidden="false" customHeight="false" outlineLevel="0" collapsed="false">
      <c r="A20" s="2" t="s">
        <v>57</v>
      </c>
      <c r="B20" s="5" t="n">
        <v>305000</v>
      </c>
      <c r="C20" s="5" t="n">
        <v>5700000</v>
      </c>
      <c r="D20" s="5" t="n">
        <v>25000</v>
      </c>
      <c r="E20" s="5" t="n">
        <v>6030000</v>
      </c>
      <c r="F20" s="5" t="n">
        <v>3010333</v>
      </c>
      <c r="G20" s="2" t="s">
        <v>22</v>
      </c>
      <c r="I20" s="2" t="n">
        <v>2005</v>
      </c>
      <c r="J20" s="2" t="s">
        <v>29</v>
      </c>
    </row>
    <row r="21" customFormat="false" ht="12.75" hidden="false" customHeight="false" outlineLevel="0" collapsed="false">
      <c r="A21" s="2" t="s">
        <v>58</v>
      </c>
      <c r="B21" s="5" t="n">
        <v>1500000</v>
      </c>
      <c r="C21" s="5" t="n">
        <v>0</v>
      </c>
      <c r="D21" s="5" t="n">
        <v>503410</v>
      </c>
      <c r="E21" s="5" t="n">
        <v>2003410</v>
      </c>
      <c r="F21" s="5" t="n">
        <v>3003410</v>
      </c>
      <c r="G21" s="2" t="s">
        <v>22</v>
      </c>
      <c r="I21" s="2" t="n">
        <v>2005</v>
      </c>
      <c r="J21" s="2" t="s">
        <v>59</v>
      </c>
    </row>
    <row r="22" customFormat="false" ht="12.75" hidden="false" customHeight="false" outlineLevel="0" collapsed="false">
      <c r="A22" s="2" t="s">
        <v>60</v>
      </c>
      <c r="B22" s="5" t="n">
        <v>2900000</v>
      </c>
      <c r="C22" s="5" t="n">
        <v>0</v>
      </c>
      <c r="D22" s="5" t="n">
        <v>100000</v>
      </c>
      <c r="E22" s="5" t="n">
        <v>3000000</v>
      </c>
      <c r="F22" s="5" t="n">
        <v>3000000</v>
      </c>
      <c r="G22" s="2" t="s">
        <v>22</v>
      </c>
      <c r="I22" s="2" t="n">
        <v>2005</v>
      </c>
      <c r="J22" s="2" t="s">
        <v>52</v>
      </c>
    </row>
    <row r="23" customFormat="false" ht="12.75" hidden="false" customHeight="false" outlineLevel="0" collapsed="false">
      <c r="A23" s="2" t="s">
        <v>61</v>
      </c>
      <c r="B23" s="5" t="n">
        <v>540000</v>
      </c>
      <c r="C23" s="5" t="n">
        <v>2095000</v>
      </c>
      <c r="D23" s="5" t="n">
        <v>100000</v>
      </c>
      <c r="E23" s="5" t="n">
        <v>2735000</v>
      </c>
      <c r="F23" s="5" t="n">
        <v>2844714</v>
      </c>
      <c r="G23" s="2" t="s">
        <v>22</v>
      </c>
      <c r="I23" s="2" t="n">
        <v>2005</v>
      </c>
      <c r="J23" s="2" t="s">
        <v>23</v>
      </c>
    </row>
    <row r="24" customFormat="false" ht="12.75" hidden="false" customHeight="false" outlineLevel="0" collapsed="false">
      <c r="A24" s="2" t="s">
        <v>62</v>
      </c>
      <c r="B24" s="5" t="n">
        <v>1500000</v>
      </c>
      <c r="C24" s="5" t="n">
        <v>0</v>
      </c>
      <c r="D24" s="5" t="n">
        <v>0</v>
      </c>
      <c r="E24" s="5" t="n">
        <v>1500000</v>
      </c>
      <c r="F24" s="5" t="n">
        <v>2833333</v>
      </c>
      <c r="G24" s="2" t="s">
        <v>22</v>
      </c>
      <c r="I24" s="2" t="n">
        <v>2005</v>
      </c>
      <c r="J24" s="2" t="s">
        <v>63</v>
      </c>
    </row>
    <row r="25" customFormat="false" ht="12.75" hidden="false" customHeight="false" outlineLevel="0" collapsed="false">
      <c r="A25" s="2" t="s">
        <v>64</v>
      </c>
      <c r="B25" s="5" t="n">
        <v>1025000</v>
      </c>
      <c r="C25" s="5" t="n">
        <v>3750000</v>
      </c>
      <c r="D25" s="5" t="n">
        <v>850000</v>
      </c>
      <c r="E25" s="5" t="n">
        <v>5625000</v>
      </c>
      <c r="F25" s="5" t="n">
        <v>2812500</v>
      </c>
      <c r="G25" s="2" t="s">
        <v>22</v>
      </c>
      <c r="I25" s="2" t="n">
        <v>2005</v>
      </c>
      <c r="J25" s="2" t="s">
        <v>46</v>
      </c>
    </row>
    <row r="26" customFormat="false" ht="12.75" hidden="false" customHeight="false" outlineLevel="0" collapsed="false">
      <c r="A26" s="2" t="s">
        <v>65</v>
      </c>
      <c r="B26" s="5" t="n">
        <v>1500000</v>
      </c>
      <c r="C26" s="5" t="n">
        <v>5000000</v>
      </c>
      <c r="D26" s="5" t="n">
        <v>1760</v>
      </c>
      <c r="E26" s="5" t="n">
        <v>6501760</v>
      </c>
      <c r="F26" s="5" t="n">
        <v>2804260</v>
      </c>
      <c r="G26" s="2" t="s">
        <v>22</v>
      </c>
      <c r="I26" s="2" t="n">
        <v>2005</v>
      </c>
      <c r="J26" s="2" t="s">
        <v>56</v>
      </c>
    </row>
    <row r="27" customFormat="false" ht="12.75" hidden="false" customHeight="false" outlineLevel="0" collapsed="false">
      <c r="A27" s="2" t="s">
        <v>66</v>
      </c>
      <c r="B27" s="5" t="n">
        <v>1715000</v>
      </c>
      <c r="C27" s="5" t="n">
        <v>0</v>
      </c>
      <c r="D27" s="5" t="n">
        <v>880</v>
      </c>
      <c r="E27" s="5" t="n">
        <v>1715880</v>
      </c>
      <c r="F27" s="5" t="n">
        <v>2780880</v>
      </c>
      <c r="G27" s="2" t="s">
        <v>22</v>
      </c>
      <c r="I27" s="2" t="n">
        <v>2005</v>
      </c>
      <c r="J27" s="2" t="s">
        <v>48</v>
      </c>
    </row>
    <row r="28" customFormat="false" ht="12.75" hidden="false" customHeight="false" outlineLevel="0" collapsed="false">
      <c r="A28" s="2" t="s">
        <v>67</v>
      </c>
      <c r="B28" s="5" t="n">
        <v>1000000</v>
      </c>
      <c r="C28" s="5" t="n">
        <v>7000000</v>
      </c>
      <c r="D28" s="5" t="n">
        <v>3080</v>
      </c>
      <c r="E28" s="5" t="n">
        <v>8003080</v>
      </c>
      <c r="F28" s="5" t="n">
        <v>2694746</v>
      </c>
      <c r="G28" s="2" t="s">
        <v>22</v>
      </c>
      <c r="I28" s="2" t="n">
        <v>2005</v>
      </c>
      <c r="J28" s="2" t="s">
        <v>68</v>
      </c>
    </row>
    <row r="29" customFormat="false" ht="12.75" hidden="false" customHeight="false" outlineLevel="0" collapsed="false">
      <c r="A29" s="2" t="s">
        <v>69</v>
      </c>
      <c r="B29" s="5" t="n">
        <v>230000</v>
      </c>
      <c r="C29" s="5" t="n">
        <v>6500000</v>
      </c>
      <c r="D29" s="5" t="n">
        <v>1013000</v>
      </c>
      <c r="E29" s="5" t="n">
        <v>7743000</v>
      </c>
      <c r="F29" s="5" t="n">
        <v>2543000</v>
      </c>
      <c r="G29" s="2" t="s">
        <v>22</v>
      </c>
      <c r="I29" s="2" t="n">
        <v>2005</v>
      </c>
      <c r="J29" s="2" t="s">
        <v>37</v>
      </c>
    </row>
    <row r="30" customFormat="false" ht="12.75" hidden="false" customHeight="false" outlineLevel="0" collapsed="false">
      <c r="A30" s="2" t="s">
        <v>70</v>
      </c>
      <c r="B30" s="5" t="n">
        <v>1950000</v>
      </c>
      <c r="C30" s="5" t="n">
        <v>0</v>
      </c>
      <c r="D30" s="5" t="n">
        <v>50000</v>
      </c>
      <c r="E30" s="5" t="n">
        <v>2000000</v>
      </c>
      <c r="F30" s="5" t="n">
        <v>2500000</v>
      </c>
      <c r="G30" s="2" t="s">
        <v>22</v>
      </c>
      <c r="I30" s="2" t="n">
        <v>2005</v>
      </c>
      <c r="J30" s="2" t="s">
        <v>71</v>
      </c>
    </row>
    <row r="31" customFormat="false" ht="12.75" hidden="false" customHeight="false" outlineLevel="0" collapsed="false">
      <c r="A31" s="2" t="s">
        <v>72</v>
      </c>
      <c r="B31" s="5" t="n">
        <v>665000</v>
      </c>
      <c r="C31" s="5" t="n">
        <v>7085000</v>
      </c>
      <c r="D31" s="5" t="n">
        <v>880</v>
      </c>
      <c r="E31" s="5" t="n">
        <v>7750880</v>
      </c>
      <c r="F31" s="5" t="n">
        <v>2437130</v>
      </c>
      <c r="G31" s="2" t="s">
        <v>22</v>
      </c>
      <c r="I31" s="2" t="n">
        <v>2005</v>
      </c>
      <c r="J31" s="2" t="s">
        <v>68</v>
      </c>
    </row>
    <row r="32" customFormat="false" ht="12.75" hidden="false" customHeight="false" outlineLevel="0" collapsed="false">
      <c r="A32" s="2" t="s">
        <v>73</v>
      </c>
      <c r="B32" s="5" t="n">
        <v>1000000</v>
      </c>
      <c r="C32" s="5" t="n">
        <v>7000000</v>
      </c>
      <c r="D32" s="5" t="n">
        <v>2090</v>
      </c>
      <c r="E32" s="5" t="n">
        <v>8002090</v>
      </c>
      <c r="F32" s="5" t="n">
        <v>2402090</v>
      </c>
      <c r="G32" s="2" t="s">
        <v>22</v>
      </c>
      <c r="I32" s="2" t="n">
        <v>2005</v>
      </c>
      <c r="J32" s="2" t="s">
        <v>74</v>
      </c>
    </row>
    <row r="33" customFormat="false" ht="12.75" hidden="false" customHeight="false" outlineLevel="0" collapsed="false">
      <c r="A33" s="2" t="s">
        <v>75</v>
      </c>
      <c r="B33" s="5" t="n">
        <v>1115000</v>
      </c>
      <c r="C33" s="5" t="n">
        <v>0</v>
      </c>
      <c r="D33" s="5" t="n">
        <v>50000</v>
      </c>
      <c r="E33" s="5" t="n">
        <v>1165000</v>
      </c>
      <c r="F33" s="5" t="n">
        <v>2378083</v>
      </c>
      <c r="G33" s="2" t="s">
        <v>22</v>
      </c>
      <c r="I33" s="2" t="n">
        <v>2005</v>
      </c>
      <c r="J33" s="2" t="s">
        <v>33</v>
      </c>
    </row>
    <row r="34" customFormat="false" ht="12.75" hidden="false" customHeight="false" outlineLevel="0" collapsed="false">
      <c r="A34" s="2" t="s">
        <v>76</v>
      </c>
      <c r="B34" s="5" t="n">
        <v>1000000</v>
      </c>
      <c r="C34" s="5" t="n">
        <v>0</v>
      </c>
      <c r="D34" s="5" t="n">
        <v>400000</v>
      </c>
      <c r="E34" s="5" t="n">
        <v>1400000</v>
      </c>
      <c r="F34" s="5" t="n">
        <v>2358297</v>
      </c>
      <c r="G34" s="2" t="s">
        <v>22</v>
      </c>
      <c r="I34" s="2" t="n">
        <v>2005</v>
      </c>
      <c r="J34" s="2" t="s">
        <v>77</v>
      </c>
    </row>
    <row r="35" customFormat="false" ht="12.75" hidden="false" customHeight="false" outlineLevel="0" collapsed="false">
      <c r="A35" s="2" t="s">
        <v>78</v>
      </c>
      <c r="B35" s="5" t="n">
        <v>545000</v>
      </c>
      <c r="C35" s="5" t="n">
        <v>0</v>
      </c>
      <c r="D35" s="5" t="n">
        <v>1001210</v>
      </c>
      <c r="E35" s="5" t="n">
        <v>1546210</v>
      </c>
      <c r="F35" s="5" t="n">
        <v>2246210</v>
      </c>
      <c r="G35" s="2" t="s">
        <v>22</v>
      </c>
      <c r="I35" s="2" t="n">
        <v>2005</v>
      </c>
      <c r="J35" s="2" t="s">
        <v>79</v>
      </c>
    </row>
    <row r="36" customFormat="false" ht="12.75" hidden="false" customHeight="false" outlineLevel="0" collapsed="false">
      <c r="A36" s="2" t="s">
        <v>80</v>
      </c>
      <c r="B36" s="5" t="n">
        <v>1200000</v>
      </c>
      <c r="C36" s="5" t="n">
        <v>0</v>
      </c>
      <c r="D36" s="5" t="n">
        <v>152200</v>
      </c>
      <c r="E36" s="5" t="n">
        <v>1352200</v>
      </c>
      <c r="F36" s="5" t="n">
        <v>2218866</v>
      </c>
      <c r="G36" s="2" t="s">
        <v>22</v>
      </c>
      <c r="I36" s="2" t="n">
        <v>2005</v>
      </c>
      <c r="J36" s="2" t="s">
        <v>79</v>
      </c>
    </row>
    <row r="37" customFormat="false" ht="12.75" hidden="false" customHeight="false" outlineLevel="0" collapsed="false">
      <c r="A37" s="2" t="s">
        <v>81</v>
      </c>
      <c r="B37" s="5" t="n">
        <v>1595000</v>
      </c>
      <c r="C37" s="5" t="n">
        <v>0</v>
      </c>
      <c r="D37" s="5" t="n">
        <v>50000</v>
      </c>
      <c r="E37" s="5" t="n">
        <v>1645000</v>
      </c>
      <c r="F37" s="5" t="n">
        <v>2178333</v>
      </c>
      <c r="G37" s="2" t="s">
        <v>22</v>
      </c>
      <c r="I37" s="2" t="n">
        <v>2005</v>
      </c>
      <c r="J37" s="2" t="s">
        <v>82</v>
      </c>
    </row>
    <row r="38" customFormat="false" ht="12.75" hidden="false" customHeight="false" outlineLevel="0" collapsed="false">
      <c r="A38" s="2" t="s">
        <v>83</v>
      </c>
      <c r="B38" s="5" t="n">
        <v>665000</v>
      </c>
      <c r="C38" s="5" t="n">
        <v>5000000</v>
      </c>
      <c r="D38" s="5" t="n">
        <v>3960</v>
      </c>
      <c r="E38" s="5" t="n">
        <v>5668960</v>
      </c>
      <c r="F38" s="5" t="n">
        <v>2168960</v>
      </c>
      <c r="G38" s="2" t="s">
        <v>22</v>
      </c>
      <c r="I38" s="2" t="n">
        <v>2005</v>
      </c>
      <c r="J38" s="2" t="s">
        <v>84</v>
      </c>
    </row>
    <row r="39" customFormat="false" ht="12.75" hidden="false" customHeight="false" outlineLevel="0" collapsed="false">
      <c r="A39" s="2" t="s">
        <v>85</v>
      </c>
      <c r="B39" s="5" t="n">
        <v>230000</v>
      </c>
      <c r="C39" s="5" t="n">
        <v>0</v>
      </c>
      <c r="D39" s="5" t="n">
        <v>1870000</v>
      </c>
      <c r="E39" s="5" t="n">
        <v>2100000</v>
      </c>
      <c r="F39" s="5" t="n">
        <v>2100000</v>
      </c>
      <c r="G39" s="2" t="s">
        <v>22</v>
      </c>
      <c r="I39" s="2" t="n">
        <v>2005</v>
      </c>
      <c r="J39" s="2" t="s">
        <v>71</v>
      </c>
    </row>
    <row r="40" customFormat="false" ht="12.75" hidden="false" customHeight="false" outlineLevel="0" collapsed="false">
      <c r="A40" s="2" t="s">
        <v>86</v>
      </c>
      <c r="B40" s="5" t="n">
        <v>311250</v>
      </c>
      <c r="C40" s="5" t="n">
        <v>4225000</v>
      </c>
      <c r="D40" s="5" t="n">
        <v>1980</v>
      </c>
      <c r="E40" s="5" t="n">
        <v>4538230</v>
      </c>
      <c r="F40" s="5" t="n">
        <v>2051355</v>
      </c>
      <c r="G40" s="2" t="s">
        <v>22</v>
      </c>
      <c r="I40" s="2" t="n">
        <v>2005</v>
      </c>
      <c r="J40" s="2" t="s">
        <v>31</v>
      </c>
    </row>
    <row r="41" customFormat="false" ht="12.75" hidden="false" customHeight="false" outlineLevel="0" collapsed="false">
      <c r="A41" s="2" t="s">
        <v>87</v>
      </c>
      <c r="B41" s="5" t="n">
        <v>1500000</v>
      </c>
      <c r="C41" s="5" t="n">
        <v>0</v>
      </c>
      <c r="D41" s="5" t="n">
        <v>300000</v>
      </c>
      <c r="E41" s="5" t="n">
        <v>1800000</v>
      </c>
      <c r="F41" s="5" t="n">
        <v>2024000</v>
      </c>
      <c r="G41" s="2" t="s">
        <v>22</v>
      </c>
      <c r="I41" s="2" t="n">
        <v>2005</v>
      </c>
      <c r="J41" s="2" t="s">
        <v>59</v>
      </c>
    </row>
    <row r="42" customFormat="false" ht="12.75" hidden="false" customHeight="false" outlineLevel="0" collapsed="false">
      <c r="A42" s="2" t="s">
        <v>88</v>
      </c>
      <c r="B42" s="5" t="n">
        <v>1000000</v>
      </c>
      <c r="C42" s="5" t="n">
        <v>5000000</v>
      </c>
      <c r="D42" s="5" t="n">
        <v>0</v>
      </c>
      <c r="E42" s="5" t="n">
        <v>6000000</v>
      </c>
      <c r="F42" s="5" t="n">
        <v>2000000</v>
      </c>
      <c r="G42" s="2" t="s">
        <v>22</v>
      </c>
      <c r="I42" s="2" t="n">
        <v>2005</v>
      </c>
      <c r="J42" s="2" t="s">
        <v>77</v>
      </c>
    </row>
    <row r="43" customFormat="false" ht="12.75" hidden="false" customHeight="false" outlineLevel="0" collapsed="false">
      <c r="A43" s="2" t="s">
        <v>89</v>
      </c>
      <c r="B43" s="5" t="n">
        <v>996400</v>
      </c>
      <c r="C43" s="5" t="n">
        <v>0</v>
      </c>
      <c r="D43" s="5" t="n">
        <v>0</v>
      </c>
      <c r="E43" s="5" t="n">
        <v>996400</v>
      </c>
      <c r="F43" s="5" t="n">
        <v>1996400</v>
      </c>
      <c r="G43" s="2" t="s">
        <v>22</v>
      </c>
      <c r="I43" s="2" t="n">
        <v>2005</v>
      </c>
      <c r="J43" s="2" t="s">
        <v>77</v>
      </c>
    </row>
    <row r="44" customFormat="false" ht="12.75" hidden="false" customHeight="false" outlineLevel="0" collapsed="false">
      <c r="A44" s="2" t="s">
        <v>90</v>
      </c>
      <c r="B44" s="5" t="n">
        <v>305000</v>
      </c>
      <c r="C44" s="5" t="n">
        <v>4100000</v>
      </c>
      <c r="D44" s="5" t="n">
        <v>4950</v>
      </c>
      <c r="E44" s="5" t="n">
        <v>4409950</v>
      </c>
      <c r="F44" s="5" t="n">
        <v>1957450</v>
      </c>
      <c r="G44" s="2" t="s">
        <v>22</v>
      </c>
      <c r="I44" s="2" t="n">
        <v>2005</v>
      </c>
      <c r="J44" s="2" t="s">
        <v>91</v>
      </c>
    </row>
    <row r="45" customFormat="false" ht="12.75" hidden="false" customHeight="false" outlineLevel="0" collapsed="false">
      <c r="A45" s="2" t="s">
        <v>92</v>
      </c>
      <c r="B45" s="5" t="n">
        <v>545000</v>
      </c>
      <c r="C45" s="5" t="n">
        <v>2200000</v>
      </c>
      <c r="D45" s="5" t="n">
        <v>6050</v>
      </c>
      <c r="E45" s="5" t="n">
        <v>2751050</v>
      </c>
      <c r="F45" s="5" t="n">
        <v>1834386</v>
      </c>
      <c r="G45" s="2" t="s">
        <v>22</v>
      </c>
      <c r="I45" s="2" t="n">
        <v>2005</v>
      </c>
      <c r="J45" s="2" t="s">
        <v>93</v>
      </c>
    </row>
    <row r="46" customFormat="false" ht="12.75" hidden="false" customHeight="false" outlineLevel="0" collapsed="false">
      <c r="A46" s="2" t="s">
        <v>94</v>
      </c>
      <c r="B46" s="5" t="n">
        <v>1300000</v>
      </c>
      <c r="C46" s="5" t="n">
        <v>500000</v>
      </c>
      <c r="D46" s="5" t="n">
        <v>0</v>
      </c>
      <c r="E46" s="5" t="n">
        <v>1800000</v>
      </c>
      <c r="F46" s="5" t="n">
        <v>1800000</v>
      </c>
      <c r="G46" s="2" t="s">
        <v>22</v>
      </c>
      <c r="I46" s="2" t="n">
        <v>2005</v>
      </c>
      <c r="J46" s="2" t="s">
        <v>59</v>
      </c>
    </row>
    <row r="47" customFormat="false" ht="12.75" hidden="false" customHeight="false" outlineLevel="0" collapsed="false">
      <c r="A47" s="2" t="s">
        <v>95</v>
      </c>
      <c r="B47" s="5" t="n">
        <v>230000</v>
      </c>
      <c r="C47" s="5" t="n">
        <v>1000000</v>
      </c>
      <c r="D47" s="5" t="n">
        <v>1265000</v>
      </c>
      <c r="E47" s="5" t="n">
        <v>2495000</v>
      </c>
      <c r="F47" s="5" t="n">
        <v>1695000</v>
      </c>
      <c r="G47" s="2" t="s">
        <v>22</v>
      </c>
      <c r="I47" s="2" t="n">
        <v>2005</v>
      </c>
      <c r="J47" s="2" t="s">
        <v>39</v>
      </c>
    </row>
    <row r="48" customFormat="false" ht="12.75" hidden="false" customHeight="false" outlineLevel="0" collapsed="false">
      <c r="A48" s="2" t="s">
        <v>96</v>
      </c>
      <c r="B48" s="5" t="n">
        <v>600000</v>
      </c>
      <c r="C48" s="5" t="n">
        <v>5000000</v>
      </c>
      <c r="D48" s="5" t="n">
        <v>0</v>
      </c>
      <c r="E48" s="5" t="n">
        <v>5600000</v>
      </c>
      <c r="F48" s="5" t="n">
        <v>1600000</v>
      </c>
      <c r="G48" s="2" t="s">
        <v>22</v>
      </c>
      <c r="I48" s="2" t="n">
        <v>2005</v>
      </c>
      <c r="J48" s="2" t="s">
        <v>25</v>
      </c>
    </row>
    <row r="49" customFormat="false" ht="12.75" hidden="false" customHeight="false" outlineLevel="0" collapsed="false">
      <c r="A49" s="2" t="s">
        <v>97</v>
      </c>
      <c r="B49" s="5" t="n">
        <v>1075000</v>
      </c>
      <c r="C49" s="5" t="n">
        <v>0</v>
      </c>
      <c r="D49" s="5" t="n">
        <v>1210</v>
      </c>
      <c r="E49" s="5" t="n">
        <v>1076210</v>
      </c>
      <c r="F49" s="5" t="n">
        <v>1557876</v>
      </c>
      <c r="G49" s="2" t="s">
        <v>22</v>
      </c>
      <c r="I49" s="2" t="n">
        <v>2005</v>
      </c>
      <c r="J49" s="2" t="s">
        <v>54</v>
      </c>
    </row>
    <row r="50" customFormat="false" ht="12.75" hidden="false" customHeight="false" outlineLevel="0" collapsed="false">
      <c r="A50" s="2" t="s">
        <v>98</v>
      </c>
      <c r="B50" s="5" t="n">
        <v>1200000</v>
      </c>
      <c r="C50" s="5" t="n">
        <v>0</v>
      </c>
      <c r="D50" s="5" t="n">
        <v>2640</v>
      </c>
      <c r="E50" s="5" t="n">
        <v>1202640</v>
      </c>
      <c r="F50" s="5" t="n">
        <v>1527640</v>
      </c>
      <c r="G50" s="2" t="s">
        <v>22</v>
      </c>
      <c r="I50" s="2" t="n">
        <v>2005</v>
      </c>
      <c r="J50" s="2" t="s">
        <v>63</v>
      </c>
    </row>
    <row r="51" customFormat="false" ht="12.75" hidden="false" customHeight="false" outlineLevel="0" collapsed="false">
      <c r="A51" s="2" t="s">
        <v>99</v>
      </c>
      <c r="B51" s="5" t="n">
        <v>850000</v>
      </c>
      <c r="C51" s="5" t="n">
        <v>0</v>
      </c>
      <c r="D51" s="5" t="n">
        <v>650000</v>
      </c>
      <c r="E51" s="5" t="n">
        <v>1500000</v>
      </c>
      <c r="F51" s="5" t="n">
        <v>1500000</v>
      </c>
      <c r="G51" s="2" t="s">
        <v>22</v>
      </c>
      <c r="I51" s="2" t="n">
        <v>2005</v>
      </c>
      <c r="J51" s="2" t="s">
        <v>71</v>
      </c>
    </row>
    <row r="52" customFormat="false" ht="12.75" hidden="false" customHeight="false" outlineLevel="0" collapsed="false">
      <c r="A52" s="2" t="s">
        <v>100</v>
      </c>
      <c r="B52" s="5" t="n">
        <v>1000000</v>
      </c>
      <c r="C52" s="5" t="n">
        <v>500000</v>
      </c>
      <c r="D52" s="5" t="n">
        <v>50000</v>
      </c>
      <c r="E52" s="5" t="n">
        <v>1550000</v>
      </c>
      <c r="F52" s="5" t="n">
        <v>1475000</v>
      </c>
      <c r="G52" s="2" t="s">
        <v>22</v>
      </c>
      <c r="I52" s="2" t="n">
        <v>2005</v>
      </c>
      <c r="J52" s="2" t="s">
        <v>82</v>
      </c>
    </row>
    <row r="53" customFormat="false" ht="12.75" hidden="false" customHeight="false" outlineLevel="0" collapsed="false">
      <c r="A53" s="2" t="s">
        <v>101</v>
      </c>
      <c r="B53" s="5" t="n">
        <v>475000</v>
      </c>
      <c r="C53" s="5" t="n">
        <v>0</v>
      </c>
      <c r="D53" s="5" t="n">
        <v>100000</v>
      </c>
      <c r="E53" s="5" t="n">
        <v>575000</v>
      </c>
      <c r="F53" s="5" t="n">
        <v>1441250</v>
      </c>
      <c r="G53" s="2" t="s">
        <v>22</v>
      </c>
      <c r="I53" s="2" t="n">
        <v>2005</v>
      </c>
      <c r="J53" s="2" t="s">
        <v>27</v>
      </c>
    </row>
    <row r="54" customFormat="false" ht="12.75" hidden="false" customHeight="false" outlineLevel="0" collapsed="false">
      <c r="A54" s="2" t="s">
        <v>102</v>
      </c>
      <c r="B54" s="5" t="n">
        <v>1430000</v>
      </c>
      <c r="C54" s="5" t="n">
        <v>0</v>
      </c>
      <c r="D54" s="5" t="n">
        <v>6160</v>
      </c>
      <c r="E54" s="5" t="n">
        <v>1436160</v>
      </c>
      <c r="F54" s="5" t="n">
        <v>1436160</v>
      </c>
      <c r="G54" s="2" t="s">
        <v>22</v>
      </c>
      <c r="I54" s="2" t="n">
        <v>2005</v>
      </c>
      <c r="J54" s="2" t="s">
        <v>39</v>
      </c>
    </row>
    <row r="55" customFormat="false" ht="12.75" hidden="false" customHeight="false" outlineLevel="0" collapsed="false">
      <c r="A55" s="2" t="s">
        <v>103</v>
      </c>
      <c r="B55" s="5" t="n">
        <v>1430000</v>
      </c>
      <c r="C55" s="5" t="n">
        <v>0</v>
      </c>
      <c r="D55" s="5" t="n">
        <v>4620</v>
      </c>
      <c r="E55" s="5" t="n">
        <v>1434620</v>
      </c>
      <c r="F55" s="5" t="n">
        <v>1434620</v>
      </c>
      <c r="G55" s="2" t="s">
        <v>22</v>
      </c>
      <c r="I55" s="2" t="n">
        <v>2005</v>
      </c>
      <c r="J55" s="2" t="s">
        <v>104</v>
      </c>
    </row>
    <row r="56" customFormat="false" ht="12.75" hidden="false" customHeight="false" outlineLevel="0" collapsed="false">
      <c r="A56" s="2" t="s">
        <v>105</v>
      </c>
      <c r="B56" s="5" t="n">
        <v>1000000</v>
      </c>
      <c r="C56" s="5" t="n">
        <v>0</v>
      </c>
      <c r="D56" s="5" t="n">
        <v>103740</v>
      </c>
      <c r="E56" s="5" t="n">
        <v>1103740</v>
      </c>
      <c r="F56" s="5" t="n">
        <v>1403740</v>
      </c>
      <c r="G56" s="2" t="s">
        <v>22</v>
      </c>
      <c r="I56" s="2" t="n">
        <v>2005</v>
      </c>
      <c r="J56" s="2" t="s">
        <v>106</v>
      </c>
    </row>
    <row r="57" customFormat="false" ht="12.75" hidden="false" customHeight="false" outlineLevel="0" collapsed="false">
      <c r="A57" s="2" t="s">
        <v>107</v>
      </c>
      <c r="B57" s="5" t="n">
        <v>900000</v>
      </c>
      <c r="C57" s="5" t="n">
        <v>500000</v>
      </c>
      <c r="D57" s="5" t="n">
        <v>0</v>
      </c>
      <c r="E57" s="5" t="n">
        <v>1400000</v>
      </c>
      <c r="F57" s="5" t="n">
        <v>1400000</v>
      </c>
      <c r="G57" s="2" t="s">
        <v>22</v>
      </c>
      <c r="I57" s="2" t="n">
        <v>2005</v>
      </c>
      <c r="J57" s="2" t="s">
        <v>63</v>
      </c>
    </row>
    <row r="58" customFormat="false" ht="12.75" hidden="false" customHeight="false" outlineLevel="0" collapsed="false">
      <c r="A58" s="2" t="s">
        <v>108</v>
      </c>
      <c r="B58" s="5" t="n">
        <v>453750</v>
      </c>
      <c r="C58" s="5" t="n">
        <v>0</v>
      </c>
      <c r="D58" s="5" t="n">
        <v>1320</v>
      </c>
      <c r="E58" s="5" t="n">
        <v>455070</v>
      </c>
      <c r="F58" s="5" t="n">
        <v>1398611</v>
      </c>
      <c r="G58" s="2" t="s">
        <v>22</v>
      </c>
      <c r="I58" s="2" t="n">
        <v>2005</v>
      </c>
      <c r="J58" s="2" t="s">
        <v>56</v>
      </c>
    </row>
    <row r="59" customFormat="false" ht="12.75" hidden="false" customHeight="false" outlineLevel="0" collapsed="false">
      <c r="A59" s="2" t="s">
        <v>109</v>
      </c>
      <c r="B59" s="5" t="n">
        <v>540000</v>
      </c>
      <c r="C59" s="5" t="n">
        <v>2500000</v>
      </c>
      <c r="D59" s="5" t="n">
        <v>4840</v>
      </c>
      <c r="E59" s="5" t="n">
        <v>3044840</v>
      </c>
      <c r="F59" s="5" t="n">
        <v>1371173</v>
      </c>
      <c r="G59" s="2" t="s">
        <v>22</v>
      </c>
      <c r="I59" s="2" t="n">
        <v>2005</v>
      </c>
      <c r="J59" s="2" t="s">
        <v>48</v>
      </c>
    </row>
    <row r="60" customFormat="false" ht="12.75" hidden="false" customHeight="false" outlineLevel="0" collapsed="false">
      <c r="A60" s="2" t="s">
        <v>110</v>
      </c>
      <c r="B60" s="5" t="n">
        <v>515000</v>
      </c>
      <c r="C60" s="5" t="n">
        <v>0</v>
      </c>
      <c r="D60" s="5" t="n">
        <v>0</v>
      </c>
      <c r="E60" s="5" t="n">
        <v>515000</v>
      </c>
      <c r="F60" s="5" t="n">
        <v>1370000</v>
      </c>
      <c r="G60" s="2" t="s">
        <v>22</v>
      </c>
      <c r="I60" s="2" t="n">
        <v>2005</v>
      </c>
      <c r="J60" s="2" t="s">
        <v>79</v>
      </c>
    </row>
    <row r="61" customFormat="false" ht="12.75" hidden="false" customHeight="false" outlineLevel="0" collapsed="false">
      <c r="A61" s="2" t="s">
        <v>111</v>
      </c>
      <c r="B61" s="5" t="n">
        <v>750000</v>
      </c>
      <c r="C61" s="5" t="n">
        <v>0</v>
      </c>
      <c r="D61" s="5" t="n">
        <v>354950</v>
      </c>
      <c r="E61" s="5" t="n">
        <v>1104950</v>
      </c>
      <c r="F61" s="5" t="n">
        <v>1354950</v>
      </c>
      <c r="G61" s="2" t="s">
        <v>22</v>
      </c>
      <c r="I61" s="2" t="n">
        <v>2005</v>
      </c>
      <c r="J61" s="2" t="s">
        <v>106</v>
      </c>
    </row>
    <row r="62" customFormat="false" ht="12.75" hidden="false" customHeight="false" outlineLevel="0" collapsed="false">
      <c r="A62" s="2" t="s">
        <v>112</v>
      </c>
      <c r="B62" s="5" t="n">
        <v>315000</v>
      </c>
      <c r="C62" s="5" t="n">
        <v>1410000</v>
      </c>
      <c r="D62" s="5" t="n">
        <v>3630</v>
      </c>
      <c r="E62" s="5" t="n">
        <v>1728630</v>
      </c>
      <c r="F62" s="5" t="n">
        <v>1284296</v>
      </c>
      <c r="G62" s="2" t="s">
        <v>22</v>
      </c>
      <c r="I62" s="2" t="n">
        <v>2005</v>
      </c>
      <c r="J62" s="2" t="s">
        <v>113</v>
      </c>
    </row>
    <row r="63" customFormat="false" ht="12.75" hidden="false" customHeight="false" outlineLevel="0" collapsed="false">
      <c r="A63" s="2" t="s">
        <v>114</v>
      </c>
      <c r="B63" s="5" t="n">
        <v>230000</v>
      </c>
      <c r="C63" s="5" t="n">
        <v>0</v>
      </c>
      <c r="D63" s="5" t="n">
        <v>1030000</v>
      </c>
      <c r="E63" s="5" t="n">
        <v>1260000</v>
      </c>
      <c r="F63" s="5" t="n">
        <v>1260000</v>
      </c>
      <c r="G63" s="2" t="s">
        <v>22</v>
      </c>
      <c r="I63" s="2" t="n">
        <v>2005</v>
      </c>
      <c r="J63" s="2" t="s">
        <v>29</v>
      </c>
    </row>
    <row r="64" customFormat="false" ht="12.75" hidden="false" customHeight="false" outlineLevel="0" collapsed="false">
      <c r="A64" s="2" t="s">
        <v>115</v>
      </c>
      <c r="B64" s="5" t="n">
        <v>665000</v>
      </c>
      <c r="C64" s="5" t="n">
        <v>2925000</v>
      </c>
      <c r="D64" s="5" t="n">
        <v>1430</v>
      </c>
      <c r="E64" s="5" t="n">
        <v>3591430</v>
      </c>
      <c r="F64" s="5" t="n">
        <v>1251430</v>
      </c>
      <c r="G64" s="2" t="s">
        <v>22</v>
      </c>
      <c r="I64" s="2" t="n">
        <v>2005</v>
      </c>
      <c r="J64" s="2" t="s">
        <v>91</v>
      </c>
    </row>
    <row r="65" customFormat="false" ht="12.75" hidden="false" customHeight="false" outlineLevel="0" collapsed="false">
      <c r="A65" s="2" t="s">
        <v>116</v>
      </c>
      <c r="B65" s="5" t="n">
        <v>230000</v>
      </c>
      <c r="C65" s="5" t="n">
        <v>1000000</v>
      </c>
      <c r="D65" s="5" t="n">
        <v>750000</v>
      </c>
      <c r="E65" s="5" t="n">
        <v>1980000</v>
      </c>
      <c r="F65" s="5" t="n">
        <v>1180000</v>
      </c>
      <c r="G65" s="2" t="s">
        <v>22</v>
      </c>
      <c r="I65" s="2" t="n">
        <v>2005</v>
      </c>
      <c r="J65" s="2" t="s">
        <v>74</v>
      </c>
    </row>
    <row r="66" customFormat="false" ht="12.75" hidden="false" customHeight="false" outlineLevel="0" collapsed="false">
      <c r="A66" s="2" t="s">
        <v>117</v>
      </c>
      <c r="B66" s="5" t="n">
        <v>540000</v>
      </c>
      <c r="C66" s="5" t="n">
        <v>3000000</v>
      </c>
      <c r="D66" s="5" t="n">
        <v>2200</v>
      </c>
      <c r="E66" s="5" t="n">
        <v>3542200</v>
      </c>
      <c r="F66" s="5" t="n">
        <v>1142200</v>
      </c>
      <c r="G66" s="2" t="s">
        <v>22</v>
      </c>
      <c r="I66" s="2" t="n">
        <v>2005</v>
      </c>
      <c r="J66" s="2" t="s">
        <v>118</v>
      </c>
    </row>
    <row r="67" customFormat="false" ht="12.75" hidden="false" customHeight="false" outlineLevel="0" collapsed="false">
      <c r="A67" s="2" t="s">
        <v>119</v>
      </c>
      <c r="B67" s="5" t="n">
        <v>665000</v>
      </c>
      <c r="C67" s="5" t="n">
        <v>2250000</v>
      </c>
      <c r="D67" s="5" t="n">
        <v>5170</v>
      </c>
      <c r="E67" s="5" t="n">
        <v>2920170</v>
      </c>
      <c r="F67" s="5" t="n">
        <v>1120170</v>
      </c>
      <c r="G67" s="2" t="s">
        <v>22</v>
      </c>
      <c r="I67" s="2" t="n">
        <v>2005</v>
      </c>
      <c r="J67" s="2" t="s">
        <v>118</v>
      </c>
    </row>
    <row r="68" customFormat="false" ht="12.75" hidden="false" customHeight="false" outlineLevel="0" collapsed="false">
      <c r="A68" s="2" t="s">
        <v>120</v>
      </c>
      <c r="B68" s="5" t="n">
        <v>765000</v>
      </c>
      <c r="C68" s="5" t="n">
        <v>0</v>
      </c>
      <c r="D68" s="5" t="n">
        <v>251760</v>
      </c>
      <c r="E68" s="5" t="n">
        <v>1016760</v>
      </c>
      <c r="F68" s="5" t="n">
        <v>1100094</v>
      </c>
      <c r="G68" s="2" t="s">
        <v>22</v>
      </c>
      <c r="I68" s="2" t="n">
        <v>2005</v>
      </c>
      <c r="J68" s="2" t="s">
        <v>44</v>
      </c>
    </row>
    <row r="69" customFormat="false" ht="12.75" hidden="false" customHeight="false" outlineLevel="0" collapsed="false">
      <c r="A69" s="2" t="s">
        <v>121</v>
      </c>
      <c r="B69" s="5" t="n">
        <v>230000</v>
      </c>
      <c r="C69" s="5" t="n">
        <v>0</v>
      </c>
      <c r="D69" s="5" t="n">
        <v>845000</v>
      </c>
      <c r="E69" s="5" t="n">
        <v>1075000</v>
      </c>
      <c r="F69" s="5" t="n">
        <v>1075000</v>
      </c>
      <c r="G69" s="2" t="s">
        <v>22</v>
      </c>
      <c r="I69" s="2" t="n">
        <v>2005</v>
      </c>
      <c r="J69" s="2" t="s">
        <v>106</v>
      </c>
    </row>
    <row r="70" customFormat="false" ht="12.75" hidden="false" customHeight="false" outlineLevel="0" collapsed="false">
      <c r="A70" s="2" t="s">
        <v>122</v>
      </c>
      <c r="B70" s="5" t="n">
        <v>450000</v>
      </c>
      <c r="C70" s="5" t="n">
        <v>1840000</v>
      </c>
      <c r="D70" s="5" t="n">
        <v>4620</v>
      </c>
      <c r="E70" s="5" t="n">
        <v>2294620</v>
      </c>
      <c r="F70" s="5" t="n">
        <v>1072620</v>
      </c>
      <c r="G70" s="2" t="s">
        <v>22</v>
      </c>
      <c r="I70" s="2" t="n">
        <v>2005</v>
      </c>
      <c r="J70" s="2" t="s">
        <v>106</v>
      </c>
    </row>
    <row r="71" customFormat="false" ht="12.75" hidden="false" customHeight="false" outlineLevel="0" collapsed="false">
      <c r="A71" s="2" t="s">
        <v>123</v>
      </c>
      <c r="B71" s="5" t="n">
        <v>540000</v>
      </c>
      <c r="C71" s="5" t="n">
        <v>2000000</v>
      </c>
      <c r="D71" s="5" t="n">
        <v>3520</v>
      </c>
      <c r="E71" s="5" t="n">
        <v>2543520</v>
      </c>
      <c r="F71" s="5" t="n">
        <v>1043520</v>
      </c>
      <c r="G71" s="2" t="s">
        <v>22</v>
      </c>
      <c r="I71" s="2" t="n">
        <v>2005</v>
      </c>
      <c r="J71" s="2" t="s">
        <v>84</v>
      </c>
    </row>
    <row r="72" customFormat="false" ht="12.75" hidden="false" customHeight="false" outlineLevel="0" collapsed="false">
      <c r="A72" s="2" t="s">
        <v>124</v>
      </c>
      <c r="B72" s="5" t="n">
        <v>540000</v>
      </c>
      <c r="C72" s="5" t="n">
        <v>200000</v>
      </c>
      <c r="D72" s="5" t="n">
        <v>25000</v>
      </c>
      <c r="E72" s="5" t="n">
        <v>765000</v>
      </c>
      <c r="F72" s="5" t="n">
        <v>1031668</v>
      </c>
      <c r="G72" s="2" t="s">
        <v>22</v>
      </c>
      <c r="I72" s="2" t="n">
        <v>2005</v>
      </c>
      <c r="J72" s="2" t="s">
        <v>33</v>
      </c>
    </row>
    <row r="73" customFormat="false" ht="12.75" hidden="false" customHeight="false" outlineLevel="0" collapsed="false">
      <c r="A73" s="2" t="s">
        <v>125</v>
      </c>
      <c r="B73" s="5" t="n">
        <v>575000</v>
      </c>
      <c r="C73" s="5" t="n">
        <v>425000</v>
      </c>
      <c r="D73" s="5" t="n">
        <v>2200</v>
      </c>
      <c r="E73" s="5" t="n">
        <v>1002200</v>
      </c>
      <c r="F73" s="5" t="n">
        <v>1002200</v>
      </c>
      <c r="G73" s="2" t="s">
        <v>22</v>
      </c>
      <c r="I73" s="2" t="n">
        <v>2005</v>
      </c>
      <c r="J73" s="2" t="s">
        <v>39</v>
      </c>
    </row>
    <row r="74" customFormat="false" ht="12.75" hidden="false" customHeight="false" outlineLevel="0" collapsed="false">
      <c r="A74" s="2" t="s">
        <v>126</v>
      </c>
      <c r="B74" s="5" t="n">
        <v>1000000</v>
      </c>
      <c r="C74" s="5" t="n">
        <v>0</v>
      </c>
      <c r="D74" s="5" t="n">
        <v>0</v>
      </c>
      <c r="E74" s="5" t="n">
        <v>1000000</v>
      </c>
      <c r="F74" s="5" t="n">
        <v>1000000</v>
      </c>
      <c r="G74" s="2" t="s">
        <v>22</v>
      </c>
      <c r="I74" s="2" t="n">
        <v>2005</v>
      </c>
      <c r="J74" s="2" t="s">
        <v>44</v>
      </c>
    </row>
    <row r="75" customFormat="false" ht="12.75" hidden="false" customHeight="false" outlineLevel="0" collapsed="false">
      <c r="A75" s="2" t="s">
        <v>127</v>
      </c>
      <c r="B75" s="5" t="n">
        <v>700000</v>
      </c>
      <c r="C75" s="5" t="n">
        <v>1000000</v>
      </c>
      <c r="D75" s="5" t="n">
        <v>4840</v>
      </c>
      <c r="E75" s="5" t="n">
        <v>1704840</v>
      </c>
      <c r="F75" s="5" t="n">
        <v>954840</v>
      </c>
      <c r="G75" s="2" t="s">
        <v>22</v>
      </c>
      <c r="I75" s="2" t="n">
        <v>2005</v>
      </c>
      <c r="J75" s="2" t="s">
        <v>63</v>
      </c>
    </row>
    <row r="76" customFormat="false" ht="12.75" hidden="false" customHeight="false" outlineLevel="0" collapsed="false">
      <c r="A76" s="2" t="s">
        <v>128</v>
      </c>
      <c r="B76" s="5" t="n">
        <v>555000</v>
      </c>
      <c r="C76" s="5" t="n">
        <v>0</v>
      </c>
      <c r="D76" s="5" t="n">
        <v>4400</v>
      </c>
      <c r="E76" s="5" t="n">
        <v>559400</v>
      </c>
      <c r="F76" s="5" t="n">
        <v>926068</v>
      </c>
      <c r="G76" s="2" t="s">
        <v>22</v>
      </c>
      <c r="I76" s="2" t="n">
        <v>2005</v>
      </c>
      <c r="J76" s="2" t="s">
        <v>25</v>
      </c>
    </row>
    <row r="77" customFormat="false" ht="12.75" hidden="false" customHeight="false" outlineLevel="0" collapsed="false">
      <c r="A77" s="2" t="s">
        <v>129</v>
      </c>
      <c r="B77" s="5" t="n">
        <v>455000</v>
      </c>
      <c r="C77" s="5" t="n">
        <v>0</v>
      </c>
      <c r="D77" s="5" t="n">
        <v>59310</v>
      </c>
      <c r="E77" s="5" t="n">
        <v>514310</v>
      </c>
      <c r="F77" s="5" t="n">
        <v>914310</v>
      </c>
      <c r="G77" s="2" t="s">
        <v>22</v>
      </c>
      <c r="I77" s="2" t="n">
        <v>2005</v>
      </c>
      <c r="J77" s="2" t="s">
        <v>31</v>
      </c>
    </row>
    <row r="78" customFormat="false" ht="12.75" hidden="false" customHeight="false" outlineLevel="0" collapsed="false">
      <c r="A78" s="2" t="s">
        <v>130</v>
      </c>
      <c r="B78" s="5" t="n">
        <v>665000</v>
      </c>
      <c r="C78" s="5" t="n">
        <v>0</v>
      </c>
      <c r="D78" s="5" t="n">
        <v>105720</v>
      </c>
      <c r="E78" s="5" t="n">
        <v>770720</v>
      </c>
      <c r="F78" s="5" t="n">
        <v>895720</v>
      </c>
      <c r="G78" s="2" t="s">
        <v>22</v>
      </c>
      <c r="I78" s="2" t="n">
        <v>2005</v>
      </c>
      <c r="J78" s="2" t="s">
        <v>118</v>
      </c>
    </row>
    <row r="79" customFormat="false" ht="12.75" hidden="false" customHeight="false" outlineLevel="0" collapsed="false">
      <c r="A79" s="2" t="s">
        <v>131</v>
      </c>
      <c r="B79" s="5" t="n">
        <v>700000</v>
      </c>
      <c r="C79" s="5" t="n">
        <v>150000</v>
      </c>
      <c r="D79" s="5" t="n">
        <v>2640</v>
      </c>
      <c r="E79" s="5" t="n">
        <v>852640</v>
      </c>
      <c r="F79" s="5" t="n">
        <v>852640</v>
      </c>
      <c r="G79" s="2" t="s">
        <v>22</v>
      </c>
      <c r="I79" s="2" t="n">
        <v>2005</v>
      </c>
      <c r="J79" s="2" t="s">
        <v>63</v>
      </c>
    </row>
    <row r="80" customFormat="false" ht="12.75" hidden="false" customHeight="false" outlineLevel="0" collapsed="false">
      <c r="A80" s="2" t="s">
        <v>132</v>
      </c>
      <c r="B80" s="5" t="n">
        <v>476875</v>
      </c>
      <c r="C80" s="5" t="n">
        <v>0</v>
      </c>
      <c r="D80" s="5" t="n">
        <v>66160</v>
      </c>
      <c r="E80" s="5" t="n">
        <v>543035</v>
      </c>
      <c r="F80" s="5" t="n">
        <v>847463</v>
      </c>
      <c r="G80" s="2" t="s">
        <v>22</v>
      </c>
      <c r="I80" s="2" t="n">
        <v>2005</v>
      </c>
      <c r="J80" s="2" t="s">
        <v>50</v>
      </c>
    </row>
    <row r="81" customFormat="false" ht="12.75" hidden="false" customHeight="false" outlineLevel="0" collapsed="false">
      <c r="A81" s="2" t="s">
        <v>133</v>
      </c>
      <c r="B81" s="5" t="n">
        <v>765000</v>
      </c>
      <c r="C81" s="5" t="n">
        <v>150000</v>
      </c>
      <c r="D81" s="5" t="n">
        <v>0</v>
      </c>
      <c r="E81" s="5" t="n">
        <v>915000</v>
      </c>
      <c r="F81" s="5" t="n">
        <v>840000</v>
      </c>
      <c r="G81" s="2" t="s">
        <v>22</v>
      </c>
      <c r="I81" s="2" t="n">
        <v>2005</v>
      </c>
      <c r="J81" s="2" t="s">
        <v>113</v>
      </c>
    </row>
    <row r="82" customFormat="false" ht="12.75" hidden="false" customHeight="false" outlineLevel="0" collapsed="false">
      <c r="A82" s="2" t="s">
        <v>134</v>
      </c>
      <c r="B82" s="5" t="n">
        <v>700000</v>
      </c>
      <c r="C82" s="5" t="n">
        <v>0</v>
      </c>
      <c r="D82" s="5" t="n">
        <v>106160</v>
      </c>
      <c r="E82" s="5" t="n">
        <v>806160</v>
      </c>
      <c r="F82" s="5" t="n">
        <v>806160</v>
      </c>
      <c r="G82" s="2" t="s">
        <v>22</v>
      </c>
      <c r="I82" s="2" t="n">
        <v>2005</v>
      </c>
      <c r="J82" s="2" t="s">
        <v>104</v>
      </c>
    </row>
    <row r="83" customFormat="false" ht="12.75" hidden="false" customHeight="false" outlineLevel="0" collapsed="false">
      <c r="A83" s="2" t="s">
        <v>135</v>
      </c>
      <c r="B83" s="5" t="n">
        <v>665000</v>
      </c>
      <c r="C83" s="5" t="n">
        <v>135000</v>
      </c>
      <c r="D83" s="5" t="n">
        <v>527520</v>
      </c>
      <c r="E83" s="5" t="n">
        <v>1327520</v>
      </c>
      <c r="F83" s="5" t="n">
        <v>803520</v>
      </c>
      <c r="G83" s="2" t="s">
        <v>22</v>
      </c>
      <c r="I83" s="2" t="n">
        <v>2005</v>
      </c>
      <c r="J83" s="2" t="s">
        <v>50</v>
      </c>
    </row>
    <row r="84" customFormat="false" ht="12.75" hidden="false" customHeight="false" outlineLevel="0" collapsed="false">
      <c r="A84" s="2" t="s">
        <v>136</v>
      </c>
      <c r="B84" s="5" t="n">
        <v>765000</v>
      </c>
      <c r="C84" s="5" t="n">
        <v>35000</v>
      </c>
      <c r="D84" s="5" t="n">
        <v>220</v>
      </c>
      <c r="E84" s="5" t="n">
        <v>800220</v>
      </c>
      <c r="F84" s="5" t="n">
        <v>800220</v>
      </c>
      <c r="G84" s="2" t="s">
        <v>22</v>
      </c>
      <c r="I84" s="2" t="n">
        <v>2005</v>
      </c>
      <c r="J84" s="2" t="s">
        <v>104</v>
      </c>
    </row>
    <row r="85" customFormat="false" ht="12.75" hidden="false" customHeight="false" outlineLevel="0" collapsed="false">
      <c r="A85" s="2" t="s">
        <v>137</v>
      </c>
      <c r="B85" s="5" t="n">
        <v>455000</v>
      </c>
      <c r="C85" s="5" t="n">
        <v>0</v>
      </c>
      <c r="D85" s="5" t="n">
        <v>2640</v>
      </c>
      <c r="E85" s="5" t="n">
        <v>457640</v>
      </c>
      <c r="F85" s="5" t="n">
        <v>798265</v>
      </c>
      <c r="G85" s="2" t="s">
        <v>22</v>
      </c>
      <c r="I85" s="2" t="n">
        <v>2005</v>
      </c>
      <c r="J85" s="2" t="s">
        <v>41</v>
      </c>
    </row>
    <row r="86" customFormat="false" ht="12.75" hidden="false" customHeight="false" outlineLevel="0" collapsed="false">
      <c r="A86" s="2" t="s">
        <v>138</v>
      </c>
      <c r="B86" s="5" t="n">
        <v>380000</v>
      </c>
      <c r="C86" s="5" t="n">
        <v>0</v>
      </c>
      <c r="D86" s="5" t="n">
        <v>5720</v>
      </c>
      <c r="E86" s="5" t="n">
        <v>385720</v>
      </c>
      <c r="F86" s="5" t="n">
        <v>767220</v>
      </c>
      <c r="G86" s="2" t="s">
        <v>22</v>
      </c>
      <c r="I86" s="2" t="n">
        <v>2005</v>
      </c>
      <c r="J86" s="2" t="s">
        <v>118</v>
      </c>
    </row>
    <row r="87" customFormat="false" ht="12.75" hidden="false" customHeight="false" outlineLevel="0" collapsed="false">
      <c r="A87" s="2" t="s">
        <v>139</v>
      </c>
      <c r="B87" s="5" t="n">
        <v>410000</v>
      </c>
      <c r="C87" s="5" t="n">
        <v>0</v>
      </c>
      <c r="D87" s="5" t="n">
        <v>4180</v>
      </c>
      <c r="E87" s="5" t="n">
        <v>414180</v>
      </c>
      <c r="F87" s="5" t="n">
        <v>764180</v>
      </c>
      <c r="G87" s="2" t="s">
        <v>22</v>
      </c>
      <c r="I87" s="2" t="n">
        <v>2005</v>
      </c>
      <c r="J87" s="2" t="s">
        <v>104</v>
      </c>
    </row>
    <row r="88" customFormat="false" ht="12.75" hidden="false" customHeight="false" outlineLevel="0" collapsed="false">
      <c r="A88" s="2" t="s">
        <v>140</v>
      </c>
      <c r="B88" s="5" t="n">
        <v>230000</v>
      </c>
      <c r="C88" s="5" t="n">
        <v>1800000</v>
      </c>
      <c r="D88" s="5" t="n">
        <v>168500</v>
      </c>
      <c r="E88" s="5" t="n">
        <v>2198500</v>
      </c>
      <c r="F88" s="5" t="n">
        <v>758500</v>
      </c>
      <c r="G88" s="2" t="s">
        <v>22</v>
      </c>
      <c r="I88" s="2" t="n">
        <v>2005</v>
      </c>
      <c r="J88" s="2" t="s">
        <v>54</v>
      </c>
    </row>
    <row r="89" customFormat="false" ht="12.75" hidden="false" customHeight="false" outlineLevel="0" collapsed="false">
      <c r="A89" s="2" t="s">
        <v>141</v>
      </c>
      <c r="B89" s="5" t="n">
        <v>656000</v>
      </c>
      <c r="C89" s="5" t="n">
        <v>300000</v>
      </c>
      <c r="D89" s="5" t="n">
        <v>5060</v>
      </c>
      <c r="E89" s="5" t="n">
        <v>961060</v>
      </c>
      <c r="F89" s="5" t="n">
        <v>736060</v>
      </c>
      <c r="G89" s="2" t="s">
        <v>22</v>
      </c>
      <c r="I89" s="2" t="n">
        <v>2005</v>
      </c>
      <c r="J89" s="2" t="s">
        <v>23</v>
      </c>
    </row>
    <row r="90" customFormat="false" ht="12.75" hidden="false" customHeight="false" outlineLevel="0" collapsed="false">
      <c r="A90" s="2" t="s">
        <v>142</v>
      </c>
      <c r="B90" s="5" t="n">
        <v>455000</v>
      </c>
      <c r="C90" s="5" t="n">
        <v>0</v>
      </c>
      <c r="D90" s="5" t="n">
        <v>3300</v>
      </c>
      <c r="E90" s="5" t="n">
        <v>458300</v>
      </c>
      <c r="F90" s="5" t="n">
        <v>731633</v>
      </c>
      <c r="G90" s="2" t="s">
        <v>22</v>
      </c>
      <c r="I90" s="2" t="n">
        <v>2005</v>
      </c>
      <c r="J90" s="2" t="s">
        <v>41</v>
      </c>
    </row>
    <row r="91" customFormat="false" ht="12.75" hidden="false" customHeight="false" outlineLevel="0" collapsed="false">
      <c r="A91" s="2" t="s">
        <v>143</v>
      </c>
      <c r="B91" s="5" t="n">
        <v>665000</v>
      </c>
      <c r="C91" s="5" t="n">
        <v>0</v>
      </c>
      <c r="D91" s="5" t="n">
        <v>5280</v>
      </c>
      <c r="E91" s="5" t="n">
        <v>670280</v>
      </c>
      <c r="F91" s="5" t="n">
        <v>720280</v>
      </c>
      <c r="G91" s="2" t="s">
        <v>22</v>
      </c>
      <c r="I91" s="2" t="n">
        <v>2005</v>
      </c>
      <c r="J91" s="2" t="s">
        <v>68</v>
      </c>
    </row>
    <row r="92" customFormat="false" ht="12.75" hidden="false" customHeight="false" outlineLevel="0" collapsed="false">
      <c r="A92" s="2" t="s">
        <v>144</v>
      </c>
      <c r="B92" s="5" t="n">
        <v>690000</v>
      </c>
      <c r="C92" s="5" t="n">
        <v>25000</v>
      </c>
      <c r="D92" s="5" t="n">
        <v>0</v>
      </c>
      <c r="E92" s="5" t="n">
        <v>715000</v>
      </c>
      <c r="F92" s="5" t="n">
        <v>715000</v>
      </c>
      <c r="G92" s="2" t="s">
        <v>22</v>
      </c>
      <c r="I92" s="2" t="n">
        <v>2005</v>
      </c>
      <c r="J92" s="2" t="s">
        <v>33</v>
      </c>
    </row>
    <row r="93" customFormat="false" ht="12.75" hidden="false" customHeight="false" outlineLevel="0" collapsed="false">
      <c r="A93" s="2" t="s">
        <v>145</v>
      </c>
      <c r="B93" s="5" t="n">
        <v>455000</v>
      </c>
      <c r="C93" s="5" t="n">
        <v>0</v>
      </c>
      <c r="D93" s="5" t="n">
        <v>3080</v>
      </c>
      <c r="E93" s="5" t="n">
        <v>458080</v>
      </c>
      <c r="F93" s="5" t="n">
        <v>691830</v>
      </c>
      <c r="G93" s="2" t="s">
        <v>22</v>
      </c>
      <c r="I93" s="2" t="n">
        <v>2005</v>
      </c>
      <c r="J93" s="2" t="s">
        <v>84</v>
      </c>
    </row>
    <row r="94" customFormat="false" ht="12.75" hidden="false" customHeight="false" outlineLevel="0" collapsed="false">
      <c r="A94" s="2" t="s">
        <v>146</v>
      </c>
      <c r="B94" s="5" t="n">
        <v>230000</v>
      </c>
      <c r="C94" s="5" t="n">
        <v>1550000</v>
      </c>
      <c r="D94" s="5" t="n">
        <v>150000</v>
      </c>
      <c r="E94" s="5" t="n">
        <v>1930000</v>
      </c>
      <c r="F94" s="5" t="n">
        <v>690000</v>
      </c>
      <c r="G94" s="2" t="s">
        <v>22</v>
      </c>
      <c r="I94" s="2" t="n">
        <v>2005</v>
      </c>
      <c r="J94" s="2" t="s">
        <v>35</v>
      </c>
    </row>
    <row r="95" customFormat="false" ht="12.75" hidden="false" customHeight="false" outlineLevel="0" collapsed="false">
      <c r="A95" s="2" t="s">
        <v>147</v>
      </c>
      <c r="B95" s="5" t="n">
        <v>455000</v>
      </c>
      <c r="C95" s="5" t="n">
        <v>0</v>
      </c>
      <c r="D95" s="5" t="n">
        <v>247180</v>
      </c>
      <c r="E95" s="5" t="n">
        <v>702180</v>
      </c>
      <c r="F95" s="5" t="n">
        <v>664180</v>
      </c>
      <c r="G95" s="2" t="s">
        <v>22</v>
      </c>
      <c r="I95" s="2" t="n">
        <v>2005</v>
      </c>
      <c r="J95" s="2" t="s">
        <v>104</v>
      </c>
    </row>
    <row r="96" customFormat="false" ht="12.75" hidden="false" customHeight="false" outlineLevel="0" collapsed="false">
      <c r="A96" s="2" t="s">
        <v>148</v>
      </c>
      <c r="B96" s="5" t="n">
        <v>305000</v>
      </c>
      <c r="C96" s="5" t="n">
        <v>285000</v>
      </c>
      <c r="D96" s="5" t="n">
        <v>5060</v>
      </c>
      <c r="E96" s="5" t="n">
        <v>595060</v>
      </c>
      <c r="F96" s="5" t="n">
        <v>663810</v>
      </c>
      <c r="G96" s="2" t="s">
        <v>22</v>
      </c>
      <c r="I96" s="2" t="n">
        <v>2005</v>
      </c>
      <c r="J96" s="2" t="s">
        <v>33</v>
      </c>
    </row>
    <row r="97" customFormat="false" ht="12.75" hidden="false" customHeight="false" outlineLevel="0" collapsed="false">
      <c r="A97" s="2" t="s">
        <v>149</v>
      </c>
      <c r="B97" s="5" t="n">
        <v>656000</v>
      </c>
      <c r="C97" s="5" t="n">
        <v>0</v>
      </c>
      <c r="D97" s="5" t="n">
        <v>4730</v>
      </c>
      <c r="E97" s="5" t="n">
        <v>660730</v>
      </c>
      <c r="F97" s="5" t="n">
        <v>660730</v>
      </c>
      <c r="G97" s="2" t="s">
        <v>22</v>
      </c>
      <c r="I97" s="2" t="n">
        <v>2005</v>
      </c>
      <c r="J97" s="2" t="s">
        <v>82</v>
      </c>
    </row>
    <row r="98" customFormat="false" ht="12.75" hidden="false" customHeight="false" outlineLevel="0" collapsed="false">
      <c r="A98" s="2" t="s">
        <v>150</v>
      </c>
      <c r="B98" s="5" t="n">
        <v>305000</v>
      </c>
      <c r="C98" s="5" t="n">
        <v>0</v>
      </c>
      <c r="D98" s="5" t="n">
        <v>5390</v>
      </c>
      <c r="E98" s="5" t="n">
        <v>310390</v>
      </c>
      <c r="F98" s="5" t="n">
        <v>636223</v>
      </c>
      <c r="G98" s="2" t="s">
        <v>22</v>
      </c>
      <c r="I98" s="2" t="n">
        <v>2005</v>
      </c>
      <c r="J98" s="2" t="s">
        <v>27</v>
      </c>
    </row>
    <row r="99" customFormat="false" ht="12.75" hidden="false" customHeight="false" outlineLevel="0" collapsed="false">
      <c r="A99" s="2" t="s">
        <v>151</v>
      </c>
      <c r="B99" s="5" t="n">
        <v>380000</v>
      </c>
      <c r="C99" s="5" t="n">
        <v>0</v>
      </c>
      <c r="D99" s="5" t="n">
        <v>5610</v>
      </c>
      <c r="E99" s="5" t="n">
        <v>385610</v>
      </c>
      <c r="F99" s="5" t="n">
        <v>635610</v>
      </c>
      <c r="G99" s="2" t="s">
        <v>22</v>
      </c>
      <c r="I99" s="2" t="n">
        <v>2005</v>
      </c>
      <c r="J99" s="2" t="s">
        <v>93</v>
      </c>
    </row>
    <row r="100" customFormat="false" ht="12.75" hidden="false" customHeight="false" outlineLevel="0" collapsed="false">
      <c r="A100" s="2" t="s">
        <v>152</v>
      </c>
      <c r="B100" s="5" t="n">
        <v>540000</v>
      </c>
      <c r="C100" s="5" t="n">
        <v>300000</v>
      </c>
      <c r="D100" s="5" t="n">
        <v>10000</v>
      </c>
      <c r="E100" s="5" t="n">
        <v>850000</v>
      </c>
      <c r="F100" s="5" t="n">
        <v>625000</v>
      </c>
      <c r="G100" s="2" t="s">
        <v>22</v>
      </c>
      <c r="I100" s="2" t="n">
        <v>2005</v>
      </c>
      <c r="J100" s="2" t="s">
        <v>44</v>
      </c>
    </row>
    <row r="101" customFormat="false" ht="12.75" hidden="false" customHeight="false" outlineLevel="0" collapsed="false">
      <c r="A101" s="2" t="s">
        <v>153</v>
      </c>
      <c r="B101" s="5" t="n">
        <v>230000</v>
      </c>
      <c r="C101" s="5" t="n">
        <v>1320000</v>
      </c>
      <c r="D101" s="5" t="n">
        <v>0</v>
      </c>
      <c r="E101" s="5" t="n">
        <v>1550000</v>
      </c>
      <c r="F101" s="5" t="n">
        <v>581666</v>
      </c>
      <c r="G101" s="2" t="s">
        <v>22</v>
      </c>
      <c r="I101" s="2" t="n">
        <v>2005</v>
      </c>
      <c r="J101" s="2" t="s">
        <v>31</v>
      </c>
    </row>
    <row r="102" customFormat="false" ht="12.75" hidden="false" customHeight="false" outlineLevel="0" collapsed="false">
      <c r="A102" s="2" t="s">
        <v>154</v>
      </c>
      <c r="B102" s="5" t="n">
        <v>305000</v>
      </c>
      <c r="C102" s="5" t="n">
        <v>567000</v>
      </c>
      <c r="D102" s="5" t="n">
        <v>5720</v>
      </c>
      <c r="E102" s="5" t="n">
        <v>877720</v>
      </c>
      <c r="F102" s="5" t="n">
        <v>572220</v>
      </c>
      <c r="G102" s="2" t="s">
        <v>22</v>
      </c>
      <c r="I102" s="2" t="n">
        <v>2005</v>
      </c>
      <c r="J102" s="2" t="s">
        <v>44</v>
      </c>
    </row>
    <row r="103" customFormat="false" ht="12.75" hidden="false" customHeight="false" outlineLevel="0" collapsed="false">
      <c r="A103" s="2" t="s">
        <v>155</v>
      </c>
      <c r="B103" s="5" t="n">
        <v>380000</v>
      </c>
      <c r="C103" s="5" t="n">
        <v>0</v>
      </c>
      <c r="D103" s="5" t="n">
        <v>5170</v>
      </c>
      <c r="E103" s="5" t="n">
        <v>385170</v>
      </c>
      <c r="F103" s="5" t="n">
        <v>561504</v>
      </c>
      <c r="G103" s="2" t="s">
        <v>22</v>
      </c>
      <c r="I103" s="2" t="n">
        <v>2005</v>
      </c>
      <c r="J103" s="2" t="s">
        <v>71</v>
      </c>
    </row>
    <row r="104" customFormat="false" ht="12.75" hidden="false" customHeight="false" outlineLevel="0" collapsed="false">
      <c r="A104" s="2" t="s">
        <v>156</v>
      </c>
      <c r="B104" s="5" t="n">
        <v>380000</v>
      </c>
      <c r="C104" s="5" t="n">
        <v>0</v>
      </c>
      <c r="D104" s="5" t="n">
        <v>1490</v>
      </c>
      <c r="E104" s="5" t="n">
        <v>381490</v>
      </c>
      <c r="F104" s="5" t="n">
        <v>560490</v>
      </c>
      <c r="G104" s="2" t="s">
        <v>22</v>
      </c>
      <c r="I104" s="2" t="n">
        <v>2005</v>
      </c>
      <c r="J104" s="2" t="s">
        <v>46</v>
      </c>
    </row>
    <row r="105" customFormat="false" ht="12.75" hidden="false" customHeight="false" outlineLevel="0" collapsed="false">
      <c r="A105" s="2" t="s">
        <v>157</v>
      </c>
      <c r="B105" s="5" t="n">
        <v>380000</v>
      </c>
      <c r="C105" s="5" t="n">
        <v>0</v>
      </c>
      <c r="D105" s="5" t="n">
        <v>5280</v>
      </c>
      <c r="E105" s="5" t="n">
        <v>385280</v>
      </c>
      <c r="F105" s="5" t="n">
        <v>558948</v>
      </c>
      <c r="G105" s="2" t="s">
        <v>22</v>
      </c>
      <c r="I105" s="2" t="n">
        <v>2005</v>
      </c>
      <c r="J105" s="2" t="s">
        <v>23</v>
      </c>
    </row>
    <row r="106" customFormat="false" ht="12.75" hidden="false" customHeight="false" outlineLevel="0" collapsed="false">
      <c r="A106" s="2" t="s">
        <v>158</v>
      </c>
      <c r="B106" s="5" t="n">
        <v>540000</v>
      </c>
      <c r="C106" s="5" t="n">
        <v>0</v>
      </c>
      <c r="D106" s="5" t="n">
        <v>2970</v>
      </c>
      <c r="E106" s="5" t="n">
        <v>542970</v>
      </c>
      <c r="F106" s="5" t="n">
        <v>542970</v>
      </c>
      <c r="G106" s="2" t="s">
        <v>22</v>
      </c>
      <c r="I106" s="2" t="n">
        <v>2005</v>
      </c>
      <c r="J106" s="2" t="s">
        <v>52</v>
      </c>
    </row>
    <row r="107" customFormat="false" ht="12.75" hidden="false" customHeight="false" outlineLevel="0" collapsed="false">
      <c r="A107" s="2" t="s">
        <v>159</v>
      </c>
      <c r="B107" s="5" t="n">
        <v>230000</v>
      </c>
      <c r="C107" s="5" t="n">
        <v>1475000</v>
      </c>
      <c r="D107" s="5" t="n">
        <v>0</v>
      </c>
      <c r="E107" s="5" t="n">
        <v>1705000</v>
      </c>
      <c r="F107" s="5" t="n">
        <v>525000</v>
      </c>
      <c r="G107" s="2" t="s">
        <v>22</v>
      </c>
      <c r="I107" s="2" t="n">
        <v>2005</v>
      </c>
      <c r="J107" s="2" t="s">
        <v>79</v>
      </c>
    </row>
    <row r="108" customFormat="false" ht="12.75" hidden="false" customHeight="false" outlineLevel="0" collapsed="false">
      <c r="A108" s="2" t="s">
        <v>160</v>
      </c>
      <c r="B108" s="5" t="n">
        <v>380000</v>
      </c>
      <c r="C108" s="5" t="n">
        <v>0</v>
      </c>
      <c r="D108" s="5" t="n">
        <v>2970</v>
      </c>
      <c r="E108" s="5" t="n">
        <v>382970</v>
      </c>
      <c r="F108" s="5" t="n">
        <v>514970</v>
      </c>
      <c r="G108" s="2" t="s">
        <v>22</v>
      </c>
      <c r="I108" s="2" t="n">
        <v>2005</v>
      </c>
      <c r="J108" s="2" t="s">
        <v>54</v>
      </c>
    </row>
    <row r="109" customFormat="false" ht="12.75" hidden="false" customHeight="false" outlineLevel="0" collapsed="false">
      <c r="A109" s="2" t="s">
        <v>161</v>
      </c>
      <c r="B109" s="5" t="n">
        <v>508235</v>
      </c>
      <c r="C109" s="5" t="n">
        <v>0</v>
      </c>
      <c r="D109" s="5" t="n">
        <v>0</v>
      </c>
      <c r="E109" s="5" t="n">
        <v>508235</v>
      </c>
      <c r="F109" s="5" t="n">
        <v>508235</v>
      </c>
      <c r="G109" s="2" t="s">
        <v>22</v>
      </c>
      <c r="I109" s="2" t="n">
        <v>2005</v>
      </c>
      <c r="J109" s="2" t="s">
        <v>27</v>
      </c>
    </row>
    <row r="110" customFormat="false" ht="12.75" hidden="false" customHeight="false" outlineLevel="0" collapsed="false">
      <c r="A110" s="2" t="s">
        <v>162</v>
      </c>
      <c r="B110" s="5" t="n">
        <v>230000</v>
      </c>
      <c r="C110" s="5" t="n">
        <v>1375000</v>
      </c>
      <c r="D110" s="5" t="n">
        <v>0</v>
      </c>
      <c r="E110" s="5" t="n">
        <v>1605000</v>
      </c>
      <c r="F110" s="5" t="n">
        <v>505000</v>
      </c>
      <c r="G110" s="2" t="s">
        <v>22</v>
      </c>
      <c r="I110" s="2" t="n">
        <v>2005</v>
      </c>
      <c r="J110" s="2" t="s">
        <v>41</v>
      </c>
    </row>
    <row r="111" customFormat="false" ht="12.75" hidden="false" customHeight="false" outlineLevel="0" collapsed="false">
      <c r="A111" s="2" t="s">
        <v>163</v>
      </c>
      <c r="B111" s="5" t="n">
        <v>380000</v>
      </c>
      <c r="C111" s="5" t="n">
        <v>0</v>
      </c>
      <c r="D111" s="5" t="n">
        <v>2090</v>
      </c>
      <c r="E111" s="5" t="n">
        <v>382090</v>
      </c>
      <c r="F111" s="5" t="n">
        <v>498924</v>
      </c>
      <c r="G111" s="2" t="s">
        <v>22</v>
      </c>
      <c r="I111" s="2" t="n">
        <v>2005</v>
      </c>
      <c r="J111" s="2" t="s">
        <v>54</v>
      </c>
    </row>
    <row r="112" customFormat="false" ht="12.75" hidden="false" customHeight="false" outlineLevel="0" collapsed="false">
      <c r="A112" s="2" t="s">
        <v>164</v>
      </c>
      <c r="B112" s="5" t="n">
        <v>380000</v>
      </c>
      <c r="C112" s="5" t="n">
        <v>0</v>
      </c>
      <c r="D112" s="5" t="n">
        <v>4730</v>
      </c>
      <c r="E112" s="5" t="n">
        <v>384730</v>
      </c>
      <c r="F112" s="5" t="n">
        <v>492730</v>
      </c>
      <c r="G112" s="2" t="s">
        <v>22</v>
      </c>
      <c r="I112" s="2" t="n">
        <v>2005</v>
      </c>
      <c r="J112" s="2" t="s">
        <v>23</v>
      </c>
    </row>
    <row r="113" customFormat="false" ht="12.75" hidden="false" customHeight="false" outlineLevel="0" collapsed="false">
      <c r="A113" s="2" t="s">
        <v>165</v>
      </c>
      <c r="B113" s="5" t="n">
        <v>305000</v>
      </c>
      <c r="C113" s="5" t="n">
        <v>0</v>
      </c>
      <c r="D113" s="5" t="n">
        <v>0</v>
      </c>
      <c r="E113" s="5" t="n">
        <v>305000</v>
      </c>
      <c r="F113" s="5" t="n">
        <v>479600</v>
      </c>
      <c r="G113" s="2" t="s">
        <v>22</v>
      </c>
      <c r="I113" s="2" t="n">
        <v>2005</v>
      </c>
      <c r="J113" s="2" t="s">
        <v>113</v>
      </c>
    </row>
    <row r="114" customFormat="false" ht="12.75" hidden="false" customHeight="false" outlineLevel="0" collapsed="false">
      <c r="A114" s="2" t="s">
        <v>166</v>
      </c>
      <c r="B114" s="5" t="n">
        <v>380000</v>
      </c>
      <c r="C114" s="5" t="n">
        <v>0</v>
      </c>
      <c r="D114" s="5" t="n">
        <v>6160</v>
      </c>
      <c r="E114" s="5" t="n">
        <v>386160</v>
      </c>
      <c r="F114" s="5" t="n">
        <v>477494</v>
      </c>
      <c r="G114" s="2" t="s">
        <v>22</v>
      </c>
      <c r="I114" s="2" t="n">
        <v>2005</v>
      </c>
      <c r="J114" s="2" t="s">
        <v>31</v>
      </c>
    </row>
    <row r="115" customFormat="false" ht="12.75" hidden="false" customHeight="false" outlineLevel="0" collapsed="false">
      <c r="A115" s="2" t="s">
        <v>167</v>
      </c>
      <c r="B115" s="5" t="n">
        <v>305000</v>
      </c>
      <c r="C115" s="5" t="n">
        <v>0</v>
      </c>
      <c r="D115" s="5" t="n">
        <v>3960</v>
      </c>
      <c r="E115" s="5" t="n">
        <v>308960</v>
      </c>
      <c r="F115" s="5" t="n">
        <v>476960</v>
      </c>
      <c r="G115" s="2" t="s">
        <v>22</v>
      </c>
      <c r="I115" s="2" t="n">
        <v>2005</v>
      </c>
      <c r="J115" s="2" t="s">
        <v>35</v>
      </c>
    </row>
    <row r="116" customFormat="false" ht="12.75" hidden="false" customHeight="false" outlineLevel="0" collapsed="false">
      <c r="A116" s="2" t="s">
        <v>168</v>
      </c>
      <c r="B116" s="5" t="n">
        <v>540000</v>
      </c>
      <c r="C116" s="5" t="n">
        <v>0</v>
      </c>
      <c r="D116" s="5" t="n">
        <v>0</v>
      </c>
      <c r="E116" s="5" t="n">
        <v>540000</v>
      </c>
      <c r="F116" s="5" t="n">
        <v>476471</v>
      </c>
      <c r="G116" s="2" t="s">
        <v>22</v>
      </c>
      <c r="I116" s="2" t="n">
        <v>2005</v>
      </c>
      <c r="J116" s="2" t="s">
        <v>71</v>
      </c>
    </row>
    <row r="117" customFormat="false" ht="12.75" hidden="false" customHeight="false" outlineLevel="0" collapsed="false">
      <c r="A117" s="2" t="s">
        <v>169</v>
      </c>
      <c r="B117" s="5" t="n">
        <v>380000</v>
      </c>
      <c r="C117" s="5" t="n">
        <v>0</v>
      </c>
      <c r="D117" s="5" t="n">
        <v>3190</v>
      </c>
      <c r="E117" s="5" t="n">
        <v>383190</v>
      </c>
      <c r="F117" s="5" t="n">
        <v>475524</v>
      </c>
      <c r="G117" s="2" t="s">
        <v>22</v>
      </c>
      <c r="I117" s="2" t="n">
        <v>2005</v>
      </c>
      <c r="J117" s="2" t="s">
        <v>113</v>
      </c>
    </row>
    <row r="118" customFormat="false" ht="12.75" hidden="false" customHeight="false" outlineLevel="0" collapsed="false">
      <c r="A118" s="2" t="s">
        <v>170</v>
      </c>
      <c r="B118" s="5" t="n">
        <v>305000</v>
      </c>
      <c r="C118" s="5" t="n">
        <v>0</v>
      </c>
      <c r="D118" s="5" t="n">
        <v>6160</v>
      </c>
      <c r="E118" s="5" t="n">
        <v>311160</v>
      </c>
      <c r="F118" s="5" t="n">
        <v>474180</v>
      </c>
      <c r="G118" s="2" t="s">
        <v>22</v>
      </c>
      <c r="I118" s="2" t="n">
        <v>2005</v>
      </c>
      <c r="J118" s="2" t="s">
        <v>74</v>
      </c>
    </row>
    <row r="119" customFormat="false" ht="12.75" hidden="false" customHeight="false" outlineLevel="0" collapsed="false">
      <c r="A119" s="2" t="s">
        <v>171</v>
      </c>
      <c r="B119" s="5" t="n">
        <v>380000</v>
      </c>
      <c r="C119" s="5" t="n">
        <v>0</v>
      </c>
      <c r="D119" s="5" t="n">
        <v>53520</v>
      </c>
      <c r="E119" s="5" t="n">
        <v>433520</v>
      </c>
      <c r="F119" s="5" t="n">
        <v>470520</v>
      </c>
      <c r="G119" s="2" t="s">
        <v>22</v>
      </c>
      <c r="I119" s="2" t="n">
        <v>2005</v>
      </c>
      <c r="J119" s="2" t="s">
        <v>68</v>
      </c>
    </row>
    <row r="120" customFormat="false" ht="12.75" hidden="false" customHeight="false" outlineLevel="0" collapsed="false">
      <c r="A120" s="2" t="s">
        <v>172</v>
      </c>
      <c r="B120" s="5" t="n">
        <v>455000</v>
      </c>
      <c r="C120" s="5" t="n">
        <v>0</v>
      </c>
      <c r="D120" s="5" t="n">
        <v>6160</v>
      </c>
      <c r="E120" s="5" t="n">
        <v>461160</v>
      </c>
      <c r="F120" s="5" t="n">
        <v>461160</v>
      </c>
      <c r="G120" s="2" t="s">
        <v>22</v>
      </c>
      <c r="I120" s="2" t="n">
        <v>2005</v>
      </c>
      <c r="J120" s="2" t="s">
        <v>37</v>
      </c>
    </row>
    <row r="121" customFormat="false" ht="12.75" hidden="false" customHeight="false" outlineLevel="0" collapsed="false">
      <c r="A121" s="2" t="s">
        <v>173</v>
      </c>
      <c r="B121" s="5" t="n">
        <v>455000</v>
      </c>
      <c r="C121" s="5" t="n">
        <v>0</v>
      </c>
      <c r="D121" s="5" t="n">
        <v>4620</v>
      </c>
      <c r="E121" s="5" t="n">
        <v>459620</v>
      </c>
      <c r="F121" s="5" t="n">
        <v>459620</v>
      </c>
      <c r="G121" s="2" t="s">
        <v>22</v>
      </c>
      <c r="I121" s="2" t="n">
        <v>2005</v>
      </c>
      <c r="J121" s="2" t="s">
        <v>37</v>
      </c>
    </row>
    <row r="122" customFormat="false" ht="12.75" hidden="false" customHeight="false" outlineLevel="0" collapsed="false">
      <c r="A122" s="2" t="s">
        <v>174</v>
      </c>
      <c r="B122" s="5" t="n">
        <v>455000</v>
      </c>
      <c r="C122" s="5" t="n">
        <v>0</v>
      </c>
      <c r="D122" s="5" t="n">
        <v>3960</v>
      </c>
      <c r="E122" s="5" t="n">
        <v>458960</v>
      </c>
      <c r="F122" s="5" t="n">
        <v>458960</v>
      </c>
      <c r="G122" s="2" t="s">
        <v>22</v>
      </c>
      <c r="I122" s="2" t="n">
        <v>2005</v>
      </c>
      <c r="J122" s="2" t="s">
        <v>84</v>
      </c>
    </row>
    <row r="123" customFormat="false" ht="12.75" hidden="false" customHeight="false" outlineLevel="0" collapsed="false">
      <c r="A123" s="2" t="s">
        <v>175</v>
      </c>
      <c r="B123" s="5" t="n">
        <v>665000</v>
      </c>
      <c r="C123" s="5" t="n">
        <v>0</v>
      </c>
      <c r="D123" s="5" t="n">
        <v>1870</v>
      </c>
      <c r="E123" s="5" t="n">
        <v>666870</v>
      </c>
      <c r="F123" s="5" t="n">
        <v>456870</v>
      </c>
      <c r="G123" s="2" t="s">
        <v>22</v>
      </c>
      <c r="I123" s="2" t="n">
        <v>2005</v>
      </c>
      <c r="J123" s="2" t="s">
        <v>91</v>
      </c>
    </row>
    <row r="124" customFormat="false" ht="12.75" hidden="false" customHeight="false" outlineLevel="0" collapsed="false">
      <c r="A124" s="2" t="s">
        <v>176</v>
      </c>
      <c r="B124" s="5" t="n">
        <v>540000</v>
      </c>
      <c r="C124" s="5" t="n">
        <v>0</v>
      </c>
      <c r="D124" s="5" t="n">
        <v>0</v>
      </c>
      <c r="E124" s="5" t="n">
        <v>540000</v>
      </c>
      <c r="F124" s="5" t="n">
        <v>455000</v>
      </c>
      <c r="G124" s="2" t="s">
        <v>22</v>
      </c>
      <c r="I124" s="2" t="n">
        <v>2005</v>
      </c>
      <c r="J124" s="2" t="s">
        <v>56</v>
      </c>
    </row>
    <row r="125" customFormat="false" ht="12.75" hidden="false" customHeight="false" outlineLevel="0" collapsed="false">
      <c r="A125" s="2" t="s">
        <v>177</v>
      </c>
      <c r="B125" s="5" t="n">
        <v>540000</v>
      </c>
      <c r="C125" s="5" t="n">
        <v>25000</v>
      </c>
      <c r="D125" s="5" t="n">
        <v>0</v>
      </c>
      <c r="E125" s="5" t="n">
        <v>565000</v>
      </c>
      <c r="F125" s="5" t="n">
        <v>455000</v>
      </c>
      <c r="G125" s="2" t="s">
        <v>22</v>
      </c>
      <c r="I125" s="2" t="n">
        <v>2005</v>
      </c>
      <c r="J125" s="2" t="s">
        <v>48</v>
      </c>
    </row>
    <row r="126" customFormat="false" ht="12.75" hidden="false" customHeight="false" outlineLevel="0" collapsed="false">
      <c r="A126" s="2" t="s">
        <v>178</v>
      </c>
      <c r="B126" s="5" t="n">
        <v>540000</v>
      </c>
      <c r="C126" s="5" t="n">
        <v>0</v>
      </c>
      <c r="D126" s="5" t="n">
        <v>0</v>
      </c>
      <c r="E126" s="5" t="n">
        <v>540000</v>
      </c>
      <c r="F126" s="5" t="n">
        <v>455000</v>
      </c>
      <c r="G126" s="2" t="s">
        <v>22</v>
      </c>
      <c r="I126" s="2" t="n">
        <v>2005</v>
      </c>
      <c r="J126" s="2" t="s">
        <v>84</v>
      </c>
    </row>
    <row r="127" customFormat="false" ht="12.75" hidden="false" customHeight="false" outlineLevel="0" collapsed="false">
      <c r="A127" s="2" t="s">
        <v>178</v>
      </c>
      <c r="B127" s="5" t="n">
        <v>540000</v>
      </c>
      <c r="C127" s="5" t="n">
        <v>0</v>
      </c>
      <c r="D127" s="5" t="n">
        <v>0</v>
      </c>
      <c r="E127" s="5" t="n">
        <v>540000</v>
      </c>
      <c r="F127" s="5" t="n">
        <v>455000</v>
      </c>
      <c r="G127" s="2" t="s">
        <v>22</v>
      </c>
      <c r="I127" s="2" t="n">
        <v>2005</v>
      </c>
      <c r="J127" s="2" t="s">
        <v>84</v>
      </c>
    </row>
    <row r="128" customFormat="false" ht="12.75" hidden="false" customHeight="false" outlineLevel="0" collapsed="false">
      <c r="A128" s="2" t="s">
        <v>179</v>
      </c>
      <c r="B128" s="5" t="n">
        <v>230000</v>
      </c>
      <c r="C128" s="5" t="n">
        <v>795000</v>
      </c>
      <c r="D128" s="5" t="n">
        <v>0</v>
      </c>
      <c r="E128" s="5" t="n">
        <v>1025000</v>
      </c>
      <c r="F128" s="5" t="n">
        <v>428750</v>
      </c>
      <c r="G128" s="2" t="s">
        <v>22</v>
      </c>
      <c r="I128" s="2" t="n">
        <v>2005</v>
      </c>
      <c r="J128" s="2" t="s">
        <v>93</v>
      </c>
    </row>
    <row r="129" customFormat="false" ht="12.75" hidden="false" customHeight="false" outlineLevel="0" collapsed="false">
      <c r="A129" s="2" t="s">
        <v>180</v>
      </c>
      <c r="B129" s="5" t="n">
        <v>380000</v>
      </c>
      <c r="C129" s="5" t="n">
        <v>200000</v>
      </c>
      <c r="D129" s="5" t="n">
        <v>4840</v>
      </c>
      <c r="E129" s="5" t="n">
        <v>584840</v>
      </c>
      <c r="F129" s="5" t="n">
        <v>424840</v>
      </c>
      <c r="G129" s="2" t="s">
        <v>22</v>
      </c>
      <c r="I129" s="2" t="n">
        <v>2005</v>
      </c>
      <c r="J129" s="2" t="s">
        <v>68</v>
      </c>
    </row>
    <row r="130" customFormat="false" ht="12.75" hidden="false" customHeight="false" outlineLevel="0" collapsed="false">
      <c r="A130" s="2" t="s">
        <v>181</v>
      </c>
      <c r="B130" s="5" t="n">
        <v>380000</v>
      </c>
      <c r="C130" s="5" t="n">
        <v>0</v>
      </c>
      <c r="D130" s="5" t="n">
        <v>4290</v>
      </c>
      <c r="E130" s="5" t="n">
        <v>384290</v>
      </c>
      <c r="F130" s="5" t="n">
        <v>424290</v>
      </c>
      <c r="G130" s="2" t="s">
        <v>22</v>
      </c>
      <c r="I130" s="2" t="n">
        <v>2005</v>
      </c>
      <c r="J130" s="2" t="s">
        <v>35</v>
      </c>
    </row>
    <row r="131" customFormat="false" ht="12.75" hidden="false" customHeight="false" outlineLevel="0" collapsed="false">
      <c r="A131" s="2" t="s">
        <v>182</v>
      </c>
      <c r="B131" s="5" t="n">
        <v>380000</v>
      </c>
      <c r="C131" s="5" t="n">
        <v>0</v>
      </c>
      <c r="D131" s="5" t="n">
        <v>4290</v>
      </c>
      <c r="E131" s="5" t="n">
        <v>384290</v>
      </c>
      <c r="F131" s="5" t="n">
        <v>422590</v>
      </c>
      <c r="G131" s="2" t="s">
        <v>22</v>
      </c>
      <c r="I131" s="2" t="n">
        <v>2005</v>
      </c>
      <c r="J131" s="2" t="s">
        <v>35</v>
      </c>
    </row>
    <row r="132" customFormat="false" ht="12.75" hidden="false" customHeight="false" outlineLevel="0" collapsed="false">
      <c r="A132" s="2" t="s">
        <v>183</v>
      </c>
      <c r="B132" s="5" t="n">
        <v>305000</v>
      </c>
      <c r="C132" s="5" t="n">
        <v>0</v>
      </c>
      <c r="D132" s="5" t="n">
        <v>4070</v>
      </c>
      <c r="E132" s="5" t="n">
        <v>309070</v>
      </c>
      <c r="F132" s="5" t="n">
        <v>420070</v>
      </c>
      <c r="G132" s="2" t="s">
        <v>22</v>
      </c>
      <c r="I132" s="2" t="n">
        <v>2005</v>
      </c>
      <c r="J132" s="2" t="s">
        <v>82</v>
      </c>
    </row>
    <row r="133" customFormat="false" ht="12.75" hidden="false" customHeight="false" outlineLevel="0" collapsed="false">
      <c r="A133" s="2" t="s">
        <v>184</v>
      </c>
      <c r="B133" s="5" t="n">
        <v>305000</v>
      </c>
      <c r="C133" s="5" t="n">
        <v>0</v>
      </c>
      <c r="D133" s="5" t="n">
        <v>5280</v>
      </c>
      <c r="E133" s="5" t="n">
        <v>310280</v>
      </c>
      <c r="F133" s="5" t="n">
        <v>408613</v>
      </c>
      <c r="G133" s="2" t="s">
        <v>22</v>
      </c>
      <c r="I133" s="2" t="n">
        <v>2005</v>
      </c>
      <c r="J133" s="2" t="s">
        <v>29</v>
      </c>
    </row>
    <row r="134" customFormat="false" ht="12.75" hidden="false" customHeight="false" outlineLevel="0" collapsed="false">
      <c r="A134" s="2" t="s">
        <v>185</v>
      </c>
      <c r="B134" s="5" t="n">
        <v>305000</v>
      </c>
      <c r="C134" s="5" t="n">
        <v>0</v>
      </c>
      <c r="D134" s="5" t="n">
        <v>5720</v>
      </c>
      <c r="E134" s="5" t="n">
        <v>310720</v>
      </c>
      <c r="F134" s="5" t="n">
        <v>407665</v>
      </c>
      <c r="G134" s="2" t="s">
        <v>22</v>
      </c>
      <c r="I134" s="2" t="n">
        <v>2005</v>
      </c>
      <c r="J134" s="2" t="s">
        <v>68</v>
      </c>
    </row>
    <row r="135" customFormat="false" ht="12.75" hidden="false" customHeight="false" outlineLevel="0" collapsed="false">
      <c r="A135" s="2" t="s">
        <v>186</v>
      </c>
      <c r="B135" s="5" t="n">
        <v>305000</v>
      </c>
      <c r="C135" s="5" t="n">
        <v>0</v>
      </c>
      <c r="D135" s="5" t="n">
        <v>0</v>
      </c>
      <c r="E135" s="5" t="n">
        <v>305000</v>
      </c>
      <c r="F135" s="5" t="n">
        <v>407500</v>
      </c>
      <c r="G135" s="2" t="s">
        <v>22</v>
      </c>
      <c r="I135" s="2" t="n">
        <v>2005</v>
      </c>
      <c r="J135" s="2" t="s">
        <v>77</v>
      </c>
    </row>
    <row r="136" customFormat="false" ht="12.75" hidden="false" customHeight="false" outlineLevel="0" collapsed="false">
      <c r="A136" s="2" t="s">
        <v>187</v>
      </c>
      <c r="B136" s="5" t="n">
        <v>380000</v>
      </c>
      <c r="C136" s="5" t="n">
        <v>0</v>
      </c>
      <c r="D136" s="5" t="n">
        <v>4400</v>
      </c>
      <c r="E136" s="5" t="n">
        <v>384400</v>
      </c>
      <c r="F136" s="5" t="n">
        <v>403734</v>
      </c>
      <c r="G136" s="2" t="s">
        <v>22</v>
      </c>
      <c r="I136" s="2" t="n">
        <v>2005</v>
      </c>
      <c r="J136" s="2" t="s">
        <v>113</v>
      </c>
    </row>
    <row r="137" customFormat="false" ht="12.75" hidden="false" customHeight="false" outlineLevel="0" collapsed="false">
      <c r="A137" s="2" t="s">
        <v>188</v>
      </c>
      <c r="B137" s="5" t="n">
        <v>380000</v>
      </c>
      <c r="C137" s="5" t="n">
        <v>0</v>
      </c>
      <c r="D137" s="5" t="n">
        <v>4730</v>
      </c>
      <c r="E137" s="5" t="n">
        <v>384730</v>
      </c>
      <c r="F137" s="5" t="n">
        <v>403398</v>
      </c>
      <c r="G137" s="2" t="s">
        <v>22</v>
      </c>
      <c r="I137" s="2" t="n">
        <v>2005</v>
      </c>
      <c r="J137" s="2" t="s">
        <v>25</v>
      </c>
    </row>
    <row r="138" customFormat="false" ht="12.75" hidden="false" customHeight="false" outlineLevel="0" collapsed="false">
      <c r="A138" s="2" t="s">
        <v>189</v>
      </c>
      <c r="B138" s="5" t="n">
        <v>230000</v>
      </c>
      <c r="C138" s="5" t="n">
        <v>865000</v>
      </c>
      <c r="D138" s="5" t="n">
        <v>0</v>
      </c>
      <c r="E138" s="5" t="n">
        <v>1095000</v>
      </c>
      <c r="F138" s="5" t="n">
        <v>403000</v>
      </c>
      <c r="G138" s="2" t="s">
        <v>22</v>
      </c>
      <c r="I138" s="2" t="n">
        <v>2005</v>
      </c>
      <c r="J138" s="2" t="s">
        <v>46</v>
      </c>
    </row>
    <row r="139" customFormat="false" ht="12.75" hidden="false" customHeight="false" outlineLevel="0" collapsed="false">
      <c r="A139" s="2" t="s">
        <v>190</v>
      </c>
      <c r="B139" s="5" t="n">
        <v>540000</v>
      </c>
      <c r="C139" s="5" t="n">
        <v>25000</v>
      </c>
      <c r="D139" s="5" t="n">
        <v>1650</v>
      </c>
      <c r="E139" s="5" t="n">
        <v>566650</v>
      </c>
      <c r="F139" s="5" t="n">
        <v>401471</v>
      </c>
      <c r="G139" s="2" t="s">
        <v>22</v>
      </c>
      <c r="I139" s="2" t="n">
        <v>2005</v>
      </c>
      <c r="J139" s="2" t="s">
        <v>74</v>
      </c>
    </row>
    <row r="140" customFormat="false" ht="12.75" hidden="false" customHeight="false" outlineLevel="0" collapsed="false">
      <c r="A140" s="2" t="s">
        <v>191</v>
      </c>
      <c r="B140" s="5" t="n">
        <v>380000</v>
      </c>
      <c r="C140" s="5" t="n">
        <v>0</v>
      </c>
      <c r="D140" s="5" t="n">
        <v>4730</v>
      </c>
      <c r="E140" s="5" t="n">
        <v>384730</v>
      </c>
      <c r="F140" s="5" t="n">
        <v>399098</v>
      </c>
      <c r="G140" s="2" t="s">
        <v>22</v>
      </c>
      <c r="I140" s="2" t="n">
        <v>2005</v>
      </c>
      <c r="J140" s="2" t="s">
        <v>25</v>
      </c>
    </row>
    <row r="141" customFormat="false" ht="12.75" hidden="false" customHeight="false" outlineLevel="0" collapsed="false">
      <c r="A141" s="2" t="s">
        <v>192</v>
      </c>
      <c r="B141" s="5" t="n">
        <v>380000</v>
      </c>
      <c r="C141" s="5" t="n">
        <v>0</v>
      </c>
      <c r="D141" s="5" t="n">
        <v>4840</v>
      </c>
      <c r="E141" s="5" t="n">
        <v>384840</v>
      </c>
      <c r="F141" s="5" t="n">
        <v>396508</v>
      </c>
      <c r="G141" s="2" t="s">
        <v>22</v>
      </c>
      <c r="I141" s="2" t="n">
        <v>2005</v>
      </c>
      <c r="J141" s="2" t="s">
        <v>50</v>
      </c>
    </row>
    <row r="142" customFormat="false" ht="12.75" hidden="false" customHeight="false" outlineLevel="0" collapsed="false">
      <c r="A142" s="2" t="s">
        <v>193</v>
      </c>
      <c r="B142" s="5" t="n">
        <v>394118</v>
      </c>
      <c r="C142" s="5" t="n">
        <v>0</v>
      </c>
      <c r="D142" s="5" t="n">
        <v>1100</v>
      </c>
      <c r="E142" s="5" t="n">
        <v>395218</v>
      </c>
      <c r="F142" s="5" t="n">
        <v>395218</v>
      </c>
      <c r="G142" s="2" t="s">
        <v>22</v>
      </c>
      <c r="I142" s="2" t="n">
        <v>2005</v>
      </c>
      <c r="J142" s="2" t="s">
        <v>52</v>
      </c>
    </row>
    <row r="143" customFormat="false" ht="12.75" hidden="false" customHeight="false" outlineLevel="0" collapsed="false">
      <c r="A143" s="2" t="s">
        <v>194</v>
      </c>
      <c r="B143" s="5" t="n">
        <v>380000</v>
      </c>
      <c r="C143" s="5" t="n">
        <v>0</v>
      </c>
      <c r="D143" s="5" t="n">
        <v>4400</v>
      </c>
      <c r="E143" s="5" t="n">
        <v>384400</v>
      </c>
      <c r="F143" s="5" t="n">
        <v>391900</v>
      </c>
      <c r="G143" s="2" t="s">
        <v>22</v>
      </c>
      <c r="I143" s="2" t="n">
        <v>2005</v>
      </c>
      <c r="J143" s="2" t="s">
        <v>48</v>
      </c>
    </row>
    <row r="144" customFormat="false" ht="12.75" hidden="false" customHeight="false" outlineLevel="0" collapsed="false">
      <c r="A144" s="2" t="s">
        <v>195</v>
      </c>
      <c r="B144" s="5" t="n">
        <v>380000</v>
      </c>
      <c r="C144" s="5" t="n">
        <v>0</v>
      </c>
      <c r="D144" s="5" t="n">
        <v>5280</v>
      </c>
      <c r="E144" s="5" t="n">
        <v>385280</v>
      </c>
      <c r="F144" s="5" t="n">
        <v>391114</v>
      </c>
      <c r="G144" s="2" t="s">
        <v>22</v>
      </c>
      <c r="I144" s="2" t="n">
        <v>2005</v>
      </c>
      <c r="J144" s="2" t="s">
        <v>29</v>
      </c>
    </row>
    <row r="145" customFormat="false" ht="12.75" hidden="false" customHeight="false" outlineLevel="0" collapsed="false">
      <c r="A145" s="2" t="s">
        <v>196</v>
      </c>
      <c r="B145" s="5" t="n">
        <v>380000</v>
      </c>
      <c r="C145" s="5" t="n">
        <v>0</v>
      </c>
      <c r="D145" s="5" t="n">
        <v>3520</v>
      </c>
      <c r="E145" s="5" t="n">
        <v>383520</v>
      </c>
      <c r="F145" s="5" t="n">
        <v>386854</v>
      </c>
      <c r="G145" s="2" t="s">
        <v>22</v>
      </c>
      <c r="I145" s="2" t="n">
        <v>2005</v>
      </c>
      <c r="J145" s="2" t="s">
        <v>48</v>
      </c>
    </row>
    <row r="146" customFormat="false" ht="12.75" hidden="false" customHeight="false" outlineLevel="0" collapsed="false">
      <c r="A146" s="2" t="s">
        <v>197</v>
      </c>
      <c r="B146" s="5" t="n">
        <v>380000</v>
      </c>
      <c r="C146" s="5" t="n">
        <v>0</v>
      </c>
      <c r="D146" s="5" t="n">
        <v>5830</v>
      </c>
      <c r="E146" s="5" t="n">
        <v>385830</v>
      </c>
      <c r="F146" s="5" t="n">
        <v>385830</v>
      </c>
      <c r="G146" s="2" t="s">
        <v>22</v>
      </c>
      <c r="I146" s="2" t="n">
        <v>2005</v>
      </c>
      <c r="J146" s="2" t="s">
        <v>27</v>
      </c>
    </row>
    <row r="147" customFormat="false" ht="12.75" hidden="false" customHeight="false" outlineLevel="0" collapsed="false">
      <c r="A147" s="2" t="s">
        <v>198</v>
      </c>
      <c r="B147" s="5" t="n">
        <v>380000</v>
      </c>
      <c r="C147" s="5" t="n">
        <v>0</v>
      </c>
      <c r="D147" s="5" t="n">
        <v>5280</v>
      </c>
      <c r="E147" s="5" t="n">
        <v>385280</v>
      </c>
      <c r="F147" s="5" t="n">
        <v>385280</v>
      </c>
      <c r="G147" s="2" t="s">
        <v>22</v>
      </c>
      <c r="I147" s="2" t="n">
        <v>2005</v>
      </c>
      <c r="J147" s="2" t="s">
        <v>82</v>
      </c>
    </row>
    <row r="148" customFormat="false" ht="12.75" hidden="false" customHeight="false" outlineLevel="0" collapsed="false">
      <c r="A148" s="2" t="s">
        <v>199</v>
      </c>
      <c r="B148" s="5" t="n">
        <v>380000</v>
      </c>
      <c r="C148" s="5" t="n">
        <v>0</v>
      </c>
      <c r="D148" s="5" t="n">
        <v>4730</v>
      </c>
      <c r="E148" s="5" t="n">
        <v>384730</v>
      </c>
      <c r="F148" s="5" t="n">
        <v>384730</v>
      </c>
      <c r="G148" s="2" t="s">
        <v>22</v>
      </c>
      <c r="I148" s="2" t="n">
        <v>2005</v>
      </c>
      <c r="J148" s="2" t="s">
        <v>46</v>
      </c>
    </row>
    <row r="149" customFormat="false" ht="12.75" hidden="false" customHeight="false" outlineLevel="0" collapsed="false">
      <c r="A149" s="2" t="s">
        <v>200</v>
      </c>
      <c r="B149" s="5" t="n">
        <v>545000</v>
      </c>
      <c r="C149" s="5" t="n">
        <v>0</v>
      </c>
      <c r="D149" s="5" t="n">
        <v>0</v>
      </c>
      <c r="E149" s="5" t="n">
        <v>545000</v>
      </c>
      <c r="F149" s="5" t="n">
        <v>384706</v>
      </c>
      <c r="G149" s="2" t="s">
        <v>22</v>
      </c>
      <c r="I149" s="2" t="n">
        <v>2005</v>
      </c>
      <c r="J149" s="2" t="s">
        <v>54</v>
      </c>
    </row>
    <row r="150" customFormat="false" ht="12.75" hidden="false" customHeight="false" outlineLevel="0" collapsed="false">
      <c r="A150" s="2" t="s">
        <v>201</v>
      </c>
      <c r="B150" s="5" t="n">
        <v>380000</v>
      </c>
      <c r="C150" s="5" t="n">
        <v>0</v>
      </c>
      <c r="D150" s="5" t="n">
        <v>4510</v>
      </c>
      <c r="E150" s="5" t="n">
        <v>384510</v>
      </c>
      <c r="F150" s="5" t="n">
        <v>384510</v>
      </c>
      <c r="G150" s="2" t="s">
        <v>22</v>
      </c>
      <c r="I150" s="2" t="n">
        <v>2005</v>
      </c>
      <c r="J150" s="2" t="s">
        <v>41</v>
      </c>
    </row>
    <row r="151" customFormat="false" ht="12.75" hidden="false" customHeight="false" outlineLevel="0" collapsed="false">
      <c r="A151" s="2" t="s">
        <v>202</v>
      </c>
      <c r="B151" s="5" t="n">
        <v>380000</v>
      </c>
      <c r="C151" s="5" t="n">
        <v>0</v>
      </c>
      <c r="D151" s="5" t="n">
        <v>1650</v>
      </c>
      <c r="E151" s="5" t="n">
        <v>381650</v>
      </c>
      <c r="F151" s="5" t="n">
        <v>381650</v>
      </c>
      <c r="G151" s="2" t="s">
        <v>22</v>
      </c>
      <c r="I151" s="2" t="n">
        <v>2005</v>
      </c>
      <c r="J151" s="2" t="s">
        <v>79</v>
      </c>
    </row>
    <row r="152" customFormat="false" ht="12.75" hidden="false" customHeight="false" outlineLevel="0" collapsed="false">
      <c r="A152" s="2" t="s">
        <v>203</v>
      </c>
      <c r="B152" s="5" t="n">
        <v>547647</v>
      </c>
      <c r="C152" s="5" t="n">
        <v>0</v>
      </c>
      <c r="D152" s="5" t="n">
        <v>0</v>
      </c>
      <c r="E152" s="5" t="n">
        <v>547647</v>
      </c>
      <c r="F152" s="5" t="n">
        <v>374706</v>
      </c>
      <c r="G152" s="2" t="s">
        <v>22</v>
      </c>
      <c r="I152" s="2" t="n">
        <v>2005</v>
      </c>
      <c r="J152" s="2" t="s">
        <v>106</v>
      </c>
    </row>
    <row r="153" customFormat="false" ht="12.75" hidden="false" customHeight="false" outlineLevel="0" collapsed="false">
      <c r="A153" s="2" t="s">
        <v>204</v>
      </c>
      <c r="B153" s="5" t="n">
        <v>374706</v>
      </c>
      <c r="C153" s="5" t="n">
        <v>0</v>
      </c>
      <c r="D153" s="5" t="n">
        <v>0</v>
      </c>
      <c r="E153" s="5" t="n">
        <v>374706</v>
      </c>
      <c r="F153" s="5" t="n">
        <v>374706</v>
      </c>
      <c r="G153" s="2" t="s">
        <v>22</v>
      </c>
      <c r="I153" s="2" t="n">
        <v>2005</v>
      </c>
      <c r="J153" s="2" t="s">
        <v>113</v>
      </c>
    </row>
    <row r="154" customFormat="false" ht="12.75" hidden="false" customHeight="false" outlineLevel="0" collapsed="false">
      <c r="A154" s="2" t="s">
        <v>205</v>
      </c>
      <c r="B154" s="5" t="n">
        <v>230000</v>
      </c>
      <c r="C154" s="5" t="n">
        <v>575000</v>
      </c>
      <c r="D154" s="5" t="n">
        <v>0</v>
      </c>
      <c r="E154" s="5" t="n">
        <v>805000</v>
      </c>
      <c r="F154" s="5" t="n">
        <v>373750</v>
      </c>
      <c r="G154" s="2" t="s">
        <v>22</v>
      </c>
      <c r="I154" s="2" t="n">
        <v>2005</v>
      </c>
      <c r="J154" s="2" t="s">
        <v>93</v>
      </c>
    </row>
    <row r="155" customFormat="false" ht="12.75" hidden="false" customHeight="false" outlineLevel="0" collapsed="false">
      <c r="A155" s="2" t="s">
        <v>206</v>
      </c>
      <c r="B155" s="5" t="n">
        <v>407647</v>
      </c>
      <c r="C155" s="5" t="n">
        <v>75000</v>
      </c>
      <c r="D155" s="5" t="n">
        <v>0</v>
      </c>
      <c r="E155" s="5" t="n">
        <v>482647</v>
      </c>
      <c r="F155" s="5" t="n">
        <v>369412</v>
      </c>
      <c r="G155" s="2" t="s">
        <v>22</v>
      </c>
      <c r="I155" s="2" t="n">
        <v>2005</v>
      </c>
      <c r="J155" s="2" t="s">
        <v>104</v>
      </c>
    </row>
    <row r="156" customFormat="false" ht="12.75" hidden="false" customHeight="false" outlineLevel="0" collapsed="false">
      <c r="A156" s="2" t="s">
        <v>207</v>
      </c>
      <c r="B156" s="5" t="n">
        <v>305000</v>
      </c>
      <c r="C156" s="5" t="n">
        <v>0</v>
      </c>
      <c r="D156" s="5" t="n">
        <v>5280</v>
      </c>
      <c r="E156" s="5" t="n">
        <v>310280</v>
      </c>
      <c r="F156" s="5" t="n">
        <v>360280</v>
      </c>
      <c r="G156" s="2" t="s">
        <v>22</v>
      </c>
      <c r="I156" s="2" t="n">
        <v>2005</v>
      </c>
      <c r="J156" s="2" t="s">
        <v>68</v>
      </c>
    </row>
    <row r="157" customFormat="false" ht="12.75" hidden="false" customHeight="false" outlineLevel="0" collapsed="false">
      <c r="A157" s="2" t="s">
        <v>208</v>
      </c>
      <c r="B157" s="5" t="n">
        <v>305000</v>
      </c>
      <c r="C157" s="5" t="n">
        <v>0</v>
      </c>
      <c r="D157" s="5" t="n">
        <v>5280</v>
      </c>
      <c r="E157" s="5" t="n">
        <v>310280</v>
      </c>
      <c r="F157" s="5" t="n">
        <v>347863</v>
      </c>
      <c r="G157" s="2" t="s">
        <v>22</v>
      </c>
      <c r="I157" s="2" t="n">
        <v>2005</v>
      </c>
      <c r="J157" s="2" t="s">
        <v>63</v>
      </c>
    </row>
    <row r="158" customFormat="false" ht="12.75" hidden="false" customHeight="false" outlineLevel="0" collapsed="false">
      <c r="A158" s="2" t="s">
        <v>209</v>
      </c>
      <c r="B158" s="5" t="n">
        <v>305000</v>
      </c>
      <c r="C158" s="5" t="n">
        <v>0</v>
      </c>
      <c r="D158" s="5" t="n">
        <v>5720</v>
      </c>
      <c r="E158" s="5" t="n">
        <v>310720</v>
      </c>
      <c r="F158" s="5" t="n">
        <v>345803</v>
      </c>
      <c r="G158" s="2" t="s">
        <v>22</v>
      </c>
      <c r="I158" s="2" t="n">
        <v>2005</v>
      </c>
      <c r="J158" s="2" t="s">
        <v>44</v>
      </c>
    </row>
    <row r="159" customFormat="false" ht="12.75" hidden="false" customHeight="false" outlineLevel="0" collapsed="false">
      <c r="A159" s="2" t="s">
        <v>210</v>
      </c>
      <c r="B159" s="5" t="n">
        <v>305000</v>
      </c>
      <c r="C159" s="5" t="n">
        <v>100000</v>
      </c>
      <c r="D159" s="5" t="n">
        <v>5830</v>
      </c>
      <c r="E159" s="5" t="n">
        <v>410830</v>
      </c>
      <c r="F159" s="5" t="n">
        <v>344163</v>
      </c>
      <c r="G159" s="2" t="s">
        <v>22</v>
      </c>
      <c r="I159" s="2" t="n">
        <v>2005</v>
      </c>
      <c r="J159" s="2" t="s">
        <v>27</v>
      </c>
    </row>
    <row r="160" customFormat="false" ht="12.75" hidden="false" customHeight="false" outlineLevel="0" collapsed="false">
      <c r="A160" s="2" t="s">
        <v>211</v>
      </c>
      <c r="B160" s="5" t="n">
        <v>230000</v>
      </c>
      <c r="C160" s="5" t="n">
        <v>336000</v>
      </c>
      <c r="D160" s="5" t="n">
        <v>0</v>
      </c>
      <c r="E160" s="5" t="n">
        <v>566000</v>
      </c>
      <c r="F160" s="5" t="n">
        <v>342000</v>
      </c>
      <c r="G160" s="2" t="s">
        <v>22</v>
      </c>
      <c r="I160" s="2" t="n">
        <v>2005</v>
      </c>
      <c r="J160" s="2" t="s">
        <v>50</v>
      </c>
    </row>
    <row r="161" customFormat="false" ht="12.75" hidden="false" customHeight="false" outlineLevel="0" collapsed="false">
      <c r="A161" s="2" t="s">
        <v>212</v>
      </c>
      <c r="B161" s="5" t="n">
        <v>305000</v>
      </c>
      <c r="C161" s="5" t="n">
        <v>0</v>
      </c>
      <c r="D161" s="5" t="n">
        <v>0</v>
      </c>
      <c r="E161" s="5" t="n">
        <v>305000</v>
      </c>
      <c r="F161" s="5" t="n">
        <v>330000</v>
      </c>
      <c r="G161" s="2" t="s">
        <v>22</v>
      </c>
      <c r="I161" s="2" t="n">
        <v>2005</v>
      </c>
      <c r="J161" s="2" t="s">
        <v>25</v>
      </c>
    </row>
    <row r="162" customFormat="false" ht="12.75" hidden="false" customHeight="false" outlineLevel="0" collapsed="false">
      <c r="A162" s="2" t="s">
        <v>213</v>
      </c>
      <c r="B162" s="5" t="n">
        <v>305000</v>
      </c>
      <c r="C162" s="5" t="n">
        <v>0</v>
      </c>
      <c r="D162" s="5" t="n">
        <v>3300</v>
      </c>
      <c r="E162" s="5" t="n">
        <v>308300</v>
      </c>
      <c r="F162" s="5" t="n">
        <v>324800</v>
      </c>
      <c r="G162" s="2" t="s">
        <v>22</v>
      </c>
      <c r="I162" s="2" t="n">
        <v>2005</v>
      </c>
      <c r="J162" s="2" t="s">
        <v>74</v>
      </c>
    </row>
    <row r="163" customFormat="false" ht="12.75" hidden="false" customHeight="false" outlineLevel="0" collapsed="false">
      <c r="A163" s="2" t="s">
        <v>214</v>
      </c>
      <c r="B163" s="5" t="n">
        <v>305000</v>
      </c>
      <c r="C163" s="5" t="n">
        <v>0</v>
      </c>
      <c r="D163" s="5" t="n">
        <v>4840</v>
      </c>
      <c r="E163" s="5" t="n">
        <v>309840</v>
      </c>
      <c r="F163" s="5" t="n">
        <v>323609</v>
      </c>
      <c r="G163" s="2" t="s">
        <v>22</v>
      </c>
      <c r="I163" s="2" t="n">
        <v>2005</v>
      </c>
      <c r="J163" s="2" t="s">
        <v>59</v>
      </c>
    </row>
    <row r="164" customFormat="false" ht="12.75" hidden="false" customHeight="false" outlineLevel="0" collapsed="false">
      <c r="A164" s="2" t="s">
        <v>215</v>
      </c>
      <c r="B164" s="5" t="n">
        <v>230000</v>
      </c>
      <c r="C164" s="5" t="n">
        <v>360000</v>
      </c>
      <c r="D164" s="5" t="n">
        <v>0</v>
      </c>
      <c r="E164" s="5" t="n">
        <v>590000</v>
      </c>
      <c r="F164" s="5" t="n">
        <v>320000</v>
      </c>
      <c r="G164" s="2" t="s">
        <v>22</v>
      </c>
      <c r="I164" s="2" t="n">
        <v>2005</v>
      </c>
      <c r="J164" s="2" t="s">
        <v>93</v>
      </c>
    </row>
    <row r="165" customFormat="false" ht="12.75" hidden="false" customHeight="false" outlineLevel="0" collapsed="false">
      <c r="A165" s="2" t="s">
        <v>216</v>
      </c>
      <c r="B165" s="5" t="n">
        <v>305000</v>
      </c>
      <c r="C165" s="5" t="n">
        <v>0</v>
      </c>
      <c r="D165" s="5" t="n">
        <v>5390</v>
      </c>
      <c r="E165" s="5" t="n">
        <v>310390</v>
      </c>
      <c r="F165" s="5" t="n">
        <v>310390</v>
      </c>
      <c r="G165" s="2" t="s">
        <v>22</v>
      </c>
      <c r="I165" s="2" t="n">
        <v>2005</v>
      </c>
      <c r="J165" s="2" t="s">
        <v>91</v>
      </c>
    </row>
    <row r="166" customFormat="false" ht="12.75" hidden="false" customHeight="false" outlineLevel="0" collapsed="false">
      <c r="A166" s="2" t="s">
        <v>217</v>
      </c>
      <c r="B166" s="5" t="n">
        <v>305000</v>
      </c>
      <c r="C166" s="5" t="n">
        <v>0</v>
      </c>
      <c r="D166" s="5" t="n">
        <v>5280</v>
      </c>
      <c r="E166" s="5" t="n">
        <v>310280</v>
      </c>
      <c r="F166" s="5" t="n">
        <v>310280</v>
      </c>
      <c r="G166" s="2" t="s">
        <v>22</v>
      </c>
      <c r="I166" s="2" t="n">
        <v>2005</v>
      </c>
      <c r="J166" s="2" t="s">
        <v>59</v>
      </c>
    </row>
    <row r="167" customFormat="false" ht="12.75" hidden="false" customHeight="false" outlineLevel="0" collapsed="false">
      <c r="A167" s="2" t="s">
        <v>218</v>
      </c>
      <c r="B167" s="5" t="n">
        <v>305000</v>
      </c>
      <c r="C167" s="5" t="n">
        <v>0</v>
      </c>
      <c r="D167" s="5" t="n">
        <v>4290</v>
      </c>
      <c r="E167" s="5" t="n">
        <v>309290</v>
      </c>
      <c r="F167" s="5" t="n">
        <v>309290</v>
      </c>
      <c r="G167" s="2" t="s">
        <v>22</v>
      </c>
      <c r="I167" s="2" t="n">
        <v>2005</v>
      </c>
      <c r="J167" s="2" t="s">
        <v>52</v>
      </c>
    </row>
    <row r="168" customFormat="false" ht="12.75" hidden="false" customHeight="false" outlineLevel="0" collapsed="false">
      <c r="A168" s="2" t="s">
        <v>219</v>
      </c>
      <c r="B168" s="5" t="n">
        <v>305000</v>
      </c>
      <c r="C168" s="5" t="n">
        <v>0</v>
      </c>
      <c r="D168" s="5" t="n">
        <v>2310</v>
      </c>
      <c r="E168" s="5" t="n">
        <v>307310</v>
      </c>
      <c r="F168" s="5" t="n">
        <v>307310</v>
      </c>
      <c r="G168" s="2" t="s">
        <v>22</v>
      </c>
      <c r="I168" s="2" t="n">
        <v>2005</v>
      </c>
      <c r="J168" s="2" t="s">
        <v>31</v>
      </c>
    </row>
    <row r="169" customFormat="false" ht="12.75" hidden="false" customHeight="false" outlineLevel="0" collapsed="false">
      <c r="A169" s="2" t="s">
        <v>220</v>
      </c>
      <c r="B169" s="5" t="n">
        <v>305000</v>
      </c>
      <c r="C169" s="5" t="n">
        <v>0</v>
      </c>
      <c r="D169" s="5" t="n">
        <v>0</v>
      </c>
      <c r="E169" s="5" t="n">
        <v>305000</v>
      </c>
      <c r="F169" s="5" t="n">
        <v>305000</v>
      </c>
      <c r="G169" s="2" t="s">
        <v>22</v>
      </c>
      <c r="I169" s="2" t="n">
        <v>2005</v>
      </c>
      <c r="J169" s="2" t="s">
        <v>91</v>
      </c>
    </row>
    <row r="170" customFormat="false" ht="12.75" hidden="false" customHeight="false" outlineLevel="0" collapsed="false">
      <c r="A170" s="2" t="s">
        <v>221</v>
      </c>
      <c r="B170" s="5" t="n">
        <v>283824</v>
      </c>
      <c r="C170" s="5" t="n">
        <v>0</v>
      </c>
      <c r="D170" s="5" t="n">
        <v>0</v>
      </c>
      <c r="E170" s="5" t="n">
        <v>283824</v>
      </c>
      <c r="F170" s="5" t="n">
        <v>283824</v>
      </c>
      <c r="G170" s="2" t="s">
        <v>22</v>
      </c>
      <c r="I170" s="2" t="n">
        <v>2005</v>
      </c>
      <c r="J170" s="2" t="s">
        <v>33</v>
      </c>
    </row>
    <row r="171" customFormat="false" ht="12.75" hidden="false" customHeight="false" outlineLevel="0" collapsed="false">
      <c r="A171" s="2" t="s">
        <v>222</v>
      </c>
      <c r="B171" s="5" t="n">
        <v>317647</v>
      </c>
      <c r="C171" s="5" t="n">
        <v>0</v>
      </c>
      <c r="D171" s="5" t="n">
        <v>0</v>
      </c>
      <c r="E171" s="5" t="n">
        <v>317647</v>
      </c>
      <c r="F171" s="5" t="n">
        <v>267647</v>
      </c>
      <c r="G171" s="2" t="s">
        <v>22</v>
      </c>
      <c r="I171" s="2" t="n">
        <v>2005</v>
      </c>
      <c r="J171" s="2" t="s">
        <v>39</v>
      </c>
    </row>
    <row r="172" customFormat="false" ht="12.75" hidden="false" customHeight="false" outlineLevel="0" collapsed="false">
      <c r="A172" s="2" t="s">
        <v>223</v>
      </c>
      <c r="B172" s="5" t="n">
        <v>230000</v>
      </c>
      <c r="C172" s="5" t="n">
        <v>136000</v>
      </c>
      <c r="D172" s="5" t="n">
        <v>0</v>
      </c>
      <c r="E172" s="5" t="n">
        <v>366000</v>
      </c>
      <c r="F172" s="5" t="n">
        <v>264000</v>
      </c>
      <c r="G172" s="2" t="s">
        <v>22</v>
      </c>
      <c r="I172" s="2" t="n">
        <v>2005</v>
      </c>
      <c r="J172" s="2" t="s">
        <v>113</v>
      </c>
    </row>
    <row r="173" customFormat="false" ht="12.75" hidden="false" customHeight="false" outlineLevel="0" collapsed="false">
      <c r="A173" s="2" t="s">
        <v>224</v>
      </c>
      <c r="B173" s="5" t="n">
        <v>230000</v>
      </c>
      <c r="C173" s="5" t="n">
        <v>73000</v>
      </c>
      <c r="D173" s="5" t="n">
        <v>0</v>
      </c>
      <c r="E173" s="5" t="n">
        <v>303000</v>
      </c>
      <c r="F173" s="5" t="n">
        <v>254333</v>
      </c>
      <c r="G173" s="2" t="s">
        <v>22</v>
      </c>
      <c r="I173" s="2" t="n">
        <v>2005</v>
      </c>
      <c r="J173" s="2" t="s">
        <v>46</v>
      </c>
    </row>
    <row r="174" customFormat="false" ht="12.75" hidden="false" customHeight="false" outlineLevel="0" collapsed="false">
      <c r="A174" s="2" t="s">
        <v>225</v>
      </c>
      <c r="B174" s="5" t="n">
        <v>251176</v>
      </c>
      <c r="C174" s="5" t="n">
        <v>0</v>
      </c>
      <c r="D174" s="5" t="n">
        <v>0</v>
      </c>
      <c r="E174" s="5" t="n">
        <v>251176</v>
      </c>
      <c r="F174" s="5" t="n">
        <v>251176</v>
      </c>
      <c r="G174" s="2" t="s">
        <v>22</v>
      </c>
      <c r="I174" s="2" t="n">
        <v>2005</v>
      </c>
      <c r="J174" s="2" t="s">
        <v>39</v>
      </c>
    </row>
    <row r="175" customFormat="false" ht="12.75" hidden="false" customHeight="false" outlineLevel="0" collapsed="false">
      <c r="A175" s="2" t="s">
        <v>226</v>
      </c>
      <c r="B175" s="5" t="n">
        <v>230000</v>
      </c>
      <c r="C175" s="5" t="n">
        <v>40000</v>
      </c>
      <c r="D175" s="5" t="n">
        <v>0</v>
      </c>
      <c r="E175" s="5" t="n">
        <v>270000</v>
      </c>
      <c r="F175" s="5" t="n">
        <v>243333</v>
      </c>
      <c r="G175" s="2" t="s">
        <v>22</v>
      </c>
      <c r="I175" s="2" t="n">
        <v>2005</v>
      </c>
      <c r="J175" s="2" t="s">
        <v>56</v>
      </c>
    </row>
    <row r="176" customFormat="false" ht="12.75" hidden="false" customHeight="false" outlineLevel="0" collapsed="false">
      <c r="A176" s="2" t="s">
        <v>227</v>
      </c>
      <c r="B176" s="5" t="n">
        <v>135000</v>
      </c>
      <c r="C176" s="5" t="n">
        <v>318000</v>
      </c>
      <c r="D176" s="5" t="n">
        <v>0</v>
      </c>
      <c r="E176" s="5" t="n">
        <v>453000</v>
      </c>
      <c r="F176" s="5" t="n">
        <v>241000</v>
      </c>
      <c r="G176" s="2" t="s">
        <v>22</v>
      </c>
      <c r="I176" s="2" t="n">
        <v>2005</v>
      </c>
      <c r="J176" s="2" t="s">
        <v>33</v>
      </c>
    </row>
    <row r="177" customFormat="false" ht="12.75" hidden="false" customHeight="false" outlineLevel="0" collapsed="false">
      <c r="A177" s="2" t="s">
        <v>228</v>
      </c>
      <c r="B177" s="5" t="n">
        <v>230000</v>
      </c>
      <c r="C177" s="5" t="n">
        <v>18250</v>
      </c>
      <c r="D177" s="5" t="n">
        <v>0</v>
      </c>
      <c r="E177" s="5" t="n">
        <v>248250</v>
      </c>
      <c r="F177" s="5" t="n">
        <v>239125</v>
      </c>
      <c r="G177" s="2" t="s">
        <v>22</v>
      </c>
      <c r="I177" s="2" t="n">
        <v>2005</v>
      </c>
      <c r="J177" s="2" t="s">
        <v>91</v>
      </c>
    </row>
    <row r="178" customFormat="false" ht="12.75" hidden="false" customHeight="false" outlineLevel="0" collapsed="false">
      <c r="A178" s="2" t="s">
        <v>229</v>
      </c>
      <c r="B178" s="5" t="n">
        <v>230000</v>
      </c>
      <c r="C178" s="5" t="n">
        <v>5000</v>
      </c>
      <c r="D178" s="5" t="n">
        <v>5610</v>
      </c>
      <c r="E178" s="5" t="n">
        <v>240610</v>
      </c>
      <c r="F178" s="5" t="n">
        <v>238110</v>
      </c>
      <c r="G178" s="2" t="s">
        <v>22</v>
      </c>
      <c r="I178" s="2" t="n">
        <v>2005</v>
      </c>
      <c r="J178" s="2" t="s">
        <v>27</v>
      </c>
    </row>
    <row r="179" customFormat="false" ht="12.75" hidden="false" customHeight="false" outlineLevel="0" collapsed="false">
      <c r="A179" s="2" t="s">
        <v>230</v>
      </c>
      <c r="B179" s="5" t="n">
        <v>230000</v>
      </c>
      <c r="C179" s="5" t="n">
        <v>0</v>
      </c>
      <c r="D179" s="5" t="n">
        <v>5280</v>
      </c>
      <c r="E179" s="5" t="n">
        <v>235280</v>
      </c>
      <c r="F179" s="5" t="n">
        <v>235280</v>
      </c>
      <c r="G179" s="2" t="s">
        <v>22</v>
      </c>
      <c r="I179" s="2" t="n">
        <v>2005</v>
      </c>
      <c r="J179" s="2" t="s">
        <v>31</v>
      </c>
    </row>
    <row r="180" customFormat="false" ht="12.75" hidden="false" customHeight="false" outlineLevel="0" collapsed="false">
      <c r="A180" s="2" t="s">
        <v>231</v>
      </c>
      <c r="B180" s="5" t="n">
        <v>230000</v>
      </c>
      <c r="C180" s="5" t="n">
        <v>0</v>
      </c>
      <c r="D180" s="5" t="n">
        <v>4290</v>
      </c>
      <c r="E180" s="5" t="n">
        <v>234290</v>
      </c>
      <c r="F180" s="5" t="n">
        <v>234290</v>
      </c>
      <c r="G180" s="2" t="s">
        <v>22</v>
      </c>
      <c r="I180" s="2" t="n">
        <v>2005</v>
      </c>
      <c r="J180" s="2" t="s">
        <v>35</v>
      </c>
    </row>
    <row r="181" customFormat="false" ht="12.75" hidden="false" customHeight="false" outlineLevel="0" collapsed="false">
      <c r="A181" s="2" t="s">
        <v>232</v>
      </c>
      <c r="B181" s="5" t="n">
        <v>230000</v>
      </c>
      <c r="C181" s="5" t="n">
        <v>5000</v>
      </c>
      <c r="D181" s="5" t="n">
        <v>0</v>
      </c>
      <c r="E181" s="5" t="n">
        <v>235000</v>
      </c>
      <c r="F181" s="5" t="n">
        <v>232500</v>
      </c>
      <c r="G181" s="2" t="s">
        <v>22</v>
      </c>
      <c r="I181" s="2" t="n">
        <v>2005</v>
      </c>
      <c r="J181" s="2" t="s">
        <v>113</v>
      </c>
    </row>
    <row r="182" customFormat="false" ht="12.75" hidden="false" customHeight="false" outlineLevel="0" collapsed="false">
      <c r="A182" s="2" t="s">
        <v>233</v>
      </c>
      <c r="B182" s="5" t="n">
        <v>230000</v>
      </c>
      <c r="C182" s="5" t="n">
        <v>2000</v>
      </c>
      <c r="D182" s="5" t="n">
        <v>0</v>
      </c>
      <c r="E182" s="5" t="n">
        <v>232000</v>
      </c>
      <c r="F182" s="5" t="n">
        <v>232000</v>
      </c>
      <c r="G182" s="2" t="s">
        <v>22</v>
      </c>
      <c r="I182" s="2" t="n">
        <v>2005</v>
      </c>
      <c r="J182" s="2" t="s">
        <v>37</v>
      </c>
    </row>
    <row r="183" customFormat="false" ht="12.75" hidden="false" customHeight="false" outlineLevel="0" collapsed="false">
      <c r="A183" s="2" t="s">
        <v>234</v>
      </c>
      <c r="B183" s="5" t="n">
        <v>168529</v>
      </c>
      <c r="C183" s="5" t="n">
        <v>232000</v>
      </c>
      <c r="D183" s="5" t="n">
        <v>0</v>
      </c>
      <c r="E183" s="5" t="n">
        <v>400529</v>
      </c>
      <c r="F183" s="5" t="n">
        <v>214929</v>
      </c>
      <c r="G183" s="2" t="s">
        <v>22</v>
      </c>
      <c r="I183" s="2" t="n">
        <v>2005</v>
      </c>
      <c r="J183" s="2" t="s">
        <v>35</v>
      </c>
    </row>
    <row r="184" customFormat="false" ht="12.75" hidden="false" customHeight="false" outlineLevel="0" collapsed="false">
      <c r="A184" s="2" t="s">
        <v>161</v>
      </c>
      <c r="B184" s="5" t="n">
        <v>0</v>
      </c>
      <c r="C184" s="5" t="n">
        <v>0</v>
      </c>
      <c r="D184" s="5" t="n">
        <v>200000</v>
      </c>
      <c r="E184" s="5" t="n">
        <v>200000</v>
      </c>
      <c r="F184" s="5" t="n">
        <v>204290</v>
      </c>
      <c r="G184" s="2" t="s">
        <v>22</v>
      </c>
      <c r="I184" s="2" t="n">
        <v>2005</v>
      </c>
      <c r="J184" s="2" t="s">
        <v>104</v>
      </c>
    </row>
    <row r="185" customFormat="false" ht="12.75" hidden="false" customHeight="false" outlineLevel="0" collapsed="false">
      <c r="A185" s="2" t="s">
        <v>235</v>
      </c>
      <c r="B185" s="5" t="n">
        <v>202941</v>
      </c>
      <c r="C185" s="5" t="n">
        <v>2500</v>
      </c>
      <c r="D185" s="5" t="n">
        <v>0</v>
      </c>
      <c r="E185" s="5" t="n">
        <v>205441</v>
      </c>
      <c r="F185" s="5" t="n">
        <v>202941</v>
      </c>
      <c r="G185" s="2" t="s">
        <v>22</v>
      </c>
      <c r="I185" s="2" t="n">
        <v>2005</v>
      </c>
      <c r="J185" s="2" t="s">
        <v>84</v>
      </c>
    </row>
    <row r="186" customFormat="false" ht="12.75" hidden="false" customHeight="false" outlineLevel="0" collapsed="false">
      <c r="A186" s="2" t="s">
        <v>236</v>
      </c>
      <c r="B186" s="5" t="n">
        <v>205588</v>
      </c>
      <c r="C186" s="5" t="n">
        <v>0</v>
      </c>
      <c r="D186" s="5" t="n">
        <v>0</v>
      </c>
      <c r="E186" s="5" t="n">
        <v>205588</v>
      </c>
      <c r="F186" s="5" t="n">
        <v>178824</v>
      </c>
      <c r="G186" s="2" t="s">
        <v>22</v>
      </c>
      <c r="I186" s="2" t="n">
        <v>2005</v>
      </c>
      <c r="J186" s="2" t="s">
        <v>52</v>
      </c>
    </row>
    <row r="187" customFormat="false" ht="12.75" hidden="false" customHeight="false" outlineLevel="0" collapsed="false">
      <c r="A187" s="2" t="s">
        <v>237</v>
      </c>
      <c r="B187" s="5" t="n">
        <v>172324</v>
      </c>
      <c r="C187" s="5" t="n">
        <v>0</v>
      </c>
      <c r="D187" s="5" t="n">
        <v>0</v>
      </c>
      <c r="E187" s="5" t="n">
        <v>172324</v>
      </c>
      <c r="F187" s="5" t="n">
        <v>162353</v>
      </c>
      <c r="G187" s="2" t="s">
        <v>22</v>
      </c>
      <c r="I187" s="2" t="n">
        <v>2005</v>
      </c>
      <c r="J187" s="2" t="s">
        <v>23</v>
      </c>
    </row>
    <row r="188" customFormat="false" ht="12.75" hidden="false" customHeight="false" outlineLevel="0" collapsed="false">
      <c r="A188" s="2" t="s">
        <v>238</v>
      </c>
      <c r="B188" s="5" t="n">
        <v>161471</v>
      </c>
      <c r="C188" s="5" t="n">
        <v>0</v>
      </c>
      <c r="D188" s="5" t="n">
        <v>0</v>
      </c>
      <c r="E188" s="5" t="n">
        <v>161471</v>
      </c>
      <c r="F188" s="5" t="n">
        <v>161471</v>
      </c>
      <c r="G188" s="2" t="s">
        <v>22</v>
      </c>
      <c r="I188" s="2" t="n">
        <v>2005</v>
      </c>
      <c r="J188" s="2" t="s">
        <v>56</v>
      </c>
    </row>
    <row r="189" customFormat="false" ht="12.75" hidden="false" customHeight="false" outlineLevel="0" collapsed="false">
      <c r="A189" s="2" t="s">
        <v>239</v>
      </c>
      <c r="B189" s="5" t="n">
        <v>178235</v>
      </c>
      <c r="C189" s="5" t="n">
        <v>0</v>
      </c>
      <c r="D189" s="5" t="n">
        <v>5720</v>
      </c>
      <c r="E189" s="5" t="n">
        <v>183955</v>
      </c>
      <c r="F189" s="5" t="n">
        <v>160294</v>
      </c>
      <c r="G189" s="2" t="s">
        <v>22</v>
      </c>
      <c r="I189" s="2" t="n">
        <v>2005</v>
      </c>
      <c r="J189" s="2" t="s">
        <v>63</v>
      </c>
    </row>
    <row r="190" customFormat="false" ht="12.75" hidden="false" customHeight="false" outlineLevel="0" collapsed="false">
      <c r="A190" s="2" t="s">
        <v>240</v>
      </c>
      <c r="B190" s="5" t="n">
        <v>150000</v>
      </c>
      <c r="C190" s="5" t="n">
        <v>0</v>
      </c>
      <c r="D190" s="5" t="n">
        <v>4290</v>
      </c>
      <c r="E190" s="5" t="n">
        <v>154290</v>
      </c>
      <c r="F190" s="5" t="n">
        <v>154290</v>
      </c>
      <c r="G190" s="2" t="s">
        <v>22</v>
      </c>
      <c r="I190" s="2" t="n">
        <v>2005</v>
      </c>
      <c r="J190" s="2" t="s">
        <v>52</v>
      </c>
    </row>
    <row r="191" customFormat="false" ht="12.75" hidden="false" customHeight="false" outlineLevel="0" collapsed="false">
      <c r="A191" s="2" t="s">
        <v>241</v>
      </c>
      <c r="B191" s="5" t="n">
        <v>150000</v>
      </c>
      <c r="C191" s="5" t="n">
        <v>0</v>
      </c>
      <c r="D191" s="5" t="n">
        <v>0</v>
      </c>
      <c r="E191" s="5" t="n">
        <v>150000</v>
      </c>
      <c r="F191" s="5" t="n">
        <v>150000</v>
      </c>
      <c r="G191" s="2" t="s">
        <v>22</v>
      </c>
      <c r="I191" s="2" t="n">
        <v>2005</v>
      </c>
      <c r="J191" s="2" t="s">
        <v>71</v>
      </c>
    </row>
    <row r="192" customFormat="false" ht="12.75" hidden="false" customHeight="false" outlineLevel="0" collapsed="false">
      <c r="A192" s="2" t="s">
        <v>242</v>
      </c>
      <c r="B192" s="5" t="n">
        <v>135000</v>
      </c>
      <c r="C192" s="5" t="n">
        <v>0</v>
      </c>
      <c r="D192" s="5" t="n">
        <v>5830</v>
      </c>
      <c r="E192" s="5" t="n">
        <v>140830</v>
      </c>
      <c r="F192" s="5" t="n">
        <v>140830</v>
      </c>
      <c r="G192" s="2" t="s">
        <v>22</v>
      </c>
      <c r="I192" s="2" t="n">
        <v>2005</v>
      </c>
      <c r="J192" s="2" t="s">
        <v>113</v>
      </c>
    </row>
    <row r="193" customFormat="false" ht="12.75" hidden="false" customHeight="false" outlineLevel="0" collapsed="false">
      <c r="A193" s="2" t="s">
        <v>243</v>
      </c>
      <c r="B193" s="5" t="n">
        <v>135000</v>
      </c>
      <c r="C193" s="5" t="n">
        <v>0</v>
      </c>
      <c r="D193" s="5" t="n">
        <v>3740</v>
      </c>
      <c r="E193" s="5" t="n">
        <v>138740</v>
      </c>
      <c r="F193" s="5" t="n">
        <v>138740</v>
      </c>
      <c r="G193" s="2" t="s">
        <v>22</v>
      </c>
      <c r="I193" s="2" t="n">
        <v>2005</v>
      </c>
      <c r="J193" s="2" t="s">
        <v>54</v>
      </c>
    </row>
    <row r="194" customFormat="false" ht="12.75" hidden="false" customHeight="false" outlineLevel="0" collapsed="false">
      <c r="A194" s="2" t="s">
        <v>244</v>
      </c>
      <c r="B194" s="5" t="n">
        <v>135000</v>
      </c>
      <c r="C194" s="5" t="n">
        <v>1000</v>
      </c>
      <c r="D194" s="5" t="n">
        <v>0</v>
      </c>
      <c r="E194" s="5" t="n">
        <v>136000</v>
      </c>
      <c r="F194" s="5" t="n">
        <v>135500</v>
      </c>
      <c r="G194" s="2" t="s">
        <v>22</v>
      </c>
      <c r="I194" s="2" t="n">
        <v>2005</v>
      </c>
      <c r="J194" s="2" t="s">
        <v>29</v>
      </c>
    </row>
    <row r="195" customFormat="false" ht="12.75" hidden="false" customHeight="false" outlineLevel="0" collapsed="false">
      <c r="A195" s="2" t="s">
        <v>245</v>
      </c>
      <c r="B195" s="5" t="n">
        <v>168194</v>
      </c>
      <c r="C195" s="5" t="n">
        <v>0</v>
      </c>
      <c r="D195" s="5" t="n">
        <v>0</v>
      </c>
      <c r="E195" s="5" t="n">
        <v>168194</v>
      </c>
      <c r="F195" s="5" t="n">
        <v>135294</v>
      </c>
      <c r="G195" s="2" t="s">
        <v>22</v>
      </c>
      <c r="I195" s="2" t="n">
        <v>2005</v>
      </c>
      <c r="J195" s="2" t="s">
        <v>37</v>
      </c>
    </row>
    <row r="196" customFormat="false" ht="12.75" hidden="false" customHeight="false" outlineLevel="0" collapsed="false">
      <c r="A196" s="2" t="s">
        <v>246</v>
      </c>
      <c r="B196" s="5" t="n">
        <v>135294</v>
      </c>
      <c r="C196" s="5" t="n">
        <v>0</v>
      </c>
      <c r="D196" s="5" t="n">
        <v>0</v>
      </c>
      <c r="E196" s="5" t="n">
        <v>135294</v>
      </c>
      <c r="F196" s="5" t="n">
        <v>135294</v>
      </c>
      <c r="G196" s="2" t="s">
        <v>22</v>
      </c>
      <c r="I196" s="2" t="n">
        <v>2005</v>
      </c>
      <c r="J196" s="2" t="s">
        <v>79</v>
      </c>
    </row>
    <row r="197" customFormat="false" ht="12.75" hidden="false" customHeight="false" outlineLevel="0" collapsed="false">
      <c r="A197" s="2" t="s">
        <v>247</v>
      </c>
      <c r="B197" s="5" t="n">
        <v>163494</v>
      </c>
      <c r="C197" s="5" t="n">
        <v>0</v>
      </c>
      <c r="D197" s="5" t="n">
        <v>0</v>
      </c>
      <c r="E197" s="5" t="n">
        <v>163494</v>
      </c>
      <c r="F197" s="5" t="n">
        <v>135294</v>
      </c>
      <c r="G197" s="2" t="s">
        <v>22</v>
      </c>
      <c r="I197" s="2" t="n">
        <v>2005</v>
      </c>
      <c r="J197" s="2" t="s">
        <v>93</v>
      </c>
    </row>
    <row r="198" customFormat="false" ht="12.75" hidden="false" customHeight="false" outlineLevel="0" collapsed="false">
      <c r="A198" s="2" t="s">
        <v>248</v>
      </c>
      <c r="B198" s="5" t="n">
        <v>135000</v>
      </c>
      <c r="C198" s="5" t="n">
        <v>0</v>
      </c>
      <c r="D198" s="5" t="n">
        <v>0</v>
      </c>
      <c r="E198" s="5" t="n">
        <v>135000</v>
      </c>
      <c r="F198" s="5" t="n">
        <v>135000</v>
      </c>
      <c r="G198" s="2" t="s">
        <v>22</v>
      </c>
      <c r="I198" s="2" t="n">
        <v>2005</v>
      </c>
      <c r="J198" s="2" t="s">
        <v>106</v>
      </c>
    </row>
    <row r="199" customFormat="false" ht="12.75" hidden="false" customHeight="false" outlineLevel="0" collapsed="false">
      <c r="A199" s="2" t="s">
        <v>249</v>
      </c>
      <c r="B199" s="5" t="n">
        <v>135000</v>
      </c>
      <c r="C199" s="5" t="n">
        <v>0</v>
      </c>
      <c r="D199" s="5" t="n">
        <v>0</v>
      </c>
      <c r="E199" s="5" t="n">
        <v>135000</v>
      </c>
      <c r="F199" s="5" t="n">
        <v>135000</v>
      </c>
      <c r="G199" s="2" t="s">
        <v>22</v>
      </c>
      <c r="I199" s="2" t="n">
        <v>2005</v>
      </c>
      <c r="J199" s="2" t="s">
        <v>104</v>
      </c>
    </row>
    <row r="200" customFormat="false" ht="12.75" hidden="false" customHeight="false" outlineLevel="0" collapsed="false">
      <c r="A200" s="2" t="s">
        <v>250</v>
      </c>
      <c r="B200" s="5" t="n">
        <v>134118</v>
      </c>
      <c r="C200" s="5" t="n">
        <v>0</v>
      </c>
      <c r="D200" s="5" t="n">
        <v>0</v>
      </c>
      <c r="E200" s="5" t="n">
        <v>134118</v>
      </c>
      <c r="F200" s="5" t="n">
        <v>134118</v>
      </c>
      <c r="G200" s="2" t="s">
        <v>22</v>
      </c>
      <c r="I200" s="2" t="n">
        <v>2005</v>
      </c>
      <c r="J200" s="2" t="s">
        <v>118</v>
      </c>
    </row>
    <row r="201" customFormat="false" ht="12.75" hidden="false" customHeight="false" outlineLevel="0" collapsed="false">
      <c r="A201" s="2" t="s">
        <v>251</v>
      </c>
      <c r="B201" s="5" t="n">
        <v>137006</v>
      </c>
      <c r="C201" s="5" t="n">
        <v>0</v>
      </c>
      <c r="D201" s="5" t="n">
        <v>0</v>
      </c>
      <c r="E201" s="5" t="n">
        <v>137006</v>
      </c>
      <c r="F201" s="5" t="n">
        <v>108235</v>
      </c>
      <c r="G201" s="2" t="s">
        <v>22</v>
      </c>
      <c r="I201" s="2" t="n">
        <v>2005</v>
      </c>
      <c r="J201" s="2" t="s">
        <v>79</v>
      </c>
    </row>
    <row r="202" customFormat="false" ht="12.75" hidden="false" customHeight="false" outlineLevel="0" collapsed="false">
      <c r="A202" s="2" t="s">
        <v>252</v>
      </c>
      <c r="B202" s="5" t="n">
        <v>138306</v>
      </c>
      <c r="C202" s="5" t="n">
        <v>0</v>
      </c>
      <c r="D202" s="5" t="n">
        <v>0</v>
      </c>
      <c r="E202" s="5" t="n">
        <v>138306</v>
      </c>
      <c r="F202" s="5" t="n">
        <v>108235</v>
      </c>
      <c r="G202" s="2" t="s">
        <v>22</v>
      </c>
      <c r="I202" s="2" t="n">
        <v>2005</v>
      </c>
      <c r="J202" s="2" t="s">
        <v>50</v>
      </c>
    </row>
    <row r="203" customFormat="false" ht="12.75" hidden="false" customHeight="false" outlineLevel="0" collapsed="false">
      <c r="A203" s="2" t="s">
        <v>253</v>
      </c>
      <c r="B203" s="5" t="n">
        <v>177024</v>
      </c>
      <c r="C203" s="5" t="n">
        <v>0</v>
      </c>
      <c r="D203" s="5" t="n">
        <v>0</v>
      </c>
      <c r="E203" s="5" t="n">
        <v>177024</v>
      </c>
      <c r="F203" s="5" t="n">
        <v>108235</v>
      </c>
      <c r="G203" s="2" t="s">
        <v>22</v>
      </c>
      <c r="I203" s="2" t="n">
        <v>2005</v>
      </c>
      <c r="J203" s="2" t="s">
        <v>77</v>
      </c>
    </row>
    <row r="204" customFormat="false" ht="12.75" hidden="false" customHeight="false" outlineLevel="0" collapsed="false">
      <c r="A204" s="2" t="s">
        <v>254</v>
      </c>
      <c r="B204" s="5" t="n">
        <v>137006</v>
      </c>
      <c r="C204" s="5" t="n">
        <v>44250</v>
      </c>
      <c r="D204" s="5" t="n">
        <v>0</v>
      </c>
      <c r="E204" s="5" t="n">
        <v>181256</v>
      </c>
      <c r="F204" s="5" t="n">
        <v>108235</v>
      </c>
      <c r="G204" s="2" t="s">
        <v>22</v>
      </c>
      <c r="I204" s="2" t="n">
        <v>2005</v>
      </c>
      <c r="J204" s="2" t="s">
        <v>77</v>
      </c>
    </row>
    <row r="205" customFormat="false" ht="12.75" hidden="false" customHeight="false" outlineLevel="0" collapsed="false">
      <c r="A205" s="2" t="s">
        <v>255</v>
      </c>
      <c r="B205" s="5" t="n">
        <v>128176</v>
      </c>
      <c r="C205" s="5" t="n">
        <v>59164</v>
      </c>
      <c r="D205" s="5" t="n">
        <v>0</v>
      </c>
      <c r="E205" s="5" t="n">
        <v>187340</v>
      </c>
      <c r="F205" s="5" t="n">
        <v>103536</v>
      </c>
      <c r="G205" s="2" t="s">
        <v>22</v>
      </c>
      <c r="I205" s="2" t="n">
        <v>2005</v>
      </c>
      <c r="J205" s="2" t="s">
        <v>113</v>
      </c>
    </row>
    <row r="206" customFormat="false" ht="12.75" hidden="false" customHeight="false" outlineLevel="0" collapsed="false">
      <c r="A206" s="2" t="s">
        <v>176</v>
      </c>
      <c r="B206" s="5" t="n">
        <v>0</v>
      </c>
      <c r="C206" s="5" t="n">
        <v>100000</v>
      </c>
      <c r="D206" s="5" t="n">
        <v>0</v>
      </c>
      <c r="E206" s="5" t="n">
        <v>100000</v>
      </c>
      <c r="F206" s="5" t="n">
        <v>102640</v>
      </c>
      <c r="G206" s="2" t="s">
        <v>22</v>
      </c>
      <c r="I206" s="2" t="n">
        <v>2005</v>
      </c>
      <c r="J206" s="2" t="s">
        <v>50</v>
      </c>
    </row>
    <row r="207" customFormat="false" ht="12.75" hidden="false" customHeight="false" outlineLevel="0" collapsed="false">
      <c r="A207" s="2" t="s">
        <v>203</v>
      </c>
      <c r="B207" s="5" t="n">
        <v>0</v>
      </c>
      <c r="C207" s="5" t="n">
        <v>300000</v>
      </c>
      <c r="D207" s="5" t="n">
        <v>0</v>
      </c>
      <c r="E207" s="5" t="n">
        <v>300000</v>
      </c>
      <c r="F207" s="5" t="n">
        <v>102200</v>
      </c>
      <c r="G207" s="2" t="s">
        <v>22</v>
      </c>
      <c r="I207" s="2" t="n">
        <v>2005</v>
      </c>
      <c r="J207" s="2" t="s">
        <v>63</v>
      </c>
    </row>
    <row r="208" customFormat="false" ht="12.75" hidden="false" customHeight="false" outlineLevel="0" collapsed="false">
      <c r="A208" s="2" t="s">
        <v>256</v>
      </c>
      <c r="B208" s="5" t="n">
        <v>114076</v>
      </c>
      <c r="C208" s="5" t="n">
        <v>0</v>
      </c>
      <c r="D208" s="5" t="n">
        <v>0</v>
      </c>
      <c r="E208" s="5" t="n">
        <v>114076</v>
      </c>
      <c r="F208" s="5" t="n">
        <v>94706</v>
      </c>
      <c r="G208" s="2" t="s">
        <v>22</v>
      </c>
      <c r="I208" s="2" t="n">
        <v>2005</v>
      </c>
      <c r="J208" s="2" t="s">
        <v>33</v>
      </c>
    </row>
    <row r="209" customFormat="false" ht="12.75" hidden="false" customHeight="false" outlineLevel="0" collapsed="false">
      <c r="A209" s="2" t="s">
        <v>246</v>
      </c>
      <c r="B209" s="5" t="n">
        <v>81176</v>
      </c>
      <c r="C209" s="5" t="n">
        <v>0</v>
      </c>
      <c r="D209" s="5" t="n">
        <v>0</v>
      </c>
      <c r="E209" s="5" t="n">
        <v>81176</v>
      </c>
      <c r="F209" s="5" t="n">
        <v>94706</v>
      </c>
      <c r="G209" s="2" t="s">
        <v>22</v>
      </c>
      <c r="I209" s="2" t="n">
        <v>2005</v>
      </c>
      <c r="J209" s="2" t="s">
        <v>93</v>
      </c>
    </row>
    <row r="210" customFormat="false" ht="12.75" hidden="false" customHeight="false" outlineLevel="0" collapsed="false">
      <c r="A210" s="2" t="s">
        <v>253</v>
      </c>
      <c r="B210" s="5" t="n">
        <v>0</v>
      </c>
      <c r="C210" s="5" t="n">
        <v>70000</v>
      </c>
      <c r="D210" s="5" t="n">
        <v>0</v>
      </c>
      <c r="E210" s="5" t="n">
        <v>70000</v>
      </c>
      <c r="F210" s="5" t="n">
        <v>70000</v>
      </c>
      <c r="G210" s="2" t="s">
        <v>22</v>
      </c>
      <c r="I210" s="2" t="n">
        <v>2005</v>
      </c>
      <c r="J210" s="2" t="s">
        <v>23</v>
      </c>
    </row>
    <row r="211" customFormat="false" ht="12.75" hidden="false" customHeight="false" outlineLevel="0" collapsed="false">
      <c r="A211" s="2" t="s">
        <v>222</v>
      </c>
      <c r="B211" s="5" t="n">
        <v>31765</v>
      </c>
      <c r="C211" s="5" t="n">
        <v>0</v>
      </c>
      <c r="D211" s="5" t="n">
        <v>0</v>
      </c>
      <c r="E211" s="5" t="n">
        <v>31765</v>
      </c>
      <c r="F211" s="5" t="n">
        <v>26765</v>
      </c>
      <c r="G211" s="2" t="s">
        <v>22</v>
      </c>
      <c r="I211" s="2" t="n">
        <v>2005</v>
      </c>
      <c r="J211" s="2" t="s">
        <v>93</v>
      </c>
    </row>
    <row r="212" customFormat="false" ht="12.75" hidden="false" customHeight="false" outlineLevel="0" collapsed="false">
      <c r="A212" s="2" t="s">
        <v>256</v>
      </c>
      <c r="B212" s="5" t="n">
        <v>0</v>
      </c>
      <c r="C212" s="5" t="n">
        <v>2000</v>
      </c>
      <c r="D212" s="5" t="n">
        <v>0</v>
      </c>
      <c r="E212" s="5" t="n">
        <v>2000</v>
      </c>
      <c r="F212" s="5" t="n">
        <v>2000</v>
      </c>
      <c r="G212" s="2" t="s">
        <v>22</v>
      </c>
      <c r="I212" s="2" t="n">
        <v>2005</v>
      </c>
      <c r="J212" s="2" t="s">
        <v>37</v>
      </c>
    </row>
    <row r="213" customFormat="false" ht="12.75" hidden="false" customHeight="false" outlineLevel="0" collapsed="false">
      <c r="A213" s="2" t="s">
        <v>257</v>
      </c>
      <c r="B213" s="5" t="n">
        <v>3000000</v>
      </c>
      <c r="C213" s="5" t="n">
        <v>0</v>
      </c>
      <c r="D213" s="5" t="n">
        <v>400000</v>
      </c>
      <c r="E213" s="5" t="n">
        <v>3400000</v>
      </c>
      <c r="F213" s="5" t="n">
        <v>4931370</v>
      </c>
      <c r="G213" s="2" t="s">
        <v>258</v>
      </c>
      <c r="I213" s="2" t="n">
        <v>2005</v>
      </c>
      <c r="J213" s="2" t="s">
        <v>82</v>
      </c>
    </row>
    <row r="214" customFormat="false" ht="12.75" hidden="false" customHeight="false" outlineLevel="0" collapsed="false">
      <c r="A214" s="2" t="s">
        <v>259</v>
      </c>
      <c r="B214" s="5" t="n">
        <v>305000</v>
      </c>
      <c r="C214" s="5" t="n">
        <v>4412500</v>
      </c>
      <c r="D214" s="5" t="n">
        <v>5060</v>
      </c>
      <c r="E214" s="5" t="n">
        <v>4722560</v>
      </c>
      <c r="F214" s="5" t="n">
        <v>3604435</v>
      </c>
      <c r="G214" s="2" t="s">
        <v>258</v>
      </c>
      <c r="I214" s="2" t="n">
        <v>2005</v>
      </c>
      <c r="J214" s="2" t="s">
        <v>37</v>
      </c>
    </row>
    <row r="215" customFormat="false" ht="12.75" hidden="false" customHeight="false" outlineLevel="0" collapsed="false">
      <c r="A215" s="2" t="s">
        <v>260</v>
      </c>
      <c r="B215" s="5" t="n">
        <v>1900000</v>
      </c>
      <c r="C215" s="5" t="n">
        <v>0</v>
      </c>
      <c r="D215" s="5" t="n">
        <v>402640</v>
      </c>
      <c r="E215" s="5" t="n">
        <v>2302640</v>
      </c>
      <c r="F215" s="5" t="n">
        <v>3148890</v>
      </c>
      <c r="G215" s="2" t="s">
        <v>258</v>
      </c>
      <c r="I215" s="2" t="n">
        <v>2005</v>
      </c>
      <c r="J215" s="2" t="s">
        <v>29</v>
      </c>
    </row>
    <row r="216" customFormat="false" ht="12.75" hidden="false" customHeight="false" outlineLevel="0" collapsed="false">
      <c r="A216" s="2" t="s">
        <v>261</v>
      </c>
      <c r="B216" s="5" t="n">
        <v>968597</v>
      </c>
      <c r="C216" s="5" t="n">
        <v>3000000</v>
      </c>
      <c r="D216" s="5" t="n">
        <v>0</v>
      </c>
      <c r="E216" s="5" t="n">
        <v>3968597</v>
      </c>
      <c r="F216" s="5" t="n">
        <v>2685000</v>
      </c>
      <c r="G216" s="2" t="s">
        <v>258</v>
      </c>
      <c r="I216" s="2" t="n">
        <v>2005</v>
      </c>
      <c r="J216" s="2" t="s">
        <v>25</v>
      </c>
    </row>
    <row r="217" customFormat="false" ht="12.75" hidden="false" customHeight="false" outlineLevel="0" collapsed="false">
      <c r="A217" s="2" t="s">
        <v>262</v>
      </c>
      <c r="B217" s="5" t="n">
        <v>1000000</v>
      </c>
      <c r="C217" s="5" t="n">
        <v>5000000</v>
      </c>
      <c r="D217" s="5" t="n">
        <v>4510</v>
      </c>
      <c r="E217" s="5" t="n">
        <v>6004510</v>
      </c>
      <c r="F217" s="5" t="n">
        <v>2377043</v>
      </c>
      <c r="G217" s="2" t="s">
        <v>258</v>
      </c>
      <c r="I217" s="2" t="n">
        <v>2005</v>
      </c>
      <c r="J217" s="2" t="s">
        <v>106</v>
      </c>
    </row>
    <row r="218" customFormat="false" ht="12.75" hidden="false" customHeight="false" outlineLevel="0" collapsed="false">
      <c r="A218" s="2" t="s">
        <v>263</v>
      </c>
      <c r="B218" s="5" t="n">
        <v>1700000</v>
      </c>
      <c r="C218" s="5" t="n">
        <v>0</v>
      </c>
      <c r="D218" s="5" t="n">
        <v>550</v>
      </c>
      <c r="E218" s="5" t="n">
        <v>1700550</v>
      </c>
      <c r="F218" s="5" t="n">
        <v>2200550</v>
      </c>
      <c r="G218" s="2" t="s">
        <v>258</v>
      </c>
      <c r="I218" s="2" t="n">
        <v>2005</v>
      </c>
      <c r="J218" s="2" t="s">
        <v>113</v>
      </c>
    </row>
    <row r="219" customFormat="false" ht="12.75" hidden="false" customHeight="false" outlineLevel="0" collapsed="false">
      <c r="A219" s="2" t="s">
        <v>264</v>
      </c>
      <c r="B219" s="5" t="n">
        <v>1250000</v>
      </c>
      <c r="C219" s="5" t="n">
        <v>0</v>
      </c>
      <c r="D219" s="5" t="n">
        <v>504400</v>
      </c>
      <c r="E219" s="5" t="n">
        <v>1754400</v>
      </c>
      <c r="F219" s="5" t="n">
        <v>2146900</v>
      </c>
      <c r="G219" s="2" t="s">
        <v>258</v>
      </c>
      <c r="I219" s="2" t="n">
        <v>2005</v>
      </c>
      <c r="J219" s="2" t="s">
        <v>84</v>
      </c>
    </row>
    <row r="220" customFormat="false" ht="12.75" hidden="false" customHeight="false" outlineLevel="0" collapsed="false">
      <c r="A220" s="2" t="s">
        <v>265</v>
      </c>
      <c r="B220" s="5" t="n">
        <v>550000</v>
      </c>
      <c r="C220" s="5" t="n">
        <v>5000000</v>
      </c>
      <c r="D220" s="5" t="n">
        <v>500000</v>
      </c>
      <c r="E220" s="5" t="n">
        <v>6050000</v>
      </c>
      <c r="F220" s="5" t="n">
        <v>2050000</v>
      </c>
      <c r="G220" s="2" t="s">
        <v>258</v>
      </c>
      <c r="I220" s="2" t="n">
        <v>2005</v>
      </c>
      <c r="J220" s="2" t="s">
        <v>79</v>
      </c>
    </row>
    <row r="221" customFormat="false" ht="12.75" hidden="false" customHeight="false" outlineLevel="0" collapsed="false">
      <c r="A221" s="2" t="s">
        <v>266</v>
      </c>
      <c r="B221" s="5" t="n">
        <v>540000</v>
      </c>
      <c r="C221" s="5" t="n">
        <v>4000000</v>
      </c>
      <c r="D221" s="5" t="n">
        <v>990</v>
      </c>
      <c r="E221" s="5" t="n">
        <v>4540990</v>
      </c>
      <c r="F221" s="5" t="n">
        <v>1800990</v>
      </c>
      <c r="G221" s="2" t="s">
        <v>258</v>
      </c>
      <c r="I221" s="2" t="n">
        <v>2005</v>
      </c>
      <c r="J221" s="2" t="s">
        <v>74</v>
      </c>
    </row>
    <row r="222" customFormat="false" ht="12.75" hidden="false" customHeight="false" outlineLevel="0" collapsed="false">
      <c r="A222" s="2" t="s">
        <v>267</v>
      </c>
      <c r="B222" s="5" t="n">
        <v>1100000</v>
      </c>
      <c r="C222" s="5" t="n">
        <v>0</v>
      </c>
      <c r="D222" s="5" t="n">
        <v>200000</v>
      </c>
      <c r="E222" s="5" t="n">
        <v>1300000</v>
      </c>
      <c r="F222" s="5" t="n">
        <v>1800000</v>
      </c>
      <c r="G222" s="2" t="s">
        <v>258</v>
      </c>
      <c r="I222" s="2" t="n">
        <v>2005</v>
      </c>
      <c r="J222" s="2" t="s">
        <v>46</v>
      </c>
    </row>
    <row r="223" customFormat="false" ht="12.75" hidden="false" customHeight="false" outlineLevel="0" collapsed="false">
      <c r="A223" s="2" t="s">
        <v>268</v>
      </c>
      <c r="B223" s="5" t="n">
        <v>1267000</v>
      </c>
      <c r="C223" s="5" t="n">
        <v>0</v>
      </c>
      <c r="D223" s="5" t="n">
        <v>5280</v>
      </c>
      <c r="E223" s="5" t="n">
        <v>1272280</v>
      </c>
      <c r="F223" s="5" t="n">
        <v>1762280</v>
      </c>
      <c r="G223" s="2" t="s">
        <v>258</v>
      </c>
      <c r="I223" s="2" t="n">
        <v>2005</v>
      </c>
      <c r="J223" s="2" t="s">
        <v>59</v>
      </c>
    </row>
    <row r="224" customFormat="false" ht="12.75" hidden="false" customHeight="false" outlineLevel="0" collapsed="false">
      <c r="A224" s="2" t="s">
        <v>269</v>
      </c>
      <c r="B224" s="5" t="n">
        <v>1125000</v>
      </c>
      <c r="C224" s="5" t="n">
        <v>0</v>
      </c>
      <c r="D224" s="5" t="n">
        <v>75000</v>
      </c>
      <c r="E224" s="5" t="n">
        <v>1200000</v>
      </c>
      <c r="F224" s="5" t="n">
        <v>1620000</v>
      </c>
      <c r="G224" s="2" t="s">
        <v>258</v>
      </c>
      <c r="I224" s="2" t="n">
        <v>2005</v>
      </c>
      <c r="J224" s="2" t="s">
        <v>33</v>
      </c>
    </row>
    <row r="225" customFormat="false" ht="12.75" hidden="false" customHeight="false" outlineLevel="0" collapsed="false">
      <c r="A225" s="2" t="s">
        <v>270</v>
      </c>
      <c r="B225" s="5" t="n">
        <v>550000</v>
      </c>
      <c r="C225" s="5" t="n">
        <v>0</v>
      </c>
      <c r="D225" s="5" t="n">
        <v>1050000</v>
      </c>
      <c r="E225" s="5" t="n">
        <v>1600000</v>
      </c>
      <c r="F225" s="5" t="n">
        <v>1600000</v>
      </c>
      <c r="G225" s="2" t="s">
        <v>258</v>
      </c>
      <c r="I225" s="2" t="n">
        <v>2005</v>
      </c>
      <c r="J225" s="2" t="s">
        <v>71</v>
      </c>
    </row>
    <row r="226" customFormat="false" ht="12.75" hidden="false" customHeight="false" outlineLevel="0" collapsed="false">
      <c r="A226" s="2" t="s">
        <v>271</v>
      </c>
      <c r="B226" s="5" t="n">
        <v>357647</v>
      </c>
      <c r="C226" s="5" t="n">
        <v>6000000</v>
      </c>
      <c r="D226" s="5" t="n">
        <v>0</v>
      </c>
      <c r="E226" s="5" t="n">
        <v>6357647</v>
      </c>
      <c r="F226" s="5" t="n">
        <v>1560837</v>
      </c>
      <c r="G226" s="2" t="s">
        <v>258</v>
      </c>
      <c r="I226" s="2" t="n">
        <v>2005</v>
      </c>
      <c r="J226" s="2" t="s">
        <v>41</v>
      </c>
    </row>
    <row r="227" customFormat="false" ht="12.75" hidden="false" customHeight="false" outlineLevel="0" collapsed="false">
      <c r="A227" s="2" t="s">
        <v>272</v>
      </c>
      <c r="B227" s="5" t="n">
        <v>1300000</v>
      </c>
      <c r="C227" s="5" t="n">
        <v>0</v>
      </c>
      <c r="D227" s="5" t="n">
        <v>4950</v>
      </c>
      <c r="E227" s="5" t="n">
        <v>1304950</v>
      </c>
      <c r="F227" s="5" t="n">
        <v>1554950</v>
      </c>
      <c r="G227" s="2" t="s">
        <v>258</v>
      </c>
      <c r="I227" s="2" t="n">
        <v>2005</v>
      </c>
      <c r="J227" s="2" t="s">
        <v>106</v>
      </c>
    </row>
    <row r="228" customFormat="false" ht="12.75" hidden="false" customHeight="false" outlineLevel="0" collapsed="false">
      <c r="A228" s="2" t="s">
        <v>273</v>
      </c>
      <c r="B228" s="5" t="n">
        <v>765000</v>
      </c>
      <c r="C228" s="5" t="n">
        <v>2300000</v>
      </c>
      <c r="D228" s="5" t="n">
        <v>3960</v>
      </c>
      <c r="E228" s="5" t="n">
        <v>3068960</v>
      </c>
      <c r="F228" s="5" t="n">
        <v>1535626</v>
      </c>
      <c r="G228" s="2" t="s">
        <v>258</v>
      </c>
      <c r="I228" s="2" t="n">
        <v>2005</v>
      </c>
      <c r="J228" s="2" t="s">
        <v>39</v>
      </c>
    </row>
    <row r="229" customFormat="false" ht="12.75" hidden="false" customHeight="false" outlineLevel="0" collapsed="false">
      <c r="A229" s="2" t="s">
        <v>274</v>
      </c>
      <c r="B229" s="5" t="n">
        <v>530000</v>
      </c>
      <c r="C229" s="5" t="n">
        <v>0</v>
      </c>
      <c r="D229" s="5" t="n">
        <v>4620</v>
      </c>
      <c r="E229" s="5" t="n">
        <v>534620</v>
      </c>
      <c r="F229" s="5" t="n">
        <v>1513370</v>
      </c>
      <c r="G229" s="2" t="s">
        <v>258</v>
      </c>
      <c r="I229" s="2" t="n">
        <v>2005</v>
      </c>
      <c r="J229" s="2" t="s">
        <v>104</v>
      </c>
    </row>
    <row r="230" customFormat="false" ht="12.75" hidden="false" customHeight="false" outlineLevel="0" collapsed="false">
      <c r="A230" s="2" t="s">
        <v>275</v>
      </c>
      <c r="B230" s="5" t="n">
        <v>1430000</v>
      </c>
      <c r="C230" s="5" t="n">
        <v>0</v>
      </c>
      <c r="D230" s="5" t="n">
        <v>4400</v>
      </c>
      <c r="E230" s="5" t="n">
        <v>1434400</v>
      </c>
      <c r="F230" s="5" t="n">
        <v>1434400</v>
      </c>
      <c r="G230" s="2" t="s">
        <v>258</v>
      </c>
      <c r="I230" s="2" t="n">
        <v>2005</v>
      </c>
      <c r="J230" s="2" t="s">
        <v>41</v>
      </c>
    </row>
    <row r="231" customFormat="false" ht="12.75" hidden="false" customHeight="false" outlineLevel="0" collapsed="false">
      <c r="A231" s="2" t="s">
        <v>276</v>
      </c>
      <c r="B231" s="5" t="n">
        <v>360000</v>
      </c>
      <c r="C231" s="5" t="n">
        <v>1300000</v>
      </c>
      <c r="D231" s="5" t="n">
        <v>5170</v>
      </c>
      <c r="E231" s="5" t="n">
        <v>1665170</v>
      </c>
      <c r="F231" s="5" t="n">
        <v>1350170</v>
      </c>
      <c r="G231" s="2" t="s">
        <v>258</v>
      </c>
      <c r="I231" s="2" t="n">
        <v>2005</v>
      </c>
      <c r="J231" s="2" t="s">
        <v>104</v>
      </c>
    </row>
    <row r="232" customFormat="false" ht="12.75" hidden="false" customHeight="false" outlineLevel="0" collapsed="false">
      <c r="A232" s="2" t="s">
        <v>277</v>
      </c>
      <c r="B232" s="5" t="n">
        <v>540000</v>
      </c>
      <c r="C232" s="5" t="n">
        <v>360000</v>
      </c>
      <c r="D232" s="5" t="n">
        <v>254840</v>
      </c>
      <c r="E232" s="5" t="n">
        <v>1154840</v>
      </c>
      <c r="F232" s="5" t="n">
        <v>1324840</v>
      </c>
      <c r="G232" s="2" t="s">
        <v>258</v>
      </c>
      <c r="I232" s="2" t="n">
        <v>2005</v>
      </c>
      <c r="J232" s="2" t="s">
        <v>93</v>
      </c>
    </row>
    <row r="233" customFormat="false" ht="12.75" hidden="false" customHeight="false" outlineLevel="0" collapsed="false">
      <c r="A233" s="2" t="s">
        <v>278</v>
      </c>
      <c r="B233" s="5" t="n">
        <v>1120000</v>
      </c>
      <c r="C233" s="5" t="n">
        <v>0</v>
      </c>
      <c r="D233" s="5" t="n">
        <v>31160</v>
      </c>
      <c r="E233" s="5" t="n">
        <v>1151160</v>
      </c>
      <c r="F233" s="5" t="n">
        <v>1317826</v>
      </c>
      <c r="G233" s="2" t="s">
        <v>258</v>
      </c>
      <c r="I233" s="2" t="n">
        <v>2005</v>
      </c>
      <c r="J233" s="2" t="s">
        <v>35</v>
      </c>
    </row>
    <row r="234" customFormat="false" ht="12.75" hidden="false" customHeight="false" outlineLevel="0" collapsed="false">
      <c r="A234" s="2" t="s">
        <v>279</v>
      </c>
      <c r="B234" s="5" t="n">
        <v>850000</v>
      </c>
      <c r="C234" s="5" t="n">
        <v>0</v>
      </c>
      <c r="D234" s="5" t="n">
        <v>75000</v>
      </c>
      <c r="E234" s="5" t="n">
        <v>925000</v>
      </c>
      <c r="F234" s="5" t="n">
        <v>1291666</v>
      </c>
      <c r="G234" s="2" t="s">
        <v>258</v>
      </c>
      <c r="I234" s="2" t="n">
        <v>2005</v>
      </c>
      <c r="J234" s="2" t="s">
        <v>33</v>
      </c>
    </row>
    <row r="235" customFormat="false" ht="12.75" hidden="false" customHeight="false" outlineLevel="0" collapsed="false">
      <c r="A235" s="2" t="s">
        <v>280</v>
      </c>
      <c r="B235" s="5" t="n">
        <v>850000</v>
      </c>
      <c r="C235" s="5" t="n">
        <v>0</v>
      </c>
      <c r="D235" s="5" t="n">
        <v>200000</v>
      </c>
      <c r="E235" s="5" t="n">
        <v>1050000</v>
      </c>
      <c r="F235" s="5" t="n">
        <v>1287500</v>
      </c>
      <c r="G235" s="2" t="s">
        <v>258</v>
      </c>
      <c r="I235" s="2" t="n">
        <v>2005</v>
      </c>
      <c r="J235" s="2" t="s">
        <v>31</v>
      </c>
    </row>
    <row r="236" customFormat="false" ht="12.75" hidden="false" customHeight="false" outlineLevel="0" collapsed="false">
      <c r="A236" s="2" t="s">
        <v>281</v>
      </c>
      <c r="B236" s="5" t="n">
        <v>787500</v>
      </c>
      <c r="C236" s="5" t="n">
        <v>0</v>
      </c>
      <c r="D236" s="5" t="n">
        <v>1760</v>
      </c>
      <c r="E236" s="5" t="n">
        <v>789260</v>
      </c>
      <c r="F236" s="5" t="n">
        <v>1210093</v>
      </c>
      <c r="G236" s="2" t="s">
        <v>258</v>
      </c>
      <c r="I236" s="2" t="n">
        <v>2005</v>
      </c>
      <c r="J236" s="2" t="s">
        <v>63</v>
      </c>
    </row>
    <row r="237" customFormat="false" ht="12.75" hidden="false" customHeight="false" outlineLevel="0" collapsed="false">
      <c r="A237" s="2" t="s">
        <v>282</v>
      </c>
      <c r="B237" s="5" t="n">
        <v>800000</v>
      </c>
      <c r="C237" s="5" t="n">
        <v>1500000</v>
      </c>
      <c r="D237" s="5" t="n">
        <v>1320</v>
      </c>
      <c r="E237" s="5" t="n">
        <v>2301320</v>
      </c>
      <c r="F237" s="5" t="n">
        <v>1176320</v>
      </c>
      <c r="G237" s="2" t="s">
        <v>258</v>
      </c>
      <c r="I237" s="2" t="n">
        <v>2005</v>
      </c>
      <c r="J237" s="2" t="s">
        <v>63</v>
      </c>
    </row>
    <row r="238" customFormat="false" ht="12.75" hidden="false" customHeight="false" outlineLevel="0" collapsed="false">
      <c r="A238" s="2" t="s">
        <v>283</v>
      </c>
      <c r="B238" s="5" t="n">
        <v>609000</v>
      </c>
      <c r="C238" s="5" t="n">
        <v>0</v>
      </c>
      <c r="D238" s="5" t="n">
        <v>4840</v>
      </c>
      <c r="E238" s="5" t="n">
        <v>613840</v>
      </c>
      <c r="F238" s="5" t="n">
        <v>1156697</v>
      </c>
      <c r="G238" s="2" t="s">
        <v>258</v>
      </c>
      <c r="I238" s="2" t="n">
        <v>2005</v>
      </c>
      <c r="J238" s="2" t="s">
        <v>48</v>
      </c>
    </row>
    <row r="239" customFormat="false" ht="12.75" hidden="false" customHeight="false" outlineLevel="0" collapsed="false">
      <c r="A239" s="2" t="s">
        <v>284</v>
      </c>
      <c r="B239" s="5" t="n">
        <v>665000</v>
      </c>
      <c r="C239" s="5" t="n">
        <v>1000000</v>
      </c>
      <c r="D239" s="5" t="n">
        <v>2640</v>
      </c>
      <c r="E239" s="5" t="n">
        <v>1667640</v>
      </c>
      <c r="F239" s="5" t="n">
        <v>1117640</v>
      </c>
      <c r="G239" s="2" t="s">
        <v>258</v>
      </c>
      <c r="I239" s="2" t="n">
        <v>2005</v>
      </c>
      <c r="J239" s="2" t="s">
        <v>82</v>
      </c>
    </row>
    <row r="240" customFormat="false" ht="12.75" hidden="false" customHeight="false" outlineLevel="0" collapsed="false">
      <c r="A240" s="2" t="s">
        <v>285</v>
      </c>
      <c r="B240" s="5" t="n">
        <v>592000</v>
      </c>
      <c r="C240" s="5" t="n">
        <v>2500000</v>
      </c>
      <c r="D240" s="5" t="n">
        <v>0</v>
      </c>
      <c r="E240" s="5" t="n">
        <v>3092000</v>
      </c>
      <c r="F240" s="5" t="n">
        <v>1092000</v>
      </c>
      <c r="G240" s="2" t="s">
        <v>258</v>
      </c>
      <c r="I240" s="2" t="n">
        <v>2005</v>
      </c>
      <c r="J240" s="2" t="s">
        <v>84</v>
      </c>
    </row>
    <row r="241" customFormat="false" ht="12.75" hidden="false" customHeight="false" outlineLevel="0" collapsed="false">
      <c r="A241" s="2" t="s">
        <v>286</v>
      </c>
      <c r="B241" s="5" t="n">
        <v>665000</v>
      </c>
      <c r="C241" s="5" t="n">
        <v>1000000</v>
      </c>
      <c r="D241" s="5" t="n">
        <v>5830</v>
      </c>
      <c r="E241" s="5" t="n">
        <v>1670830</v>
      </c>
      <c r="F241" s="5" t="n">
        <v>1004163</v>
      </c>
      <c r="G241" s="2" t="s">
        <v>258</v>
      </c>
      <c r="I241" s="2" t="n">
        <v>2005</v>
      </c>
      <c r="J241" s="2" t="s">
        <v>27</v>
      </c>
    </row>
    <row r="242" customFormat="false" ht="12.75" hidden="false" customHeight="false" outlineLevel="0" collapsed="false">
      <c r="A242" s="2" t="s">
        <v>287</v>
      </c>
      <c r="B242" s="5" t="n">
        <v>765000</v>
      </c>
      <c r="C242" s="5" t="n">
        <v>0</v>
      </c>
      <c r="D242" s="5" t="n">
        <v>39180</v>
      </c>
      <c r="E242" s="5" t="n">
        <v>804180</v>
      </c>
      <c r="F242" s="5" t="n">
        <v>974180</v>
      </c>
      <c r="G242" s="2" t="s">
        <v>258</v>
      </c>
      <c r="I242" s="2" t="n">
        <v>2005</v>
      </c>
      <c r="J242" s="2" t="s">
        <v>104</v>
      </c>
    </row>
    <row r="243" customFormat="false" ht="12.75" hidden="false" customHeight="false" outlineLevel="0" collapsed="false">
      <c r="A243" s="2" t="s">
        <v>288</v>
      </c>
      <c r="B243" s="5" t="n">
        <v>825000</v>
      </c>
      <c r="C243" s="5" t="n">
        <v>0</v>
      </c>
      <c r="D243" s="5" t="n">
        <v>25000</v>
      </c>
      <c r="E243" s="5" t="n">
        <v>850000</v>
      </c>
      <c r="F243" s="5" t="n">
        <v>950000</v>
      </c>
      <c r="G243" s="2" t="s">
        <v>258</v>
      </c>
      <c r="I243" s="2" t="n">
        <v>2005</v>
      </c>
      <c r="J243" s="2" t="s">
        <v>44</v>
      </c>
    </row>
    <row r="244" customFormat="false" ht="12.75" hidden="false" customHeight="false" outlineLevel="0" collapsed="false">
      <c r="A244" s="2" t="s">
        <v>289</v>
      </c>
      <c r="B244" s="5" t="n">
        <v>765000</v>
      </c>
      <c r="C244" s="5" t="n">
        <v>0</v>
      </c>
      <c r="D244" s="5" t="n">
        <v>4400</v>
      </c>
      <c r="E244" s="5" t="n">
        <v>769400</v>
      </c>
      <c r="F244" s="5" t="n">
        <v>902733</v>
      </c>
      <c r="G244" s="2" t="s">
        <v>258</v>
      </c>
      <c r="I244" s="2" t="n">
        <v>2005</v>
      </c>
      <c r="J244" s="2" t="s">
        <v>50</v>
      </c>
    </row>
    <row r="245" customFormat="false" ht="12.75" hidden="false" customHeight="false" outlineLevel="0" collapsed="false">
      <c r="A245" s="2" t="s">
        <v>290</v>
      </c>
      <c r="B245" s="5" t="n">
        <v>600000</v>
      </c>
      <c r="C245" s="5" t="n">
        <v>0</v>
      </c>
      <c r="D245" s="5" t="n">
        <v>55500</v>
      </c>
      <c r="E245" s="5" t="n">
        <v>655500</v>
      </c>
      <c r="F245" s="5" t="n">
        <v>880500</v>
      </c>
      <c r="G245" s="2" t="s">
        <v>258</v>
      </c>
      <c r="I245" s="2" t="n">
        <v>2005</v>
      </c>
      <c r="J245" s="2" t="s">
        <v>37</v>
      </c>
    </row>
    <row r="246" customFormat="false" ht="12.75" hidden="false" customHeight="false" outlineLevel="0" collapsed="false">
      <c r="A246" s="2" t="s">
        <v>291</v>
      </c>
      <c r="B246" s="5" t="n">
        <v>480000</v>
      </c>
      <c r="C246" s="5" t="n">
        <v>1520000</v>
      </c>
      <c r="D246" s="5" t="n">
        <v>0</v>
      </c>
      <c r="E246" s="5" t="n">
        <v>2000000</v>
      </c>
      <c r="F246" s="5" t="n">
        <v>877125</v>
      </c>
      <c r="G246" s="2" t="s">
        <v>258</v>
      </c>
      <c r="I246" s="2" t="n">
        <v>2005</v>
      </c>
      <c r="J246" s="2" t="s">
        <v>52</v>
      </c>
    </row>
    <row r="247" customFormat="false" ht="12.75" hidden="false" customHeight="false" outlineLevel="0" collapsed="false">
      <c r="A247" s="2" t="s">
        <v>292</v>
      </c>
      <c r="B247" s="5" t="n">
        <v>700000</v>
      </c>
      <c r="C247" s="5" t="n">
        <v>0</v>
      </c>
      <c r="D247" s="5" t="n">
        <v>54840</v>
      </c>
      <c r="E247" s="5" t="n">
        <v>754840</v>
      </c>
      <c r="F247" s="5" t="n">
        <v>871506</v>
      </c>
      <c r="G247" s="2" t="s">
        <v>258</v>
      </c>
      <c r="I247" s="2" t="n">
        <v>2005</v>
      </c>
      <c r="J247" s="2" t="s">
        <v>29</v>
      </c>
    </row>
    <row r="248" customFormat="false" ht="12.75" hidden="false" customHeight="false" outlineLevel="0" collapsed="false">
      <c r="A248" s="2" t="s">
        <v>293</v>
      </c>
      <c r="B248" s="5" t="n">
        <v>305000</v>
      </c>
      <c r="C248" s="5" t="n">
        <v>450000</v>
      </c>
      <c r="D248" s="5" t="n">
        <v>5830</v>
      </c>
      <c r="E248" s="5" t="n">
        <v>760830</v>
      </c>
      <c r="F248" s="5" t="n">
        <v>828332</v>
      </c>
      <c r="G248" s="2" t="s">
        <v>258</v>
      </c>
      <c r="I248" s="2" t="n">
        <v>2005</v>
      </c>
      <c r="J248" s="2" t="s">
        <v>93</v>
      </c>
    </row>
    <row r="249" customFormat="false" ht="12.75" hidden="false" customHeight="false" outlineLevel="0" collapsed="false">
      <c r="A249" s="2" t="s">
        <v>294</v>
      </c>
      <c r="B249" s="5" t="n">
        <v>610000</v>
      </c>
      <c r="C249" s="5" t="n">
        <v>0</v>
      </c>
      <c r="D249" s="5" t="n">
        <v>50000</v>
      </c>
      <c r="E249" s="5" t="n">
        <v>660000</v>
      </c>
      <c r="F249" s="5" t="n">
        <v>795000</v>
      </c>
      <c r="G249" s="2" t="s">
        <v>258</v>
      </c>
      <c r="I249" s="2" t="n">
        <v>2005</v>
      </c>
      <c r="J249" s="2" t="s">
        <v>37</v>
      </c>
    </row>
    <row r="250" customFormat="false" ht="12.75" hidden="false" customHeight="false" outlineLevel="0" collapsed="false">
      <c r="A250" s="2" t="s">
        <v>295</v>
      </c>
      <c r="B250" s="5" t="n">
        <v>380000</v>
      </c>
      <c r="C250" s="5" t="n">
        <v>0</v>
      </c>
      <c r="D250" s="5" t="n">
        <v>5720</v>
      </c>
      <c r="E250" s="5" t="n">
        <v>385720</v>
      </c>
      <c r="F250" s="5" t="n">
        <v>794470</v>
      </c>
      <c r="G250" s="2" t="s">
        <v>258</v>
      </c>
      <c r="I250" s="2" t="n">
        <v>2005</v>
      </c>
      <c r="J250" s="2" t="s">
        <v>50</v>
      </c>
    </row>
    <row r="251" customFormat="false" ht="12.75" hidden="false" customHeight="false" outlineLevel="0" collapsed="false">
      <c r="A251" s="2" t="s">
        <v>296</v>
      </c>
      <c r="B251" s="5" t="n">
        <v>600000</v>
      </c>
      <c r="C251" s="5" t="n">
        <v>0</v>
      </c>
      <c r="D251" s="5" t="n">
        <v>5280</v>
      </c>
      <c r="E251" s="5" t="n">
        <v>605280</v>
      </c>
      <c r="F251" s="5" t="n">
        <v>771780</v>
      </c>
      <c r="G251" s="2" t="s">
        <v>258</v>
      </c>
      <c r="I251" s="2" t="n">
        <v>2005</v>
      </c>
      <c r="J251" s="2" t="s">
        <v>46</v>
      </c>
    </row>
    <row r="252" customFormat="false" ht="12.75" hidden="false" customHeight="false" outlineLevel="0" collapsed="false">
      <c r="A252" s="2" t="s">
        <v>297</v>
      </c>
      <c r="B252" s="5" t="n">
        <v>540000</v>
      </c>
      <c r="C252" s="5" t="n">
        <v>350000</v>
      </c>
      <c r="D252" s="5" t="n">
        <v>50000</v>
      </c>
      <c r="E252" s="5" t="n">
        <v>940000</v>
      </c>
      <c r="F252" s="5" t="n">
        <v>765000</v>
      </c>
      <c r="G252" s="2" t="s">
        <v>258</v>
      </c>
      <c r="I252" s="2" t="n">
        <v>2005</v>
      </c>
      <c r="J252" s="2" t="s">
        <v>33</v>
      </c>
    </row>
    <row r="253" customFormat="false" ht="12.75" hidden="false" customHeight="false" outlineLevel="0" collapsed="false">
      <c r="A253" s="2" t="s">
        <v>298</v>
      </c>
      <c r="B253" s="5" t="n">
        <v>660000</v>
      </c>
      <c r="C253" s="5" t="n">
        <v>0</v>
      </c>
      <c r="D253" s="5" t="n">
        <v>5500</v>
      </c>
      <c r="E253" s="5" t="n">
        <v>665500</v>
      </c>
      <c r="F253" s="5" t="n">
        <v>715500</v>
      </c>
      <c r="G253" s="2" t="s">
        <v>258</v>
      </c>
      <c r="I253" s="2" t="n">
        <v>2005</v>
      </c>
      <c r="J253" s="2" t="s">
        <v>118</v>
      </c>
    </row>
    <row r="254" customFormat="false" ht="12.75" hidden="false" customHeight="false" outlineLevel="0" collapsed="false">
      <c r="A254" s="2" t="s">
        <v>299</v>
      </c>
      <c r="B254" s="5" t="n">
        <v>500000</v>
      </c>
      <c r="C254" s="5" t="n">
        <v>1000000</v>
      </c>
      <c r="D254" s="5" t="n">
        <v>5610</v>
      </c>
      <c r="E254" s="5" t="n">
        <v>1505610</v>
      </c>
      <c r="F254" s="5" t="n">
        <v>705610</v>
      </c>
      <c r="G254" s="2" t="s">
        <v>258</v>
      </c>
      <c r="I254" s="2" t="n">
        <v>2005</v>
      </c>
      <c r="J254" s="2" t="s">
        <v>27</v>
      </c>
    </row>
    <row r="255" customFormat="false" ht="12.75" hidden="false" customHeight="false" outlineLevel="0" collapsed="false">
      <c r="A255" s="2" t="s">
        <v>300</v>
      </c>
      <c r="B255" s="5" t="n">
        <v>540000</v>
      </c>
      <c r="C255" s="5" t="n">
        <v>250000</v>
      </c>
      <c r="D255" s="5" t="n">
        <v>1210</v>
      </c>
      <c r="E255" s="5" t="n">
        <v>791210</v>
      </c>
      <c r="F255" s="5" t="n">
        <v>666210</v>
      </c>
      <c r="G255" s="2" t="s">
        <v>258</v>
      </c>
      <c r="I255" s="2" t="n">
        <v>2005</v>
      </c>
      <c r="J255" s="2" t="s">
        <v>79</v>
      </c>
    </row>
    <row r="256" customFormat="false" ht="12.75" hidden="false" customHeight="false" outlineLevel="0" collapsed="false">
      <c r="A256" s="2" t="s">
        <v>301</v>
      </c>
      <c r="B256" s="5" t="n">
        <v>531000</v>
      </c>
      <c r="C256" s="5" t="n">
        <v>0</v>
      </c>
      <c r="D256" s="5" t="n">
        <v>133000</v>
      </c>
      <c r="E256" s="5" t="n">
        <v>664000</v>
      </c>
      <c r="F256" s="5" t="n">
        <v>664000</v>
      </c>
      <c r="G256" s="2" t="s">
        <v>258</v>
      </c>
      <c r="I256" s="2" t="n">
        <v>2005</v>
      </c>
      <c r="J256" s="2" t="s">
        <v>77</v>
      </c>
    </row>
    <row r="257" customFormat="false" ht="12.75" hidden="false" customHeight="false" outlineLevel="0" collapsed="false">
      <c r="A257" s="2" t="s">
        <v>302</v>
      </c>
      <c r="B257" s="5" t="n">
        <v>656000</v>
      </c>
      <c r="C257" s="5" t="n">
        <v>0</v>
      </c>
      <c r="D257" s="5" t="n">
        <v>5940</v>
      </c>
      <c r="E257" s="5" t="n">
        <v>661940</v>
      </c>
      <c r="F257" s="5" t="n">
        <v>661940</v>
      </c>
      <c r="G257" s="2" t="s">
        <v>258</v>
      </c>
      <c r="I257" s="2" t="n">
        <v>2005</v>
      </c>
      <c r="J257" s="2" t="s">
        <v>37</v>
      </c>
    </row>
    <row r="258" customFormat="false" ht="12.75" hidden="false" customHeight="false" outlineLevel="0" collapsed="false">
      <c r="A258" s="2" t="s">
        <v>303</v>
      </c>
      <c r="B258" s="5" t="n">
        <v>656000</v>
      </c>
      <c r="C258" s="5" t="n">
        <v>0</v>
      </c>
      <c r="D258" s="5" t="n">
        <v>5720</v>
      </c>
      <c r="E258" s="5" t="n">
        <v>661720</v>
      </c>
      <c r="F258" s="5" t="n">
        <v>661720</v>
      </c>
      <c r="G258" s="2" t="s">
        <v>258</v>
      </c>
      <c r="I258" s="2" t="n">
        <v>2005</v>
      </c>
      <c r="J258" s="2" t="s">
        <v>63</v>
      </c>
    </row>
    <row r="259" customFormat="false" ht="12.75" hidden="false" customHeight="false" outlineLevel="0" collapsed="false">
      <c r="A259" s="2" t="s">
        <v>304</v>
      </c>
      <c r="B259" s="5" t="n">
        <v>656000</v>
      </c>
      <c r="C259" s="5" t="n">
        <v>0</v>
      </c>
      <c r="D259" s="5" t="n">
        <v>4400</v>
      </c>
      <c r="E259" s="5" t="n">
        <v>660400</v>
      </c>
      <c r="F259" s="5" t="n">
        <v>660400</v>
      </c>
      <c r="G259" s="2" t="s">
        <v>258</v>
      </c>
      <c r="I259" s="2" t="n">
        <v>2005</v>
      </c>
      <c r="J259" s="2" t="s">
        <v>35</v>
      </c>
    </row>
    <row r="260" customFormat="false" ht="12.75" hidden="false" customHeight="false" outlineLevel="0" collapsed="false">
      <c r="A260" s="2" t="s">
        <v>305</v>
      </c>
      <c r="B260" s="5" t="n">
        <v>656000</v>
      </c>
      <c r="C260" s="5" t="n">
        <v>0</v>
      </c>
      <c r="D260" s="5" t="n">
        <v>3410</v>
      </c>
      <c r="E260" s="5" t="n">
        <v>659410</v>
      </c>
      <c r="F260" s="5" t="n">
        <v>659410</v>
      </c>
      <c r="G260" s="2" t="s">
        <v>258</v>
      </c>
      <c r="I260" s="2" t="n">
        <v>2005</v>
      </c>
      <c r="J260" s="2" t="s">
        <v>74</v>
      </c>
    </row>
    <row r="261" customFormat="false" ht="12.75" hidden="false" customHeight="false" outlineLevel="0" collapsed="false">
      <c r="A261" s="2" t="s">
        <v>306</v>
      </c>
      <c r="B261" s="5" t="n">
        <v>656000</v>
      </c>
      <c r="C261" s="5" t="n">
        <v>0</v>
      </c>
      <c r="D261" s="5" t="n">
        <v>2970</v>
      </c>
      <c r="E261" s="5" t="n">
        <v>658970</v>
      </c>
      <c r="F261" s="5" t="n">
        <v>658970</v>
      </c>
      <c r="G261" s="2" t="s">
        <v>258</v>
      </c>
      <c r="I261" s="2" t="n">
        <v>2005</v>
      </c>
      <c r="J261" s="2" t="s">
        <v>74</v>
      </c>
    </row>
    <row r="262" customFormat="false" ht="12.75" hidden="false" customHeight="false" outlineLevel="0" collapsed="false">
      <c r="A262" s="2" t="s">
        <v>307</v>
      </c>
      <c r="B262" s="5" t="n">
        <v>380000</v>
      </c>
      <c r="C262" s="5" t="n">
        <v>0</v>
      </c>
      <c r="D262" s="5" t="n">
        <v>2310</v>
      </c>
      <c r="E262" s="5" t="n">
        <v>382310</v>
      </c>
      <c r="F262" s="5" t="n">
        <v>636310</v>
      </c>
      <c r="G262" s="2" t="s">
        <v>258</v>
      </c>
      <c r="I262" s="2" t="n">
        <v>2005</v>
      </c>
      <c r="J262" s="2" t="s">
        <v>54</v>
      </c>
    </row>
    <row r="263" customFormat="false" ht="12.75" hidden="false" customHeight="false" outlineLevel="0" collapsed="false">
      <c r="A263" s="2" t="s">
        <v>308</v>
      </c>
      <c r="B263" s="5" t="n">
        <v>455000</v>
      </c>
      <c r="C263" s="5" t="n">
        <v>0</v>
      </c>
      <c r="D263" s="5" t="n">
        <v>4840</v>
      </c>
      <c r="E263" s="5" t="n">
        <v>459840</v>
      </c>
      <c r="F263" s="5" t="n">
        <v>634840</v>
      </c>
      <c r="G263" s="2" t="s">
        <v>258</v>
      </c>
      <c r="I263" s="2" t="n">
        <v>2005</v>
      </c>
      <c r="J263" s="2" t="s">
        <v>46</v>
      </c>
    </row>
    <row r="264" customFormat="false" ht="12.75" hidden="false" customHeight="false" outlineLevel="0" collapsed="false">
      <c r="A264" s="2" t="s">
        <v>309</v>
      </c>
      <c r="B264" s="5" t="n">
        <v>540000</v>
      </c>
      <c r="C264" s="5" t="n">
        <v>200000</v>
      </c>
      <c r="D264" s="5" t="n">
        <v>4730</v>
      </c>
      <c r="E264" s="5" t="n">
        <v>744730</v>
      </c>
      <c r="F264" s="5" t="n">
        <v>611396</v>
      </c>
      <c r="G264" s="2" t="s">
        <v>258</v>
      </c>
      <c r="I264" s="2" t="n">
        <v>2005</v>
      </c>
      <c r="J264" s="2" t="s">
        <v>31</v>
      </c>
    </row>
    <row r="265" customFormat="false" ht="12.75" hidden="false" customHeight="false" outlineLevel="0" collapsed="false">
      <c r="A265" s="2" t="s">
        <v>310</v>
      </c>
      <c r="B265" s="5" t="n">
        <v>540000</v>
      </c>
      <c r="C265" s="5" t="n">
        <v>260000</v>
      </c>
      <c r="D265" s="5" t="n">
        <v>5390</v>
      </c>
      <c r="E265" s="5" t="n">
        <v>805390</v>
      </c>
      <c r="F265" s="5" t="n">
        <v>597390</v>
      </c>
      <c r="G265" s="2" t="s">
        <v>258</v>
      </c>
      <c r="I265" s="2" t="n">
        <v>2005</v>
      </c>
      <c r="J265" s="2" t="s">
        <v>91</v>
      </c>
    </row>
    <row r="266" customFormat="false" ht="12.75" hidden="false" customHeight="false" outlineLevel="0" collapsed="false">
      <c r="A266" s="2" t="s">
        <v>311</v>
      </c>
      <c r="B266" s="5" t="n">
        <v>305000</v>
      </c>
      <c r="C266" s="5" t="n">
        <v>0</v>
      </c>
      <c r="D266" s="5" t="n">
        <v>4950</v>
      </c>
      <c r="E266" s="5" t="n">
        <v>309950</v>
      </c>
      <c r="F266" s="5" t="n">
        <v>563950</v>
      </c>
      <c r="G266" s="2" t="s">
        <v>258</v>
      </c>
      <c r="I266" s="2" t="n">
        <v>2005</v>
      </c>
      <c r="J266" s="2" t="s">
        <v>82</v>
      </c>
    </row>
    <row r="267" customFormat="false" ht="12.75" hidden="false" customHeight="false" outlineLevel="0" collapsed="false">
      <c r="A267" s="2" t="s">
        <v>312</v>
      </c>
      <c r="B267" s="5" t="n">
        <v>380000</v>
      </c>
      <c r="C267" s="5" t="n">
        <v>0</v>
      </c>
      <c r="D267" s="5" t="n">
        <v>5720</v>
      </c>
      <c r="E267" s="5" t="n">
        <v>385720</v>
      </c>
      <c r="F267" s="5" t="n">
        <v>556579</v>
      </c>
      <c r="G267" s="2" t="s">
        <v>258</v>
      </c>
      <c r="I267" s="2" t="n">
        <v>2005</v>
      </c>
      <c r="J267" s="2" t="s">
        <v>44</v>
      </c>
    </row>
    <row r="268" customFormat="false" ht="12.75" hidden="false" customHeight="false" outlineLevel="0" collapsed="false">
      <c r="A268" s="2" t="s">
        <v>313</v>
      </c>
      <c r="B268" s="5" t="n">
        <v>380000</v>
      </c>
      <c r="C268" s="5" t="n">
        <v>0</v>
      </c>
      <c r="D268" s="5" t="n">
        <v>5280</v>
      </c>
      <c r="E268" s="5" t="n">
        <v>385280</v>
      </c>
      <c r="F268" s="5" t="n">
        <v>552780</v>
      </c>
      <c r="G268" s="2" t="s">
        <v>258</v>
      </c>
      <c r="I268" s="2" t="n">
        <v>2005</v>
      </c>
      <c r="J268" s="2" t="s">
        <v>59</v>
      </c>
    </row>
    <row r="269" customFormat="false" ht="12.75" hidden="false" customHeight="false" outlineLevel="0" collapsed="false">
      <c r="A269" s="2" t="s">
        <v>314</v>
      </c>
      <c r="B269" s="5" t="n">
        <v>380000</v>
      </c>
      <c r="C269" s="5" t="n">
        <v>0</v>
      </c>
      <c r="D269" s="5" t="n">
        <v>4730</v>
      </c>
      <c r="E269" s="5" t="n">
        <v>384730</v>
      </c>
      <c r="F269" s="5" t="n">
        <v>527398</v>
      </c>
      <c r="G269" s="2" t="s">
        <v>258</v>
      </c>
      <c r="I269" s="2" t="n">
        <v>2005</v>
      </c>
      <c r="J269" s="2" t="s">
        <v>25</v>
      </c>
    </row>
    <row r="270" customFormat="false" ht="12.75" hidden="false" customHeight="false" outlineLevel="0" collapsed="false">
      <c r="A270" s="2" t="s">
        <v>315</v>
      </c>
      <c r="B270" s="5" t="n">
        <v>305000</v>
      </c>
      <c r="C270" s="5" t="n">
        <v>0</v>
      </c>
      <c r="D270" s="5" t="n">
        <v>5720</v>
      </c>
      <c r="E270" s="5" t="n">
        <v>310720</v>
      </c>
      <c r="F270" s="5" t="n">
        <v>495448</v>
      </c>
      <c r="G270" s="2" t="s">
        <v>258</v>
      </c>
      <c r="I270" s="2" t="n">
        <v>2005</v>
      </c>
      <c r="J270" s="2" t="s">
        <v>48</v>
      </c>
    </row>
    <row r="271" customFormat="false" ht="12.75" hidden="false" customHeight="false" outlineLevel="0" collapsed="false">
      <c r="A271" s="2" t="s">
        <v>316</v>
      </c>
      <c r="B271" s="5" t="n">
        <v>380000</v>
      </c>
      <c r="C271" s="5" t="n">
        <v>0</v>
      </c>
      <c r="D271" s="5" t="n">
        <v>3960</v>
      </c>
      <c r="E271" s="5" t="n">
        <v>383960</v>
      </c>
      <c r="F271" s="5" t="n">
        <v>493960</v>
      </c>
      <c r="G271" s="2" t="s">
        <v>258</v>
      </c>
      <c r="I271" s="2" t="n">
        <v>2005</v>
      </c>
      <c r="J271" s="2" t="s">
        <v>29</v>
      </c>
    </row>
    <row r="272" customFormat="false" ht="12.75" hidden="false" customHeight="false" outlineLevel="0" collapsed="false">
      <c r="A272" s="2" t="s">
        <v>317</v>
      </c>
      <c r="B272" s="5" t="n">
        <v>540000</v>
      </c>
      <c r="C272" s="5" t="n">
        <v>25000</v>
      </c>
      <c r="D272" s="5" t="n">
        <v>5280</v>
      </c>
      <c r="E272" s="5" t="n">
        <v>570280</v>
      </c>
      <c r="F272" s="5" t="n">
        <v>485280</v>
      </c>
      <c r="G272" s="2" t="s">
        <v>258</v>
      </c>
      <c r="I272" s="2" t="n">
        <v>2005</v>
      </c>
      <c r="J272" s="2" t="s">
        <v>33</v>
      </c>
    </row>
    <row r="273" customFormat="false" ht="12.75" hidden="false" customHeight="false" outlineLevel="0" collapsed="false">
      <c r="A273" s="2" t="s">
        <v>318</v>
      </c>
      <c r="B273" s="5" t="n">
        <v>540000</v>
      </c>
      <c r="C273" s="5" t="n">
        <v>25000</v>
      </c>
      <c r="D273" s="5" t="n">
        <v>2200</v>
      </c>
      <c r="E273" s="5" t="n">
        <v>567200</v>
      </c>
      <c r="F273" s="5" t="n">
        <v>482200</v>
      </c>
      <c r="G273" s="2" t="s">
        <v>258</v>
      </c>
      <c r="I273" s="2" t="n">
        <v>2005</v>
      </c>
      <c r="J273" s="2" t="s">
        <v>50</v>
      </c>
    </row>
    <row r="274" customFormat="false" ht="12.75" hidden="false" customHeight="false" outlineLevel="0" collapsed="false">
      <c r="A274" s="2" t="s">
        <v>319</v>
      </c>
      <c r="B274" s="5" t="n">
        <v>665000</v>
      </c>
      <c r="C274" s="5" t="n">
        <v>25000</v>
      </c>
      <c r="D274" s="5" t="n">
        <v>1540</v>
      </c>
      <c r="E274" s="5" t="n">
        <v>691540</v>
      </c>
      <c r="F274" s="5" t="n">
        <v>481540</v>
      </c>
      <c r="G274" s="2" t="s">
        <v>258</v>
      </c>
      <c r="I274" s="2" t="n">
        <v>2005</v>
      </c>
      <c r="J274" s="2" t="s">
        <v>23</v>
      </c>
    </row>
    <row r="275" customFormat="false" ht="12.75" hidden="false" customHeight="false" outlineLevel="0" collapsed="false">
      <c r="A275" s="2" t="s">
        <v>320</v>
      </c>
      <c r="B275" s="5" t="n">
        <v>455000</v>
      </c>
      <c r="C275" s="5" t="n">
        <v>0</v>
      </c>
      <c r="D275" s="5" t="n">
        <v>5280</v>
      </c>
      <c r="E275" s="5" t="n">
        <v>460280</v>
      </c>
      <c r="F275" s="5" t="n">
        <v>460280</v>
      </c>
      <c r="G275" s="2" t="s">
        <v>258</v>
      </c>
      <c r="I275" s="2" t="n">
        <v>2005</v>
      </c>
      <c r="J275" s="2" t="s">
        <v>50</v>
      </c>
    </row>
    <row r="276" customFormat="false" ht="12.75" hidden="false" customHeight="false" outlineLevel="0" collapsed="false">
      <c r="A276" s="2" t="s">
        <v>321</v>
      </c>
      <c r="B276" s="5" t="n">
        <v>455000</v>
      </c>
      <c r="C276" s="5" t="n">
        <v>0</v>
      </c>
      <c r="D276" s="5" t="n">
        <v>27530</v>
      </c>
      <c r="E276" s="5" t="n">
        <v>482530</v>
      </c>
      <c r="F276" s="5" t="n">
        <v>457530</v>
      </c>
      <c r="G276" s="2" t="s">
        <v>258</v>
      </c>
      <c r="I276" s="2" t="n">
        <v>2005</v>
      </c>
      <c r="J276" s="2" t="s">
        <v>77</v>
      </c>
    </row>
    <row r="277" customFormat="false" ht="12.75" hidden="false" customHeight="false" outlineLevel="0" collapsed="false">
      <c r="A277" s="2" t="s">
        <v>322</v>
      </c>
      <c r="B277" s="5" t="n">
        <v>540000</v>
      </c>
      <c r="C277" s="5" t="n">
        <v>1000</v>
      </c>
      <c r="D277" s="5" t="n">
        <v>1320</v>
      </c>
      <c r="E277" s="5" t="n">
        <v>542320</v>
      </c>
      <c r="F277" s="5" t="n">
        <v>457320</v>
      </c>
      <c r="G277" s="2" t="s">
        <v>258</v>
      </c>
      <c r="I277" s="2" t="n">
        <v>2005</v>
      </c>
      <c r="J277" s="2" t="s">
        <v>68</v>
      </c>
    </row>
    <row r="278" customFormat="false" ht="12.75" hidden="false" customHeight="false" outlineLevel="0" collapsed="false">
      <c r="A278" s="2" t="s">
        <v>323</v>
      </c>
      <c r="B278" s="5" t="n">
        <v>540000</v>
      </c>
      <c r="C278" s="5" t="n">
        <v>0</v>
      </c>
      <c r="D278" s="5" t="n">
        <v>0</v>
      </c>
      <c r="E278" s="5" t="n">
        <v>540000</v>
      </c>
      <c r="F278" s="5" t="n">
        <v>455000</v>
      </c>
      <c r="G278" s="2" t="s">
        <v>258</v>
      </c>
      <c r="I278" s="2" t="n">
        <v>2005</v>
      </c>
      <c r="J278" s="2" t="s">
        <v>68</v>
      </c>
    </row>
    <row r="279" customFormat="false" ht="12.75" hidden="false" customHeight="false" outlineLevel="0" collapsed="false">
      <c r="A279" s="2" t="s">
        <v>324</v>
      </c>
      <c r="B279" s="5" t="n">
        <v>765000</v>
      </c>
      <c r="C279" s="5" t="n">
        <v>0</v>
      </c>
      <c r="D279" s="5" t="n">
        <v>0</v>
      </c>
      <c r="E279" s="5" t="n">
        <v>765000</v>
      </c>
      <c r="F279" s="5" t="n">
        <v>455000</v>
      </c>
      <c r="G279" s="2" t="s">
        <v>258</v>
      </c>
      <c r="I279" s="2" t="n">
        <v>2005</v>
      </c>
      <c r="J279" s="2" t="s">
        <v>118</v>
      </c>
    </row>
    <row r="280" customFormat="false" ht="12.75" hidden="false" customHeight="false" outlineLevel="0" collapsed="false">
      <c r="A280" s="2" t="s">
        <v>325</v>
      </c>
      <c r="B280" s="5" t="n">
        <v>230000</v>
      </c>
      <c r="C280" s="5" t="n">
        <v>965000</v>
      </c>
      <c r="D280" s="5" t="n">
        <v>0</v>
      </c>
      <c r="E280" s="5" t="n">
        <v>1195000</v>
      </c>
      <c r="F280" s="5" t="n">
        <v>423000</v>
      </c>
      <c r="G280" s="2" t="s">
        <v>258</v>
      </c>
      <c r="I280" s="2" t="n">
        <v>2005</v>
      </c>
      <c r="J280" s="2" t="s">
        <v>91</v>
      </c>
    </row>
    <row r="281" customFormat="false" ht="12.75" hidden="false" customHeight="false" outlineLevel="0" collapsed="false">
      <c r="A281" s="2" t="s">
        <v>326</v>
      </c>
      <c r="B281" s="5" t="n">
        <v>305000</v>
      </c>
      <c r="C281" s="5" t="n">
        <v>0</v>
      </c>
      <c r="D281" s="5" t="n">
        <v>6160</v>
      </c>
      <c r="E281" s="5" t="n">
        <v>311160</v>
      </c>
      <c r="F281" s="5" t="n">
        <v>418326</v>
      </c>
      <c r="G281" s="2" t="s">
        <v>258</v>
      </c>
      <c r="I281" s="2" t="n">
        <v>2005</v>
      </c>
      <c r="J281" s="2" t="s">
        <v>31</v>
      </c>
    </row>
    <row r="282" customFormat="false" ht="12.75" hidden="false" customHeight="false" outlineLevel="0" collapsed="false">
      <c r="A282" s="2" t="s">
        <v>327</v>
      </c>
      <c r="B282" s="5" t="n">
        <v>380000</v>
      </c>
      <c r="C282" s="5" t="n">
        <v>0</v>
      </c>
      <c r="D282" s="5" t="n">
        <v>20000</v>
      </c>
      <c r="E282" s="5" t="n">
        <v>400000</v>
      </c>
      <c r="F282" s="5" t="n">
        <v>400000</v>
      </c>
      <c r="G282" s="2" t="s">
        <v>258</v>
      </c>
      <c r="I282" s="2" t="n">
        <v>2005</v>
      </c>
      <c r="J282" s="2" t="s">
        <v>33</v>
      </c>
    </row>
    <row r="283" customFormat="false" ht="12.75" hidden="false" customHeight="false" outlineLevel="0" collapsed="false">
      <c r="A283" s="2" t="s">
        <v>328</v>
      </c>
      <c r="B283" s="5" t="n">
        <v>385882</v>
      </c>
      <c r="C283" s="5" t="n">
        <v>0</v>
      </c>
      <c r="D283" s="5" t="n">
        <v>4070</v>
      </c>
      <c r="E283" s="5" t="n">
        <v>389952</v>
      </c>
      <c r="F283" s="5" t="n">
        <v>389952</v>
      </c>
      <c r="G283" s="2" t="s">
        <v>258</v>
      </c>
      <c r="I283" s="2" t="n">
        <v>2005</v>
      </c>
      <c r="J283" s="2" t="s">
        <v>74</v>
      </c>
    </row>
    <row r="284" customFormat="false" ht="12.75" hidden="false" customHeight="false" outlineLevel="0" collapsed="false">
      <c r="A284" s="2" t="s">
        <v>329</v>
      </c>
      <c r="B284" s="5" t="n">
        <v>380000</v>
      </c>
      <c r="C284" s="5" t="n">
        <v>0</v>
      </c>
      <c r="D284" s="5" t="n">
        <v>5280</v>
      </c>
      <c r="E284" s="5" t="n">
        <v>385280</v>
      </c>
      <c r="F284" s="5" t="n">
        <v>385280</v>
      </c>
      <c r="G284" s="2" t="s">
        <v>258</v>
      </c>
      <c r="I284" s="2" t="n">
        <v>2005</v>
      </c>
      <c r="J284" s="2" t="s">
        <v>39</v>
      </c>
    </row>
    <row r="285" customFormat="false" ht="12.75" hidden="false" customHeight="false" outlineLevel="0" collapsed="false">
      <c r="A285" s="2" t="s">
        <v>330</v>
      </c>
      <c r="B285" s="5" t="n">
        <v>380000</v>
      </c>
      <c r="C285" s="5" t="n">
        <v>0</v>
      </c>
      <c r="D285" s="5" t="n">
        <v>3740</v>
      </c>
      <c r="E285" s="5" t="n">
        <v>383740</v>
      </c>
      <c r="F285" s="5" t="n">
        <v>383740</v>
      </c>
      <c r="G285" s="2" t="s">
        <v>258</v>
      </c>
      <c r="I285" s="2" t="n">
        <v>2005</v>
      </c>
      <c r="J285" s="2" t="s">
        <v>74</v>
      </c>
    </row>
    <row r="286" customFormat="false" ht="12.75" hidden="false" customHeight="false" outlineLevel="0" collapsed="false">
      <c r="A286" s="2" t="s">
        <v>331</v>
      </c>
      <c r="B286" s="5" t="n">
        <v>380000</v>
      </c>
      <c r="C286" s="5" t="n">
        <v>0</v>
      </c>
      <c r="D286" s="5" t="n">
        <v>0</v>
      </c>
      <c r="E286" s="5" t="n">
        <v>380000</v>
      </c>
      <c r="F286" s="5" t="n">
        <v>380000</v>
      </c>
      <c r="G286" s="2" t="s">
        <v>258</v>
      </c>
      <c r="I286" s="2" t="n">
        <v>2005</v>
      </c>
      <c r="J286" s="2" t="s">
        <v>79</v>
      </c>
    </row>
    <row r="287" customFormat="false" ht="12.75" hidden="false" customHeight="false" outlineLevel="0" collapsed="false">
      <c r="A287" s="2" t="s">
        <v>332</v>
      </c>
      <c r="B287" s="5" t="n">
        <v>380000</v>
      </c>
      <c r="C287" s="5" t="n">
        <v>0</v>
      </c>
      <c r="D287" s="5" t="n">
        <v>0</v>
      </c>
      <c r="E287" s="5" t="n">
        <v>380000</v>
      </c>
      <c r="F287" s="5" t="n">
        <v>380000</v>
      </c>
      <c r="G287" s="2" t="s">
        <v>258</v>
      </c>
      <c r="I287" s="2" t="n">
        <v>2005</v>
      </c>
      <c r="J287" s="2" t="s">
        <v>25</v>
      </c>
    </row>
    <row r="288" customFormat="false" ht="12.75" hidden="false" customHeight="false" outlineLevel="0" collapsed="false">
      <c r="A288" s="2" t="s">
        <v>333</v>
      </c>
      <c r="B288" s="5" t="n">
        <v>357647</v>
      </c>
      <c r="C288" s="5" t="n">
        <v>0</v>
      </c>
      <c r="D288" s="5" t="n">
        <v>0</v>
      </c>
      <c r="E288" s="5" t="n">
        <v>357647</v>
      </c>
      <c r="F288" s="5" t="n">
        <v>357647</v>
      </c>
      <c r="G288" s="2" t="s">
        <v>258</v>
      </c>
      <c r="I288" s="2" t="n">
        <v>2005</v>
      </c>
      <c r="J288" s="2" t="s">
        <v>56</v>
      </c>
    </row>
    <row r="289" customFormat="false" ht="12.75" hidden="false" customHeight="false" outlineLevel="0" collapsed="false">
      <c r="A289" s="2" t="s">
        <v>334</v>
      </c>
      <c r="B289" s="5" t="n">
        <v>197647</v>
      </c>
      <c r="C289" s="5" t="n">
        <v>600000</v>
      </c>
      <c r="D289" s="5" t="n">
        <v>0</v>
      </c>
      <c r="E289" s="5" t="n">
        <v>797647</v>
      </c>
      <c r="F289" s="5" t="n">
        <v>347647</v>
      </c>
      <c r="G289" s="2" t="s">
        <v>258</v>
      </c>
      <c r="I289" s="2" t="n">
        <v>2005</v>
      </c>
      <c r="J289" s="2" t="s">
        <v>31</v>
      </c>
    </row>
    <row r="290" customFormat="false" ht="12.75" hidden="false" customHeight="false" outlineLevel="0" collapsed="false">
      <c r="A290" s="2" t="s">
        <v>335</v>
      </c>
      <c r="B290" s="5" t="n">
        <v>305000</v>
      </c>
      <c r="C290" s="5" t="n">
        <v>0</v>
      </c>
      <c r="D290" s="5" t="n">
        <v>3740</v>
      </c>
      <c r="E290" s="5" t="n">
        <v>308740</v>
      </c>
      <c r="F290" s="5" t="n">
        <v>335812</v>
      </c>
      <c r="G290" s="2" t="s">
        <v>258</v>
      </c>
      <c r="I290" s="2" t="n">
        <v>2005</v>
      </c>
      <c r="J290" s="2" t="s">
        <v>41</v>
      </c>
    </row>
    <row r="291" customFormat="false" ht="12.75" hidden="false" customHeight="false" outlineLevel="0" collapsed="false">
      <c r="A291" s="2" t="s">
        <v>336</v>
      </c>
      <c r="B291" s="5" t="n">
        <v>305000</v>
      </c>
      <c r="C291" s="5" t="n">
        <v>0</v>
      </c>
      <c r="D291" s="5" t="n">
        <v>6160</v>
      </c>
      <c r="E291" s="5" t="n">
        <v>311160</v>
      </c>
      <c r="F291" s="5" t="n">
        <v>322410</v>
      </c>
      <c r="G291" s="2" t="s">
        <v>258</v>
      </c>
      <c r="I291" s="2" t="n">
        <v>2005</v>
      </c>
      <c r="J291" s="2" t="s">
        <v>71</v>
      </c>
    </row>
    <row r="292" customFormat="false" ht="12.75" hidden="false" customHeight="false" outlineLevel="0" collapsed="false">
      <c r="A292" s="2" t="s">
        <v>337</v>
      </c>
      <c r="B292" s="5" t="n">
        <v>305000</v>
      </c>
      <c r="C292" s="5" t="n">
        <v>0</v>
      </c>
      <c r="D292" s="5" t="n">
        <v>5170</v>
      </c>
      <c r="E292" s="5" t="n">
        <v>310170</v>
      </c>
      <c r="F292" s="5" t="n">
        <v>321836</v>
      </c>
      <c r="G292" s="2" t="s">
        <v>258</v>
      </c>
      <c r="I292" s="2" t="n">
        <v>2005</v>
      </c>
      <c r="J292" s="2" t="s">
        <v>59</v>
      </c>
    </row>
    <row r="293" customFormat="false" ht="12.75" hidden="false" customHeight="false" outlineLevel="0" collapsed="false">
      <c r="A293" s="2" t="s">
        <v>338</v>
      </c>
      <c r="B293" s="5" t="n">
        <v>305000</v>
      </c>
      <c r="C293" s="5" t="n">
        <v>0</v>
      </c>
      <c r="D293" s="5" t="n">
        <v>6160</v>
      </c>
      <c r="E293" s="5" t="n">
        <v>311160</v>
      </c>
      <c r="F293" s="5" t="n">
        <v>320160</v>
      </c>
      <c r="G293" s="2" t="s">
        <v>258</v>
      </c>
      <c r="I293" s="2" t="n">
        <v>2005</v>
      </c>
      <c r="J293" s="2" t="s">
        <v>68</v>
      </c>
    </row>
    <row r="294" customFormat="false" ht="12.75" hidden="false" customHeight="false" outlineLevel="0" collapsed="false">
      <c r="A294" s="2" t="s">
        <v>339</v>
      </c>
      <c r="B294" s="5" t="n">
        <v>305000</v>
      </c>
      <c r="C294" s="5" t="n">
        <v>0</v>
      </c>
      <c r="D294" s="5" t="n">
        <v>4840</v>
      </c>
      <c r="E294" s="5" t="n">
        <v>309840</v>
      </c>
      <c r="F294" s="5" t="n">
        <v>319240</v>
      </c>
      <c r="G294" s="2" t="s">
        <v>258</v>
      </c>
      <c r="I294" s="2" t="n">
        <v>2005</v>
      </c>
      <c r="J294" s="2" t="s">
        <v>44</v>
      </c>
    </row>
    <row r="295" customFormat="false" ht="12.75" hidden="false" customHeight="false" outlineLevel="0" collapsed="false">
      <c r="A295" s="2" t="s">
        <v>340</v>
      </c>
      <c r="B295" s="5" t="n">
        <v>305000</v>
      </c>
      <c r="C295" s="5" t="n">
        <v>0</v>
      </c>
      <c r="D295" s="5" t="n">
        <v>5720</v>
      </c>
      <c r="E295" s="5" t="n">
        <v>310720</v>
      </c>
      <c r="F295" s="5" t="n">
        <v>318220</v>
      </c>
      <c r="G295" s="2" t="s">
        <v>258</v>
      </c>
      <c r="I295" s="2" t="n">
        <v>2005</v>
      </c>
      <c r="J295" s="2" t="s">
        <v>48</v>
      </c>
    </row>
    <row r="296" customFormat="false" ht="12.75" hidden="false" customHeight="false" outlineLevel="0" collapsed="false">
      <c r="A296" s="2" t="s">
        <v>341</v>
      </c>
      <c r="B296" s="5" t="n">
        <v>305000</v>
      </c>
      <c r="C296" s="5" t="n">
        <v>0</v>
      </c>
      <c r="D296" s="5" t="n">
        <v>6160</v>
      </c>
      <c r="E296" s="5" t="n">
        <v>311160</v>
      </c>
      <c r="F296" s="5" t="n">
        <v>313826</v>
      </c>
      <c r="G296" s="2" t="s">
        <v>258</v>
      </c>
      <c r="I296" s="2" t="n">
        <v>2005</v>
      </c>
      <c r="J296" s="2" t="s">
        <v>71</v>
      </c>
    </row>
    <row r="297" customFormat="false" ht="12.75" hidden="false" customHeight="false" outlineLevel="0" collapsed="false">
      <c r="A297" s="2" t="s">
        <v>342</v>
      </c>
      <c r="B297" s="5" t="n">
        <v>305000</v>
      </c>
      <c r="C297" s="5" t="n">
        <v>0</v>
      </c>
      <c r="D297" s="5" t="n">
        <v>5280</v>
      </c>
      <c r="E297" s="5" t="n">
        <v>310280</v>
      </c>
      <c r="F297" s="5" t="n">
        <v>312780</v>
      </c>
      <c r="G297" s="2" t="s">
        <v>258</v>
      </c>
      <c r="I297" s="2" t="n">
        <v>2005</v>
      </c>
      <c r="J297" s="2" t="s">
        <v>29</v>
      </c>
    </row>
    <row r="298" customFormat="false" ht="12.75" hidden="false" customHeight="false" outlineLevel="0" collapsed="false">
      <c r="A298" s="2" t="s">
        <v>343</v>
      </c>
      <c r="B298" s="5" t="n">
        <v>305000</v>
      </c>
      <c r="C298" s="5" t="n">
        <v>0</v>
      </c>
      <c r="D298" s="5" t="n">
        <v>4290</v>
      </c>
      <c r="E298" s="5" t="n">
        <v>309290</v>
      </c>
      <c r="F298" s="5" t="n">
        <v>312290</v>
      </c>
      <c r="G298" s="2" t="s">
        <v>258</v>
      </c>
      <c r="I298" s="2" t="n">
        <v>2005</v>
      </c>
      <c r="J298" s="2" t="s">
        <v>56</v>
      </c>
    </row>
    <row r="299" customFormat="false" ht="12.75" hidden="false" customHeight="false" outlineLevel="0" collapsed="false">
      <c r="A299" s="2" t="s">
        <v>344</v>
      </c>
      <c r="B299" s="5" t="n">
        <v>305000</v>
      </c>
      <c r="C299" s="5" t="n">
        <v>0</v>
      </c>
      <c r="D299" s="5" t="n">
        <v>6160</v>
      </c>
      <c r="E299" s="5" t="n">
        <v>311160</v>
      </c>
      <c r="F299" s="5" t="n">
        <v>311160</v>
      </c>
      <c r="G299" s="2" t="s">
        <v>258</v>
      </c>
      <c r="I299" s="2" t="n">
        <v>2005</v>
      </c>
      <c r="J299" s="2" t="s">
        <v>106</v>
      </c>
    </row>
    <row r="300" customFormat="false" ht="12.75" hidden="false" customHeight="false" outlineLevel="0" collapsed="false">
      <c r="A300" s="2" t="s">
        <v>345</v>
      </c>
      <c r="B300" s="5" t="n">
        <v>305000</v>
      </c>
      <c r="C300" s="5" t="n">
        <v>0</v>
      </c>
      <c r="D300" s="5" t="n">
        <v>6160</v>
      </c>
      <c r="E300" s="5" t="n">
        <v>311160</v>
      </c>
      <c r="F300" s="5" t="n">
        <v>311160</v>
      </c>
      <c r="G300" s="2" t="s">
        <v>258</v>
      </c>
      <c r="I300" s="2" t="n">
        <v>2005</v>
      </c>
      <c r="J300" s="2" t="s">
        <v>23</v>
      </c>
    </row>
    <row r="301" customFormat="false" ht="12.75" hidden="false" customHeight="false" outlineLevel="0" collapsed="false">
      <c r="A301" s="2" t="s">
        <v>346</v>
      </c>
      <c r="B301" s="5" t="n">
        <v>305000</v>
      </c>
      <c r="C301" s="5" t="n">
        <v>0</v>
      </c>
      <c r="D301" s="5" t="n">
        <v>4400</v>
      </c>
      <c r="E301" s="5" t="n">
        <v>309400</v>
      </c>
      <c r="F301" s="5" t="n">
        <v>309400</v>
      </c>
      <c r="G301" s="2" t="s">
        <v>258</v>
      </c>
      <c r="I301" s="2" t="n">
        <v>2005</v>
      </c>
      <c r="J301" s="2" t="s">
        <v>35</v>
      </c>
    </row>
    <row r="302" customFormat="false" ht="12.75" hidden="false" customHeight="false" outlineLevel="0" collapsed="false">
      <c r="A302" s="2" t="s">
        <v>347</v>
      </c>
      <c r="B302" s="5" t="n">
        <v>305000</v>
      </c>
      <c r="C302" s="5" t="n">
        <v>0</v>
      </c>
      <c r="D302" s="5" t="n">
        <v>0</v>
      </c>
      <c r="E302" s="5" t="n">
        <v>305000</v>
      </c>
      <c r="F302" s="5" t="n">
        <v>305000</v>
      </c>
      <c r="G302" s="2" t="s">
        <v>258</v>
      </c>
      <c r="I302" s="2" t="n">
        <v>2005</v>
      </c>
      <c r="J302" s="2" t="s">
        <v>52</v>
      </c>
    </row>
    <row r="303" customFormat="false" ht="12.75" hidden="false" customHeight="false" outlineLevel="0" collapsed="false">
      <c r="A303" s="2" t="s">
        <v>328</v>
      </c>
      <c r="B303" s="5" t="n">
        <v>270118</v>
      </c>
      <c r="C303" s="5" t="n">
        <v>0</v>
      </c>
      <c r="D303" s="5" t="n">
        <v>0</v>
      </c>
      <c r="E303" s="5" t="n">
        <v>270118</v>
      </c>
      <c r="F303" s="5" t="n">
        <v>270118</v>
      </c>
      <c r="G303" s="2" t="s">
        <v>258</v>
      </c>
      <c r="I303" s="2" t="n">
        <v>2005</v>
      </c>
      <c r="J303" s="2" t="s">
        <v>113</v>
      </c>
    </row>
    <row r="304" customFormat="false" ht="12.75" hidden="false" customHeight="false" outlineLevel="0" collapsed="false">
      <c r="A304" s="2" t="s">
        <v>348</v>
      </c>
      <c r="B304" s="5" t="n">
        <v>230000</v>
      </c>
      <c r="C304" s="5" t="n">
        <v>83500</v>
      </c>
      <c r="D304" s="5" t="n">
        <v>0</v>
      </c>
      <c r="E304" s="5" t="n">
        <v>313500</v>
      </c>
      <c r="F304" s="5" t="n">
        <v>257833</v>
      </c>
      <c r="G304" s="2" t="s">
        <v>258</v>
      </c>
      <c r="I304" s="2" t="n">
        <v>2005</v>
      </c>
      <c r="J304" s="2" t="s">
        <v>93</v>
      </c>
    </row>
    <row r="305" customFormat="false" ht="12.75" hidden="false" customHeight="false" outlineLevel="0" collapsed="false">
      <c r="A305" s="2" t="s">
        <v>349</v>
      </c>
      <c r="B305" s="5" t="n">
        <v>230000</v>
      </c>
      <c r="C305" s="5" t="n">
        <v>88000</v>
      </c>
      <c r="D305" s="5" t="n">
        <v>0</v>
      </c>
      <c r="E305" s="5" t="n">
        <v>318000</v>
      </c>
      <c r="F305" s="5" t="n">
        <v>252000</v>
      </c>
      <c r="G305" s="2" t="s">
        <v>258</v>
      </c>
      <c r="I305" s="2" t="n">
        <v>2005</v>
      </c>
      <c r="J305" s="2" t="s">
        <v>77</v>
      </c>
    </row>
    <row r="306" customFormat="false" ht="12.75" hidden="false" customHeight="false" outlineLevel="0" collapsed="false">
      <c r="A306" s="2" t="s">
        <v>350</v>
      </c>
      <c r="B306" s="5" t="n">
        <v>230000</v>
      </c>
      <c r="C306" s="5" t="n">
        <v>40590</v>
      </c>
      <c r="D306" s="5" t="n">
        <v>4840</v>
      </c>
      <c r="E306" s="5" t="n">
        <v>275430</v>
      </c>
      <c r="F306" s="5" t="n">
        <v>248370</v>
      </c>
      <c r="G306" s="2" t="s">
        <v>258</v>
      </c>
      <c r="I306" s="2" t="n">
        <v>2005</v>
      </c>
      <c r="J306" s="2" t="s">
        <v>48</v>
      </c>
    </row>
    <row r="307" customFormat="false" ht="12.75" hidden="false" customHeight="false" outlineLevel="0" collapsed="false">
      <c r="A307" s="2" t="s">
        <v>351</v>
      </c>
      <c r="B307" s="5" t="n">
        <v>230000</v>
      </c>
      <c r="C307" s="5" t="n">
        <v>28600</v>
      </c>
      <c r="D307" s="5" t="n">
        <v>0</v>
      </c>
      <c r="E307" s="5" t="n">
        <v>258600</v>
      </c>
      <c r="F307" s="5" t="n">
        <v>239533</v>
      </c>
      <c r="G307" s="2" t="s">
        <v>258</v>
      </c>
      <c r="I307" s="2" t="n">
        <v>2005</v>
      </c>
      <c r="J307" s="2" t="s">
        <v>113</v>
      </c>
    </row>
    <row r="308" customFormat="false" ht="12.75" hidden="false" customHeight="false" outlineLevel="0" collapsed="false">
      <c r="A308" s="2" t="s">
        <v>352</v>
      </c>
      <c r="B308" s="5" t="n">
        <v>230000</v>
      </c>
      <c r="C308" s="5" t="n">
        <v>13000</v>
      </c>
      <c r="D308" s="5" t="n">
        <v>0</v>
      </c>
      <c r="E308" s="5" t="n">
        <v>243000</v>
      </c>
      <c r="F308" s="5" t="n">
        <v>236500</v>
      </c>
      <c r="G308" s="2" t="s">
        <v>258</v>
      </c>
      <c r="I308" s="2" t="n">
        <v>2005</v>
      </c>
      <c r="J308" s="2" t="s">
        <v>56</v>
      </c>
    </row>
    <row r="309" customFormat="false" ht="12.75" hidden="false" customHeight="false" outlineLevel="0" collapsed="false">
      <c r="A309" s="2" t="s">
        <v>353</v>
      </c>
      <c r="B309" s="5" t="n">
        <v>230000</v>
      </c>
      <c r="C309" s="5" t="n">
        <v>0</v>
      </c>
      <c r="D309" s="5" t="n">
        <v>0</v>
      </c>
      <c r="E309" s="5" t="n">
        <v>230000</v>
      </c>
      <c r="F309" s="5" t="n">
        <v>230000</v>
      </c>
      <c r="G309" s="2" t="s">
        <v>258</v>
      </c>
      <c r="I309" s="2" t="n">
        <v>2005</v>
      </c>
      <c r="J309" s="2" t="s">
        <v>93</v>
      </c>
    </row>
    <row r="310" customFormat="false" ht="12.75" hidden="false" customHeight="false" outlineLevel="0" collapsed="false">
      <c r="A310" s="2" t="s">
        <v>354</v>
      </c>
      <c r="B310" s="5" t="n">
        <v>312941</v>
      </c>
      <c r="C310" s="5" t="n">
        <v>0</v>
      </c>
      <c r="D310" s="5" t="n">
        <v>0</v>
      </c>
      <c r="E310" s="5" t="n">
        <v>312941</v>
      </c>
      <c r="F310" s="5" t="n">
        <v>214118</v>
      </c>
      <c r="G310" s="2" t="s">
        <v>258</v>
      </c>
      <c r="I310" s="2" t="n">
        <v>2005</v>
      </c>
      <c r="J310" s="2" t="s">
        <v>54</v>
      </c>
    </row>
    <row r="311" customFormat="false" ht="12.75" hidden="false" customHeight="false" outlineLevel="0" collapsed="false">
      <c r="A311" s="2" t="s">
        <v>355</v>
      </c>
      <c r="B311" s="5" t="n">
        <v>146176</v>
      </c>
      <c r="C311" s="5" t="n">
        <v>3000</v>
      </c>
      <c r="D311" s="5" t="n">
        <v>0</v>
      </c>
      <c r="E311" s="5" t="n">
        <v>149176</v>
      </c>
      <c r="F311" s="5" t="n">
        <v>147676</v>
      </c>
      <c r="G311" s="2" t="s">
        <v>258</v>
      </c>
      <c r="I311" s="2" t="n">
        <v>2005</v>
      </c>
      <c r="J311" s="2" t="s">
        <v>56</v>
      </c>
    </row>
    <row r="312" customFormat="false" ht="12.75" hidden="false" customHeight="false" outlineLevel="0" collapsed="false">
      <c r="A312" s="2" t="s">
        <v>356</v>
      </c>
      <c r="B312" s="5" t="n">
        <v>135000</v>
      </c>
      <c r="C312" s="5" t="n">
        <v>0</v>
      </c>
      <c r="D312" s="5" t="n">
        <v>4840</v>
      </c>
      <c r="E312" s="5" t="n">
        <v>139840</v>
      </c>
      <c r="F312" s="5" t="n">
        <v>139840</v>
      </c>
      <c r="G312" s="2" t="s">
        <v>258</v>
      </c>
      <c r="I312" s="2" t="n">
        <v>2005</v>
      </c>
      <c r="J312" s="2" t="s">
        <v>71</v>
      </c>
    </row>
    <row r="313" customFormat="false" ht="12.75" hidden="false" customHeight="false" outlineLevel="0" collapsed="false">
      <c r="A313" s="2" t="s">
        <v>357</v>
      </c>
      <c r="B313" s="5" t="n">
        <v>154647</v>
      </c>
      <c r="C313" s="5" t="n">
        <v>0</v>
      </c>
      <c r="D313" s="5" t="n">
        <v>0</v>
      </c>
      <c r="E313" s="5" t="n">
        <v>154647</v>
      </c>
      <c r="F313" s="5" t="n">
        <v>125588</v>
      </c>
      <c r="G313" s="2" t="s">
        <v>258</v>
      </c>
      <c r="I313" s="2" t="n">
        <v>2005</v>
      </c>
      <c r="J313" s="2" t="s">
        <v>71</v>
      </c>
    </row>
    <row r="314" customFormat="false" ht="12.75" hidden="false" customHeight="false" outlineLevel="0" collapsed="false">
      <c r="A314" s="2" t="s">
        <v>358</v>
      </c>
      <c r="B314" s="5" t="n">
        <v>145835</v>
      </c>
      <c r="C314" s="5" t="n">
        <v>5000</v>
      </c>
      <c r="D314" s="5" t="n">
        <v>0</v>
      </c>
      <c r="E314" s="5" t="n">
        <v>150835</v>
      </c>
      <c r="F314" s="5" t="n">
        <v>121765</v>
      </c>
      <c r="G314" s="2" t="s">
        <v>258</v>
      </c>
      <c r="I314" s="2" t="n">
        <v>2005</v>
      </c>
      <c r="J314" s="2" t="s">
        <v>52</v>
      </c>
    </row>
    <row r="315" customFormat="false" ht="12.75" hidden="false" customHeight="false" outlineLevel="0" collapsed="false">
      <c r="A315" s="2" t="s">
        <v>359</v>
      </c>
      <c r="B315" s="5" t="n">
        <v>145835</v>
      </c>
      <c r="C315" s="5" t="n">
        <v>0</v>
      </c>
      <c r="D315" s="5" t="n">
        <v>0</v>
      </c>
      <c r="E315" s="5" t="n">
        <v>145835</v>
      </c>
      <c r="F315" s="5" t="n">
        <v>121765</v>
      </c>
      <c r="G315" s="2" t="s">
        <v>258</v>
      </c>
      <c r="I315" s="2" t="n">
        <v>2005</v>
      </c>
      <c r="J315" s="2" t="s">
        <v>118</v>
      </c>
    </row>
    <row r="316" customFormat="false" ht="12.75" hidden="false" customHeight="false" outlineLevel="0" collapsed="false">
      <c r="A316" s="2" t="s">
        <v>360</v>
      </c>
      <c r="B316" s="5" t="n">
        <v>260576</v>
      </c>
      <c r="C316" s="5" t="n">
        <v>0</v>
      </c>
      <c r="D316" s="5" t="n">
        <v>5280</v>
      </c>
      <c r="E316" s="5" t="n">
        <v>265856</v>
      </c>
      <c r="F316" s="5" t="n">
        <v>107647</v>
      </c>
      <c r="G316" s="2" t="s">
        <v>258</v>
      </c>
      <c r="I316" s="2" t="n">
        <v>2005</v>
      </c>
      <c r="J316" s="2" t="s">
        <v>84</v>
      </c>
    </row>
    <row r="317" customFormat="false" ht="12.75" hidden="false" customHeight="false" outlineLevel="0" collapsed="false">
      <c r="A317" s="2" t="s">
        <v>361</v>
      </c>
      <c r="B317" s="5" t="n">
        <v>203512</v>
      </c>
      <c r="C317" s="5" t="n">
        <v>20000</v>
      </c>
      <c r="D317" s="5" t="n">
        <v>0</v>
      </c>
      <c r="E317" s="5" t="n">
        <v>223512</v>
      </c>
      <c r="F317" s="5" t="n">
        <v>94706</v>
      </c>
      <c r="G317" s="2" t="s">
        <v>258</v>
      </c>
      <c r="I317" s="2" t="n">
        <v>2005</v>
      </c>
      <c r="J317" s="2" t="s">
        <v>27</v>
      </c>
    </row>
    <row r="318" customFormat="false" ht="12.75" hidden="false" customHeight="false" outlineLevel="0" collapsed="false">
      <c r="A318" s="2" t="s">
        <v>362</v>
      </c>
      <c r="B318" s="5" t="n">
        <v>670000</v>
      </c>
      <c r="C318" s="5" t="n">
        <v>500000</v>
      </c>
      <c r="D318" s="5" t="n">
        <v>3800640</v>
      </c>
      <c r="E318" s="5" t="n">
        <v>4970640</v>
      </c>
      <c r="F318" s="5" t="n">
        <v>4595640</v>
      </c>
      <c r="G318" s="2" t="s">
        <v>363</v>
      </c>
      <c r="I318" s="2" t="n">
        <v>2005</v>
      </c>
      <c r="J318" s="2" t="s">
        <v>29</v>
      </c>
    </row>
    <row r="319" customFormat="false" ht="12.75" hidden="false" customHeight="false" outlineLevel="0" collapsed="false">
      <c r="A319" s="2" t="s">
        <v>364</v>
      </c>
      <c r="B319" s="5" t="n">
        <v>750000</v>
      </c>
      <c r="C319" s="5" t="n">
        <v>500000</v>
      </c>
      <c r="D319" s="5" t="n">
        <v>4620</v>
      </c>
      <c r="E319" s="5" t="n">
        <v>1254620</v>
      </c>
      <c r="F319" s="5" t="n">
        <v>4177831</v>
      </c>
      <c r="G319" s="2" t="s">
        <v>363</v>
      </c>
      <c r="I319" s="2" t="n">
        <v>2005</v>
      </c>
      <c r="J319" s="2" t="s">
        <v>25</v>
      </c>
    </row>
    <row r="320" customFormat="false" ht="12.75" hidden="false" customHeight="false" outlineLevel="0" collapsed="false">
      <c r="A320" s="2" t="s">
        <v>365</v>
      </c>
      <c r="B320" s="5" t="n">
        <v>1000000</v>
      </c>
      <c r="C320" s="5" t="n">
        <v>0</v>
      </c>
      <c r="D320" s="5" t="n">
        <v>1754510</v>
      </c>
      <c r="E320" s="5" t="n">
        <v>2754510</v>
      </c>
      <c r="F320" s="5" t="n">
        <v>4004510</v>
      </c>
      <c r="G320" s="2" t="s">
        <v>363</v>
      </c>
      <c r="I320" s="2" t="n">
        <v>2005</v>
      </c>
      <c r="J320" s="2" t="s">
        <v>31</v>
      </c>
    </row>
    <row r="321" customFormat="false" ht="12.75" hidden="false" customHeight="false" outlineLevel="0" collapsed="false">
      <c r="A321" s="2" t="s">
        <v>366</v>
      </c>
      <c r="B321" s="5" t="n">
        <v>2000000</v>
      </c>
      <c r="C321" s="5" t="n">
        <v>0</v>
      </c>
      <c r="D321" s="5" t="n">
        <v>502200</v>
      </c>
      <c r="E321" s="5" t="n">
        <v>2502200</v>
      </c>
      <c r="F321" s="5" t="n">
        <v>3833033</v>
      </c>
      <c r="G321" s="2" t="s">
        <v>363</v>
      </c>
      <c r="I321" s="2" t="n">
        <v>2005</v>
      </c>
      <c r="J321" s="2" t="s">
        <v>113</v>
      </c>
    </row>
    <row r="322" customFormat="false" ht="12.75" hidden="false" customHeight="false" outlineLevel="0" collapsed="false">
      <c r="A322" s="2" t="s">
        <v>367</v>
      </c>
      <c r="B322" s="5" t="n">
        <v>2390000</v>
      </c>
      <c r="C322" s="5" t="n">
        <v>0</v>
      </c>
      <c r="D322" s="5" t="n">
        <v>50000</v>
      </c>
      <c r="E322" s="5" t="n">
        <v>2440000</v>
      </c>
      <c r="F322" s="5" t="n">
        <v>3106666</v>
      </c>
      <c r="G322" s="2" t="s">
        <v>363</v>
      </c>
      <c r="I322" s="2" t="n">
        <v>2005</v>
      </c>
      <c r="J322" s="2" t="s">
        <v>35</v>
      </c>
    </row>
    <row r="323" customFormat="false" ht="12.75" hidden="false" customHeight="false" outlineLevel="0" collapsed="false">
      <c r="A323" s="2" t="s">
        <v>368</v>
      </c>
      <c r="B323" s="5" t="n">
        <v>1900000</v>
      </c>
      <c r="C323" s="5" t="n">
        <v>0</v>
      </c>
      <c r="D323" s="5" t="n">
        <v>350000</v>
      </c>
      <c r="E323" s="5" t="n">
        <v>2250000</v>
      </c>
      <c r="F323" s="5" t="n">
        <v>2750000</v>
      </c>
      <c r="G323" s="2" t="s">
        <v>363</v>
      </c>
      <c r="I323" s="2" t="n">
        <v>2005</v>
      </c>
      <c r="J323" s="2" t="s">
        <v>71</v>
      </c>
    </row>
    <row r="324" customFormat="false" ht="12.75" hidden="false" customHeight="false" outlineLevel="0" collapsed="false">
      <c r="A324" s="2" t="s">
        <v>369</v>
      </c>
      <c r="B324" s="5" t="n">
        <v>2000000</v>
      </c>
      <c r="C324" s="5" t="n">
        <v>0</v>
      </c>
      <c r="D324" s="5" t="n">
        <v>1650</v>
      </c>
      <c r="E324" s="5" t="n">
        <v>2001650</v>
      </c>
      <c r="F324" s="5" t="n">
        <v>2741149</v>
      </c>
      <c r="G324" s="2" t="s">
        <v>363</v>
      </c>
      <c r="I324" s="2" t="n">
        <v>2005</v>
      </c>
      <c r="J324" s="2" t="s">
        <v>56</v>
      </c>
    </row>
    <row r="325" customFormat="false" ht="12.75" hidden="false" customHeight="false" outlineLevel="0" collapsed="false">
      <c r="A325" s="2" t="s">
        <v>38</v>
      </c>
      <c r="B325" s="5" t="n">
        <v>866667</v>
      </c>
      <c r="C325" s="5" t="n">
        <v>0</v>
      </c>
      <c r="D325" s="5" t="n">
        <v>4840</v>
      </c>
      <c r="E325" s="5" t="n">
        <v>871507</v>
      </c>
      <c r="F325" s="5" t="n">
        <v>2689959</v>
      </c>
      <c r="G325" s="2" t="s">
        <v>363</v>
      </c>
      <c r="I325" s="2" t="n">
        <v>2005</v>
      </c>
      <c r="J325" s="2" t="s">
        <v>59</v>
      </c>
    </row>
    <row r="326" customFormat="false" ht="12.75" hidden="false" customHeight="false" outlineLevel="0" collapsed="false">
      <c r="A326" s="2" t="s">
        <v>370</v>
      </c>
      <c r="B326" s="5" t="n">
        <v>1620000</v>
      </c>
      <c r="C326" s="5" t="n">
        <v>0</v>
      </c>
      <c r="D326" s="5" t="n">
        <v>660</v>
      </c>
      <c r="E326" s="5" t="n">
        <v>1620660</v>
      </c>
      <c r="F326" s="5" t="n">
        <v>2519660</v>
      </c>
      <c r="G326" s="2" t="s">
        <v>363</v>
      </c>
      <c r="I326" s="2" t="n">
        <v>2005</v>
      </c>
      <c r="J326" s="2" t="s">
        <v>23</v>
      </c>
    </row>
    <row r="327" customFormat="false" ht="12.75" hidden="false" customHeight="false" outlineLevel="0" collapsed="false">
      <c r="A327" s="2" t="s">
        <v>371</v>
      </c>
      <c r="B327" s="5" t="n">
        <v>566000</v>
      </c>
      <c r="C327" s="5" t="n">
        <v>0</v>
      </c>
      <c r="D327" s="5" t="n">
        <v>152200</v>
      </c>
      <c r="E327" s="5" t="n">
        <v>718200</v>
      </c>
      <c r="F327" s="5" t="n">
        <v>1988700</v>
      </c>
      <c r="G327" s="2" t="s">
        <v>363</v>
      </c>
      <c r="I327" s="2" t="n">
        <v>2005</v>
      </c>
      <c r="J327" s="2" t="s">
        <v>84</v>
      </c>
    </row>
    <row r="328" customFormat="false" ht="12.75" hidden="false" customHeight="false" outlineLevel="0" collapsed="false">
      <c r="A328" s="2" t="s">
        <v>372</v>
      </c>
      <c r="B328" s="5" t="n">
        <v>880882</v>
      </c>
      <c r="C328" s="5" t="n">
        <v>927059</v>
      </c>
      <c r="D328" s="5" t="n">
        <v>250000</v>
      </c>
      <c r="E328" s="5" t="n">
        <v>2057941</v>
      </c>
      <c r="F328" s="5" t="n">
        <v>1804704</v>
      </c>
      <c r="G328" s="2" t="s">
        <v>363</v>
      </c>
      <c r="I328" s="2" t="n">
        <v>2005</v>
      </c>
      <c r="J328" s="2" t="s">
        <v>104</v>
      </c>
    </row>
    <row r="329" customFormat="false" ht="12.75" hidden="false" customHeight="false" outlineLevel="0" collapsed="false">
      <c r="A329" s="2" t="s">
        <v>373</v>
      </c>
      <c r="B329" s="5" t="n">
        <v>900000</v>
      </c>
      <c r="C329" s="5" t="n">
        <v>3500000</v>
      </c>
      <c r="D329" s="5" t="n">
        <v>100000</v>
      </c>
      <c r="E329" s="5" t="n">
        <v>4500000</v>
      </c>
      <c r="F329" s="5" t="n">
        <v>1700000</v>
      </c>
      <c r="G329" s="2" t="s">
        <v>363</v>
      </c>
      <c r="I329" s="2" t="n">
        <v>2005</v>
      </c>
      <c r="J329" s="2" t="s">
        <v>33</v>
      </c>
    </row>
    <row r="330" customFormat="false" ht="12.75" hidden="false" customHeight="false" outlineLevel="0" collapsed="false">
      <c r="A330" s="2" t="s">
        <v>374</v>
      </c>
      <c r="B330" s="5" t="n">
        <v>1100000</v>
      </c>
      <c r="C330" s="5" t="n">
        <v>0</v>
      </c>
      <c r="D330" s="5" t="n">
        <v>100000</v>
      </c>
      <c r="E330" s="5" t="n">
        <v>1200000</v>
      </c>
      <c r="F330" s="5" t="n">
        <v>1500000</v>
      </c>
      <c r="G330" s="2" t="s">
        <v>363</v>
      </c>
      <c r="I330" s="2" t="n">
        <v>2005</v>
      </c>
      <c r="J330" s="2" t="s">
        <v>46</v>
      </c>
    </row>
    <row r="331" customFormat="false" ht="12.75" hidden="false" customHeight="false" outlineLevel="0" collapsed="false">
      <c r="A331" s="2" t="s">
        <v>375</v>
      </c>
      <c r="B331" s="5" t="n">
        <v>1430000</v>
      </c>
      <c r="C331" s="5" t="n">
        <v>0</v>
      </c>
      <c r="D331" s="5" t="n">
        <v>4840</v>
      </c>
      <c r="E331" s="5" t="n">
        <v>1434840</v>
      </c>
      <c r="F331" s="5" t="n">
        <v>1434840</v>
      </c>
      <c r="G331" s="2" t="s">
        <v>363</v>
      </c>
      <c r="I331" s="2" t="n">
        <v>2005</v>
      </c>
      <c r="J331" s="2" t="s">
        <v>29</v>
      </c>
    </row>
    <row r="332" customFormat="false" ht="12.75" hidden="false" customHeight="false" outlineLevel="0" collapsed="false">
      <c r="A332" s="2" t="s">
        <v>376</v>
      </c>
      <c r="B332" s="5" t="n">
        <v>1000000</v>
      </c>
      <c r="C332" s="5" t="n">
        <v>0</v>
      </c>
      <c r="D332" s="5" t="n">
        <v>5720</v>
      </c>
      <c r="E332" s="5" t="n">
        <v>1005720</v>
      </c>
      <c r="F332" s="5" t="n">
        <v>1405720</v>
      </c>
      <c r="G332" s="2" t="s">
        <v>363</v>
      </c>
      <c r="I332" s="2" t="n">
        <v>2005</v>
      </c>
      <c r="J332" s="2" t="s">
        <v>118</v>
      </c>
    </row>
    <row r="333" customFormat="false" ht="12.75" hidden="false" customHeight="false" outlineLevel="0" collapsed="false">
      <c r="A333" s="2" t="s">
        <v>377</v>
      </c>
      <c r="B333" s="5" t="n">
        <v>230000</v>
      </c>
      <c r="C333" s="5" t="n">
        <v>1175000</v>
      </c>
      <c r="D333" s="5" t="n">
        <v>0</v>
      </c>
      <c r="E333" s="5" t="n">
        <v>1405000</v>
      </c>
      <c r="F333" s="5" t="n">
        <v>1405000</v>
      </c>
      <c r="G333" s="2" t="s">
        <v>363</v>
      </c>
      <c r="I333" s="2" t="n">
        <v>2005</v>
      </c>
      <c r="J333" s="2" t="s">
        <v>44</v>
      </c>
    </row>
    <row r="334" customFormat="false" ht="12.75" hidden="false" customHeight="false" outlineLevel="0" collapsed="false">
      <c r="A334" s="2" t="s">
        <v>378</v>
      </c>
      <c r="B334" s="5" t="n">
        <v>800000</v>
      </c>
      <c r="C334" s="5" t="n">
        <v>500000</v>
      </c>
      <c r="D334" s="5" t="n">
        <v>156250</v>
      </c>
      <c r="E334" s="5" t="n">
        <v>1456250</v>
      </c>
      <c r="F334" s="5" t="n">
        <v>1310416</v>
      </c>
      <c r="G334" s="2" t="s">
        <v>363</v>
      </c>
      <c r="I334" s="2" t="n">
        <v>2005</v>
      </c>
      <c r="J334" s="2" t="s">
        <v>82</v>
      </c>
    </row>
    <row r="335" customFormat="false" ht="12.75" hidden="false" customHeight="false" outlineLevel="0" collapsed="false">
      <c r="A335" s="2" t="s">
        <v>379</v>
      </c>
      <c r="B335" s="5" t="n">
        <v>581250</v>
      </c>
      <c r="C335" s="5" t="n">
        <v>0</v>
      </c>
      <c r="D335" s="5" t="n">
        <v>550</v>
      </c>
      <c r="E335" s="5" t="n">
        <v>581800</v>
      </c>
      <c r="F335" s="5" t="n">
        <v>1306800</v>
      </c>
      <c r="G335" s="2" t="s">
        <v>363</v>
      </c>
      <c r="I335" s="2" t="n">
        <v>2005</v>
      </c>
      <c r="J335" s="2" t="s">
        <v>74</v>
      </c>
    </row>
    <row r="336" customFormat="false" ht="12.75" hidden="false" customHeight="false" outlineLevel="0" collapsed="false">
      <c r="A336" s="2" t="s">
        <v>380</v>
      </c>
      <c r="B336" s="5" t="n">
        <v>550000</v>
      </c>
      <c r="C336" s="5" t="n">
        <v>3400000</v>
      </c>
      <c r="D336" s="5" t="n">
        <v>3520</v>
      </c>
      <c r="E336" s="5" t="n">
        <v>3953520</v>
      </c>
      <c r="F336" s="5" t="n">
        <v>1233520</v>
      </c>
      <c r="G336" s="2" t="s">
        <v>363</v>
      </c>
      <c r="I336" s="2" t="n">
        <v>2005</v>
      </c>
      <c r="J336" s="2" t="s">
        <v>39</v>
      </c>
    </row>
    <row r="337" customFormat="false" ht="12.75" hidden="false" customHeight="false" outlineLevel="0" collapsed="false">
      <c r="A337" s="2" t="s">
        <v>381</v>
      </c>
      <c r="B337" s="5" t="n">
        <v>665000</v>
      </c>
      <c r="C337" s="5" t="n">
        <v>600000</v>
      </c>
      <c r="D337" s="5" t="n">
        <v>235000</v>
      </c>
      <c r="E337" s="5" t="n">
        <v>1500000</v>
      </c>
      <c r="F337" s="5" t="n">
        <v>1200000</v>
      </c>
      <c r="G337" s="2" t="s">
        <v>363</v>
      </c>
      <c r="I337" s="2" t="n">
        <v>2005</v>
      </c>
      <c r="J337" s="2" t="s">
        <v>52</v>
      </c>
    </row>
    <row r="338" customFormat="false" ht="12.75" hidden="false" customHeight="false" outlineLevel="0" collapsed="false">
      <c r="A338" s="2" t="s">
        <v>382</v>
      </c>
      <c r="B338" s="5" t="n">
        <v>455000</v>
      </c>
      <c r="C338" s="5" t="n">
        <v>0</v>
      </c>
      <c r="D338" s="5" t="n">
        <v>1320</v>
      </c>
      <c r="E338" s="5" t="n">
        <v>456320</v>
      </c>
      <c r="F338" s="5" t="n">
        <v>1157320</v>
      </c>
      <c r="G338" s="2" t="s">
        <v>363</v>
      </c>
      <c r="I338" s="2" t="n">
        <v>2005</v>
      </c>
      <c r="J338" s="2" t="s">
        <v>68</v>
      </c>
    </row>
    <row r="339" customFormat="false" ht="12.75" hidden="false" customHeight="false" outlineLevel="0" collapsed="false">
      <c r="A339" s="2" t="s">
        <v>383</v>
      </c>
      <c r="B339" s="5" t="n">
        <v>800000</v>
      </c>
      <c r="C339" s="5" t="n">
        <v>750000</v>
      </c>
      <c r="D339" s="5" t="n">
        <v>75000</v>
      </c>
      <c r="E339" s="5" t="n">
        <v>1625000</v>
      </c>
      <c r="F339" s="5" t="n">
        <v>1125000</v>
      </c>
      <c r="G339" s="2" t="s">
        <v>363</v>
      </c>
      <c r="I339" s="2" t="n">
        <v>2005</v>
      </c>
      <c r="J339" s="2" t="s">
        <v>33</v>
      </c>
    </row>
    <row r="340" customFormat="false" ht="12.75" hidden="false" customHeight="false" outlineLevel="0" collapsed="false">
      <c r="A340" s="2" t="s">
        <v>384</v>
      </c>
      <c r="B340" s="5" t="n">
        <v>715000</v>
      </c>
      <c r="C340" s="5" t="n">
        <v>0</v>
      </c>
      <c r="D340" s="5" t="n">
        <v>2640</v>
      </c>
      <c r="E340" s="5" t="n">
        <v>717640</v>
      </c>
      <c r="F340" s="5" t="n">
        <v>1000973</v>
      </c>
      <c r="G340" s="2" t="s">
        <v>363</v>
      </c>
      <c r="I340" s="2" t="n">
        <v>2005</v>
      </c>
      <c r="J340" s="2" t="s">
        <v>84</v>
      </c>
    </row>
    <row r="341" customFormat="false" ht="12.75" hidden="false" customHeight="false" outlineLevel="0" collapsed="false">
      <c r="A341" s="2" t="s">
        <v>385</v>
      </c>
      <c r="B341" s="5" t="n">
        <v>455000</v>
      </c>
      <c r="C341" s="5" t="n">
        <v>1350000</v>
      </c>
      <c r="D341" s="5" t="n">
        <v>2750</v>
      </c>
      <c r="E341" s="5" t="n">
        <v>1807750</v>
      </c>
      <c r="F341" s="5" t="n">
        <v>995250</v>
      </c>
      <c r="G341" s="2" t="s">
        <v>363</v>
      </c>
      <c r="I341" s="2" t="n">
        <v>2005</v>
      </c>
      <c r="J341" s="2" t="s">
        <v>91</v>
      </c>
    </row>
    <row r="342" customFormat="false" ht="12.75" hidden="false" customHeight="false" outlineLevel="0" collapsed="false">
      <c r="A342" s="2" t="s">
        <v>386</v>
      </c>
      <c r="B342" s="5" t="n">
        <v>600000</v>
      </c>
      <c r="C342" s="5" t="n">
        <v>0</v>
      </c>
      <c r="D342" s="5" t="n">
        <v>5500</v>
      </c>
      <c r="E342" s="5" t="n">
        <v>605500</v>
      </c>
      <c r="F342" s="5" t="n">
        <v>963834</v>
      </c>
      <c r="G342" s="2" t="s">
        <v>363</v>
      </c>
      <c r="I342" s="2" t="n">
        <v>2005</v>
      </c>
      <c r="J342" s="2" t="s">
        <v>93</v>
      </c>
    </row>
    <row r="343" customFormat="false" ht="12.75" hidden="false" customHeight="false" outlineLevel="0" collapsed="false">
      <c r="A343" s="2" t="s">
        <v>387</v>
      </c>
      <c r="B343" s="5" t="n">
        <v>665000</v>
      </c>
      <c r="C343" s="5" t="n">
        <v>1200000</v>
      </c>
      <c r="D343" s="5" t="n">
        <v>4620</v>
      </c>
      <c r="E343" s="5" t="n">
        <v>1869620</v>
      </c>
      <c r="F343" s="5" t="n">
        <v>909620</v>
      </c>
      <c r="G343" s="2" t="s">
        <v>363</v>
      </c>
      <c r="I343" s="2" t="n">
        <v>2005</v>
      </c>
      <c r="J343" s="2" t="s">
        <v>82</v>
      </c>
    </row>
    <row r="344" customFormat="false" ht="12.75" hidden="false" customHeight="false" outlineLevel="0" collapsed="false">
      <c r="A344" s="2" t="s">
        <v>388</v>
      </c>
      <c r="B344" s="5" t="n">
        <v>700000</v>
      </c>
      <c r="C344" s="5" t="n">
        <v>0</v>
      </c>
      <c r="D344" s="5" t="n">
        <v>2090</v>
      </c>
      <c r="E344" s="5" t="n">
        <v>702090</v>
      </c>
      <c r="F344" s="5" t="n">
        <v>877090</v>
      </c>
      <c r="G344" s="2" t="s">
        <v>363</v>
      </c>
      <c r="I344" s="2" t="n">
        <v>2005</v>
      </c>
      <c r="J344" s="2" t="s">
        <v>79</v>
      </c>
    </row>
    <row r="345" customFormat="false" ht="12.75" hidden="false" customHeight="false" outlineLevel="0" collapsed="false">
      <c r="A345" s="2" t="s">
        <v>389</v>
      </c>
      <c r="B345" s="5" t="n">
        <v>540000</v>
      </c>
      <c r="C345" s="5" t="n">
        <v>600000</v>
      </c>
      <c r="D345" s="5" t="n">
        <v>0</v>
      </c>
      <c r="E345" s="5" t="n">
        <v>1140000</v>
      </c>
      <c r="F345" s="5" t="n">
        <v>840000</v>
      </c>
      <c r="G345" s="2" t="s">
        <v>363</v>
      </c>
      <c r="I345" s="2" t="n">
        <v>2005</v>
      </c>
      <c r="J345" s="2" t="s">
        <v>52</v>
      </c>
    </row>
    <row r="346" customFormat="false" ht="12.75" hidden="false" customHeight="false" outlineLevel="0" collapsed="false">
      <c r="A346" s="2" t="s">
        <v>390</v>
      </c>
      <c r="B346" s="5" t="n">
        <v>320000</v>
      </c>
      <c r="C346" s="5" t="n">
        <v>2000000</v>
      </c>
      <c r="D346" s="5" t="n">
        <v>93500</v>
      </c>
      <c r="E346" s="5" t="n">
        <v>2413500</v>
      </c>
      <c r="F346" s="5" t="n">
        <v>813500</v>
      </c>
      <c r="G346" s="2" t="s">
        <v>363</v>
      </c>
      <c r="I346" s="2" t="n">
        <v>2005</v>
      </c>
      <c r="J346" s="2" t="s">
        <v>37</v>
      </c>
    </row>
    <row r="347" customFormat="false" ht="12.75" hidden="false" customHeight="false" outlineLevel="0" collapsed="false">
      <c r="A347" s="2" t="s">
        <v>391</v>
      </c>
      <c r="B347" s="5" t="n">
        <v>650000</v>
      </c>
      <c r="C347" s="5" t="n">
        <v>0</v>
      </c>
      <c r="D347" s="5" t="n">
        <v>25000</v>
      </c>
      <c r="E347" s="5" t="n">
        <v>675000</v>
      </c>
      <c r="F347" s="5" t="n">
        <v>800000</v>
      </c>
      <c r="G347" s="2" t="s">
        <v>363</v>
      </c>
      <c r="I347" s="2" t="n">
        <v>2005</v>
      </c>
      <c r="J347" s="2" t="s">
        <v>27</v>
      </c>
    </row>
    <row r="348" customFormat="false" ht="12.75" hidden="false" customHeight="false" outlineLevel="0" collapsed="false">
      <c r="A348" s="2" t="s">
        <v>392</v>
      </c>
      <c r="B348" s="5" t="n">
        <v>550000</v>
      </c>
      <c r="C348" s="5" t="n">
        <v>100000</v>
      </c>
      <c r="D348" s="5" t="n">
        <v>4840</v>
      </c>
      <c r="E348" s="5" t="n">
        <v>654840</v>
      </c>
      <c r="F348" s="5" t="n">
        <v>724840</v>
      </c>
      <c r="G348" s="2" t="s">
        <v>363</v>
      </c>
      <c r="I348" s="2" t="n">
        <v>2005</v>
      </c>
      <c r="J348" s="2" t="s">
        <v>31</v>
      </c>
    </row>
    <row r="349" customFormat="false" ht="12.75" hidden="false" customHeight="false" outlineLevel="0" collapsed="false">
      <c r="A349" s="2" t="s">
        <v>124</v>
      </c>
      <c r="B349" s="5" t="n">
        <v>455000</v>
      </c>
      <c r="C349" s="5" t="n">
        <v>0</v>
      </c>
      <c r="D349" s="5" t="n">
        <v>3960</v>
      </c>
      <c r="E349" s="5" t="n">
        <v>458960</v>
      </c>
      <c r="F349" s="5" t="n">
        <v>708960</v>
      </c>
      <c r="G349" s="2" t="s">
        <v>363</v>
      </c>
      <c r="I349" s="2" t="n">
        <v>2005</v>
      </c>
      <c r="J349" s="2" t="s">
        <v>54</v>
      </c>
    </row>
    <row r="350" customFormat="false" ht="12.75" hidden="false" customHeight="false" outlineLevel="0" collapsed="false">
      <c r="A350" s="2" t="s">
        <v>393</v>
      </c>
      <c r="B350" s="5" t="n">
        <v>540000</v>
      </c>
      <c r="C350" s="5" t="n">
        <v>450000</v>
      </c>
      <c r="D350" s="5" t="n">
        <v>5720</v>
      </c>
      <c r="E350" s="5" t="n">
        <v>995720</v>
      </c>
      <c r="F350" s="5" t="n">
        <v>695720</v>
      </c>
      <c r="G350" s="2" t="s">
        <v>363</v>
      </c>
      <c r="I350" s="2" t="n">
        <v>2005</v>
      </c>
      <c r="J350" s="2" t="s">
        <v>118</v>
      </c>
    </row>
    <row r="351" customFormat="false" ht="12.75" hidden="false" customHeight="false" outlineLevel="0" collapsed="false">
      <c r="A351" s="2" t="s">
        <v>394</v>
      </c>
      <c r="B351" s="5" t="n">
        <v>665000</v>
      </c>
      <c r="C351" s="5" t="n">
        <v>0</v>
      </c>
      <c r="D351" s="5" t="n">
        <v>0</v>
      </c>
      <c r="E351" s="5" t="n">
        <v>665000</v>
      </c>
      <c r="F351" s="5" t="n">
        <v>665000</v>
      </c>
      <c r="G351" s="2" t="s">
        <v>363</v>
      </c>
      <c r="I351" s="2" t="n">
        <v>2005</v>
      </c>
      <c r="J351" s="2" t="s">
        <v>52</v>
      </c>
    </row>
    <row r="352" customFormat="false" ht="12.75" hidden="false" customHeight="false" outlineLevel="0" collapsed="false">
      <c r="A352" s="2" t="s">
        <v>395</v>
      </c>
      <c r="B352" s="5" t="n">
        <v>656000</v>
      </c>
      <c r="C352" s="5" t="n">
        <v>0</v>
      </c>
      <c r="D352" s="5" t="n">
        <v>5720</v>
      </c>
      <c r="E352" s="5" t="n">
        <v>661720</v>
      </c>
      <c r="F352" s="5" t="n">
        <v>661720</v>
      </c>
      <c r="G352" s="2" t="s">
        <v>363</v>
      </c>
      <c r="I352" s="2" t="n">
        <v>2005</v>
      </c>
      <c r="J352" s="2" t="s">
        <v>48</v>
      </c>
    </row>
    <row r="353" customFormat="false" ht="12.75" hidden="false" customHeight="false" outlineLevel="0" collapsed="false">
      <c r="A353" s="2" t="s">
        <v>396</v>
      </c>
      <c r="B353" s="5" t="n">
        <v>656000</v>
      </c>
      <c r="C353" s="5" t="n">
        <v>0</v>
      </c>
      <c r="D353" s="5" t="n">
        <v>5280</v>
      </c>
      <c r="E353" s="5" t="n">
        <v>661280</v>
      </c>
      <c r="F353" s="5" t="n">
        <v>661280</v>
      </c>
      <c r="G353" s="2" t="s">
        <v>363</v>
      </c>
      <c r="I353" s="2" t="n">
        <v>2005</v>
      </c>
      <c r="J353" s="2" t="s">
        <v>33</v>
      </c>
    </row>
    <row r="354" customFormat="false" ht="12.75" hidden="false" customHeight="false" outlineLevel="0" collapsed="false">
      <c r="A354" s="2" t="s">
        <v>397</v>
      </c>
      <c r="B354" s="5" t="n">
        <v>656000</v>
      </c>
      <c r="C354" s="5" t="n">
        <v>0</v>
      </c>
      <c r="D354" s="5" t="n">
        <v>4950</v>
      </c>
      <c r="E354" s="5" t="n">
        <v>660950</v>
      </c>
      <c r="F354" s="5" t="n">
        <v>660950</v>
      </c>
      <c r="G354" s="2" t="s">
        <v>363</v>
      </c>
      <c r="I354" s="2" t="n">
        <v>2005</v>
      </c>
      <c r="J354" s="2" t="s">
        <v>74</v>
      </c>
    </row>
    <row r="355" customFormat="false" ht="12.75" hidden="false" customHeight="false" outlineLevel="0" collapsed="false">
      <c r="A355" s="2" t="s">
        <v>398</v>
      </c>
      <c r="B355" s="5" t="n">
        <v>656000</v>
      </c>
      <c r="C355" s="5" t="n">
        <v>0</v>
      </c>
      <c r="D355" s="5" t="n">
        <v>4290</v>
      </c>
      <c r="E355" s="5" t="n">
        <v>660290</v>
      </c>
      <c r="F355" s="5" t="n">
        <v>660290</v>
      </c>
      <c r="G355" s="2" t="s">
        <v>363</v>
      </c>
      <c r="I355" s="2" t="n">
        <v>2005</v>
      </c>
      <c r="J355" s="2" t="s">
        <v>35</v>
      </c>
    </row>
    <row r="356" customFormat="false" ht="12.75" hidden="false" customHeight="false" outlineLevel="0" collapsed="false">
      <c r="A356" s="2" t="s">
        <v>399</v>
      </c>
      <c r="B356" s="5" t="n">
        <v>656000</v>
      </c>
      <c r="C356" s="5" t="n">
        <v>0</v>
      </c>
      <c r="D356" s="5" t="n">
        <v>4290</v>
      </c>
      <c r="E356" s="5" t="n">
        <v>660290</v>
      </c>
      <c r="F356" s="5" t="n">
        <v>660290</v>
      </c>
      <c r="G356" s="2" t="s">
        <v>363</v>
      </c>
      <c r="I356" s="2" t="n">
        <v>2005</v>
      </c>
      <c r="J356" s="2" t="s">
        <v>27</v>
      </c>
    </row>
    <row r="357" customFormat="false" ht="12.75" hidden="false" customHeight="false" outlineLevel="0" collapsed="false">
      <c r="A357" s="2" t="s">
        <v>400</v>
      </c>
      <c r="B357" s="5" t="n">
        <v>656000</v>
      </c>
      <c r="C357" s="5" t="n">
        <v>0</v>
      </c>
      <c r="D357" s="5" t="n">
        <v>3300</v>
      </c>
      <c r="E357" s="5" t="n">
        <v>659300</v>
      </c>
      <c r="F357" s="5" t="n">
        <v>659300</v>
      </c>
      <c r="G357" s="2" t="s">
        <v>363</v>
      </c>
      <c r="I357" s="2" t="n">
        <v>2005</v>
      </c>
      <c r="J357" s="2" t="s">
        <v>71</v>
      </c>
    </row>
    <row r="358" customFormat="false" ht="12.75" hidden="false" customHeight="false" outlineLevel="0" collapsed="false">
      <c r="A358" s="2" t="s">
        <v>401</v>
      </c>
      <c r="B358" s="5" t="n">
        <v>540000</v>
      </c>
      <c r="C358" s="5" t="n">
        <v>100000</v>
      </c>
      <c r="D358" s="5" t="n">
        <v>4840</v>
      </c>
      <c r="E358" s="5" t="n">
        <v>644840</v>
      </c>
      <c r="F358" s="5" t="n">
        <v>644840</v>
      </c>
      <c r="G358" s="2" t="s">
        <v>363</v>
      </c>
      <c r="I358" s="2" t="n">
        <v>2005</v>
      </c>
      <c r="J358" s="2" t="s">
        <v>44</v>
      </c>
    </row>
    <row r="359" customFormat="false" ht="12.75" hidden="false" customHeight="false" outlineLevel="0" collapsed="false">
      <c r="A359" s="2" t="s">
        <v>402</v>
      </c>
      <c r="B359" s="5" t="n">
        <v>540000</v>
      </c>
      <c r="C359" s="5" t="n">
        <v>250000</v>
      </c>
      <c r="D359" s="5" t="n">
        <v>4840</v>
      </c>
      <c r="E359" s="5" t="n">
        <v>794840</v>
      </c>
      <c r="F359" s="5" t="n">
        <v>628173</v>
      </c>
      <c r="G359" s="2" t="s">
        <v>363</v>
      </c>
      <c r="I359" s="2" t="n">
        <v>2005</v>
      </c>
      <c r="J359" s="2" t="s">
        <v>33</v>
      </c>
    </row>
    <row r="360" customFormat="false" ht="12.75" hidden="false" customHeight="false" outlineLevel="0" collapsed="false">
      <c r="A360" s="2" t="s">
        <v>403</v>
      </c>
      <c r="B360" s="5" t="n">
        <v>357647</v>
      </c>
      <c r="C360" s="5" t="n">
        <v>0</v>
      </c>
      <c r="D360" s="5" t="n">
        <v>0</v>
      </c>
      <c r="E360" s="5" t="n">
        <v>357647</v>
      </c>
      <c r="F360" s="5" t="n">
        <v>593807</v>
      </c>
      <c r="G360" s="2" t="s">
        <v>363</v>
      </c>
      <c r="I360" s="2" t="n">
        <v>2005</v>
      </c>
      <c r="J360" s="2" t="s">
        <v>48</v>
      </c>
    </row>
    <row r="361" customFormat="false" ht="12.75" hidden="false" customHeight="false" outlineLevel="0" collapsed="false">
      <c r="A361" s="2" t="s">
        <v>404</v>
      </c>
      <c r="B361" s="5" t="n">
        <v>380000</v>
      </c>
      <c r="C361" s="5" t="n">
        <v>0</v>
      </c>
      <c r="D361" s="5" t="n">
        <v>3850</v>
      </c>
      <c r="E361" s="5" t="n">
        <v>383850</v>
      </c>
      <c r="F361" s="5" t="n">
        <v>592183</v>
      </c>
      <c r="G361" s="2" t="s">
        <v>363</v>
      </c>
      <c r="I361" s="2" t="n">
        <v>2005</v>
      </c>
      <c r="J361" s="2" t="s">
        <v>41</v>
      </c>
    </row>
    <row r="362" customFormat="false" ht="12.75" hidden="false" customHeight="false" outlineLevel="0" collapsed="false">
      <c r="A362" s="2" t="s">
        <v>405</v>
      </c>
      <c r="B362" s="5" t="n">
        <v>305000</v>
      </c>
      <c r="C362" s="5" t="n">
        <v>0</v>
      </c>
      <c r="D362" s="5" t="n">
        <v>5060</v>
      </c>
      <c r="E362" s="5" t="n">
        <v>310060</v>
      </c>
      <c r="F362" s="5" t="n">
        <v>580060</v>
      </c>
      <c r="G362" s="2" t="s">
        <v>363</v>
      </c>
      <c r="I362" s="2" t="n">
        <v>2005</v>
      </c>
      <c r="J362" s="2" t="s">
        <v>37</v>
      </c>
    </row>
    <row r="363" customFormat="false" ht="12.75" hidden="false" customHeight="false" outlineLevel="0" collapsed="false">
      <c r="A363" s="2" t="s">
        <v>406</v>
      </c>
      <c r="B363" s="5" t="n">
        <v>305000</v>
      </c>
      <c r="C363" s="5" t="n">
        <v>0</v>
      </c>
      <c r="D363" s="5" t="n">
        <v>2200</v>
      </c>
      <c r="E363" s="5" t="n">
        <v>307200</v>
      </c>
      <c r="F363" s="5" t="n">
        <v>567200</v>
      </c>
      <c r="G363" s="2" t="s">
        <v>363</v>
      </c>
      <c r="I363" s="2" t="n">
        <v>2005</v>
      </c>
      <c r="J363" s="2" t="s">
        <v>63</v>
      </c>
    </row>
    <row r="364" customFormat="false" ht="12.75" hidden="false" customHeight="false" outlineLevel="0" collapsed="false">
      <c r="A364" s="2" t="s">
        <v>407</v>
      </c>
      <c r="B364" s="5" t="n">
        <v>380000</v>
      </c>
      <c r="C364" s="5" t="n">
        <v>0</v>
      </c>
      <c r="D364" s="5" t="n">
        <v>5500</v>
      </c>
      <c r="E364" s="5" t="n">
        <v>385500</v>
      </c>
      <c r="F364" s="5" t="n">
        <v>531100</v>
      </c>
      <c r="G364" s="2" t="s">
        <v>363</v>
      </c>
      <c r="I364" s="2" t="n">
        <v>2005</v>
      </c>
      <c r="J364" s="2" t="s">
        <v>37</v>
      </c>
    </row>
    <row r="365" customFormat="false" ht="12.75" hidden="false" customHeight="false" outlineLevel="0" collapsed="false">
      <c r="A365" s="2" t="s">
        <v>408</v>
      </c>
      <c r="B365" s="5" t="n">
        <v>455000</v>
      </c>
      <c r="C365" s="5" t="n">
        <v>0</v>
      </c>
      <c r="D365" s="5" t="n">
        <v>6160</v>
      </c>
      <c r="E365" s="5" t="n">
        <v>461160</v>
      </c>
      <c r="F365" s="5" t="n">
        <v>498829</v>
      </c>
      <c r="G365" s="2" t="s">
        <v>363</v>
      </c>
      <c r="I365" s="2" t="n">
        <v>2005</v>
      </c>
      <c r="J365" s="2" t="s">
        <v>50</v>
      </c>
    </row>
    <row r="366" customFormat="false" ht="12.75" hidden="false" customHeight="false" outlineLevel="0" collapsed="false">
      <c r="A366" s="2" t="s">
        <v>409</v>
      </c>
      <c r="B366" s="5" t="n">
        <v>765000</v>
      </c>
      <c r="C366" s="5" t="n">
        <v>25000</v>
      </c>
      <c r="D366" s="5" t="n">
        <v>5280</v>
      </c>
      <c r="E366" s="5" t="n">
        <v>795280</v>
      </c>
      <c r="F366" s="5" t="n">
        <v>485280</v>
      </c>
      <c r="G366" s="2" t="s">
        <v>363</v>
      </c>
      <c r="I366" s="2" t="n">
        <v>2005</v>
      </c>
      <c r="J366" s="2" t="s">
        <v>39</v>
      </c>
    </row>
    <row r="367" customFormat="false" ht="12.75" hidden="false" customHeight="false" outlineLevel="0" collapsed="false">
      <c r="A367" s="2" t="s">
        <v>410</v>
      </c>
      <c r="B367" s="5" t="n">
        <v>540000</v>
      </c>
      <c r="C367" s="5" t="n">
        <v>25000</v>
      </c>
      <c r="D367" s="5" t="n">
        <v>3850</v>
      </c>
      <c r="E367" s="5" t="n">
        <v>568850</v>
      </c>
      <c r="F367" s="5" t="n">
        <v>483850</v>
      </c>
      <c r="G367" s="2" t="s">
        <v>363</v>
      </c>
      <c r="I367" s="2" t="n">
        <v>2005</v>
      </c>
      <c r="J367" s="2" t="s">
        <v>46</v>
      </c>
    </row>
    <row r="368" customFormat="false" ht="12.75" hidden="false" customHeight="false" outlineLevel="0" collapsed="false">
      <c r="A368" s="2" t="s">
        <v>411</v>
      </c>
      <c r="B368" s="5" t="n">
        <v>540000</v>
      </c>
      <c r="C368" s="5" t="n">
        <v>25000</v>
      </c>
      <c r="D368" s="5" t="n">
        <v>3630</v>
      </c>
      <c r="E368" s="5" t="n">
        <v>568630</v>
      </c>
      <c r="F368" s="5" t="n">
        <v>483630</v>
      </c>
      <c r="G368" s="2" t="s">
        <v>363</v>
      </c>
      <c r="I368" s="2" t="n">
        <v>2005</v>
      </c>
      <c r="J368" s="2" t="s">
        <v>106</v>
      </c>
    </row>
    <row r="369" customFormat="false" ht="12.75" hidden="false" customHeight="false" outlineLevel="0" collapsed="false">
      <c r="A369" s="2" t="s">
        <v>412</v>
      </c>
      <c r="B369" s="5" t="n">
        <v>540000</v>
      </c>
      <c r="C369" s="5" t="n">
        <v>25000</v>
      </c>
      <c r="D369" s="5" t="n">
        <v>880</v>
      </c>
      <c r="E369" s="5" t="n">
        <v>565880</v>
      </c>
      <c r="F369" s="5" t="n">
        <v>480880</v>
      </c>
      <c r="G369" s="2" t="s">
        <v>363</v>
      </c>
      <c r="I369" s="2" t="n">
        <v>2005</v>
      </c>
      <c r="J369" s="2" t="s">
        <v>63</v>
      </c>
    </row>
    <row r="370" customFormat="false" ht="12.75" hidden="false" customHeight="false" outlineLevel="0" collapsed="false">
      <c r="A370" s="2" t="s">
        <v>413</v>
      </c>
      <c r="B370" s="5" t="n">
        <v>455000</v>
      </c>
      <c r="C370" s="5" t="n">
        <v>0</v>
      </c>
      <c r="D370" s="5" t="n">
        <v>5390</v>
      </c>
      <c r="E370" s="5" t="n">
        <v>460390</v>
      </c>
      <c r="F370" s="5" t="n">
        <v>460390</v>
      </c>
      <c r="G370" s="2" t="s">
        <v>363</v>
      </c>
      <c r="I370" s="2" t="n">
        <v>2005</v>
      </c>
      <c r="J370" s="2" t="s">
        <v>118</v>
      </c>
    </row>
    <row r="371" customFormat="false" ht="12.75" hidden="false" customHeight="false" outlineLevel="0" collapsed="false">
      <c r="A371" s="2" t="s">
        <v>414</v>
      </c>
      <c r="B371" s="5" t="n">
        <v>540000</v>
      </c>
      <c r="C371" s="5" t="n">
        <v>0</v>
      </c>
      <c r="D371" s="5" t="n">
        <v>4840</v>
      </c>
      <c r="E371" s="5" t="n">
        <v>544840</v>
      </c>
      <c r="F371" s="5" t="n">
        <v>459840</v>
      </c>
      <c r="G371" s="2" t="s">
        <v>363</v>
      </c>
      <c r="I371" s="2" t="n">
        <v>2005</v>
      </c>
      <c r="J371" s="2" t="s">
        <v>68</v>
      </c>
    </row>
    <row r="372" customFormat="false" ht="12.75" hidden="false" customHeight="false" outlineLevel="0" collapsed="false">
      <c r="A372" s="2" t="s">
        <v>415</v>
      </c>
      <c r="B372" s="5" t="n">
        <v>540000</v>
      </c>
      <c r="C372" s="5" t="n">
        <v>0</v>
      </c>
      <c r="D372" s="5" t="n">
        <v>3630</v>
      </c>
      <c r="E372" s="5" t="n">
        <v>543630</v>
      </c>
      <c r="F372" s="5" t="n">
        <v>458630</v>
      </c>
      <c r="G372" s="2" t="s">
        <v>363</v>
      </c>
      <c r="I372" s="2" t="n">
        <v>2005</v>
      </c>
      <c r="J372" s="2" t="s">
        <v>106</v>
      </c>
    </row>
    <row r="373" customFormat="false" ht="12.75" hidden="false" customHeight="false" outlineLevel="0" collapsed="false">
      <c r="A373" s="2" t="s">
        <v>416</v>
      </c>
      <c r="B373" s="5" t="n">
        <v>665000</v>
      </c>
      <c r="C373" s="5" t="n">
        <v>0</v>
      </c>
      <c r="D373" s="5" t="n">
        <v>1650</v>
      </c>
      <c r="E373" s="5" t="n">
        <v>666650</v>
      </c>
      <c r="F373" s="5" t="n">
        <v>456650</v>
      </c>
      <c r="G373" s="2" t="s">
        <v>363</v>
      </c>
      <c r="I373" s="2" t="n">
        <v>2005</v>
      </c>
      <c r="J373" s="2" t="s">
        <v>79</v>
      </c>
    </row>
    <row r="374" customFormat="false" ht="12.75" hidden="false" customHeight="false" outlineLevel="0" collapsed="false">
      <c r="A374" s="2" t="s">
        <v>417</v>
      </c>
      <c r="B374" s="5" t="n">
        <v>540000</v>
      </c>
      <c r="C374" s="5" t="n">
        <v>0</v>
      </c>
      <c r="D374" s="5" t="n">
        <v>0</v>
      </c>
      <c r="E374" s="5" t="n">
        <v>540000</v>
      </c>
      <c r="F374" s="5" t="n">
        <v>455000</v>
      </c>
      <c r="G374" s="2" t="s">
        <v>363</v>
      </c>
      <c r="I374" s="2" t="n">
        <v>2005</v>
      </c>
      <c r="J374" s="2" t="s">
        <v>46</v>
      </c>
    </row>
    <row r="375" customFormat="false" ht="12.75" hidden="false" customHeight="false" outlineLevel="0" collapsed="false">
      <c r="A375" s="2" t="s">
        <v>418</v>
      </c>
      <c r="B375" s="5" t="n">
        <v>305000</v>
      </c>
      <c r="C375" s="5" t="n">
        <v>0</v>
      </c>
      <c r="D375" s="5" t="n">
        <v>6160</v>
      </c>
      <c r="E375" s="5" t="n">
        <v>311160</v>
      </c>
      <c r="F375" s="5" t="n">
        <v>407660</v>
      </c>
      <c r="G375" s="2" t="s">
        <v>363</v>
      </c>
      <c r="I375" s="2" t="n">
        <v>2005</v>
      </c>
      <c r="J375" s="2" t="s">
        <v>50</v>
      </c>
    </row>
    <row r="376" customFormat="false" ht="12.75" hidden="false" customHeight="false" outlineLevel="0" collapsed="false">
      <c r="A376" s="2" t="s">
        <v>419</v>
      </c>
      <c r="B376" s="5" t="n">
        <v>380000</v>
      </c>
      <c r="C376" s="5" t="n">
        <v>0</v>
      </c>
      <c r="D376" s="5" t="n">
        <v>3080</v>
      </c>
      <c r="E376" s="5" t="n">
        <v>383080</v>
      </c>
      <c r="F376" s="5" t="n">
        <v>404955</v>
      </c>
      <c r="G376" s="2" t="s">
        <v>363</v>
      </c>
      <c r="I376" s="2" t="n">
        <v>2005</v>
      </c>
      <c r="J376" s="2" t="s">
        <v>41</v>
      </c>
    </row>
    <row r="377" customFormat="false" ht="12.75" hidden="false" customHeight="false" outlineLevel="0" collapsed="false">
      <c r="A377" s="2" t="s">
        <v>420</v>
      </c>
      <c r="B377" s="5" t="n">
        <v>380000</v>
      </c>
      <c r="C377" s="5" t="n">
        <v>0</v>
      </c>
      <c r="D377" s="5" t="n">
        <v>5060</v>
      </c>
      <c r="E377" s="5" t="n">
        <v>385060</v>
      </c>
      <c r="F377" s="5" t="n">
        <v>385060</v>
      </c>
      <c r="G377" s="2" t="s">
        <v>363</v>
      </c>
      <c r="I377" s="2" t="n">
        <v>2005</v>
      </c>
      <c r="J377" s="2" t="s">
        <v>27</v>
      </c>
    </row>
    <row r="378" customFormat="false" ht="12.75" hidden="false" customHeight="false" outlineLevel="0" collapsed="false">
      <c r="A378" s="2" t="s">
        <v>421</v>
      </c>
      <c r="B378" s="5" t="n">
        <v>380000</v>
      </c>
      <c r="C378" s="5" t="n">
        <v>0</v>
      </c>
      <c r="D378" s="5" t="n">
        <v>5060</v>
      </c>
      <c r="E378" s="5" t="n">
        <v>385060</v>
      </c>
      <c r="F378" s="5" t="n">
        <v>385060</v>
      </c>
      <c r="G378" s="2" t="s">
        <v>363</v>
      </c>
      <c r="I378" s="2" t="n">
        <v>2005</v>
      </c>
      <c r="J378" s="2" t="s">
        <v>93</v>
      </c>
    </row>
    <row r="379" customFormat="false" ht="12.75" hidden="false" customHeight="false" outlineLevel="0" collapsed="false">
      <c r="A379" s="2" t="s">
        <v>422</v>
      </c>
      <c r="B379" s="5" t="n">
        <v>380000</v>
      </c>
      <c r="C379" s="5" t="n">
        <v>0</v>
      </c>
      <c r="D379" s="5" t="n">
        <v>2750</v>
      </c>
      <c r="E379" s="5" t="n">
        <v>382750</v>
      </c>
      <c r="F379" s="5" t="n">
        <v>382750</v>
      </c>
      <c r="G379" s="2" t="s">
        <v>363</v>
      </c>
      <c r="I379" s="2" t="n">
        <v>2005</v>
      </c>
      <c r="J379" s="2" t="s">
        <v>41</v>
      </c>
    </row>
    <row r="380" customFormat="false" ht="12.75" hidden="false" customHeight="false" outlineLevel="0" collapsed="false">
      <c r="A380" s="2" t="s">
        <v>423</v>
      </c>
      <c r="B380" s="5" t="n">
        <v>230000</v>
      </c>
      <c r="C380" s="5" t="n">
        <v>484000</v>
      </c>
      <c r="D380" s="5" t="n">
        <v>0</v>
      </c>
      <c r="E380" s="5" t="n">
        <v>714000</v>
      </c>
      <c r="F380" s="5" t="n">
        <v>351000</v>
      </c>
      <c r="G380" s="2" t="s">
        <v>363</v>
      </c>
      <c r="I380" s="2" t="n">
        <v>2005</v>
      </c>
      <c r="J380" s="2" t="s">
        <v>54</v>
      </c>
    </row>
    <row r="381" customFormat="false" ht="12.75" hidden="false" customHeight="false" outlineLevel="0" collapsed="false">
      <c r="A381" s="2" t="s">
        <v>424</v>
      </c>
      <c r="B381" s="5" t="n">
        <v>305000</v>
      </c>
      <c r="C381" s="5" t="n">
        <v>0</v>
      </c>
      <c r="D381" s="5" t="n">
        <v>0</v>
      </c>
      <c r="E381" s="5" t="n">
        <v>305000</v>
      </c>
      <c r="F381" s="5" t="n">
        <v>349666</v>
      </c>
      <c r="G381" s="2" t="s">
        <v>363</v>
      </c>
      <c r="I381" s="2" t="n">
        <v>2005</v>
      </c>
      <c r="J381" s="2" t="s">
        <v>25</v>
      </c>
    </row>
    <row r="382" customFormat="false" ht="12.75" hidden="false" customHeight="false" outlineLevel="0" collapsed="false">
      <c r="A382" s="2" t="s">
        <v>425</v>
      </c>
      <c r="B382" s="5" t="n">
        <v>230000</v>
      </c>
      <c r="C382" s="5" t="n">
        <v>430000</v>
      </c>
      <c r="D382" s="5" t="n">
        <v>0</v>
      </c>
      <c r="E382" s="5" t="n">
        <v>660000</v>
      </c>
      <c r="F382" s="5" t="n">
        <v>337500</v>
      </c>
      <c r="G382" s="2" t="s">
        <v>363</v>
      </c>
      <c r="I382" s="2" t="n">
        <v>2005</v>
      </c>
      <c r="J382" s="2" t="s">
        <v>79</v>
      </c>
    </row>
    <row r="383" customFormat="false" ht="12.75" hidden="false" customHeight="false" outlineLevel="0" collapsed="false">
      <c r="A383" s="2" t="s">
        <v>426</v>
      </c>
      <c r="B383" s="5" t="n">
        <v>230000</v>
      </c>
      <c r="C383" s="5" t="n">
        <v>319000</v>
      </c>
      <c r="D383" s="5" t="n">
        <v>0</v>
      </c>
      <c r="E383" s="5" t="n">
        <v>549000</v>
      </c>
      <c r="F383" s="5" t="n">
        <v>336333</v>
      </c>
      <c r="G383" s="2" t="s">
        <v>363</v>
      </c>
      <c r="I383" s="2" t="n">
        <v>2005</v>
      </c>
      <c r="J383" s="2" t="s">
        <v>23</v>
      </c>
    </row>
    <row r="384" customFormat="false" ht="12.75" hidden="false" customHeight="false" outlineLevel="0" collapsed="false">
      <c r="A384" s="2" t="s">
        <v>427</v>
      </c>
      <c r="B384" s="5" t="n">
        <v>230000</v>
      </c>
      <c r="C384" s="5" t="n">
        <v>412000</v>
      </c>
      <c r="D384" s="5" t="n">
        <v>0</v>
      </c>
      <c r="E384" s="5" t="n">
        <v>642000</v>
      </c>
      <c r="F384" s="5" t="n">
        <v>333000</v>
      </c>
      <c r="G384" s="2" t="s">
        <v>363</v>
      </c>
      <c r="I384" s="2" t="n">
        <v>2005</v>
      </c>
      <c r="J384" s="2" t="s">
        <v>77</v>
      </c>
    </row>
    <row r="385" customFormat="false" ht="12.75" hidden="false" customHeight="false" outlineLevel="0" collapsed="false">
      <c r="A385" s="2" t="s">
        <v>428</v>
      </c>
      <c r="B385" s="5" t="n">
        <v>305000</v>
      </c>
      <c r="C385" s="5" t="n">
        <v>0</v>
      </c>
      <c r="D385" s="5" t="n">
        <v>4730</v>
      </c>
      <c r="E385" s="5" t="n">
        <v>309730</v>
      </c>
      <c r="F385" s="5" t="n">
        <v>327730</v>
      </c>
      <c r="G385" s="2" t="s">
        <v>363</v>
      </c>
      <c r="I385" s="2" t="n">
        <v>2005</v>
      </c>
      <c r="J385" s="2" t="s">
        <v>113</v>
      </c>
    </row>
    <row r="386" customFormat="false" ht="12.75" hidden="false" customHeight="false" outlineLevel="0" collapsed="false">
      <c r="A386" s="2" t="s">
        <v>429</v>
      </c>
      <c r="B386" s="5" t="n">
        <v>230000</v>
      </c>
      <c r="C386" s="5" t="n">
        <v>380000</v>
      </c>
      <c r="D386" s="5" t="n">
        <v>0</v>
      </c>
      <c r="E386" s="5" t="n">
        <v>610000</v>
      </c>
      <c r="F386" s="5" t="n">
        <v>325000</v>
      </c>
      <c r="G386" s="2" t="s">
        <v>363</v>
      </c>
      <c r="I386" s="2" t="n">
        <v>2005</v>
      </c>
      <c r="J386" s="2" t="s">
        <v>104</v>
      </c>
    </row>
    <row r="387" customFormat="false" ht="12.75" hidden="false" customHeight="false" outlineLevel="0" collapsed="false">
      <c r="A387" s="2" t="s">
        <v>430</v>
      </c>
      <c r="B387" s="5" t="n">
        <v>230000</v>
      </c>
      <c r="C387" s="5" t="n">
        <v>281130</v>
      </c>
      <c r="D387" s="5" t="n">
        <v>0</v>
      </c>
      <c r="E387" s="5" t="n">
        <v>511130</v>
      </c>
      <c r="F387" s="5" t="n">
        <v>323710</v>
      </c>
      <c r="G387" s="2" t="s">
        <v>363</v>
      </c>
      <c r="I387" s="2" t="n">
        <v>2005</v>
      </c>
      <c r="J387" s="2" t="s">
        <v>48</v>
      </c>
    </row>
    <row r="388" customFormat="false" ht="12.75" hidden="false" customHeight="false" outlineLevel="0" collapsed="false">
      <c r="A388" s="2" t="s">
        <v>431</v>
      </c>
      <c r="B388" s="5" t="n">
        <v>305000</v>
      </c>
      <c r="C388" s="5" t="n">
        <v>10000</v>
      </c>
      <c r="D388" s="5" t="n">
        <v>4400</v>
      </c>
      <c r="E388" s="5" t="n">
        <v>319400</v>
      </c>
      <c r="F388" s="5" t="n">
        <v>314400</v>
      </c>
      <c r="G388" s="2" t="s">
        <v>363</v>
      </c>
      <c r="I388" s="2" t="n">
        <v>2005</v>
      </c>
      <c r="J388" s="2" t="s">
        <v>77</v>
      </c>
    </row>
    <row r="389" customFormat="false" ht="12.75" hidden="false" customHeight="false" outlineLevel="0" collapsed="false">
      <c r="A389" s="2" t="s">
        <v>432</v>
      </c>
      <c r="B389" s="5" t="n">
        <v>135000</v>
      </c>
      <c r="C389" s="5" t="n">
        <v>534500</v>
      </c>
      <c r="D389" s="5" t="n">
        <v>0</v>
      </c>
      <c r="E389" s="5" t="n">
        <v>669500</v>
      </c>
      <c r="F389" s="5" t="n">
        <v>313166</v>
      </c>
      <c r="G389" s="2" t="s">
        <v>363</v>
      </c>
      <c r="I389" s="2" t="n">
        <v>2005</v>
      </c>
      <c r="J389" s="2" t="s">
        <v>71</v>
      </c>
    </row>
    <row r="390" customFormat="false" ht="12.75" hidden="false" customHeight="false" outlineLevel="0" collapsed="false">
      <c r="A390" s="2" t="s">
        <v>433</v>
      </c>
      <c r="B390" s="5" t="n">
        <v>287059</v>
      </c>
      <c r="C390" s="5" t="n">
        <v>0</v>
      </c>
      <c r="D390" s="5" t="n">
        <v>0</v>
      </c>
      <c r="E390" s="5" t="n">
        <v>287059</v>
      </c>
      <c r="F390" s="5" t="n">
        <v>305000</v>
      </c>
      <c r="G390" s="2" t="s">
        <v>363</v>
      </c>
      <c r="I390" s="2" t="n">
        <v>2005</v>
      </c>
      <c r="J390" s="2" t="s">
        <v>48</v>
      </c>
    </row>
    <row r="391" customFormat="false" ht="12.75" hidden="false" customHeight="false" outlineLevel="0" collapsed="false">
      <c r="A391" s="2" t="s">
        <v>434</v>
      </c>
      <c r="B391" s="5" t="n">
        <v>230000</v>
      </c>
      <c r="C391" s="5" t="n">
        <v>231000</v>
      </c>
      <c r="D391" s="5" t="n">
        <v>0</v>
      </c>
      <c r="E391" s="5" t="n">
        <v>461000</v>
      </c>
      <c r="F391" s="5" t="n">
        <v>276200</v>
      </c>
      <c r="G391" s="2" t="s">
        <v>363</v>
      </c>
      <c r="I391" s="2" t="n">
        <v>2005</v>
      </c>
      <c r="J391" s="2" t="s">
        <v>91</v>
      </c>
    </row>
    <row r="392" customFormat="false" ht="12.75" hidden="false" customHeight="false" outlineLevel="0" collapsed="false">
      <c r="A392" s="2" t="s">
        <v>435</v>
      </c>
      <c r="B392" s="5" t="n">
        <v>230000</v>
      </c>
      <c r="C392" s="5" t="n">
        <v>122500</v>
      </c>
      <c r="D392" s="5" t="n">
        <v>0</v>
      </c>
      <c r="E392" s="5" t="n">
        <v>352500</v>
      </c>
      <c r="F392" s="5" t="n">
        <v>270833</v>
      </c>
      <c r="G392" s="2" t="s">
        <v>363</v>
      </c>
      <c r="I392" s="2" t="n">
        <v>2005</v>
      </c>
      <c r="J392" s="2" t="s">
        <v>29</v>
      </c>
    </row>
    <row r="393" customFormat="false" ht="12.75" hidden="false" customHeight="false" outlineLevel="0" collapsed="false">
      <c r="A393" s="2" t="s">
        <v>436</v>
      </c>
      <c r="B393" s="5" t="n">
        <v>230000</v>
      </c>
      <c r="C393" s="5" t="n">
        <v>75300</v>
      </c>
      <c r="D393" s="5" t="n">
        <v>0</v>
      </c>
      <c r="E393" s="5" t="n">
        <v>305300</v>
      </c>
      <c r="F393" s="5" t="n">
        <v>255100</v>
      </c>
      <c r="G393" s="2" t="s">
        <v>363</v>
      </c>
      <c r="I393" s="2" t="n">
        <v>2005</v>
      </c>
      <c r="J393" s="2" t="s">
        <v>50</v>
      </c>
    </row>
    <row r="394" customFormat="false" ht="12.75" hidden="false" customHeight="false" outlineLevel="0" collapsed="false">
      <c r="A394" s="2" t="s">
        <v>437</v>
      </c>
      <c r="B394" s="5" t="n">
        <v>352059</v>
      </c>
      <c r="C394" s="5" t="n">
        <v>0</v>
      </c>
      <c r="D394" s="5" t="n">
        <v>0</v>
      </c>
      <c r="E394" s="5" t="n">
        <v>352059</v>
      </c>
      <c r="F394" s="5" t="n">
        <v>240882</v>
      </c>
      <c r="G394" s="2" t="s">
        <v>363</v>
      </c>
      <c r="I394" s="2" t="n">
        <v>2005</v>
      </c>
      <c r="J394" s="2" t="s">
        <v>68</v>
      </c>
    </row>
    <row r="395" customFormat="false" ht="12.75" hidden="false" customHeight="false" outlineLevel="0" collapsed="false">
      <c r="A395" s="2" t="s">
        <v>438</v>
      </c>
      <c r="B395" s="5" t="n">
        <v>230000</v>
      </c>
      <c r="C395" s="5" t="n">
        <v>0</v>
      </c>
      <c r="D395" s="5" t="n">
        <v>6160</v>
      </c>
      <c r="E395" s="5" t="n">
        <v>236160</v>
      </c>
      <c r="F395" s="5" t="n">
        <v>236160</v>
      </c>
      <c r="G395" s="2" t="s">
        <v>363</v>
      </c>
      <c r="I395" s="2" t="n">
        <v>2005</v>
      </c>
      <c r="J395" s="2" t="s">
        <v>104</v>
      </c>
    </row>
    <row r="396" customFormat="false" ht="12.75" hidden="false" customHeight="false" outlineLevel="0" collapsed="false">
      <c r="A396" s="2" t="s">
        <v>439</v>
      </c>
      <c r="B396" s="5" t="n">
        <v>230000</v>
      </c>
      <c r="C396" s="5" t="n">
        <v>15000</v>
      </c>
      <c r="D396" s="5" t="n">
        <v>0</v>
      </c>
      <c r="E396" s="5" t="n">
        <v>245000</v>
      </c>
      <c r="F396" s="5" t="n">
        <v>235000</v>
      </c>
      <c r="G396" s="2" t="s">
        <v>363</v>
      </c>
      <c r="I396" s="2" t="n">
        <v>2005</v>
      </c>
      <c r="J396" s="2" t="s">
        <v>25</v>
      </c>
    </row>
    <row r="397" customFormat="false" ht="12.75" hidden="false" customHeight="false" outlineLevel="0" collapsed="false">
      <c r="A397" s="2" t="s">
        <v>440</v>
      </c>
      <c r="B397" s="5" t="n">
        <v>230000</v>
      </c>
      <c r="C397" s="5" t="n">
        <v>0</v>
      </c>
      <c r="D397" s="5" t="n">
        <v>0</v>
      </c>
      <c r="E397" s="5" t="n">
        <v>230000</v>
      </c>
      <c r="F397" s="5" t="n">
        <v>230000</v>
      </c>
      <c r="G397" s="2" t="s">
        <v>363</v>
      </c>
      <c r="I397" s="2" t="n">
        <v>2005</v>
      </c>
      <c r="J397" s="2" t="s">
        <v>35</v>
      </c>
    </row>
    <row r="398" customFormat="false" ht="12.75" hidden="false" customHeight="false" outlineLevel="0" collapsed="false">
      <c r="A398" s="2" t="s">
        <v>441</v>
      </c>
      <c r="B398" s="5" t="n">
        <v>223529</v>
      </c>
      <c r="C398" s="5" t="n">
        <v>0</v>
      </c>
      <c r="D398" s="5" t="n">
        <v>0</v>
      </c>
      <c r="E398" s="5" t="n">
        <v>223529</v>
      </c>
      <c r="F398" s="5" t="n">
        <v>223529</v>
      </c>
      <c r="G398" s="2" t="s">
        <v>363</v>
      </c>
      <c r="I398" s="2" t="n">
        <v>2005</v>
      </c>
      <c r="J398" s="2" t="s">
        <v>84</v>
      </c>
    </row>
    <row r="399" customFormat="false" ht="12.75" hidden="false" customHeight="false" outlineLevel="0" collapsed="false">
      <c r="A399" s="2" t="s">
        <v>442</v>
      </c>
      <c r="B399" s="5" t="n">
        <v>144694</v>
      </c>
      <c r="C399" s="5" t="n">
        <v>0</v>
      </c>
      <c r="D399" s="5" t="n">
        <v>0</v>
      </c>
      <c r="E399" s="5" t="n">
        <v>144694</v>
      </c>
      <c r="F399" s="5" t="n">
        <v>148824</v>
      </c>
      <c r="G399" s="2" t="s">
        <v>363</v>
      </c>
      <c r="I399" s="2" t="n">
        <v>2005</v>
      </c>
      <c r="J399" s="2" t="s">
        <v>113</v>
      </c>
    </row>
    <row r="400" customFormat="false" ht="12.75" hidden="false" customHeight="false" outlineLevel="0" collapsed="false">
      <c r="A400" s="2" t="s">
        <v>443</v>
      </c>
      <c r="B400" s="5" t="n">
        <v>135000</v>
      </c>
      <c r="C400" s="5" t="n">
        <v>0</v>
      </c>
      <c r="D400" s="5" t="n">
        <v>770</v>
      </c>
      <c r="E400" s="5" t="n">
        <v>135770</v>
      </c>
      <c r="F400" s="5" t="n">
        <v>135770</v>
      </c>
      <c r="G400" s="2" t="s">
        <v>363</v>
      </c>
      <c r="I400" s="2" t="n">
        <v>2005</v>
      </c>
      <c r="J400" s="2" t="s">
        <v>48</v>
      </c>
    </row>
    <row r="401" customFormat="false" ht="12.75" hidden="false" customHeight="false" outlineLevel="0" collapsed="false">
      <c r="A401" s="2" t="s">
        <v>444</v>
      </c>
      <c r="B401" s="5" t="n">
        <v>135294</v>
      </c>
      <c r="C401" s="5" t="n">
        <v>0</v>
      </c>
      <c r="D401" s="5" t="n">
        <v>0</v>
      </c>
      <c r="E401" s="5" t="n">
        <v>135294</v>
      </c>
      <c r="F401" s="5" t="n">
        <v>135294</v>
      </c>
      <c r="G401" s="2" t="s">
        <v>363</v>
      </c>
      <c r="I401" s="2" t="n">
        <v>2005</v>
      </c>
      <c r="J401" s="2" t="s">
        <v>52</v>
      </c>
    </row>
    <row r="402" customFormat="false" ht="12.75" hidden="false" customHeight="false" outlineLevel="0" collapsed="false">
      <c r="A402" s="2" t="s">
        <v>445</v>
      </c>
      <c r="B402" s="5" t="n">
        <v>128176</v>
      </c>
      <c r="C402" s="5" t="n">
        <v>12500</v>
      </c>
      <c r="D402" s="5" t="n">
        <v>0</v>
      </c>
      <c r="E402" s="5" t="n">
        <v>140676</v>
      </c>
      <c r="F402" s="5" t="n">
        <v>94706</v>
      </c>
      <c r="G402" s="2" t="s">
        <v>363</v>
      </c>
      <c r="I402" s="2" t="n">
        <v>2005</v>
      </c>
      <c r="J402" s="2" t="s">
        <v>56</v>
      </c>
    </row>
    <row r="403" customFormat="false" ht="12.75" hidden="false" customHeight="false" outlineLevel="0" collapsed="false">
      <c r="A403" s="2" t="s">
        <v>442</v>
      </c>
      <c r="B403" s="5" t="n">
        <v>9400</v>
      </c>
      <c r="C403" s="5" t="n">
        <v>102000</v>
      </c>
      <c r="D403" s="5" t="n">
        <v>0</v>
      </c>
      <c r="E403" s="5" t="n">
        <v>111400</v>
      </c>
      <c r="F403" s="5" t="n">
        <v>9400</v>
      </c>
      <c r="G403" s="2" t="s">
        <v>363</v>
      </c>
      <c r="I403" s="2" t="n">
        <v>2005</v>
      </c>
      <c r="J403" s="2" t="s">
        <v>44</v>
      </c>
    </row>
    <row r="404" customFormat="false" ht="12.75" hidden="false" customHeight="false" outlineLevel="0" collapsed="false">
      <c r="A404" s="2" t="s">
        <v>446</v>
      </c>
      <c r="B404" s="5" t="n">
        <v>8081000</v>
      </c>
      <c r="C404" s="5" t="n">
        <v>0</v>
      </c>
      <c r="D404" s="5" t="n">
        <v>1000000</v>
      </c>
      <c r="E404" s="5" t="n">
        <v>9081000</v>
      </c>
      <c r="F404" s="5" t="n">
        <v>9081000</v>
      </c>
      <c r="G404" s="2" t="s">
        <v>447</v>
      </c>
      <c r="I404" s="2" t="n">
        <v>2005</v>
      </c>
      <c r="J404" s="2" t="s">
        <v>48</v>
      </c>
    </row>
    <row r="405" customFormat="false" ht="12.75" hidden="false" customHeight="false" outlineLevel="0" collapsed="false">
      <c r="A405" s="2" t="s">
        <v>448</v>
      </c>
      <c r="B405" s="5" t="n">
        <v>540000</v>
      </c>
      <c r="C405" s="5" t="n">
        <v>0</v>
      </c>
      <c r="D405" s="5" t="n">
        <v>4461320</v>
      </c>
      <c r="E405" s="5" t="n">
        <v>5001320</v>
      </c>
      <c r="F405" s="5" t="n">
        <v>8067986</v>
      </c>
      <c r="G405" s="2" t="s">
        <v>447</v>
      </c>
      <c r="I405" s="2" t="n">
        <v>2005</v>
      </c>
      <c r="J405" s="2" t="s">
        <v>41</v>
      </c>
    </row>
    <row r="406" customFormat="false" ht="12.75" hidden="false" customHeight="false" outlineLevel="0" collapsed="false">
      <c r="A406" s="2" t="s">
        <v>449</v>
      </c>
      <c r="B406" s="5" t="n">
        <v>6323000</v>
      </c>
      <c r="C406" s="5" t="n">
        <v>0</v>
      </c>
      <c r="D406" s="5" t="n">
        <v>0</v>
      </c>
      <c r="E406" s="5" t="n">
        <v>6323000</v>
      </c>
      <c r="F406" s="5" t="n">
        <v>6323000</v>
      </c>
      <c r="G406" s="2" t="s">
        <v>447</v>
      </c>
      <c r="I406" s="2" t="n">
        <v>2005</v>
      </c>
      <c r="J406" s="2" t="s">
        <v>63</v>
      </c>
    </row>
    <row r="407" customFormat="false" ht="12.75" hidden="false" customHeight="false" outlineLevel="0" collapsed="false">
      <c r="A407" s="2" t="s">
        <v>450</v>
      </c>
      <c r="B407" s="5" t="n">
        <v>1800000</v>
      </c>
      <c r="C407" s="5" t="n">
        <v>5000000</v>
      </c>
      <c r="D407" s="5" t="n">
        <v>3450000</v>
      </c>
      <c r="E407" s="5" t="n">
        <v>10250000</v>
      </c>
      <c r="F407" s="5" t="n">
        <v>6250000</v>
      </c>
      <c r="G407" s="2" t="s">
        <v>447</v>
      </c>
      <c r="I407" s="2" t="n">
        <v>2005</v>
      </c>
      <c r="J407" s="2" t="s">
        <v>46</v>
      </c>
    </row>
    <row r="408" customFormat="false" ht="12.75" hidden="false" customHeight="false" outlineLevel="0" collapsed="false">
      <c r="A408" s="2" t="s">
        <v>451</v>
      </c>
      <c r="B408" s="5" t="n">
        <v>4375000</v>
      </c>
      <c r="C408" s="5" t="n">
        <v>0</v>
      </c>
      <c r="D408" s="5" t="n">
        <v>3960</v>
      </c>
      <c r="E408" s="5" t="n">
        <v>4378960</v>
      </c>
      <c r="F408" s="5" t="n">
        <v>5628960</v>
      </c>
      <c r="G408" s="2" t="s">
        <v>447</v>
      </c>
      <c r="I408" s="2" t="n">
        <v>2005</v>
      </c>
      <c r="J408" s="2" t="s">
        <v>79</v>
      </c>
    </row>
    <row r="409" customFormat="false" ht="12.75" hidden="false" customHeight="false" outlineLevel="0" collapsed="false">
      <c r="A409" s="2" t="s">
        <v>452</v>
      </c>
      <c r="B409" s="5" t="n">
        <v>3582000</v>
      </c>
      <c r="C409" s="5" t="n">
        <v>0</v>
      </c>
      <c r="D409" s="5" t="n">
        <v>251760</v>
      </c>
      <c r="E409" s="5" t="n">
        <v>3833760</v>
      </c>
      <c r="F409" s="5" t="n">
        <v>5594127</v>
      </c>
      <c r="G409" s="2" t="s">
        <v>447</v>
      </c>
      <c r="I409" s="2" t="n">
        <v>2005</v>
      </c>
      <c r="J409" s="2" t="s">
        <v>74</v>
      </c>
    </row>
    <row r="410" customFormat="false" ht="12.75" hidden="false" customHeight="false" outlineLevel="0" collapsed="false">
      <c r="A410" s="2" t="s">
        <v>453</v>
      </c>
      <c r="B410" s="5" t="n">
        <v>3683333</v>
      </c>
      <c r="C410" s="5" t="n">
        <v>0</v>
      </c>
      <c r="D410" s="5" t="n">
        <v>0</v>
      </c>
      <c r="E410" s="5" t="n">
        <v>3683333</v>
      </c>
      <c r="F410" s="5" t="n">
        <v>5590354</v>
      </c>
      <c r="G410" s="2" t="s">
        <v>447</v>
      </c>
      <c r="I410" s="2" t="n">
        <v>2005</v>
      </c>
      <c r="J410" s="2" t="s">
        <v>77</v>
      </c>
    </row>
    <row r="411" customFormat="false" ht="12.75" hidden="false" customHeight="false" outlineLevel="0" collapsed="false">
      <c r="A411" s="2" t="s">
        <v>454</v>
      </c>
      <c r="B411" s="5" t="n">
        <v>2000000</v>
      </c>
      <c r="C411" s="5" t="n">
        <v>4000000</v>
      </c>
      <c r="D411" s="5" t="n">
        <v>3960</v>
      </c>
      <c r="E411" s="5" t="n">
        <v>6003960</v>
      </c>
      <c r="F411" s="5" t="n">
        <v>5082293</v>
      </c>
      <c r="G411" s="2" t="s">
        <v>447</v>
      </c>
      <c r="I411" s="2" t="n">
        <v>2005</v>
      </c>
      <c r="J411" s="2" t="s">
        <v>25</v>
      </c>
    </row>
    <row r="412" customFormat="false" ht="12.75" hidden="false" customHeight="false" outlineLevel="0" collapsed="false">
      <c r="A412" s="2" t="s">
        <v>455</v>
      </c>
      <c r="B412" s="5" t="n">
        <v>2415000</v>
      </c>
      <c r="C412" s="5" t="n">
        <v>0</v>
      </c>
      <c r="D412" s="5" t="n">
        <v>325000</v>
      </c>
      <c r="E412" s="5" t="n">
        <v>2740000</v>
      </c>
      <c r="F412" s="5" t="n">
        <v>4720804</v>
      </c>
      <c r="G412" s="2" t="s">
        <v>447</v>
      </c>
      <c r="I412" s="2" t="n">
        <v>2005</v>
      </c>
      <c r="J412" s="2" t="s">
        <v>82</v>
      </c>
    </row>
    <row r="413" customFormat="false" ht="12.75" hidden="false" customHeight="false" outlineLevel="0" collapsed="false">
      <c r="A413" s="2" t="s">
        <v>456</v>
      </c>
      <c r="B413" s="5" t="n">
        <v>1900000</v>
      </c>
      <c r="C413" s="5" t="n">
        <v>2000000</v>
      </c>
      <c r="D413" s="5" t="n">
        <v>101210</v>
      </c>
      <c r="E413" s="5" t="n">
        <v>4001210</v>
      </c>
      <c r="F413" s="5" t="n">
        <v>4029066</v>
      </c>
      <c r="G413" s="2" t="s">
        <v>447</v>
      </c>
      <c r="I413" s="2" t="n">
        <v>2005</v>
      </c>
      <c r="J413" s="2" t="s">
        <v>23</v>
      </c>
    </row>
    <row r="414" customFormat="false" ht="12.75" hidden="false" customHeight="false" outlineLevel="0" collapsed="false">
      <c r="A414" s="2" t="s">
        <v>457</v>
      </c>
      <c r="B414" s="5" t="n">
        <v>665000</v>
      </c>
      <c r="C414" s="5" t="n">
        <v>3335000</v>
      </c>
      <c r="D414" s="5" t="n">
        <v>1003410</v>
      </c>
      <c r="E414" s="5" t="n">
        <v>5003410</v>
      </c>
      <c r="F414" s="5" t="n">
        <v>3863409</v>
      </c>
      <c r="G414" s="2" t="s">
        <v>447</v>
      </c>
      <c r="I414" s="2" t="n">
        <v>2005</v>
      </c>
      <c r="J414" s="2" t="s">
        <v>106</v>
      </c>
    </row>
    <row r="415" customFormat="false" ht="12.75" hidden="false" customHeight="false" outlineLevel="0" collapsed="false">
      <c r="A415" s="2" t="s">
        <v>458</v>
      </c>
      <c r="B415" s="5" t="n">
        <v>1545000</v>
      </c>
      <c r="C415" s="5" t="n">
        <v>6500000</v>
      </c>
      <c r="D415" s="5" t="n">
        <v>86400</v>
      </c>
      <c r="E415" s="5" t="n">
        <v>8131400</v>
      </c>
      <c r="F415" s="5" t="n">
        <v>3570840</v>
      </c>
      <c r="G415" s="2" t="s">
        <v>447</v>
      </c>
      <c r="I415" s="2" t="n">
        <v>2005</v>
      </c>
      <c r="J415" s="2" t="s">
        <v>113</v>
      </c>
    </row>
    <row r="416" customFormat="false" ht="12.75" hidden="false" customHeight="false" outlineLevel="0" collapsed="false">
      <c r="A416" s="2" t="s">
        <v>459</v>
      </c>
      <c r="B416" s="5" t="n">
        <v>1550000</v>
      </c>
      <c r="C416" s="5" t="n">
        <v>0</v>
      </c>
      <c r="D416" s="5" t="n">
        <v>3960</v>
      </c>
      <c r="E416" s="5" t="n">
        <v>1553960</v>
      </c>
      <c r="F416" s="5" t="n">
        <v>3153960</v>
      </c>
      <c r="G416" s="2" t="s">
        <v>447</v>
      </c>
      <c r="I416" s="2" t="n">
        <v>2005</v>
      </c>
      <c r="J416" s="2" t="s">
        <v>29</v>
      </c>
    </row>
    <row r="417" customFormat="false" ht="12.75" hidden="false" customHeight="false" outlineLevel="0" collapsed="false">
      <c r="A417" s="2" t="s">
        <v>460</v>
      </c>
      <c r="B417" s="5" t="n">
        <v>2000000</v>
      </c>
      <c r="C417" s="5" t="n">
        <v>1000000</v>
      </c>
      <c r="D417" s="5" t="n">
        <v>1320</v>
      </c>
      <c r="E417" s="5" t="n">
        <v>3001320</v>
      </c>
      <c r="F417" s="5" t="n">
        <v>3001320</v>
      </c>
      <c r="G417" s="2" t="s">
        <v>447</v>
      </c>
      <c r="I417" s="2" t="n">
        <v>2005</v>
      </c>
      <c r="J417" s="2" t="s">
        <v>74</v>
      </c>
    </row>
    <row r="418" customFormat="false" ht="12.75" hidden="false" customHeight="false" outlineLevel="0" collapsed="false">
      <c r="A418" s="2" t="s">
        <v>461</v>
      </c>
      <c r="B418" s="5" t="n">
        <v>2200000</v>
      </c>
      <c r="C418" s="5" t="n">
        <v>300000</v>
      </c>
      <c r="D418" s="5" t="n">
        <v>100000</v>
      </c>
      <c r="E418" s="5" t="n">
        <v>2600000</v>
      </c>
      <c r="F418" s="5" t="n">
        <v>2900000</v>
      </c>
      <c r="G418" s="2" t="s">
        <v>447</v>
      </c>
      <c r="I418" s="2" t="n">
        <v>2005</v>
      </c>
      <c r="J418" s="2" t="s">
        <v>44</v>
      </c>
    </row>
    <row r="419" customFormat="false" ht="12.75" hidden="false" customHeight="false" outlineLevel="0" collapsed="false">
      <c r="A419" s="2" t="s">
        <v>462</v>
      </c>
      <c r="B419" s="5" t="n">
        <v>1800000</v>
      </c>
      <c r="C419" s="5" t="n">
        <v>0</v>
      </c>
      <c r="D419" s="5" t="n">
        <v>50000</v>
      </c>
      <c r="E419" s="5" t="n">
        <v>1850000</v>
      </c>
      <c r="F419" s="5" t="n">
        <v>2725000</v>
      </c>
      <c r="G419" s="2" t="s">
        <v>447</v>
      </c>
      <c r="I419" s="2" t="n">
        <v>2005</v>
      </c>
      <c r="J419" s="2" t="s">
        <v>35</v>
      </c>
    </row>
    <row r="420" customFormat="false" ht="12.75" hidden="false" customHeight="false" outlineLevel="0" collapsed="false">
      <c r="A420" s="2" t="s">
        <v>463</v>
      </c>
      <c r="B420" s="5" t="n">
        <v>600000</v>
      </c>
      <c r="C420" s="5" t="n">
        <v>7000000</v>
      </c>
      <c r="D420" s="5" t="n">
        <v>50000</v>
      </c>
      <c r="E420" s="5" t="n">
        <v>7650000</v>
      </c>
      <c r="F420" s="5" t="n">
        <v>2710000</v>
      </c>
      <c r="G420" s="2" t="s">
        <v>447</v>
      </c>
      <c r="I420" s="2" t="n">
        <v>2005</v>
      </c>
      <c r="J420" s="2" t="s">
        <v>33</v>
      </c>
    </row>
    <row r="421" customFormat="false" ht="12.75" hidden="false" customHeight="false" outlineLevel="0" collapsed="false">
      <c r="A421" s="2" t="s">
        <v>464</v>
      </c>
      <c r="B421" s="5" t="n">
        <v>230000</v>
      </c>
      <c r="C421" s="5" t="n">
        <v>0</v>
      </c>
      <c r="D421" s="5" t="n">
        <v>2466535</v>
      </c>
      <c r="E421" s="5" t="n">
        <v>2696535</v>
      </c>
      <c r="F421" s="5" t="n">
        <v>2696535</v>
      </c>
      <c r="G421" s="2" t="s">
        <v>447</v>
      </c>
      <c r="I421" s="2" t="n">
        <v>2005</v>
      </c>
      <c r="J421" s="2" t="s">
        <v>52</v>
      </c>
    </row>
    <row r="422" customFormat="false" ht="12.75" hidden="false" customHeight="false" outlineLevel="0" collapsed="false">
      <c r="A422" s="2" t="s">
        <v>465</v>
      </c>
      <c r="B422" s="5" t="n">
        <v>1430000</v>
      </c>
      <c r="C422" s="5" t="n">
        <v>6000000</v>
      </c>
      <c r="D422" s="5" t="n">
        <v>770</v>
      </c>
      <c r="E422" s="5" t="n">
        <v>7430770</v>
      </c>
      <c r="F422" s="5" t="n">
        <v>2630770</v>
      </c>
      <c r="G422" s="2" t="s">
        <v>447</v>
      </c>
      <c r="I422" s="2" t="n">
        <v>2005</v>
      </c>
      <c r="J422" s="2" t="s">
        <v>54</v>
      </c>
    </row>
    <row r="423" customFormat="false" ht="12.75" hidden="false" customHeight="false" outlineLevel="0" collapsed="false">
      <c r="A423" s="2" t="s">
        <v>466</v>
      </c>
      <c r="B423" s="5" t="n">
        <v>230000</v>
      </c>
      <c r="C423" s="5" t="n">
        <v>4000000</v>
      </c>
      <c r="D423" s="5" t="n">
        <v>1440000</v>
      </c>
      <c r="E423" s="5" t="n">
        <v>5670000</v>
      </c>
      <c r="F423" s="5" t="n">
        <v>2470000</v>
      </c>
      <c r="G423" s="2" t="s">
        <v>447</v>
      </c>
      <c r="I423" s="2" t="n">
        <v>2005</v>
      </c>
      <c r="J423" s="2" t="s">
        <v>35</v>
      </c>
    </row>
    <row r="424" customFormat="false" ht="12.75" hidden="false" customHeight="false" outlineLevel="0" collapsed="false">
      <c r="A424" s="2" t="s">
        <v>467</v>
      </c>
      <c r="B424" s="5" t="n">
        <v>1200000</v>
      </c>
      <c r="C424" s="5" t="n">
        <v>200000</v>
      </c>
      <c r="D424" s="5" t="n">
        <v>100000</v>
      </c>
      <c r="E424" s="5" t="n">
        <v>1500000</v>
      </c>
      <c r="F424" s="5" t="n">
        <v>2400000</v>
      </c>
      <c r="G424" s="2" t="s">
        <v>447</v>
      </c>
      <c r="I424" s="2" t="n">
        <v>2005</v>
      </c>
      <c r="J424" s="2" t="s">
        <v>84</v>
      </c>
    </row>
    <row r="425" customFormat="false" ht="12.75" hidden="false" customHeight="false" outlineLevel="0" collapsed="false">
      <c r="A425" s="2" t="s">
        <v>468</v>
      </c>
      <c r="B425" s="5" t="n">
        <v>455000</v>
      </c>
      <c r="C425" s="5" t="n">
        <v>0</v>
      </c>
      <c r="D425" s="5" t="n">
        <v>0</v>
      </c>
      <c r="E425" s="5" t="n">
        <v>455000</v>
      </c>
      <c r="F425" s="5" t="n">
        <v>2385833</v>
      </c>
      <c r="G425" s="2" t="s">
        <v>447</v>
      </c>
      <c r="I425" s="2" t="n">
        <v>2005</v>
      </c>
      <c r="J425" s="2" t="s">
        <v>118</v>
      </c>
    </row>
    <row r="426" customFormat="false" ht="12.75" hidden="false" customHeight="false" outlineLevel="0" collapsed="false">
      <c r="A426" s="2" t="s">
        <v>469</v>
      </c>
      <c r="B426" s="5" t="n">
        <v>230000</v>
      </c>
      <c r="C426" s="5" t="n">
        <v>2900000</v>
      </c>
      <c r="D426" s="5" t="n">
        <v>1517000</v>
      </c>
      <c r="E426" s="5" t="n">
        <v>4647000</v>
      </c>
      <c r="F426" s="5" t="n">
        <v>2327000</v>
      </c>
      <c r="G426" s="2" t="s">
        <v>447</v>
      </c>
      <c r="I426" s="2" t="n">
        <v>2005</v>
      </c>
      <c r="J426" s="2" t="s">
        <v>91</v>
      </c>
    </row>
    <row r="427" customFormat="false" ht="12.75" hidden="false" customHeight="false" outlineLevel="0" collapsed="false">
      <c r="A427" s="2" t="s">
        <v>470</v>
      </c>
      <c r="B427" s="5" t="n">
        <v>455000</v>
      </c>
      <c r="C427" s="5" t="n">
        <v>0</v>
      </c>
      <c r="D427" s="5" t="n">
        <v>105060</v>
      </c>
      <c r="E427" s="5" t="n">
        <v>560060</v>
      </c>
      <c r="F427" s="5" t="n">
        <v>2199342</v>
      </c>
      <c r="G427" s="2" t="s">
        <v>447</v>
      </c>
      <c r="I427" s="2" t="n">
        <v>2005</v>
      </c>
      <c r="J427" s="2" t="s">
        <v>37</v>
      </c>
    </row>
    <row r="428" customFormat="false" ht="12.75" hidden="false" customHeight="false" outlineLevel="0" collapsed="false">
      <c r="A428" s="2" t="s">
        <v>471</v>
      </c>
      <c r="B428" s="5" t="n">
        <v>1000000</v>
      </c>
      <c r="C428" s="5" t="n">
        <v>3000000</v>
      </c>
      <c r="D428" s="5" t="n">
        <v>3520</v>
      </c>
      <c r="E428" s="5" t="n">
        <v>4003520</v>
      </c>
      <c r="F428" s="5" t="n">
        <v>2148520</v>
      </c>
      <c r="G428" s="2" t="s">
        <v>447</v>
      </c>
      <c r="I428" s="2" t="n">
        <v>2005</v>
      </c>
      <c r="J428" s="2" t="s">
        <v>104</v>
      </c>
    </row>
    <row r="429" customFormat="false" ht="12.75" hidden="false" customHeight="false" outlineLevel="0" collapsed="false">
      <c r="A429" s="2" t="s">
        <v>472</v>
      </c>
      <c r="B429" s="5" t="n">
        <v>1446000</v>
      </c>
      <c r="C429" s="5" t="n">
        <v>0</v>
      </c>
      <c r="D429" s="5" t="n">
        <v>0</v>
      </c>
      <c r="E429" s="5" t="n">
        <v>1446000</v>
      </c>
      <c r="F429" s="5" t="n">
        <v>1976000</v>
      </c>
      <c r="G429" s="2" t="s">
        <v>447</v>
      </c>
      <c r="I429" s="2" t="n">
        <v>2005</v>
      </c>
      <c r="J429" s="2" t="s">
        <v>71</v>
      </c>
    </row>
    <row r="430" customFormat="false" ht="12.75" hidden="false" customHeight="false" outlineLevel="0" collapsed="false">
      <c r="A430" s="2" t="s">
        <v>473</v>
      </c>
      <c r="B430" s="5" t="n">
        <v>550000</v>
      </c>
      <c r="C430" s="5" t="n">
        <v>7000000</v>
      </c>
      <c r="D430" s="5" t="n">
        <v>0</v>
      </c>
      <c r="E430" s="5" t="n">
        <v>7550000</v>
      </c>
      <c r="F430" s="5" t="n">
        <v>1950000</v>
      </c>
      <c r="G430" s="2" t="s">
        <v>447</v>
      </c>
      <c r="I430" s="2" t="n">
        <v>2005</v>
      </c>
      <c r="J430" s="2" t="s">
        <v>68</v>
      </c>
    </row>
    <row r="431" customFormat="false" ht="12.75" hidden="false" customHeight="false" outlineLevel="0" collapsed="false">
      <c r="A431" s="2" t="s">
        <v>474</v>
      </c>
      <c r="B431" s="5" t="n">
        <v>529000</v>
      </c>
      <c r="C431" s="5" t="n">
        <v>0</v>
      </c>
      <c r="D431" s="5" t="n">
        <v>350880</v>
      </c>
      <c r="E431" s="5" t="n">
        <v>879880</v>
      </c>
      <c r="F431" s="5" t="n">
        <v>1915296</v>
      </c>
      <c r="G431" s="2" t="s">
        <v>447</v>
      </c>
      <c r="I431" s="2" t="n">
        <v>2005</v>
      </c>
      <c r="J431" s="2" t="s">
        <v>31</v>
      </c>
    </row>
    <row r="432" customFormat="false" ht="12.75" hidden="false" customHeight="false" outlineLevel="0" collapsed="false">
      <c r="A432" s="2" t="s">
        <v>475</v>
      </c>
      <c r="B432" s="5" t="n">
        <v>665000</v>
      </c>
      <c r="C432" s="5" t="n">
        <v>1485000</v>
      </c>
      <c r="D432" s="5" t="n">
        <v>880</v>
      </c>
      <c r="E432" s="5" t="n">
        <v>2150880</v>
      </c>
      <c r="F432" s="5" t="n">
        <v>1837130</v>
      </c>
      <c r="G432" s="2" t="s">
        <v>447</v>
      </c>
      <c r="I432" s="2" t="n">
        <v>2005</v>
      </c>
      <c r="J432" s="2" t="s">
        <v>84</v>
      </c>
    </row>
    <row r="433" customFormat="false" ht="12.75" hidden="false" customHeight="false" outlineLevel="0" collapsed="false">
      <c r="A433" s="2" t="s">
        <v>476</v>
      </c>
      <c r="B433" s="5" t="n">
        <v>1425000</v>
      </c>
      <c r="C433" s="5" t="n">
        <v>0</v>
      </c>
      <c r="D433" s="5" t="n">
        <v>4730</v>
      </c>
      <c r="E433" s="5" t="n">
        <v>1429730</v>
      </c>
      <c r="F433" s="5" t="n">
        <v>1779730</v>
      </c>
      <c r="G433" s="2" t="s">
        <v>447</v>
      </c>
      <c r="I433" s="2" t="n">
        <v>2005</v>
      </c>
      <c r="J433" s="2" t="s">
        <v>56</v>
      </c>
    </row>
    <row r="434" customFormat="false" ht="12.75" hidden="false" customHeight="false" outlineLevel="0" collapsed="false">
      <c r="A434" s="2" t="s">
        <v>477</v>
      </c>
      <c r="B434" s="5" t="n">
        <v>750000</v>
      </c>
      <c r="C434" s="5" t="n">
        <v>2000000</v>
      </c>
      <c r="D434" s="5" t="n">
        <v>4400</v>
      </c>
      <c r="E434" s="5" t="n">
        <v>2754400</v>
      </c>
      <c r="F434" s="5" t="n">
        <v>1754400</v>
      </c>
      <c r="G434" s="2" t="s">
        <v>447</v>
      </c>
      <c r="I434" s="2" t="n">
        <v>2005</v>
      </c>
      <c r="J434" s="2" t="s">
        <v>48</v>
      </c>
    </row>
    <row r="435" customFormat="false" ht="12.75" hidden="false" customHeight="false" outlineLevel="0" collapsed="false">
      <c r="A435" s="2" t="s">
        <v>478</v>
      </c>
      <c r="B435" s="5" t="n">
        <v>337500</v>
      </c>
      <c r="C435" s="5" t="n">
        <v>1950000</v>
      </c>
      <c r="D435" s="5" t="n">
        <v>0</v>
      </c>
      <c r="E435" s="5" t="n">
        <v>2287500</v>
      </c>
      <c r="F435" s="5" t="n">
        <v>1587500</v>
      </c>
      <c r="G435" s="2" t="s">
        <v>447</v>
      </c>
      <c r="I435" s="2" t="n">
        <v>2005</v>
      </c>
      <c r="J435" s="2" t="s">
        <v>23</v>
      </c>
    </row>
    <row r="436" customFormat="false" ht="12.75" hidden="false" customHeight="false" outlineLevel="0" collapsed="false">
      <c r="A436" s="2" t="s">
        <v>479</v>
      </c>
      <c r="B436" s="5" t="n">
        <v>543000</v>
      </c>
      <c r="C436" s="5" t="n">
        <v>0</v>
      </c>
      <c r="D436" s="5" t="n">
        <v>2750</v>
      </c>
      <c r="E436" s="5" t="n">
        <v>545750</v>
      </c>
      <c r="F436" s="5" t="n">
        <v>1558250</v>
      </c>
      <c r="G436" s="2" t="s">
        <v>447</v>
      </c>
      <c r="I436" s="2" t="n">
        <v>2005</v>
      </c>
      <c r="J436" s="2" t="s">
        <v>106</v>
      </c>
    </row>
    <row r="437" customFormat="false" ht="12.75" hidden="false" customHeight="false" outlineLevel="0" collapsed="false">
      <c r="A437" s="2" t="s">
        <v>480</v>
      </c>
      <c r="B437" s="5" t="n">
        <v>380000</v>
      </c>
      <c r="C437" s="5" t="n">
        <v>5000000</v>
      </c>
      <c r="D437" s="5" t="n">
        <v>4400</v>
      </c>
      <c r="E437" s="5" t="n">
        <v>5384400</v>
      </c>
      <c r="F437" s="5" t="n">
        <v>1495734</v>
      </c>
      <c r="G437" s="2" t="s">
        <v>447</v>
      </c>
      <c r="I437" s="2" t="n">
        <v>2005</v>
      </c>
      <c r="J437" s="2" t="s">
        <v>50</v>
      </c>
    </row>
    <row r="438" customFormat="false" ht="12.75" hidden="false" customHeight="false" outlineLevel="0" collapsed="false">
      <c r="A438" s="2" t="s">
        <v>481</v>
      </c>
      <c r="B438" s="5" t="n">
        <v>1000000</v>
      </c>
      <c r="C438" s="5" t="n">
        <v>0</v>
      </c>
      <c r="D438" s="5" t="n">
        <v>1760</v>
      </c>
      <c r="E438" s="5" t="n">
        <v>1001760</v>
      </c>
      <c r="F438" s="5" t="n">
        <v>1351760</v>
      </c>
      <c r="G438" s="2" t="s">
        <v>447</v>
      </c>
      <c r="I438" s="2" t="n">
        <v>2005</v>
      </c>
      <c r="J438" s="2" t="s">
        <v>91</v>
      </c>
    </row>
    <row r="439" customFormat="false" ht="12.75" hidden="false" customHeight="false" outlineLevel="0" collapsed="false">
      <c r="A439" s="2" t="s">
        <v>482</v>
      </c>
      <c r="B439" s="5" t="n">
        <v>355000</v>
      </c>
      <c r="C439" s="5" t="n">
        <v>1800000</v>
      </c>
      <c r="D439" s="5" t="n">
        <v>42500</v>
      </c>
      <c r="E439" s="5" t="n">
        <v>2197500</v>
      </c>
      <c r="F439" s="5" t="n">
        <v>1247000</v>
      </c>
      <c r="G439" s="2" t="s">
        <v>447</v>
      </c>
      <c r="I439" s="2" t="n">
        <v>2005</v>
      </c>
      <c r="J439" s="2" t="s">
        <v>46</v>
      </c>
    </row>
    <row r="440" customFormat="false" ht="12.75" hidden="false" customHeight="false" outlineLevel="0" collapsed="false">
      <c r="A440" s="2" t="s">
        <v>483</v>
      </c>
      <c r="B440" s="5" t="n">
        <v>305000</v>
      </c>
      <c r="C440" s="5" t="n">
        <v>1805000</v>
      </c>
      <c r="D440" s="5" t="n">
        <v>3520</v>
      </c>
      <c r="E440" s="5" t="n">
        <v>2113520</v>
      </c>
      <c r="F440" s="5" t="n">
        <v>1163520</v>
      </c>
      <c r="G440" s="2" t="s">
        <v>447</v>
      </c>
      <c r="I440" s="2" t="n">
        <v>2005</v>
      </c>
      <c r="J440" s="2" t="s">
        <v>39</v>
      </c>
    </row>
    <row r="441" customFormat="false" ht="12.75" hidden="false" customHeight="false" outlineLevel="0" collapsed="false">
      <c r="A441" s="2" t="s">
        <v>484</v>
      </c>
      <c r="B441" s="5" t="n">
        <v>628000</v>
      </c>
      <c r="C441" s="5" t="n">
        <v>0</v>
      </c>
      <c r="D441" s="5" t="n">
        <v>50000</v>
      </c>
      <c r="E441" s="5" t="n">
        <v>678000</v>
      </c>
      <c r="F441" s="5" t="n">
        <v>1150857</v>
      </c>
      <c r="G441" s="2" t="s">
        <v>447</v>
      </c>
      <c r="I441" s="2" t="n">
        <v>2005</v>
      </c>
      <c r="J441" s="2" t="s">
        <v>82</v>
      </c>
    </row>
    <row r="442" customFormat="false" ht="12.75" hidden="false" customHeight="false" outlineLevel="0" collapsed="false">
      <c r="A442" s="2" t="s">
        <v>485</v>
      </c>
      <c r="B442" s="5" t="n">
        <v>540000</v>
      </c>
      <c r="C442" s="5" t="n">
        <v>860000</v>
      </c>
      <c r="D442" s="5" t="n">
        <v>106160</v>
      </c>
      <c r="E442" s="5" t="n">
        <v>1506160</v>
      </c>
      <c r="F442" s="5" t="n">
        <v>1143160</v>
      </c>
      <c r="G442" s="2" t="s">
        <v>447</v>
      </c>
      <c r="I442" s="2" t="n">
        <v>2005</v>
      </c>
      <c r="J442" s="2" t="s">
        <v>104</v>
      </c>
    </row>
    <row r="443" customFormat="false" ht="12.75" hidden="false" customHeight="false" outlineLevel="0" collapsed="false">
      <c r="A443" s="2" t="s">
        <v>486</v>
      </c>
      <c r="B443" s="5" t="n">
        <v>725000</v>
      </c>
      <c r="C443" s="5" t="n">
        <v>0</v>
      </c>
      <c r="D443" s="5" t="n">
        <v>78080</v>
      </c>
      <c r="E443" s="5" t="n">
        <v>803080</v>
      </c>
      <c r="F443" s="5" t="n">
        <v>1128080</v>
      </c>
      <c r="G443" s="2" t="s">
        <v>447</v>
      </c>
      <c r="I443" s="2" t="n">
        <v>2005</v>
      </c>
      <c r="J443" s="2" t="s">
        <v>39</v>
      </c>
    </row>
    <row r="444" customFormat="false" ht="12.75" hidden="false" customHeight="false" outlineLevel="0" collapsed="false">
      <c r="A444" s="2" t="s">
        <v>487</v>
      </c>
      <c r="B444" s="5" t="n">
        <v>950000</v>
      </c>
      <c r="C444" s="5" t="n">
        <v>0</v>
      </c>
      <c r="D444" s="5" t="n">
        <v>50000</v>
      </c>
      <c r="E444" s="5" t="n">
        <v>1000000</v>
      </c>
      <c r="F444" s="5" t="n">
        <v>1000000</v>
      </c>
      <c r="G444" s="2" t="s">
        <v>447</v>
      </c>
      <c r="I444" s="2" t="n">
        <v>2005</v>
      </c>
      <c r="J444" s="2" t="s">
        <v>37</v>
      </c>
    </row>
    <row r="445" customFormat="false" ht="12.75" hidden="false" customHeight="false" outlineLevel="0" collapsed="false">
      <c r="A445" s="2" t="s">
        <v>488</v>
      </c>
      <c r="B445" s="5" t="n">
        <v>455000</v>
      </c>
      <c r="C445" s="5" t="n">
        <v>0</v>
      </c>
      <c r="D445" s="5" t="n">
        <v>5280</v>
      </c>
      <c r="E445" s="5" t="n">
        <v>460280</v>
      </c>
      <c r="F445" s="5" t="n">
        <v>995280</v>
      </c>
      <c r="G445" s="2" t="s">
        <v>447</v>
      </c>
      <c r="I445" s="2" t="n">
        <v>2005</v>
      </c>
      <c r="J445" s="2" t="s">
        <v>44</v>
      </c>
    </row>
    <row r="446" customFormat="false" ht="12.75" hidden="false" customHeight="false" outlineLevel="0" collapsed="false">
      <c r="A446" s="2" t="s">
        <v>489</v>
      </c>
      <c r="B446" s="5" t="n">
        <v>540000</v>
      </c>
      <c r="C446" s="5" t="n">
        <v>0</v>
      </c>
      <c r="D446" s="5" t="n">
        <v>100000</v>
      </c>
      <c r="E446" s="5" t="n">
        <v>640000</v>
      </c>
      <c r="F446" s="5" t="n">
        <v>890000</v>
      </c>
      <c r="G446" s="2" t="s">
        <v>447</v>
      </c>
      <c r="I446" s="2" t="n">
        <v>2005</v>
      </c>
      <c r="J446" s="2" t="s">
        <v>27</v>
      </c>
    </row>
    <row r="447" customFormat="false" ht="12.75" hidden="false" customHeight="false" outlineLevel="0" collapsed="false">
      <c r="A447" s="2" t="s">
        <v>490</v>
      </c>
      <c r="B447" s="5" t="n">
        <v>675000</v>
      </c>
      <c r="C447" s="5" t="n">
        <v>0</v>
      </c>
      <c r="D447" s="5" t="n">
        <v>25000</v>
      </c>
      <c r="E447" s="5" t="n">
        <v>700000</v>
      </c>
      <c r="F447" s="5" t="n">
        <v>862500</v>
      </c>
      <c r="G447" s="2" t="s">
        <v>447</v>
      </c>
      <c r="I447" s="2" t="n">
        <v>2005</v>
      </c>
      <c r="J447" s="2" t="s">
        <v>33</v>
      </c>
    </row>
    <row r="448" customFormat="false" ht="12.75" hidden="false" customHeight="false" outlineLevel="0" collapsed="false">
      <c r="A448" s="2" t="s">
        <v>491</v>
      </c>
      <c r="B448" s="5" t="n">
        <v>600000</v>
      </c>
      <c r="C448" s="5" t="n">
        <v>1200000</v>
      </c>
      <c r="D448" s="5" t="n">
        <v>4400</v>
      </c>
      <c r="E448" s="5" t="n">
        <v>1804400</v>
      </c>
      <c r="F448" s="5" t="n">
        <v>844400</v>
      </c>
      <c r="G448" s="2" t="s">
        <v>447</v>
      </c>
      <c r="I448" s="2" t="n">
        <v>2005</v>
      </c>
      <c r="J448" s="2" t="s">
        <v>77</v>
      </c>
    </row>
    <row r="449" customFormat="false" ht="12.75" hidden="false" customHeight="false" outlineLevel="0" collapsed="false">
      <c r="A449" s="2" t="s">
        <v>492</v>
      </c>
      <c r="B449" s="5" t="n">
        <v>230000</v>
      </c>
      <c r="C449" s="5" t="n">
        <v>1837500</v>
      </c>
      <c r="D449" s="5" t="n">
        <v>0</v>
      </c>
      <c r="E449" s="5" t="n">
        <v>2067500</v>
      </c>
      <c r="F449" s="5" t="n">
        <v>765937</v>
      </c>
      <c r="G449" s="2" t="s">
        <v>447</v>
      </c>
      <c r="I449" s="2" t="n">
        <v>2005</v>
      </c>
      <c r="J449" s="2" t="s">
        <v>56</v>
      </c>
    </row>
    <row r="450" customFormat="false" ht="12.75" hidden="false" customHeight="false" outlineLevel="0" collapsed="false">
      <c r="A450" s="2" t="s">
        <v>493</v>
      </c>
      <c r="B450" s="5" t="n">
        <v>455000</v>
      </c>
      <c r="C450" s="5" t="n">
        <v>0</v>
      </c>
      <c r="D450" s="5" t="n">
        <v>3960</v>
      </c>
      <c r="E450" s="5" t="n">
        <v>458960</v>
      </c>
      <c r="F450" s="5" t="n">
        <v>756460</v>
      </c>
      <c r="G450" s="2" t="s">
        <v>447</v>
      </c>
      <c r="I450" s="2" t="n">
        <v>2005</v>
      </c>
      <c r="J450" s="2" t="s">
        <v>63</v>
      </c>
    </row>
    <row r="451" customFormat="false" ht="12.75" hidden="false" customHeight="false" outlineLevel="0" collapsed="false">
      <c r="A451" s="2" t="s">
        <v>494</v>
      </c>
      <c r="B451" s="5" t="n">
        <v>665000</v>
      </c>
      <c r="C451" s="5" t="n">
        <v>0</v>
      </c>
      <c r="D451" s="5" t="n">
        <v>1650</v>
      </c>
      <c r="E451" s="5" t="n">
        <v>666650</v>
      </c>
      <c r="F451" s="5" t="n">
        <v>733318</v>
      </c>
      <c r="G451" s="2" t="s">
        <v>447</v>
      </c>
      <c r="I451" s="2" t="n">
        <v>2005</v>
      </c>
      <c r="J451" s="2" t="s">
        <v>71</v>
      </c>
    </row>
    <row r="452" customFormat="false" ht="12.75" hidden="false" customHeight="false" outlineLevel="0" collapsed="false">
      <c r="A452" s="2" t="s">
        <v>495</v>
      </c>
      <c r="B452" s="5" t="n">
        <v>455000</v>
      </c>
      <c r="C452" s="5" t="n">
        <v>0</v>
      </c>
      <c r="D452" s="5" t="n">
        <v>5280</v>
      </c>
      <c r="E452" s="5" t="n">
        <v>460280</v>
      </c>
      <c r="F452" s="5" t="n">
        <v>725280</v>
      </c>
      <c r="G452" s="2" t="s">
        <v>447</v>
      </c>
      <c r="I452" s="2" t="n">
        <v>2005</v>
      </c>
      <c r="J452" s="2" t="s">
        <v>118</v>
      </c>
    </row>
    <row r="453" customFormat="false" ht="12.75" hidden="false" customHeight="false" outlineLevel="0" collapsed="false">
      <c r="A453" s="2" t="s">
        <v>496</v>
      </c>
      <c r="B453" s="5" t="n">
        <v>600000</v>
      </c>
      <c r="C453" s="5" t="n">
        <v>0</v>
      </c>
      <c r="D453" s="5" t="n">
        <v>0</v>
      </c>
      <c r="E453" s="5" t="n">
        <v>600000</v>
      </c>
      <c r="F453" s="5" t="n">
        <v>700000</v>
      </c>
      <c r="G453" s="2" t="s">
        <v>447</v>
      </c>
      <c r="I453" s="2" t="n">
        <v>2005</v>
      </c>
      <c r="J453" s="2" t="s">
        <v>52</v>
      </c>
    </row>
    <row r="454" customFormat="false" ht="12.75" hidden="false" customHeight="false" outlineLevel="0" collapsed="false">
      <c r="A454" s="2" t="s">
        <v>497</v>
      </c>
      <c r="B454" s="5" t="n">
        <v>305000</v>
      </c>
      <c r="C454" s="5" t="n">
        <v>0</v>
      </c>
      <c r="D454" s="5" t="n">
        <v>5500</v>
      </c>
      <c r="E454" s="5" t="n">
        <v>310500</v>
      </c>
      <c r="F454" s="5" t="n">
        <v>691833</v>
      </c>
      <c r="G454" s="2" t="s">
        <v>447</v>
      </c>
      <c r="I454" s="2" t="n">
        <v>2005</v>
      </c>
      <c r="J454" s="2" t="s">
        <v>27</v>
      </c>
    </row>
    <row r="455" customFormat="false" ht="12.75" hidden="false" customHeight="false" outlineLevel="0" collapsed="false">
      <c r="A455" s="2" t="s">
        <v>498</v>
      </c>
      <c r="B455" s="5" t="n">
        <v>282353</v>
      </c>
      <c r="C455" s="5" t="n">
        <v>400000</v>
      </c>
      <c r="D455" s="5" t="n">
        <v>2640</v>
      </c>
      <c r="E455" s="5" t="n">
        <v>684993</v>
      </c>
      <c r="F455" s="5" t="n">
        <v>684993</v>
      </c>
      <c r="G455" s="2" t="s">
        <v>447</v>
      </c>
      <c r="I455" s="2" t="n">
        <v>2005</v>
      </c>
      <c r="J455" s="2" t="s">
        <v>59</v>
      </c>
    </row>
    <row r="456" customFormat="false" ht="12.75" hidden="false" customHeight="false" outlineLevel="0" collapsed="false">
      <c r="A456" s="2" t="s">
        <v>499</v>
      </c>
      <c r="B456" s="5" t="n">
        <v>550000</v>
      </c>
      <c r="C456" s="5" t="n">
        <v>250000</v>
      </c>
      <c r="D456" s="5" t="n">
        <v>2200</v>
      </c>
      <c r="E456" s="5" t="n">
        <v>802200</v>
      </c>
      <c r="F456" s="5" t="n">
        <v>677200</v>
      </c>
      <c r="G456" s="2" t="s">
        <v>447</v>
      </c>
      <c r="I456" s="2" t="n">
        <v>2005</v>
      </c>
      <c r="J456" s="2" t="s">
        <v>54</v>
      </c>
    </row>
    <row r="457" customFormat="false" ht="12.75" hidden="false" customHeight="false" outlineLevel="0" collapsed="false">
      <c r="A457" s="2" t="s">
        <v>500</v>
      </c>
      <c r="B457" s="5" t="n">
        <v>656000</v>
      </c>
      <c r="C457" s="5" t="n">
        <v>0</v>
      </c>
      <c r="D457" s="5" t="n">
        <v>5280</v>
      </c>
      <c r="E457" s="5" t="n">
        <v>661280</v>
      </c>
      <c r="F457" s="5" t="n">
        <v>661280</v>
      </c>
      <c r="G457" s="2" t="s">
        <v>447</v>
      </c>
      <c r="I457" s="2" t="n">
        <v>2005</v>
      </c>
      <c r="J457" s="2" t="s">
        <v>118</v>
      </c>
    </row>
    <row r="458" customFormat="false" ht="12.75" hidden="false" customHeight="false" outlineLevel="0" collapsed="false">
      <c r="A458" s="2" t="s">
        <v>501</v>
      </c>
      <c r="B458" s="5" t="n">
        <v>656000</v>
      </c>
      <c r="C458" s="5" t="n">
        <v>0</v>
      </c>
      <c r="D458" s="5" t="n">
        <v>4620</v>
      </c>
      <c r="E458" s="5" t="n">
        <v>660620</v>
      </c>
      <c r="F458" s="5" t="n">
        <v>660620</v>
      </c>
      <c r="G458" s="2" t="s">
        <v>447</v>
      </c>
      <c r="I458" s="2" t="n">
        <v>2005</v>
      </c>
      <c r="J458" s="2" t="s">
        <v>46</v>
      </c>
    </row>
    <row r="459" customFormat="false" ht="12.75" hidden="false" customHeight="false" outlineLevel="0" collapsed="false">
      <c r="A459" s="2" t="s">
        <v>502</v>
      </c>
      <c r="B459" s="5" t="n">
        <v>656000</v>
      </c>
      <c r="C459" s="5" t="n">
        <v>0</v>
      </c>
      <c r="D459" s="5" t="n">
        <v>4400</v>
      </c>
      <c r="E459" s="5" t="n">
        <v>660400</v>
      </c>
      <c r="F459" s="5" t="n">
        <v>660400</v>
      </c>
      <c r="G459" s="2" t="s">
        <v>447</v>
      </c>
      <c r="I459" s="2" t="n">
        <v>2005</v>
      </c>
      <c r="J459" s="2" t="s">
        <v>50</v>
      </c>
    </row>
    <row r="460" customFormat="false" ht="12.75" hidden="false" customHeight="false" outlineLevel="0" collapsed="false">
      <c r="A460" s="2" t="s">
        <v>503</v>
      </c>
      <c r="B460" s="5" t="n">
        <v>641000</v>
      </c>
      <c r="C460" s="5" t="n">
        <v>0</v>
      </c>
      <c r="D460" s="5" t="n">
        <v>3520</v>
      </c>
      <c r="E460" s="5" t="n">
        <v>644520</v>
      </c>
      <c r="F460" s="5" t="n">
        <v>644520</v>
      </c>
      <c r="G460" s="2" t="s">
        <v>447</v>
      </c>
      <c r="I460" s="2" t="n">
        <v>2005</v>
      </c>
      <c r="J460" s="2" t="s">
        <v>79</v>
      </c>
    </row>
    <row r="461" customFormat="false" ht="12.75" hidden="false" customHeight="false" outlineLevel="0" collapsed="false">
      <c r="A461" s="2" t="s">
        <v>504</v>
      </c>
      <c r="B461" s="5" t="n">
        <v>305000</v>
      </c>
      <c r="C461" s="5" t="n">
        <v>0</v>
      </c>
      <c r="D461" s="5" t="n">
        <v>4840</v>
      </c>
      <c r="E461" s="5" t="n">
        <v>309840</v>
      </c>
      <c r="F461" s="5" t="n">
        <v>636505</v>
      </c>
      <c r="G461" s="2" t="s">
        <v>447</v>
      </c>
      <c r="I461" s="2" t="n">
        <v>2005</v>
      </c>
      <c r="J461" s="2" t="s">
        <v>59</v>
      </c>
    </row>
    <row r="462" customFormat="false" ht="12.75" hidden="false" customHeight="false" outlineLevel="0" collapsed="false">
      <c r="A462" s="2" t="s">
        <v>505</v>
      </c>
      <c r="B462" s="5" t="n">
        <v>540000</v>
      </c>
      <c r="C462" s="5" t="n">
        <v>376000</v>
      </c>
      <c r="D462" s="5" t="n">
        <v>0</v>
      </c>
      <c r="E462" s="5" t="n">
        <v>916000</v>
      </c>
      <c r="F462" s="5" t="n">
        <v>634000</v>
      </c>
      <c r="G462" s="2" t="s">
        <v>447</v>
      </c>
      <c r="I462" s="2" t="n">
        <v>2005</v>
      </c>
      <c r="J462" s="2" t="s">
        <v>44</v>
      </c>
    </row>
    <row r="463" customFormat="false" ht="12.75" hidden="false" customHeight="false" outlineLevel="0" collapsed="false">
      <c r="A463" s="2" t="s">
        <v>506</v>
      </c>
      <c r="B463" s="5" t="n">
        <v>380000</v>
      </c>
      <c r="C463" s="5" t="n">
        <v>0</v>
      </c>
      <c r="D463" s="5" t="n">
        <v>4400</v>
      </c>
      <c r="E463" s="5" t="n">
        <v>384400</v>
      </c>
      <c r="F463" s="5" t="n">
        <v>617650</v>
      </c>
      <c r="G463" s="2" t="s">
        <v>447</v>
      </c>
      <c r="I463" s="2" t="n">
        <v>2005</v>
      </c>
      <c r="J463" s="2" t="s">
        <v>50</v>
      </c>
    </row>
    <row r="464" customFormat="false" ht="12.75" hidden="false" customHeight="false" outlineLevel="0" collapsed="false">
      <c r="A464" s="2" t="s">
        <v>507</v>
      </c>
      <c r="B464" s="5" t="n">
        <v>230000</v>
      </c>
      <c r="C464" s="5" t="n">
        <v>960000</v>
      </c>
      <c r="D464" s="5" t="n">
        <v>100000</v>
      </c>
      <c r="E464" s="5" t="n">
        <v>1290000</v>
      </c>
      <c r="F464" s="5" t="n">
        <v>570000</v>
      </c>
      <c r="G464" s="2" t="s">
        <v>447</v>
      </c>
      <c r="I464" s="2" t="n">
        <v>2005</v>
      </c>
      <c r="J464" s="2" t="s">
        <v>44</v>
      </c>
    </row>
    <row r="465" customFormat="false" ht="12.75" hidden="false" customHeight="false" outlineLevel="0" collapsed="false">
      <c r="A465" s="2" t="s">
        <v>508</v>
      </c>
      <c r="B465" s="5" t="n">
        <v>460000</v>
      </c>
      <c r="C465" s="5" t="n">
        <v>0</v>
      </c>
      <c r="D465" s="5" t="n">
        <v>2970</v>
      </c>
      <c r="E465" s="5" t="n">
        <v>462970</v>
      </c>
      <c r="F465" s="5" t="n">
        <v>562970</v>
      </c>
      <c r="G465" s="2" t="s">
        <v>447</v>
      </c>
      <c r="I465" s="2" t="n">
        <v>2005</v>
      </c>
      <c r="J465" s="2" t="s">
        <v>79</v>
      </c>
    </row>
    <row r="466" customFormat="false" ht="12.75" hidden="false" customHeight="false" outlineLevel="0" collapsed="false">
      <c r="A466" s="2" t="s">
        <v>509</v>
      </c>
      <c r="B466" s="5" t="n">
        <v>380000</v>
      </c>
      <c r="C466" s="5" t="n">
        <v>0</v>
      </c>
      <c r="D466" s="5" t="n">
        <v>6160</v>
      </c>
      <c r="E466" s="5" t="n">
        <v>386160</v>
      </c>
      <c r="F466" s="5" t="n">
        <v>554494</v>
      </c>
      <c r="G466" s="2" t="s">
        <v>447</v>
      </c>
      <c r="I466" s="2" t="n">
        <v>2005</v>
      </c>
      <c r="J466" s="2" t="s">
        <v>74</v>
      </c>
    </row>
    <row r="467" customFormat="false" ht="12.75" hidden="false" customHeight="false" outlineLevel="0" collapsed="false">
      <c r="A467" s="2" t="s">
        <v>510</v>
      </c>
      <c r="B467" s="5" t="n">
        <v>540000</v>
      </c>
      <c r="C467" s="5" t="n">
        <v>0</v>
      </c>
      <c r="D467" s="5" t="n">
        <v>5280</v>
      </c>
      <c r="E467" s="5" t="n">
        <v>545280</v>
      </c>
      <c r="F467" s="5" t="n">
        <v>545280</v>
      </c>
      <c r="G467" s="2" t="s">
        <v>447</v>
      </c>
      <c r="I467" s="2" t="n">
        <v>2005</v>
      </c>
      <c r="J467" s="2" t="s">
        <v>23</v>
      </c>
    </row>
    <row r="468" customFormat="false" ht="12.75" hidden="false" customHeight="false" outlineLevel="0" collapsed="false">
      <c r="A468" s="2" t="s">
        <v>511</v>
      </c>
      <c r="B468" s="5" t="n">
        <v>380000</v>
      </c>
      <c r="C468" s="5" t="n">
        <v>0</v>
      </c>
      <c r="D468" s="5" t="n">
        <v>55060</v>
      </c>
      <c r="E468" s="5" t="n">
        <v>435060</v>
      </c>
      <c r="F468" s="5" t="n">
        <v>534060</v>
      </c>
      <c r="G468" s="2" t="s">
        <v>447</v>
      </c>
      <c r="I468" s="2" t="n">
        <v>2005</v>
      </c>
      <c r="J468" s="2" t="s">
        <v>37</v>
      </c>
    </row>
    <row r="469" customFormat="false" ht="12.75" hidden="false" customHeight="false" outlineLevel="0" collapsed="false">
      <c r="A469" s="2" t="s">
        <v>512</v>
      </c>
      <c r="B469" s="5" t="n">
        <v>380000</v>
      </c>
      <c r="C469" s="5" t="n">
        <v>0</v>
      </c>
      <c r="D469" s="5" t="n">
        <v>3960</v>
      </c>
      <c r="E469" s="5" t="n">
        <v>383960</v>
      </c>
      <c r="F469" s="5" t="n">
        <v>523960</v>
      </c>
      <c r="G469" s="2" t="s">
        <v>447</v>
      </c>
      <c r="I469" s="2" t="n">
        <v>2005</v>
      </c>
      <c r="J469" s="2" t="s">
        <v>68</v>
      </c>
    </row>
    <row r="470" customFormat="false" ht="12.75" hidden="false" customHeight="false" outlineLevel="0" collapsed="false">
      <c r="A470" s="2" t="s">
        <v>513</v>
      </c>
      <c r="B470" s="5" t="n">
        <v>380000</v>
      </c>
      <c r="C470" s="5" t="n">
        <v>0</v>
      </c>
      <c r="D470" s="5" t="n">
        <v>3520</v>
      </c>
      <c r="E470" s="5" t="n">
        <v>383520</v>
      </c>
      <c r="F470" s="5" t="n">
        <v>495604</v>
      </c>
      <c r="G470" s="2" t="s">
        <v>447</v>
      </c>
      <c r="I470" s="2" t="n">
        <v>2005</v>
      </c>
      <c r="J470" s="2" t="s">
        <v>39</v>
      </c>
    </row>
    <row r="471" customFormat="false" ht="12.75" hidden="false" customHeight="false" outlineLevel="0" collapsed="false">
      <c r="A471" s="2" t="s">
        <v>514</v>
      </c>
      <c r="B471" s="5" t="n">
        <v>380000</v>
      </c>
      <c r="C471" s="5" t="n">
        <v>0</v>
      </c>
      <c r="D471" s="5" t="n">
        <v>5060</v>
      </c>
      <c r="E471" s="5" t="n">
        <v>385060</v>
      </c>
      <c r="F471" s="5" t="n">
        <v>491310</v>
      </c>
      <c r="G471" s="2" t="s">
        <v>447</v>
      </c>
      <c r="I471" s="2" t="n">
        <v>2005</v>
      </c>
      <c r="J471" s="2" t="s">
        <v>93</v>
      </c>
    </row>
    <row r="472" customFormat="false" ht="12.75" hidden="false" customHeight="false" outlineLevel="0" collapsed="false">
      <c r="A472" s="2" t="s">
        <v>515</v>
      </c>
      <c r="B472" s="5" t="n">
        <v>455000</v>
      </c>
      <c r="C472" s="5" t="n">
        <v>50000</v>
      </c>
      <c r="D472" s="5" t="n">
        <v>10000</v>
      </c>
      <c r="E472" s="5" t="n">
        <v>515000</v>
      </c>
      <c r="F472" s="5" t="n">
        <v>490000</v>
      </c>
      <c r="G472" s="2" t="s">
        <v>447</v>
      </c>
      <c r="I472" s="2" t="n">
        <v>2005</v>
      </c>
      <c r="J472" s="2" t="s">
        <v>44</v>
      </c>
    </row>
    <row r="473" customFormat="false" ht="12.75" hidden="false" customHeight="false" outlineLevel="0" collapsed="false">
      <c r="A473" s="2" t="s">
        <v>516</v>
      </c>
      <c r="B473" s="5" t="n">
        <v>540000</v>
      </c>
      <c r="C473" s="5" t="n">
        <v>25000</v>
      </c>
      <c r="D473" s="5" t="n">
        <v>5500</v>
      </c>
      <c r="E473" s="5" t="n">
        <v>570500</v>
      </c>
      <c r="F473" s="5" t="n">
        <v>485500</v>
      </c>
      <c r="G473" s="2" t="s">
        <v>447</v>
      </c>
      <c r="I473" s="2" t="n">
        <v>2005</v>
      </c>
      <c r="J473" s="2" t="s">
        <v>27</v>
      </c>
    </row>
    <row r="474" customFormat="false" ht="12.75" hidden="false" customHeight="false" outlineLevel="0" collapsed="false">
      <c r="A474" s="2" t="s">
        <v>517</v>
      </c>
      <c r="B474" s="5" t="n">
        <v>765000</v>
      </c>
      <c r="C474" s="5" t="n">
        <v>25000</v>
      </c>
      <c r="D474" s="5" t="n">
        <v>4510</v>
      </c>
      <c r="E474" s="5" t="n">
        <v>794510</v>
      </c>
      <c r="F474" s="5" t="n">
        <v>484510</v>
      </c>
      <c r="G474" s="2" t="s">
        <v>447</v>
      </c>
      <c r="I474" s="2" t="n">
        <v>2005</v>
      </c>
      <c r="J474" s="2" t="s">
        <v>33</v>
      </c>
    </row>
    <row r="475" customFormat="false" ht="12.75" hidden="false" customHeight="false" outlineLevel="0" collapsed="false">
      <c r="A475" s="2" t="s">
        <v>518</v>
      </c>
      <c r="B475" s="5" t="n">
        <v>665000</v>
      </c>
      <c r="C475" s="5" t="n">
        <v>25000</v>
      </c>
      <c r="D475" s="5" t="n">
        <v>2090</v>
      </c>
      <c r="E475" s="5" t="n">
        <v>692090</v>
      </c>
      <c r="F475" s="5" t="n">
        <v>482090</v>
      </c>
      <c r="G475" s="2" t="s">
        <v>447</v>
      </c>
      <c r="I475" s="2" t="n">
        <v>2005</v>
      </c>
      <c r="J475" s="2" t="s">
        <v>33</v>
      </c>
    </row>
    <row r="476" customFormat="false" ht="12.75" hidden="false" customHeight="false" outlineLevel="0" collapsed="false">
      <c r="A476" s="2" t="s">
        <v>519</v>
      </c>
      <c r="B476" s="5" t="n">
        <v>540000</v>
      </c>
      <c r="C476" s="5" t="n">
        <v>25000</v>
      </c>
      <c r="D476" s="5" t="n">
        <v>0</v>
      </c>
      <c r="E476" s="5" t="n">
        <v>565000</v>
      </c>
      <c r="F476" s="5" t="n">
        <v>480000</v>
      </c>
      <c r="G476" s="2" t="s">
        <v>447</v>
      </c>
      <c r="I476" s="2" t="n">
        <v>2005</v>
      </c>
      <c r="J476" s="2" t="s">
        <v>52</v>
      </c>
    </row>
    <row r="477" customFormat="false" ht="12.75" hidden="false" customHeight="false" outlineLevel="0" collapsed="false">
      <c r="A477" s="2" t="s">
        <v>520</v>
      </c>
      <c r="B477" s="5" t="n">
        <v>380000</v>
      </c>
      <c r="C477" s="5" t="n">
        <v>0</v>
      </c>
      <c r="D477" s="5" t="n">
        <v>5280</v>
      </c>
      <c r="E477" s="5" t="n">
        <v>385280</v>
      </c>
      <c r="F477" s="5" t="n">
        <v>469280</v>
      </c>
      <c r="G477" s="2" t="s">
        <v>447</v>
      </c>
      <c r="I477" s="2" t="n">
        <v>2005</v>
      </c>
      <c r="J477" s="2" t="s">
        <v>29</v>
      </c>
    </row>
    <row r="478" customFormat="false" ht="12.75" hidden="false" customHeight="false" outlineLevel="0" collapsed="false">
      <c r="A478" s="2" t="s">
        <v>521</v>
      </c>
      <c r="B478" s="5" t="n">
        <v>455000</v>
      </c>
      <c r="C478" s="5" t="n">
        <v>0</v>
      </c>
      <c r="D478" s="5" t="n">
        <v>4290</v>
      </c>
      <c r="E478" s="5" t="n">
        <v>459290</v>
      </c>
      <c r="F478" s="5" t="n">
        <v>459290</v>
      </c>
      <c r="G478" s="2" t="s">
        <v>447</v>
      </c>
      <c r="I478" s="2" t="n">
        <v>2005</v>
      </c>
      <c r="J478" s="2" t="s">
        <v>35</v>
      </c>
    </row>
    <row r="479" customFormat="false" ht="12.75" hidden="false" customHeight="false" outlineLevel="0" collapsed="false">
      <c r="A479" s="2" t="s">
        <v>522</v>
      </c>
      <c r="B479" s="5" t="n">
        <v>540000</v>
      </c>
      <c r="C479" s="5" t="n">
        <v>0</v>
      </c>
      <c r="D479" s="5" t="n">
        <v>0</v>
      </c>
      <c r="E479" s="5" t="n">
        <v>540000</v>
      </c>
      <c r="F479" s="5" t="n">
        <v>455000</v>
      </c>
      <c r="G479" s="2" t="s">
        <v>447</v>
      </c>
      <c r="I479" s="2" t="n">
        <v>2005</v>
      </c>
      <c r="J479" s="2" t="s">
        <v>56</v>
      </c>
    </row>
    <row r="480" customFormat="false" ht="12.75" hidden="false" customHeight="false" outlineLevel="0" collapsed="false">
      <c r="A480" s="2" t="s">
        <v>523</v>
      </c>
      <c r="B480" s="5" t="n">
        <v>508235</v>
      </c>
      <c r="C480" s="5" t="n">
        <v>0</v>
      </c>
      <c r="D480" s="5" t="n">
        <v>0</v>
      </c>
      <c r="E480" s="5" t="n">
        <v>508235</v>
      </c>
      <c r="F480" s="5" t="n">
        <v>455000</v>
      </c>
      <c r="G480" s="2" t="s">
        <v>447</v>
      </c>
      <c r="I480" s="2" t="n">
        <v>2005</v>
      </c>
      <c r="J480" s="2" t="s">
        <v>25</v>
      </c>
    </row>
    <row r="481" customFormat="false" ht="12.75" hidden="false" customHeight="false" outlineLevel="0" collapsed="false">
      <c r="A481" s="2" t="s">
        <v>524</v>
      </c>
      <c r="B481" s="5" t="n">
        <v>455000</v>
      </c>
      <c r="C481" s="5" t="n">
        <v>0</v>
      </c>
      <c r="D481" s="5" t="n">
        <v>0</v>
      </c>
      <c r="E481" s="5" t="n">
        <v>455000</v>
      </c>
      <c r="F481" s="5" t="n">
        <v>455000</v>
      </c>
      <c r="G481" s="2" t="s">
        <v>447</v>
      </c>
      <c r="I481" s="2" t="n">
        <v>2005</v>
      </c>
      <c r="J481" s="2" t="s">
        <v>63</v>
      </c>
    </row>
    <row r="482" customFormat="false" ht="12.75" hidden="false" customHeight="false" outlineLevel="0" collapsed="false">
      <c r="A482" s="2" t="s">
        <v>525</v>
      </c>
      <c r="B482" s="5" t="n">
        <v>230000</v>
      </c>
      <c r="C482" s="5" t="n">
        <v>599500</v>
      </c>
      <c r="D482" s="5" t="n">
        <v>0</v>
      </c>
      <c r="E482" s="5" t="n">
        <v>829500</v>
      </c>
      <c r="F482" s="5" t="n">
        <v>429833</v>
      </c>
      <c r="G482" s="2" t="s">
        <v>447</v>
      </c>
      <c r="I482" s="2" t="n">
        <v>2005</v>
      </c>
      <c r="J482" s="2" t="s">
        <v>113</v>
      </c>
    </row>
    <row r="483" customFormat="false" ht="12.75" hidden="false" customHeight="false" outlineLevel="0" collapsed="false">
      <c r="A483" s="2" t="s">
        <v>526</v>
      </c>
      <c r="B483" s="5" t="n">
        <v>230000</v>
      </c>
      <c r="C483" s="5" t="n">
        <v>567000</v>
      </c>
      <c r="D483" s="5" t="n">
        <v>0</v>
      </c>
      <c r="E483" s="5" t="n">
        <v>797000</v>
      </c>
      <c r="F483" s="5" t="n">
        <v>419000</v>
      </c>
      <c r="G483" s="2" t="s">
        <v>447</v>
      </c>
      <c r="I483" s="2" t="n">
        <v>2005</v>
      </c>
      <c r="J483" s="2" t="s">
        <v>50</v>
      </c>
    </row>
    <row r="484" customFormat="false" ht="12.75" hidden="false" customHeight="false" outlineLevel="0" collapsed="false">
      <c r="A484" s="2" t="s">
        <v>527</v>
      </c>
      <c r="B484" s="5" t="n">
        <v>412941</v>
      </c>
      <c r="C484" s="5" t="n">
        <v>0</v>
      </c>
      <c r="D484" s="5" t="n">
        <v>0</v>
      </c>
      <c r="E484" s="5" t="n">
        <v>412941</v>
      </c>
      <c r="F484" s="5" t="n">
        <v>412941</v>
      </c>
      <c r="G484" s="2" t="s">
        <v>447</v>
      </c>
      <c r="I484" s="2" t="n">
        <v>2005</v>
      </c>
      <c r="J484" s="2" t="s">
        <v>52</v>
      </c>
    </row>
    <row r="485" customFormat="false" ht="12.75" hidden="false" customHeight="false" outlineLevel="0" collapsed="false">
      <c r="A485" s="2" t="s">
        <v>528</v>
      </c>
      <c r="B485" s="5" t="n">
        <v>305000</v>
      </c>
      <c r="C485" s="5" t="n">
        <v>0</v>
      </c>
      <c r="D485" s="5" t="n">
        <v>5060</v>
      </c>
      <c r="E485" s="5" t="n">
        <v>310060</v>
      </c>
      <c r="F485" s="5" t="n">
        <v>408560</v>
      </c>
      <c r="G485" s="2" t="s">
        <v>447</v>
      </c>
      <c r="I485" s="2" t="n">
        <v>2005</v>
      </c>
      <c r="J485" s="2" t="s">
        <v>71</v>
      </c>
    </row>
    <row r="486" customFormat="false" ht="12.75" hidden="false" customHeight="false" outlineLevel="0" collapsed="false">
      <c r="A486" s="2" t="s">
        <v>529</v>
      </c>
      <c r="B486" s="5" t="n">
        <v>230000</v>
      </c>
      <c r="C486" s="5" t="n">
        <v>708000</v>
      </c>
      <c r="D486" s="5" t="n">
        <v>0</v>
      </c>
      <c r="E486" s="5" t="n">
        <v>938000</v>
      </c>
      <c r="F486" s="5" t="n">
        <v>407000</v>
      </c>
      <c r="G486" s="2" t="s">
        <v>447</v>
      </c>
      <c r="I486" s="2" t="n">
        <v>2005</v>
      </c>
      <c r="J486" s="2" t="s">
        <v>54</v>
      </c>
    </row>
    <row r="487" customFormat="false" ht="12.75" hidden="false" customHeight="false" outlineLevel="0" collapsed="false">
      <c r="A487" s="2" t="s">
        <v>530</v>
      </c>
      <c r="B487" s="5" t="n">
        <v>380000</v>
      </c>
      <c r="C487" s="5" t="n">
        <v>0</v>
      </c>
      <c r="D487" s="5" t="n">
        <v>4620</v>
      </c>
      <c r="E487" s="5" t="n">
        <v>384620</v>
      </c>
      <c r="F487" s="5" t="n">
        <v>385120</v>
      </c>
      <c r="G487" s="2" t="s">
        <v>447</v>
      </c>
      <c r="I487" s="2" t="n">
        <v>2005</v>
      </c>
      <c r="J487" s="2" t="s">
        <v>54</v>
      </c>
    </row>
    <row r="488" customFormat="false" ht="12.75" hidden="false" customHeight="false" outlineLevel="0" collapsed="false">
      <c r="A488" s="2" t="s">
        <v>531</v>
      </c>
      <c r="B488" s="5" t="n">
        <v>380000</v>
      </c>
      <c r="C488" s="5" t="n">
        <v>0</v>
      </c>
      <c r="D488" s="5" t="n">
        <v>5060</v>
      </c>
      <c r="E488" s="5" t="n">
        <v>385060</v>
      </c>
      <c r="F488" s="5" t="n">
        <v>385060</v>
      </c>
      <c r="G488" s="2" t="s">
        <v>447</v>
      </c>
      <c r="I488" s="2" t="n">
        <v>2005</v>
      </c>
      <c r="J488" s="2" t="s">
        <v>23</v>
      </c>
    </row>
    <row r="489" customFormat="false" ht="12.75" hidden="false" customHeight="false" outlineLevel="0" collapsed="false">
      <c r="A489" s="2" t="s">
        <v>532</v>
      </c>
      <c r="B489" s="5" t="n">
        <v>305000</v>
      </c>
      <c r="C489" s="5" t="n">
        <v>0</v>
      </c>
      <c r="D489" s="5" t="n">
        <v>4400</v>
      </c>
      <c r="E489" s="5" t="n">
        <v>309400</v>
      </c>
      <c r="F489" s="5" t="n">
        <v>347733</v>
      </c>
      <c r="G489" s="2" t="s">
        <v>447</v>
      </c>
      <c r="I489" s="2" t="n">
        <v>2005</v>
      </c>
      <c r="J489" s="2" t="s">
        <v>41</v>
      </c>
    </row>
    <row r="490" customFormat="false" ht="12.75" hidden="false" customHeight="false" outlineLevel="0" collapsed="false">
      <c r="A490" s="2" t="s">
        <v>533</v>
      </c>
      <c r="B490" s="5" t="n">
        <v>230000</v>
      </c>
      <c r="C490" s="5" t="n">
        <v>342000</v>
      </c>
      <c r="D490" s="5" t="n">
        <v>0</v>
      </c>
      <c r="E490" s="5" t="n">
        <v>572000</v>
      </c>
      <c r="F490" s="5" t="n">
        <v>344000</v>
      </c>
      <c r="G490" s="2" t="s">
        <v>447</v>
      </c>
      <c r="I490" s="2" t="n">
        <v>2005</v>
      </c>
      <c r="J490" s="2" t="s">
        <v>71</v>
      </c>
    </row>
    <row r="491" customFormat="false" ht="12.75" hidden="false" customHeight="false" outlineLevel="0" collapsed="false">
      <c r="A491" s="2" t="s">
        <v>534</v>
      </c>
      <c r="B491" s="5" t="n">
        <v>230000</v>
      </c>
      <c r="C491" s="5" t="n">
        <v>455000</v>
      </c>
      <c r="D491" s="5" t="n">
        <v>0</v>
      </c>
      <c r="E491" s="5" t="n">
        <v>685000</v>
      </c>
      <c r="F491" s="5" t="n">
        <v>343750</v>
      </c>
      <c r="G491" s="2" t="s">
        <v>447</v>
      </c>
      <c r="I491" s="2" t="n">
        <v>2005</v>
      </c>
      <c r="J491" s="2" t="s">
        <v>25</v>
      </c>
    </row>
    <row r="492" customFormat="false" ht="12.75" hidden="false" customHeight="false" outlineLevel="0" collapsed="false">
      <c r="A492" s="2" t="s">
        <v>535</v>
      </c>
      <c r="B492" s="5" t="n">
        <v>230000</v>
      </c>
      <c r="C492" s="5" t="n">
        <v>303500</v>
      </c>
      <c r="D492" s="5" t="n">
        <v>0</v>
      </c>
      <c r="E492" s="5" t="n">
        <v>533500</v>
      </c>
      <c r="F492" s="5" t="n">
        <v>331166</v>
      </c>
      <c r="G492" s="2" t="s">
        <v>447</v>
      </c>
      <c r="I492" s="2" t="n">
        <v>2005</v>
      </c>
      <c r="J492" s="2" t="s">
        <v>29</v>
      </c>
    </row>
    <row r="493" customFormat="false" ht="12.75" hidden="false" customHeight="false" outlineLevel="0" collapsed="false">
      <c r="A493" s="2" t="s">
        <v>536</v>
      </c>
      <c r="B493" s="5" t="n">
        <v>230000</v>
      </c>
      <c r="C493" s="5" t="n">
        <v>392000</v>
      </c>
      <c r="D493" s="5" t="n">
        <v>0</v>
      </c>
      <c r="E493" s="5" t="n">
        <v>622000</v>
      </c>
      <c r="F493" s="5" t="n">
        <v>328000</v>
      </c>
      <c r="G493" s="2" t="s">
        <v>447</v>
      </c>
      <c r="I493" s="2" t="n">
        <v>2005</v>
      </c>
      <c r="J493" s="2" t="s">
        <v>41</v>
      </c>
    </row>
    <row r="494" customFormat="false" ht="12.75" hidden="false" customHeight="false" outlineLevel="0" collapsed="false">
      <c r="A494" s="2" t="s">
        <v>537</v>
      </c>
      <c r="B494" s="5" t="n">
        <v>305000</v>
      </c>
      <c r="C494" s="5" t="n">
        <v>0</v>
      </c>
      <c r="D494" s="5" t="n">
        <v>6160</v>
      </c>
      <c r="E494" s="5" t="n">
        <v>311160</v>
      </c>
      <c r="F494" s="5" t="n">
        <v>312410</v>
      </c>
      <c r="G494" s="2" t="s">
        <v>447</v>
      </c>
      <c r="I494" s="2" t="n">
        <v>2005</v>
      </c>
      <c r="J494" s="2" t="s">
        <v>31</v>
      </c>
    </row>
    <row r="495" customFormat="false" ht="12.75" hidden="false" customHeight="false" outlineLevel="0" collapsed="false">
      <c r="A495" s="2" t="s">
        <v>538</v>
      </c>
      <c r="B495" s="5" t="n">
        <v>305000</v>
      </c>
      <c r="C495" s="5" t="n">
        <v>0</v>
      </c>
      <c r="D495" s="5" t="n">
        <v>4840</v>
      </c>
      <c r="E495" s="5" t="n">
        <v>309840</v>
      </c>
      <c r="F495" s="5" t="n">
        <v>311840</v>
      </c>
      <c r="G495" s="2" t="s">
        <v>447</v>
      </c>
      <c r="I495" s="2" t="n">
        <v>2005</v>
      </c>
      <c r="J495" s="2" t="s">
        <v>84</v>
      </c>
    </row>
    <row r="496" customFormat="false" ht="12.75" hidden="false" customHeight="false" outlineLevel="0" collapsed="false">
      <c r="A496" s="2" t="s">
        <v>539</v>
      </c>
      <c r="B496" s="5" t="n">
        <v>305000</v>
      </c>
      <c r="C496" s="5" t="n">
        <v>0</v>
      </c>
      <c r="D496" s="5" t="n">
        <v>4950</v>
      </c>
      <c r="E496" s="5" t="n">
        <v>309950</v>
      </c>
      <c r="F496" s="5" t="n">
        <v>309950</v>
      </c>
      <c r="G496" s="2" t="s">
        <v>447</v>
      </c>
      <c r="I496" s="2" t="n">
        <v>2005</v>
      </c>
      <c r="J496" s="2" t="s">
        <v>91</v>
      </c>
    </row>
    <row r="497" customFormat="false" ht="12.75" hidden="false" customHeight="false" outlineLevel="0" collapsed="false">
      <c r="A497" s="2" t="s">
        <v>540</v>
      </c>
      <c r="B497" s="5" t="n">
        <v>305000</v>
      </c>
      <c r="C497" s="5" t="n">
        <v>0</v>
      </c>
      <c r="D497" s="5" t="n">
        <v>4840</v>
      </c>
      <c r="E497" s="5" t="n">
        <v>309840</v>
      </c>
      <c r="F497" s="5" t="n">
        <v>309840</v>
      </c>
      <c r="G497" s="2" t="s">
        <v>447</v>
      </c>
      <c r="I497" s="2" t="n">
        <v>2005</v>
      </c>
      <c r="J497" s="2" t="s">
        <v>48</v>
      </c>
    </row>
    <row r="498" customFormat="false" ht="12.75" hidden="false" customHeight="false" outlineLevel="0" collapsed="false">
      <c r="A498" s="2" t="s">
        <v>541</v>
      </c>
      <c r="B498" s="5" t="n">
        <v>305000</v>
      </c>
      <c r="C498" s="5" t="n">
        <v>0</v>
      </c>
      <c r="D498" s="5" t="n">
        <v>4730</v>
      </c>
      <c r="E498" s="5" t="n">
        <v>309730</v>
      </c>
      <c r="F498" s="5" t="n">
        <v>309730</v>
      </c>
      <c r="G498" s="2" t="s">
        <v>447</v>
      </c>
      <c r="I498" s="2" t="n">
        <v>2005</v>
      </c>
      <c r="J498" s="2" t="s">
        <v>25</v>
      </c>
    </row>
    <row r="499" customFormat="false" ht="12.75" hidden="false" customHeight="false" outlineLevel="0" collapsed="false">
      <c r="A499" s="2" t="s">
        <v>542</v>
      </c>
      <c r="B499" s="5" t="n">
        <v>305000</v>
      </c>
      <c r="C499" s="5" t="n">
        <v>0</v>
      </c>
      <c r="D499" s="5" t="n">
        <v>4510</v>
      </c>
      <c r="E499" s="5" t="n">
        <v>309510</v>
      </c>
      <c r="F499" s="5" t="n">
        <v>309510</v>
      </c>
      <c r="G499" s="2" t="s">
        <v>447</v>
      </c>
      <c r="I499" s="2" t="n">
        <v>2005</v>
      </c>
      <c r="J499" s="2" t="s">
        <v>74</v>
      </c>
    </row>
    <row r="500" customFormat="false" ht="12.75" hidden="false" customHeight="false" outlineLevel="0" collapsed="false">
      <c r="A500" s="2" t="s">
        <v>543</v>
      </c>
      <c r="B500" s="5" t="n">
        <v>305000</v>
      </c>
      <c r="C500" s="5" t="n">
        <v>0</v>
      </c>
      <c r="D500" s="5" t="n">
        <v>990</v>
      </c>
      <c r="E500" s="5" t="n">
        <v>305990</v>
      </c>
      <c r="F500" s="5" t="n">
        <v>305990</v>
      </c>
      <c r="G500" s="2" t="s">
        <v>447</v>
      </c>
      <c r="I500" s="2" t="n">
        <v>2005</v>
      </c>
      <c r="J500" s="2" t="s">
        <v>113</v>
      </c>
    </row>
    <row r="501" customFormat="false" ht="12.75" hidden="false" customHeight="false" outlineLevel="0" collapsed="false">
      <c r="A501" s="2" t="s">
        <v>544</v>
      </c>
      <c r="B501" s="5" t="n">
        <v>230000</v>
      </c>
      <c r="C501" s="5" t="n">
        <v>365000</v>
      </c>
      <c r="D501" s="5" t="n">
        <v>0</v>
      </c>
      <c r="E501" s="5" t="n">
        <v>595000</v>
      </c>
      <c r="F501" s="5" t="n">
        <v>303000</v>
      </c>
      <c r="G501" s="2" t="s">
        <v>447</v>
      </c>
      <c r="I501" s="2" t="n">
        <v>2005</v>
      </c>
      <c r="J501" s="2" t="s">
        <v>59</v>
      </c>
    </row>
    <row r="502" customFormat="false" ht="12.75" hidden="false" customHeight="false" outlineLevel="0" collapsed="false">
      <c r="A502" s="2" t="s">
        <v>545</v>
      </c>
      <c r="B502" s="5" t="n">
        <v>230000</v>
      </c>
      <c r="C502" s="5" t="n">
        <v>133000</v>
      </c>
      <c r="D502" s="5" t="n">
        <v>0</v>
      </c>
      <c r="E502" s="5" t="n">
        <v>363000</v>
      </c>
      <c r="F502" s="5" t="n">
        <v>274333</v>
      </c>
      <c r="G502" s="2" t="s">
        <v>447</v>
      </c>
      <c r="I502" s="2" t="n">
        <v>2005</v>
      </c>
      <c r="J502" s="2" t="s">
        <v>93</v>
      </c>
    </row>
    <row r="503" customFormat="false" ht="12.75" hidden="false" customHeight="false" outlineLevel="0" collapsed="false">
      <c r="A503" s="2" t="s">
        <v>546</v>
      </c>
      <c r="B503" s="5" t="n">
        <v>230000</v>
      </c>
      <c r="C503" s="5" t="n">
        <v>94750</v>
      </c>
      <c r="D503" s="5" t="n">
        <v>0</v>
      </c>
      <c r="E503" s="5" t="n">
        <v>324750</v>
      </c>
      <c r="F503" s="5" t="n">
        <v>253687</v>
      </c>
      <c r="G503" s="2" t="s">
        <v>447</v>
      </c>
      <c r="I503" s="2" t="n">
        <v>2005</v>
      </c>
      <c r="J503" s="2" t="s">
        <v>77</v>
      </c>
    </row>
    <row r="504" customFormat="false" ht="12.75" hidden="false" customHeight="false" outlineLevel="0" collapsed="false">
      <c r="A504" s="2" t="s">
        <v>547</v>
      </c>
      <c r="B504" s="5" t="n">
        <v>230000</v>
      </c>
      <c r="C504" s="5" t="n">
        <v>34000</v>
      </c>
      <c r="D504" s="5" t="n">
        <v>0</v>
      </c>
      <c r="E504" s="5" t="n">
        <v>264000</v>
      </c>
      <c r="F504" s="5" t="n">
        <v>241333</v>
      </c>
      <c r="G504" s="2" t="s">
        <v>447</v>
      </c>
      <c r="I504" s="2" t="n">
        <v>2005</v>
      </c>
      <c r="J504" s="2" t="s">
        <v>31</v>
      </c>
    </row>
    <row r="505" customFormat="false" ht="12.75" hidden="false" customHeight="false" outlineLevel="0" collapsed="false">
      <c r="A505" s="2" t="s">
        <v>548</v>
      </c>
      <c r="B505" s="5" t="n">
        <v>135000</v>
      </c>
      <c r="C505" s="5" t="n">
        <v>425000</v>
      </c>
      <c r="D505" s="5" t="n">
        <v>0</v>
      </c>
      <c r="E505" s="5" t="n">
        <v>560000</v>
      </c>
      <c r="F505" s="5" t="n">
        <v>241250</v>
      </c>
      <c r="G505" s="2" t="s">
        <v>447</v>
      </c>
      <c r="I505" s="2" t="n">
        <v>2005</v>
      </c>
      <c r="J505" s="2" t="s">
        <v>118</v>
      </c>
    </row>
    <row r="506" customFormat="false" ht="12.75" hidden="false" customHeight="false" outlineLevel="0" collapsed="false">
      <c r="A506" s="2" t="s">
        <v>549</v>
      </c>
      <c r="B506" s="5" t="n">
        <v>254118</v>
      </c>
      <c r="C506" s="5" t="n">
        <v>0</v>
      </c>
      <c r="D506" s="5" t="n">
        <v>0</v>
      </c>
      <c r="E506" s="5" t="n">
        <v>254118</v>
      </c>
      <c r="F506" s="5" t="n">
        <v>240882</v>
      </c>
      <c r="G506" s="2" t="s">
        <v>447</v>
      </c>
      <c r="I506" s="2" t="n">
        <v>2005</v>
      </c>
      <c r="J506" s="2" t="s">
        <v>104</v>
      </c>
    </row>
    <row r="507" customFormat="false" ht="12.75" hidden="false" customHeight="false" outlineLevel="0" collapsed="false">
      <c r="A507" s="2" t="s">
        <v>550</v>
      </c>
      <c r="B507" s="5" t="n">
        <v>230000</v>
      </c>
      <c r="C507" s="5" t="n">
        <v>10000</v>
      </c>
      <c r="D507" s="5" t="n">
        <v>0</v>
      </c>
      <c r="E507" s="5" t="n">
        <v>240000</v>
      </c>
      <c r="F507" s="5" t="n">
        <v>233333</v>
      </c>
      <c r="G507" s="2" t="s">
        <v>447</v>
      </c>
      <c r="I507" s="2" t="n">
        <v>2005</v>
      </c>
      <c r="J507" s="2" t="s">
        <v>59</v>
      </c>
    </row>
    <row r="508" customFormat="false" ht="12.75" hidden="false" customHeight="false" outlineLevel="0" collapsed="false">
      <c r="A508" s="2" t="s">
        <v>551</v>
      </c>
      <c r="B508" s="5" t="n">
        <v>215294</v>
      </c>
      <c r="C508" s="5" t="n">
        <v>0</v>
      </c>
      <c r="D508" s="5" t="n">
        <v>0</v>
      </c>
      <c r="E508" s="5" t="n">
        <v>215294</v>
      </c>
      <c r="F508" s="5" t="n">
        <v>233235</v>
      </c>
      <c r="G508" s="2" t="s">
        <v>447</v>
      </c>
      <c r="I508" s="2" t="n">
        <v>2005</v>
      </c>
      <c r="J508" s="2" t="s">
        <v>79</v>
      </c>
    </row>
    <row r="509" customFormat="false" ht="12.75" hidden="false" customHeight="false" outlineLevel="0" collapsed="false">
      <c r="A509" s="2" t="s">
        <v>552</v>
      </c>
      <c r="B509" s="5" t="n">
        <v>214118</v>
      </c>
      <c r="C509" s="5" t="n">
        <v>0</v>
      </c>
      <c r="D509" s="5" t="n">
        <v>0</v>
      </c>
      <c r="E509" s="5" t="n">
        <v>214118</v>
      </c>
      <c r="F509" s="5" t="n">
        <v>214118</v>
      </c>
      <c r="G509" s="2" t="s">
        <v>447</v>
      </c>
      <c r="I509" s="2" t="n">
        <v>2005</v>
      </c>
      <c r="J509" s="2" t="s">
        <v>82</v>
      </c>
    </row>
    <row r="510" customFormat="false" ht="12.75" hidden="false" customHeight="false" outlineLevel="0" collapsed="false">
      <c r="A510" s="2" t="s">
        <v>498</v>
      </c>
      <c r="B510" s="5" t="n">
        <v>254118</v>
      </c>
      <c r="C510" s="5" t="n">
        <v>0</v>
      </c>
      <c r="D510" s="5" t="n">
        <v>0</v>
      </c>
      <c r="E510" s="5" t="n">
        <v>254118</v>
      </c>
      <c r="F510" s="5" t="n">
        <v>214118</v>
      </c>
      <c r="G510" s="2" t="s">
        <v>447</v>
      </c>
      <c r="I510" s="2" t="n">
        <v>2005</v>
      </c>
      <c r="J510" s="2" t="s">
        <v>33</v>
      </c>
    </row>
    <row r="511" customFormat="false" ht="12.75" hidden="false" customHeight="false" outlineLevel="0" collapsed="false">
      <c r="A511" s="2" t="s">
        <v>553</v>
      </c>
      <c r="B511" s="5" t="n">
        <v>230000</v>
      </c>
      <c r="C511" s="5" t="n">
        <v>0</v>
      </c>
      <c r="D511" s="5" t="n">
        <v>0</v>
      </c>
      <c r="E511" s="5" t="n">
        <v>230000</v>
      </c>
      <c r="F511" s="5" t="n">
        <v>205000</v>
      </c>
      <c r="G511" s="2" t="s">
        <v>447</v>
      </c>
      <c r="I511" s="2" t="n">
        <v>2005</v>
      </c>
      <c r="J511" s="2" t="s">
        <v>56</v>
      </c>
    </row>
    <row r="512" customFormat="false" ht="12.75" hidden="false" customHeight="false" outlineLevel="0" collapsed="false">
      <c r="A512" s="2" t="s">
        <v>554</v>
      </c>
      <c r="B512" s="5" t="n">
        <v>202941</v>
      </c>
      <c r="C512" s="5" t="n">
        <v>0</v>
      </c>
      <c r="D512" s="5" t="n">
        <v>0</v>
      </c>
      <c r="E512" s="5" t="n">
        <v>202941</v>
      </c>
      <c r="F512" s="5" t="n">
        <v>202941</v>
      </c>
      <c r="G512" s="2" t="s">
        <v>447</v>
      </c>
      <c r="I512" s="2" t="n">
        <v>2005</v>
      </c>
      <c r="J512" s="2" t="s">
        <v>48</v>
      </c>
    </row>
    <row r="513" customFormat="false" ht="12.75" hidden="false" customHeight="false" outlineLevel="0" collapsed="false">
      <c r="A513" s="2" t="s">
        <v>555</v>
      </c>
      <c r="B513" s="5" t="n">
        <v>189982</v>
      </c>
      <c r="C513" s="5" t="n">
        <v>0</v>
      </c>
      <c r="D513" s="5" t="n">
        <v>0</v>
      </c>
      <c r="E513" s="5" t="n">
        <v>189982</v>
      </c>
      <c r="F513" s="5" t="n">
        <v>189412</v>
      </c>
      <c r="G513" s="2" t="s">
        <v>447</v>
      </c>
      <c r="I513" s="2" t="n">
        <v>2005</v>
      </c>
      <c r="J513" s="2" t="s">
        <v>93</v>
      </c>
    </row>
    <row r="514" customFormat="false" ht="12.75" hidden="false" customHeight="false" outlineLevel="0" collapsed="false">
      <c r="A514" s="2" t="s">
        <v>556</v>
      </c>
      <c r="B514" s="5" t="n">
        <v>178824</v>
      </c>
      <c r="C514" s="5" t="n">
        <v>0</v>
      </c>
      <c r="D514" s="5" t="n">
        <v>0</v>
      </c>
      <c r="E514" s="5" t="n">
        <v>178824</v>
      </c>
      <c r="F514" s="5" t="n">
        <v>178824</v>
      </c>
      <c r="G514" s="2" t="s">
        <v>447</v>
      </c>
      <c r="I514" s="2" t="n">
        <v>2005</v>
      </c>
      <c r="J514" s="2" t="s">
        <v>23</v>
      </c>
    </row>
    <row r="515" customFormat="false" ht="12.75" hidden="false" customHeight="false" outlineLevel="0" collapsed="false">
      <c r="A515" s="2" t="s">
        <v>557</v>
      </c>
      <c r="B515" s="5" t="n">
        <v>176429</v>
      </c>
      <c r="C515" s="5" t="n">
        <v>0</v>
      </c>
      <c r="D515" s="5" t="n">
        <v>0</v>
      </c>
      <c r="E515" s="5" t="n">
        <v>176429</v>
      </c>
      <c r="F515" s="5" t="n">
        <v>161471</v>
      </c>
      <c r="G515" s="2" t="s">
        <v>447</v>
      </c>
      <c r="I515" s="2" t="n">
        <v>2005</v>
      </c>
      <c r="J515" s="2" t="s">
        <v>37</v>
      </c>
    </row>
    <row r="516" customFormat="false" ht="12.75" hidden="false" customHeight="false" outlineLevel="0" collapsed="false">
      <c r="A516" s="2" t="s">
        <v>558</v>
      </c>
      <c r="B516" s="5" t="n">
        <v>199071</v>
      </c>
      <c r="C516" s="5" t="n">
        <v>0</v>
      </c>
      <c r="D516" s="5" t="n">
        <v>0</v>
      </c>
      <c r="E516" s="5" t="n">
        <v>199071</v>
      </c>
      <c r="F516" s="5" t="n">
        <v>161471</v>
      </c>
      <c r="G516" s="2" t="s">
        <v>447</v>
      </c>
      <c r="I516" s="2" t="n">
        <v>2005</v>
      </c>
      <c r="J516" s="2" t="s">
        <v>71</v>
      </c>
    </row>
    <row r="517" customFormat="false" ht="12.75" hidden="false" customHeight="false" outlineLevel="0" collapsed="false">
      <c r="A517" s="2" t="s">
        <v>559</v>
      </c>
      <c r="B517" s="5" t="n">
        <v>181153</v>
      </c>
      <c r="C517" s="5" t="n">
        <v>65050</v>
      </c>
      <c r="D517" s="5" t="n">
        <v>0</v>
      </c>
      <c r="E517" s="5" t="n">
        <v>246203</v>
      </c>
      <c r="F517" s="5" t="n">
        <v>148824</v>
      </c>
      <c r="G517" s="2" t="s">
        <v>447</v>
      </c>
      <c r="I517" s="2" t="n">
        <v>2005</v>
      </c>
      <c r="J517" s="2" t="s">
        <v>106</v>
      </c>
    </row>
    <row r="518" customFormat="false" ht="12.75" hidden="false" customHeight="false" outlineLevel="0" collapsed="false">
      <c r="A518" s="2" t="s">
        <v>560</v>
      </c>
      <c r="B518" s="5" t="n">
        <v>135000</v>
      </c>
      <c r="C518" s="5" t="n">
        <v>5000</v>
      </c>
      <c r="D518" s="5" t="n">
        <v>0</v>
      </c>
      <c r="E518" s="5" t="n">
        <v>140000</v>
      </c>
      <c r="F518" s="5" t="n">
        <v>137500</v>
      </c>
      <c r="G518" s="2" t="s">
        <v>447</v>
      </c>
      <c r="I518" s="2" t="n">
        <v>2005</v>
      </c>
      <c r="J518" s="2" t="s">
        <v>79</v>
      </c>
    </row>
    <row r="519" customFormat="false" ht="12.75" hidden="false" customHeight="false" outlineLevel="0" collapsed="false">
      <c r="A519" s="2" t="s">
        <v>561</v>
      </c>
      <c r="B519" s="5" t="n">
        <v>126465</v>
      </c>
      <c r="C519" s="5" t="n">
        <v>0</v>
      </c>
      <c r="D519" s="5" t="n">
        <v>0</v>
      </c>
      <c r="E519" s="5" t="n">
        <v>126465</v>
      </c>
      <c r="F519" s="5" t="n">
        <v>135294</v>
      </c>
      <c r="G519" s="2" t="s">
        <v>447</v>
      </c>
      <c r="I519" s="2" t="n">
        <v>2005</v>
      </c>
      <c r="J519" s="2" t="s">
        <v>79</v>
      </c>
    </row>
    <row r="520" customFormat="false" ht="12.75" hidden="false" customHeight="false" outlineLevel="0" collapsed="false">
      <c r="A520" s="2" t="s">
        <v>562</v>
      </c>
      <c r="B520" s="5" t="n">
        <v>90588</v>
      </c>
      <c r="C520" s="5" t="n">
        <v>0</v>
      </c>
      <c r="D520" s="5" t="n">
        <v>0</v>
      </c>
      <c r="E520" s="5" t="n">
        <v>90588</v>
      </c>
      <c r="F520" s="5" t="n">
        <v>90588</v>
      </c>
      <c r="G520" s="2" t="s">
        <v>447</v>
      </c>
      <c r="I520" s="2" t="n">
        <v>2005</v>
      </c>
      <c r="J520" s="2" t="s">
        <v>79</v>
      </c>
    </row>
    <row r="521" customFormat="false" ht="12.75" hidden="false" customHeight="false" outlineLevel="0" collapsed="false">
      <c r="A521" s="2" t="s">
        <v>523</v>
      </c>
      <c r="B521" s="5" t="n">
        <v>0</v>
      </c>
      <c r="C521" s="5" t="n">
        <v>60000</v>
      </c>
      <c r="D521" s="5" t="n">
        <v>0</v>
      </c>
      <c r="E521" s="5" t="n">
        <v>60000</v>
      </c>
      <c r="F521" s="5" t="n">
        <v>60000</v>
      </c>
      <c r="G521" s="2" t="s">
        <v>447</v>
      </c>
      <c r="I521" s="2" t="n">
        <v>2005</v>
      </c>
      <c r="J521" s="2" t="s">
        <v>104</v>
      </c>
    </row>
    <row r="522" customFormat="false" ht="12.75" hidden="false" customHeight="false" outlineLevel="0" collapsed="false">
      <c r="A522" s="2" t="s">
        <v>549</v>
      </c>
      <c r="B522" s="5" t="n">
        <v>0</v>
      </c>
      <c r="C522" s="5" t="n">
        <v>100000</v>
      </c>
      <c r="D522" s="5" t="n">
        <v>0</v>
      </c>
      <c r="E522" s="5" t="n">
        <v>100000</v>
      </c>
      <c r="F522" s="5" t="n">
        <v>50000</v>
      </c>
      <c r="G522" s="2" t="s">
        <v>447</v>
      </c>
      <c r="I522" s="2" t="n">
        <v>2005</v>
      </c>
      <c r="J522" s="2" t="s">
        <v>25</v>
      </c>
    </row>
    <row r="523" customFormat="false" ht="12.75" hidden="false" customHeight="false" outlineLevel="0" collapsed="false">
      <c r="A523" s="2" t="s">
        <v>561</v>
      </c>
      <c r="B523" s="5" t="n">
        <v>18800</v>
      </c>
      <c r="C523" s="5" t="n">
        <v>3500</v>
      </c>
      <c r="D523" s="5" t="n">
        <v>0</v>
      </c>
      <c r="E523" s="5" t="n">
        <v>22300</v>
      </c>
      <c r="F523" s="5" t="n">
        <v>18800</v>
      </c>
      <c r="G523" s="2" t="s">
        <v>447</v>
      </c>
      <c r="I523" s="2" t="n">
        <v>2005</v>
      </c>
      <c r="J523" s="2" t="s">
        <v>82</v>
      </c>
    </row>
    <row r="524" customFormat="false" ht="12.75" hidden="false" customHeight="false" outlineLevel="0" collapsed="false">
      <c r="A524" s="2" t="s">
        <v>551</v>
      </c>
      <c r="B524" s="5" t="n">
        <v>0</v>
      </c>
      <c r="C524" s="5" t="n">
        <v>15000</v>
      </c>
      <c r="D524" s="5" t="n">
        <v>0</v>
      </c>
      <c r="E524" s="5" t="n">
        <v>15000</v>
      </c>
      <c r="F524" s="5" t="n">
        <v>17200</v>
      </c>
      <c r="G524" s="2" t="s">
        <v>447</v>
      </c>
      <c r="I524" s="2" t="n">
        <v>2005</v>
      </c>
      <c r="J524" s="2" t="s">
        <v>31</v>
      </c>
    </row>
    <row r="525" customFormat="false" ht="12.75" hidden="false" customHeight="false" outlineLevel="0" collapsed="false">
      <c r="A525" s="2" t="s">
        <v>554</v>
      </c>
      <c r="B525" s="5" t="n">
        <v>9400</v>
      </c>
      <c r="C525" s="5" t="n">
        <v>0</v>
      </c>
      <c r="D525" s="5" t="n">
        <v>0</v>
      </c>
      <c r="E525" s="5" t="n">
        <v>9400</v>
      </c>
      <c r="F525" s="5" t="n">
        <v>9400</v>
      </c>
      <c r="G525" s="2" t="s">
        <v>447</v>
      </c>
      <c r="I525" s="2" t="n">
        <v>2005</v>
      </c>
      <c r="J525" s="2" t="s">
        <v>104</v>
      </c>
    </row>
    <row r="526" customFormat="false" ht="12.75" hidden="false" customHeight="false" outlineLevel="0" collapsed="false">
      <c r="A526" s="2" t="s">
        <v>563</v>
      </c>
      <c r="B526" s="5" t="n">
        <v>6500000</v>
      </c>
      <c r="C526" s="5" t="n">
        <v>2000000</v>
      </c>
      <c r="D526" s="5" t="n">
        <v>1000000</v>
      </c>
      <c r="E526" s="5" t="n">
        <v>9500000</v>
      </c>
      <c r="F526" s="5" t="n">
        <v>10133333</v>
      </c>
      <c r="G526" s="2" t="s">
        <v>564</v>
      </c>
      <c r="H526" s="2" t="s">
        <v>564</v>
      </c>
      <c r="I526" s="2" t="n">
        <v>2005</v>
      </c>
      <c r="J526" s="2" t="s">
        <v>79</v>
      </c>
    </row>
    <row r="527" customFormat="false" ht="12.75" hidden="false" customHeight="false" outlineLevel="0" collapsed="false">
      <c r="A527" s="2" t="s">
        <v>565</v>
      </c>
      <c r="B527" s="5" t="n">
        <v>4950000</v>
      </c>
      <c r="C527" s="5" t="n">
        <v>0</v>
      </c>
      <c r="D527" s="5" t="n">
        <v>1050000</v>
      </c>
      <c r="E527" s="5" t="n">
        <v>6000000</v>
      </c>
      <c r="F527" s="5" t="n">
        <v>8543750</v>
      </c>
      <c r="G527" s="2" t="s">
        <v>564</v>
      </c>
      <c r="H527" s="2" t="s">
        <v>564</v>
      </c>
      <c r="I527" s="2" t="n">
        <v>2005</v>
      </c>
      <c r="J527" s="2" t="s">
        <v>39</v>
      </c>
    </row>
    <row r="528" customFormat="false" ht="12.75" hidden="false" customHeight="false" outlineLevel="0" collapsed="false">
      <c r="A528" s="2" t="s">
        <v>566</v>
      </c>
      <c r="B528" s="5" t="n">
        <v>540000</v>
      </c>
      <c r="C528" s="5" t="n">
        <v>0</v>
      </c>
      <c r="D528" s="5" t="n">
        <v>6502090</v>
      </c>
      <c r="E528" s="5" t="n">
        <v>7042090</v>
      </c>
      <c r="F528" s="5" t="n">
        <v>8463655</v>
      </c>
      <c r="G528" s="2" t="s">
        <v>564</v>
      </c>
      <c r="H528" s="2" t="s">
        <v>564</v>
      </c>
      <c r="I528" s="2" t="n">
        <v>2005</v>
      </c>
      <c r="J528" s="2" t="s">
        <v>71</v>
      </c>
    </row>
    <row r="529" customFormat="false" ht="12.75" hidden="false" customHeight="false" outlineLevel="0" collapsed="false">
      <c r="A529" s="2" t="s">
        <v>567</v>
      </c>
      <c r="B529" s="5" t="n">
        <v>665000</v>
      </c>
      <c r="C529" s="5" t="n">
        <v>0</v>
      </c>
      <c r="D529" s="5" t="n">
        <v>3520</v>
      </c>
      <c r="E529" s="5" t="n">
        <v>668520</v>
      </c>
      <c r="F529" s="5" t="n">
        <v>8435186</v>
      </c>
      <c r="G529" s="2" t="s">
        <v>564</v>
      </c>
      <c r="H529" s="2" t="s">
        <v>564</v>
      </c>
      <c r="I529" s="2" t="n">
        <v>2005</v>
      </c>
      <c r="J529" s="2" t="s">
        <v>48</v>
      </c>
    </row>
    <row r="530" customFormat="false" ht="12.75" hidden="false" customHeight="false" outlineLevel="0" collapsed="false">
      <c r="A530" s="2" t="s">
        <v>568</v>
      </c>
      <c r="B530" s="5" t="n">
        <v>1000000</v>
      </c>
      <c r="C530" s="5" t="n">
        <v>14500000</v>
      </c>
      <c r="D530" s="5" t="n">
        <v>154180</v>
      </c>
      <c r="E530" s="5" t="n">
        <v>15654180</v>
      </c>
      <c r="F530" s="5" t="n">
        <v>8427930</v>
      </c>
      <c r="G530" s="2" t="s">
        <v>564</v>
      </c>
      <c r="H530" s="2" t="s">
        <v>564</v>
      </c>
      <c r="I530" s="2" t="n">
        <v>2005</v>
      </c>
      <c r="J530" s="2" t="s">
        <v>104</v>
      </c>
    </row>
    <row r="531" customFormat="false" ht="12.75" hidden="false" customHeight="false" outlineLevel="0" collapsed="false">
      <c r="A531" s="2" t="s">
        <v>569</v>
      </c>
      <c r="B531" s="5" t="n">
        <v>8078000</v>
      </c>
      <c r="C531" s="5" t="n">
        <v>0</v>
      </c>
      <c r="D531" s="5" t="n">
        <v>4070</v>
      </c>
      <c r="E531" s="5" t="n">
        <v>8082070</v>
      </c>
      <c r="F531" s="5" t="n">
        <v>8082070</v>
      </c>
      <c r="G531" s="2" t="s">
        <v>564</v>
      </c>
      <c r="H531" s="2" t="s">
        <v>564</v>
      </c>
      <c r="I531" s="2" t="n">
        <v>2005</v>
      </c>
      <c r="J531" s="2" t="s">
        <v>41</v>
      </c>
    </row>
    <row r="532" customFormat="false" ht="12.75" hidden="false" customHeight="false" outlineLevel="0" collapsed="false">
      <c r="A532" s="2" t="s">
        <v>570</v>
      </c>
      <c r="B532" s="5" t="n">
        <v>600000</v>
      </c>
      <c r="C532" s="5" t="n">
        <v>22500000</v>
      </c>
      <c r="D532" s="5" t="n">
        <v>2750</v>
      </c>
      <c r="E532" s="5" t="n">
        <v>23102750</v>
      </c>
      <c r="F532" s="5" t="n">
        <v>7995607</v>
      </c>
      <c r="G532" s="2" t="s">
        <v>564</v>
      </c>
      <c r="H532" s="2" t="s">
        <v>564</v>
      </c>
      <c r="I532" s="2" t="n">
        <v>2005</v>
      </c>
      <c r="J532" s="2" t="s">
        <v>106</v>
      </c>
    </row>
    <row r="533" customFormat="false" ht="12.75" hidden="false" customHeight="false" outlineLevel="0" collapsed="false">
      <c r="A533" s="2" t="s">
        <v>571</v>
      </c>
      <c r="B533" s="5" t="n">
        <v>4000000</v>
      </c>
      <c r="C533" s="5" t="n">
        <v>0</v>
      </c>
      <c r="D533" s="5" t="n">
        <v>1210</v>
      </c>
      <c r="E533" s="5" t="n">
        <v>4001210</v>
      </c>
      <c r="F533" s="5" t="n">
        <v>7862265</v>
      </c>
      <c r="G533" s="2" t="s">
        <v>564</v>
      </c>
      <c r="H533" s="2" t="s">
        <v>564</v>
      </c>
      <c r="I533" s="2" t="n">
        <v>2005</v>
      </c>
      <c r="J533" s="2" t="s">
        <v>54</v>
      </c>
    </row>
    <row r="534" customFormat="false" ht="12.75" hidden="false" customHeight="false" outlineLevel="0" collapsed="false">
      <c r="A534" s="2" t="s">
        <v>572</v>
      </c>
      <c r="B534" s="5" t="n">
        <v>5500000</v>
      </c>
      <c r="C534" s="5" t="n">
        <v>0</v>
      </c>
      <c r="D534" s="5" t="n">
        <v>4400</v>
      </c>
      <c r="E534" s="5" t="n">
        <v>5504400</v>
      </c>
      <c r="F534" s="5" t="n">
        <v>7808566</v>
      </c>
      <c r="G534" s="2" t="s">
        <v>564</v>
      </c>
      <c r="H534" s="2" t="s">
        <v>564</v>
      </c>
      <c r="I534" s="2" t="n">
        <v>2005</v>
      </c>
      <c r="J534" s="2" t="s">
        <v>50</v>
      </c>
    </row>
    <row r="535" customFormat="false" ht="12.75" hidden="false" customHeight="false" outlineLevel="0" collapsed="false">
      <c r="A535" s="2" t="s">
        <v>573</v>
      </c>
      <c r="B535" s="5" t="n">
        <v>5500000</v>
      </c>
      <c r="C535" s="5" t="n">
        <v>0</v>
      </c>
      <c r="D535" s="5" t="n">
        <v>250000</v>
      </c>
      <c r="E535" s="5" t="n">
        <v>5750000</v>
      </c>
      <c r="F535" s="5" t="n">
        <v>7733333</v>
      </c>
      <c r="G535" s="2" t="s">
        <v>564</v>
      </c>
      <c r="H535" s="2" t="s">
        <v>564</v>
      </c>
      <c r="I535" s="2" t="n">
        <v>2005</v>
      </c>
      <c r="J535" s="2" t="s">
        <v>33</v>
      </c>
    </row>
    <row r="536" customFormat="false" ht="12.75" hidden="false" customHeight="false" outlineLevel="0" collapsed="false">
      <c r="A536" s="2" t="s">
        <v>574</v>
      </c>
      <c r="B536" s="5" t="n">
        <v>4700000</v>
      </c>
      <c r="C536" s="5" t="n">
        <v>0</v>
      </c>
      <c r="D536" s="5" t="n">
        <v>300000</v>
      </c>
      <c r="E536" s="5" t="n">
        <v>5000000</v>
      </c>
      <c r="F536" s="5" t="n">
        <v>7298808</v>
      </c>
      <c r="G536" s="2" t="s">
        <v>564</v>
      </c>
      <c r="H536" s="2" t="s">
        <v>564</v>
      </c>
      <c r="I536" s="2" t="n">
        <v>2005</v>
      </c>
      <c r="J536" s="2" t="s">
        <v>82</v>
      </c>
    </row>
    <row r="537" customFormat="false" ht="12.75" hidden="false" customHeight="false" outlineLevel="0" collapsed="false">
      <c r="A537" s="2" t="s">
        <v>575</v>
      </c>
      <c r="B537" s="5" t="n">
        <v>765000</v>
      </c>
      <c r="C537" s="5" t="n">
        <v>6735010</v>
      </c>
      <c r="D537" s="5" t="n">
        <v>1760</v>
      </c>
      <c r="E537" s="5" t="n">
        <v>7501770</v>
      </c>
      <c r="F537" s="5" t="n">
        <v>7144179</v>
      </c>
      <c r="G537" s="2" t="s">
        <v>564</v>
      </c>
      <c r="H537" s="2" t="s">
        <v>564</v>
      </c>
      <c r="I537" s="2" t="n">
        <v>2005</v>
      </c>
      <c r="J537" s="2" t="s">
        <v>93</v>
      </c>
    </row>
    <row r="538" customFormat="false" ht="12.75" hidden="false" customHeight="false" outlineLevel="0" collapsed="false">
      <c r="A538" s="2" t="s">
        <v>576</v>
      </c>
      <c r="B538" s="5" t="n">
        <v>2000000</v>
      </c>
      <c r="C538" s="5" t="n">
        <v>16000000</v>
      </c>
      <c r="D538" s="5" t="n">
        <v>1005280</v>
      </c>
      <c r="E538" s="5" t="n">
        <v>19005280</v>
      </c>
      <c r="F538" s="5" t="n">
        <v>6205280</v>
      </c>
      <c r="G538" s="2" t="s">
        <v>564</v>
      </c>
      <c r="H538" s="2" t="s">
        <v>564</v>
      </c>
      <c r="I538" s="2" t="n">
        <v>2005</v>
      </c>
      <c r="J538" s="2" t="s">
        <v>63</v>
      </c>
    </row>
    <row r="539" customFormat="false" ht="12.75" hidden="false" customHeight="false" outlineLevel="0" collapsed="false">
      <c r="A539" s="2" t="s">
        <v>577</v>
      </c>
      <c r="B539" s="5" t="n">
        <v>1000000</v>
      </c>
      <c r="C539" s="5" t="n">
        <v>2000000</v>
      </c>
      <c r="D539" s="5" t="n">
        <v>0</v>
      </c>
      <c r="E539" s="5" t="n">
        <v>3000000</v>
      </c>
      <c r="F539" s="5" t="n">
        <v>6000000</v>
      </c>
      <c r="G539" s="2" t="s">
        <v>564</v>
      </c>
      <c r="H539" s="2" t="s">
        <v>564</v>
      </c>
      <c r="I539" s="2" t="n">
        <v>2005</v>
      </c>
      <c r="J539" s="2" t="s">
        <v>77</v>
      </c>
    </row>
    <row r="540" customFormat="false" ht="12.75" hidden="false" customHeight="false" outlineLevel="0" collapsed="false">
      <c r="A540" s="2" t="s">
        <v>578</v>
      </c>
      <c r="B540" s="5" t="n">
        <v>3750000</v>
      </c>
      <c r="C540" s="5" t="n">
        <v>0</v>
      </c>
      <c r="D540" s="5" t="n">
        <v>0</v>
      </c>
      <c r="E540" s="5" t="n">
        <v>3750000</v>
      </c>
      <c r="F540" s="5" t="n">
        <v>5982758</v>
      </c>
      <c r="G540" s="2" t="s">
        <v>564</v>
      </c>
      <c r="H540" s="2" t="s">
        <v>564</v>
      </c>
      <c r="I540" s="2" t="n">
        <v>2005</v>
      </c>
      <c r="J540" s="2" t="s">
        <v>46</v>
      </c>
    </row>
    <row r="541" customFormat="false" ht="12.75" hidden="false" customHeight="false" outlineLevel="0" collapsed="false">
      <c r="A541" s="2" t="s">
        <v>579</v>
      </c>
      <c r="B541" s="5" t="n">
        <v>305000</v>
      </c>
      <c r="C541" s="5" t="n">
        <v>6625000</v>
      </c>
      <c r="D541" s="5" t="n">
        <v>4840</v>
      </c>
      <c r="E541" s="5" t="n">
        <v>6934840</v>
      </c>
      <c r="F541" s="5" t="n">
        <v>4859840</v>
      </c>
      <c r="G541" s="2" t="s">
        <v>564</v>
      </c>
      <c r="I541" s="2" t="n">
        <v>2005</v>
      </c>
      <c r="J541" s="2" t="s">
        <v>41</v>
      </c>
    </row>
    <row r="542" customFormat="false" ht="12.75" hidden="false" customHeight="false" outlineLevel="0" collapsed="false">
      <c r="A542" s="2" t="s">
        <v>580</v>
      </c>
      <c r="B542" s="5" t="n">
        <v>305000</v>
      </c>
      <c r="C542" s="5" t="n">
        <v>7237500</v>
      </c>
      <c r="D542" s="5" t="n">
        <v>1956340</v>
      </c>
      <c r="E542" s="5" t="n">
        <v>9498840</v>
      </c>
      <c r="F542" s="5" t="n">
        <v>4225090</v>
      </c>
      <c r="G542" s="2" t="s">
        <v>564</v>
      </c>
      <c r="H542" s="2" t="s">
        <v>564</v>
      </c>
      <c r="I542" s="2" t="n">
        <v>2005</v>
      </c>
      <c r="J542" s="2" t="s">
        <v>84</v>
      </c>
    </row>
    <row r="543" customFormat="false" ht="12.75" hidden="false" customHeight="false" outlineLevel="0" collapsed="false">
      <c r="A543" s="2" t="s">
        <v>581</v>
      </c>
      <c r="B543" s="5" t="n">
        <v>2000000</v>
      </c>
      <c r="C543" s="5" t="n">
        <v>0</v>
      </c>
      <c r="D543" s="5" t="n">
        <v>2004290</v>
      </c>
      <c r="E543" s="5" t="n">
        <v>4004290</v>
      </c>
      <c r="F543" s="5" t="n">
        <v>4004290</v>
      </c>
      <c r="G543" s="2" t="s">
        <v>564</v>
      </c>
      <c r="H543" s="2" t="s">
        <v>564</v>
      </c>
      <c r="I543" s="2" t="n">
        <v>2005</v>
      </c>
      <c r="J543" s="2" t="s">
        <v>56</v>
      </c>
    </row>
    <row r="544" customFormat="false" ht="12.75" hidden="false" customHeight="false" outlineLevel="0" collapsed="false">
      <c r="A544" s="2" t="s">
        <v>582</v>
      </c>
      <c r="B544" s="5" t="n">
        <v>305000</v>
      </c>
      <c r="C544" s="5" t="n">
        <v>9000000</v>
      </c>
      <c r="D544" s="5" t="n">
        <v>0</v>
      </c>
      <c r="E544" s="5" t="n">
        <v>9305000</v>
      </c>
      <c r="F544" s="5" t="n">
        <v>3760000</v>
      </c>
      <c r="G544" s="2" t="s">
        <v>564</v>
      </c>
      <c r="H544" s="2" t="s">
        <v>564</v>
      </c>
      <c r="I544" s="2" t="n">
        <v>2005</v>
      </c>
      <c r="J544" s="2" t="s">
        <v>25</v>
      </c>
    </row>
    <row r="545" customFormat="false" ht="12.75" hidden="false" customHeight="false" outlineLevel="0" collapsed="false">
      <c r="A545" s="2" t="s">
        <v>583</v>
      </c>
      <c r="B545" s="5" t="n">
        <v>190588</v>
      </c>
      <c r="C545" s="5" t="n">
        <v>0</v>
      </c>
      <c r="D545" s="5" t="n">
        <v>1005000</v>
      </c>
      <c r="E545" s="5" t="n">
        <v>1195588</v>
      </c>
      <c r="F545" s="5" t="n">
        <v>3595588</v>
      </c>
      <c r="G545" s="2" t="s">
        <v>564</v>
      </c>
      <c r="H545" s="2" t="s">
        <v>564</v>
      </c>
      <c r="I545" s="2" t="n">
        <v>2005</v>
      </c>
      <c r="J545" s="2" t="s">
        <v>52</v>
      </c>
    </row>
    <row r="546" customFormat="false" ht="12.75" hidden="false" customHeight="false" outlineLevel="0" collapsed="false">
      <c r="A546" s="2" t="s">
        <v>584</v>
      </c>
      <c r="B546" s="5" t="n">
        <v>765000</v>
      </c>
      <c r="C546" s="5" t="n">
        <v>5255000</v>
      </c>
      <c r="D546" s="5" t="n">
        <v>2200</v>
      </c>
      <c r="E546" s="5" t="n">
        <v>6022200</v>
      </c>
      <c r="F546" s="5" t="n">
        <v>3414866</v>
      </c>
      <c r="G546" s="2" t="s">
        <v>564</v>
      </c>
      <c r="H546" s="2" t="s">
        <v>564</v>
      </c>
      <c r="I546" s="2" t="n">
        <v>2005</v>
      </c>
      <c r="J546" s="2" t="s">
        <v>68</v>
      </c>
    </row>
    <row r="547" customFormat="false" ht="12.75" hidden="false" customHeight="false" outlineLevel="0" collapsed="false">
      <c r="A547" s="2" t="s">
        <v>585</v>
      </c>
      <c r="B547" s="5" t="n">
        <v>665000</v>
      </c>
      <c r="C547" s="5" t="n">
        <v>6760000</v>
      </c>
      <c r="D547" s="5" t="n">
        <v>205200</v>
      </c>
      <c r="E547" s="5" t="n">
        <v>7630200</v>
      </c>
      <c r="F547" s="5" t="n">
        <v>3222200</v>
      </c>
      <c r="G547" s="2" t="s">
        <v>564</v>
      </c>
      <c r="H547" s="2" t="s">
        <v>564</v>
      </c>
      <c r="I547" s="2" t="n">
        <v>2005</v>
      </c>
      <c r="J547" s="2" t="s">
        <v>27</v>
      </c>
    </row>
    <row r="548" customFormat="false" ht="12.75" hidden="false" customHeight="false" outlineLevel="0" collapsed="false">
      <c r="A548" s="2" t="s">
        <v>586</v>
      </c>
      <c r="B548" s="5" t="n">
        <v>545000</v>
      </c>
      <c r="C548" s="5" t="n">
        <v>0</v>
      </c>
      <c r="D548" s="5" t="n">
        <v>4400</v>
      </c>
      <c r="E548" s="5" t="n">
        <v>549400</v>
      </c>
      <c r="F548" s="5" t="n">
        <v>3008400</v>
      </c>
      <c r="G548" s="2" t="s">
        <v>564</v>
      </c>
      <c r="H548" s="2" t="s">
        <v>564</v>
      </c>
      <c r="I548" s="2" t="n">
        <v>2005</v>
      </c>
      <c r="J548" s="2" t="s">
        <v>23</v>
      </c>
    </row>
    <row r="549" customFormat="false" ht="12.75" hidden="false" customHeight="false" outlineLevel="0" collapsed="false">
      <c r="A549" s="2" t="s">
        <v>325</v>
      </c>
      <c r="B549" s="5" t="n">
        <v>500000</v>
      </c>
      <c r="C549" s="5" t="n">
        <v>1000000</v>
      </c>
      <c r="D549" s="5" t="n">
        <v>2000000</v>
      </c>
      <c r="E549" s="5" t="n">
        <v>3500000</v>
      </c>
      <c r="F549" s="5" t="n">
        <v>2700000</v>
      </c>
      <c r="G549" s="2" t="s">
        <v>564</v>
      </c>
      <c r="H549" s="2" t="s">
        <v>564</v>
      </c>
      <c r="I549" s="2" t="n">
        <v>2005</v>
      </c>
      <c r="J549" s="2" t="s">
        <v>113</v>
      </c>
    </row>
    <row r="550" customFormat="false" ht="12.75" hidden="false" customHeight="false" outlineLevel="0" collapsed="false">
      <c r="A550" s="2" t="s">
        <v>587</v>
      </c>
      <c r="B550" s="5" t="n">
        <v>665000</v>
      </c>
      <c r="C550" s="5" t="n">
        <v>5000000</v>
      </c>
      <c r="D550" s="5" t="n">
        <v>0</v>
      </c>
      <c r="E550" s="5" t="n">
        <v>5665000</v>
      </c>
      <c r="F550" s="5" t="n">
        <v>2681666</v>
      </c>
      <c r="G550" s="2" t="s">
        <v>564</v>
      </c>
      <c r="H550" s="2" t="s">
        <v>564</v>
      </c>
      <c r="I550" s="2" t="n">
        <v>2005</v>
      </c>
      <c r="J550" s="2" t="s">
        <v>44</v>
      </c>
    </row>
    <row r="551" customFormat="false" ht="12.75" hidden="false" customHeight="false" outlineLevel="0" collapsed="false">
      <c r="A551" s="2" t="s">
        <v>588</v>
      </c>
      <c r="B551" s="5" t="n">
        <v>2000000</v>
      </c>
      <c r="C551" s="5" t="n">
        <v>2000000</v>
      </c>
      <c r="D551" s="5" t="n">
        <v>4620</v>
      </c>
      <c r="E551" s="5" t="n">
        <v>4004620</v>
      </c>
      <c r="F551" s="5" t="n">
        <v>2671286</v>
      </c>
      <c r="G551" s="2" t="s">
        <v>564</v>
      </c>
      <c r="H551" s="2" t="s">
        <v>564</v>
      </c>
      <c r="I551" s="2" t="n">
        <v>2005</v>
      </c>
      <c r="J551" s="2" t="s">
        <v>59</v>
      </c>
    </row>
    <row r="552" customFormat="false" ht="12.75" hidden="false" customHeight="false" outlineLevel="0" collapsed="false">
      <c r="A552" s="2" t="s">
        <v>589</v>
      </c>
      <c r="B552" s="5" t="n">
        <v>1470000</v>
      </c>
      <c r="C552" s="5" t="n">
        <v>0</v>
      </c>
      <c r="D552" s="5" t="n">
        <v>3080</v>
      </c>
      <c r="E552" s="5" t="n">
        <v>1473080</v>
      </c>
      <c r="F552" s="5" t="n">
        <v>2584330</v>
      </c>
      <c r="G552" s="2" t="s">
        <v>564</v>
      </c>
      <c r="H552" s="2" t="s">
        <v>564</v>
      </c>
      <c r="I552" s="2" t="n">
        <v>2005</v>
      </c>
      <c r="J552" s="2" t="s">
        <v>74</v>
      </c>
    </row>
    <row r="553" customFormat="false" ht="12.75" hidden="false" customHeight="false" outlineLevel="0" collapsed="false">
      <c r="A553" s="2" t="s">
        <v>590</v>
      </c>
      <c r="B553" s="5" t="n">
        <v>765000</v>
      </c>
      <c r="C553" s="5" t="n">
        <v>0</v>
      </c>
      <c r="D553" s="5" t="n">
        <v>240280</v>
      </c>
      <c r="E553" s="5" t="n">
        <v>1005280</v>
      </c>
      <c r="F553" s="5" t="n">
        <v>2438613</v>
      </c>
      <c r="G553" s="2" t="s">
        <v>564</v>
      </c>
      <c r="H553" s="2" t="s">
        <v>564</v>
      </c>
      <c r="I553" s="2" t="n">
        <v>2005</v>
      </c>
      <c r="J553" s="2" t="s">
        <v>118</v>
      </c>
    </row>
    <row r="554" customFormat="false" ht="12.75" hidden="false" customHeight="false" outlineLevel="0" collapsed="false">
      <c r="A554" s="2" t="s">
        <v>591</v>
      </c>
      <c r="B554" s="5" t="n">
        <v>380000</v>
      </c>
      <c r="C554" s="5" t="n">
        <v>0</v>
      </c>
      <c r="D554" s="5" t="n">
        <v>50000</v>
      </c>
      <c r="E554" s="5" t="n">
        <v>430000</v>
      </c>
      <c r="F554" s="5" t="n">
        <v>2207665</v>
      </c>
      <c r="G554" s="2" t="s">
        <v>564</v>
      </c>
      <c r="H554" s="2" t="s">
        <v>564</v>
      </c>
      <c r="I554" s="2" t="n">
        <v>2005</v>
      </c>
      <c r="J554" s="2" t="s">
        <v>29</v>
      </c>
    </row>
    <row r="555" customFormat="false" ht="12.75" hidden="false" customHeight="false" outlineLevel="0" collapsed="false">
      <c r="A555" s="2" t="s">
        <v>592</v>
      </c>
      <c r="B555" s="5" t="n">
        <v>1000000</v>
      </c>
      <c r="C555" s="5" t="n">
        <v>0</v>
      </c>
      <c r="D555" s="5" t="n">
        <v>1320</v>
      </c>
      <c r="E555" s="5" t="n">
        <v>1001320</v>
      </c>
      <c r="F555" s="5" t="n">
        <v>2188820</v>
      </c>
      <c r="G555" s="2" t="s">
        <v>564</v>
      </c>
      <c r="I555" s="2" t="n">
        <v>2005</v>
      </c>
      <c r="J555" s="2" t="s">
        <v>46</v>
      </c>
    </row>
    <row r="556" customFormat="false" ht="12.75" hidden="false" customHeight="false" outlineLevel="0" collapsed="false">
      <c r="A556" s="2" t="s">
        <v>593</v>
      </c>
      <c r="B556" s="5" t="n">
        <v>800000</v>
      </c>
      <c r="C556" s="5" t="n">
        <v>1200000</v>
      </c>
      <c r="D556" s="5" t="n">
        <v>4400</v>
      </c>
      <c r="E556" s="5" t="n">
        <v>2004400</v>
      </c>
      <c r="F556" s="5" t="n">
        <v>2004400</v>
      </c>
      <c r="G556" s="2" t="s">
        <v>564</v>
      </c>
      <c r="I556" s="2" t="n">
        <v>2005</v>
      </c>
      <c r="J556" s="2" t="s">
        <v>39</v>
      </c>
    </row>
    <row r="557" customFormat="false" ht="12.75" hidden="false" customHeight="false" outlineLevel="0" collapsed="false">
      <c r="A557" s="2" t="s">
        <v>594</v>
      </c>
      <c r="B557" s="5" t="n">
        <v>1000000</v>
      </c>
      <c r="C557" s="5" t="n">
        <v>0</v>
      </c>
      <c r="D557" s="5" t="n">
        <v>2970</v>
      </c>
      <c r="E557" s="5" t="n">
        <v>1002970</v>
      </c>
      <c r="F557" s="5" t="n">
        <v>1752970</v>
      </c>
      <c r="G557" s="2" t="s">
        <v>564</v>
      </c>
      <c r="I557" s="2" t="n">
        <v>2005</v>
      </c>
      <c r="J557" s="2" t="s">
        <v>74</v>
      </c>
    </row>
    <row r="558" customFormat="false" ht="12.75" hidden="false" customHeight="false" outlineLevel="0" collapsed="false">
      <c r="A558" s="2" t="s">
        <v>595</v>
      </c>
      <c r="B558" s="5" t="n">
        <v>455000</v>
      </c>
      <c r="C558" s="5" t="n">
        <v>1147000</v>
      </c>
      <c r="D558" s="5" t="n">
        <v>5610</v>
      </c>
      <c r="E558" s="5" t="n">
        <v>1607610</v>
      </c>
      <c r="F558" s="5" t="n">
        <v>1654110</v>
      </c>
      <c r="G558" s="2" t="s">
        <v>564</v>
      </c>
      <c r="I558" s="2" t="n">
        <v>2005</v>
      </c>
      <c r="J558" s="2" t="s">
        <v>118</v>
      </c>
    </row>
    <row r="559" customFormat="false" ht="12.75" hidden="false" customHeight="false" outlineLevel="0" collapsed="false">
      <c r="A559" s="2" t="s">
        <v>596</v>
      </c>
      <c r="B559" s="5" t="n">
        <v>465000</v>
      </c>
      <c r="C559" s="5" t="n">
        <v>0</v>
      </c>
      <c r="D559" s="5" t="n">
        <v>4290</v>
      </c>
      <c r="E559" s="5" t="n">
        <v>469290</v>
      </c>
      <c r="F559" s="5" t="n">
        <v>1525123</v>
      </c>
      <c r="G559" s="2" t="s">
        <v>564</v>
      </c>
      <c r="H559" s="2" t="s">
        <v>564</v>
      </c>
      <c r="I559" s="2" t="n">
        <v>2005</v>
      </c>
      <c r="J559" s="2" t="s">
        <v>35</v>
      </c>
    </row>
    <row r="560" customFormat="false" ht="12.75" hidden="false" customHeight="false" outlineLevel="0" collapsed="false">
      <c r="A560" s="2" t="s">
        <v>597</v>
      </c>
      <c r="B560" s="5" t="n">
        <v>1200000</v>
      </c>
      <c r="C560" s="5" t="n">
        <v>0</v>
      </c>
      <c r="D560" s="5" t="n">
        <v>125000</v>
      </c>
      <c r="E560" s="5" t="n">
        <v>1325000</v>
      </c>
      <c r="F560" s="5" t="n">
        <v>1521177</v>
      </c>
      <c r="G560" s="2" t="s">
        <v>564</v>
      </c>
      <c r="I560" s="2" t="n">
        <v>2005</v>
      </c>
      <c r="J560" s="2" t="s">
        <v>44</v>
      </c>
    </row>
    <row r="561" customFormat="false" ht="12.75" hidden="false" customHeight="false" outlineLevel="0" collapsed="false">
      <c r="A561" s="2" t="s">
        <v>598</v>
      </c>
      <c r="B561" s="5" t="n">
        <v>1430000</v>
      </c>
      <c r="C561" s="5" t="n">
        <v>0</v>
      </c>
      <c r="D561" s="5" t="n">
        <v>4730</v>
      </c>
      <c r="E561" s="5" t="n">
        <v>1434730</v>
      </c>
      <c r="F561" s="5" t="n">
        <v>1434730</v>
      </c>
      <c r="G561" s="2" t="s">
        <v>564</v>
      </c>
      <c r="I561" s="2" t="n">
        <v>2005</v>
      </c>
      <c r="J561" s="2" t="s">
        <v>56</v>
      </c>
    </row>
    <row r="562" customFormat="false" ht="12.75" hidden="false" customHeight="false" outlineLevel="0" collapsed="false">
      <c r="A562" s="2" t="s">
        <v>599</v>
      </c>
      <c r="B562" s="5" t="n">
        <v>800000</v>
      </c>
      <c r="C562" s="5" t="n">
        <v>2100000</v>
      </c>
      <c r="D562" s="5" t="n">
        <v>104730</v>
      </c>
      <c r="E562" s="5" t="n">
        <v>3004730</v>
      </c>
      <c r="F562" s="5" t="n">
        <v>1429730</v>
      </c>
      <c r="G562" s="2" t="s">
        <v>564</v>
      </c>
      <c r="H562" s="2" t="s">
        <v>564</v>
      </c>
      <c r="I562" s="2" t="n">
        <v>2005</v>
      </c>
      <c r="J562" s="2" t="s">
        <v>37</v>
      </c>
    </row>
    <row r="563" customFormat="false" ht="12.75" hidden="false" customHeight="false" outlineLevel="0" collapsed="false">
      <c r="A563" s="2" t="s">
        <v>600</v>
      </c>
      <c r="B563" s="5" t="n">
        <v>305000</v>
      </c>
      <c r="C563" s="5" t="n">
        <v>4170000</v>
      </c>
      <c r="D563" s="5" t="n">
        <v>6160</v>
      </c>
      <c r="E563" s="5" t="n">
        <v>4481160</v>
      </c>
      <c r="F563" s="5" t="n">
        <v>1417410</v>
      </c>
      <c r="G563" s="2" t="s">
        <v>564</v>
      </c>
      <c r="H563" s="2" t="s">
        <v>564</v>
      </c>
      <c r="I563" s="2" t="n">
        <v>2005</v>
      </c>
      <c r="J563" s="2" t="s">
        <v>31</v>
      </c>
    </row>
    <row r="564" customFormat="false" ht="12.75" hidden="false" customHeight="false" outlineLevel="0" collapsed="false">
      <c r="A564" s="2" t="s">
        <v>601</v>
      </c>
      <c r="B564" s="5" t="n">
        <v>665000</v>
      </c>
      <c r="C564" s="5" t="n">
        <v>3000000</v>
      </c>
      <c r="D564" s="5" t="n">
        <v>4510</v>
      </c>
      <c r="E564" s="5" t="n">
        <v>3669510</v>
      </c>
      <c r="F564" s="5" t="n">
        <v>1402843</v>
      </c>
      <c r="G564" s="2" t="s">
        <v>564</v>
      </c>
      <c r="H564" s="2" t="s">
        <v>564</v>
      </c>
      <c r="I564" s="2" t="n">
        <v>2005</v>
      </c>
      <c r="J564" s="2" t="s">
        <v>91</v>
      </c>
    </row>
    <row r="565" customFormat="false" ht="12.75" hidden="false" customHeight="false" outlineLevel="0" collapsed="false">
      <c r="A565" s="2" t="s">
        <v>602</v>
      </c>
      <c r="B565" s="5" t="n">
        <v>750000</v>
      </c>
      <c r="C565" s="5" t="n">
        <v>0</v>
      </c>
      <c r="D565" s="5" t="n">
        <v>1760</v>
      </c>
      <c r="E565" s="5" t="n">
        <v>751760</v>
      </c>
      <c r="F565" s="5" t="n">
        <v>1351760</v>
      </c>
      <c r="G565" s="2" t="s">
        <v>564</v>
      </c>
      <c r="I565" s="2" t="n">
        <v>2005</v>
      </c>
      <c r="J565" s="2" t="s">
        <v>84</v>
      </c>
    </row>
    <row r="566" customFormat="false" ht="12.75" hidden="false" customHeight="false" outlineLevel="0" collapsed="false">
      <c r="A566" s="2" t="s">
        <v>603</v>
      </c>
      <c r="B566" s="5" t="n">
        <v>421324</v>
      </c>
      <c r="C566" s="5" t="n">
        <v>0</v>
      </c>
      <c r="D566" s="5" t="n">
        <v>109550</v>
      </c>
      <c r="E566" s="5" t="n">
        <v>530874</v>
      </c>
      <c r="F566" s="5" t="n">
        <v>1330482</v>
      </c>
      <c r="G566" s="2" t="s">
        <v>564</v>
      </c>
      <c r="I566" s="2" t="n">
        <v>2005</v>
      </c>
      <c r="J566" s="2" t="s">
        <v>113</v>
      </c>
    </row>
    <row r="567" customFormat="false" ht="12.75" hidden="false" customHeight="false" outlineLevel="0" collapsed="false">
      <c r="A567" s="2" t="s">
        <v>604</v>
      </c>
      <c r="B567" s="5" t="n">
        <v>1000000</v>
      </c>
      <c r="C567" s="5" t="n">
        <v>1200000</v>
      </c>
      <c r="D567" s="5" t="n">
        <v>12750</v>
      </c>
      <c r="E567" s="5" t="n">
        <v>2212750</v>
      </c>
      <c r="F567" s="5" t="n">
        <v>1312750</v>
      </c>
      <c r="G567" s="2" t="s">
        <v>564</v>
      </c>
      <c r="I567" s="2" t="n">
        <v>2005</v>
      </c>
      <c r="J567" s="2" t="s">
        <v>71</v>
      </c>
    </row>
    <row r="568" customFormat="false" ht="12.75" hidden="false" customHeight="false" outlineLevel="0" collapsed="false">
      <c r="A568" s="2" t="s">
        <v>605</v>
      </c>
      <c r="B568" s="5" t="n">
        <v>850000</v>
      </c>
      <c r="C568" s="5" t="n">
        <v>0</v>
      </c>
      <c r="D568" s="5" t="n">
        <v>5390</v>
      </c>
      <c r="E568" s="5" t="n">
        <v>855390</v>
      </c>
      <c r="F568" s="5" t="n">
        <v>1295392</v>
      </c>
      <c r="G568" s="2" t="s">
        <v>564</v>
      </c>
      <c r="I568" s="2" t="n">
        <v>2005</v>
      </c>
      <c r="J568" s="2" t="s">
        <v>93</v>
      </c>
    </row>
    <row r="569" customFormat="false" ht="12.75" hidden="false" customHeight="false" outlineLevel="0" collapsed="false">
      <c r="A569" s="2" t="s">
        <v>606</v>
      </c>
      <c r="B569" s="5" t="n">
        <v>850000</v>
      </c>
      <c r="C569" s="5" t="n">
        <v>800000</v>
      </c>
      <c r="D569" s="5" t="n">
        <v>3520</v>
      </c>
      <c r="E569" s="5" t="n">
        <v>1653520</v>
      </c>
      <c r="F569" s="5" t="n">
        <v>1253520</v>
      </c>
      <c r="G569" s="2" t="s">
        <v>564</v>
      </c>
      <c r="I569" s="2" t="n">
        <v>2005</v>
      </c>
      <c r="J569" s="2" t="s">
        <v>50</v>
      </c>
    </row>
    <row r="570" customFormat="false" ht="12.75" hidden="false" customHeight="false" outlineLevel="0" collapsed="false">
      <c r="A570" s="2" t="s">
        <v>607</v>
      </c>
      <c r="B570" s="5" t="n">
        <v>800000</v>
      </c>
      <c r="C570" s="5" t="n">
        <v>500000</v>
      </c>
      <c r="D570" s="5" t="n">
        <v>200000</v>
      </c>
      <c r="E570" s="5" t="n">
        <v>1500000</v>
      </c>
      <c r="F570" s="5" t="n">
        <v>1250000</v>
      </c>
      <c r="G570" s="2" t="s">
        <v>564</v>
      </c>
      <c r="I570" s="2" t="n">
        <v>2005</v>
      </c>
      <c r="J570" s="2" t="s">
        <v>52</v>
      </c>
    </row>
    <row r="571" customFormat="false" ht="12.75" hidden="false" customHeight="false" outlineLevel="0" collapsed="false">
      <c r="A571" s="2" t="s">
        <v>608</v>
      </c>
      <c r="B571" s="5" t="n">
        <v>750000</v>
      </c>
      <c r="C571" s="5" t="n">
        <v>0</v>
      </c>
      <c r="D571" s="5" t="n">
        <v>25000</v>
      </c>
      <c r="E571" s="5" t="n">
        <v>775000</v>
      </c>
      <c r="F571" s="5" t="n">
        <v>1193333</v>
      </c>
      <c r="G571" s="2" t="s">
        <v>564</v>
      </c>
      <c r="I571" s="2" t="n">
        <v>2005</v>
      </c>
      <c r="J571" s="2" t="s">
        <v>33</v>
      </c>
    </row>
    <row r="572" customFormat="false" ht="12.75" hidden="false" customHeight="false" outlineLevel="0" collapsed="false">
      <c r="A572" s="2" t="s">
        <v>609</v>
      </c>
      <c r="B572" s="5" t="n">
        <v>665000</v>
      </c>
      <c r="C572" s="5" t="n">
        <v>2000000</v>
      </c>
      <c r="D572" s="5" t="n">
        <v>4510</v>
      </c>
      <c r="E572" s="5" t="n">
        <v>2669510</v>
      </c>
      <c r="F572" s="5" t="n">
        <v>1169510</v>
      </c>
      <c r="G572" s="2" t="s">
        <v>564</v>
      </c>
      <c r="I572" s="2" t="n">
        <v>2005</v>
      </c>
      <c r="J572" s="2" t="s">
        <v>31</v>
      </c>
    </row>
    <row r="573" customFormat="false" ht="12.75" hidden="false" customHeight="false" outlineLevel="0" collapsed="false">
      <c r="A573" s="2" t="s">
        <v>610</v>
      </c>
      <c r="B573" s="5" t="n">
        <v>1000000</v>
      </c>
      <c r="C573" s="5" t="n">
        <v>0</v>
      </c>
      <c r="D573" s="5" t="n">
        <v>100000</v>
      </c>
      <c r="E573" s="5" t="n">
        <v>1100000</v>
      </c>
      <c r="F573" s="5" t="n">
        <v>1165000</v>
      </c>
      <c r="G573" s="2" t="s">
        <v>564</v>
      </c>
      <c r="I573" s="2" t="n">
        <v>2005</v>
      </c>
      <c r="J573" s="2" t="s">
        <v>82</v>
      </c>
    </row>
    <row r="574" customFormat="false" ht="12.75" hidden="false" customHeight="false" outlineLevel="0" collapsed="false">
      <c r="A574" s="2" t="s">
        <v>611</v>
      </c>
      <c r="B574" s="5" t="n">
        <v>230000</v>
      </c>
      <c r="C574" s="5" t="n">
        <v>1500000</v>
      </c>
      <c r="D574" s="5" t="n">
        <v>620000</v>
      </c>
      <c r="E574" s="5" t="n">
        <v>2350000</v>
      </c>
      <c r="F574" s="5" t="n">
        <v>1150000</v>
      </c>
      <c r="G574" s="2" t="s">
        <v>564</v>
      </c>
      <c r="I574" s="2" t="n">
        <v>2005</v>
      </c>
      <c r="J574" s="2" t="s">
        <v>79</v>
      </c>
    </row>
    <row r="575" customFormat="false" ht="12.75" hidden="false" customHeight="false" outlineLevel="0" collapsed="false">
      <c r="A575" s="2" t="s">
        <v>612</v>
      </c>
      <c r="B575" s="5" t="n">
        <v>230000</v>
      </c>
      <c r="C575" s="5" t="n">
        <v>140000</v>
      </c>
      <c r="D575" s="5" t="n">
        <v>820000</v>
      </c>
      <c r="E575" s="5" t="n">
        <v>1190000</v>
      </c>
      <c r="F575" s="5" t="n">
        <v>1078000</v>
      </c>
      <c r="G575" s="2" t="s">
        <v>564</v>
      </c>
      <c r="I575" s="2" t="n">
        <v>2005</v>
      </c>
      <c r="J575" s="2" t="s">
        <v>118</v>
      </c>
    </row>
    <row r="576" customFormat="false" ht="12.75" hidden="false" customHeight="false" outlineLevel="0" collapsed="false">
      <c r="A576" s="2" t="s">
        <v>613</v>
      </c>
      <c r="B576" s="5" t="n">
        <v>455000</v>
      </c>
      <c r="C576" s="5" t="n">
        <v>2000000</v>
      </c>
      <c r="D576" s="5" t="n">
        <v>3960</v>
      </c>
      <c r="E576" s="5" t="n">
        <v>2458960</v>
      </c>
      <c r="F576" s="5" t="n">
        <v>1064960</v>
      </c>
      <c r="G576" s="2" t="s">
        <v>564</v>
      </c>
      <c r="I576" s="2" t="n">
        <v>2005</v>
      </c>
      <c r="J576" s="2" t="s">
        <v>29</v>
      </c>
    </row>
    <row r="577" customFormat="false" ht="12.75" hidden="false" customHeight="false" outlineLevel="0" collapsed="false">
      <c r="A577" s="2" t="s">
        <v>614</v>
      </c>
      <c r="B577" s="5" t="n">
        <v>540000</v>
      </c>
      <c r="C577" s="5" t="n">
        <v>0</v>
      </c>
      <c r="D577" s="5" t="n">
        <v>403080</v>
      </c>
      <c r="E577" s="5" t="n">
        <v>943080</v>
      </c>
      <c r="F577" s="5" t="n">
        <v>943080</v>
      </c>
      <c r="G577" s="2" t="s">
        <v>564</v>
      </c>
      <c r="I577" s="2" t="n">
        <v>2005</v>
      </c>
      <c r="J577" s="2" t="s">
        <v>54</v>
      </c>
    </row>
    <row r="578" customFormat="false" ht="12.75" hidden="false" customHeight="false" outlineLevel="0" collapsed="false">
      <c r="A578" s="2" t="s">
        <v>615</v>
      </c>
      <c r="B578" s="5" t="n">
        <v>690000</v>
      </c>
      <c r="C578" s="5" t="n">
        <v>0</v>
      </c>
      <c r="D578" s="5" t="n">
        <v>2310</v>
      </c>
      <c r="E578" s="5" t="n">
        <v>692310</v>
      </c>
      <c r="F578" s="5" t="n">
        <v>854810</v>
      </c>
      <c r="G578" s="2" t="s">
        <v>564</v>
      </c>
      <c r="I578" s="2" t="n">
        <v>2005</v>
      </c>
      <c r="J578" s="2" t="s">
        <v>54</v>
      </c>
    </row>
    <row r="579" customFormat="false" ht="12.75" hidden="false" customHeight="false" outlineLevel="0" collapsed="false">
      <c r="A579" s="2" t="s">
        <v>616</v>
      </c>
      <c r="B579" s="5" t="n">
        <v>730000</v>
      </c>
      <c r="C579" s="5" t="n">
        <v>500000</v>
      </c>
      <c r="D579" s="5" t="n">
        <v>0</v>
      </c>
      <c r="E579" s="5" t="n">
        <v>1230000</v>
      </c>
      <c r="F579" s="5" t="n">
        <v>830000</v>
      </c>
      <c r="G579" s="2" t="s">
        <v>564</v>
      </c>
      <c r="I579" s="2" t="n">
        <v>2005</v>
      </c>
      <c r="J579" s="2" t="s">
        <v>77</v>
      </c>
    </row>
    <row r="580" customFormat="false" ht="12.75" hidden="false" customHeight="false" outlineLevel="0" collapsed="false">
      <c r="A580" s="2" t="s">
        <v>617</v>
      </c>
      <c r="B580" s="5" t="n">
        <v>540000</v>
      </c>
      <c r="C580" s="5" t="n">
        <v>0</v>
      </c>
      <c r="D580" s="5" t="n">
        <v>4400</v>
      </c>
      <c r="E580" s="5" t="n">
        <v>544400</v>
      </c>
      <c r="F580" s="5" t="n">
        <v>794400</v>
      </c>
      <c r="G580" s="2" t="s">
        <v>564</v>
      </c>
      <c r="I580" s="2" t="n">
        <v>2005</v>
      </c>
      <c r="J580" s="2" t="s">
        <v>68</v>
      </c>
    </row>
    <row r="581" customFormat="false" ht="12.75" hidden="false" customHeight="false" outlineLevel="0" collapsed="false">
      <c r="A581" s="2" t="s">
        <v>618</v>
      </c>
      <c r="B581" s="5" t="n">
        <v>765000</v>
      </c>
      <c r="C581" s="5" t="n">
        <v>25000</v>
      </c>
      <c r="D581" s="5" t="n">
        <v>2970</v>
      </c>
      <c r="E581" s="5" t="n">
        <v>792970</v>
      </c>
      <c r="F581" s="5" t="n">
        <v>792970</v>
      </c>
      <c r="G581" s="2" t="s">
        <v>564</v>
      </c>
      <c r="I581" s="2" t="n">
        <v>2005</v>
      </c>
      <c r="J581" s="2" t="s">
        <v>104</v>
      </c>
    </row>
    <row r="582" customFormat="false" ht="12.75" hidden="false" customHeight="false" outlineLevel="0" collapsed="false">
      <c r="A582" s="2" t="s">
        <v>603</v>
      </c>
      <c r="B582" s="5" t="n">
        <v>772426</v>
      </c>
      <c r="C582" s="5" t="n">
        <v>0</v>
      </c>
      <c r="D582" s="5" t="n">
        <v>0</v>
      </c>
      <c r="E582" s="5" t="n">
        <v>772426</v>
      </c>
      <c r="F582" s="5" t="n">
        <v>772426</v>
      </c>
      <c r="G582" s="2" t="s">
        <v>564</v>
      </c>
      <c r="I582" s="2" t="n">
        <v>2005</v>
      </c>
      <c r="J582" s="2" t="s">
        <v>91</v>
      </c>
    </row>
    <row r="583" customFormat="false" ht="12.75" hidden="false" customHeight="false" outlineLevel="0" collapsed="false">
      <c r="A583" s="2" t="s">
        <v>619</v>
      </c>
      <c r="B583" s="5" t="n">
        <v>665000</v>
      </c>
      <c r="C583" s="5" t="n">
        <v>0</v>
      </c>
      <c r="D583" s="5" t="n">
        <v>3850</v>
      </c>
      <c r="E583" s="5" t="n">
        <v>668850</v>
      </c>
      <c r="F583" s="5" t="n">
        <v>668850</v>
      </c>
      <c r="G583" s="2" t="s">
        <v>564</v>
      </c>
      <c r="I583" s="2" t="n">
        <v>2005</v>
      </c>
      <c r="J583" s="2" t="s">
        <v>82</v>
      </c>
    </row>
    <row r="584" customFormat="false" ht="12.75" hidden="false" customHeight="false" outlineLevel="0" collapsed="false">
      <c r="A584" s="2" t="s">
        <v>620</v>
      </c>
      <c r="B584" s="5" t="n">
        <v>656000</v>
      </c>
      <c r="C584" s="5" t="n">
        <v>0</v>
      </c>
      <c r="D584" s="5" t="n">
        <v>5720</v>
      </c>
      <c r="E584" s="5" t="n">
        <v>661720</v>
      </c>
      <c r="F584" s="5" t="n">
        <v>661720</v>
      </c>
      <c r="G584" s="2" t="s">
        <v>564</v>
      </c>
      <c r="I584" s="2" t="n">
        <v>2005</v>
      </c>
      <c r="J584" s="2" t="s">
        <v>71</v>
      </c>
    </row>
    <row r="585" customFormat="false" ht="12.75" hidden="false" customHeight="false" outlineLevel="0" collapsed="false">
      <c r="A585" s="2" t="s">
        <v>621</v>
      </c>
      <c r="B585" s="5" t="n">
        <v>656000</v>
      </c>
      <c r="C585" s="5" t="n">
        <v>0</v>
      </c>
      <c r="D585" s="5" t="n">
        <v>4400</v>
      </c>
      <c r="E585" s="5" t="n">
        <v>660400</v>
      </c>
      <c r="F585" s="5" t="n">
        <v>660400</v>
      </c>
      <c r="G585" s="2" t="s">
        <v>564</v>
      </c>
      <c r="I585" s="2" t="n">
        <v>2005</v>
      </c>
      <c r="J585" s="2" t="s">
        <v>79</v>
      </c>
    </row>
    <row r="586" customFormat="false" ht="12.75" hidden="false" customHeight="false" outlineLevel="0" collapsed="false">
      <c r="A586" s="2" t="s">
        <v>622</v>
      </c>
      <c r="B586" s="5" t="n">
        <v>656000</v>
      </c>
      <c r="C586" s="5" t="n">
        <v>0</v>
      </c>
      <c r="D586" s="5" t="n">
        <v>2090</v>
      </c>
      <c r="E586" s="5" t="n">
        <v>658090</v>
      </c>
      <c r="F586" s="5" t="n">
        <v>658090</v>
      </c>
      <c r="G586" s="2" t="s">
        <v>564</v>
      </c>
      <c r="I586" s="2" t="n">
        <v>2005</v>
      </c>
      <c r="J586" s="2" t="s">
        <v>25</v>
      </c>
    </row>
    <row r="587" customFormat="false" ht="12.75" hidden="false" customHeight="false" outlineLevel="0" collapsed="false">
      <c r="A587" s="2" t="s">
        <v>623</v>
      </c>
      <c r="B587" s="5" t="n">
        <v>540000</v>
      </c>
      <c r="C587" s="5" t="n">
        <v>171000</v>
      </c>
      <c r="D587" s="5" t="n">
        <v>6160</v>
      </c>
      <c r="E587" s="5" t="n">
        <v>717160</v>
      </c>
      <c r="F587" s="5" t="n">
        <v>631660</v>
      </c>
      <c r="G587" s="2" t="s">
        <v>564</v>
      </c>
      <c r="I587" s="2" t="n">
        <v>2005</v>
      </c>
      <c r="J587" s="2" t="s">
        <v>48</v>
      </c>
    </row>
    <row r="588" customFormat="false" ht="12.75" hidden="false" customHeight="false" outlineLevel="0" collapsed="false">
      <c r="A588" s="2" t="s">
        <v>624</v>
      </c>
      <c r="B588" s="5" t="n">
        <v>575000</v>
      </c>
      <c r="C588" s="5" t="n">
        <v>30000</v>
      </c>
      <c r="D588" s="5" t="n">
        <v>25000</v>
      </c>
      <c r="E588" s="5" t="n">
        <v>630000</v>
      </c>
      <c r="F588" s="5" t="n">
        <v>630000</v>
      </c>
      <c r="G588" s="2" t="s">
        <v>564</v>
      </c>
      <c r="I588" s="2" t="n">
        <v>2005</v>
      </c>
      <c r="J588" s="2" t="s">
        <v>52</v>
      </c>
    </row>
    <row r="589" customFormat="false" ht="12.75" hidden="false" customHeight="false" outlineLevel="0" collapsed="false">
      <c r="A589" s="2" t="s">
        <v>625</v>
      </c>
      <c r="B589" s="5" t="n">
        <v>380000</v>
      </c>
      <c r="C589" s="5" t="n">
        <v>300000</v>
      </c>
      <c r="D589" s="5" t="n">
        <v>25280</v>
      </c>
      <c r="E589" s="5" t="n">
        <v>705280</v>
      </c>
      <c r="F589" s="5" t="n">
        <v>555280</v>
      </c>
      <c r="G589" s="2" t="s">
        <v>564</v>
      </c>
      <c r="I589" s="2" t="n">
        <v>2005</v>
      </c>
      <c r="J589" s="2" t="s">
        <v>59</v>
      </c>
    </row>
    <row r="590" customFormat="false" ht="12.75" hidden="false" customHeight="false" outlineLevel="0" collapsed="false">
      <c r="A590" s="2" t="s">
        <v>626</v>
      </c>
      <c r="B590" s="5" t="n">
        <v>380000</v>
      </c>
      <c r="C590" s="5" t="n">
        <v>0</v>
      </c>
      <c r="D590" s="5" t="n">
        <v>0</v>
      </c>
      <c r="E590" s="5" t="n">
        <v>380000</v>
      </c>
      <c r="F590" s="5" t="n">
        <v>526668</v>
      </c>
      <c r="G590" s="2" t="s">
        <v>564</v>
      </c>
      <c r="I590" s="2" t="n">
        <v>2005</v>
      </c>
      <c r="J590" s="2" t="s">
        <v>50</v>
      </c>
    </row>
    <row r="591" customFormat="false" ht="12.75" hidden="false" customHeight="false" outlineLevel="0" collapsed="false">
      <c r="A591" s="2" t="s">
        <v>627</v>
      </c>
      <c r="B591" s="5" t="n">
        <v>380000</v>
      </c>
      <c r="C591" s="5" t="n">
        <v>0</v>
      </c>
      <c r="D591" s="5" t="n">
        <v>4840</v>
      </c>
      <c r="E591" s="5" t="n">
        <v>384840</v>
      </c>
      <c r="F591" s="5" t="n">
        <v>519008</v>
      </c>
      <c r="G591" s="2" t="s">
        <v>564</v>
      </c>
      <c r="I591" s="2" t="n">
        <v>2005</v>
      </c>
      <c r="J591" s="2" t="s">
        <v>91</v>
      </c>
    </row>
    <row r="592" customFormat="false" ht="12.75" hidden="false" customHeight="false" outlineLevel="0" collapsed="false">
      <c r="A592" s="2" t="s">
        <v>628</v>
      </c>
      <c r="B592" s="5" t="n">
        <v>380000</v>
      </c>
      <c r="C592" s="5" t="n">
        <v>0</v>
      </c>
      <c r="D592" s="5" t="n">
        <v>5720</v>
      </c>
      <c r="E592" s="5" t="n">
        <v>385720</v>
      </c>
      <c r="F592" s="5" t="n">
        <v>489054</v>
      </c>
      <c r="G592" s="2" t="s">
        <v>564</v>
      </c>
      <c r="I592" s="2" t="n">
        <v>2005</v>
      </c>
      <c r="J592" s="2" t="s">
        <v>63</v>
      </c>
    </row>
    <row r="593" customFormat="false" ht="12.75" hidden="false" customHeight="false" outlineLevel="0" collapsed="false">
      <c r="A593" s="2" t="s">
        <v>629</v>
      </c>
      <c r="B593" s="5" t="n">
        <v>765000</v>
      </c>
      <c r="C593" s="5" t="n">
        <v>15000</v>
      </c>
      <c r="D593" s="5" t="n">
        <v>14290</v>
      </c>
      <c r="E593" s="5" t="n">
        <v>794290</v>
      </c>
      <c r="F593" s="5" t="n">
        <v>484290</v>
      </c>
      <c r="G593" s="2" t="s">
        <v>564</v>
      </c>
      <c r="I593" s="2" t="n">
        <v>2005</v>
      </c>
      <c r="J593" s="2" t="s">
        <v>23</v>
      </c>
    </row>
    <row r="594" customFormat="false" ht="12.75" hidden="false" customHeight="false" outlineLevel="0" collapsed="false">
      <c r="A594" s="2" t="s">
        <v>630</v>
      </c>
      <c r="B594" s="5" t="n">
        <v>765000</v>
      </c>
      <c r="C594" s="5" t="n">
        <v>25000</v>
      </c>
      <c r="D594" s="5" t="n">
        <v>1650</v>
      </c>
      <c r="E594" s="5" t="n">
        <v>791650</v>
      </c>
      <c r="F594" s="5" t="n">
        <v>481650</v>
      </c>
      <c r="G594" s="2" t="s">
        <v>564</v>
      </c>
      <c r="I594" s="2" t="n">
        <v>2005</v>
      </c>
      <c r="J594" s="2" t="s">
        <v>106</v>
      </c>
    </row>
    <row r="595" customFormat="false" ht="12.75" hidden="false" customHeight="false" outlineLevel="0" collapsed="false">
      <c r="A595" s="2" t="s">
        <v>631</v>
      </c>
      <c r="B595" s="5" t="n">
        <v>765000</v>
      </c>
      <c r="C595" s="5" t="n">
        <v>25000</v>
      </c>
      <c r="D595" s="5" t="n">
        <v>1540</v>
      </c>
      <c r="E595" s="5" t="n">
        <v>791540</v>
      </c>
      <c r="F595" s="5" t="n">
        <v>481540</v>
      </c>
      <c r="G595" s="2" t="s">
        <v>564</v>
      </c>
      <c r="I595" s="2" t="n">
        <v>2005</v>
      </c>
      <c r="J595" s="2" t="s">
        <v>31</v>
      </c>
    </row>
    <row r="596" customFormat="false" ht="12.75" hidden="false" customHeight="false" outlineLevel="0" collapsed="false">
      <c r="A596" s="2" t="s">
        <v>632</v>
      </c>
      <c r="B596" s="5" t="n">
        <v>765000</v>
      </c>
      <c r="C596" s="5" t="n">
        <v>10000</v>
      </c>
      <c r="D596" s="5" t="n">
        <v>0</v>
      </c>
      <c r="E596" s="5" t="n">
        <v>775000</v>
      </c>
      <c r="F596" s="5" t="n">
        <v>465000</v>
      </c>
      <c r="G596" s="2" t="s">
        <v>564</v>
      </c>
      <c r="I596" s="2" t="n">
        <v>2005</v>
      </c>
      <c r="J596" s="2" t="s">
        <v>35</v>
      </c>
    </row>
    <row r="597" customFormat="false" ht="12.75" hidden="false" customHeight="false" outlineLevel="0" collapsed="false">
      <c r="A597" s="2" t="s">
        <v>633</v>
      </c>
      <c r="B597" s="5" t="n">
        <v>305000</v>
      </c>
      <c r="C597" s="5" t="n">
        <v>0</v>
      </c>
      <c r="D597" s="5" t="n">
        <v>6160</v>
      </c>
      <c r="E597" s="5" t="n">
        <v>311160</v>
      </c>
      <c r="F597" s="5" t="n">
        <v>459493</v>
      </c>
      <c r="G597" s="2" t="s">
        <v>564</v>
      </c>
      <c r="I597" s="2" t="n">
        <v>2005</v>
      </c>
      <c r="J597" s="2" t="s">
        <v>106</v>
      </c>
    </row>
    <row r="598" customFormat="false" ht="12.75" hidden="false" customHeight="false" outlineLevel="0" collapsed="false">
      <c r="A598" s="2" t="s">
        <v>634</v>
      </c>
      <c r="B598" s="5" t="n">
        <v>230000</v>
      </c>
      <c r="C598" s="5" t="n">
        <v>800000</v>
      </c>
      <c r="D598" s="5" t="n">
        <v>0</v>
      </c>
      <c r="E598" s="5" t="n">
        <v>1030000</v>
      </c>
      <c r="F598" s="5" t="n">
        <v>430000</v>
      </c>
      <c r="G598" s="2" t="s">
        <v>564</v>
      </c>
      <c r="I598" s="2" t="n">
        <v>2005</v>
      </c>
      <c r="J598" s="2" t="s">
        <v>37</v>
      </c>
    </row>
    <row r="599" customFormat="false" ht="12.75" hidden="false" customHeight="false" outlineLevel="0" collapsed="false">
      <c r="A599" s="2" t="s">
        <v>635</v>
      </c>
      <c r="B599" s="5" t="n">
        <v>540000</v>
      </c>
      <c r="C599" s="5" t="n">
        <v>25000</v>
      </c>
      <c r="D599" s="5" t="n">
        <v>4400</v>
      </c>
      <c r="E599" s="5" t="n">
        <v>569400</v>
      </c>
      <c r="F599" s="5" t="n">
        <v>428235</v>
      </c>
      <c r="G599" s="2" t="s">
        <v>564</v>
      </c>
      <c r="I599" s="2" t="n">
        <v>2005</v>
      </c>
      <c r="J599" s="2" t="s">
        <v>84</v>
      </c>
    </row>
    <row r="600" customFormat="false" ht="12.75" hidden="false" customHeight="false" outlineLevel="0" collapsed="false">
      <c r="A600" s="2" t="s">
        <v>636</v>
      </c>
      <c r="B600" s="5" t="n">
        <v>230000</v>
      </c>
      <c r="C600" s="5" t="n">
        <v>985000</v>
      </c>
      <c r="D600" s="5" t="n">
        <v>0</v>
      </c>
      <c r="E600" s="5" t="n">
        <v>1215000</v>
      </c>
      <c r="F600" s="5" t="n">
        <v>427000</v>
      </c>
      <c r="G600" s="2" t="s">
        <v>564</v>
      </c>
      <c r="I600" s="2" t="n">
        <v>2005</v>
      </c>
      <c r="J600" s="2" t="s">
        <v>68</v>
      </c>
    </row>
    <row r="601" customFormat="false" ht="12.75" hidden="false" customHeight="false" outlineLevel="0" collapsed="false">
      <c r="A601" s="2" t="s">
        <v>637</v>
      </c>
      <c r="B601" s="5" t="n">
        <v>380000</v>
      </c>
      <c r="C601" s="5" t="n">
        <v>0</v>
      </c>
      <c r="D601" s="5" t="n">
        <v>0</v>
      </c>
      <c r="E601" s="5" t="n">
        <v>380000</v>
      </c>
      <c r="F601" s="5" t="n">
        <v>400000</v>
      </c>
      <c r="G601" s="2" t="s">
        <v>564</v>
      </c>
      <c r="I601" s="2" t="n">
        <v>2005</v>
      </c>
      <c r="J601" s="2" t="s">
        <v>77</v>
      </c>
    </row>
    <row r="602" customFormat="false" ht="12.75" hidden="false" customHeight="false" outlineLevel="0" collapsed="false">
      <c r="A602" s="2" t="s">
        <v>638</v>
      </c>
      <c r="B602" s="5" t="n">
        <v>630000</v>
      </c>
      <c r="C602" s="5" t="n">
        <v>25000</v>
      </c>
      <c r="D602" s="5" t="n">
        <v>0</v>
      </c>
      <c r="E602" s="5" t="n">
        <v>655000</v>
      </c>
      <c r="F602" s="5" t="n">
        <v>399706</v>
      </c>
      <c r="G602" s="2" t="s">
        <v>564</v>
      </c>
      <c r="I602" s="2" t="n">
        <v>2005</v>
      </c>
      <c r="J602" s="2" t="s">
        <v>77</v>
      </c>
    </row>
    <row r="603" customFormat="false" ht="12.75" hidden="false" customHeight="false" outlineLevel="0" collapsed="false">
      <c r="A603" s="2" t="s">
        <v>639</v>
      </c>
      <c r="B603" s="5" t="n">
        <v>380000</v>
      </c>
      <c r="C603" s="5" t="n">
        <v>0</v>
      </c>
      <c r="D603" s="5" t="n">
        <v>5830</v>
      </c>
      <c r="E603" s="5" t="n">
        <v>385830</v>
      </c>
      <c r="F603" s="5" t="n">
        <v>395914</v>
      </c>
      <c r="G603" s="2" t="s">
        <v>564</v>
      </c>
      <c r="I603" s="2" t="n">
        <v>2005</v>
      </c>
      <c r="J603" s="2" t="s">
        <v>113</v>
      </c>
    </row>
    <row r="604" customFormat="false" ht="12.75" hidden="false" customHeight="false" outlineLevel="0" collapsed="false">
      <c r="A604" s="2" t="s">
        <v>640</v>
      </c>
      <c r="B604" s="5" t="n">
        <v>230000</v>
      </c>
      <c r="C604" s="5" t="n">
        <v>635000</v>
      </c>
      <c r="D604" s="5" t="n">
        <v>0</v>
      </c>
      <c r="E604" s="5" t="n">
        <v>865000</v>
      </c>
      <c r="F604" s="5" t="n">
        <v>388750</v>
      </c>
      <c r="G604" s="2" t="s">
        <v>564</v>
      </c>
      <c r="I604" s="2" t="n">
        <v>2005</v>
      </c>
      <c r="J604" s="2" t="s">
        <v>63</v>
      </c>
    </row>
    <row r="605" customFormat="false" ht="12.75" hidden="false" customHeight="false" outlineLevel="0" collapsed="false">
      <c r="A605" s="2" t="s">
        <v>641</v>
      </c>
      <c r="B605" s="5" t="n">
        <v>380000</v>
      </c>
      <c r="C605" s="5" t="n">
        <v>0</v>
      </c>
      <c r="D605" s="5" t="n">
        <v>770</v>
      </c>
      <c r="E605" s="5" t="n">
        <v>380770</v>
      </c>
      <c r="F605" s="5" t="n">
        <v>380770</v>
      </c>
      <c r="G605" s="2" t="s">
        <v>564</v>
      </c>
      <c r="I605" s="2" t="n">
        <v>2005</v>
      </c>
      <c r="J605" s="2" t="s">
        <v>35</v>
      </c>
    </row>
    <row r="606" customFormat="false" ht="12.75" hidden="false" customHeight="false" outlineLevel="0" collapsed="false">
      <c r="A606" s="2" t="s">
        <v>583</v>
      </c>
      <c r="B606" s="5" t="n">
        <v>349412</v>
      </c>
      <c r="C606" s="5" t="n">
        <v>0</v>
      </c>
      <c r="D606" s="5" t="n">
        <v>0</v>
      </c>
      <c r="E606" s="5" t="n">
        <v>349412</v>
      </c>
      <c r="F606" s="5" t="n">
        <v>349412</v>
      </c>
      <c r="G606" s="2" t="s">
        <v>564</v>
      </c>
      <c r="I606" s="2" t="n">
        <v>2005</v>
      </c>
      <c r="J606" s="2" t="s">
        <v>41</v>
      </c>
    </row>
    <row r="607" customFormat="false" ht="12.75" hidden="false" customHeight="false" outlineLevel="0" collapsed="false">
      <c r="A607" s="2" t="s">
        <v>642</v>
      </c>
      <c r="B607" s="5" t="n">
        <v>230000</v>
      </c>
      <c r="C607" s="5" t="n">
        <v>458000</v>
      </c>
      <c r="D607" s="5" t="n">
        <v>0</v>
      </c>
      <c r="E607" s="5" t="n">
        <v>688000</v>
      </c>
      <c r="F607" s="5" t="n">
        <v>344500</v>
      </c>
      <c r="G607" s="2" t="s">
        <v>564</v>
      </c>
      <c r="I607" s="2" t="n">
        <v>2005</v>
      </c>
      <c r="J607" s="2" t="s">
        <v>35</v>
      </c>
    </row>
    <row r="608" customFormat="false" ht="12.75" hidden="false" customHeight="false" outlineLevel="0" collapsed="false">
      <c r="A608" s="2" t="s">
        <v>643</v>
      </c>
      <c r="B608" s="5" t="n">
        <v>230000</v>
      </c>
      <c r="C608" s="5" t="n">
        <v>424000</v>
      </c>
      <c r="D608" s="5" t="n">
        <v>0</v>
      </c>
      <c r="E608" s="5" t="n">
        <v>654000</v>
      </c>
      <c r="F608" s="5" t="n">
        <v>336000</v>
      </c>
      <c r="G608" s="2" t="s">
        <v>564</v>
      </c>
      <c r="I608" s="2" t="n">
        <v>2005</v>
      </c>
      <c r="J608" s="2" t="s">
        <v>44</v>
      </c>
    </row>
    <row r="609" customFormat="false" ht="12.75" hidden="false" customHeight="false" outlineLevel="0" collapsed="false">
      <c r="A609" s="2" t="s">
        <v>644</v>
      </c>
      <c r="B609" s="5" t="n">
        <v>305000</v>
      </c>
      <c r="C609" s="5" t="n">
        <v>0</v>
      </c>
      <c r="D609" s="5" t="n">
        <v>4840</v>
      </c>
      <c r="E609" s="5" t="n">
        <v>309840</v>
      </c>
      <c r="F609" s="5" t="n">
        <v>330240</v>
      </c>
      <c r="G609" s="2" t="s">
        <v>564</v>
      </c>
      <c r="I609" s="2" t="n">
        <v>2005</v>
      </c>
      <c r="J609" s="2" t="s">
        <v>48</v>
      </c>
    </row>
    <row r="610" customFormat="false" ht="12.75" hidden="false" customHeight="false" outlineLevel="0" collapsed="false">
      <c r="A610" s="2" t="s">
        <v>645</v>
      </c>
      <c r="B610" s="5" t="n">
        <v>305000</v>
      </c>
      <c r="C610" s="5" t="n">
        <v>0</v>
      </c>
      <c r="D610" s="5" t="n">
        <v>5170</v>
      </c>
      <c r="E610" s="5" t="n">
        <v>310170</v>
      </c>
      <c r="F610" s="5" t="n">
        <v>325003</v>
      </c>
      <c r="G610" s="2" t="s">
        <v>564</v>
      </c>
      <c r="I610" s="2" t="n">
        <v>2005</v>
      </c>
      <c r="J610" s="2" t="s">
        <v>56</v>
      </c>
    </row>
    <row r="611" customFormat="false" ht="12.75" hidden="false" customHeight="false" outlineLevel="0" collapsed="false">
      <c r="A611" s="2" t="s">
        <v>646</v>
      </c>
      <c r="B611" s="5" t="n">
        <v>305000</v>
      </c>
      <c r="C611" s="5" t="n">
        <v>0</v>
      </c>
      <c r="D611" s="5" t="n">
        <v>5830</v>
      </c>
      <c r="E611" s="5" t="n">
        <v>310830</v>
      </c>
      <c r="F611" s="5" t="n">
        <v>323330</v>
      </c>
      <c r="G611" s="2" t="s">
        <v>564</v>
      </c>
      <c r="I611" s="2" t="n">
        <v>2005</v>
      </c>
      <c r="J611" s="2" t="s">
        <v>113</v>
      </c>
    </row>
    <row r="612" customFormat="false" ht="12.75" hidden="false" customHeight="false" outlineLevel="0" collapsed="false">
      <c r="A612" s="2" t="s">
        <v>647</v>
      </c>
      <c r="B612" s="5" t="n">
        <v>305000</v>
      </c>
      <c r="C612" s="5" t="n">
        <v>0</v>
      </c>
      <c r="D612" s="5" t="n">
        <v>6160</v>
      </c>
      <c r="E612" s="5" t="n">
        <v>311160</v>
      </c>
      <c r="F612" s="5" t="n">
        <v>311160</v>
      </c>
      <c r="G612" s="2" t="s">
        <v>564</v>
      </c>
      <c r="I612" s="2" t="n">
        <v>2005</v>
      </c>
      <c r="J612" s="2" t="s">
        <v>29</v>
      </c>
    </row>
    <row r="613" customFormat="false" ht="12.75" hidden="false" customHeight="false" outlineLevel="0" collapsed="false">
      <c r="A613" s="2" t="s">
        <v>648</v>
      </c>
      <c r="B613" s="5" t="n">
        <v>305000</v>
      </c>
      <c r="C613" s="5" t="n">
        <v>0</v>
      </c>
      <c r="D613" s="5" t="n">
        <v>4840</v>
      </c>
      <c r="E613" s="5" t="n">
        <v>309840</v>
      </c>
      <c r="F613" s="5" t="n">
        <v>309840</v>
      </c>
      <c r="G613" s="2" t="s">
        <v>564</v>
      </c>
      <c r="I613" s="2" t="n">
        <v>2005</v>
      </c>
      <c r="J613" s="2" t="s">
        <v>59</v>
      </c>
    </row>
    <row r="614" customFormat="false" ht="12.75" hidden="false" customHeight="false" outlineLevel="0" collapsed="false">
      <c r="A614" s="2" t="s">
        <v>649</v>
      </c>
      <c r="B614" s="5" t="n">
        <v>305000</v>
      </c>
      <c r="C614" s="5" t="n">
        <v>0</v>
      </c>
      <c r="D614" s="5" t="n">
        <v>3190</v>
      </c>
      <c r="E614" s="5" t="n">
        <v>308190</v>
      </c>
      <c r="F614" s="5" t="n">
        <v>308190</v>
      </c>
      <c r="G614" s="2" t="s">
        <v>564</v>
      </c>
      <c r="I614" s="2" t="n">
        <v>2005</v>
      </c>
      <c r="J614" s="2" t="s">
        <v>91</v>
      </c>
    </row>
    <row r="615" customFormat="false" ht="12.75" hidden="false" customHeight="false" outlineLevel="0" collapsed="false">
      <c r="A615" s="2" t="s">
        <v>650</v>
      </c>
      <c r="B615" s="5" t="n">
        <v>305000</v>
      </c>
      <c r="C615" s="5" t="n">
        <v>0</v>
      </c>
      <c r="D615" s="5" t="n">
        <v>0</v>
      </c>
      <c r="E615" s="5" t="n">
        <v>305000</v>
      </c>
      <c r="F615" s="5" t="n">
        <v>305000</v>
      </c>
      <c r="G615" s="2" t="s">
        <v>564</v>
      </c>
      <c r="I615" s="2" t="n">
        <v>2005</v>
      </c>
      <c r="J615" s="2" t="s">
        <v>46</v>
      </c>
    </row>
    <row r="616" customFormat="false" ht="12.75" hidden="false" customHeight="false" outlineLevel="0" collapsed="false">
      <c r="A616" s="2" t="s">
        <v>651</v>
      </c>
      <c r="B616" s="5" t="n">
        <v>230000</v>
      </c>
      <c r="C616" s="5" t="n">
        <v>131400</v>
      </c>
      <c r="D616" s="5" t="n">
        <v>0</v>
      </c>
      <c r="E616" s="5" t="n">
        <v>361400</v>
      </c>
      <c r="F616" s="5" t="n">
        <v>273800</v>
      </c>
      <c r="G616" s="2" t="s">
        <v>564</v>
      </c>
      <c r="I616" s="2" t="n">
        <v>2005</v>
      </c>
      <c r="J616" s="2" t="s">
        <v>39</v>
      </c>
    </row>
    <row r="617" customFormat="false" ht="12.75" hidden="false" customHeight="false" outlineLevel="0" collapsed="false">
      <c r="A617" s="2" t="s">
        <v>652</v>
      </c>
      <c r="B617" s="5" t="n">
        <v>230000</v>
      </c>
      <c r="C617" s="5" t="n">
        <v>125775</v>
      </c>
      <c r="D617" s="5" t="n">
        <v>0</v>
      </c>
      <c r="E617" s="5" t="n">
        <v>355775</v>
      </c>
      <c r="F617" s="5" t="n">
        <v>271925</v>
      </c>
      <c r="G617" s="2" t="s">
        <v>564</v>
      </c>
      <c r="I617" s="2" t="n">
        <v>2005</v>
      </c>
      <c r="J617" s="2" t="s">
        <v>33</v>
      </c>
    </row>
    <row r="618" customFormat="false" ht="12.75" hidden="false" customHeight="false" outlineLevel="0" collapsed="false">
      <c r="A618" s="2" t="s">
        <v>653</v>
      </c>
      <c r="B618" s="5" t="n">
        <v>230000</v>
      </c>
      <c r="C618" s="5" t="n">
        <v>0</v>
      </c>
      <c r="D618" s="5" t="n">
        <v>25000</v>
      </c>
      <c r="E618" s="5" t="n">
        <v>255000</v>
      </c>
      <c r="F618" s="5" t="n">
        <v>255000</v>
      </c>
      <c r="G618" s="2" t="s">
        <v>564</v>
      </c>
      <c r="I618" s="2" t="n">
        <v>2005</v>
      </c>
      <c r="J618" s="2" t="s">
        <v>27</v>
      </c>
    </row>
    <row r="619" customFormat="false" ht="12.75" hidden="false" customHeight="false" outlineLevel="0" collapsed="false">
      <c r="A619" s="2" t="s">
        <v>654</v>
      </c>
      <c r="B619" s="5" t="n">
        <v>230000</v>
      </c>
      <c r="C619" s="5" t="n">
        <v>54000</v>
      </c>
      <c r="D619" s="5" t="n">
        <v>0</v>
      </c>
      <c r="E619" s="5" t="n">
        <v>284000</v>
      </c>
      <c r="F619" s="5" t="n">
        <v>243500</v>
      </c>
      <c r="G619" s="2" t="s">
        <v>564</v>
      </c>
      <c r="I619" s="2" t="n">
        <v>2005</v>
      </c>
      <c r="J619" s="2" t="s">
        <v>104</v>
      </c>
    </row>
    <row r="620" customFormat="false" ht="12.75" hidden="false" customHeight="false" outlineLevel="0" collapsed="false">
      <c r="A620" s="2" t="s">
        <v>655</v>
      </c>
      <c r="B620" s="5" t="n">
        <v>285882</v>
      </c>
      <c r="C620" s="5" t="n">
        <v>0</v>
      </c>
      <c r="D620" s="5" t="n">
        <v>0</v>
      </c>
      <c r="E620" s="5" t="n">
        <v>285882</v>
      </c>
      <c r="F620" s="5" t="n">
        <v>240882</v>
      </c>
      <c r="G620" s="2" t="s">
        <v>564</v>
      </c>
      <c r="I620" s="2" t="n">
        <v>2005</v>
      </c>
      <c r="J620" s="2" t="s">
        <v>113</v>
      </c>
    </row>
    <row r="621" customFormat="false" ht="12.75" hidden="false" customHeight="false" outlineLevel="0" collapsed="false">
      <c r="A621" s="2" t="s">
        <v>656</v>
      </c>
      <c r="B621" s="5" t="n">
        <v>230000</v>
      </c>
      <c r="C621" s="5" t="n">
        <v>0</v>
      </c>
      <c r="D621" s="5" t="n">
        <v>4730</v>
      </c>
      <c r="E621" s="5" t="n">
        <v>234730</v>
      </c>
      <c r="F621" s="5" t="n">
        <v>239730</v>
      </c>
      <c r="G621" s="2" t="s">
        <v>564</v>
      </c>
      <c r="I621" s="2" t="n">
        <v>2005</v>
      </c>
      <c r="J621" s="2" t="s">
        <v>25</v>
      </c>
    </row>
    <row r="622" customFormat="false" ht="12.75" hidden="false" customHeight="false" outlineLevel="0" collapsed="false">
      <c r="A622" s="2" t="s">
        <v>657</v>
      </c>
      <c r="B622" s="5" t="n">
        <v>230000</v>
      </c>
      <c r="C622" s="5" t="n">
        <v>28250</v>
      </c>
      <c r="D622" s="5" t="n">
        <v>0</v>
      </c>
      <c r="E622" s="5" t="n">
        <v>258250</v>
      </c>
      <c r="F622" s="5" t="n">
        <v>239416</v>
      </c>
      <c r="G622" s="2" t="s">
        <v>564</v>
      </c>
      <c r="I622" s="2" t="n">
        <v>2005</v>
      </c>
      <c r="J622" s="2" t="s">
        <v>23</v>
      </c>
    </row>
    <row r="623" customFormat="false" ht="12.75" hidden="false" customHeight="false" outlineLevel="0" collapsed="false">
      <c r="A623" s="2" t="s">
        <v>658</v>
      </c>
      <c r="B623" s="5" t="n">
        <v>187353</v>
      </c>
      <c r="C623" s="5" t="n">
        <v>0</v>
      </c>
      <c r="D623" s="5" t="n">
        <v>0</v>
      </c>
      <c r="E623" s="5" t="n">
        <v>187353</v>
      </c>
      <c r="F623" s="5" t="n">
        <v>214118</v>
      </c>
      <c r="G623" s="2" t="s">
        <v>564</v>
      </c>
      <c r="I623" s="2" t="n">
        <v>2005</v>
      </c>
      <c r="J623" s="2" t="s">
        <v>71</v>
      </c>
    </row>
    <row r="624" customFormat="false" ht="12.75" hidden="false" customHeight="false" outlineLevel="0" collapsed="false">
      <c r="A624" s="2" t="s">
        <v>659</v>
      </c>
      <c r="B624" s="5" t="n">
        <v>202941</v>
      </c>
      <c r="C624" s="5" t="n">
        <v>0</v>
      </c>
      <c r="D624" s="5" t="n">
        <v>0</v>
      </c>
      <c r="E624" s="5" t="n">
        <v>202941</v>
      </c>
      <c r="F624" s="5" t="n">
        <v>202941</v>
      </c>
      <c r="G624" s="2" t="s">
        <v>564</v>
      </c>
      <c r="I624" s="2" t="n">
        <v>2005</v>
      </c>
      <c r="J624" s="2" t="s">
        <v>37</v>
      </c>
    </row>
    <row r="625" customFormat="false" ht="12.75" hidden="false" customHeight="false" outlineLevel="0" collapsed="false">
      <c r="A625" s="2" t="s">
        <v>660</v>
      </c>
      <c r="B625" s="5" t="n">
        <v>197353</v>
      </c>
      <c r="C625" s="5" t="n">
        <v>0</v>
      </c>
      <c r="D625" s="5" t="n">
        <v>0</v>
      </c>
      <c r="E625" s="5" t="n">
        <v>197353</v>
      </c>
      <c r="F625" s="5" t="n">
        <v>197353</v>
      </c>
      <c r="G625" s="2" t="s">
        <v>564</v>
      </c>
      <c r="I625" s="2" t="n">
        <v>2005</v>
      </c>
      <c r="J625" s="2" t="s">
        <v>52</v>
      </c>
    </row>
    <row r="626" customFormat="false" ht="12.75" hidden="false" customHeight="false" outlineLevel="0" collapsed="false">
      <c r="A626" s="2" t="s">
        <v>661</v>
      </c>
      <c r="B626" s="5" t="n">
        <v>189412</v>
      </c>
      <c r="C626" s="5" t="n">
        <v>0</v>
      </c>
      <c r="D626" s="5" t="n">
        <v>0</v>
      </c>
      <c r="E626" s="5" t="n">
        <v>189412</v>
      </c>
      <c r="F626" s="5" t="n">
        <v>189412</v>
      </c>
      <c r="G626" s="2" t="s">
        <v>564</v>
      </c>
      <c r="I626" s="2" t="n">
        <v>2005</v>
      </c>
      <c r="J626" s="2" t="s">
        <v>77</v>
      </c>
    </row>
    <row r="627" customFormat="false" ht="12.75" hidden="false" customHeight="false" outlineLevel="0" collapsed="false">
      <c r="A627" s="2" t="s">
        <v>662</v>
      </c>
      <c r="B627" s="5" t="n">
        <v>203512</v>
      </c>
      <c r="C627" s="5" t="n">
        <v>0</v>
      </c>
      <c r="D627" s="5" t="n">
        <v>0</v>
      </c>
      <c r="E627" s="5" t="n">
        <v>203512</v>
      </c>
      <c r="F627" s="5" t="n">
        <v>189412</v>
      </c>
      <c r="G627" s="2" t="s">
        <v>564</v>
      </c>
      <c r="I627" s="2" t="n">
        <v>2005</v>
      </c>
      <c r="J627" s="2" t="s">
        <v>93</v>
      </c>
    </row>
    <row r="628" customFormat="false" ht="12.75" hidden="false" customHeight="false" outlineLevel="0" collapsed="false">
      <c r="A628" s="2" t="s">
        <v>660</v>
      </c>
      <c r="B628" s="5" t="n">
        <v>107647</v>
      </c>
      <c r="C628" s="5" t="n">
        <v>0</v>
      </c>
      <c r="D628" s="5" t="n">
        <v>5390</v>
      </c>
      <c r="E628" s="5" t="n">
        <v>113037</v>
      </c>
      <c r="F628" s="5" t="n">
        <v>113037</v>
      </c>
      <c r="G628" s="2" t="s">
        <v>564</v>
      </c>
      <c r="I628" s="2" t="n">
        <v>2005</v>
      </c>
      <c r="J628" s="2" t="s">
        <v>41</v>
      </c>
    </row>
    <row r="629" customFormat="false" ht="12.75" hidden="false" customHeight="false" outlineLevel="0" collapsed="false">
      <c r="A629" s="2" t="s">
        <v>663</v>
      </c>
      <c r="B629" s="5" t="n">
        <v>143529</v>
      </c>
      <c r="C629" s="5" t="n">
        <v>0</v>
      </c>
      <c r="D629" s="5" t="n">
        <v>0</v>
      </c>
      <c r="E629" s="5" t="n">
        <v>143529</v>
      </c>
      <c r="F629" s="5" t="n">
        <v>107647</v>
      </c>
      <c r="G629" s="2" t="s">
        <v>564</v>
      </c>
      <c r="I629" s="2" t="n">
        <v>2005</v>
      </c>
      <c r="J629" s="2" t="s">
        <v>23</v>
      </c>
    </row>
    <row r="630" customFormat="false" ht="12.75" hidden="false" customHeight="false" outlineLevel="0" collapsed="false">
      <c r="A630" s="2" t="s">
        <v>659</v>
      </c>
      <c r="B630" s="5" t="n">
        <v>27059</v>
      </c>
      <c r="C630" s="5" t="n">
        <v>49500</v>
      </c>
      <c r="D630" s="5" t="n">
        <v>0</v>
      </c>
      <c r="E630" s="5" t="n">
        <v>76559</v>
      </c>
      <c r="F630" s="5" t="n">
        <v>76559</v>
      </c>
      <c r="G630" s="2" t="s">
        <v>564</v>
      </c>
      <c r="I630" s="2" t="n">
        <v>2005</v>
      </c>
      <c r="J630" s="2" t="s">
        <v>74</v>
      </c>
    </row>
    <row r="631" customFormat="false" ht="12.75" hidden="false" customHeight="false" outlineLevel="0" collapsed="false">
      <c r="A631" s="2" t="s">
        <v>658</v>
      </c>
      <c r="B631" s="5" t="n">
        <v>58500</v>
      </c>
      <c r="C631" s="5" t="n">
        <v>0</v>
      </c>
      <c r="D631" s="5" t="n">
        <v>0</v>
      </c>
      <c r="E631" s="5" t="n">
        <v>58500</v>
      </c>
      <c r="F631" s="5" t="n">
        <v>58500</v>
      </c>
      <c r="G631" s="2" t="s">
        <v>564</v>
      </c>
      <c r="I631" s="2" t="n">
        <v>2005</v>
      </c>
      <c r="J631" s="2" t="s">
        <v>35</v>
      </c>
    </row>
    <row r="632" customFormat="false" ht="12.75" hidden="false" customHeight="false" outlineLevel="0" collapsed="false">
      <c r="A632" s="2" t="s">
        <v>655</v>
      </c>
      <c r="B632" s="5" t="n">
        <v>0</v>
      </c>
      <c r="C632" s="5" t="n">
        <v>100000</v>
      </c>
      <c r="D632" s="5" t="n">
        <v>0</v>
      </c>
      <c r="E632" s="5" t="n">
        <v>100000</v>
      </c>
      <c r="F632" s="5" t="n">
        <v>50000</v>
      </c>
      <c r="G632" s="2" t="s">
        <v>564</v>
      </c>
      <c r="I632" s="2" t="n">
        <v>2005</v>
      </c>
      <c r="J632" s="2" t="s">
        <v>25</v>
      </c>
    </row>
    <row r="633" customFormat="false" ht="12.75" hidden="false" customHeight="false" outlineLevel="0" collapsed="false">
      <c r="A633" s="2" t="s">
        <v>661</v>
      </c>
      <c r="B633" s="5" t="n">
        <v>9400</v>
      </c>
      <c r="C633" s="5" t="n">
        <v>0</v>
      </c>
      <c r="D633" s="5" t="n">
        <v>0</v>
      </c>
      <c r="E633" s="5" t="n">
        <v>9400</v>
      </c>
      <c r="F633" s="5" t="n">
        <v>9400</v>
      </c>
      <c r="G633" s="2" t="s">
        <v>564</v>
      </c>
      <c r="I633" s="2" t="n">
        <v>2005</v>
      </c>
      <c r="J633" s="2" t="s">
        <v>27</v>
      </c>
    </row>
    <row r="634" customFormat="false" ht="12.75" hidden="false" customHeight="false" outlineLevel="0" collapsed="false">
      <c r="A634" s="2" t="s">
        <v>663</v>
      </c>
      <c r="B634" s="5" t="n">
        <v>4700</v>
      </c>
      <c r="C634" s="5" t="n">
        <v>0</v>
      </c>
      <c r="D634" s="5" t="n">
        <v>0</v>
      </c>
      <c r="E634" s="5" t="n">
        <v>4700</v>
      </c>
      <c r="F634" s="5" t="n">
        <v>4700</v>
      </c>
      <c r="G634" s="2" t="s">
        <v>564</v>
      </c>
      <c r="I634" s="2" t="n">
        <v>2005</v>
      </c>
      <c r="J634" s="2" t="s">
        <v>54</v>
      </c>
    </row>
    <row r="635" customFormat="false" ht="12.75" hidden="false" customHeight="false" outlineLevel="0" collapsed="false">
      <c r="A635" s="2" t="s">
        <v>664</v>
      </c>
      <c r="B635" s="5" t="n">
        <v>800000</v>
      </c>
      <c r="C635" s="5" t="n">
        <v>900000</v>
      </c>
      <c r="D635" s="5" t="n">
        <v>4290</v>
      </c>
      <c r="E635" s="5" t="n">
        <v>1704290</v>
      </c>
      <c r="F635" s="5" t="n">
        <v>1334290</v>
      </c>
      <c r="G635" s="2" t="s">
        <v>665</v>
      </c>
      <c r="I635" s="2" t="n">
        <v>2005</v>
      </c>
      <c r="J635" s="2" t="s">
        <v>35</v>
      </c>
    </row>
    <row r="636" customFormat="false" ht="12.75" hidden="false" customHeight="false" outlineLevel="0" collapsed="false">
      <c r="A636" s="2" t="s">
        <v>666</v>
      </c>
      <c r="B636" s="5" t="n">
        <v>1200000</v>
      </c>
      <c r="C636" s="5" t="n">
        <v>0</v>
      </c>
      <c r="D636" s="5" t="n">
        <v>100000</v>
      </c>
      <c r="E636" s="5" t="n">
        <v>1300000</v>
      </c>
      <c r="F636" s="5" t="n">
        <v>1300000</v>
      </c>
      <c r="G636" s="2" t="s">
        <v>665</v>
      </c>
      <c r="I636" s="2" t="n">
        <v>2005</v>
      </c>
      <c r="J636" s="2" t="s">
        <v>27</v>
      </c>
    </row>
    <row r="637" customFormat="false" ht="12.75" hidden="false" customHeight="false" outlineLevel="0" collapsed="false">
      <c r="A637" s="2" t="s">
        <v>667</v>
      </c>
      <c r="B637" s="5" t="n">
        <v>1000000</v>
      </c>
      <c r="C637" s="5" t="n">
        <v>0</v>
      </c>
      <c r="D637" s="5" t="n">
        <v>4400</v>
      </c>
      <c r="E637" s="5" t="n">
        <v>1004400</v>
      </c>
      <c r="F637" s="5" t="n">
        <v>1264400</v>
      </c>
      <c r="G637" s="2" t="s">
        <v>665</v>
      </c>
      <c r="I637" s="2" t="n">
        <v>2005</v>
      </c>
      <c r="J637" s="2" t="s">
        <v>29</v>
      </c>
    </row>
    <row r="638" customFormat="false" ht="12.75" hidden="false" customHeight="false" outlineLevel="0" collapsed="false">
      <c r="A638" s="2" t="s">
        <v>668</v>
      </c>
      <c r="B638" s="5" t="n">
        <v>765000</v>
      </c>
      <c r="C638" s="5" t="n">
        <v>535000</v>
      </c>
      <c r="D638" s="5" t="n">
        <v>1003300</v>
      </c>
      <c r="E638" s="5" t="n">
        <v>2303300</v>
      </c>
      <c r="F638" s="5" t="n">
        <v>1252050</v>
      </c>
      <c r="G638" s="2" t="s">
        <v>665</v>
      </c>
      <c r="I638" s="2" t="n">
        <v>2005</v>
      </c>
      <c r="J638" s="2" t="s">
        <v>93</v>
      </c>
    </row>
    <row r="639" customFormat="false" ht="12.75" hidden="false" customHeight="false" outlineLevel="0" collapsed="false">
      <c r="A639" s="2" t="s">
        <v>669</v>
      </c>
      <c r="B639" s="5" t="n">
        <v>1000000</v>
      </c>
      <c r="C639" s="5" t="n">
        <v>0</v>
      </c>
      <c r="D639" s="5" t="n">
        <v>2200</v>
      </c>
      <c r="E639" s="5" t="n">
        <v>1002200</v>
      </c>
      <c r="F639" s="5" t="n">
        <v>1214700</v>
      </c>
      <c r="G639" s="2" t="s">
        <v>665</v>
      </c>
      <c r="I639" s="2" t="n">
        <v>2005</v>
      </c>
      <c r="J639" s="2" t="s">
        <v>84</v>
      </c>
    </row>
    <row r="640" customFormat="false" ht="12.75" hidden="false" customHeight="false" outlineLevel="0" collapsed="false">
      <c r="A640" s="2" t="s">
        <v>670</v>
      </c>
      <c r="B640" s="5" t="n">
        <v>770000</v>
      </c>
      <c r="C640" s="5" t="n">
        <v>0</v>
      </c>
      <c r="D640" s="5" t="n">
        <v>125000</v>
      </c>
      <c r="E640" s="5" t="n">
        <v>895000</v>
      </c>
      <c r="F640" s="5" t="n">
        <v>985000</v>
      </c>
      <c r="G640" s="2" t="s">
        <v>665</v>
      </c>
      <c r="I640" s="2" t="n">
        <v>2005</v>
      </c>
      <c r="J640" s="2" t="s">
        <v>33</v>
      </c>
    </row>
    <row r="641" customFormat="false" ht="12.75" hidden="false" customHeight="false" outlineLevel="0" collapsed="false">
      <c r="A641" s="2" t="s">
        <v>671</v>
      </c>
      <c r="B641" s="5" t="n">
        <v>700000</v>
      </c>
      <c r="C641" s="5" t="n">
        <v>0</v>
      </c>
      <c r="D641" s="5" t="n">
        <v>1210</v>
      </c>
      <c r="E641" s="5" t="n">
        <v>701210</v>
      </c>
      <c r="F641" s="5" t="n">
        <v>975795</v>
      </c>
      <c r="G641" s="2" t="s">
        <v>665</v>
      </c>
      <c r="I641" s="2" t="n">
        <v>2005</v>
      </c>
      <c r="J641" s="2" t="s">
        <v>56</v>
      </c>
    </row>
    <row r="642" customFormat="false" ht="12.75" hidden="false" customHeight="false" outlineLevel="0" collapsed="false">
      <c r="A642" s="2" t="s">
        <v>672</v>
      </c>
      <c r="B642" s="5" t="n">
        <v>765000</v>
      </c>
      <c r="C642" s="5" t="n">
        <v>0</v>
      </c>
      <c r="D642" s="5" t="n">
        <v>0</v>
      </c>
      <c r="E642" s="5" t="n">
        <v>765000</v>
      </c>
      <c r="F642" s="5" t="n">
        <v>933750</v>
      </c>
      <c r="G642" s="2" t="s">
        <v>665</v>
      </c>
      <c r="I642" s="2" t="n">
        <v>2005</v>
      </c>
      <c r="J642" s="2" t="s">
        <v>118</v>
      </c>
    </row>
    <row r="643" customFormat="false" ht="12.75" hidden="false" customHeight="false" outlineLevel="0" collapsed="false">
      <c r="A643" s="2" t="s">
        <v>673</v>
      </c>
      <c r="B643" s="5" t="n">
        <v>824444</v>
      </c>
      <c r="C643" s="5" t="n">
        <v>0</v>
      </c>
      <c r="D643" s="5" t="n">
        <v>4290</v>
      </c>
      <c r="E643" s="5" t="n">
        <v>828734</v>
      </c>
      <c r="F643" s="5" t="n">
        <v>922890</v>
      </c>
      <c r="G643" s="2" t="s">
        <v>665</v>
      </c>
      <c r="I643" s="2" t="n">
        <v>2005</v>
      </c>
      <c r="J643" s="2" t="s">
        <v>41</v>
      </c>
    </row>
    <row r="644" customFormat="false" ht="12.75" hidden="false" customHeight="false" outlineLevel="0" collapsed="false">
      <c r="A644" s="2" t="s">
        <v>674</v>
      </c>
      <c r="B644" s="5" t="n">
        <v>540000</v>
      </c>
      <c r="C644" s="5" t="n">
        <v>960000</v>
      </c>
      <c r="D644" s="5" t="n">
        <v>0</v>
      </c>
      <c r="E644" s="5" t="n">
        <v>1500000</v>
      </c>
      <c r="F644" s="5" t="n">
        <v>922857</v>
      </c>
      <c r="G644" s="2" t="s">
        <v>665</v>
      </c>
      <c r="I644" s="2" t="n">
        <v>2005</v>
      </c>
      <c r="J644" s="2" t="s">
        <v>68</v>
      </c>
    </row>
    <row r="645" customFormat="false" ht="12.75" hidden="false" customHeight="false" outlineLevel="0" collapsed="false">
      <c r="A645" s="2" t="s">
        <v>675</v>
      </c>
      <c r="B645" s="5" t="n">
        <v>700000</v>
      </c>
      <c r="C645" s="5" t="n">
        <v>0</v>
      </c>
      <c r="D645" s="5" t="n">
        <v>4620</v>
      </c>
      <c r="E645" s="5" t="n">
        <v>704620</v>
      </c>
      <c r="F645" s="5" t="n">
        <v>904620</v>
      </c>
      <c r="G645" s="2" t="s">
        <v>665</v>
      </c>
      <c r="I645" s="2" t="n">
        <v>2005</v>
      </c>
      <c r="J645" s="2" t="s">
        <v>104</v>
      </c>
    </row>
    <row r="646" customFormat="false" ht="12.75" hidden="false" customHeight="false" outlineLevel="0" collapsed="false">
      <c r="A646" s="2" t="s">
        <v>676</v>
      </c>
      <c r="B646" s="5" t="n">
        <v>765000</v>
      </c>
      <c r="C646" s="5" t="n">
        <v>0</v>
      </c>
      <c r="D646" s="5" t="n">
        <v>4620</v>
      </c>
      <c r="E646" s="5" t="n">
        <v>769620</v>
      </c>
      <c r="F646" s="5" t="n">
        <v>869620</v>
      </c>
      <c r="G646" s="2" t="s">
        <v>665</v>
      </c>
      <c r="I646" s="2" t="n">
        <v>2005</v>
      </c>
      <c r="J646" s="2" t="s">
        <v>25</v>
      </c>
    </row>
    <row r="647" customFormat="false" ht="12.75" hidden="false" customHeight="false" outlineLevel="0" collapsed="false">
      <c r="A647" s="2" t="s">
        <v>677</v>
      </c>
      <c r="B647" s="5" t="n">
        <v>650000</v>
      </c>
      <c r="C647" s="5" t="n">
        <v>450000</v>
      </c>
      <c r="D647" s="5" t="n">
        <v>1320</v>
      </c>
      <c r="E647" s="5" t="n">
        <v>1101320</v>
      </c>
      <c r="F647" s="5" t="n">
        <v>787748</v>
      </c>
      <c r="G647" s="2" t="s">
        <v>665</v>
      </c>
      <c r="I647" s="2" t="n">
        <v>2005</v>
      </c>
      <c r="J647" s="2" t="s">
        <v>31</v>
      </c>
    </row>
    <row r="648" customFormat="false" ht="12.75" hidden="false" customHeight="false" outlineLevel="0" collapsed="false">
      <c r="A648" s="2" t="s">
        <v>678</v>
      </c>
      <c r="B648" s="5" t="n">
        <v>630000</v>
      </c>
      <c r="C648" s="5" t="n">
        <v>0</v>
      </c>
      <c r="D648" s="5" t="n">
        <v>5280</v>
      </c>
      <c r="E648" s="5" t="n">
        <v>635280</v>
      </c>
      <c r="F648" s="5" t="n">
        <v>785280</v>
      </c>
      <c r="G648" s="2" t="s">
        <v>665</v>
      </c>
      <c r="I648" s="2" t="n">
        <v>2005</v>
      </c>
      <c r="J648" s="2" t="s">
        <v>50</v>
      </c>
    </row>
    <row r="649" customFormat="false" ht="12.75" hidden="false" customHeight="false" outlineLevel="0" collapsed="false">
      <c r="A649" s="2" t="s">
        <v>679</v>
      </c>
      <c r="B649" s="5" t="n">
        <v>540000</v>
      </c>
      <c r="C649" s="5" t="n">
        <v>500000</v>
      </c>
      <c r="D649" s="5" t="n">
        <v>1760</v>
      </c>
      <c r="E649" s="5" t="n">
        <v>1041760</v>
      </c>
      <c r="F649" s="5" t="n">
        <v>713188</v>
      </c>
      <c r="G649" s="2" t="s">
        <v>665</v>
      </c>
      <c r="I649" s="2" t="n">
        <v>2005</v>
      </c>
      <c r="J649" s="2" t="s">
        <v>48</v>
      </c>
    </row>
    <row r="650" customFormat="false" ht="12.75" hidden="false" customHeight="false" outlineLevel="0" collapsed="false">
      <c r="A650" s="2" t="s">
        <v>680</v>
      </c>
      <c r="B650" s="5" t="n">
        <v>540000</v>
      </c>
      <c r="C650" s="5" t="n">
        <v>0</v>
      </c>
      <c r="D650" s="5" t="n">
        <v>1760</v>
      </c>
      <c r="E650" s="5" t="n">
        <v>541760</v>
      </c>
      <c r="F650" s="5" t="n">
        <v>666760</v>
      </c>
      <c r="G650" s="2" t="s">
        <v>665</v>
      </c>
      <c r="I650" s="2" t="n">
        <v>2005</v>
      </c>
      <c r="J650" s="2" t="s">
        <v>39</v>
      </c>
    </row>
    <row r="651" customFormat="false" ht="12.75" hidden="false" customHeight="false" outlineLevel="0" collapsed="false">
      <c r="A651" s="2" t="s">
        <v>681</v>
      </c>
      <c r="B651" s="5" t="n">
        <v>656000</v>
      </c>
      <c r="C651" s="5" t="n">
        <v>0</v>
      </c>
      <c r="D651" s="5" t="n">
        <v>5060</v>
      </c>
      <c r="E651" s="5" t="n">
        <v>661060</v>
      </c>
      <c r="F651" s="5" t="n">
        <v>661060</v>
      </c>
      <c r="G651" s="2" t="s">
        <v>665</v>
      </c>
      <c r="I651" s="2" t="n">
        <v>2005</v>
      </c>
      <c r="J651" s="2" t="s">
        <v>74</v>
      </c>
    </row>
    <row r="652" customFormat="false" ht="12.75" hidden="false" customHeight="false" outlineLevel="0" collapsed="false">
      <c r="A652" s="2" t="s">
        <v>682</v>
      </c>
      <c r="B652" s="5" t="n">
        <v>540000</v>
      </c>
      <c r="C652" s="5" t="n">
        <v>0</v>
      </c>
      <c r="D652" s="5" t="n">
        <v>20880</v>
      </c>
      <c r="E652" s="5" t="n">
        <v>560880</v>
      </c>
      <c r="F652" s="5" t="n">
        <v>602546</v>
      </c>
      <c r="G652" s="2" t="s">
        <v>665</v>
      </c>
      <c r="I652" s="2" t="n">
        <v>2005</v>
      </c>
      <c r="J652" s="2" t="s">
        <v>91</v>
      </c>
    </row>
    <row r="653" customFormat="false" ht="12.75" hidden="false" customHeight="false" outlineLevel="0" collapsed="false">
      <c r="A653" s="2" t="s">
        <v>683</v>
      </c>
      <c r="B653" s="5" t="n">
        <v>665000</v>
      </c>
      <c r="C653" s="5" t="n">
        <v>25000</v>
      </c>
      <c r="D653" s="5" t="n">
        <v>4180</v>
      </c>
      <c r="E653" s="5" t="n">
        <v>694180</v>
      </c>
      <c r="F653" s="5" t="n">
        <v>484180</v>
      </c>
      <c r="G653" s="2" t="s">
        <v>665</v>
      </c>
      <c r="I653" s="2" t="n">
        <v>2005</v>
      </c>
      <c r="J653" s="2" t="s">
        <v>37</v>
      </c>
    </row>
    <row r="654" customFormat="false" ht="12.75" hidden="false" customHeight="false" outlineLevel="0" collapsed="false">
      <c r="A654" s="2" t="s">
        <v>684</v>
      </c>
      <c r="B654" s="5" t="n">
        <v>540000</v>
      </c>
      <c r="C654" s="5" t="n">
        <v>0</v>
      </c>
      <c r="D654" s="5" t="n">
        <v>1320</v>
      </c>
      <c r="E654" s="5" t="n">
        <v>541320</v>
      </c>
      <c r="F654" s="5" t="n">
        <v>456320</v>
      </c>
      <c r="G654" s="2" t="s">
        <v>665</v>
      </c>
      <c r="I654" s="2" t="n">
        <v>2005</v>
      </c>
      <c r="J654" s="2" t="s">
        <v>44</v>
      </c>
    </row>
    <row r="655" customFormat="false" ht="12.75" hidden="false" customHeight="false" outlineLevel="0" collapsed="false">
      <c r="A655" s="2" t="s">
        <v>685</v>
      </c>
      <c r="B655" s="5" t="n">
        <v>305000</v>
      </c>
      <c r="C655" s="5" t="n">
        <v>0</v>
      </c>
      <c r="D655" s="5" t="n">
        <v>0</v>
      </c>
      <c r="E655" s="5" t="n">
        <v>305000</v>
      </c>
      <c r="F655" s="5" t="n">
        <v>450906</v>
      </c>
      <c r="G655" s="2" t="s">
        <v>665</v>
      </c>
      <c r="I655" s="2" t="n">
        <v>2005</v>
      </c>
      <c r="J655" s="2" t="s">
        <v>79</v>
      </c>
    </row>
    <row r="656" customFormat="false" ht="12.75" hidden="false" customHeight="false" outlineLevel="0" collapsed="false">
      <c r="A656" s="2" t="s">
        <v>686</v>
      </c>
      <c r="B656" s="5" t="n">
        <v>380000</v>
      </c>
      <c r="C656" s="5" t="n">
        <v>0</v>
      </c>
      <c r="D656" s="5" t="n">
        <v>1650</v>
      </c>
      <c r="E656" s="5" t="n">
        <v>381650</v>
      </c>
      <c r="F656" s="5" t="n">
        <v>386650</v>
      </c>
      <c r="G656" s="2" t="s">
        <v>665</v>
      </c>
      <c r="I656" s="2" t="n">
        <v>2005</v>
      </c>
      <c r="J656" s="2" t="s">
        <v>54</v>
      </c>
    </row>
    <row r="657" customFormat="false" ht="12.75" hidden="false" customHeight="false" outlineLevel="0" collapsed="false">
      <c r="A657" s="2" t="s">
        <v>687</v>
      </c>
      <c r="B657" s="5" t="n">
        <v>230000</v>
      </c>
      <c r="C657" s="5" t="n">
        <v>420000</v>
      </c>
      <c r="D657" s="5" t="n">
        <v>0</v>
      </c>
      <c r="E657" s="5" t="n">
        <v>650000</v>
      </c>
      <c r="F657" s="5" t="n">
        <v>370000</v>
      </c>
      <c r="G657" s="2" t="s">
        <v>665</v>
      </c>
      <c r="I657" s="2" t="n">
        <v>2005</v>
      </c>
      <c r="J657" s="2" t="s">
        <v>82</v>
      </c>
    </row>
    <row r="658" customFormat="false" ht="12.75" hidden="false" customHeight="false" outlineLevel="0" collapsed="false">
      <c r="A658" s="2" t="s">
        <v>688</v>
      </c>
      <c r="B658" s="5" t="n">
        <v>585000</v>
      </c>
      <c r="C658" s="5" t="n">
        <v>0</v>
      </c>
      <c r="D658" s="5" t="n">
        <v>0</v>
      </c>
      <c r="E658" s="5" t="n">
        <v>585000</v>
      </c>
      <c r="F658" s="5" t="n">
        <v>347941</v>
      </c>
      <c r="G658" s="2" t="s">
        <v>665</v>
      </c>
      <c r="I658" s="2" t="n">
        <v>2005</v>
      </c>
      <c r="J658" s="2" t="s">
        <v>63</v>
      </c>
    </row>
    <row r="659" customFormat="false" ht="12.75" hidden="false" customHeight="false" outlineLevel="0" collapsed="false">
      <c r="A659" s="2" t="s">
        <v>689</v>
      </c>
      <c r="B659" s="5" t="n">
        <v>305000</v>
      </c>
      <c r="C659" s="5" t="n">
        <v>0</v>
      </c>
      <c r="D659" s="5" t="n">
        <v>4070</v>
      </c>
      <c r="E659" s="5" t="n">
        <v>309070</v>
      </c>
      <c r="F659" s="5" t="n">
        <v>329570</v>
      </c>
      <c r="G659" s="2" t="s">
        <v>665</v>
      </c>
      <c r="I659" s="2" t="n">
        <v>2005</v>
      </c>
      <c r="J659" s="2" t="s">
        <v>113</v>
      </c>
    </row>
    <row r="660" customFormat="false" ht="12.75" hidden="false" customHeight="false" outlineLevel="0" collapsed="false">
      <c r="A660" s="2" t="s">
        <v>690</v>
      </c>
      <c r="B660" s="5" t="n">
        <v>540000</v>
      </c>
      <c r="C660" s="5" t="n">
        <v>0</v>
      </c>
      <c r="D660" s="5" t="n">
        <v>0</v>
      </c>
      <c r="E660" s="5" t="n">
        <v>540000</v>
      </c>
      <c r="F660" s="5" t="n">
        <v>321176</v>
      </c>
      <c r="G660" s="2" t="s">
        <v>665</v>
      </c>
      <c r="I660" s="2" t="n">
        <v>2005</v>
      </c>
      <c r="J660" s="2" t="s">
        <v>23</v>
      </c>
    </row>
    <row r="661" customFormat="false" ht="12.75" hidden="false" customHeight="false" outlineLevel="0" collapsed="false">
      <c r="A661" s="2" t="s">
        <v>691</v>
      </c>
      <c r="B661" s="5" t="n">
        <v>305000</v>
      </c>
      <c r="C661" s="5" t="n">
        <v>0</v>
      </c>
      <c r="D661" s="5" t="n">
        <v>5280</v>
      </c>
      <c r="E661" s="5" t="n">
        <v>310280</v>
      </c>
      <c r="F661" s="5" t="n">
        <v>315280</v>
      </c>
      <c r="G661" s="2" t="s">
        <v>665</v>
      </c>
      <c r="I661" s="2" t="n">
        <v>2005</v>
      </c>
      <c r="J661" s="2" t="s">
        <v>46</v>
      </c>
    </row>
    <row r="662" customFormat="false" ht="12.75" hidden="false" customHeight="false" outlineLevel="0" collapsed="false">
      <c r="A662" s="2" t="s">
        <v>692</v>
      </c>
      <c r="B662" s="5" t="n">
        <v>312941</v>
      </c>
      <c r="C662" s="5" t="n">
        <v>0</v>
      </c>
      <c r="D662" s="5" t="n">
        <v>0</v>
      </c>
      <c r="E662" s="5" t="n">
        <v>312941</v>
      </c>
      <c r="F662" s="5" t="n">
        <v>312941</v>
      </c>
      <c r="G662" s="2" t="s">
        <v>665</v>
      </c>
      <c r="I662" s="2" t="n">
        <v>2005</v>
      </c>
      <c r="J662" s="2" t="s">
        <v>118</v>
      </c>
    </row>
    <row r="663" customFormat="false" ht="12.75" hidden="false" customHeight="false" outlineLevel="0" collapsed="false">
      <c r="A663" s="2" t="s">
        <v>693</v>
      </c>
      <c r="B663" s="5" t="n">
        <v>305000</v>
      </c>
      <c r="C663" s="5" t="n">
        <v>0</v>
      </c>
      <c r="D663" s="5" t="n">
        <v>5280</v>
      </c>
      <c r="E663" s="5" t="n">
        <v>310280</v>
      </c>
      <c r="F663" s="5" t="n">
        <v>310280</v>
      </c>
      <c r="G663" s="2" t="s">
        <v>665</v>
      </c>
      <c r="I663" s="2" t="n">
        <v>2005</v>
      </c>
      <c r="J663" s="2" t="s">
        <v>59</v>
      </c>
    </row>
    <row r="664" customFormat="false" ht="12.75" hidden="false" customHeight="false" outlineLevel="0" collapsed="false">
      <c r="A664" s="2" t="s">
        <v>694</v>
      </c>
      <c r="B664" s="5" t="n">
        <v>287059</v>
      </c>
      <c r="C664" s="5" t="n">
        <v>0</v>
      </c>
      <c r="D664" s="5" t="n">
        <v>0</v>
      </c>
      <c r="E664" s="5" t="n">
        <v>287059</v>
      </c>
      <c r="F664" s="5" t="n">
        <v>305000</v>
      </c>
      <c r="G664" s="2" t="s">
        <v>665</v>
      </c>
      <c r="I664" s="2" t="n">
        <v>2005</v>
      </c>
      <c r="J664" s="2" t="s">
        <v>52</v>
      </c>
    </row>
    <row r="665" customFormat="false" ht="12.75" hidden="false" customHeight="false" outlineLevel="0" collapsed="false">
      <c r="A665" s="2" t="s">
        <v>695</v>
      </c>
      <c r="B665" s="5" t="n">
        <v>230000</v>
      </c>
      <c r="C665" s="5" t="n">
        <v>3500</v>
      </c>
      <c r="D665" s="5" t="n">
        <v>0</v>
      </c>
      <c r="E665" s="5" t="n">
        <v>233500</v>
      </c>
      <c r="F665" s="5" t="n">
        <v>231750</v>
      </c>
      <c r="G665" s="2" t="s">
        <v>665</v>
      </c>
      <c r="I665" s="2" t="n">
        <v>2005</v>
      </c>
      <c r="J665" s="2" t="s">
        <v>106</v>
      </c>
    </row>
    <row r="666" customFormat="false" ht="12.75" hidden="false" customHeight="false" outlineLevel="0" collapsed="false">
      <c r="A666" s="2" t="s">
        <v>696</v>
      </c>
      <c r="B666" s="5" t="n">
        <v>230000</v>
      </c>
      <c r="C666" s="5" t="n">
        <v>0</v>
      </c>
      <c r="D666" s="5" t="n">
        <v>1100</v>
      </c>
      <c r="E666" s="5" t="n">
        <v>231100</v>
      </c>
      <c r="F666" s="5" t="n">
        <v>231100</v>
      </c>
      <c r="G666" s="2" t="s">
        <v>665</v>
      </c>
      <c r="I666" s="2" t="n">
        <v>2005</v>
      </c>
      <c r="J666" s="2" t="s">
        <v>77</v>
      </c>
    </row>
    <row r="667" customFormat="false" ht="12.75" hidden="false" customHeight="false" outlineLevel="0" collapsed="false">
      <c r="A667" s="2" t="s">
        <v>697</v>
      </c>
      <c r="B667" s="5" t="n">
        <v>230000</v>
      </c>
      <c r="C667" s="5" t="n">
        <v>0</v>
      </c>
      <c r="D667" s="5" t="n">
        <v>0</v>
      </c>
      <c r="E667" s="5" t="n">
        <v>230000</v>
      </c>
      <c r="F667" s="5" t="n">
        <v>230000</v>
      </c>
      <c r="G667" s="2" t="s">
        <v>665</v>
      </c>
      <c r="I667" s="2" t="n">
        <v>2005</v>
      </c>
      <c r="J667" s="2" t="s">
        <v>71</v>
      </c>
    </row>
    <row r="668" customFormat="false" ht="12.75" hidden="false" customHeight="false" outlineLevel="0" collapsed="false">
      <c r="A668" s="2" t="s">
        <v>698</v>
      </c>
      <c r="B668" s="5" t="n">
        <v>121765</v>
      </c>
      <c r="C668" s="5" t="n">
        <v>0</v>
      </c>
      <c r="D668" s="5" t="n">
        <v>0</v>
      </c>
      <c r="E668" s="5" t="n">
        <v>121765</v>
      </c>
      <c r="F668" s="5" t="n">
        <v>121765</v>
      </c>
      <c r="G668" s="2" t="s">
        <v>665</v>
      </c>
      <c r="I668" s="2" t="n">
        <v>2005</v>
      </c>
      <c r="J668" s="2" t="s">
        <v>54</v>
      </c>
    </row>
    <row r="669" customFormat="false" ht="12.75" hidden="false" customHeight="false" outlineLevel="0" collapsed="false">
      <c r="A669" s="2" t="s">
        <v>699</v>
      </c>
      <c r="B669" s="5" t="n">
        <v>107647</v>
      </c>
      <c r="C669" s="5" t="n">
        <v>0</v>
      </c>
      <c r="D669" s="5" t="n">
        <v>0</v>
      </c>
      <c r="E669" s="5" t="n">
        <v>107647</v>
      </c>
      <c r="F669" s="5" t="n">
        <v>107647</v>
      </c>
      <c r="G669" s="2" t="s">
        <v>665</v>
      </c>
      <c r="I669" s="2" t="n">
        <v>2005</v>
      </c>
      <c r="J669" s="2" t="s">
        <v>54</v>
      </c>
    </row>
    <row r="670" customFormat="false" ht="12.75" hidden="false" customHeight="false" outlineLevel="0" collapsed="false">
      <c r="A670" s="2" t="s">
        <v>698</v>
      </c>
      <c r="B670" s="5" t="n">
        <v>67647</v>
      </c>
      <c r="C670" s="5" t="n">
        <v>51200</v>
      </c>
      <c r="D670" s="5" t="n">
        <v>0</v>
      </c>
      <c r="E670" s="5" t="n">
        <v>118847</v>
      </c>
      <c r="F670" s="5" t="n">
        <v>84713</v>
      </c>
      <c r="G670" s="2" t="s">
        <v>665</v>
      </c>
      <c r="I670" s="2" t="n">
        <v>2005</v>
      </c>
      <c r="J670" s="2" t="s">
        <v>23</v>
      </c>
    </row>
    <row r="671" customFormat="false" ht="12.75" hidden="false" customHeight="false" outlineLevel="0" collapsed="false">
      <c r="A671" s="2" t="s">
        <v>700</v>
      </c>
      <c r="B671" s="5" t="n">
        <v>0</v>
      </c>
      <c r="C671" s="5" t="n">
        <v>25000</v>
      </c>
      <c r="D671" s="5" t="n">
        <v>1650</v>
      </c>
      <c r="E671" s="5" t="n">
        <v>26650</v>
      </c>
      <c r="F671" s="5" t="n">
        <v>26650</v>
      </c>
      <c r="G671" s="2" t="s">
        <v>665</v>
      </c>
      <c r="I671" s="2" t="n">
        <v>2005</v>
      </c>
      <c r="J671" s="2" t="s">
        <v>27</v>
      </c>
    </row>
    <row r="672" customFormat="false" ht="12.75" hidden="false" customHeight="false" outlineLevel="0" collapsed="false">
      <c r="A672" s="2" t="s">
        <v>688</v>
      </c>
      <c r="B672" s="5" t="n">
        <v>0</v>
      </c>
      <c r="C672" s="5" t="n">
        <v>25000</v>
      </c>
      <c r="D672" s="5" t="n">
        <v>0</v>
      </c>
      <c r="E672" s="5" t="n">
        <v>25000</v>
      </c>
      <c r="F672" s="5" t="n">
        <v>26320</v>
      </c>
      <c r="G672" s="2" t="s">
        <v>665</v>
      </c>
      <c r="I672" s="2" t="n">
        <v>2005</v>
      </c>
      <c r="J672" s="2" t="s">
        <v>44</v>
      </c>
    </row>
    <row r="673" customFormat="false" ht="13.5" hidden="false" customHeight="false" outlineLevel="0" collapsed="false">
      <c r="A673" s="2" t="s">
        <v>697</v>
      </c>
      <c r="B673" s="5" t="n">
        <v>0</v>
      </c>
      <c r="C673" s="5" t="n">
        <v>2000</v>
      </c>
      <c r="D673" s="5" t="n">
        <v>0</v>
      </c>
      <c r="E673" s="5" t="n">
        <v>2000</v>
      </c>
      <c r="F673" s="5" t="n">
        <v>2000</v>
      </c>
      <c r="G673" s="2" t="s">
        <v>665</v>
      </c>
      <c r="I673" s="2" t="n">
        <v>2005</v>
      </c>
      <c r="J673" s="2" t="s">
        <v>63</v>
      </c>
      <c r="P673" s="6" t="s">
        <v>701</v>
      </c>
      <c r="Q673" s="6" t="s">
        <v>18</v>
      </c>
      <c r="R673" s="6" t="s">
        <v>19</v>
      </c>
      <c r="S673" s="6" t="s">
        <v>20</v>
      </c>
    </row>
    <row r="674" customFormat="false" ht="12.75" hidden="false" customHeight="false" outlineLevel="0" collapsed="false">
      <c r="A674" s="2" t="s">
        <v>702</v>
      </c>
      <c r="B674" s="5" t="n">
        <v>2000000</v>
      </c>
      <c r="C674" s="5" t="n">
        <v>8665000</v>
      </c>
      <c r="D674" s="5" t="n">
        <v>550</v>
      </c>
      <c r="E674" s="5" t="n">
        <v>10665550</v>
      </c>
      <c r="F674" s="5" t="n">
        <v>7862009</v>
      </c>
      <c r="G674" s="2" t="s">
        <v>703</v>
      </c>
      <c r="H674" s="2" t="s">
        <v>704</v>
      </c>
      <c r="I674" s="2" t="n">
        <v>2005</v>
      </c>
      <c r="J674" s="2" t="s">
        <v>74</v>
      </c>
      <c r="K674" s="2" t="s">
        <v>705</v>
      </c>
      <c r="L674" s="2" t="n">
        <v>345</v>
      </c>
      <c r="P674" s="7" t="s">
        <v>702</v>
      </c>
      <c r="Q674" s="7" t="s">
        <v>74</v>
      </c>
      <c r="R674" s="8" t="s">
        <v>705</v>
      </c>
      <c r="S674" s="8" t="n">
        <v>345</v>
      </c>
    </row>
    <row r="675" customFormat="false" ht="12.75" hidden="false" customHeight="false" outlineLevel="0" collapsed="false">
      <c r="A675" s="2" t="s">
        <v>706</v>
      </c>
      <c r="B675" s="5" t="n">
        <v>5839000</v>
      </c>
      <c r="C675" s="5" t="n">
        <v>0</v>
      </c>
      <c r="D675" s="5" t="n">
        <v>175000</v>
      </c>
      <c r="E675" s="5" t="n">
        <v>6014000</v>
      </c>
      <c r="F675" s="5" t="n">
        <v>6774416</v>
      </c>
      <c r="G675" s="2" t="s">
        <v>703</v>
      </c>
      <c r="H675" s="2" t="s">
        <v>704</v>
      </c>
      <c r="I675" s="2" t="n">
        <v>2005</v>
      </c>
      <c r="J675" s="2" t="s">
        <v>56</v>
      </c>
      <c r="K675" s="2" t="s">
        <v>707</v>
      </c>
      <c r="L675" s="2" t="n">
        <v>365</v>
      </c>
      <c r="P675" s="9" t="s">
        <v>706</v>
      </c>
      <c r="Q675" s="9" t="s">
        <v>56</v>
      </c>
      <c r="R675" s="10" t="s">
        <v>707</v>
      </c>
      <c r="S675" s="10" t="n">
        <v>365</v>
      </c>
    </row>
    <row r="676" customFormat="false" ht="12.75" hidden="false" customHeight="false" outlineLevel="0" collapsed="false">
      <c r="A676" s="2" t="s">
        <v>708</v>
      </c>
      <c r="B676" s="5" t="n">
        <v>5250000</v>
      </c>
      <c r="C676" s="5" t="n">
        <v>0</v>
      </c>
      <c r="D676" s="5" t="n">
        <v>2090</v>
      </c>
      <c r="E676" s="5" t="n">
        <v>5252090</v>
      </c>
      <c r="F676" s="5" t="n">
        <v>6085423</v>
      </c>
      <c r="G676" s="2" t="s">
        <v>703</v>
      </c>
      <c r="H676" s="2" t="s">
        <v>704</v>
      </c>
      <c r="I676" s="2" t="n">
        <v>2005</v>
      </c>
      <c r="J676" s="2" t="s">
        <v>33</v>
      </c>
      <c r="K676" s="2" t="s">
        <v>709</v>
      </c>
      <c r="L676" s="2" t="n">
        <v>315</v>
      </c>
      <c r="P676" s="9" t="s">
        <v>708</v>
      </c>
      <c r="Q676" s="9" t="s">
        <v>33</v>
      </c>
      <c r="R676" s="10" t="s">
        <v>709</v>
      </c>
      <c r="S676" s="10" t="n">
        <v>315</v>
      </c>
    </row>
    <row r="677" customFormat="false" ht="12.75" hidden="false" customHeight="false" outlineLevel="0" collapsed="false">
      <c r="A677" s="2" t="s">
        <v>710</v>
      </c>
      <c r="B677" s="5" t="n">
        <v>2650000</v>
      </c>
      <c r="C677" s="5" t="n">
        <v>0</v>
      </c>
      <c r="D677" s="5" t="n">
        <v>1000000</v>
      </c>
      <c r="E677" s="5" t="n">
        <v>3650000</v>
      </c>
      <c r="F677" s="5" t="n">
        <v>6050666</v>
      </c>
      <c r="G677" s="2" t="s">
        <v>703</v>
      </c>
      <c r="H677" s="2" t="s">
        <v>704</v>
      </c>
      <c r="I677" s="2" t="n">
        <v>2005</v>
      </c>
      <c r="J677" s="2" t="s">
        <v>48</v>
      </c>
      <c r="K677" s="2" t="s">
        <v>711</v>
      </c>
      <c r="L677" s="2" t="n">
        <v>332</v>
      </c>
      <c r="P677" s="9" t="s">
        <v>710</v>
      </c>
      <c r="Q677" s="9" t="s">
        <v>48</v>
      </c>
      <c r="R677" s="10" t="s">
        <v>711</v>
      </c>
      <c r="S677" s="10" t="n">
        <v>332</v>
      </c>
    </row>
    <row r="678" customFormat="false" ht="12.75" hidden="false" customHeight="false" outlineLevel="0" collapsed="false">
      <c r="A678" s="2" t="s">
        <v>712</v>
      </c>
      <c r="B678" s="5" t="n">
        <v>2975000</v>
      </c>
      <c r="C678" s="5" t="n">
        <v>15000000</v>
      </c>
      <c r="D678" s="5" t="n">
        <v>25000</v>
      </c>
      <c r="E678" s="5" t="n">
        <v>18000000</v>
      </c>
      <c r="F678" s="5" t="n">
        <v>6000000</v>
      </c>
      <c r="G678" s="2" t="s">
        <v>703</v>
      </c>
      <c r="H678" s="2" t="s">
        <v>704</v>
      </c>
      <c r="I678" s="2" t="n">
        <v>2005</v>
      </c>
      <c r="J678" s="2" t="s">
        <v>23</v>
      </c>
      <c r="K678" s="2" t="s">
        <v>713</v>
      </c>
      <c r="L678" s="2" t="n">
        <v>325</v>
      </c>
      <c r="P678" s="9" t="s">
        <v>712</v>
      </c>
      <c r="Q678" s="9" t="s">
        <v>23</v>
      </c>
      <c r="R678" s="10" t="s">
        <v>713</v>
      </c>
      <c r="S678" s="10" t="n">
        <v>325</v>
      </c>
    </row>
    <row r="679" customFormat="false" ht="12.75" hidden="false" customHeight="false" outlineLevel="0" collapsed="false">
      <c r="A679" s="2" t="s">
        <v>714</v>
      </c>
      <c r="B679" s="5" t="n">
        <v>3900000</v>
      </c>
      <c r="C679" s="5" t="n">
        <v>0</v>
      </c>
      <c r="D679" s="5" t="n">
        <v>5280</v>
      </c>
      <c r="E679" s="5" t="n">
        <v>3905280</v>
      </c>
      <c r="F679" s="5" t="n">
        <v>5905280</v>
      </c>
      <c r="G679" s="2" t="s">
        <v>703</v>
      </c>
      <c r="H679" s="2" t="s">
        <v>704</v>
      </c>
      <c r="I679" s="2" t="n">
        <v>2005</v>
      </c>
      <c r="J679" s="2" t="s">
        <v>59</v>
      </c>
      <c r="K679" s="2" t="s">
        <v>713</v>
      </c>
      <c r="L679" s="2" t="n">
        <v>340</v>
      </c>
    </row>
    <row r="680" customFormat="false" ht="12.75" hidden="false" customHeight="false" outlineLevel="0" collapsed="false">
      <c r="A680" s="2" t="s">
        <v>715</v>
      </c>
      <c r="B680" s="5" t="n">
        <v>2700000</v>
      </c>
      <c r="C680" s="5" t="n">
        <v>2000000</v>
      </c>
      <c r="D680" s="5" t="n">
        <v>1210</v>
      </c>
      <c r="E680" s="5" t="n">
        <v>4701210</v>
      </c>
      <c r="F680" s="5" t="n">
        <v>5701210</v>
      </c>
      <c r="G680" s="2" t="s">
        <v>703</v>
      </c>
      <c r="I680" s="2" t="n">
        <v>2005</v>
      </c>
      <c r="J680" s="2" t="s">
        <v>54</v>
      </c>
    </row>
    <row r="681" customFormat="false" ht="12.75" hidden="false" customHeight="false" outlineLevel="0" collapsed="false">
      <c r="A681" s="2" t="s">
        <v>716</v>
      </c>
      <c r="B681" s="5" t="n">
        <v>3750000</v>
      </c>
      <c r="C681" s="5" t="n">
        <v>0</v>
      </c>
      <c r="D681" s="5" t="n">
        <v>4400</v>
      </c>
      <c r="E681" s="5" t="n">
        <v>3754400</v>
      </c>
      <c r="F681" s="5" t="n">
        <v>5544400</v>
      </c>
      <c r="G681" s="2" t="s">
        <v>703</v>
      </c>
      <c r="H681" s="2" t="s">
        <v>704</v>
      </c>
      <c r="I681" s="2" t="n">
        <v>2005</v>
      </c>
      <c r="J681" s="2" t="s">
        <v>25</v>
      </c>
      <c r="K681" s="2" t="s">
        <v>707</v>
      </c>
      <c r="L681" s="2" t="n">
        <v>308</v>
      </c>
    </row>
    <row r="682" customFormat="false" ht="12.75" hidden="false" customHeight="false" outlineLevel="0" collapsed="false">
      <c r="A682" s="2" t="s">
        <v>717</v>
      </c>
      <c r="B682" s="5" t="n">
        <v>325000</v>
      </c>
      <c r="C682" s="5" t="n">
        <v>6500000</v>
      </c>
      <c r="D682" s="5" t="n">
        <v>6160</v>
      </c>
      <c r="E682" s="5" t="n">
        <v>6831160</v>
      </c>
      <c r="F682" s="5" t="n">
        <v>5464496</v>
      </c>
      <c r="G682" s="2" t="s">
        <v>703</v>
      </c>
      <c r="H682" s="2" t="s">
        <v>704</v>
      </c>
      <c r="I682" s="2" t="n">
        <v>2005</v>
      </c>
      <c r="J682" s="2" t="s">
        <v>68</v>
      </c>
      <c r="K682" s="2" t="s">
        <v>713</v>
      </c>
      <c r="L682" s="2" t="n">
        <v>318</v>
      </c>
    </row>
    <row r="683" customFormat="false" ht="12.75" hidden="false" customHeight="false" outlineLevel="0" collapsed="false">
      <c r="A683" s="2" t="s">
        <v>718</v>
      </c>
      <c r="B683" s="5" t="n">
        <v>3850000</v>
      </c>
      <c r="C683" s="5" t="n">
        <v>0</v>
      </c>
      <c r="D683" s="5" t="n">
        <v>500000</v>
      </c>
      <c r="E683" s="5" t="n">
        <v>4350000</v>
      </c>
      <c r="F683" s="5" t="n">
        <v>5421428</v>
      </c>
      <c r="G683" s="2" t="s">
        <v>703</v>
      </c>
      <c r="I683" s="2" t="n">
        <v>2005</v>
      </c>
      <c r="J683" s="2" t="s">
        <v>46</v>
      </c>
    </row>
    <row r="684" customFormat="false" ht="12.75" hidden="false" customHeight="false" outlineLevel="0" collapsed="false">
      <c r="A684" s="2" t="s">
        <v>719</v>
      </c>
      <c r="B684" s="5" t="n">
        <v>3500000</v>
      </c>
      <c r="C684" s="5" t="n">
        <v>1000000</v>
      </c>
      <c r="D684" s="5" t="n">
        <v>500000</v>
      </c>
      <c r="E684" s="5" t="n">
        <v>5000000</v>
      </c>
      <c r="F684" s="5" t="n">
        <v>5300000</v>
      </c>
      <c r="G684" s="2" t="s">
        <v>703</v>
      </c>
      <c r="H684" s="2" t="s">
        <v>704</v>
      </c>
      <c r="I684" s="2" t="n">
        <v>2005</v>
      </c>
      <c r="J684" s="2" t="s">
        <v>27</v>
      </c>
      <c r="K684" s="2" t="s">
        <v>709</v>
      </c>
      <c r="L684" s="2" t="n">
        <v>290</v>
      </c>
    </row>
    <row r="685" customFormat="false" ht="12.75" hidden="false" customHeight="false" outlineLevel="0" collapsed="false">
      <c r="A685" s="2" t="s">
        <v>720</v>
      </c>
      <c r="B685" s="5" t="n">
        <v>550000</v>
      </c>
      <c r="C685" s="5" t="n">
        <v>0</v>
      </c>
      <c r="D685" s="5" t="n">
        <v>4100000</v>
      </c>
      <c r="E685" s="5" t="n">
        <v>4650000</v>
      </c>
      <c r="F685" s="5" t="n">
        <v>5150000</v>
      </c>
      <c r="G685" s="2" t="s">
        <v>703</v>
      </c>
      <c r="H685" s="2" t="s">
        <v>704</v>
      </c>
      <c r="I685" s="2" t="n">
        <v>2005</v>
      </c>
      <c r="J685" s="2" t="s">
        <v>35</v>
      </c>
      <c r="K685" s="2" t="s">
        <v>707</v>
      </c>
      <c r="L685" s="2" t="n">
        <v>323</v>
      </c>
    </row>
    <row r="686" customFormat="false" ht="12.75" hidden="false" customHeight="false" outlineLevel="0" collapsed="false">
      <c r="A686" s="2" t="s">
        <v>721</v>
      </c>
      <c r="B686" s="5" t="n">
        <v>1700000</v>
      </c>
      <c r="C686" s="5" t="n">
        <v>16000000</v>
      </c>
      <c r="D686" s="5" t="n">
        <v>1320</v>
      </c>
      <c r="E686" s="5" t="n">
        <v>17701320</v>
      </c>
      <c r="F686" s="5" t="n">
        <v>4901320</v>
      </c>
      <c r="G686" s="2" t="s">
        <v>703</v>
      </c>
      <c r="H686" s="2" t="s">
        <v>704</v>
      </c>
      <c r="I686" s="2" t="n">
        <v>2005</v>
      </c>
      <c r="J686" s="2" t="s">
        <v>63</v>
      </c>
      <c r="K686" s="2" t="s">
        <v>711</v>
      </c>
      <c r="L686" s="2" t="n">
        <v>308</v>
      </c>
    </row>
    <row r="687" customFormat="false" ht="12.75" hidden="false" customHeight="false" outlineLevel="0" collapsed="false">
      <c r="A687" s="2" t="s">
        <v>722</v>
      </c>
      <c r="B687" s="5" t="n">
        <v>720000</v>
      </c>
      <c r="C687" s="5" t="n">
        <v>3985010</v>
      </c>
      <c r="D687" s="5" t="n">
        <v>0</v>
      </c>
      <c r="E687" s="5" t="n">
        <v>4705010</v>
      </c>
      <c r="F687" s="5" t="n">
        <v>4885724</v>
      </c>
      <c r="G687" s="2" t="s">
        <v>703</v>
      </c>
      <c r="H687" s="2" t="s">
        <v>704</v>
      </c>
      <c r="I687" s="2" t="n">
        <v>2005</v>
      </c>
      <c r="J687" s="2" t="s">
        <v>93</v>
      </c>
      <c r="K687" s="2" t="s">
        <v>723</v>
      </c>
      <c r="L687" s="2" t="n">
        <v>305</v>
      </c>
    </row>
    <row r="688" customFormat="false" ht="12.75" hidden="false" customHeight="false" outlineLevel="0" collapsed="false">
      <c r="A688" s="2" t="s">
        <v>724</v>
      </c>
      <c r="B688" s="5" t="n">
        <v>800000</v>
      </c>
      <c r="C688" s="5" t="n">
        <v>8750000</v>
      </c>
      <c r="D688" s="5" t="n">
        <v>0</v>
      </c>
      <c r="E688" s="5" t="n">
        <v>9550000</v>
      </c>
      <c r="F688" s="5" t="n">
        <v>4767921</v>
      </c>
      <c r="G688" s="2" t="s">
        <v>703</v>
      </c>
      <c r="I688" s="2" t="n">
        <v>2005</v>
      </c>
      <c r="J688" s="2" t="s">
        <v>118</v>
      </c>
      <c r="K688" s="2" t="s">
        <v>711</v>
      </c>
      <c r="L688" s="2" t="n">
        <v>310</v>
      </c>
    </row>
    <row r="689" customFormat="false" ht="12.75" hidden="false" customHeight="false" outlineLevel="0" collapsed="false">
      <c r="A689" s="2" t="s">
        <v>725</v>
      </c>
      <c r="B689" s="5" t="n">
        <v>2700000</v>
      </c>
      <c r="C689" s="5" t="n">
        <v>0</v>
      </c>
      <c r="D689" s="5" t="n">
        <v>504510</v>
      </c>
      <c r="E689" s="5" t="n">
        <v>3204510</v>
      </c>
      <c r="F689" s="5" t="n">
        <v>4304510</v>
      </c>
      <c r="G689" s="2" t="s">
        <v>703</v>
      </c>
      <c r="H689" s="2" t="s">
        <v>704</v>
      </c>
      <c r="I689" s="2" t="n">
        <v>2005</v>
      </c>
      <c r="J689" s="2" t="s">
        <v>106</v>
      </c>
      <c r="K689" s="2" t="s">
        <v>709</v>
      </c>
      <c r="L689" s="2" t="n">
        <v>297</v>
      </c>
    </row>
    <row r="690" customFormat="false" ht="12.75" hidden="false" customHeight="false" outlineLevel="0" collapsed="false">
      <c r="A690" s="2" t="s">
        <v>726</v>
      </c>
      <c r="B690" s="5" t="n">
        <v>2750000</v>
      </c>
      <c r="C690" s="5" t="n">
        <v>0</v>
      </c>
      <c r="D690" s="5" t="n">
        <v>250000</v>
      </c>
      <c r="E690" s="5" t="n">
        <v>3000000</v>
      </c>
      <c r="F690" s="5" t="n">
        <v>4295714</v>
      </c>
      <c r="G690" s="2" t="s">
        <v>703</v>
      </c>
      <c r="H690" s="2" t="s">
        <v>704</v>
      </c>
      <c r="I690" s="2" t="n">
        <v>2005</v>
      </c>
      <c r="J690" s="2" t="s">
        <v>54</v>
      </c>
      <c r="K690" s="2" t="s">
        <v>713</v>
      </c>
      <c r="L690" s="2" t="n">
        <v>335</v>
      </c>
    </row>
    <row r="691" customFormat="false" ht="12.75" hidden="false" customHeight="false" outlineLevel="0" collapsed="false">
      <c r="A691" s="2" t="s">
        <v>727</v>
      </c>
      <c r="B691" s="5" t="n">
        <v>2875000</v>
      </c>
      <c r="C691" s="5" t="n">
        <v>0</v>
      </c>
      <c r="D691" s="5" t="n">
        <v>4400</v>
      </c>
      <c r="E691" s="5" t="n">
        <v>2879400</v>
      </c>
      <c r="F691" s="5" t="n">
        <v>4179400</v>
      </c>
      <c r="G691" s="2" t="s">
        <v>703</v>
      </c>
      <c r="H691" s="2" t="s">
        <v>704</v>
      </c>
      <c r="I691" s="2" t="n">
        <v>2005</v>
      </c>
      <c r="J691" s="2" t="s">
        <v>77</v>
      </c>
      <c r="K691" s="2" t="s">
        <v>713</v>
      </c>
      <c r="L691" s="2" t="n">
        <v>309</v>
      </c>
    </row>
    <row r="692" customFormat="false" ht="12.75" hidden="false" customHeight="false" outlineLevel="0" collapsed="false">
      <c r="A692" s="2" t="s">
        <v>728</v>
      </c>
      <c r="B692" s="5" t="n">
        <v>1330000</v>
      </c>
      <c r="C692" s="5" t="n">
        <v>0</v>
      </c>
      <c r="D692" s="5" t="n">
        <v>5280</v>
      </c>
      <c r="E692" s="5" t="n">
        <v>1335280</v>
      </c>
      <c r="F692" s="5" t="n">
        <v>3760405</v>
      </c>
      <c r="G692" s="2" t="s">
        <v>703</v>
      </c>
      <c r="H692" s="2" t="s">
        <v>704</v>
      </c>
      <c r="I692" s="2" t="n">
        <v>2005</v>
      </c>
      <c r="J692" s="2" t="s">
        <v>44</v>
      </c>
      <c r="K692" s="2" t="s">
        <v>709</v>
      </c>
      <c r="L692" s="2" t="n">
        <v>300</v>
      </c>
    </row>
    <row r="693" customFormat="false" ht="12.75" hidden="false" customHeight="false" outlineLevel="0" collapsed="false">
      <c r="A693" s="2" t="s">
        <v>729</v>
      </c>
      <c r="B693" s="5" t="n">
        <v>2800000</v>
      </c>
      <c r="C693" s="5" t="n">
        <v>3500000</v>
      </c>
      <c r="D693" s="5" t="n">
        <v>3850</v>
      </c>
      <c r="E693" s="5" t="n">
        <v>6303850</v>
      </c>
      <c r="F693" s="5" t="n">
        <v>3503850</v>
      </c>
      <c r="G693" s="2" t="s">
        <v>703</v>
      </c>
      <c r="I693" s="2" t="n">
        <v>2005</v>
      </c>
      <c r="J693" s="2" t="s">
        <v>56</v>
      </c>
    </row>
    <row r="694" customFormat="false" ht="12.75" hidden="false" customHeight="false" outlineLevel="0" collapsed="false">
      <c r="A694" s="2" t="s">
        <v>730</v>
      </c>
      <c r="B694" s="5" t="n">
        <v>1000000</v>
      </c>
      <c r="C694" s="5" t="n">
        <v>6500000</v>
      </c>
      <c r="D694" s="5" t="n">
        <v>3740</v>
      </c>
      <c r="E694" s="5" t="n">
        <v>7503740</v>
      </c>
      <c r="F694" s="5" t="n">
        <v>3417906</v>
      </c>
      <c r="G694" s="2" t="s">
        <v>703</v>
      </c>
      <c r="H694" s="2" t="s">
        <v>704</v>
      </c>
      <c r="I694" s="2" t="n">
        <v>2005</v>
      </c>
      <c r="J694" s="2" t="s">
        <v>104</v>
      </c>
      <c r="K694" s="2" t="s">
        <v>709</v>
      </c>
      <c r="L694" s="2" t="n">
        <v>305</v>
      </c>
    </row>
    <row r="695" customFormat="false" ht="12.75" hidden="false" customHeight="false" outlineLevel="0" collapsed="false">
      <c r="A695" s="2" t="s">
        <v>731</v>
      </c>
      <c r="B695" s="5" t="n">
        <v>2500000</v>
      </c>
      <c r="C695" s="5" t="n">
        <v>0</v>
      </c>
      <c r="D695" s="5" t="n">
        <v>4950</v>
      </c>
      <c r="E695" s="5" t="n">
        <v>2504950</v>
      </c>
      <c r="F695" s="5" t="n">
        <v>3408283</v>
      </c>
      <c r="G695" s="2" t="s">
        <v>703</v>
      </c>
      <c r="H695" s="2" t="s">
        <v>704</v>
      </c>
      <c r="I695" s="2" t="n">
        <v>2005</v>
      </c>
      <c r="J695" s="2" t="s">
        <v>91</v>
      </c>
      <c r="K695" s="2" t="s">
        <v>711</v>
      </c>
      <c r="L695" s="2" t="n">
        <v>302</v>
      </c>
    </row>
    <row r="696" customFormat="false" ht="12.75" hidden="false" customHeight="false" outlineLevel="0" collapsed="false">
      <c r="A696" s="2" t="s">
        <v>732</v>
      </c>
      <c r="B696" s="5" t="n">
        <v>2298000</v>
      </c>
      <c r="C696" s="5" t="n">
        <v>0</v>
      </c>
      <c r="D696" s="5" t="n">
        <v>6160</v>
      </c>
      <c r="E696" s="5" t="n">
        <v>2304160</v>
      </c>
      <c r="F696" s="5" t="n">
        <v>3269160</v>
      </c>
      <c r="G696" s="2" t="s">
        <v>703</v>
      </c>
      <c r="H696" s="2" t="s">
        <v>704</v>
      </c>
      <c r="I696" s="2" t="n">
        <v>2005</v>
      </c>
      <c r="J696" s="2" t="s">
        <v>39</v>
      </c>
      <c r="K696" s="2" t="s">
        <v>711</v>
      </c>
      <c r="L696" s="2" t="n">
        <v>305</v>
      </c>
    </row>
    <row r="697" customFormat="false" ht="12.75" hidden="false" customHeight="false" outlineLevel="0" collapsed="false">
      <c r="A697" s="2" t="s">
        <v>733</v>
      </c>
      <c r="B697" s="5" t="n">
        <v>2500000</v>
      </c>
      <c r="C697" s="5" t="n">
        <v>0</v>
      </c>
      <c r="D697" s="5" t="n">
        <v>2640</v>
      </c>
      <c r="E697" s="5" t="n">
        <v>2502640</v>
      </c>
      <c r="F697" s="5" t="n">
        <v>3166925</v>
      </c>
      <c r="G697" s="2" t="s">
        <v>703</v>
      </c>
      <c r="I697" s="2" t="n">
        <v>2005</v>
      </c>
      <c r="J697" s="2" t="s">
        <v>79</v>
      </c>
    </row>
    <row r="698" customFormat="false" ht="12.75" hidden="false" customHeight="false" outlineLevel="0" collapsed="false">
      <c r="A698" s="2" t="s">
        <v>734</v>
      </c>
      <c r="B698" s="5" t="n">
        <v>1465000</v>
      </c>
      <c r="C698" s="5" t="n">
        <v>0</v>
      </c>
      <c r="D698" s="5" t="n">
        <v>5280</v>
      </c>
      <c r="E698" s="5" t="n">
        <v>1470280</v>
      </c>
      <c r="F698" s="5" t="n">
        <v>3136946</v>
      </c>
      <c r="G698" s="2" t="s">
        <v>703</v>
      </c>
      <c r="H698" s="2" t="s">
        <v>704</v>
      </c>
      <c r="I698" s="2" t="n">
        <v>2005</v>
      </c>
      <c r="J698" s="2" t="s">
        <v>50</v>
      </c>
      <c r="K698" s="2" t="s">
        <v>735</v>
      </c>
      <c r="L698" s="2" t="n">
        <v>317</v>
      </c>
    </row>
    <row r="699" customFormat="false" ht="12.75" hidden="false" customHeight="false" outlineLevel="0" collapsed="false">
      <c r="A699" s="2" t="s">
        <v>736</v>
      </c>
      <c r="B699" s="5" t="n">
        <v>1000000</v>
      </c>
      <c r="C699" s="5" t="n">
        <v>2300000</v>
      </c>
      <c r="D699" s="5" t="n">
        <v>500000</v>
      </c>
      <c r="E699" s="5" t="n">
        <v>3800000</v>
      </c>
      <c r="F699" s="5" t="n">
        <v>3046904</v>
      </c>
      <c r="G699" s="2" t="s">
        <v>703</v>
      </c>
      <c r="H699" s="2" t="s">
        <v>704</v>
      </c>
      <c r="I699" s="2" t="n">
        <v>2005</v>
      </c>
      <c r="J699" s="2" t="s">
        <v>82</v>
      </c>
      <c r="K699" s="2" t="s">
        <v>711</v>
      </c>
      <c r="L699" s="2" t="n">
        <v>320</v>
      </c>
    </row>
    <row r="700" customFormat="false" ht="12.75" hidden="false" customHeight="false" outlineLevel="0" collapsed="false">
      <c r="A700" s="2" t="s">
        <v>737</v>
      </c>
      <c r="B700" s="5" t="n">
        <v>540000</v>
      </c>
      <c r="C700" s="5" t="n">
        <v>0</v>
      </c>
      <c r="D700" s="5" t="n">
        <v>751210</v>
      </c>
      <c r="E700" s="5" t="n">
        <v>1291210</v>
      </c>
      <c r="F700" s="5" t="n">
        <v>2957876</v>
      </c>
      <c r="G700" s="2" t="s">
        <v>703</v>
      </c>
      <c r="H700" s="2" t="s">
        <v>704</v>
      </c>
      <c r="I700" s="2" t="n">
        <v>2005</v>
      </c>
      <c r="J700" s="2" t="s">
        <v>79</v>
      </c>
      <c r="K700" s="2" t="s">
        <v>711</v>
      </c>
      <c r="L700" s="2" t="n">
        <v>330</v>
      </c>
    </row>
    <row r="701" customFormat="false" ht="12.75" hidden="false" customHeight="false" outlineLevel="0" collapsed="false">
      <c r="A701" s="2" t="s">
        <v>738</v>
      </c>
      <c r="B701" s="5" t="n">
        <v>700000</v>
      </c>
      <c r="C701" s="5" t="n">
        <v>0</v>
      </c>
      <c r="D701" s="5" t="n">
        <v>100000</v>
      </c>
      <c r="E701" s="5" t="n">
        <v>800000</v>
      </c>
      <c r="F701" s="5" t="n">
        <v>2887888</v>
      </c>
      <c r="G701" s="2" t="s">
        <v>703</v>
      </c>
      <c r="H701" s="2" t="s">
        <v>704</v>
      </c>
      <c r="I701" s="2" t="n">
        <v>2005</v>
      </c>
      <c r="J701" s="2" t="s">
        <v>71</v>
      </c>
      <c r="K701" s="2" t="s">
        <v>735</v>
      </c>
      <c r="L701" s="2" t="n">
        <v>343</v>
      </c>
    </row>
    <row r="702" customFormat="false" ht="12.75" hidden="false" customHeight="false" outlineLevel="0" collapsed="false">
      <c r="A702" s="2" t="s">
        <v>739</v>
      </c>
      <c r="B702" s="5" t="n">
        <v>540000</v>
      </c>
      <c r="C702" s="5" t="n">
        <v>3410000</v>
      </c>
      <c r="D702" s="5" t="n">
        <v>3080</v>
      </c>
      <c r="E702" s="5" t="n">
        <v>3953080</v>
      </c>
      <c r="F702" s="5" t="n">
        <v>2738580</v>
      </c>
      <c r="G702" s="2" t="s">
        <v>703</v>
      </c>
      <c r="H702" s="2" t="s">
        <v>704</v>
      </c>
      <c r="I702" s="2" t="n">
        <v>2005</v>
      </c>
      <c r="J702" s="2" t="s">
        <v>84</v>
      </c>
      <c r="K702" s="2" t="s">
        <v>711</v>
      </c>
      <c r="L702" s="2" t="n">
        <v>321</v>
      </c>
    </row>
    <row r="703" customFormat="false" ht="12.75" hidden="false" customHeight="false" outlineLevel="0" collapsed="false">
      <c r="A703" s="2" t="s">
        <v>740</v>
      </c>
      <c r="B703" s="5" t="n">
        <v>665000</v>
      </c>
      <c r="C703" s="5" t="n">
        <v>0</v>
      </c>
      <c r="D703" s="5" t="n">
        <v>102090</v>
      </c>
      <c r="E703" s="5" t="n">
        <v>767090</v>
      </c>
      <c r="F703" s="5" t="n">
        <v>2565422</v>
      </c>
      <c r="G703" s="2" t="s">
        <v>703</v>
      </c>
      <c r="I703" s="2" t="n">
        <v>2005</v>
      </c>
      <c r="J703" s="2" t="s">
        <v>37</v>
      </c>
    </row>
    <row r="704" customFormat="false" ht="12.75" hidden="false" customHeight="false" outlineLevel="0" collapsed="false">
      <c r="A704" s="2" t="s">
        <v>741</v>
      </c>
      <c r="B704" s="5" t="n">
        <v>1340000</v>
      </c>
      <c r="C704" s="5" t="n">
        <v>1000000</v>
      </c>
      <c r="D704" s="5" t="n">
        <v>4290</v>
      </c>
      <c r="E704" s="5" t="n">
        <v>2344290</v>
      </c>
      <c r="F704" s="5" t="n">
        <v>2394290</v>
      </c>
      <c r="G704" s="2" t="s">
        <v>703</v>
      </c>
      <c r="I704" s="2" t="n">
        <v>2005</v>
      </c>
      <c r="J704" s="2" t="s">
        <v>74</v>
      </c>
    </row>
    <row r="705" customFormat="false" ht="12.75" hidden="false" customHeight="false" outlineLevel="0" collapsed="false">
      <c r="A705" s="2" t="s">
        <v>742</v>
      </c>
      <c r="B705" s="5" t="n">
        <v>540000</v>
      </c>
      <c r="C705" s="5" t="n">
        <v>4000000</v>
      </c>
      <c r="D705" s="5" t="n">
        <v>5280</v>
      </c>
      <c r="E705" s="5" t="n">
        <v>4545280</v>
      </c>
      <c r="F705" s="5" t="n">
        <v>2371530</v>
      </c>
      <c r="G705" s="2" t="s">
        <v>703</v>
      </c>
      <c r="I705" s="2" t="n">
        <v>2005</v>
      </c>
      <c r="J705" s="2" t="s">
        <v>29</v>
      </c>
    </row>
    <row r="706" customFormat="false" ht="12.75" hidden="false" customHeight="false" outlineLevel="0" collapsed="false">
      <c r="A706" s="2" t="s">
        <v>743</v>
      </c>
      <c r="B706" s="5" t="n">
        <v>572941</v>
      </c>
      <c r="C706" s="5" t="n">
        <v>3559999</v>
      </c>
      <c r="D706" s="5" t="n">
        <v>337293</v>
      </c>
      <c r="E706" s="5" t="n">
        <v>4470233</v>
      </c>
      <c r="F706" s="5" t="n">
        <v>2303696</v>
      </c>
      <c r="G706" s="2" t="s">
        <v>703</v>
      </c>
      <c r="I706" s="2" t="n">
        <v>2005</v>
      </c>
      <c r="J706" s="2" t="s">
        <v>68</v>
      </c>
    </row>
    <row r="707" customFormat="false" ht="12.75" hidden="false" customHeight="false" outlineLevel="0" collapsed="false">
      <c r="A707" s="2" t="s">
        <v>744</v>
      </c>
      <c r="B707" s="5" t="n">
        <v>1000000</v>
      </c>
      <c r="C707" s="5" t="n">
        <v>6000000</v>
      </c>
      <c r="D707" s="5" t="n">
        <v>4840</v>
      </c>
      <c r="E707" s="5" t="n">
        <v>7004840</v>
      </c>
      <c r="F707" s="5" t="n">
        <v>2204840</v>
      </c>
      <c r="G707" s="2" t="s">
        <v>703</v>
      </c>
      <c r="I707" s="2" t="n">
        <v>2005</v>
      </c>
      <c r="J707" s="2" t="s">
        <v>48</v>
      </c>
    </row>
    <row r="708" customFormat="false" ht="12.75" hidden="false" customHeight="false" outlineLevel="0" collapsed="false">
      <c r="A708" s="2" t="s">
        <v>745</v>
      </c>
      <c r="B708" s="5" t="n">
        <v>1000000</v>
      </c>
      <c r="C708" s="5" t="n">
        <v>6000000</v>
      </c>
      <c r="D708" s="5" t="n">
        <v>4400</v>
      </c>
      <c r="E708" s="5" t="n">
        <v>7004400</v>
      </c>
      <c r="F708" s="5" t="n">
        <v>2204400</v>
      </c>
      <c r="G708" s="2" t="s">
        <v>703</v>
      </c>
      <c r="I708" s="2" t="n">
        <v>2005</v>
      </c>
      <c r="J708" s="2" t="s">
        <v>35</v>
      </c>
    </row>
    <row r="709" customFormat="false" ht="12.75" hidden="false" customHeight="false" outlineLevel="0" collapsed="false">
      <c r="A709" s="2" t="s">
        <v>746</v>
      </c>
      <c r="B709" s="5" t="n">
        <v>540000</v>
      </c>
      <c r="C709" s="5" t="n">
        <v>1460000</v>
      </c>
      <c r="D709" s="5" t="n">
        <v>5170</v>
      </c>
      <c r="E709" s="5" t="n">
        <v>2005170</v>
      </c>
      <c r="F709" s="5" t="n">
        <v>2148264</v>
      </c>
      <c r="G709" s="2" t="s">
        <v>703</v>
      </c>
      <c r="H709" s="2" t="s">
        <v>704</v>
      </c>
      <c r="I709" s="2" t="n">
        <v>2005</v>
      </c>
      <c r="J709" s="2" t="s">
        <v>118</v>
      </c>
      <c r="K709" s="2" t="s">
        <v>707</v>
      </c>
      <c r="L709" s="2" t="n">
        <v>308</v>
      </c>
    </row>
    <row r="710" customFormat="false" ht="12.75" hidden="false" customHeight="false" outlineLevel="0" collapsed="false">
      <c r="A710" s="2" t="s">
        <v>747</v>
      </c>
      <c r="B710" s="5" t="n">
        <v>1000000</v>
      </c>
      <c r="C710" s="5" t="n">
        <v>2000000</v>
      </c>
      <c r="D710" s="5" t="n">
        <v>2200</v>
      </c>
      <c r="E710" s="5" t="n">
        <v>3002200</v>
      </c>
      <c r="F710" s="5" t="n">
        <v>2002200</v>
      </c>
      <c r="G710" s="2" t="s">
        <v>703</v>
      </c>
      <c r="I710" s="2" t="n">
        <v>2005</v>
      </c>
      <c r="J710" s="2" t="s">
        <v>63</v>
      </c>
    </row>
    <row r="711" customFormat="false" ht="12.75" hidden="false" customHeight="false" outlineLevel="0" collapsed="false">
      <c r="A711" s="2" t="s">
        <v>748</v>
      </c>
      <c r="B711" s="5" t="n">
        <v>650000</v>
      </c>
      <c r="C711" s="5" t="n">
        <v>6500000</v>
      </c>
      <c r="D711" s="5" t="n">
        <v>0</v>
      </c>
      <c r="E711" s="5" t="n">
        <v>7150000</v>
      </c>
      <c r="F711" s="5" t="n">
        <v>1950000</v>
      </c>
      <c r="G711" s="2" t="s">
        <v>703</v>
      </c>
      <c r="I711" s="2" t="n">
        <v>2005</v>
      </c>
      <c r="J711" s="2" t="s">
        <v>25</v>
      </c>
    </row>
    <row r="712" customFormat="false" ht="12.75" hidden="false" customHeight="false" outlineLevel="0" collapsed="false">
      <c r="A712" s="2" t="s">
        <v>749</v>
      </c>
      <c r="B712" s="5" t="n">
        <v>630000</v>
      </c>
      <c r="C712" s="5" t="n">
        <v>0</v>
      </c>
      <c r="D712" s="5" t="n">
        <v>300000</v>
      </c>
      <c r="E712" s="5" t="n">
        <v>930000</v>
      </c>
      <c r="F712" s="5" t="n">
        <v>1890000</v>
      </c>
      <c r="G712" s="2" t="s">
        <v>703</v>
      </c>
      <c r="H712" s="2" t="s">
        <v>704</v>
      </c>
      <c r="I712" s="2" t="n">
        <v>2005</v>
      </c>
      <c r="J712" s="2" t="s">
        <v>46</v>
      </c>
      <c r="K712" s="2" t="s">
        <v>711</v>
      </c>
      <c r="L712" s="2" t="n">
        <v>307</v>
      </c>
    </row>
    <row r="713" customFormat="false" ht="12.75" hidden="false" customHeight="false" outlineLevel="0" collapsed="false">
      <c r="A713" s="2" t="s">
        <v>750</v>
      </c>
      <c r="B713" s="5" t="n">
        <v>540000</v>
      </c>
      <c r="C713" s="5" t="n">
        <v>6500000</v>
      </c>
      <c r="D713" s="5" t="n">
        <v>0</v>
      </c>
      <c r="E713" s="5" t="n">
        <v>7040000</v>
      </c>
      <c r="F713" s="5" t="n">
        <v>1840000</v>
      </c>
      <c r="G713" s="2" t="s">
        <v>703</v>
      </c>
      <c r="H713" s="2" t="s">
        <v>704</v>
      </c>
      <c r="I713" s="2" t="n">
        <v>2005</v>
      </c>
      <c r="J713" s="2" t="s">
        <v>113</v>
      </c>
      <c r="K713" s="2" t="s">
        <v>723</v>
      </c>
      <c r="L713" s="2" t="n">
        <v>325</v>
      </c>
    </row>
    <row r="714" customFormat="false" ht="12.75" hidden="false" customHeight="false" outlineLevel="0" collapsed="false">
      <c r="A714" s="2" t="s">
        <v>751</v>
      </c>
      <c r="B714" s="5" t="n">
        <v>325000</v>
      </c>
      <c r="C714" s="5" t="n">
        <v>2000000</v>
      </c>
      <c r="D714" s="5" t="n">
        <v>0</v>
      </c>
      <c r="E714" s="5" t="n">
        <v>2325000</v>
      </c>
      <c r="F714" s="5" t="n">
        <v>1737500</v>
      </c>
      <c r="G714" s="2" t="s">
        <v>703</v>
      </c>
      <c r="H714" s="2" t="s">
        <v>704</v>
      </c>
      <c r="I714" s="2" t="n">
        <v>2005</v>
      </c>
      <c r="J714" s="2" t="s">
        <v>52</v>
      </c>
      <c r="K714" s="2" t="s">
        <v>711</v>
      </c>
      <c r="L714" s="2" t="n">
        <v>335</v>
      </c>
    </row>
    <row r="715" customFormat="false" ht="12.75" hidden="false" customHeight="false" outlineLevel="0" collapsed="false">
      <c r="A715" s="2" t="s">
        <v>752</v>
      </c>
      <c r="B715" s="5" t="n">
        <v>462500</v>
      </c>
      <c r="C715" s="5" t="n">
        <v>0</v>
      </c>
      <c r="D715" s="5" t="n">
        <v>35000</v>
      </c>
      <c r="E715" s="5" t="n">
        <v>497500</v>
      </c>
      <c r="F715" s="5" t="n">
        <v>1590833</v>
      </c>
      <c r="G715" s="2" t="s">
        <v>703</v>
      </c>
      <c r="I715" s="2" t="n">
        <v>2005</v>
      </c>
      <c r="J715" s="2" t="s">
        <v>27</v>
      </c>
    </row>
    <row r="716" customFormat="false" ht="12.75" hidden="false" customHeight="false" outlineLevel="0" collapsed="false">
      <c r="A716" s="2" t="s">
        <v>753</v>
      </c>
      <c r="B716" s="5" t="n">
        <v>950000</v>
      </c>
      <c r="C716" s="5" t="n">
        <v>400000</v>
      </c>
      <c r="D716" s="5" t="n">
        <v>188710</v>
      </c>
      <c r="E716" s="5" t="n">
        <v>1538710</v>
      </c>
      <c r="F716" s="5" t="n">
        <v>1538710</v>
      </c>
      <c r="G716" s="2" t="s">
        <v>703</v>
      </c>
      <c r="H716" s="2" t="s">
        <v>704</v>
      </c>
      <c r="I716" s="2" t="n">
        <v>2005</v>
      </c>
      <c r="J716" s="2" t="s">
        <v>37</v>
      </c>
      <c r="K716" s="2" t="s">
        <v>707</v>
      </c>
      <c r="L716" s="2" t="n">
        <v>345</v>
      </c>
    </row>
    <row r="717" customFormat="false" ht="12.75" hidden="false" customHeight="false" outlineLevel="0" collapsed="false">
      <c r="A717" s="2" t="s">
        <v>754</v>
      </c>
      <c r="B717" s="5" t="n">
        <v>230000</v>
      </c>
      <c r="C717" s="5" t="n">
        <v>0</v>
      </c>
      <c r="D717" s="5" t="n">
        <v>1240000</v>
      </c>
      <c r="E717" s="5" t="n">
        <v>1470000</v>
      </c>
      <c r="F717" s="5" t="n">
        <v>1470000</v>
      </c>
      <c r="G717" s="2" t="s">
        <v>703</v>
      </c>
      <c r="I717" s="2" t="n">
        <v>2005</v>
      </c>
      <c r="J717" s="2" t="s">
        <v>33</v>
      </c>
    </row>
    <row r="718" customFormat="false" ht="12.75" hidden="false" customHeight="false" outlineLevel="0" collapsed="false">
      <c r="A718" s="2" t="s">
        <v>755</v>
      </c>
      <c r="B718" s="5" t="n">
        <v>1430000</v>
      </c>
      <c r="C718" s="5" t="n">
        <v>0</v>
      </c>
      <c r="D718" s="5" t="n">
        <v>6160</v>
      </c>
      <c r="E718" s="5" t="n">
        <v>1436160</v>
      </c>
      <c r="F718" s="5" t="n">
        <v>1436160</v>
      </c>
      <c r="G718" s="2" t="s">
        <v>703</v>
      </c>
      <c r="I718" s="2" t="n">
        <v>2005</v>
      </c>
      <c r="J718" s="2" t="s">
        <v>104</v>
      </c>
    </row>
    <row r="719" customFormat="false" ht="12.75" hidden="false" customHeight="false" outlineLevel="0" collapsed="false">
      <c r="A719" s="2" t="s">
        <v>756</v>
      </c>
      <c r="B719" s="5" t="n">
        <v>1430000</v>
      </c>
      <c r="C719" s="5" t="n">
        <v>0</v>
      </c>
      <c r="D719" s="5" t="n">
        <v>5390</v>
      </c>
      <c r="E719" s="5" t="n">
        <v>1435390</v>
      </c>
      <c r="F719" s="5" t="n">
        <v>1435390</v>
      </c>
      <c r="G719" s="2" t="s">
        <v>703</v>
      </c>
      <c r="I719" s="2" t="n">
        <v>2005</v>
      </c>
      <c r="J719" s="2" t="s">
        <v>106</v>
      </c>
    </row>
    <row r="720" customFormat="false" ht="12.75" hidden="false" customHeight="false" outlineLevel="0" collapsed="false">
      <c r="A720" s="2" t="s">
        <v>757</v>
      </c>
      <c r="B720" s="5" t="n">
        <v>230000</v>
      </c>
      <c r="C720" s="5" t="n">
        <v>0</v>
      </c>
      <c r="D720" s="5" t="n">
        <v>1000000</v>
      </c>
      <c r="E720" s="5" t="n">
        <v>1230000</v>
      </c>
      <c r="F720" s="5" t="n">
        <v>1230000</v>
      </c>
      <c r="G720" s="2" t="s">
        <v>703</v>
      </c>
      <c r="I720" s="2" t="n">
        <v>2005</v>
      </c>
      <c r="J720" s="2" t="s">
        <v>23</v>
      </c>
    </row>
    <row r="721" customFormat="false" ht="12.75" hidden="false" customHeight="false" outlineLevel="0" collapsed="false">
      <c r="A721" s="2" t="s">
        <v>758</v>
      </c>
      <c r="B721" s="5" t="n">
        <v>1100000</v>
      </c>
      <c r="C721" s="5" t="n">
        <v>400000</v>
      </c>
      <c r="D721" s="5" t="n">
        <v>3520</v>
      </c>
      <c r="E721" s="5" t="n">
        <v>1503520</v>
      </c>
      <c r="F721" s="5" t="n">
        <v>1203520</v>
      </c>
      <c r="G721" s="2" t="s">
        <v>703</v>
      </c>
      <c r="H721" s="2" t="s">
        <v>704</v>
      </c>
      <c r="I721" s="2" t="n">
        <v>2005</v>
      </c>
      <c r="J721" s="2" t="s">
        <v>41</v>
      </c>
      <c r="K721" s="2" t="s">
        <v>709</v>
      </c>
      <c r="L721" s="2" t="n">
        <v>305</v>
      </c>
    </row>
    <row r="722" customFormat="false" ht="12.75" hidden="false" customHeight="false" outlineLevel="0" collapsed="false">
      <c r="A722" s="2" t="s">
        <v>759</v>
      </c>
      <c r="B722" s="5" t="n">
        <v>593763</v>
      </c>
      <c r="C722" s="5" t="n">
        <v>0</v>
      </c>
      <c r="D722" s="5" t="n">
        <v>65280</v>
      </c>
      <c r="E722" s="5" t="n">
        <v>659043</v>
      </c>
      <c r="F722" s="5" t="n">
        <v>1203295</v>
      </c>
      <c r="G722" s="2" t="s">
        <v>703</v>
      </c>
      <c r="I722" s="2" t="n">
        <v>2005</v>
      </c>
      <c r="J722" s="2" t="s">
        <v>113</v>
      </c>
    </row>
    <row r="723" customFormat="false" ht="12.75" hidden="false" customHeight="false" outlineLevel="0" collapsed="false">
      <c r="A723" s="2" t="s">
        <v>760</v>
      </c>
      <c r="B723" s="5" t="n">
        <v>665000</v>
      </c>
      <c r="C723" s="5" t="n">
        <v>0</v>
      </c>
      <c r="D723" s="5" t="n">
        <v>338520</v>
      </c>
      <c r="E723" s="5" t="n">
        <v>1003520</v>
      </c>
      <c r="F723" s="5" t="n">
        <v>1103520</v>
      </c>
      <c r="G723" s="2" t="s">
        <v>703</v>
      </c>
      <c r="H723" s="2" t="s">
        <v>704</v>
      </c>
      <c r="I723" s="2" t="n">
        <v>2005</v>
      </c>
      <c r="J723" s="2" t="s">
        <v>29</v>
      </c>
      <c r="K723" s="2" t="s">
        <v>713</v>
      </c>
      <c r="L723" s="2" t="n">
        <v>300</v>
      </c>
    </row>
    <row r="724" customFormat="false" ht="12.75" hidden="false" customHeight="false" outlineLevel="0" collapsed="false">
      <c r="A724" s="2" t="s">
        <v>761</v>
      </c>
      <c r="B724" s="5" t="n">
        <v>540000</v>
      </c>
      <c r="C724" s="5" t="n">
        <v>0</v>
      </c>
      <c r="D724" s="5" t="n">
        <v>10000</v>
      </c>
      <c r="E724" s="5" t="n">
        <v>550000</v>
      </c>
      <c r="F724" s="5" t="n">
        <v>1042884</v>
      </c>
      <c r="G724" s="2" t="s">
        <v>703</v>
      </c>
      <c r="I724" s="2" t="n">
        <v>2005</v>
      </c>
      <c r="J724" s="2" t="s">
        <v>71</v>
      </c>
    </row>
    <row r="725" customFormat="false" ht="12.75" hidden="false" customHeight="false" outlineLevel="0" collapsed="false">
      <c r="A725" s="2" t="s">
        <v>762</v>
      </c>
      <c r="B725" s="5" t="n">
        <v>540000</v>
      </c>
      <c r="C725" s="5" t="n">
        <v>810000</v>
      </c>
      <c r="D725" s="5" t="n">
        <v>50000</v>
      </c>
      <c r="E725" s="5" t="n">
        <v>1400000</v>
      </c>
      <c r="F725" s="5" t="n">
        <v>995000</v>
      </c>
      <c r="G725" s="2" t="s">
        <v>703</v>
      </c>
      <c r="H725" s="2" t="s">
        <v>704</v>
      </c>
      <c r="I725" s="2" t="n">
        <v>2005</v>
      </c>
      <c r="J725" s="2" t="s">
        <v>31</v>
      </c>
      <c r="K725" s="2" t="s">
        <v>709</v>
      </c>
      <c r="L725" s="2" t="n">
        <v>310</v>
      </c>
    </row>
    <row r="726" customFormat="false" ht="12.75" hidden="false" customHeight="false" outlineLevel="0" collapsed="false">
      <c r="A726" s="2" t="s">
        <v>763</v>
      </c>
      <c r="B726" s="5" t="n">
        <v>656000</v>
      </c>
      <c r="C726" s="5" t="n">
        <v>200000</v>
      </c>
      <c r="D726" s="5" t="n">
        <v>130600</v>
      </c>
      <c r="E726" s="5" t="n">
        <v>986600</v>
      </c>
      <c r="F726" s="5" t="n">
        <v>986600</v>
      </c>
      <c r="G726" s="2" t="s">
        <v>703</v>
      </c>
      <c r="I726" s="2" t="n">
        <v>2005</v>
      </c>
      <c r="J726" s="2" t="s">
        <v>39</v>
      </c>
    </row>
    <row r="727" customFormat="false" ht="12.75" hidden="false" customHeight="false" outlineLevel="0" collapsed="false">
      <c r="A727" s="2" t="s">
        <v>764</v>
      </c>
      <c r="B727" s="5" t="n">
        <v>455000</v>
      </c>
      <c r="C727" s="5" t="n">
        <v>800000</v>
      </c>
      <c r="D727" s="5" t="n">
        <v>6160</v>
      </c>
      <c r="E727" s="5" t="n">
        <v>1261160</v>
      </c>
      <c r="F727" s="5" t="n">
        <v>946160</v>
      </c>
      <c r="G727" s="2" t="s">
        <v>703</v>
      </c>
      <c r="I727" s="2" t="n">
        <v>2005</v>
      </c>
      <c r="J727" s="2" t="s">
        <v>50</v>
      </c>
    </row>
    <row r="728" customFormat="false" ht="12.75" hidden="false" customHeight="false" outlineLevel="0" collapsed="false">
      <c r="A728" s="2" t="s">
        <v>765</v>
      </c>
      <c r="B728" s="5" t="n">
        <v>460000</v>
      </c>
      <c r="C728" s="5" t="n">
        <v>0</v>
      </c>
      <c r="D728" s="5" t="n">
        <v>0</v>
      </c>
      <c r="E728" s="5" t="n">
        <v>460000</v>
      </c>
      <c r="F728" s="5" t="n">
        <v>921250</v>
      </c>
      <c r="G728" s="2" t="s">
        <v>703</v>
      </c>
      <c r="I728" s="2" t="n">
        <v>2005</v>
      </c>
      <c r="J728" s="2" t="s">
        <v>33</v>
      </c>
    </row>
    <row r="729" customFormat="false" ht="12.75" hidden="false" customHeight="false" outlineLevel="0" collapsed="false">
      <c r="A729" s="2" t="s">
        <v>766</v>
      </c>
      <c r="B729" s="5" t="n">
        <v>917647</v>
      </c>
      <c r="C729" s="5" t="n">
        <v>0</v>
      </c>
      <c r="D729" s="5" t="n">
        <v>0</v>
      </c>
      <c r="E729" s="5" t="n">
        <v>917647</v>
      </c>
      <c r="F729" s="5" t="n">
        <v>919187</v>
      </c>
      <c r="G729" s="2" t="s">
        <v>703</v>
      </c>
      <c r="I729" s="2" t="n">
        <v>2005</v>
      </c>
      <c r="J729" s="2" t="s">
        <v>82</v>
      </c>
    </row>
    <row r="730" customFormat="false" ht="12.75" hidden="false" customHeight="false" outlineLevel="0" collapsed="false">
      <c r="A730" s="2" t="s">
        <v>767</v>
      </c>
      <c r="B730" s="5" t="n">
        <v>455000</v>
      </c>
      <c r="C730" s="5" t="n">
        <v>0</v>
      </c>
      <c r="D730" s="5" t="n">
        <v>5280</v>
      </c>
      <c r="E730" s="5" t="n">
        <v>460280</v>
      </c>
      <c r="F730" s="5" t="n">
        <v>885280</v>
      </c>
      <c r="G730" s="2" t="s">
        <v>703</v>
      </c>
      <c r="I730" s="2" t="n">
        <v>2005</v>
      </c>
      <c r="J730" s="2" t="s">
        <v>29</v>
      </c>
    </row>
    <row r="731" customFormat="false" ht="12.75" hidden="false" customHeight="false" outlineLevel="0" collapsed="false">
      <c r="A731" s="2" t="s">
        <v>768</v>
      </c>
      <c r="B731" s="5" t="n">
        <v>750000</v>
      </c>
      <c r="C731" s="5" t="n">
        <v>0</v>
      </c>
      <c r="D731" s="5" t="n">
        <v>5610</v>
      </c>
      <c r="E731" s="5" t="n">
        <v>755610</v>
      </c>
      <c r="F731" s="5" t="n">
        <v>875610</v>
      </c>
      <c r="G731" s="2" t="s">
        <v>703</v>
      </c>
      <c r="I731" s="2" t="n">
        <v>2005</v>
      </c>
      <c r="J731" s="2" t="s">
        <v>56</v>
      </c>
    </row>
    <row r="732" customFormat="false" ht="12.75" hidden="false" customHeight="false" outlineLevel="0" collapsed="false">
      <c r="A732" s="2" t="s">
        <v>769</v>
      </c>
      <c r="B732" s="5" t="n">
        <v>740000</v>
      </c>
      <c r="C732" s="5" t="n">
        <v>75000</v>
      </c>
      <c r="D732" s="5" t="n">
        <v>5720</v>
      </c>
      <c r="E732" s="5" t="n">
        <v>820720</v>
      </c>
      <c r="F732" s="5" t="n">
        <v>820720</v>
      </c>
      <c r="G732" s="2" t="s">
        <v>703</v>
      </c>
      <c r="I732" s="2" t="n">
        <v>2005</v>
      </c>
      <c r="J732" s="2" t="s">
        <v>44</v>
      </c>
    </row>
    <row r="733" customFormat="false" ht="12.75" hidden="false" customHeight="false" outlineLevel="0" collapsed="false">
      <c r="A733" s="2" t="s">
        <v>770</v>
      </c>
      <c r="B733" s="5" t="n">
        <v>665000</v>
      </c>
      <c r="C733" s="5" t="n">
        <v>50000</v>
      </c>
      <c r="D733" s="5" t="n">
        <v>101760</v>
      </c>
      <c r="E733" s="5" t="n">
        <v>816760</v>
      </c>
      <c r="F733" s="5" t="n">
        <v>816760</v>
      </c>
      <c r="G733" s="2" t="s">
        <v>703</v>
      </c>
      <c r="I733" s="2" t="n">
        <v>2005</v>
      </c>
      <c r="J733" s="2" t="s">
        <v>50</v>
      </c>
    </row>
    <row r="734" customFormat="false" ht="12.75" hidden="false" customHeight="false" outlineLevel="0" collapsed="false">
      <c r="A734" s="2" t="s">
        <v>771</v>
      </c>
      <c r="B734" s="5" t="n">
        <v>700000</v>
      </c>
      <c r="C734" s="5" t="n">
        <v>0</v>
      </c>
      <c r="D734" s="5" t="n">
        <v>4510</v>
      </c>
      <c r="E734" s="5" t="n">
        <v>704510</v>
      </c>
      <c r="F734" s="5" t="n">
        <v>787843</v>
      </c>
      <c r="G734" s="2" t="s">
        <v>703</v>
      </c>
      <c r="I734" s="2" t="n">
        <v>2005</v>
      </c>
      <c r="J734" s="2" t="s">
        <v>41</v>
      </c>
    </row>
    <row r="735" customFormat="false" ht="12.75" hidden="false" customHeight="false" outlineLevel="0" collapsed="false">
      <c r="A735" s="2" t="s">
        <v>772</v>
      </c>
      <c r="B735" s="5" t="n">
        <v>765000</v>
      </c>
      <c r="C735" s="5" t="n">
        <v>0</v>
      </c>
      <c r="D735" s="5" t="n">
        <v>880</v>
      </c>
      <c r="E735" s="5" t="n">
        <v>765880</v>
      </c>
      <c r="F735" s="5" t="n">
        <v>765880</v>
      </c>
      <c r="G735" s="2" t="s">
        <v>703</v>
      </c>
      <c r="I735" s="2" t="n">
        <v>2005</v>
      </c>
      <c r="J735" s="2" t="s">
        <v>91</v>
      </c>
    </row>
    <row r="736" customFormat="false" ht="12.75" hidden="false" customHeight="false" outlineLevel="0" collapsed="false">
      <c r="A736" s="2" t="s">
        <v>773</v>
      </c>
      <c r="B736" s="5" t="n">
        <v>540000</v>
      </c>
      <c r="C736" s="5" t="n">
        <v>0</v>
      </c>
      <c r="D736" s="5" t="n">
        <v>210000</v>
      </c>
      <c r="E736" s="5" t="n">
        <v>750000</v>
      </c>
      <c r="F736" s="5" t="n">
        <v>750000</v>
      </c>
      <c r="G736" s="2" t="s">
        <v>703</v>
      </c>
      <c r="I736" s="2" t="n">
        <v>2005</v>
      </c>
      <c r="J736" s="2" t="s">
        <v>52</v>
      </c>
    </row>
    <row r="737" customFormat="false" ht="12.75" hidden="false" customHeight="false" outlineLevel="0" collapsed="false">
      <c r="A737" s="2" t="s">
        <v>774</v>
      </c>
      <c r="B737" s="5" t="n">
        <v>31324</v>
      </c>
      <c r="C737" s="5" t="n">
        <v>0</v>
      </c>
      <c r="D737" s="5" t="n">
        <v>3960</v>
      </c>
      <c r="E737" s="5" t="n">
        <v>35284</v>
      </c>
      <c r="F737" s="5" t="n">
        <v>725284</v>
      </c>
      <c r="G737" s="2" t="s">
        <v>703</v>
      </c>
      <c r="I737" s="2" t="n">
        <v>2005</v>
      </c>
      <c r="J737" s="2" t="s">
        <v>35</v>
      </c>
    </row>
    <row r="738" customFormat="false" ht="12.75" hidden="false" customHeight="false" outlineLevel="0" collapsed="false">
      <c r="A738" s="2" t="s">
        <v>775</v>
      </c>
      <c r="B738" s="5" t="n">
        <v>540000</v>
      </c>
      <c r="C738" s="5" t="n">
        <v>0</v>
      </c>
      <c r="D738" s="5" t="n">
        <v>50000</v>
      </c>
      <c r="E738" s="5" t="n">
        <v>590000</v>
      </c>
      <c r="F738" s="5" t="n">
        <v>690000</v>
      </c>
      <c r="G738" s="2" t="s">
        <v>703</v>
      </c>
      <c r="I738" s="2" t="n">
        <v>2005</v>
      </c>
      <c r="J738" s="2" t="s">
        <v>27</v>
      </c>
    </row>
    <row r="739" customFormat="false" ht="12.75" hidden="false" customHeight="false" outlineLevel="0" collapsed="false">
      <c r="A739" s="2" t="s">
        <v>776</v>
      </c>
      <c r="B739" s="5" t="n">
        <v>540000</v>
      </c>
      <c r="C739" s="5" t="n">
        <v>0</v>
      </c>
      <c r="D739" s="5" t="n">
        <v>25000</v>
      </c>
      <c r="E739" s="5" t="n">
        <v>565000</v>
      </c>
      <c r="F739" s="5" t="n">
        <v>665000</v>
      </c>
      <c r="G739" s="2" t="s">
        <v>703</v>
      </c>
      <c r="I739" s="2" t="n">
        <v>2005</v>
      </c>
      <c r="J739" s="2" t="s">
        <v>33</v>
      </c>
    </row>
    <row r="740" customFormat="false" ht="12.75" hidden="false" customHeight="false" outlineLevel="0" collapsed="false">
      <c r="A740" s="2" t="s">
        <v>777</v>
      </c>
      <c r="B740" s="5" t="n">
        <v>64706</v>
      </c>
      <c r="C740" s="5" t="n">
        <v>0</v>
      </c>
      <c r="D740" s="5" t="n">
        <v>300000</v>
      </c>
      <c r="E740" s="5" t="n">
        <v>364706</v>
      </c>
      <c r="F740" s="5" t="n">
        <v>664706</v>
      </c>
      <c r="G740" s="2" t="s">
        <v>703</v>
      </c>
      <c r="I740" s="2" t="n">
        <v>2005</v>
      </c>
      <c r="J740" s="2" t="s">
        <v>52</v>
      </c>
    </row>
    <row r="741" customFormat="false" ht="12.75" hidden="false" customHeight="false" outlineLevel="0" collapsed="false">
      <c r="A741" s="2" t="s">
        <v>778</v>
      </c>
      <c r="B741" s="5" t="n">
        <v>656000</v>
      </c>
      <c r="C741" s="5" t="n">
        <v>0</v>
      </c>
      <c r="D741" s="5" t="n">
        <v>5720</v>
      </c>
      <c r="E741" s="5" t="n">
        <v>661720</v>
      </c>
      <c r="F741" s="5" t="n">
        <v>661720</v>
      </c>
      <c r="G741" s="2" t="s">
        <v>703</v>
      </c>
      <c r="I741" s="2" t="n">
        <v>2005</v>
      </c>
      <c r="J741" s="2" t="s">
        <v>50</v>
      </c>
    </row>
    <row r="742" customFormat="false" ht="12.75" hidden="false" customHeight="false" outlineLevel="0" collapsed="false">
      <c r="A742" s="2" t="s">
        <v>779</v>
      </c>
      <c r="B742" s="5" t="n">
        <v>656000</v>
      </c>
      <c r="C742" s="5" t="n">
        <v>0</v>
      </c>
      <c r="D742" s="5" t="n">
        <v>2200</v>
      </c>
      <c r="E742" s="5" t="n">
        <v>658200</v>
      </c>
      <c r="F742" s="5" t="n">
        <v>658200</v>
      </c>
      <c r="G742" s="2" t="s">
        <v>703</v>
      </c>
      <c r="I742" s="2" t="n">
        <v>2005</v>
      </c>
      <c r="J742" s="2" t="s">
        <v>79</v>
      </c>
    </row>
    <row r="743" customFormat="false" ht="12.75" hidden="false" customHeight="false" outlineLevel="0" collapsed="false">
      <c r="A743" s="2" t="s">
        <v>780</v>
      </c>
      <c r="B743" s="5" t="n">
        <v>500000</v>
      </c>
      <c r="C743" s="5" t="n">
        <v>400000</v>
      </c>
      <c r="D743" s="5" t="n">
        <v>4620</v>
      </c>
      <c r="E743" s="5" t="n">
        <v>904620</v>
      </c>
      <c r="F743" s="5" t="n">
        <v>637953</v>
      </c>
      <c r="G743" s="2" t="s">
        <v>703</v>
      </c>
      <c r="I743" s="2" t="n">
        <v>2005</v>
      </c>
      <c r="J743" s="2" t="s">
        <v>104</v>
      </c>
    </row>
    <row r="744" customFormat="false" ht="12.75" hidden="false" customHeight="false" outlineLevel="0" collapsed="false">
      <c r="A744" s="2" t="s">
        <v>781</v>
      </c>
      <c r="B744" s="5" t="n">
        <v>230000</v>
      </c>
      <c r="C744" s="5" t="n">
        <v>10</v>
      </c>
      <c r="D744" s="5" t="n">
        <v>400000</v>
      </c>
      <c r="E744" s="5" t="n">
        <v>630010</v>
      </c>
      <c r="F744" s="5" t="n">
        <v>630002</v>
      </c>
      <c r="G744" s="2" t="s">
        <v>703</v>
      </c>
      <c r="I744" s="2" t="n">
        <v>2005</v>
      </c>
      <c r="J744" s="2" t="s">
        <v>93</v>
      </c>
    </row>
    <row r="745" customFormat="false" ht="12.75" hidden="false" customHeight="false" outlineLevel="0" collapsed="false">
      <c r="A745" s="2" t="s">
        <v>782</v>
      </c>
      <c r="B745" s="5" t="n">
        <v>540000</v>
      </c>
      <c r="C745" s="5" t="n">
        <v>0</v>
      </c>
      <c r="D745" s="5" t="n">
        <v>25000</v>
      </c>
      <c r="E745" s="5" t="n">
        <v>565000</v>
      </c>
      <c r="F745" s="5" t="n">
        <v>615000</v>
      </c>
      <c r="G745" s="2" t="s">
        <v>703</v>
      </c>
      <c r="I745" s="2" t="n">
        <v>2005</v>
      </c>
      <c r="J745" s="2" t="s">
        <v>52</v>
      </c>
    </row>
    <row r="746" customFormat="false" ht="12.75" hidden="false" customHeight="false" outlineLevel="0" collapsed="false">
      <c r="A746" s="2" t="s">
        <v>783</v>
      </c>
      <c r="B746" s="5" t="n">
        <v>540000</v>
      </c>
      <c r="C746" s="5" t="n">
        <v>0</v>
      </c>
      <c r="D746" s="5" t="n">
        <v>10000</v>
      </c>
      <c r="E746" s="5" t="n">
        <v>550000</v>
      </c>
      <c r="F746" s="5" t="n">
        <v>600000</v>
      </c>
      <c r="G746" s="2" t="s">
        <v>703</v>
      </c>
      <c r="I746" s="2" t="n">
        <v>2005</v>
      </c>
      <c r="J746" s="2" t="s">
        <v>68</v>
      </c>
    </row>
    <row r="747" customFormat="false" ht="12.75" hidden="false" customHeight="false" outlineLevel="0" collapsed="false">
      <c r="A747" s="2" t="s">
        <v>784</v>
      </c>
      <c r="B747" s="5" t="n">
        <v>305000</v>
      </c>
      <c r="C747" s="5" t="n">
        <v>0</v>
      </c>
      <c r="D747" s="5" t="n">
        <v>5280</v>
      </c>
      <c r="E747" s="5" t="n">
        <v>310280</v>
      </c>
      <c r="F747" s="5" t="n">
        <v>595280</v>
      </c>
      <c r="G747" s="2" t="s">
        <v>703</v>
      </c>
      <c r="I747" s="2" t="n">
        <v>2005</v>
      </c>
      <c r="J747" s="2" t="s">
        <v>59</v>
      </c>
    </row>
    <row r="748" customFormat="false" ht="12.75" hidden="false" customHeight="false" outlineLevel="0" collapsed="false">
      <c r="A748" s="2" t="s">
        <v>785</v>
      </c>
      <c r="B748" s="5" t="n">
        <v>540000</v>
      </c>
      <c r="C748" s="5" t="n">
        <v>50000</v>
      </c>
      <c r="D748" s="5" t="n">
        <v>2640</v>
      </c>
      <c r="E748" s="5" t="n">
        <v>592640</v>
      </c>
      <c r="F748" s="5" t="n">
        <v>592640</v>
      </c>
      <c r="G748" s="2" t="s">
        <v>703</v>
      </c>
      <c r="I748" s="2" t="n">
        <v>2005</v>
      </c>
      <c r="J748" s="2" t="s">
        <v>23</v>
      </c>
    </row>
    <row r="749" customFormat="false" ht="12.75" hidden="false" customHeight="false" outlineLevel="0" collapsed="false">
      <c r="A749" s="2" t="s">
        <v>786</v>
      </c>
      <c r="B749" s="5" t="n">
        <v>540000</v>
      </c>
      <c r="C749" s="5" t="n">
        <v>25000</v>
      </c>
      <c r="D749" s="5" t="n">
        <v>3740</v>
      </c>
      <c r="E749" s="5" t="n">
        <v>568740</v>
      </c>
      <c r="F749" s="5" t="n">
        <v>568740</v>
      </c>
      <c r="G749" s="2" t="s">
        <v>703</v>
      </c>
      <c r="I749" s="2" t="n">
        <v>2005</v>
      </c>
      <c r="J749" s="2" t="s">
        <v>106</v>
      </c>
    </row>
    <row r="750" customFormat="false" ht="12.75" hidden="false" customHeight="false" outlineLevel="0" collapsed="false">
      <c r="A750" s="2" t="s">
        <v>787</v>
      </c>
      <c r="B750" s="5" t="n">
        <v>455000</v>
      </c>
      <c r="C750" s="5" t="n">
        <v>300000</v>
      </c>
      <c r="D750" s="5" t="n">
        <v>4840</v>
      </c>
      <c r="E750" s="5" t="n">
        <v>759840</v>
      </c>
      <c r="F750" s="5" t="n">
        <v>559840</v>
      </c>
      <c r="G750" s="2" t="s">
        <v>703</v>
      </c>
      <c r="I750" s="2" t="n">
        <v>2005</v>
      </c>
      <c r="J750" s="2" t="s">
        <v>48</v>
      </c>
    </row>
    <row r="751" customFormat="false" ht="12.75" hidden="false" customHeight="false" outlineLevel="0" collapsed="false">
      <c r="A751" s="2" t="s">
        <v>788</v>
      </c>
      <c r="B751" s="5" t="n">
        <v>380000</v>
      </c>
      <c r="C751" s="5" t="n">
        <v>0</v>
      </c>
      <c r="D751" s="5" t="n">
        <v>5720</v>
      </c>
      <c r="E751" s="5" t="n">
        <v>385720</v>
      </c>
      <c r="F751" s="5" t="n">
        <v>557388</v>
      </c>
      <c r="G751" s="2" t="s">
        <v>703</v>
      </c>
      <c r="I751" s="2" t="n">
        <v>2005</v>
      </c>
      <c r="J751" s="2" t="s">
        <v>50</v>
      </c>
    </row>
    <row r="752" customFormat="false" ht="12.75" hidden="false" customHeight="false" outlineLevel="0" collapsed="false">
      <c r="A752" s="2" t="s">
        <v>789</v>
      </c>
      <c r="B752" s="5" t="n">
        <v>380000</v>
      </c>
      <c r="C752" s="5" t="n">
        <v>0</v>
      </c>
      <c r="D752" s="5" t="n">
        <v>3520</v>
      </c>
      <c r="E752" s="5" t="n">
        <v>383520</v>
      </c>
      <c r="F752" s="5" t="n">
        <v>556854</v>
      </c>
      <c r="G752" s="2" t="s">
        <v>703</v>
      </c>
      <c r="I752" s="2" t="n">
        <v>2005</v>
      </c>
      <c r="J752" s="2" t="s">
        <v>63</v>
      </c>
    </row>
    <row r="753" customFormat="false" ht="12.75" hidden="false" customHeight="false" outlineLevel="0" collapsed="false">
      <c r="A753" s="2" t="s">
        <v>790</v>
      </c>
      <c r="B753" s="5" t="n">
        <v>380000</v>
      </c>
      <c r="C753" s="5" t="n">
        <v>0</v>
      </c>
      <c r="D753" s="5" t="n">
        <v>3960</v>
      </c>
      <c r="E753" s="5" t="n">
        <v>383960</v>
      </c>
      <c r="F753" s="5" t="n">
        <v>545710</v>
      </c>
      <c r="G753" s="2" t="s">
        <v>703</v>
      </c>
      <c r="I753" s="2" t="n">
        <v>2005</v>
      </c>
      <c r="J753" s="2" t="s">
        <v>41</v>
      </c>
    </row>
    <row r="754" customFormat="false" ht="12.75" hidden="false" customHeight="false" outlineLevel="0" collapsed="false">
      <c r="A754" s="2" t="s">
        <v>791</v>
      </c>
      <c r="B754" s="5" t="n">
        <v>380000</v>
      </c>
      <c r="C754" s="5" t="n">
        <v>0</v>
      </c>
      <c r="D754" s="5" t="n">
        <v>0</v>
      </c>
      <c r="E754" s="5" t="n">
        <v>380000</v>
      </c>
      <c r="F754" s="5" t="n">
        <v>533125</v>
      </c>
      <c r="G754" s="2" t="s">
        <v>703</v>
      </c>
      <c r="I754" s="2" t="n">
        <v>2005</v>
      </c>
      <c r="J754" s="2" t="s">
        <v>52</v>
      </c>
    </row>
    <row r="755" customFormat="false" ht="12.75" hidden="false" customHeight="false" outlineLevel="0" collapsed="false">
      <c r="A755" s="2" t="s">
        <v>792</v>
      </c>
      <c r="B755" s="5" t="n">
        <v>230000</v>
      </c>
      <c r="C755" s="5" t="n">
        <v>1435000</v>
      </c>
      <c r="D755" s="5" t="n">
        <v>0</v>
      </c>
      <c r="E755" s="5" t="n">
        <v>1665000</v>
      </c>
      <c r="F755" s="5" t="n">
        <v>517000</v>
      </c>
      <c r="G755" s="2" t="s">
        <v>703</v>
      </c>
      <c r="I755" s="2" t="n">
        <v>2005</v>
      </c>
      <c r="J755" s="2" t="s">
        <v>29</v>
      </c>
    </row>
    <row r="756" customFormat="false" ht="12.75" hidden="false" customHeight="false" outlineLevel="0" collapsed="false">
      <c r="A756" s="2" t="s">
        <v>793</v>
      </c>
      <c r="B756" s="5" t="n">
        <v>305000</v>
      </c>
      <c r="C756" s="5" t="n">
        <v>0</v>
      </c>
      <c r="D756" s="5" t="n">
        <v>4840</v>
      </c>
      <c r="E756" s="5" t="n">
        <v>309840</v>
      </c>
      <c r="F756" s="5" t="n">
        <v>486506</v>
      </c>
      <c r="G756" s="2" t="s">
        <v>703</v>
      </c>
      <c r="I756" s="2" t="n">
        <v>2005</v>
      </c>
      <c r="J756" s="2" t="s">
        <v>84</v>
      </c>
    </row>
    <row r="757" customFormat="false" ht="12.75" hidden="false" customHeight="false" outlineLevel="0" collapsed="false">
      <c r="A757" s="2" t="s">
        <v>794</v>
      </c>
      <c r="B757" s="5" t="n">
        <v>665000</v>
      </c>
      <c r="C757" s="5" t="n">
        <v>25000</v>
      </c>
      <c r="D757" s="5" t="n">
        <v>3520</v>
      </c>
      <c r="E757" s="5" t="n">
        <v>693520</v>
      </c>
      <c r="F757" s="5" t="n">
        <v>483520</v>
      </c>
      <c r="G757" s="2" t="s">
        <v>703</v>
      </c>
      <c r="I757" s="2" t="n">
        <v>2005</v>
      </c>
      <c r="J757" s="2" t="s">
        <v>84</v>
      </c>
    </row>
    <row r="758" customFormat="false" ht="12.75" hidden="false" customHeight="false" outlineLevel="0" collapsed="false">
      <c r="A758" s="2" t="s">
        <v>795</v>
      </c>
      <c r="B758" s="5" t="n">
        <v>765000</v>
      </c>
      <c r="C758" s="5" t="n">
        <v>25000</v>
      </c>
      <c r="D758" s="5" t="n">
        <v>0</v>
      </c>
      <c r="E758" s="5" t="n">
        <v>790000</v>
      </c>
      <c r="F758" s="5" t="n">
        <v>480000</v>
      </c>
      <c r="G758" s="2" t="s">
        <v>703</v>
      </c>
      <c r="I758" s="2" t="n">
        <v>2005</v>
      </c>
      <c r="J758" s="2" t="s">
        <v>25</v>
      </c>
    </row>
    <row r="759" customFormat="false" ht="12.75" hidden="false" customHeight="false" outlineLevel="0" collapsed="false">
      <c r="A759" s="2" t="s">
        <v>796</v>
      </c>
      <c r="B759" s="5" t="n">
        <v>230000</v>
      </c>
      <c r="C759" s="5" t="n">
        <v>700000</v>
      </c>
      <c r="D759" s="5" t="n">
        <v>100000</v>
      </c>
      <c r="E759" s="5" t="n">
        <v>1030000</v>
      </c>
      <c r="F759" s="5" t="n">
        <v>470000</v>
      </c>
      <c r="G759" s="2" t="s">
        <v>703</v>
      </c>
      <c r="I759" s="2" t="n">
        <v>2005</v>
      </c>
      <c r="J759" s="2" t="s">
        <v>74</v>
      </c>
    </row>
    <row r="760" customFormat="false" ht="12.75" hidden="false" customHeight="false" outlineLevel="0" collapsed="false">
      <c r="A760" s="2" t="s">
        <v>797</v>
      </c>
      <c r="B760" s="5" t="n">
        <v>305000</v>
      </c>
      <c r="C760" s="5" t="n">
        <v>0</v>
      </c>
      <c r="D760" s="5" t="n">
        <v>4840</v>
      </c>
      <c r="E760" s="5" t="n">
        <v>309840</v>
      </c>
      <c r="F760" s="5" t="n">
        <v>466506</v>
      </c>
      <c r="G760" s="2" t="s">
        <v>703</v>
      </c>
      <c r="I760" s="2" t="n">
        <v>2005</v>
      </c>
      <c r="J760" s="2" t="s">
        <v>63</v>
      </c>
    </row>
    <row r="761" customFormat="false" ht="12.75" hidden="false" customHeight="false" outlineLevel="0" collapsed="false">
      <c r="A761" s="2" t="s">
        <v>798</v>
      </c>
      <c r="B761" s="5" t="n">
        <v>455000</v>
      </c>
      <c r="C761" s="5" t="n">
        <v>0</v>
      </c>
      <c r="D761" s="5" t="n">
        <v>1430</v>
      </c>
      <c r="E761" s="5" t="n">
        <v>456430</v>
      </c>
      <c r="F761" s="5" t="n">
        <v>456430</v>
      </c>
      <c r="G761" s="2" t="s">
        <v>703</v>
      </c>
      <c r="I761" s="2" t="n">
        <v>2005</v>
      </c>
      <c r="J761" s="2" t="s">
        <v>31</v>
      </c>
    </row>
    <row r="762" customFormat="false" ht="12.75" hidden="false" customHeight="false" outlineLevel="0" collapsed="false">
      <c r="A762" s="2" t="s">
        <v>799</v>
      </c>
      <c r="B762" s="5" t="n">
        <v>765000</v>
      </c>
      <c r="C762" s="5" t="n">
        <v>0</v>
      </c>
      <c r="D762" s="5" t="n">
        <v>0</v>
      </c>
      <c r="E762" s="5" t="n">
        <v>765000</v>
      </c>
      <c r="F762" s="5" t="n">
        <v>455000</v>
      </c>
      <c r="G762" s="2" t="s">
        <v>703</v>
      </c>
      <c r="I762" s="2" t="n">
        <v>2005</v>
      </c>
      <c r="J762" s="2" t="s">
        <v>77</v>
      </c>
    </row>
    <row r="763" customFormat="false" ht="12.75" hidden="false" customHeight="false" outlineLevel="0" collapsed="false">
      <c r="A763" s="2" t="s">
        <v>800</v>
      </c>
      <c r="B763" s="5" t="n">
        <v>305000</v>
      </c>
      <c r="C763" s="5" t="n">
        <v>0</v>
      </c>
      <c r="D763" s="5" t="n">
        <v>5720</v>
      </c>
      <c r="E763" s="5" t="n">
        <v>310720</v>
      </c>
      <c r="F763" s="5" t="n">
        <v>448470</v>
      </c>
      <c r="G763" s="2" t="s">
        <v>703</v>
      </c>
      <c r="I763" s="2" t="n">
        <v>2005</v>
      </c>
      <c r="J763" s="2" t="s">
        <v>44</v>
      </c>
    </row>
    <row r="764" customFormat="false" ht="12.75" hidden="false" customHeight="false" outlineLevel="0" collapsed="false">
      <c r="A764" s="2" t="s">
        <v>801</v>
      </c>
      <c r="B764" s="5" t="n">
        <v>380000</v>
      </c>
      <c r="C764" s="5" t="n">
        <v>100000</v>
      </c>
      <c r="D764" s="5" t="n">
        <v>15000</v>
      </c>
      <c r="E764" s="5" t="n">
        <v>495000</v>
      </c>
      <c r="F764" s="5" t="n">
        <v>428333</v>
      </c>
      <c r="G764" s="2" t="s">
        <v>703</v>
      </c>
      <c r="I764" s="2" t="n">
        <v>2005</v>
      </c>
      <c r="J764" s="2" t="s">
        <v>44</v>
      </c>
    </row>
    <row r="765" customFormat="false" ht="12.75" hidden="false" customHeight="false" outlineLevel="0" collapsed="false">
      <c r="A765" s="2" t="s">
        <v>777</v>
      </c>
      <c r="B765" s="5" t="n">
        <v>508235</v>
      </c>
      <c r="C765" s="5" t="n">
        <v>0</v>
      </c>
      <c r="D765" s="5" t="n">
        <v>0</v>
      </c>
      <c r="E765" s="5" t="n">
        <v>508235</v>
      </c>
      <c r="F765" s="5" t="n">
        <v>428235</v>
      </c>
      <c r="G765" s="2" t="s">
        <v>703</v>
      </c>
      <c r="I765" s="2" t="n">
        <v>2005</v>
      </c>
      <c r="J765" s="2" t="s">
        <v>35</v>
      </c>
    </row>
    <row r="766" customFormat="false" ht="12.75" hidden="false" customHeight="false" outlineLevel="0" collapsed="false">
      <c r="A766" s="2" t="s">
        <v>802</v>
      </c>
      <c r="B766" s="5" t="n">
        <v>380000</v>
      </c>
      <c r="C766" s="5" t="n">
        <v>0</v>
      </c>
      <c r="D766" s="5" t="n">
        <v>4510</v>
      </c>
      <c r="E766" s="5" t="n">
        <v>384510</v>
      </c>
      <c r="F766" s="5" t="n">
        <v>422510</v>
      </c>
      <c r="G766" s="2" t="s">
        <v>703</v>
      </c>
      <c r="I766" s="2" t="n">
        <v>2005</v>
      </c>
      <c r="J766" s="2" t="s">
        <v>82</v>
      </c>
    </row>
    <row r="767" customFormat="false" ht="12.75" hidden="false" customHeight="false" outlineLevel="0" collapsed="false">
      <c r="A767" s="2" t="s">
        <v>803</v>
      </c>
      <c r="B767" s="5" t="n">
        <v>305000</v>
      </c>
      <c r="C767" s="5" t="n">
        <v>0</v>
      </c>
      <c r="D767" s="5" t="n">
        <v>5720</v>
      </c>
      <c r="E767" s="5" t="n">
        <v>310720</v>
      </c>
      <c r="F767" s="5" t="n">
        <v>406220</v>
      </c>
      <c r="G767" s="2" t="s">
        <v>703</v>
      </c>
      <c r="I767" s="2" t="n">
        <v>2005</v>
      </c>
      <c r="J767" s="2" t="s">
        <v>46</v>
      </c>
    </row>
    <row r="768" customFormat="false" ht="12.75" hidden="false" customHeight="false" outlineLevel="0" collapsed="false">
      <c r="A768" s="2" t="s">
        <v>804</v>
      </c>
      <c r="B768" s="5" t="n">
        <v>401471</v>
      </c>
      <c r="C768" s="5" t="n">
        <v>0</v>
      </c>
      <c r="D768" s="5" t="n">
        <v>0</v>
      </c>
      <c r="E768" s="5" t="n">
        <v>401471</v>
      </c>
      <c r="F768" s="5" t="n">
        <v>401471</v>
      </c>
      <c r="G768" s="2" t="s">
        <v>703</v>
      </c>
      <c r="I768" s="2" t="n">
        <v>2005</v>
      </c>
      <c r="J768" s="2" t="s">
        <v>29</v>
      </c>
    </row>
    <row r="769" customFormat="false" ht="12.75" hidden="false" customHeight="false" outlineLevel="0" collapsed="false">
      <c r="A769" s="2" t="s">
        <v>805</v>
      </c>
      <c r="B769" s="5" t="n">
        <v>586765</v>
      </c>
      <c r="C769" s="5" t="n">
        <v>0</v>
      </c>
      <c r="D769" s="5" t="n">
        <v>0</v>
      </c>
      <c r="E769" s="5" t="n">
        <v>586765</v>
      </c>
      <c r="F769" s="5" t="n">
        <v>401471</v>
      </c>
      <c r="G769" s="2" t="s">
        <v>703</v>
      </c>
      <c r="I769" s="2" t="n">
        <v>2005</v>
      </c>
      <c r="J769" s="2" t="s">
        <v>113</v>
      </c>
    </row>
    <row r="770" customFormat="false" ht="12.75" hidden="false" customHeight="false" outlineLevel="0" collapsed="false">
      <c r="A770" s="2" t="s">
        <v>806</v>
      </c>
      <c r="B770" s="5" t="n">
        <v>305000</v>
      </c>
      <c r="C770" s="5" t="n">
        <v>0</v>
      </c>
      <c r="D770" s="5" t="n">
        <v>0</v>
      </c>
      <c r="E770" s="5" t="n">
        <v>305000</v>
      </c>
      <c r="F770" s="5" t="n">
        <v>390125</v>
      </c>
      <c r="G770" s="2" t="s">
        <v>703</v>
      </c>
      <c r="I770" s="2" t="n">
        <v>2005</v>
      </c>
      <c r="J770" s="2" t="s">
        <v>77</v>
      </c>
    </row>
    <row r="771" customFormat="false" ht="12.75" hidden="false" customHeight="false" outlineLevel="0" collapsed="false">
      <c r="A771" s="2" t="s">
        <v>807</v>
      </c>
      <c r="B771" s="5" t="n">
        <v>380000</v>
      </c>
      <c r="C771" s="5" t="n">
        <v>0</v>
      </c>
      <c r="D771" s="5" t="n">
        <v>5720</v>
      </c>
      <c r="E771" s="5" t="n">
        <v>385720</v>
      </c>
      <c r="F771" s="5" t="n">
        <v>385720</v>
      </c>
      <c r="G771" s="2" t="s">
        <v>703</v>
      </c>
      <c r="I771" s="2" t="n">
        <v>2005</v>
      </c>
      <c r="J771" s="2" t="s">
        <v>48</v>
      </c>
    </row>
    <row r="772" customFormat="false" ht="12.75" hidden="false" customHeight="false" outlineLevel="0" collapsed="false">
      <c r="A772" s="2" t="s">
        <v>808</v>
      </c>
      <c r="B772" s="5" t="n">
        <v>230000</v>
      </c>
      <c r="C772" s="5" t="n">
        <v>775000</v>
      </c>
      <c r="D772" s="5" t="n">
        <v>0</v>
      </c>
      <c r="E772" s="5" t="n">
        <v>1005000</v>
      </c>
      <c r="F772" s="5" t="n">
        <v>385000</v>
      </c>
      <c r="G772" s="2" t="s">
        <v>703</v>
      </c>
      <c r="I772" s="2" t="n">
        <v>2005</v>
      </c>
      <c r="J772" s="2" t="s">
        <v>91</v>
      </c>
    </row>
    <row r="773" customFormat="false" ht="12.75" hidden="false" customHeight="false" outlineLevel="0" collapsed="false">
      <c r="A773" s="2" t="s">
        <v>809</v>
      </c>
      <c r="B773" s="5" t="n">
        <v>380000</v>
      </c>
      <c r="C773" s="5" t="n">
        <v>0</v>
      </c>
      <c r="D773" s="5" t="n">
        <v>4950</v>
      </c>
      <c r="E773" s="5" t="n">
        <v>384950</v>
      </c>
      <c r="F773" s="5" t="n">
        <v>384950</v>
      </c>
      <c r="G773" s="2" t="s">
        <v>703</v>
      </c>
      <c r="I773" s="2" t="n">
        <v>2005</v>
      </c>
      <c r="J773" s="2" t="s">
        <v>74</v>
      </c>
    </row>
    <row r="774" customFormat="false" ht="12.75" hidden="false" customHeight="false" outlineLevel="0" collapsed="false">
      <c r="A774" s="2" t="s">
        <v>810</v>
      </c>
      <c r="B774" s="5" t="n">
        <v>380000</v>
      </c>
      <c r="C774" s="5" t="n">
        <v>0</v>
      </c>
      <c r="D774" s="5" t="n">
        <v>4840</v>
      </c>
      <c r="E774" s="5" t="n">
        <v>384840</v>
      </c>
      <c r="F774" s="5" t="n">
        <v>384840</v>
      </c>
      <c r="G774" s="2" t="s">
        <v>703</v>
      </c>
      <c r="I774" s="2" t="n">
        <v>2005</v>
      </c>
      <c r="J774" s="2" t="s">
        <v>59</v>
      </c>
    </row>
    <row r="775" customFormat="false" ht="12.75" hidden="false" customHeight="false" outlineLevel="0" collapsed="false">
      <c r="A775" s="2" t="s">
        <v>811</v>
      </c>
      <c r="B775" s="5" t="n">
        <v>230000</v>
      </c>
      <c r="C775" s="5" t="n">
        <v>460000</v>
      </c>
      <c r="D775" s="5" t="n">
        <v>0</v>
      </c>
      <c r="E775" s="5" t="n">
        <v>690000</v>
      </c>
      <c r="F775" s="5" t="n">
        <v>383333</v>
      </c>
      <c r="G775" s="2" t="s">
        <v>703</v>
      </c>
      <c r="I775" s="2" t="n">
        <v>2005</v>
      </c>
      <c r="J775" s="2" t="s">
        <v>84</v>
      </c>
    </row>
    <row r="776" customFormat="false" ht="12.75" hidden="false" customHeight="false" outlineLevel="0" collapsed="false">
      <c r="A776" s="2" t="s">
        <v>812</v>
      </c>
      <c r="B776" s="5" t="n">
        <v>380000</v>
      </c>
      <c r="C776" s="5" t="n">
        <v>0</v>
      </c>
      <c r="D776" s="5" t="n">
        <v>2860</v>
      </c>
      <c r="E776" s="5" t="n">
        <v>382860</v>
      </c>
      <c r="F776" s="5" t="n">
        <v>382860</v>
      </c>
      <c r="G776" s="2" t="s">
        <v>703</v>
      </c>
      <c r="I776" s="2" t="n">
        <v>2005</v>
      </c>
      <c r="J776" s="2" t="s">
        <v>56</v>
      </c>
    </row>
    <row r="777" customFormat="false" ht="12.75" hidden="false" customHeight="false" outlineLevel="0" collapsed="false">
      <c r="A777" s="2" t="s">
        <v>813</v>
      </c>
      <c r="B777" s="5" t="n">
        <v>230000</v>
      </c>
      <c r="C777" s="5" t="n">
        <v>660000</v>
      </c>
      <c r="D777" s="5" t="n">
        <v>0</v>
      </c>
      <c r="E777" s="5" t="n">
        <v>890000</v>
      </c>
      <c r="F777" s="5" t="n">
        <v>362000</v>
      </c>
      <c r="G777" s="2" t="s">
        <v>703</v>
      </c>
      <c r="I777" s="2" t="n">
        <v>2005</v>
      </c>
      <c r="J777" s="2" t="s">
        <v>104</v>
      </c>
    </row>
    <row r="778" customFormat="false" ht="12.75" hidden="false" customHeight="false" outlineLevel="0" collapsed="false">
      <c r="A778" s="2" t="s">
        <v>814</v>
      </c>
      <c r="B778" s="5" t="n">
        <v>305000</v>
      </c>
      <c r="C778" s="5" t="n">
        <v>0</v>
      </c>
      <c r="D778" s="5" t="n">
        <v>5720</v>
      </c>
      <c r="E778" s="5" t="n">
        <v>310720</v>
      </c>
      <c r="F778" s="5" t="n">
        <v>352720</v>
      </c>
      <c r="G778" s="2" t="s">
        <v>703</v>
      </c>
      <c r="I778" s="2" t="n">
        <v>2005</v>
      </c>
      <c r="J778" s="2" t="s">
        <v>93</v>
      </c>
    </row>
    <row r="779" customFormat="false" ht="12.75" hidden="false" customHeight="false" outlineLevel="0" collapsed="false">
      <c r="A779" s="2" t="s">
        <v>815</v>
      </c>
      <c r="B779" s="5" t="n">
        <v>230000</v>
      </c>
      <c r="C779" s="5" t="n">
        <v>458000</v>
      </c>
      <c r="D779" s="5" t="n">
        <v>0</v>
      </c>
      <c r="E779" s="5" t="n">
        <v>688000</v>
      </c>
      <c r="F779" s="5" t="n">
        <v>344500</v>
      </c>
      <c r="G779" s="2" t="s">
        <v>703</v>
      </c>
      <c r="I779" s="2" t="n">
        <v>2005</v>
      </c>
      <c r="J779" s="2" t="s">
        <v>63</v>
      </c>
    </row>
    <row r="780" customFormat="false" ht="12.75" hidden="false" customHeight="false" outlineLevel="0" collapsed="false">
      <c r="A780" s="2" t="s">
        <v>816</v>
      </c>
      <c r="B780" s="5" t="n">
        <v>305000</v>
      </c>
      <c r="C780" s="5" t="n">
        <v>0</v>
      </c>
      <c r="D780" s="5" t="n">
        <v>5720</v>
      </c>
      <c r="E780" s="5" t="n">
        <v>310720</v>
      </c>
      <c r="F780" s="5" t="n">
        <v>336933</v>
      </c>
      <c r="G780" s="2" t="s">
        <v>703</v>
      </c>
      <c r="I780" s="2" t="n">
        <v>2005</v>
      </c>
      <c r="J780" s="2" t="s">
        <v>39</v>
      </c>
    </row>
    <row r="781" customFormat="false" ht="12.75" hidden="false" customHeight="false" outlineLevel="0" collapsed="false">
      <c r="A781" s="2" t="s">
        <v>817</v>
      </c>
      <c r="B781" s="5" t="n">
        <v>305000</v>
      </c>
      <c r="C781" s="5" t="n">
        <v>0</v>
      </c>
      <c r="D781" s="5" t="n">
        <v>5610</v>
      </c>
      <c r="E781" s="5" t="n">
        <v>310610</v>
      </c>
      <c r="F781" s="5" t="n">
        <v>334360</v>
      </c>
      <c r="G781" s="2" t="s">
        <v>703</v>
      </c>
      <c r="I781" s="2" t="n">
        <v>2005</v>
      </c>
      <c r="J781" s="2" t="s">
        <v>118</v>
      </c>
    </row>
    <row r="782" customFormat="false" ht="12.75" hidden="false" customHeight="false" outlineLevel="0" collapsed="false">
      <c r="A782" s="2" t="s">
        <v>818</v>
      </c>
      <c r="B782" s="5" t="n">
        <v>230000</v>
      </c>
      <c r="C782" s="5" t="n">
        <v>403000</v>
      </c>
      <c r="D782" s="5" t="n">
        <v>0</v>
      </c>
      <c r="E782" s="5" t="n">
        <v>633000</v>
      </c>
      <c r="F782" s="5" t="n">
        <v>330750</v>
      </c>
      <c r="G782" s="2" t="s">
        <v>703</v>
      </c>
      <c r="I782" s="2" t="n">
        <v>2005</v>
      </c>
      <c r="J782" s="2" t="s">
        <v>54</v>
      </c>
    </row>
    <row r="783" customFormat="false" ht="12.75" hidden="false" customHeight="false" outlineLevel="0" collapsed="false">
      <c r="A783" s="2" t="s">
        <v>819</v>
      </c>
      <c r="B783" s="5" t="n">
        <v>305000</v>
      </c>
      <c r="C783" s="5" t="n">
        <v>0</v>
      </c>
      <c r="D783" s="5" t="n">
        <v>4290</v>
      </c>
      <c r="E783" s="5" t="n">
        <v>309290</v>
      </c>
      <c r="F783" s="5" t="n">
        <v>322706</v>
      </c>
      <c r="G783" s="2" t="s">
        <v>703</v>
      </c>
      <c r="I783" s="2" t="n">
        <v>2005</v>
      </c>
      <c r="J783" s="2" t="s">
        <v>41</v>
      </c>
    </row>
    <row r="784" customFormat="false" ht="12.75" hidden="false" customHeight="false" outlineLevel="0" collapsed="false">
      <c r="A784" s="2" t="s">
        <v>820</v>
      </c>
      <c r="B784" s="5" t="n">
        <v>321176</v>
      </c>
      <c r="C784" s="5" t="n">
        <v>0</v>
      </c>
      <c r="D784" s="5" t="n">
        <v>0</v>
      </c>
      <c r="E784" s="5" t="n">
        <v>321176</v>
      </c>
      <c r="F784" s="5" t="n">
        <v>321176</v>
      </c>
      <c r="G784" s="2" t="s">
        <v>703</v>
      </c>
      <c r="I784" s="2" t="n">
        <v>2005</v>
      </c>
      <c r="J784" s="2" t="s">
        <v>35</v>
      </c>
    </row>
    <row r="785" customFormat="false" ht="12.75" hidden="false" customHeight="false" outlineLevel="0" collapsed="false">
      <c r="A785" s="2" t="s">
        <v>821</v>
      </c>
      <c r="B785" s="5" t="n">
        <v>305000</v>
      </c>
      <c r="C785" s="5" t="n">
        <v>0</v>
      </c>
      <c r="D785" s="5" t="n">
        <v>4730</v>
      </c>
      <c r="E785" s="5" t="n">
        <v>309730</v>
      </c>
      <c r="F785" s="5" t="n">
        <v>319230</v>
      </c>
      <c r="G785" s="2" t="s">
        <v>703</v>
      </c>
      <c r="I785" s="2" t="n">
        <v>2005</v>
      </c>
      <c r="J785" s="2" t="s">
        <v>82</v>
      </c>
    </row>
    <row r="786" customFormat="false" ht="12.75" hidden="false" customHeight="false" outlineLevel="0" collapsed="false">
      <c r="A786" s="2" t="s">
        <v>822</v>
      </c>
      <c r="B786" s="5" t="n">
        <v>305000</v>
      </c>
      <c r="C786" s="5" t="n">
        <v>20000</v>
      </c>
      <c r="D786" s="5" t="n">
        <v>0</v>
      </c>
      <c r="E786" s="5" t="n">
        <v>325000</v>
      </c>
      <c r="F786" s="5" t="n">
        <v>311666</v>
      </c>
      <c r="G786" s="2" t="s">
        <v>703</v>
      </c>
      <c r="I786" s="2" t="n">
        <v>2005</v>
      </c>
      <c r="J786" s="2" t="s">
        <v>77</v>
      </c>
    </row>
    <row r="787" customFormat="false" ht="12.75" hidden="false" customHeight="false" outlineLevel="0" collapsed="false">
      <c r="A787" s="2" t="s">
        <v>823</v>
      </c>
      <c r="B787" s="5" t="n">
        <v>305000</v>
      </c>
      <c r="C787" s="5" t="n">
        <v>0</v>
      </c>
      <c r="D787" s="5" t="n">
        <v>5830</v>
      </c>
      <c r="E787" s="5" t="n">
        <v>310830</v>
      </c>
      <c r="F787" s="5" t="n">
        <v>310830</v>
      </c>
      <c r="G787" s="2" t="s">
        <v>703</v>
      </c>
      <c r="I787" s="2" t="n">
        <v>2005</v>
      </c>
      <c r="J787" s="2" t="s">
        <v>91</v>
      </c>
    </row>
    <row r="788" customFormat="false" ht="12.75" hidden="false" customHeight="false" outlineLevel="0" collapsed="false">
      <c r="A788" s="2" t="s">
        <v>824</v>
      </c>
      <c r="B788" s="5" t="n">
        <v>305000</v>
      </c>
      <c r="C788" s="5" t="n">
        <v>0</v>
      </c>
      <c r="D788" s="5" t="n">
        <v>5060</v>
      </c>
      <c r="E788" s="5" t="n">
        <v>310060</v>
      </c>
      <c r="F788" s="5" t="n">
        <v>310060</v>
      </c>
      <c r="G788" s="2" t="s">
        <v>703</v>
      </c>
      <c r="I788" s="2" t="n">
        <v>2005</v>
      </c>
      <c r="J788" s="2" t="s">
        <v>37</v>
      </c>
    </row>
    <row r="789" customFormat="false" ht="12.75" hidden="false" customHeight="false" outlineLevel="0" collapsed="false">
      <c r="A789" s="2" t="s">
        <v>825</v>
      </c>
      <c r="B789" s="5" t="n">
        <v>305000</v>
      </c>
      <c r="C789" s="5" t="n">
        <v>0</v>
      </c>
      <c r="D789" s="5" t="n">
        <v>4510</v>
      </c>
      <c r="E789" s="5" t="n">
        <v>309510</v>
      </c>
      <c r="F789" s="5" t="n">
        <v>309510</v>
      </c>
      <c r="G789" s="2" t="s">
        <v>703</v>
      </c>
      <c r="I789" s="2" t="n">
        <v>2005</v>
      </c>
      <c r="J789" s="2" t="s">
        <v>31</v>
      </c>
    </row>
    <row r="790" customFormat="false" ht="12.75" hidden="false" customHeight="false" outlineLevel="0" collapsed="false">
      <c r="A790" s="2" t="s">
        <v>826</v>
      </c>
      <c r="B790" s="5" t="n">
        <v>305000</v>
      </c>
      <c r="C790" s="5" t="n">
        <v>0</v>
      </c>
      <c r="D790" s="5" t="n">
        <v>0</v>
      </c>
      <c r="E790" s="5" t="n">
        <v>305000</v>
      </c>
      <c r="F790" s="5" t="n">
        <v>305000</v>
      </c>
      <c r="G790" s="2" t="s">
        <v>703</v>
      </c>
      <c r="I790" s="2" t="n">
        <v>2005</v>
      </c>
      <c r="J790" s="2" t="s">
        <v>37</v>
      </c>
    </row>
    <row r="791" customFormat="false" ht="12.75" hidden="false" customHeight="false" outlineLevel="0" collapsed="false">
      <c r="A791" s="2" t="s">
        <v>827</v>
      </c>
      <c r="B791" s="5" t="n">
        <v>430294</v>
      </c>
      <c r="C791" s="5" t="n">
        <v>0</v>
      </c>
      <c r="D791" s="5" t="n">
        <v>0</v>
      </c>
      <c r="E791" s="5" t="n">
        <v>430294</v>
      </c>
      <c r="F791" s="5" t="n">
        <v>294412</v>
      </c>
      <c r="G791" s="2" t="s">
        <v>703</v>
      </c>
      <c r="I791" s="2" t="n">
        <v>2005</v>
      </c>
      <c r="J791" s="2" t="s">
        <v>59</v>
      </c>
    </row>
    <row r="792" customFormat="false" ht="12.75" hidden="false" customHeight="false" outlineLevel="0" collapsed="false">
      <c r="A792" s="2" t="s">
        <v>828</v>
      </c>
      <c r="B792" s="5" t="n">
        <v>278529</v>
      </c>
      <c r="C792" s="5" t="n">
        <v>0</v>
      </c>
      <c r="D792" s="5" t="n">
        <v>0</v>
      </c>
      <c r="E792" s="5" t="n">
        <v>278529</v>
      </c>
      <c r="F792" s="5" t="n">
        <v>278529</v>
      </c>
      <c r="G792" s="2" t="s">
        <v>703</v>
      </c>
      <c r="I792" s="2" t="n">
        <v>2005</v>
      </c>
      <c r="J792" s="2" t="s">
        <v>56</v>
      </c>
    </row>
    <row r="793" customFormat="false" ht="12.75" hidden="false" customHeight="false" outlineLevel="0" collapsed="false">
      <c r="A793" s="2" t="s">
        <v>829</v>
      </c>
      <c r="B793" s="5" t="n">
        <v>230000</v>
      </c>
      <c r="C793" s="5" t="n">
        <v>126500</v>
      </c>
      <c r="D793" s="5" t="n">
        <v>0</v>
      </c>
      <c r="E793" s="5" t="n">
        <v>356500</v>
      </c>
      <c r="F793" s="5" t="n">
        <v>272166</v>
      </c>
      <c r="G793" s="2" t="s">
        <v>703</v>
      </c>
      <c r="I793" s="2" t="n">
        <v>2005</v>
      </c>
      <c r="J793" s="2" t="s">
        <v>93</v>
      </c>
    </row>
    <row r="794" customFormat="false" ht="12.75" hidden="false" customHeight="false" outlineLevel="0" collapsed="false">
      <c r="A794" s="2" t="s">
        <v>830</v>
      </c>
      <c r="B794" s="5" t="n">
        <v>230000</v>
      </c>
      <c r="C794" s="5" t="n">
        <v>156500</v>
      </c>
      <c r="D794" s="5" t="n">
        <v>0</v>
      </c>
      <c r="E794" s="5" t="n">
        <v>386500</v>
      </c>
      <c r="F794" s="5" t="n">
        <v>269125</v>
      </c>
      <c r="G794" s="2" t="s">
        <v>703</v>
      </c>
      <c r="I794" s="2" t="n">
        <v>2005</v>
      </c>
      <c r="J794" s="2" t="s">
        <v>52</v>
      </c>
    </row>
    <row r="795" customFormat="false" ht="12.75" hidden="false" customHeight="false" outlineLevel="0" collapsed="false">
      <c r="A795" s="2" t="s">
        <v>831</v>
      </c>
      <c r="B795" s="5" t="n">
        <v>230000</v>
      </c>
      <c r="C795" s="5" t="n">
        <v>155000</v>
      </c>
      <c r="D795" s="5" t="n">
        <v>0</v>
      </c>
      <c r="E795" s="5" t="n">
        <v>385000</v>
      </c>
      <c r="F795" s="5" t="n">
        <v>268750</v>
      </c>
      <c r="G795" s="2" t="s">
        <v>703</v>
      </c>
      <c r="I795" s="2" t="n">
        <v>2005</v>
      </c>
      <c r="J795" s="2" t="s">
        <v>106</v>
      </c>
    </row>
    <row r="796" customFormat="false" ht="12.75" hidden="false" customHeight="false" outlineLevel="0" collapsed="false">
      <c r="A796" s="2" t="s">
        <v>832</v>
      </c>
      <c r="B796" s="5" t="n">
        <v>230000</v>
      </c>
      <c r="C796" s="5" t="n">
        <v>76300</v>
      </c>
      <c r="D796" s="5" t="n">
        <v>0</v>
      </c>
      <c r="E796" s="5" t="n">
        <v>306300</v>
      </c>
      <c r="F796" s="5" t="n">
        <v>255433</v>
      </c>
      <c r="G796" s="2" t="s">
        <v>703</v>
      </c>
      <c r="I796" s="2" t="n">
        <v>2005</v>
      </c>
      <c r="J796" s="2" t="s">
        <v>82</v>
      </c>
    </row>
    <row r="797" customFormat="false" ht="12.75" hidden="false" customHeight="false" outlineLevel="0" collapsed="false">
      <c r="A797" s="2" t="s">
        <v>833</v>
      </c>
      <c r="B797" s="5" t="n">
        <v>230000</v>
      </c>
      <c r="C797" s="5" t="n">
        <v>54000</v>
      </c>
      <c r="D797" s="5" t="n">
        <v>0</v>
      </c>
      <c r="E797" s="5" t="n">
        <v>284000</v>
      </c>
      <c r="F797" s="5" t="n">
        <v>248000</v>
      </c>
      <c r="G797" s="2" t="s">
        <v>703</v>
      </c>
      <c r="I797" s="2" t="n">
        <v>2005</v>
      </c>
      <c r="J797" s="2" t="s">
        <v>59</v>
      </c>
    </row>
    <row r="798" customFormat="false" ht="12.75" hidden="false" customHeight="false" outlineLevel="0" collapsed="false">
      <c r="A798" s="2" t="s">
        <v>834</v>
      </c>
      <c r="B798" s="5" t="n">
        <v>230000</v>
      </c>
      <c r="C798" s="5" t="n">
        <v>70000</v>
      </c>
      <c r="D798" s="5" t="n">
        <v>0</v>
      </c>
      <c r="E798" s="5" t="n">
        <v>300000</v>
      </c>
      <c r="F798" s="5" t="n">
        <v>247500</v>
      </c>
      <c r="G798" s="2" t="s">
        <v>703</v>
      </c>
      <c r="I798" s="2" t="n">
        <v>2005</v>
      </c>
      <c r="J798" s="2" t="s">
        <v>54</v>
      </c>
    </row>
    <row r="799" customFormat="false" ht="12.75" hidden="false" customHeight="false" outlineLevel="0" collapsed="false">
      <c r="A799" s="2" t="s">
        <v>835</v>
      </c>
      <c r="B799" s="5" t="n">
        <v>230000</v>
      </c>
      <c r="C799" s="5" t="n">
        <v>25000</v>
      </c>
      <c r="D799" s="5" t="n">
        <v>0</v>
      </c>
      <c r="E799" s="5" t="n">
        <v>255000</v>
      </c>
      <c r="F799" s="5" t="n">
        <v>242500</v>
      </c>
      <c r="G799" s="2" t="s">
        <v>703</v>
      </c>
      <c r="I799" s="2" t="n">
        <v>2005</v>
      </c>
      <c r="J799" s="2" t="s">
        <v>82</v>
      </c>
    </row>
    <row r="800" customFormat="false" ht="12.75" hidden="false" customHeight="false" outlineLevel="0" collapsed="false">
      <c r="A800" s="2" t="s">
        <v>774</v>
      </c>
      <c r="B800" s="5" t="n">
        <v>240882</v>
      </c>
      <c r="C800" s="5" t="n">
        <v>0</v>
      </c>
      <c r="D800" s="5" t="n">
        <v>0</v>
      </c>
      <c r="E800" s="5" t="n">
        <v>240882</v>
      </c>
      <c r="F800" s="5" t="n">
        <v>240882</v>
      </c>
      <c r="G800" s="2" t="s">
        <v>703</v>
      </c>
      <c r="I800" s="2" t="n">
        <v>2005</v>
      </c>
      <c r="J800" s="2" t="s">
        <v>59</v>
      </c>
    </row>
    <row r="801" customFormat="false" ht="12.75" hidden="false" customHeight="false" outlineLevel="0" collapsed="false">
      <c r="A801" s="2" t="s">
        <v>836</v>
      </c>
      <c r="B801" s="5" t="n">
        <v>230000</v>
      </c>
      <c r="C801" s="5" t="n">
        <v>39000</v>
      </c>
      <c r="D801" s="5" t="n">
        <v>0</v>
      </c>
      <c r="E801" s="5" t="n">
        <v>269000</v>
      </c>
      <c r="F801" s="5" t="n">
        <v>239750</v>
      </c>
      <c r="G801" s="2" t="s">
        <v>703</v>
      </c>
      <c r="I801" s="2" t="n">
        <v>2005</v>
      </c>
      <c r="J801" s="2" t="s">
        <v>113</v>
      </c>
    </row>
    <row r="802" customFormat="false" ht="12.75" hidden="false" customHeight="false" outlineLevel="0" collapsed="false">
      <c r="A802" s="2" t="s">
        <v>837</v>
      </c>
      <c r="B802" s="5" t="n">
        <v>230000</v>
      </c>
      <c r="C802" s="5" t="n">
        <v>9180</v>
      </c>
      <c r="D802" s="5" t="n">
        <v>0</v>
      </c>
      <c r="E802" s="5" t="n">
        <v>239180</v>
      </c>
      <c r="F802" s="5" t="n">
        <v>234590</v>
      </c>
      <c r="G802" s="2" t="s">
        <v>703</v>
      </c>
      <c r="I802" s="2" t="n">
        <v>2005</v>
      </c>
      <c r="J802" s="2" t="s">
        <v>33</v>
      </c>
    </row>
    <row r="803" customFormat="false" ht="12.75" hidden="false" customHeight="false" outlineLevel="0" collapsed="false">
      <c r="A803" s="2" t="s">
        <v>838</v>
      </c>
      <c r="B803" s="5" t="n">
        <v>187353</v>
      </c>
      <c r="C803" s="5" t="n">
        <v>0</v>
      </c>
      <c r="D803" s="5" t="n">
        <v>0</v>
      </c>
      <c r="E803" s="5" t="n">
        <v>187353</v>
      </c>
      <c r="F803" s="5" t="n">
        <v>187353</v>
      </c>
      <c r="G803" s="2" t="s">
        <v>703</v>
      </c>
      <c r="I803" s="2" t="n">
        <v>2005</v>
      </c>
      <c r="J803" s="2" t="s">
        <v>48</v>
      </c>
    </row>
    <row r="804" customFormat="false" ht="12.75" hidden="false" customHeight="false" outlineLevel="0" collapsed="false">
      <c r="A804" s="2" t="s">
        <v>839</v>
      </c>
      <c r="B804" s="5" t="n">
        <v>135000</v>
      </c>
      <c r="C804" s="5" t="n">
        <v>125000</v>
      </c>
      <c r="D804" s="5" t="n">
        <v>0</v>
      </c>
      <c r="E804" s="5" t="n">
        <v>260000</v>
      </c>
      <c r="F804" s="5" t="n">
        <v>176666</v>
      </c>
      <c r="G804" s="2" t="s">
        <v>703</v>
      </c>
      <c r="I804" s="2" t="n">
        <v>2005</v>
      </c>
      <c r="J804" s="2" t="s">
        <v>46</v>
      </c>
    </row>
    <row r="805" customFormat="false" ht="12.75" hidden="false" customHeight="false" outlineLevel="0" collapsed="false">
      <c r="A805" s="2" t="s">
        <v>840</v>
      </c>
      <c r="B805" s="5" t="n">
        <v>150000</v>
      </c>
      <c r="C805" s="5" t="n">
        <v>0</v>
      </c>
      <c r="D805" s="5" t="n">
        <v>0</v>
      </c>
      <c r="E805" s="5" t="n">
        <v>150000</v>
      </c>
      <c r="F805" s="5" t="n">
        <v>169750</v>
      </c>
      <c r="G805" s="2" t="s">
        <v>703</v>
      </c>
      <c r="I805" s="2" t="n">
        <v>2005</v>
      </c>
      <c r="J805" s="2" t="s">
        <v>77</v>
      </c>
    </row>
    <row r="806" customFormat="false" ht="12.75" hidden="false" customHeight="false" outlineLevel="0" collapsed="false">
      <c r="A806" s="2" t="s">
        <v>841</v>
      </c>
      <c r="B806" s="5" t="n">
        <v>150000</v>
      </c>
      <c r="C806" s="5" t="n">
        <v>0</v>
      </c>
      <c r="D806" s="5" t="n">
        <v>0</v>
      </c>
      <c r="E806" s="5" t="n">
        <v>150000</v>
      </c>
      <c r="F806" s="5" t="n">
        <v>150000</v>
      </c>
      <c r="G806" s="2" t="s">
        <v>703</v>
      </c>
      <c r="I806" s="2" t="n">
        <v>2005</v>
      </c>
      <c r="J806" s="2" t="s">
        <v>91</v>
      </c>
    </row>
    <row r="807" customFormat="false" ht="12.75" hidden="false" customHeight="false" outlineLevel="0" collapsed="false">
      <c r="A807" s="2" t="s">
        <v>842</v>
      </c>
      <c r="B807" s="5" t="n">
        <v>135000</v>
      </c>
      <c r="C807" s="5" t="n">
        <v>57000</v>
      </c>
      <c r="D807" s="5" t="n">
        <v>0</v>
      </c>
      <c r="E807" s="5" t="n">
        <v>192000</v>
      </c>
      <c r="F807" s="5" t="n">
        <v>149250</v>
      </c>
      <c r="G807" s="2" t="s">
        <v>703</v>
      </c>
      <c r="I807" s="2" t="n">
        <v>2005</v>
      </c>
      <c r="J807" s="2" t="s">
        <v>37</v>
      </c>
    </row>
    <row r="808" customFormat="false" ht="12.75" hidden="false" customHeight="false" outlineLevel="0" collapsed="false">
      <c r="A808" s="2" t="s">
        <v>843</v>
      </c>
      <c r="B808" s="5" t="n">
        <v>135000</v>
      </c>
      <c r="C808" s="5" t="n">
        <v>9000</v>
      </c>
      <c r="D808" s="5" t="n">
        <v>0</v>
      </c>
      <c r="E808" s="5" t="n">
        <v>144000</v>
      </c>
      <c r="F808" s="5" t="n">
        <v>138000</v>
      </c>
      <c r="G808" s="2" t="s">
        <v>703</v>
      </c>
      <c r="I808" s="2" t="n">
        <v>2005</v>
      </c>
      <c r="J808" s="2" t="s">
        <v>25</v>
      </c>
    </row>
    <row r="809" customFormat="false" ht="12.75" hidden="false" customHeight="false" outlineLevel="0" collapsed="false">
      <c r="A809" s="2" t="s">
        <v>844</v>
      </c>
      <c r="B809" s="5" t="n">
        <v>121765</v>
      </c>
      <c r="C809" s="5" t="n">
        <v>0</v>
      </c>
      <c r="D809" s="5" t="n">
        <v>0</v>
      </c>
      <c r="E809" s="5" t="n">
        <v>121765</v>
      </c>
      <c r="F809" s="5" t="n">
        <v>121765</v>
      </c>
      <c r="G809" s="2" t="s">
        <v>703</v>
      </c>
      <c r="I809" s="2" t="n">
        <v>2005</v>
      </c>
      <c r="J809" s="2" t="s">
        <v>77</v>
      </c>
    </row>
    <row r="810" customFormat="false" ht="12.75" hidden="false" customHeight="false" outlineLevel="0" collapsed="false">
      <c r="A810" s="2" t="s">
        <v>845</v>
      </c>
      <c r="B810" s="5" t="n">
        <v>145835</v>
      </c>
      <c r="C810" s="5" t="n">
        <v>5500</v>
      </c>
      <c r="D810" s="5" t="n">
        <v>0</v>
      </c>
      <c r="E810" s="5" t="n">
        <v>151335</v>
      </c>
      <c r="F810" s="5" t="n">
        <v>121765</v>
      </c>
      <c r="G810" s="2" t="s">
        <v>703</v>
      </c>
      <c r="I810" s="2" t="n">
        <v>2005</v>
      </c>
      <c r="J810" s="2" t="s">
        <v>41</v>
      </c>
    </row>
    <row r="811" customFormat="false" ht="12.75" hidden="false" customHeight="false" outlineLevel="0" collapsed="false">
      <c r="A811" s="2" t="s">
        <v>846</v>
      </c>
      <c r="B811" s="5" t="n">
        <v>150535</v>
      </c>
      <c r="C811" s="5" t="n">
        <v>2000</v>
      </c>
      <c r="D811" s="5" t="n">
        <v>0</v>
      </c>
      <c r="E811" s="5" t="n">
        <v>152535</v>
      </c>
      <c r="F811" s="5" t="n">
        <v>94706</v>
      </c>
      <c r="G811" s="2" t="s">
        <v>703</v>
      </c>
      <c r="I811" s="2" t="n">
        <v>2005</v>
      </c>
      <c r="J811" s="2" t="s">
        <v>77</v>
      </c>
    </row>
    <row r="812" customFormat="false" ht="12.75" hidden="false" customHeight="false" outlineLevel="0" collapsed="false">
      <c r="A812" s="2" t="s">
        <v>838</v>
      </c>
      <c r="B812" s="5" t="n">
        <v>38588</v>
      </c>
      <c r="C812" s="5" t="n">
        <v>0</v>
      </c>
      <c r="D812" s="5" t="n">
        <v>4730</v>
      </c>
      <c r="E812" s="5" t="n">
        <v>43318</v>
      </c>
      <c r="F812" s="5" t="n">
        <v>43318</v>
      </c>
      <c r="G812" s="2" t="s">
        <v>703</v>
      </c>
      <c r="I812" s="2" t="n">
        <v>2005</v>
      </c>
      <c r="J812" s="2" t="s">
        <v>59</v>
      </c>
    </row>
    <row r="813" customFormat="false" ht="12.75" hidden="false" customHeight="false" outlineLevel="0" collapsed="false">
      <c r="A813" s="2" t="s">
        <v>844</v>
      </c>
      <c r="B813" s="5" t="n">
        <v>37600</v>
      </c>
      <c r="C813" s="5" t="n">
        <v>26200</v>
      </c>
      <c r="D813" s="5" t="n">
        <v>0</v>
      </c>
      <c r="E813" s="5" t="n">
        <v>63800</v>
      </c>
      <c r="F813" s="5" t="n">
        <v>37600</v>
      </c>
      <c r="G813" s="2" t="s">
        <v>703</v>
      </c>
      <c r="I813" s="2" t="n">
        <v>2005</v>
      </c>
      <c r="J813" s="2" t="s">
        <v>63</v>
      </c>
    </row>
    <row r="814" customFormat="false" ht="12.75" hidden="false" customHeight="false" outlineLevel="0" collapsed="false">
      <c r="A814" s="2" t="s">
        <v>805</v>
      </c>
      <c r="B814" s="5" t="n">
        <v>0</v>
      </c>
      <c r="C814" s="5" t="n">
        <v>25000</v>
      </c>
      <c r="D814" s="5" t="n">
        <v>0</v>
      </c>
      <c r="E814" s="5" t="n">
        <v>25000</v>
      </c>
      <c r="F814" s="5" t="n">
        <v>29400</v>
      </c>
      <c r="G814" s="2" t="s">
        <v>703</v>
      </c>
      <c r="I814" s="2" t="n">
        <v>2005</v>
      </c>
      <c r="J814" s="2" t="s">
        <v>27</v>
      </c>
    </row>
    <row r="815" customFormat="false" ht="12.75" hidden="false" customHeight="false" outlineLevel="0" collapsed="false">
      <c r="A815" s="2" t="s">
        <v>827</v>
      </c>
      <c r="B815" s="5" t="n">
        <v>0</v>
      </c>
      <c r="C815" s="5" t="n">
        <v>25000</v>
      </c>
      <c r="D815" s="5" t="n">
        <v>0</v>
      </c>
      <c r="E815" s="5" t="n">
        <v>25000</v>
      </c>
      <c r="F815" s="5" t="n">
        <v>25000</v>
      </c>
      <c r="G815" s="2" t="s">
        <v>703</v>
      </c>
      <c r="I815" s="2" t="n">
        <v>2005</v>
      </c>
      <c r="J815" s="2" t="s">
        <v>77</v>
      </c>
    </row>
    <row r="816" customFormat="false" ht="12.75" hidden="false" customHeight="false" outlineLevel="0" collapsed="false">
      <c r="A816" s="2" t="s">
        <v>847</v>
      </c>
      <c r="B816" s="5" t="n">
        <v>5750000</v>
      </c>
      <c r="C816" s="5" t="n">
        <v>0</v>
      </c>
      <c r="D816" s="5" t="n">
        <v>4950</v>
      </c>
      <c r="E816" s="5" t="n">
        <v>5754950</v>
      </c>
      <c r="F816" s="5" t="n">
        <v>9662033</v>
      </c>
      <c r="G816" s="2" t="s">
        <v>848</v>
      </c>
      <c r="I816" s="2" t="n">
        <v>2005</v>
      </c>
      <c r="J816" s="2" t="s">
        <v>91</v>
      </c>
    </row>
    <row r="817" customFormat="false" ht="12.75" hidden="false" customHeight="false" outlineLevel="0" collapsed="false">
      <c r="A817" s="2" t="s">
        <v>849</v>
      </c>
      <c r="B817" s="5" t="n">
        <v>5289000</v>
      </c>
      <c r="C817" s="5" t="n">
        <v>2000000</v>
      </c>
      <c r="D817" s="5" t="n">
        <v>1870</v>
      </c>
      <c r="E817" s="5" t="n">
        <v>7290870</v>
      </c>
      <c r="F817" s="5" t="n">
        <v>7290870</v>
      </c>
      <c r="G817" s="2" t="s">
        <v>848</v>
      </c>
      <c r="I817" s="2" t="n">
        <v>2005</v>
      </c>
      <c r="J817" s="2" t="s">
        <v>113</v>
      </c>
    </row>
    <row r="818" customFormat="false" ht="12.75" hidden="false" customHeight="false" outlineLevel="0" collapsed="false">
      <c r="A818" s="2" t="s">
        <v>850</v>
      </c>
      <c r="B818" s="5" t="n">
        <v>3500000</v>
      </c>
      <c r="C818" s="5" t="n">
        <v>0</v>
      </c>
      <c r="D818" s="5" t="n">
        <v>1540</v>
      </c>
      <c r="E818" s="5" t="n">
        <v>3501540</v>
      </c>
      <c r="F818" s="5" t="n">
        <v>5822789</v>
      </c>
      <c r="G818" s="2" t="s">
        <v>848</v>
      </c>
      <c r="I818" s="2" t="n">
        <v>2005</v>
      </c>
      <c r="J818" s="2" t="s">
        <v>113</v>
      </c>
    </row>
    <row r="819" customFormat="false" ht="12.75" hidden="false" customHeight="false" outlineLevel="0" collapsed="false">
      <c r="A819" s="2" t="s">
        <v>851</v>
      </c>
      <c r="B819" s="5" t="n">
        <v>540000</v>
      </c>
      <c r="C819" s="5" t="n">
        <v>0</v>
      </c>
      <c r="D819" s="5" t="n">
        <v>0</v>
      </c>
      <c r="E819" s="5" t="n">
        <v>540000</v>
      </c>
      <c r="F819" s="5" t="n">
        <v>5540980</v>
      </c>
      <c r="G819" s="2" t="s">
        <v>848</v>
      </c>
      <c r="I819" s="2" t="n">
        <v>2005</v>
      </c>
      <c r="J819" s="2" t="s">
        <v>118</v>
      </c>
    </row>
    <row r="820" customFormat="false" ht="12.75" hidden="false" customHeight="false" outlineLevel="0" collapsed="false">
      <c r="A820" s="2" t="s">
        <v>852</v>
      </c>
      <c r="B820" s="5" t="n">
        <v>3500000</v>
      </c>
      <c r="C820" s="5" t="n">
        <v>0</v>
      </c>
      <c r="D820" s="5" t="n">
        <v>100000</v>
      </c>
      <c r="E820" s="5" t="n">
        <v>3600000</v>
      </c>
      <c r="F820" s="5" t="n">
        <v>5400000</v>
      </c>
      <c r="G820" s="2" t="s">
        <v>848</v>
      </c>
      <c r="I820" s="2" t="n">
        <v>2005</v>
      </c>
      <c r="J820" s="2" t="s">
        <v>31</v>
      </c>
    </row>
    <row r="821" customFormat="false" ht="12.75" hidden="false" customHeight="false" outlineLevel="0" collapsed="false">
      <c r="A821" s="2" t="s">
        <v>853</v>
      </c>
      <c r="B821" s="5" t="n">
        <v>3700000</v>
      </c>
      <c r="C821" s="5" t="n">
        <v>0</v>
      </c>
      <c r="D821" s="5" t="n">
        <v>100000</v>
      </c>
      <c r="E821" s="5" t="n">
        <v>3800000</v>
      </c>
      <c r="F821" s="5" t="n">
        <v>5154362</v>
      </c>
      <c r="G821" s="2" t="s">
        <v>848</v>
      </c>
      <c r="I821" s="2" t="n">
        <v>2005</v>
      </c>
      <c r="J821" s="2" t="s">
        <v>37</v>
      </c>
    </row>
    <row r="822" customFormat="false" ht="12.75" hidden="false" customHeight="false" outlineLevel="0" collapsed="false">
      <c r="A822" s="2" t="s">
        <v>854</v>
      </c>
      <c r="B822" s="5" t="n">
        <v>3200000</v>
      </c>
      <c r="C822" s="5" t="n">
        <v>0</v>
      </c>
      <c r="D822" s="5" t="n">
        <v>250000</v>
      </c>
      <c r="E822" s="5" t="n">
        <v>3450000</v>
      </c>
      <c r="F822" s="5" t="n">
        <v>5067226</v>
      </c>
      <c r="G822" s="2" t="s">
        <v>848</v>
      </c>
      <c r="I822" s="2" t="n">
        <v>2005</v>
      </c>
      <c r="J822" s="2" t="s">
        <v>106</v>
      </c>
    </row>
    <row r="823" customFormat="false" ht="12.75" hidden="false" customHeight="false" outlineLevel="0" collapsed="false">
      <c r="A823" s="2" t="s">
        <v>855</v>
      </c>
      <c r="B823" s="5" t="n">
        <v>3500000</v>
      </c>
      <c r="C823" s="5" t="n">
        <v>0</v>
      </c>
      <c r="D823" s="5" t="n">
        <v>1320</v>
      </c>
      <c r="E823" s="5" t="n">
        <v>3501320</v>
      </c>
      <c r="F823" s="5" t="n">
        <v>4888403</v>
      </c>
      <c r="G823" s="2" t="s">
        <v>848</v>
      </c>
      <c r="I823" s="2" t="n">
        <v>2005</v>
      </c>
      <c r="J823" s="2" t="s">
        <v>84</v>
      </c>
    </row>
    <row r="824" customFormat="false" ht="12.75" hidden="false" customHeight="false" outlineLevel="0" collapsed="false">
      <c r="A824" s="2" t="s">
        <v>856</v>
      </c>
      <c r="B824" s="5" t="n">
        <v>670000</v>
      </c>
      <c r="C824" s="5" t="n">
        <v>5180000</v>
      </c>
      <c r="D824" s="5" t="n">
        <v>1000660</v>
      </c>
      <c r="E824" s="5" t="n">
        <v>6850660</v>
      </c>
      <c r="F824" s="5" t="n">
        <v>4204160</v>
      </c>
      <c r="G824" s="2" t="s">
        <v>848</v>
      </c>
      <c r="I824" s="2" t="n">
        <v>2005</v>
      </c>
      <c r="J824" s="2" t="s">
        <v>104</v>
      </c>
    </row>
    <row r="825" customFormat="false" ht="12.75" hidden="false" customHeight="false" outlineLevel="0" collapsed="false">
      <c r="A825" s="2" t="s">
        <v>857</v>
      </c>
      <c r="B825" s="5" t="n">
        <v>2000000</v>
      </c>
      <c r="C825" s="5" t="n">
        <v>0</v>
      </c>
      <c r="D825" s="5" t="n">
        <v>500000</v>
      </c>
      <c r="E825" s="5" t="n">
        <v>2500000</v>
      </c>
      <c r="F825" s="5" t="n">
        <v>3820500</v>
      </c>
      <c r="G825" s="2" t="s">
        <v>848</v>
      </c>
      <c r="I825" s="2" t="n">
        <v>2005</v>
      </c>
      <c r="J825" s="2" t="s">
        <v>104</v>
      </c>
    </row>
    <row r="826" customFormat="false" ht="12.75" hidden="false" customHeight="false" outlineLevel="0" collapsed="false">
      <c r="A826" s="2" t="s">
        <v>858</v>
      </c>
      <c r="B826" s="5" t="n">
        <v>2600000</v>
      </c>
      <c r="C826" s="5" t="n">
        <v>0</v>
      </c>
      <c r="D826" s="5" t="n">
        <v>100000</v>
      </c>
      <c r="E826" s="5" t="n">
        <v>2700000</v>
      </c>
      <c r="F826" s="5" t="n">
        <v>3300000</v>
      </c>
      <c r="G826" s="2" t="s">
        <v>848</v>
      </c>
      <c r="I826" s="2" t="n">
        <v>2005</v>
      </c>
      <c r="J826" s="2" t="s">
        <v>46</v>
      </c>
    </row>
    <row r="827" customFormat="false" ht="12.75" hidden="false" customHeight="false" outlineLevel="0" collapsed="false">
      <c r="A827" s="2" t="s">
        <v>859</v>
      </c>
      <c r="B827" s="5" t="n">
        <v>2250000</v>
      </c>
      <c r="C827" s="5" t="n">
        <v>0</v>
      </c>
      <c r="D827" s="5" t="n">
        <v>1320</v>
      </c>
      <c r="E827" s="5" t="n">
        <v>2251320</v>
      </c>
      <c r="F827" s="5" t="n">
        <v>3163820</v>
      </c>
      <c r="G827" s="2" t="s">
        <v>848</v>
      </c>
      <c r="I827" s="2" t="n">
        <v>2005</v>
      </c>
      <c r="J827" s="2" t="s">
        <v>79</v>
      </c>
    </row>
    <row r="828" customFormat="false" ht="12.75" hidden="false" customHeight="false" outlineLevel="0" collapsed="false">
      <c r="A828" s="2" t="s">
        <v>860</v>
      </c>
      <c r="B828" s="5" t="n">
        <v>540000</v>
      </c>
      <c r="C828" s="5" t="n">
        <v>9710000</v>
      </c>
      <c r="D828" s="5" t="n">
        <v>1980</v>
      </c>
      <c r="E828" s="5" t="n">
        <v>10251980</v>
      </c>
      <c r="F828" s="5" t="n">
        <v>3150648</v>
      </c>
      <c r="G828" s="2" t="s">
        <v>848</v>
      </c>
      <c r="I828" s="2" t="n">
        <v>2005</v>
      </c>
      <c r="J828" s="2" t="s">
        <v>93</v>
      </c>
    </row>
    <row r="829" customFormat="false" ht="12.75" hidden="false" customHeight="false" outlineLevel="0" collapsed="false">
      <c r="A829" s="2" t="s">
        <v>861</v>
      </c>
      <c r="B829" s="5" t="n">
        <v>1840000</v>
      </c>
      <c r="C829" s="5" t="n">
        <v>2000000</v>
      </c>
      <c r="D829" s="5" t="n">
        <v>0</v>
      </c>
      <c r="E829" s="5" t="n">
        <v>3840000</v>
      </c>
      <c r="F829" s="5" t="n">
        <v>2840000</v>
      </c>
      <c r="G829" s="2" t="s">
        <v>848</v>
      </c>
      <c r="I829" s="2" t="n">
        <v>2005</v>
      </c>
      <c r="J829" s="2" t="s">
        <v>25</v>
      </c>
    </row>
    <row r="830" customFormat="false" ht="12.75" hidden="false" customHeight="false" outlineLevel="0" collapsed="false">
      <c r="A830" s="2" t="s">
        <v>862</v>
      </c>
      <c r="B830" s="5" t="n">
        <v>1700000</v>
      </c>
      <c r="C830" s="5" t="n">
        <v>0</v>
      </c>
      <c r="D830" s="5" t="n">
        <v>250000</v>
      </c>
      <c r="E830" s="5" t="n">
        <v>1950000</v>
      </c>
      <c r="F830" s="5" t="n">
        <v>2807142</v>
      </c>
      <c r="G830" s="2" t="s">
        <v>848</v>
      </c>
      <c r="I830" s="2" t="n">
        <v>2005</v>
      </c>
      <c r="J830" s="2" t="s">
        <v>82</v>
      </c>
    </row>
    <row r="831" customFormat="false" ht="12.75" hidden="false" customHeight="false" outlineLevel="0" collapsed="false">
      <c r="A831" s="2" t="s">
        <v>863</v>
      </c>
      <c r="B831" s="5" t="n">
        <v>540000</v>
      </c>
      <c r="C831" s="5" t="n">
        <v>0</v>
      </c>
      <c r="D831" s="5" t="n">
        <v>1751430</v>
      </c>
      <c r="E831" s="5" t="n">
        <v>2291430</v>
      </c>
      <c r="F831" s="5" t="n">
        <v>2708096</v>
      </c>
      <c r="G831" s="2" t="s">
        <v>848</v>
      </c>
      <c r="I831" s="2" t="n">
        <v>2005</v>
      </c>
      <c r="J831" s="2" t="s">
        <v>41</v>
      </c>
    </row>
    <row r="832" customFormat="false" ht="12.75" hidden="false" customHeight="false" outlineLevel="0" collapsed="false">
      <c r="A832" s="2" t="s">
        <v>864</v>
      </c>
      <c r="B832" s="5" t="n">
        <v>514706</v>
      </c>
      <c r="C832" s="5" t="n">
        <v>650918</v>
      </c>
      <c r="D832" s="5" t="n">
        <v>502640</v>
      </c>
      <c r="E832" s="5" t="n">
        <v>1668264</v>
      </c>
      <c r="F832" s="5" t="n">
        <v>2679469</v>
      </c>
      <c r="G832" s="2" t="s">
        <v>848</v>
      </c>
      <c r="I832" s="2" t="n">
        <v>2005</v>
      </c>
      <c r="J832" s="2" t="s">
        <v>113</v>
      </c>
    </row>
    <row r="833" customFormat="false" ht="12.75" hidden="false" customHeight="false" outlineLevel="0" collapsed="false">
      <c r="A833" s="2" t="s">
        <v>865</v>
      </c>
      <c r="B833" s="5" t="n">
        <v>1150000</v>
      </c>
      <c r="C833" s="5" t="n">
        <v>500000</v>
      </c>
      <c r="D833" s="5" t="n">
        <v>0</v>
      </c>
      <c r="E833" s="5" t="n">
        <v>1650000</v>
      </c>
      <c r="F833" s="5" t="n">
        <v>2473750</v>
      </c>
      <c r="G833" s="2" t="s">
        <v>848</v>
      </c>
      <c r="I833" s="2" t="n">
        <v>2005</v>
      </c>
      <c r="J833" s="2" t="s">
        <v>52</v>
      </c>
    </row>
    <row r="834" customFormat="false" ht="12.75" hidden="false" customHeight="false" outlineLevel="0" collapsed="false">
      <c r="A834" s="2" t="s">
        <v>866</v>
      </c>
      <c r="B834" s="5" t="n">
        <v>540000</v>
      </c>
      <c r="C834" s="5" t="n">
        <v>460000</v>
      </c>
      <c r="D834" s="5" t="n">
        <v>1000000</v>
      </c>
      <c r="E834" s="5" t="n">
        <v>2000000</v>
      </c>
      <c r="F834" s="5" t="n">
        <v>2455000</v>
      </c>
      <c r="G834" s="2" t="s">
        <v>848</v>
      </c>
      <c r="I834" s="2" t="n">
        <v>2005</v>
      </c>
      <c r="J834" s="2" t="s">
        <v>77</v>
      </c>
    </row>
    <row r="835" customFormat="false" ht="12.75" hidden="false" customHeight="false" outlineLevel="0" collapsed="false">
      <c r="A835" s="2" t="s">
        <v>867</v>
      </c>
      <c r="B835" s="5" t="n">
        <v>540000</v>
      </c>
      <c r="C835" s="5" t="n">
        <v>2060000</v>
      </c>
      <c r="D835" s="5" t="n">
        <v>5060</v>
      </c>
      <c r="E835" s="5" t="n">
        <v>2605060</v>
      </c>
      <c r="F835" s="5" t="n">
        <v>2373060</v>
      </c>
      <c r="G835" s="2" t="s">
        <v>848</v>
      </c>
      <c r="I835" s="2" t="n">
        <v>2005</v>
      </c>
      <c r="J835" s="2" t="s">
        <v>104</v>
      </c>
    </row>
    <row r="836" customFormat="false" ht="12.75" hidden="false" customHeight="false" outlineLevel="0" collapsed="false">
      <c r="A836" s="2" t="s">
        <v>868</v>
      </c>
      <c r="B836" s="5" t="n">
        <v>1650000</v>
      </c>
      <c r="C836" s="5" t="n">
        <v>0</v>
      </c>
      <c r="D836" s="5" t="n">
        <v>4840</v>
      </c>
      <c r="E836" s="5" t="n">
        <v>1654840</v>
      </c>
      <c r="F836" s="5" t="n">
        <v>2279840</v>
      </c>
      <c r="G836" s="2" t="s">
        <v>848</v>
      </c>
      <c r="I836" s="2" t="n">
        <v>2005</v>
      </c>
      <c r="J836" s="2" t="s">
        <v>59</v>
      </c>
    </row>
    <row r="837" customFormat="false" ht="12.75" hidden="false" customHeight="false" outlineLevel="0" collapsed="false">
      <c r="A837" s="2" t="s">
        <v>869</v>
      </c>
      <c r="B837" s="5" t="n">
        <v>1000000</v>
      </c>
      <c r="C837" s="5" t="n">
        <v>600000</v>
      </c>
      <c r="D837" s="5" t="n">
        <v>3410</v>
      </c>
      <c r="E837" s="5" t="n">
        <v>1603410</v>
      </c>
      <c r="F837" s="5" t="n">
        <v>2103410</v>
      </c>
      <c r="G837" s="2" t="s">
        <v>848</v>
      </c>
      <c r="I837" s="2" t="n">
        <v>2005</v>
      </c>
      <c r="J837" s="2" t="s">
        <v>74</v>
      </c>
    </row>
    <row r="838" customFormat="false" ht="12.75" hidden="false" customHeight="false" outlineLevel="0" collapsed="false">
      <c r="A838" s="2" t="s">
        <v>870</v>
      </c>
      <c r="B838" s="5" t="n">
        <v>1465000</v>
      </c>
      <c r="C838" s="5" t="n">
        <v>0</v>
      </c>
      <c r="D838" s="5" t="n">
        <v>0</v>
      </c>
      <c r="E838" s="5" t="n">
        <v>1465000</v>
      </c>
      <c r="F838" s="5" t="n">
        <v>2015000</v>
      </c>
      <c r="G838" s="2" t="s">
        <v>848</v>
      </c>
      <c r="I838" s="2" t="n">
        <v>2005</v>
      </c>
      <c r="J838" s="2" t="s">
        <v>25</v>
      </c>
    </row>
    <row r="839" customFormat="false" ht="12.75" hidden="false" customHeight="false" outlineLevel="0" collapsed="false">
      <c r="A839" s="2" t="s">
        <v>871</v>
      </c>
      <c r="B839" s="5" t="n">
        <v>1572750</v>
      </c>
      <c r="C839" s="5" t="n">
        <v>0</v>
      </c>
      <c r="D839" s="5" t="n">
        <v>0</v>
      </c>
      <c r="E839" s="5" t="n">
        <v>1572750</v>
      </c>
      <c r="F839" s="5" t="n">
        <v>1972750</v>
      </c>
      <c r="G839" s="2" t="s">
        <v>848</v>
      </c>
      <c r="I839" s="2" t="n">
        <v>2005</v>
      </c>
      <c r="J839" s="2" t="s">
        <v>54</v>
      </c>
    </row>
    <row r="840" customFormat="false" ht="12.75" hidden="false" customHeight="false" outlineLevel="0" collapsed="false">
      <c r="A840" s="2" t="s">
        <v>872</v>
      </c>
      <c r="B840" s="5" t="n">
        <v>335000</v>
      </c>
      <c r="C840" s="5" t="n">
        <v>3200000</v>
      </c>
      <c r="D840" s="5" t="n">
        <v>25000</v>
      </c>
      <c r="E840" s="5" t="n">
        <v>3560000</v>
      </c>
      <c r="F840" s="5" t="n">
        <v>1833500</v>
      </c>
      <c r="G840" s="2" t="s">
        <v>848</v>
      </c>
      <c r="I840" s="2" t="n">
        <v>2005</v>
      </c>
      <c r="J840" s="2" t="s">
        <v>27</v>
      </c>
    </row>
    <row r="841" customFormat="false" ht="12.75" hidden="false" customHeight="false" outlineLevel="0" collapsed="false">
      <c r="A841" s="2" t="s">
        <v>873</v>
      </c>
      <c r="B841" s="5" t="n">
        <v>540000</v>
      </c>
      <c r="C841" s="5" t="n">
        <v>1460000</v>
      </c>
      <c r="D841" s="5" t="n">
        <v>2640</v>
      </c>
      <c r="E841" s="5" t="n">
        <v>2002640</v>
      </c>
      <c r="F841" s="5" t="n">
        <v>1779306</v>
      </c>
      <c r="G841" s="2" t="s">
        <v>848</v>
      </c>
      <c r="I841" s="2" t="n">
        <v>2005</v>
      </c>
      <c r="J841" s="2" t="s">
        <v>84</v>
      </c>
    </row>
    <row r="842" customFormat="false" ht="12.75" hidden="false" customHeight="false" outlineLevel="0" collapsed="false">
      <c r="A842" s="2" t="s">
        <v>874</v>
      </c>
      <c r="B842" s="5" t="n">
        <v>1300000</v>
      </c>
      <c r="C842" s="5" t="n">
        <v>0</v>
      </c>
      <c r="D842" s="5" t="n">
        <v>1980</v>
      </c>
      <c r="E842" s="5" t="n">
        <v>1301980</v>
      </c>
      <c r="F842" s="5" t="n">
        <v>1739480</v>
      </c>
      <c r="G842" s="2" t="s">
        <v>848</v>
      </c>
      <c r="I842" s="2" t="n">
        <v>2005</v>
      </c>
      <c r="J842" s="2" t="s">
        <v>31</v>
      </c>
    </row>
    <row r="843" customFormat="false" ht="12.75" hidden="false" customHeight="false" outlineLevel="0" collapsed="false">
      <c r="A843" s="2" t="s">
        <v>875</v>
      </c>
      <c r="B843" s="5" t="n">
        <v>540000</v>
      </c>
      <c r="C843" s="5" t="n">
        <v>1860010</v>
      </c>
      <c r="D843" s="5" t="n">
        <v>5610</v>
      </c>
      <c r="E843" s="5" t="n">
        <v>2405620</v>
      </c>
      <c r="F843" s="5" t="n">
        <v>1727280</v>
      </c>
      <c r="G843" s="2" t="s">
        <v>848</v>
      </c>
      <c r="I843" s="2" t="n">
        <v>2005</v>
      </c>
      <c r="J843" s="2" t="s">
        <v>93</v>
      </c>
    </row>
    <row r="844" customFormat="false" ht="12.75" hidden="false" customHeight="false" outlineLevel="0" collapsed="false">
      <c r="A844" s="2" t="s">
        <v>876</v>
      </c>
      <c r="B844" s="5" t="n">
        <v>540000</v>
      </c>
      <c r="C844" s="5" t="n">
        <v>0</v>
      </c>
      <c r="D844" s="5" t="n">
        <v>0</v>
      </c>
      <c r="E844" s="5" t="n">
        <v>540000</v>
      </c>
      <c r="F844" s="5" t="n">
        <v>1706666</v>
      </c>
      <c r="G844" s="2" t="s">
        <v>848</v>
      </c>
      <c r="I844" s="2" t="n">
        <v>2005</v>
      </c>
      <c r="J844" s="2" t="s">
        <v>118</v>
      </c>
    </row>
    <row r="845" customFormat="false" ht="12.75" hidden="false" customHeight="false" outlineLevel="0" collapsed="false">
      <c r="A845" s="2" t="s">
        <v>877</v>
      </c>
      <c r="B845" s="5" t="n">
        <v>540000</v>
      </c>
      <c r="C845" s="5" t="n">
        <v>5750000</v>
      </c>
      <c r="D845" s="5" t="n">
        <v>9870</v>
      </c>
      <c r="E845" s="5" t="n">
        <v>6299870</v>
      </c>
      <c r="F845" s="5" t="n">
        <v>1699870</v>
      </c>
      <c r="G845" s="2" t="s">
        <v>848</v>
      </c>
      <c r="I845" s="2" t="n">
        <v>2005</v>
      </c>
      <c r="J845" s="2" t="s">
        <v>27</v>
      </c>
    </row>
    <row r="846" customFormat="false" ht="12.75" hidden="false" customHeight="false" outlineLevel="0" collapsed="false">
      <c r="A846" s="2" t="s">
        <v>878</v>
      </c>
      <c r="B846" s="5" t="n">
        <v>230000</v>
      </c>
      <c r="C846" s="5" t="n">
        <v>0</v>
      </c>
      <c r="D846" s="5" t="n">
        <v>1450000</v>
      </c>
      <c r="E846" s="5" t="n">
        <v>1680000</v>
      </c>
      <c r="F846" s="5" t="n">
        <v>1680000</v>
      </c>
      <c r="G846" s="2" t="s">
        <v>848</v>
      </c>
      <c r="I846" s="2" t="n">
        <v>2005</v>
      </c>
      <c r="J846" s="2" t="s">
        <v>59</v>
      </c>
    </row>
    <row r="847" customFormat="false" ht="12.75" hidden="false" customHeight="false" outlineLevel="0" collapsed="false">
      <c r="A847" s="2" t="s">
        <v>879</v>
      </c>
      <c r="B847" s="5" t="n">
        <v>1000000</v>
      </c>
      <c r="C847" s="5" t="n">
        <v>3000000</v>
      </c>
      <c r="D847" s="5" t="n">
        <v>4400</v>
      </c>
      <c r="E847" s="5" t="n">
        <v>4004400</v>
      </c>
      <c r="F847" s="5" t="n">
        <v>1604400</v>
      </c>
      <c r="G847" s="2" t="s">
        <v>848</v>
      </c>
      <c r="I847" s="2" t="n">
        <v>2005</v>
      </c>
      <c r="J847" s="2" t="s">
        <v>23</v>
      </c>
    </row>
    <row r="848" customFormat="false" ht="12.75" hidden="false" customHeight="false" outlineLevel="0" collapsed="false">
      <c r="A848" s="2" t="s">
        <v>880</v>
      </c>
      <c r="B848" s="5" t="n">
        <v>230000</v>
      </c>
      <c r="C848" s="5" t="n">
        <v>0</v>
      </c>
      <c r="D848" s="5" t="n">
        <v>1288000</v>
      </c>
      <c r="E848" s="5" t="n">
        <v>1518000</v>
      </c>
      <c r="F848" s="5" t="n">
        <v>1518000</v>
      </c>
      <c r="G848" s="2" t="s">
        <v>848</v>
      </c>
      <c r="I848" s="2" t="n">
        <v>2005</v>
      </c>
      <c r="J848" s="2" t="s">
        <v>41</v>
      </c>
    </row>
    <row r="849" customFormat="false" ht="12.75" hidden="false" customHeight="false" outlineLevel="0" collapsed="false">
      <c r="A849" s="2" t="s">
        <v>881</v>
      </c>
      <c r="B849" s="5" t="n">
        <v>1000000</v>
      </c>
      <c r="C849" s="5" t="n">
        <v>2500000</v>
      </c>
      <c r="D849" s="5" t="n">
        <v>1760</v>
      </c>
      <c r="E849" s="5" t="n">
        <v>3501760</v>
      </c>
      <c r="F849" s="5" t="n">
        <v>1501760</v>
      </c>
      <c r="G849" s="2" t="s">
        <v>848</v>
      </c>
      <c r="I849" s="2" t="n">
        <v>2005</v>
      </c>
      <c r="J849" s="2" t="s">
        <v>63</v>
      </c>
    </row>
    <row r="850" customFormat="false" ht="12.75" hidden="false" customHeight="false" outlineLevel="0" collapsed="false">
      <c r="A850" s="2" t="s">
        <v>882</v>
      </c>
      <c r="B850" s="5" t="n">
        <v>1430000</v>
      </c>
      <c r="C850" s="5" t="n">
        <v>0</v>
      </c>
      <c r="D850" s="5" t="n">
        <v>5720</v>
      </c>
      <c r="E850" s="5" t="n">
        <v>1435720</v>
      </c>
      <c r="F850" s="5" t="n">
        <v>1435720</v>
      </c>
      <c r="G850" s="2" t="s">
        <v>848</v>
      </c>
      <c r="I850" s="2" t="n">
        <v>2005</v>
      </c>
      <c r="J850" s="2" t="s">
        <v>44</v>
      </c>
    </row>
    <row r="851" customFormat="false" ht="12.75" hidden="false" customHeight="false" outlineLevel="0" collapsed="false">
      <c r="A851" s="2" t="s">
        <v>883</v>
      </c>
      <c r="B851" s="5" t="n">
        <v>1430000</v>
      </c>
      <c r="C851" s="5" t="n">
        <v>0</v>
      </c>
      <c r="D851" s="5" t="n">
        <v>5280</v>
      </c>
      <c r="E851" s="5" t="n">
        <v>1435280</v>
      </c>
      <c r="F851" s="5" t="n">
        <v>1435280</v>
      </c>
      <c r="G851" s="2" t="s">
        <v>848</v>
      </c>
      <c r="I851" s="2" t="n">
        <v>2005</v>
      </c>
      <c r="J851" s="2" t="s">
        <v>48</v>
      </c>
    </row>
    <row r="852" customFormat="false" ht="12.75" hidden="false" customHeight="false" outlineLevel="0" collapsed="false">
      <c r="A852" s="2" t="s">
        <v>884</v>
      </c>
      <c r="B852" s="5" t="n">
        <v>230000</v>
      </c>
      <c r="C852" s="5" t="n">
        <v>0</v>
      </c>
      <c r="D852" s="5" t="n">
        <v>1190000</v>
      </c>
      <c r="E852" s="5" t="n">
        <v>1420000</v>
      </c>
      <c r="F852" s="5" t="n">
        <v>1420000</v>
      </c>
      <c r="G852" s="2" t="s">
        <v>848</v>
      </c>
      <c r="I852" s="2" t="n">
        <v>2005</v>
      </c>
      <c r="J852" s="2" t="s">
        <v>82</v>
      </c>
    </row>
    <row r="853" customFormat="false" ht="12.75" hidden="false" customHeight="false" outlineLevel="0" collapsed="false">
      <c r="A853" s="2" t="s">
        <v>885</v>
      </c>
      <c r="B853" s="5" t="n">
        <v>615000</v>
      </c>
      <c r="C853" s="5" t="n">
        <v>0</v>
      </c>
      <c r="D853" s="5" t="n">
        <v>300000</v>
      </c>
      <c r="E853" s="5" t="n">
        <v>915000</v>
      </c>
      <c r="F853" s="5" t="n">
        <v>1415000</v>
      </c>
      <c r="G853" s="2" t="s">
        <v>848</v>
      </c>
      <c r="I853" s="2" t="n">
        <v>2005</v>
      </c>
      <c r="J853" s="2" t="s">
        <v>44</v>
      </c>
    </row>
    <row r="854" customFormat="false" ht="12.75" hidden="false" customHeight="false" outlineLevel="0" collapsed="false">
      <c r="A854" s="2" t="s">
        <v>886</v>
      </c>
      <c r="B854" s="5" t="n">
        <v>1000000</v>
      </c>
      <c r="C854" s="5" t="n">
        <v>0</v>
      </c>
      <c r="D854" s="5" t="n">
        <v>2860</v>
      </c>
      <c r="E854" s="5" t="n">
        <v>1002860</v>
      </c>
      <c r="F854" s="5" t="n">
        <v>1302860</v>
      </c>
      <c r="G854" s="2" t="s">
        <v>848</v>
      </c>
      <c r="I854" s="2" t="n">
        <v>2005</v>
      </c>
      <c r="J854" s="2" t="s">
        <v>54</v>
      </c>
    </row>
    <row r="855" customFormat="false" ht="12.75" hidden="false" customHeight="false" outlineLevel="0" collapsed="false">
      <c r="A855" s="2" t="s">
        <v>887</v>
      </c>
      <c r="B855" s="5" t="n">
        <v>300000</v>
      </c>
      <c r="C855" s="5" t="n">
        <v>0</v>
      </c>
      <c r="D855" s="5" t="n">
        <v>1000000</v>
      </c>
      <c r="E855" s="5" t="n">
        <v>1300000</v>
      </c>
      <c r="F855" s="5" t="n">
        <v>1300000</v>
      </c>
      <c r="G855" s="2" t="s">
        <v>848</v>
      </c>
      <c r="I855" s="2" t="n">
        <v>2005</v>
      </c>
      <c r="J855" s="2" t="s">
        <v>46</v>
      </c>
    </row>
    <row r="856" customFormat="false" ht="12.75" hidden="false" customHeight="false" outlineLevel="0" collapsed="false">
      <c r="A856" s="2" t="s">
        <v>888</v>
      </c>
      <c r="B856" s="5" t="n">
        <v>540000</v>
      </c>
      <c r="C856" s="5" t="n">
        <v>3500000</v>
      </c>
      <c r="D856" s="5" t="n">
        <v>2530</v>
      </c>
      <c r="E856" s="5" t="n">
        <v>4042530</v>
      </c>
      <c r="F856" s="5" t="n">
        <v>1242530</v>
      </c>
      <c r="G856" s="2" t="s">
        <v>848</v>
      </c>
      <c r="I856" s="2" t="n">
        <v>2005</v>
      </c>
      <c r="J856" s="2" t="s">
        <v>82</v>
      </c>
    </row>
    <row r="857" customFormat="false" ht="12.75" hidden="false" customHeight="false" outlineLevel="0" collapsed="false">
      <c r="A857" s="2" t="s">
        <v>889</v>
      </c>
      <c r="B857" s="5" t="n">
        <v>432503</v>
      </c>
      <c r="C857" s="5" t="n">
        <v>1275000</v>
      </c>
      <c r="D857" s="5" t="n">
        <v>76160</v>
      </c>
      <c r="E857" s="5" t="n">
        <v>1783663</v>
      </c>
      <c r="F857" s="5" t="n">
        <v>1130329</v>
      </c>
      <c r="G857" s="2" t="s">
        <v>848</v>
      </c>
      <c r="I857" s="2" t="n">
        <v>2005</v>
      </c>
      <c r="J857" s="2" t="s">
        <v>50</v>
      </c>
    </row>
    <row r="858" customFormat="false" ht="12.75" hidden="false" customHeight="false" outlineLevel="0" collapsed="false">
      <c r="A858" s="2" t="s">
        <v>890</v>
      </c>
      <c r="B858" s="5" t="n">
        <v>540000</v>
      </c>
      <c r="C858" s="5" t="n">
        <v>0</v>
      </c>
      <c r="D858" s="5" t="n">
        <v>10000</v>
      </c>
      <c r="E858" s="5" t="n">
        <v>550000</v>
      </c>
      <c r="F858" s="5" t="n">
        <v>1102500</v>
      </c>
      <c r="G858" s="2" t="s">
        <v>848</v>
      </c>
      <c r="I858" s="2" t="n">
        <v>2005</v>
      </c>
      <c r="J858" s="2" t="s">
        <v>68</v>
      </c>
    </row>
    <row r="859" customFormat="false" ht="12.75" hidden="false" customHeight="false" outlineLevel="0" collapsed="false">
      <c r="A859" s="2" t="s">
        <v>891</v>
      </c>
      <c r="B859" s="5" t="n">
        <v>600000</v>
      </c>
      <c r="C859" s="5" t="n">
        <v>400000</v>
      </c>
      <c r="D859" s="5" t="n">
        <v>2750</v>
      </c>
      <c r="E859" s="5" t="n">
        <v>1002750</v>
      </c>
      <c r="F859" s="5" t="n">
        <v>1002750</v>
      </c>
      <c r="G859" s="2" t="s">
        <v>848</v>
      </c>
      <c r="I859" s="2" t="n">
        <v>2005</v>
      </c>
      <c r="J859" s="2" t="s">
        <v>54</v>
      </c>
    </row>
    <row r="860" customFormat="false" ht="12.75" hidden="false" customHeight="false" outlineLevel="0" collapsed="false">
      <c r="A860" s="2" t="s">
        <v>892</v>
      </c>
      <c r="B860" s="5" t="n">
        <v>800000</v>
      </c>
      <c r="C860" s="5" t="n">
        <v>400000</v>
      </c>
      <c r="D860" s="5" t="n">
        <v>1650</v>
      </c>
      <c r="E860" s="5" t="n">
        <v>1201650</v>
      </c>
      <c r="F860" s="5" t="n">
        <v>1001650</v>
      </c>
      <c r="G860" s="2" t="s">
        <v>848</v>
      </c>
      <c r="I860" s="2" t="n">
        <v>2005</v>
      </c>
      <c r="J860" s="2" t="s">
        <v>56</v>
      </c>
    </row>
    <row r="861" customFormat="false" ht="12.75" hidden="false" customHeight="false" outlineLevel="0" collapsed="false">
      <c r="A861" s="2" t="s">
        <v>893</v>
      </c>
      <c r="B861" s="5" t="n">
        <v>700000</v>
      </c>
      <c r="C861" s="5" t="n">
        <v>1300000</v>
      </c>
      <c r="D861" s="5" t="n">
        <v>0</v>
      </c>
      <c r="E861" s="5" t="n">
        <v>2000000</v>
      </c>
      <c r="F861" s="5" t="n">
        <v>960000</v>
      </c>
      <c r="G861" s="2" t="s">
        <v>848</v>
      </c>
      <c r="I861" s="2" t="n">
        <v>2005</v>
      </c>
      <c r="J861" s="2" t="s">
        <v>74</v>
      </c>
    </row>
    <row r="862" customFormat="false" ht="12.75" hidden="false" customHeight="false" outlineLevel="0" collapsed="false">
      <c r="A862" s="2" t="s">
        <v>894</v>
      </c>
      <c r="B862" s="5" t="n">
        <v>480000</v>
      </c>
      <c r="C862" s="5" t="n">
        <v>0</v>
      </c>
      <c r="D862" s="5" t="n">
        <v>5720</v>
      </c>
      <c r="E862" s="5" t="n">
        <v>485720</v>
      </c>
      <c r="F862" s="5" t="n">
        <v>925720</v>
      </c>
      <c r="G862" s="2" t="s">
        <v>848</v>
      </c>
      <c r="I862" s="2" t="n">
        <v>2005</v>
      </c>
      <c r="J862" s="2" t="s">
        <v>39</v>
      </c>
    </row>
    <row r="863" customFormat="false" ht="12.75" hidden="false" customHeight="false" outlineLevel="0" collapsed="false">
      <c r="A863" s="2" t="s">
        <v>895</v>
      </c>
      <c r="B863" s="5" t="n">
        <v>305000</v>
      </c>
      <c r="C863" s="5" t="n">
        <v>0</v>
      </c>
      <c r="D863" s="5" t="n">
        <v>2530</v>
      </c>
      <c r="E863" s="5" t="n">
        <v>307530</v>
      </c>
      <c r="F863" s="5" t="n">
        <v>920030</v>
      </c>
      <c r="G863" s="2" t="s">
        <v>848</v>
      </c>
      <c r="I863" s="2" t="n">
        <v>2005</v>
      </c>
      <c r="J863" s="2" t="s">
        <v>56</v>
      </c>
    </row>
    <row r="864" customFormat="false" ht="12.75" hidden="false" customHeight="false" outlineLevel="0" collapsed="false">
      <c r="A864" s="2" t="s">
        <v>896</v>
      </c>
      <c r="B864" s="5" t="n">
        <v>800000</v>
      </c>
      <c r="C864" s="5" t="n">
        <v>0</v>
      </c>
      <c r="D864" s="5" t="n">
        <v>25000</v>
      </c>
      <c r="E864" s="5" t="n">
        <v>825000</v>
      </c>
      <c r="F864" s="5" t="n">
        <v>900000</v>
      </c>
      <c r="G864" s="2" t="s">
        <v>848</v>
      </c>
      <c r="I864" s="2" t="n">
        <v>2005</v>
      </c>
      <c r="J864" s="2" t="s">
        <v>82</v>
      </c>
    </row>
    <row r="865" customFormat="false" ht="12.75" hidden="false" customHeight="false" outlineLevel="0" collapsed="false">
      <c r="A865" s="2" t="s">
        <v>897</v>
      </c>
      <c r="B865" s="5" t="n">
        <v>490000</v>
      </c>
      <c r="C865" s="5" t="n">
        <v>0</v>
      </c>
      <c r="D865" s="5" t="n">
        <v>5170</v>
      </c>
      <c r="E865" s="5" t="n">
        <v>495170</v>
      </c>
      <c r="F865" s="5" t="n">
        <v>895170</v>
      </c>
      <c r="G865" s="2" t="s">
        <v>848</v>
      </c>
      <c r="I865" s="2" t="n">
        <v>2005</v>
      </c>
      <c r="J865" s="2" t="s">
        <v>71</v>
      </c>
    </row>
    <row r="866" customFormat="false" ht="12.75" hidden="false" customHeight="false" outlineLevel="0" collapsed="false">
      <c r="A866" s="2" t="s">
        <v>898</v>
      </c>
      <c r="B866" s="5" t="n">
        <v>540000</v>
      </c>
      <c r="C866" s="5" t="n">
        <v>1000000</v>
      </c>
      <c r="D866" s="5" t="n">
        <v>5060</v>
      </c>
      <c r="E866" s="5" t="n">
        <v>1545060</v>
      </c>
      <c r="F866" s="5" t="n">
        <v>878393</v>
      </c>
      <c r="G866" s="2" t="s">
        <v>848</v>
      </c>
      <c r="I866" s="2" t="n">
        <v>2005</v>
      </c>
      <c r="J866" s="2" t="s">
        <v>37</v>
      </c>
    </row>
    <row r="867" customFormat="false" ht="12.75" hidden="false" customHeight="false" outlineLevel="0" collapsed="false">
      <c r="A867" s="2" t="s">
        <v>899</v>
      </c>
      <c r="B867" s="5" t="n">
        <v>665000</v>
      </c>
      <c r="C867" s="5" t="n">
        <v>400000</v>
      </c>
      <c r="D867" s="5" t="n">
        <v>3960</v>
      </c>
      <c r="E867" s="5" t="n">
        <v>1068960</v>
      </c>
      <c r="F867" s="5" t="n">
        <v>868960</v>
      </c>
      <c r="G867" s="2" t="s">
        <v>848</v>
      </c>
      <c r="I867" s="2" t="n">
        <v>2005</v>
      </c>
      <c r="J867" s="2" t="s">
        <v>44</v>
      </c>
    </row>
    <row r="868" customFormat="false" ht="12.75" hidden="false" customHeight="false" outlineLevel="0" collapsed="false">
      <c r="A868" s="2" t="s">
        <v>900</v>
      </c>
      <c r="B868" s="5" t="n">
        <v>665000</v>
      </c>
      <c r="C868" s="5" t="n">
        <v>700000</v>
      </c>
      <c r="D868" s="5" t="n">
        <v>4510</v>
      </c>
      <c r="E868" s="5" t="n">
        <v>1369510</v>
      </c>
      <c r="F868" s="5" t="n">
        <v>844510</v>
      </c>
      <c r="G868" s="2" t="s">
        <v>848</v>
      </c>
      <c r="I868" s="2" t="n">
        <v>2005</v>
      </c>
      <c r="J868" s="2" t="s">
        <v>106</v>
      </c>
    </row>
    <row r="869" customFormat="false" ht="12.75" hidden="false" customHeight="false" outlineLevel="0" collapsed="false">
      <c r="A869" s="2" t="s">
        <v>901</v>
      </c>
      <c r="B869" s="5" t="n">
        <v>380000</v>
      </c>
      <c r="C869" s="5" t="n">
        <v>0</v>
      </c>
      <c r="D869" s="5" t="n">
        <v>5390</v>
      </c>
      <c r="E869" s="5" t="n">
        <v>385390</v>
      </c>
      <c r="F869" s="5" t="n">
        <v>822890</v>
      </c>
      <c r="G869" s="2" t="s">
        <v>848</v>
      </c>
      <c r="I869" s="2" t="n">
        <v>2005</v>
      </c>
      <c r="J869" s="2" t="s">
        <v>71</v>
      </c>
    </row>
    <row r="870" customFormat="false" ht="12.75" hidden="false" customHeight="false" outlineLevel="0" collapsed="false">
      <c r="A870" s="2" t="s">
        <v>902</v>
      </c>
      <c r="B870" s="5" t="n">
        <v>540000</v>
      </c>
      <c r="C870" s="5" t="n">
        <v>260000</v>
      </c>
      <c r="D870" s="5" t="n">
        <v>2200</v>
      </c>
      <c r="E870" s="5" t="n">
        <v>802200</v>
      </c>
      <c r="F870" s="5" t="n">
        <v>802200</v>
      </c>
      <c r="G870" s="2" t="s">
        <v>848</v>
      </c>
      <c r="I870" s="2" t="n">
        <v>2005</v>
      </c>
      <c r="J870" s="2" t="s">
        <v>74</v>
      </c>
    </row>
    <row r="871" customFormat="false" ht="12.75" hidden="false" customHeight="false" outlineLevel="0" collapsed="false">
      <c r="A871" s="2" t="s">
        <v>903</v>
      </c>
      <c r="B871" s="5" t="n">
        <v>550000</v>
      </c>
      <c r="C871" s="5" t="n">
        <v>0</v>
      </c>
      <c r="D871" s="5" t="n">
        <v>500000</v>
      </c>
      <c r="E871" s="5" t="n">
        <v>1050000</v>
      </c>
      <c r="F871" s="5" t="n">
        <v>800000</v>
      </c>
      <c r="G871" s="2" t="s">
        <v>848</v>
      </c>
      <c r="I871" s="2" t="n">
        <v>2005</v>
      </c>
      <c r="J871" s="2" t="s">
        <v>52</v>
      </c>
    </row>
    <row r="872" customFormat="false" ht="12.75" hidden="false" customHeight="false" outlineLevel="0" collapsed="false">
      <c r="A872" s="2" t="s">
        <v>904</v>
      </c>
      <c r="B872" s="5" t="n">
        <v>380000</v>
      </c>
      <c r="C872" s="5" t="n">
        <v>0</v>
      </c>
      <c r="D872" s="5" t="n">
        <v>4950</v>
      </c>
      <c r="E872" s="5" t="n">
        <v>384950</v>
      </c>
      <c r="F872" s="5" t="n">
        <v>789700</v>
      </c>
      <c r="G872" s="2" t="s">
        <v>848</v>
      </c>
      <c r="I872" s="2" t="n">
        <v>2005</v>
      </c>
      <c r="J872" s="2" t="s">
        <v>23</v>
      </c>
    </row>
    <row r="873" customFormat="false" ht="12.75" hidden="false" customHeight="false" outlineLevel="0" collapsed="false">
      <c r="A873" s="2" t="s">
        <v>905</v>
      </c>
      <c r="B873" s="5" t="n">
        <v>540000</v>
      </c>
      <c r="C873" s="5" t="n">
        <v>0</v>
      </c>
      <c r="D873" s="5" t="n">
        <v>35000</v>
      </c>
      <c r="E873" s="5" t="n">
        <v>575000</v>
      </c>
      <c r="F873" s="5" t="n">
        <v>775000</v>
      </c>
      <c r="G873" s="2" t="s">
        <v>848</v>
      </c>
      <c r="I873" s="2" t="n">
        <v>2005</v>
      </c>
      <c r="J873" s="2" t="s">
        <v>39</v>
      </c>
    </row>
    <row r="874" customFormat="false" ht="12.75" hidden="false" customHeight="false" outlineLevel="0" collapsed="false">
      <c r="A874" s="2" t="s">
        <v>906</v>
      </c>
      <c r="B874" s="5" t="n">
        <v>540000</v>
      </c>
      <c r="C874" s="5" t="n">
        <v>0</v>
      </c>
      <c r="D874" s="5" t="n">
        <v>230060</v>
      </c>
      <c r="E874" s="5" t="n">
        <v>770060</v>
      </c>
      <c r="F874" s="5" t="n">
        <v>770060</v>
      </c>
      <c r="G874" s="2" t="s">
        <v>848</v>
      </c>
      <c r="I874" s="2" t="n">
        <v>2005</v>
      </c>
      <c r="J874" s="2" t="s">
        <v>71</v>
      </c>
    </row>
    <row r="875" customFormat="false" ht="12.75" hidden="false" customHeight="false" outlineLevel="0" collapsed="false">
      <c r="A875" s="2" t="s">
        <v>907</v>
      </c>
      <c r="B875" s="5" t="n">
        <v>550000</v>
      </c>
      <c r="C875" s="5" t="n">
        <v>0</v>
      </c>
      <c r="D875" s="5" t="n">
        <v>4840</v>
      </c>
      <c r="E875" s="5" t="n">
        <v>554840</v>
      </c>
      <c r="F875" s="5" t="n">
        <v>754840</v>
      </c>
      <c r="G875" s="2" t="s">
        <v>848</v>
      </c>
      <c r="I875" s="2" t="n">
        <v>2005</v>
      </c>
      <c r="J875" s="2" t="s">
        <v>63</v>
      </c>
    </row>
    <row r="876" customFormat="false" ht="12.75" hidden="false" customHeight="false" outlineLevel="0" collapsed="false">
      <c r="A876" s="2" t="s">
        <v>908</v>
      </c>
      <c r="B876" s="5" t="n">
        <v>665000</v>
      </c>
      <c r="C876" s="5" t="n">
        <v>0</v>
      </c>
      <c r="D876" s="5" t="n">
        <v>5390</v>
      </c>
      <c r="E876" s="5" t="n">
        <v>670390</v>
      </c>
      <c r="F876" s="5" t="n">
        <v>720390</v>
      </c>
      <c r="G876" s="2" t="s">
        <v>848</v>
      </c>
      <c r="I876" s="2" t="n">
        <v>2005</v>
      </c>
      <c r="J876" s="2" t="s">
        <v>91</v>
      </c>
    </row>
    <row r="877" customFormat="false" ht="12.75" hidden="false" customHeight="false" outlineLevel="0" collapsed="false">
      <c r="A877" s="2" t="s">
        <v>909</v>
      </c>
      <c r="B877" s="5" t="n">
        <v>380000</v>
      </c>
      <c r="C877" s="5" t="n">
        <v>0</v>
      </c>
      <c r="D877" s="5" t="n">
        <v>5720</v>
      </c>
      <c r="E877" s="5" t="n">
        <v>385720</v>
      </c>
      <c r="F877" s="5" t="n">
        <v>695720</v>
      </c>
      <c r="G877" s="2" t="s">
        <v>848</v>
      </c>
      <c r="I877" s="2" t="n">
        <v>2005</v>
      </c>
      <c r="J877" s="2" t="s">
        <v>37</v>
      </c>
    </row>
    <row r="878" customFormat="false" ht="12.75" hidden="false" customHeight="false" outlineLevel="0" collapsed="false">
      <c r="A878" s="2" t="s">
        <v>910</v>
      </c>
      <c r="B878" s="5" t="n">
        <v>380000</v>
      </c>
      <c r="C878" s="5" t="n">
        <v>0</v>
      </c>
      <c r="D878" s="5" t="n">
        <v>0</v>
      </c>
      <c r="E878" s="5" t="n">
        <v>380000</v>
      </c>
      <c r="F878" s="5" t="n">
        <v>688000</v>
      </c>
      <c r="G878" s="2" t="s">
        <v>848</v>
      </c>
      <c r="I878" s="2" t="n">
        <v>2005</v>
      </c>
      <c r="J878" s="2" t="s">
        <v>52</v>
      </c>
    </row>
    <row r="879" customFormat="false" ht="12.75" hidden="false" customHeight="false" outlineLevel="0" collapsed="false">
      <c r="A879" s="2" t="s">
        <v>864</v>
      </c>
      <c r="B879" s="5" t="n">
        <v>634446</v>
      </c>
      <c r="C879" s="5" t="n">
        <v>0</v>
      </c>
      <c r="D879" s="5" t="n">
        <v>0</v>
      </c>
      <c r="E879" s="5" t="n">
        <v>634446</v>
      </c>
      <c r="F879" s="5" t="n">
        <v>687317</v>
      </c>
      <c r="G879" s="2" t="s">
        <v>848</v>
      </c>
      <c r="I879" s="2" t="n">
        <v>2005</v>
      </c>
      <c r="J879" s="2" t="s">
        <v>29</v>
      </c>
    </row>
    <row r="880" customFormat="false" ht="12.75" hidden="false" customHeight="false" outlineLevel="0" collapsed="false">
      <c r="A880" s="2" t="s">
        <v>911</v>
      </c>
      <c r="B880" s="5" t="n">
        <v>380000</v>
      </c>
      <c r="C880" s="5" t="n">
        <v>0</v>
      </c>
      <c r="D880" s="5" t="n">
        <v>0</v>
      </c>
      <c r="E880" s="5" t="n">
        <v>380000</v>
      </c>
      <c r="F880" s="5" t="n">
        <v>684000</v>
      </c>
      <c r="G880" s="2" t="s">
        <v>848</v>
      </c>
      <c r="I880" s="2" t="n">
        <v>2005</v>
      </c>
      <c r="J880" s="2" t="s">
        <v>77</v>
      </c>
    </row>
    <row r="881" customFormat="false" ht="12.75" hidden="false" customHeight="false" outlineLevel="0" collapsed="false">
      <c r="A881" s="2" t="s">
        <v>912</v>
      </c>
      <c r="B881" s="5" t="n">
        <v>646666</v>
      </c>
      <c r="C881" s="5" t="n">
        <v>0</v>
      </c>
      <c r="D881" s="5" t="n">
        <v>0</v>
      </c>
      <c r="E881" s="5" t="n">
        <v>646666</v>
      </c>
      <c r="F881" s="5" t="n">
        <v>680000</v>
      </c>
      <c r="G881" s="2" t="s">
        <v>848</v>
      </c>
      <c r="I881" s="2" t="n">
        <v>2005</v>
      </c>
      <c r="J881" s="2" t="s">
        <v>35</v>
      </c>
    </row>
    <row r="882" customFormat="false" ht="12.75" hidden="false" customHeight="false" outlineLevel="0" collapsed="false">
      <c r="A882" s="2" t="s">
        <v>913</v>
      </c>
      <c r="B882" s="5" t="n">
        <v>305000</v>
      </c>
      <c r="C882" s="5" t="n">
        <v>305000</v>
      </c>
      <c r="D882" s="5" t="n">
        <v>4950</v>
      </c>
      <c r="E882" s="5" t="n">
        <v>614950</v>
      </c>
      <c r="F882" s="5" t="n">
        <v>672866</v>
      </c>
      <c r="G882" s="2" t="s">
        <v>848</v>
      </c>
      <c r="I882" s="2" t="n">
        <v>2005</v>
      </c>
      <c r="J882" s="2" t="s">
        <v>71</v>
      </c>
    </row>
    <row r="883" customFormat="false" ht="12.75" hidden="false" customHeight="false" outlineLevel="0" collapsed="false">
      <c r="A883" s="2" t="s">
        <v>914</v>
      </c>
      <c r="B883" s="5" t="n">
        <v>656000</v>
      </c>
      <c r="C883" s="5" t="n">
        <v>0</v>
      </c>
      <c r="D883" s="5" t="n">
        <v>6160</v>
      </c>
      <c r="E883" s="5" t="n">
        <v>662160</v>
      </c>
      <c r="F883" s="5" t="n">
        <v>662160</v>
      </c>
      <c r="G883" s="2" t="s">
        <v>848</v>
      </c>
      <c r="I883" s="2" t="n">
        <v>2005</v>
      </c>
      <c r="J883" s="2" t="s">
        <v>79</v>
      </c>
    </row>
    <row r="884" customFormat="false" ht="12.75" hidden="false" customHeight="false" outlineLevel="0" collapsed="false">
      <c r="A884" s="2" t="s">
        <v>915</v>
      </c>
      <c r="B884" s="5" t="n">
        <v>656000</v>
      </c>
      <c r="C884" s="5" t="n">
        <v>0</v>
      </c>
      <c r="D884" s="5" t="n">
        <v>4730</v>
      </c>
      <c r="E884" s="5" t="n">
        <v>660730</v>
      </c>
      <c r="F884" s="5" t="n">
        <v>660730</v>
      </c>
      <c r="G884" s="2" t="s">
        <v>848</v>
      </c>
      <c r="I884" s="2" t="n">
        <v>2005</v>
      </c>
      <c r="J884" s="2" t="s">
        <v>25</v>
      </c>
    </row>
    <row r="885" customFormat="false" ht="12.75" hidden="false" customHeight="false" outlineLevel="0" collapsed="false">
      <c r="A885" s="2" t="s">
        <v>916</v>
      </c>
      <c r="B885" s="5" t="n">
        <v>455000</v>
      </c>
      <c r="C885" s="5" t="n">
        <v>201000</v>
      </c>
      <c r="D885" s="5" t="n">
        <v>4400</v>
      </c>
      <c r="E885" s="5" t="n">
        <v>660400</v>
      </c>
      <c r="F885" s="5" t="n">
        <v>660400</v>
      </c>
      <c r="G885" s="2" t="s">
        <v>848</v>
      </c>
      <c r="I885" s="2" t="n">
        <v>2005</v>
      </c>
      <c r="J885" s="2" t="s">
        <v>33</v>
      </c>
    </row>
    <row r="886" customFormat="false" ht="12.75" hidden="false" customHeight="false" outlineLevel="0" collapsed="false">
      <c r="A886" s="2" t="s">
        <v>917</v>
      </c>
      <c r="B886" s="5" t="n">
        <v>656000</v>
      </c>
      <c r="C886" s="5" t="n">
        <v>0</v>
      </c>
      <c r="D886" s="5" t="n">
        <v>3630</v>
      </c>
      <c r="E886" s="5" t="n">
        <v>659630</v>
      </c>
      <c r="F886" s="5" t="n">
        <v>659630</v>
      </c>
      <c r="G886" s="2" t="s">
        <v>848</v>
      </c>
      <c r="I886" s="2" t="n">
        <v>2005</v>
      </c>
      <c r="J886" s="2" t="s">
        <v>46</v>
      </c>
    </row>
    <row r="887" customFormat="false" ht="12.75" hidden="false" customHeight="false" outlineLevel="0" collapsed="false">
      <c r="A887" s="2" t="s">
        <v>918</v>
      </c>
      <c r="B887" s="5" t="n">
        <v>656000</v>
      </c>
      <c r="C887" s="5" t="n">
        <v>0</v>
      </c>
      <c r="D887" s="5" t="n">
        <v>2640</v>
      </c>
      <c r="E887" s="5" t="n">
        <v>658640</v>
      </c>
      <c r="F887" s="5" t="n">
        <v>658640</v>
      </c>
      <c r="G887" s="2" t="s">
        <v>848</v>
      </c>
      <c r="I887" s="2" t="n">
        <v>2005</v>
      </c>
      <c r="J887" s="2" t="s">
        <v>29</v>
      </c>
    </row>
    <row r="888" customFormat="false" ht="12.75" hidden="false" customHeight="false" outlineLevel="0" collapsed="false">
      <c r="A888" s="2" t="s">
        <v>919</v>
      </c>
      <c r="B888" s="5" t="n">
        <v>656000</v>
      </c>
      <c r="C888" s="5" t="n">
        <v>0</v>
      </c>
      <c r="D888" s="5" t="n">
        <v>0</v>
      </c>
      <c r="E888" s="5" t="n">
        <v>656000</v>
      </c>
      <c r="F888" s="5" t="n">
        <v>656000</v>
      </c>
      <c r="G888" s="2" t="s">
        <v>848</v>
      </c>
      <c r="I888" s="2" t="n">
        <v>2005</v>
      </c>
      <c r="J888" s="2" t="s">
        <v>59</v>
      </c>
    </row>
    <row r="889" customFormat="false" ht="12.75" hidden="false" customHeight="false" outlineLevel="0" collapsed="false">
      <c r="A889" s="2" t="s">
        <v>920</v>
      </c>
      <c r="B889" s="5" t="n">
        <v>500000</v>
      </c>
      <c r="C889" s="5" t="n">
        <v>150000</v>
      </c>
      <c r="D889" s="5" t="n">
        <v>4400</v>
      </c>
      <c r="E889" s="5" t="n">
        <v>654400</v>
      </c>
      <c r="F889" s="5" t="n">
        <v>654400</v>
      </c>
      <c r="G889" s="2" t="s">
        <v>848</v>
      </c>
      <c r="I889" s="2" t="n">
        <v>2005</v>
      </c>
      <c r="J889" s="2" t="s">
        <v>63</v>
      </c>
    </row>
    <row r="890" customFormat="false" ht="12.75" hidden="false" customHeight="false" outlineLevel="0" collapsed="false">
      <c r="A890" s="2" t="s">
        <v>921</v>
      </c>
      <c r="B890" s="5" t="n">
        <v>632250</v>
      </c>
      <c r="C890" s="5" t="n">
        <v>0</v>
      </c>
      <c r="D890" s="5" t="n">
        <v>0</v>
      </c>
      <c r="E890" s="5" t="n">
        <v>632250</v>
      </c>
      <c r="F890" s="5" t="n">
        <v>632250</v>
      </c>
      <c r="G890" s="2" t="s">
        <v>848</v>
      </c>
      <c r="I890" s="2" t="n">
        <v>2005</v>
      </c>
      <c r="J890" s="2" t="s">
        <v>79</v>
      </c>
    </row>
    <row r="891" customFormat="false" ht="12.75" hidden="false" customHeight="false" outlineLevel="0" collapsed="false">
      <c r="A891" s="2" t="s">
        <v>922</v>
      </c>
      <c r="B891" s="5" t="n">
        <v>305000</v>
      </c>
      <c r="C891" s="5" t="n">
        <v>0</v>
      </c>
      <c r="D891" s="5" t="n">
        <v>4840</v>
      </c>
      <c r="E891" s="5" t="n">
        <v>309840</v>
      </c>
      <c r="F891" s="5" t="n">
        <v>627173</v>
      </c>
      <c r="G891" s="2" t="s">
        <v>848</v>
      </c>
      <c r="I891" s="2" t="n">
        <v>2005</v>
      </c>
      <c r="J891" s="2" t="s">
        <v>29</v>
      </c>
    </row>
    <row r="892" customFormat="false" ht="12.75" hidden="false" customHeight="false" outlineLevel="0" collapsed="false">
      <c r="A892" s="2" t="s">
        <v>923</v>
      </c>
      <c r="B892" s="5" t="n">
        <v>455000</v>
      </c>
      <c r="C892" s="5" t="n">
        <v>0</v>
      </c>
      <c r="D892" s="5" t="n">
        <v>4290</v>
      </c>
      <c r="E892" s="5" t="n">
        <v>459290</v>
      </c>
      <c r="F892" s="5" t="n">
        <v>623290</v>
      </c>
      <c r="G892" s="2" t="s">
        <v>848</v>
      </c>
      <c r="I892" s="2" t="n">
        <v>2005</v>
      </c>
      <c r="J892" s="2" t="s">
        <v>41</v>
      </c>
    </row>
    <row r="893" customFormat="false" ht="12.75" hidden="false" customHeight="false" outlineLevel="0" collapsed="false">
      <c r="A893" s="2" t="s">
        <v>924</v>
      </c>
      <c r="B893" s="5" t="n">
        <v>455000</v>
      </c>
      <c r="C893" s="5" t="n">
        <v>0</v>
      </c>
      <c r="D893" s="5" t="n">
        <v>5280</v>
      </c>
      <c r="E893" s="5" t="n">
        <v>460280</v>
      </c>
      <c r="F893" s="5" t="n">
        <v>618613</v>
      </c>
      <c r="G893" s="2" t="s">
        <v>848</v>
      </c>
      <c r="I893" s="2" t="n">
        <v>2005</v>
      </c>
      <c r="J893" s="2" t="s">
        <v>63</v>
      </c>
    </row>
    <row r="894" customFormat="false" ht="12.75" hidden="false" customHeight="false" outlineLevel="0" collapsed="false">
      <c r="A894" s="2" t="s">
        <v>925</v>
      </c>
      <c r="B894" s="5" t="n">
        <v>230000</v>
      </c>
      <c r="C894" s="5" t="n">
        <v>1150000</v>
      </c>
      <c r="D894" s="5" t="n">
        <v>150000</v>
      </c>
      <c r="E894" s="5" t="n">
        <v>1530000</v>
      </c>
      <c r="F894" s="5" t="n">
        <v>610000</v>
      </c>
      <c r="G894" s="2" t="s">
        <v>848</v>
      </c>
      <c r="I894" s="2" t="n">
        <v>2005</v>
      </c>
      <c r="J894" s="2" t="s">
        <v>59</v>
      </c>
    </row>
    <row r="895" customFormat="false" ht="12.75" hidden="false" customHeight="false" outlineLevel="0" collapsed="false">
      <c r="A895" s="2" t="s">
        <v>926</v>
      </c>
      <c r="B895" s="5" t="n">
        <v>540000</v>
      </c>
      <c r="C895" s="5" t="n">
        <v>200000</v>
      </c>
      <c r="D895" s="5" t="n">
        <v>25000</v>
      </c>
      <c r="E895" s="5" t="n">
        <v>765000</v>
      </c>
      <c r="F895" s="5" t="n">
        <v>605000</v>
      </c>
      <c r="G895" s="2" t="s">
        <v>848</v>
      </c>
      <c r="I895" s="2" t="n">
        <v>2005</v>
      </c>
      <c r="J895" s="2" t="s">
        <v>77</v>
      </c>
    </row>
    <row r="896" customFormat="false" ht="12.75" hidden="false" customHeight="false" outlineLevel="0" collapsed="false">
      <c r="A896" s="2" t="s">
        <v>927</v>
      </c>
      <c r="B896" s="5" t="n">
        <v>380000</v>
      </c>
      <c r="C896" s="5" t="n">
        <v>0</v>
      </c>
      <c r="D896" s="5" t="n">
        <v>6160</v>
      </c>
      <c r="E896" s="5" t="n">
        <v>386160</v>
      </c>
      <c r="F896" s="5" t="n">
        <v>567494</v>
      </c>
      <c r="G896" s="2" t="s">
        <v>848</v>
      </c>
      <c r="I896" s="2" t="n">
        <v>2005</v>
      </c>
      <c r="J896" s="2" t="s">
        <v>50</v>
      </c>
    </row>
    <row r="897" customFormat="false" ht="12.75" hidden="false" customHeight="false" outlineLevel="0" collapsed="false">
      <c r="A897" s="2" t="s">
        <v>928</v>
      </c>
      <c r="B897" s="5" t="n">
        <v>540000</v>
      </c>
      <c r="C897" s="5" t="n">
        <v>0</v>
      </c>
      <c r="D897" s="5" t="n">
        <v>25000</v>
      </c>
      <c r="E897" s="5" t="n">
        <v>565000</v>
      </c>
      <c r="F897" s="5" t="n">
        <v>565000</v>
      </c>
      <c r="G897" s="2" t="s">
        <v>848</v>
      </c>
      <c r="I897" s="2" t="n">
        <v>2005</v>
      </c>
      <c r="J897" s="2" t="s">
        <v>33</v>
      </c>
    </row>
    <row r="898" customFormat="false" ht="12.75" hidden="false" customHeight="false" outlineLevel="0" collapsed="false">
      <c r="A898" s="2" t="s">
        <v>929</v>
      </c>
      <c r="B898" s="5" t="n">
        <v>380000</v>
      </c>
      <c r="C898" s="5" t="n">
        <v>0</v>
      </c>
      <c r="D898" s="5" t="n">
        <v>4290</v>
      </c>
      <c r="E898" s="5" t="n">
        <v>384290</v>
      </c>
      <c r="F898" s="5" t="n">
        <v>556790</v>
      </c>
      <c r="G898" s="2" t="s">
        <v>848</v>
      </c>
      <c r="I898" s="2" t="n">
        <v>2005</v>
      </c>
      <c r="J898" s="2" t="s">
        <v>35</v>
      </c>
    </row>
    <row r="899" customFormat="false" ht="12.75" hidden="false" customHeight="false" outlineLevel="0" collapsed="false">
      <c r="A899" s="2" t="s">
        <v>930</v>
      </c>
      <c r="B899" s="5" t="n">
        <v>541000</v>
      </c>
      <c r="C899" s="5" t="n">
        <v>0</v>
      </c>
      <c r="D899" s="5" t="n">
        <v>4400</v>
      </c>
      <c r="E899" s="5" t="n">
        <v>545400</v>
      </c>
      <c r="F899" s="5" t="n">
        <v>545400</v>
      </c>
      <c r="G899" s="2" t="s">
        <v>848</v>
      </c>
      <c r="I899" s="2" t="n">
        <v>2005</v>
      </c>
      <c r="J899" s="2" t="s">
        <v>71</v>
      </c>
    </row>
    <row r="900" customFormat="false" ht="12.75" hidden="false" customHeight="false" outlineLevel="0" collapsed="false">
      <c r="A900" s="2" t="s">
        <v>931</v>
      </c>
      <c r="B900" s="5" t="n">
        <v>508235</v>
      </c>
      <c r="C900" s="5" t="n">
        <v>0</v>
      </c>
      <c r="D900" s="5" t="n">
        <v>0</v>
      </c>
      <c r="E900" s="5" t="n">
        <v>508235</v>
      </c>
      <c r="F900" s="5" t="n">
        <v>540000</v>
      </c>
      <c r="G900" s="2" t="s">
        <v>848</v>
      </c>
      <c r="I900" s="2" t="n">
        <v>2005</v>
      </c>
      <c r="J900" s="2" t="s">
        <v>59</v>
      </c>
    </row>
    <row r="901" customFormat="false" ht="12.75" hidden="false" customHeight="false" outlineLevel="0" collapsed="false">
      <c r="A901" s="2" t="s">
        <v>932</v>
      </c>
      <c r="B901" s="5" t="n">
        <v>455000</v>
      </c>
      <c r="C901" s="5" t="n">
        <v>0</v>
      </c>
      <c r="D901" s="5" t="n">
        <v>4730</v>
      </c>
      <c r="E901" s="5" t="n">
        <v>459730</v>
      </c>
      <c r="F901" s="5" t="n">
        <v>527234</v>
      </c>
      <c r="G901" s="2" t="s">
        <v>848</v>
      </c>
      <c r="I901" s="2" t="n">
        <v>2005</v>
      </c>
      <c r="J901" s="2" t="s">
        <v>93</v>
      </c>
    </row>
    <row r="902" customFormat="false" ht="12.75" hidden="false" customHeight="false" outlineLevel="0" collapsed="false">
      <c r="A902" s="2" t="s">
        <v>933</v>
      </c>
      <c r="B902" s="5" t="n">
        <v>380000</v>
      </c>
      <c r="C902" s="5" t="n">
        <v>0</v>
      </c>
      <c r="D902" s="5" t="n">
        <v>5060</v>
      </c>
      <c r="E902" s="5" t="n">
        <v>385060</v>
      </c>
      <c r="F902" s="5" t="n">
        <v>523394</v>
      </c>
      <c r="G902" s="2" t="s">
        <v>848</v>
      </c>
      <c r="I902" s="2" t="n">
        <v>2005</v>
      </c>
      <c r="J902" s="2" t="s">
        <v>31</v>
      </c>
    </row>
    <row r="903" customFormat="false" ht="12.75" hidden="false" customHeight="false" outlineLevel="0" collapsed="false">
      <c r="A903" s="2" t="s">
        <v>934</v>
      </c>
      <c r="B903" s="5" t="n">
        <v>455000</v>
      </c>
      <c r="C903" s="5" t="n">
        <v>300000</v>
      </c>
      <c r="D903" s="5" t="n">
        <v>4510</v>
      </c>
      <c r="E903" s="5" t="n">
        <v>759510</v>
      </c>
      <c r="F903" s="5" t="n">
        <v>519510</v>
      </c>
      <c r="G903" s="2" t="s">
        <v>848</v>
      </c>
      <c r="I903" s="2" t="n">
        <v>2005</v>
      </c>
      <c r="J903" s="2" t="s">
        <v>91</v>
      </c>
    </row>
    <row r="904" customFormat="false" ht="12.75" hidden="false" customHeight="false" outlineLevel="0" collapsed="false">
      <c r="A904" s="2" t="s">
        <v>935</v>
      </c>
      <c r="B904" s="5" t="n">
        <v>305000</v>
      </c>
      <c r="C904" s="5" t="n">
        <v>0</v>
      </c>
      <c r="D904" s="5" t="n">
        <v>4840</v>
      </c>
      <c r="E904" s="5" t="n">
        <v>309840</v>
      </c>
      <c r="F904" s="5" t="n">
        <v>492492</v>
      </c>
      <c r="G904" s="2" t="s">
        <v>848</v>
      </c>
      <c r="I904" s="2" t="n">
        <v>2005</v>
      </c>
      <c r="J904" s="2" t="s">
        <v>48</v>
      </c>
    </row>
    <row r="905" customFormat="false" ht="12.75" hidden="false" customHeight="false" outlineLevel="0" collapsed="false">
      <c r="A905" s="2" t="s">
        <v>936</v>
      </c>
      <c r="B905" s="5" t="n">
        <v>540000</v>
      </c>
      <c r="C905" s="5" t="n">
        <v>25000</v>
      </c>
      <c r="D905" s="5" t="n">
        <v>1980</v>
      </c>
      <c r="E905" s="5" t="n">
        <v>566980</v>
      </c>
      <c r="F905" s="5" t="n">
        <v>481980</v>
      </c>
      <c r="G905" s="2" t="s">
        <v>848</v>
      </c>
      <c r="I905" s="2" t="n">
        <v>2005</v>
      </c>
      <c r="J905" s="2" t="s">
        <v>118</v>
      </c>
    </row>
    <row r="906" customFormat="false" ht="12.75" hidden="false" customHeight="false" outlineLevel="0" collapsed="false">
      <c r="A906" s="2" t="s">
        <v>937</v>
      </c>
      <c r="B906" s="5" t="n">
        <v>540000</v>
      </c>
      <c r="C906" s="5" t="n">
        <v>25000</v>
      </c>
      <c r="D906" s="5" t="n">
        <v>0</v>
      </c>
      <c r="E906" s="5" t="n">
        <v>565000</v>
      </c>
      <c r="F906" s="5" t="n">
        <v>480000</v>
      </c>
      <c r="G906" s="2" t="s">
        <v>848</v>
      </c>
      <c r="I906" s="2" t="n">
        <v>2005</v>
      </c>
      <c r="J906" s="2" t="s">
        <v>33</v>
      </c>
    </row>
    <row r="907" customFormat="false" ht="12.75" hidden="false" customHeight="false" outlineLevel="0" collapsed="false">
      <c r="A907" s="2" t="s">
        <v>938</v>
      </c>
      <c r="B907" s="5" t="n">
        <v>230000</v>
      </c>
      <c r="C907" s="5" t="n">
        <v>1250000</v>
      </c>
      <c r="D907" s="5" t="n">
        <v>0</v>
      </c>
      <c r="E907" s="5" t="n">
        <v>1480000</v>
      </c>
      <c r="F907" s="5" t="n">
        <v>480000</v>
      </c>
      <c r="G907" s="2" t="s">
        <v>848</v>
      </c>
      <c r="I907" s="2" t="n">
        <v>2005</v>
      </c>
      <c r="J907" s="2" t="s">
        <v>54</v>
      </c>
    </row>
    <row r="908" customFormat="false" ht="12.75" hidden="false" customHeight="false" outlineLevel="0" collapsed="false">
      <c r="A908" s="2" t="s">
        <v>939</v>
      </c>
      <c r="B908" s="5" t="n">
        <v>305000</v>
      </c>
      <c r="C908" s="5" t="n">
        <v>0</v>
      </c>
      <c r="D908" s="5" t="n">
        <v>4730</v>
      </c>
      <c r="E908" s="5" t="n">
        <v>309730</v>
      </c>
      <c r="F908" s="5" t="n">
        <v>476730</v>
      </c>
      <c r="G908" s="2" t="s">
        <v>848</v>
      </c>
      <c r="I908" s="2" t="n">
        <v>2005</v>
      </c>
      <c r="J908" s="2" t="s">
        <v>46</v>
      </c>
    </row>
    <row r="909" customFormat="false" ht="12.75" hidden="false" customHeight="false" outlineLevel="0" collapsed="false">
      <c r="A909" s="2" t="s">
        <v>940</v>
      </c>
      <c r="B909" s="5" t="n">
        <v>455000</v>
      </c>
      <c r="C909" s="5" t="n">
        <v>0</v>
      </c>
      <c r="D909" s="5" t="n">
        <v>5830</v>
      </c>
      <c r="E909" s="5" t="n">
        <v>460830</v>
      </c>
      <c r="F909" s="5" t="n">
        <v>465830</v>
      </c>
      <c r="G909" s="2" t="s">
        <v>848</v>
      </c>
      <c r="I909" s="2" t="n">
        <v>2005</v>
      </c>
      <c r="J909" s="2" t="s">
        <v>27</v>
      </c>
    </row>
    <row r="910" customFormat="false" ht="12.75" hidden="false" customHeight="false" outlineLevel="0" collapsed="false">
      <c r="A910" s="2" t="s">
        <v>941</v>
      </c>
      <c r="B910" s="5" t="n">
        <v>540000</v>
      </c>
      <c r="C910" s="5" t="n">
        <v>0</v>
      </c>
      <c r="D910" s="5" t="n">
        <v>1760</v>
      </c>
      <c r="E910" s="5" t="n">
        <v>541760</v>
      </c>
      <c r="F910" s="5" t="n">
        <v>456760</v>
      </c>
      <c r="G910" s="2" t="s">
        <v>848</v>
      </c>
      <c r="I910" s="2" t="n">
        <v>2005</v>
      </c>
      <c r="J910" s="2" t="s">
        <v>68</v>
      </c>
    </row>
    <row r="911" customFormat="false" ht="12.75" hidden="false" customHeight="false" outlineLevel="0" collapsed="false">
      <c r="A911" s="2" t="s">
        <v>942</v>
      </c>
      <c r="B911" s="5" t="n">
        <v>540000</v>
      </c>
      <c r="C911" s="5" t="n">
        <v>0</v>
      </c>
      <c r="D911" s="5" t="n">
        <v>0</v>
      </c>
      <c r="E911" s="5" t="n">
        <v>540000</v>
      </c>
      <c r="F911" s="5" t="n">
        <v>455000</v>
      </c>
      <c r="G911" s="2" t="s">
        <v>848</v>
      </c>
      <c r="I911" s="2" t="n">
        <v>2005</v>
      </c>
      <c r="J911" s="2" t="s">
        <v>46</v>
      </c>
    </row>
    <row r="912" customFormat="false" ht="12.75" hidden="false" customHeight="false" outlineLevel="0" collapsed="false">
      <c r="A912" s="2" t="s">
        <v>943</v>
      </c>
      <c r="B912" s="5" t="n">
        <v>540000</v>
      </c>
      <c r="C912" s="5" t="n">
        <v>0</v>
      </c>
      <c r="D912" s="5" t="n">
        <v>0</v>
      </c>
      <c r="E912" s="5" t="n">
        <v>540000</v>
      </c>
      <c r="F912" s="5" t="n">
        <v>455000</v>
      </c>
      <c r="G912" s="2" t="s">
        <v>848</v>
      </c>
      <c r="I912" s="2" t="n">
        <v>2005</v>
      </c>
      <c r="J912" s="2" t="s">
        <v>52</v>
      </c>
    </row>
    <row r="913" customFormat="false" ht="12.75" hidden="false" customHeight="false" outlineLevel="0" collapsed="false">
      <c r="A913" s="2" t="s">
        <v>944</v>
      </c>
      <c r="B913" s="5" t="n">
        <v>305000</v>
      </c>
      <c r="C913" s="5" t="n">
        <v>0</v>
      </c>
      <c r="D913" s="5" t="n">
        <v>4950</v>
      </c>
      <c r="E913" s="5" t="n">
        <v>309950</v>
      </c>
      <c r="F913" s="5" t="n">
        <v>451116</v>
      </c>
      <c r="G913" s="2" t="s">
        <v>848</v>
      </c>
      <c r="I913" s="2" t="n">
        <v>2005</v>
      </c>
      <c r="J913" s="2" t="s">
        <v>91</v>
      </c>
    </row>
    <row r="914" customFormat="false" ht="12.75" hidden="false" customHeight="false" outlineLevel="0" collapsed="false">
      <c r="A914" s="2" t="s">
        <v>945</v>
      </c>
      <c r="B914" s="5" t="n">
        <v>305000</v>
      </c>
      <c r="C914" s="5" t="n">
        <v>0</v>
      </c>
      <c r="D914" s="5" t="n">
        <v>5720</v>
      </c>
      <c r="E914" s="5" t="n">
        <v>310720</v>
      </c>
      <c r="F914" s="5" t="n">
        <v>447720</v>
      </c>
      <c r="G914" s="2" t="s">
        <v>848</v>
      </c>
      <c r="I914" s="2" t="n">
        <v>2005</v>
      </c>
      <c r="J914" s="2" t="s">
        <v>46</v>
      </c>
    </row>
    <row r="915" customFormat="false" ht="12.75" hidden="false" customHeight="false" outlineLevel="0" collapsed="false">
      <c r="A915" s="2" t="s">
        <v>946</v>
      </c>
      <c r="B915" s="5" t="n">
        <v>305000</v>
      </c>
      <c r="C915" s="5" t="n">
        <v>0</v>
      </c>
      <c r="D915" s="5" t="n">
        <v>6160</v>
      </c>
      <c r="E915" s="5" t="n">
        <v>311160</v>
      </c>
      <c r="F915" s="5" t="n">
        <v>426278</v>
      </c>
      <c r="G915" s="2" t="s">
        <v>848</v>
      </c>
      <c r="I915" s="2" t="n">
        <v>2005</v>
      </c>
      <c r="J915" s="2" t="s">
        <v>106</v>
      </c>
    </row>
    <row r="916" customFormat="false" ht="12.75" hidden="false" customHeight="false" outlineLevel="0" collapsed="false">
      <c r="A916" s="2" t="s">
        <v>947</v>
      </c>
      <c r="B916" s="5" t="n">
        <v>305000</v>
      </c>
      <c r="C916" s="5" t="n">
        <v>0</v>
      </c>
      <c r="D916" s="5" t="n">
        <v>4620</v>
      </c>
      <c r="E916" s="5" t="n">
        <v>309620</v>
      </c>
      <c r="F916" s="5" t="n">
        <v>425620</v>
      </c>
      <c r="G916" s="2" t="s">
        <v>848</v>
      </c>
      <c r="I916" s="2" t="n">
        <v>2005</v>
      </c>
      <c r="J916" s="2" t="s">
        <v>41</v>
      </c>
    </row>
    <row r="917" customFormat="false" ht="12.75" hidden="false" customHeight="false" outlineLevel="0" collapsed="false">
      <c r="A917" s="2" t="s">
        <v>948</v>
      </c>
      <c r="B917" s="5" t="n">
        <v>380000</v>
      </c>
      <c r="C917" s="5" t="n">
        <v>0</v>
      </c>
      <c r="D917" s="5" t="n">
        <v>4840</v>
      </c>
      <c r="E917" s="5" t="n">
        <v>384840</v>
      </c>
      <c r="F917" s="5" t="n">
        <v>425174</v>
      </c>
      <c r="G917" s="2" t="s">
        <v>848</v>
      </c>
      <c r="I917" s="2" t="n">
        <v>2005</v>
      </c>
      <c r="J917" s="2" t="s">
        <v>39</v>
      </c>
    </row>
    <row r="918" customFormat="false" ht="12.75" hidden="false" customHeight="false" outlineLevel="0" collapsed="false">
      <c r="A918" s="2" t="s">
        <v>949</v>
      </c>
      <c r="B918" s="5" t="n">
        <v>305000</v>
      </c>
      <c r="C918" s="5" t="n">
        <v>0</v>
      </c>
      <c r="D918" s="5" t="n">
        <v>0</v>
      </c>
      <c r="E918" s="5" t="n">
        <v>305000</v>
      </c>
      <c r="F918" s="5" t="n">
        <v>421666</v>
      </c>
      <c r="G918" s="2" t="s">
        <v>848</v>
      </c>
      <c r="I918" s="2" t="n">
        <v>2005</v>
      </c>
      <c r="J918" s="2" t="s">
        <v>25</v>
      </c>
    </row>
    <row r="919" customFormat="false" ht="12.75" hidden="false" customHeight="false" outlineLevel="0" collapsed="false">
      <c r="A919" s="2" t="s">
        <v>950</v>
      </c>
      <c r="B919" s="5" t="n">
        <v>230000</v>
      </c>
      <c r="C919" s="5" t="n">
        <v>766500</v>
      </c>
      <c r="D919" s="5" t="n">
        <v>0</v>
      </c>
      <c r="E919" s="5" t="n">
        <v>996500</v>
      </c>
      <c r="F919" s="5" t="n">
        <v>421625</v>
      </c>
      <c r="G919" s="2" t="s">
        <v>848</v>
      </c>
      <c r="I919" s="2" t="n">
        <v>2005</v>
      </c>
      <c r="J919" s="2" t="s">
        <v>52</v>
      </c>
    </row>
    <row r="920" customFormat="false" ht="12.75" hidden="false" customHeight="false" outlineLevel="0" collapsed="false">
      <c r="A920" s="2" t="s">
        <v>951</v>
      </c>
      <c r="B920" s="5" t="n">
        <v>305000</v>
      </c>
      <c r="C920" s="5" t="n">
        <v>0</v>
      </c>
      <c r="D920" s="5" t="n">
        <v>4730</v>
      </c>
      <c r="E920" s="5" t="n">
        <v>309730</v>
      </c>
      <c r="F920" s="5" t="n">
        <v>417230</v>
      </c>
      <c r="G920" s="2" t="s">
        <v>848</v>
      </c>
      <c r="I920" s="2" t="n">
        <v>2005</v>
      </c>
      <c r="J920" s="2" t="s">
        <v>82</v>
      </c>
    </row>
    <row r="921" customFormat="false" ht="12.75" hidden="false" customHeight="false" outlineLevel="0" collapsed="false">
      <c r="A921" s="2" t="s">
        <v>952</v>
      </c>
      <c r="B921" s="5" t="n">
        <v>380000</v>
      </c>
      <c r="C921" s="5" t="n">
        <v>0</v>
      </c>
      <c r="D921" s="5" t="n">
        <v>4400</v>
      </c>
      <c r="E921" s="5" t="n">
        <v>384400</v>
      </c>
      <c r="F921" s="5" t="n">
        <v>405900</v>
      </c>
      <c r="G921" s="2" t="s">
        <v>848</v>
      </c>
      <c r="I921" s="2" t="n">
        <v>2005</v>
      </c>
      <c r="J921" s="2" t="s">
        <v>35</v>
      </c>
    </row>
    <row r="922" customFormat="false" ht="12.75" hidden="false" customHeight="false" outlineLevel="0" collapsed="false">
      <c r="A922" s="2" t="s">
        <v>953</v>
      </c>
      <c r="B922" s="5" t="n">
        <v>380000</v>
      </c>
      <c r="C922" s="5" t="n">
        <v>75000</v>
      </c>
      <c r="D922" s="5" t="n">
        <v>5390</v>
      </c>
      <c r="E922" s="5" t="n">
        <v>460390</v>
      </c>
      <c r="F922" s="5" t="n">
        <v>404140</v>
      </c>
      <c r="G922" s="2" t="s">
        <v>848</v>
      </c>
      <c r="I922" s="2" t="n">
        <v>2005</v>
      </c>
      <c r="J922" s="2" t="s">
        <v>113</v>
      </c>
    </row>
    <row r="923" customFormat="false" ht="12.75" hidden="false" customHeight="false" outlineLevel="0" collapsed="false">
      <c r="A923" s="2" t="s">
        <v>954</v>
      </c>
      <c r="B923" s="5" t="n">
        <v>380000</v>
      </c>
      <c r="C923" s="5" t="n">
        <v>0</v>
      </c>
      <c r="D923" s="5" t="n">
        <v>4840</v>
      </c>
      <c r="E923" s="5" t="n">
        <v>384840</v>
      </c>
      <c r="F923" s="5" t="n">
        <v>404008</v>
      </c>
      <c r="G923" s="2" t="s">
        <v>848</v>
      </c>
      <c r="I923" s="2" t="n">
        <v>2005</v>
      </c>
      <c r="J923" s="2" t="s">
        <v>48</v>
      </c>
    </row>
    <row r="924" customFormat="false" ht="12.75" hidden="false" customHeight="false" outlineLevel="0" collapsed="false">
      <c r="A924" s="2" t="s">
        <v>955</v>
      </c>
      <c r="B924" s="5" t="n">
        <v>305000</v>
      </c>
      <c r="C924" s="5" t="n">
        <v>0</v>
      </c>
      <c r="D924" s="5" t="n">
        <v>5610</v>
      </c>
      <c r="E924" s="5" t="n">
        <v>310610</v>
      </c>
      <c r="F924" s="5" t="n">
        <v>400276</v>
      </c>
      <c r="G924" s="2" t="s">
        <v>848</v>
      </c>
      <c r="I924" s="2" t="n">
        <v>2005</v>
      </c>
      <c r="J924" s="2" t="s">
        <v>23</v>
      </c>
    </row>
    <row r="925" customFormat="false" ht="12.75" hidden="false" customHeight="false" outlineLevel="0" collapsed="false">
      <c r="A925" s="2" t="s">
        <v>956</v>
      </c>
      <c r="B925" s="5" t="n">
        <v>380000</v>
      </c>
      <c r="C925" s="5" t="n">
        <v>0</v>
      </c>
      <c r="D925" s="5" t="n">
        <v>4730</v>
      </c>
      <c r="E925" s="5" t="n">
        <v>384730</v>
      </c>
      <c r="F925" s="5" t="n">
        <v>392417</v>
      </c>
      <c r="G925" s="2" t="s">
        <v>848</v>
      </c>
      <c r="I925" s="2" t="n">
        <v>2005</v>
      </c>
      <c r="J925" s="2" t="s">
        <v>104</v>
      </c>
    </row>
    <row r="926" customFormat="false" ht="12.75" hidden="false" customHeight="false" outlineLevel="0" collapsed="false">
      <c r="A926" s="2" t="s">
        <v>957</v>
      </c>
      <c r="B926" s="5" t="n">
        <v>380000</v>
      </c>
      <c r="C926" s="5" t="n">
        <v>0</v>
      </c>
      <c r="D926" s="5" t="n">
        <v>5390</v>
      </c>
      <c r="E926" s="5" t="n">
        <v>385390</v>
      </c>
      <c r="F926" s="5" t="n">
        <v>385390</v>
      </c>
      <c r="G926" s="2" t="s">
        <v>848</v>
      </c>
      <c r="I926" s="2" t="n">
        <v>2005</v>
      </c>
      <c r="J926" s="2" t="s">
        <v>31</v>
      </c>
    </row>
    <row r="927" customFormat="false" ht="12.75" hidden="false" customHeight="false" outlineLevel="0" collapsed="false">
      <c r="A927" s="2" t="s">
        <v>958</v>
      </c>
      <c r="B927" s="5" t="n">
        <v>380000</v>
      </c>
      <c r="C927" s="5" t="n">
        <v>0</v>
      </c>
      <c r="D927" s="5" t="n">
        <v>5060</v>
      </c>
      <c r="E927" s="5" t="n">
        <v>385060</v>
      </c>
      <c r="F927" s="5" t="n">
        <v>385060</v>
      </c>
      <c r="G927" s="2" t="s">
        <v>848</v>
      </c>
      <c r="I927" s="2" t="n">
        <v>2005</v>
      </c>
      <c r="J927" s="2" t="s">
        <v>31</v>
      </c>
    </row>
    <row r="928" customFormat="false" ht="12.75" hidden="false" customHeight="false" outlineLevel="0" collapsed="false">
      <c r="A928" s="2" t="s">
        <v>959</v>
      </c>
      <c r="B928" s="5" t="n">
        <v>230000</v>
      </c>
      <c r="C928" s="5" t="n">
        <v>465000</v>
      </c>
      <c r="D928" s="5" t="n">
        <v>0</v>
      </c>
      <c r="E928" s="5" t="n">
        <v>695000</v>
      </c>
      <c r="F928" s="5" t="n">
        <v>385000</v>
      </c>
      <c r="G928" s="2" t="s">
        <v>848</v>
      </c>
      <c r="I928" s="2" t="n">
        <v>2005</v>
      </c>
      <c r="J928" s="2" t="s">
        <v>106</v>
      </c>
    </row>
    <row r="929" customFormat="false" ht="12.75" hidden="false" customHeight="false" outlineLevel="0" collapsed="false">
      <c r="A929" s="2" t="s">
        <v>960</v>
      </c>
      <c r="B929" s="5" t="n">
        <v>380000</v>
      </c>
      <c r="C929" s="5" t="n">
        <v>0</v>
      </c>
      <c r="D929" s="5" t="n">
        <v>4840</v>
      </c>
      <c r="E929" s="5" t="n">
        <v>384840</v>
      </c>
      <c r="F929" s="5" t="n">
        <v>384840</v>
      </c>
      <c r="G929" s="2" t="s">
        <v>848</v>
      </c>
      <c r="I929" s="2" t="n">
        <v>2005</v>
      </c>
      <c r="J929" s="2" t="s">
        <v>50</v>
      </c>
    </row>
    <row r="930" customFormat="false" ht="12.75" hidden="false" customHeight="false" outlineLevel="0" collapsed="false">
      <c r="A930" s="2" t="s">
        <v>961</v>
      </c>
      <c r="B930" s="5" t="n">
        <v>380000</v>
      </c>
      <c r="C930" s="5" t="n">
        <v>0</v>
      </c>
      <c r="D930" s="5" t="n">
        <v>4840</v>
      </c>
      <c r="E930" s="5" t="n">
        <v>384840</v>
      </c>
      <c r="F930" s="5" t="n">
        <v>384840</v>
      </c>
      <c r="G930" s="2" t="s">
        <v>848</v>
      </c>
      <c r="I930" s="2" t="n">
        <v>2005</v>
      </c>
      <c r="J930" s="2" t="s">
        <v>68</v>
      </c>
    </row>
    <row r="931" customFormat="false" ht="12.75" hidden="false" customHeight="false" outlineLevel="0" collapsed="false">
      <c r="A931" s="2" t="s">
        <v>962</v>
      </c>
      <c r="B931" s="5" t="n">
        <v>380000</v>
      </c>
      <c r="C931" s="5" t="n">
        <v>0</v>
      </c>
      <c r="D931" s="5" t="n">
        <v>4400</v>
      </c>
      <c r="E931" s="5" t="n">
        <v>384400</v>
      </c>
      <c r="F931" s="5" t="n">
        <v>384400</v>
      </c>
      <c r="G931" s="2" t="s">
        <v>848</v>
      </c>
      <c r="I931" s="2" t="n">
        <v>2005</v>
      </c>
      <c r="J931" s="2" t="s">
        <v>35</v>
      </c>
    </row>
    <row r="932" customFormat="false" ht="12.75" hidden="false" customHeight="false" outlineLevel="0" collapsed="false">
      <c r="A932" s="2" t="s">
        <v>963</v>
      </c>
      <c r="B932" s="5" t="n">
        <v>380000</v>
      </c>
      <c r="C932" s="5" t="n">
        <v>0</v>
      </c>
      <c r="D932" s="5" t="n">
        <v>0</v>
      </c>
      <c r="E932" s="5" t="n">
        <v>380000</v>
      </c>
      <c r="F932" s="5" t="n">
        <v>380000</v>
      </c>
      <c r="G932" s="2" t="s">
        <v>848</v>
      </c>
      <c r="I932" s="2" t="n">
        <v>2005</v>
      </c>
      <c r="J932" s="2" t="s">
        <v>48</v>
      </c>
    </row>
    <row r="933" customFormat="false" ht="12.75" hidden="false" customHeight="false" outlineLevel="0" collapsed="false">
      <c r="A933" s="2" t="s">
        <v>964</v>
      </c>
      <c r="B933" s="5" t="n">
        <v>380000</v>
      </c>
      <c r="C933" s="5" t="n">
        <v>0</v>
      </c>
      <c r="D933" s="5" t="n">
        <v>0</v>
      </c>
      <c r="E933" s="5" t="n">
        <v>380000</v>
      </c>
      <c r="F933" s="5" t="n">
        <v>380000</v>
      </c>
      <c r="G933" s="2" t="s">
        <v>848</v>
      </c>
      <c r="I933" s="2" t="n">
        <v>2005</v>
      </c>
      <c r="J933" s="2" t="s">
        <v>29</v>
      </c>
    </row>
    <row r="934" customFormat="false" ht="12.75" hidden="false" customHeight="false" outlineLevel="0" collapsed="false">
      <c r="A934" s="2" t="s">
        <v>965</v>
      </c>
      <c r="B934" s="5" t="n">
        <v>230000</v>
      </c>
      <c r="C934" s="5" t="n">
        <v>439000</v>
      </c>
      <c r="D934" s="5" t="n">
        <v>0</v>
      </c>
      <c r="E934" s="5" t="n">
        <v>669000</v>
      </c>
      <c r="F934" s="5" t="n">
        <v>376333</v>
      </c>
      <c r="G934" s="2" t="s">
        <v>848</v>
      </c>
      <c r="I934" s="2" t="n">
        <v>2005</v>
      </c>
      <c r="J934" s="2" t="s">
        <v>56</v>
      </c>
    </row>
    <row r="935" customFormat="false" ht="12.75" hidden="false" customHeight="false" outlineLevel="0" collapsed="false">
      <c r="A935" s="2" t="s">
        <v>966</v>
      </c>
      <c r="B935" s="5" t="n">
        <v>230000</v>
      </c>
      <c r="C935" s="5" t="n">
        <v>565000</v>
      </c>
      <c r="D935" s="5" t="n">
        <v>0</v>
      </c>
      <c r="E935" s="5" t="n">
        <v>795000</v>
      </c>
      <c r="F935" s="5" t="n">
        <v>371250</v>
      </c>
      <c r="G935" s="2" t="s">
        <v>848</v>
      </c>
      <c r="I935" s="2" t="n">
        <v>2005</v>
      </c>
      <c r="J935" s="2" t="s">
        <v>63</v>
      </c>
    </row>
    <row r="936" customFormat="false" ht="12.75" hidden="false" customHeight="false" outlineLevel="0" collapsed="false">
      <c r="A936" s="2" t="s">
        <v>967</v>
      </c>
      <c r="B936" s="5" t="n">
        <v>230000</v>
      </c>
      <c r="C936" s="5" t="n">
        <v>407000</v>
      </c>
      <c r="D936" s="5" t="n">
        <v>0</v>
      </c>
      <c r="E936" s="5" t="n">
        <v>637000</v>
      </c>
      <c r="F936" s="5" t="n">
        <v>331750</v>
      </c>
      <c r="G936" s="2" t="s">
        <v>848</v>
      </c>
      <c r="I936" s="2" t="n">
        <v>2005</v>
      </c>
      <c r="J936" s="2" t="s">
        <v>79</v>
      </c>
    </row>
    <row r="937" customFormat="false" ht="12.75" hidden="false" customHeight="false" outlineLevel="0" collapsed="false">
      <c r="A937" s="2" t="s">
        <v>968</v>
      </c>
      <c r="B937" s="5" t="n">
        <v>305000</v>
      </c>
      <c r="C937" s="5" t="n">
        <v>0</v>
      </c>
      <c r="D937" s="5" t="n">
        <v>6160</v>
      </c>
      <c r="E937" s="5" t="n">
        <v>311160</v>
      </c>
      <c r="F937" s="5" t="n">
        <v>327826</v>
      </c>
      <c r="G937" s="2" t="s">
        <v>848</v>
      </c>
      <c r="I937" s="2" t="n">
        <v>2005</v>
      </c>
      <c r="J937" s="2" t="s">
        <v>50</v>
      </c>
    </row>
    <row r="938" customFormat="false" ht="12.75" hidden="false" customHeight="false" outlineLevel="0" collapsed="false">
      <c r="A938" s="2" t="s">
        <v>969</v>
      </c>
      <c r="B938" s="5" t="n">
        <v>305000</v>
      </c>
      <c r="C938" s="5" t="n">
        <v>0</v>
      </c>
      <c r="D938" s="5" t="n">
        <v>4290</v>
      </c>
      <c r="E938" s="5" t="n">
        <v>309290</v>
      </c>
      <c r="F938" s="5" t="n">
        <v>320015</v>
      </c>
      <c r="G938" s="2" t="s">
        <v>848</v>
      </c>
      <c r="I938" s="2" t="n">
        <v>2005</v>
      </c>
      <c r="J938" s="2" t="s">
        <v>52</v>
      </c>
    </row>
    <row r="939" customFormat="false" ht="12.75" hidden="false" customHeight="false" outlineLevel="0" collapsed="false">
      <c r="A939" s="2" t="s">
        <v>970</v>
      </c>
      <c r="B939" s="5" t="n">
        <v>305000</v>
      </c>
      <c r="C939" s="5" t="n">
        <v>0</v>
      </c>
      <c r="D939" s="5" t="n">
        <v>5280</v>
      </c>
      <c r="E939" s="5" t="n">
        <v>310280</v>
      </c>
      <c r="F939" s="5" t="n">
        <v>318896</v>
      </c>
      <c r="G939" s="2" t="s">
        <v>848</v>
      </c>
      <c r="I939" s="2" t="n">
        <v>2005</v>
      </c>
      <c r="J939" s="2" t="s">
        <v>33</v>
      </c>
    </row>
    <row r="940" customFormat="false" ht="12.75" hidden="false" customHeight="false" outlineLevel="0" collapsed="false">
      <c r="A940" s="2" t="s">
        <v>971</v>
      </c>
      <c r="B940" s="5" t="n">
        <v>305000</v>
      </c>
      <c r="C940" s="5" t="n">
        <v>0</v>
      </c>
      <c r="D940" s="5" t="n">
        <v>5280</v>
      </c>
      <c r="E940" s="5" t="n">
        <v>310280</v>
      </c>
      <c r="F940" s="5" t="n">
        <v>311946</v>
      </c>
      <c r="G940" s="2" t="s">
        <v>848</v>
      </c>
      <c r="I940" s="2" t="n">
        <v>2005</v>
      </c>
      <c r="J940" s="2" t="s">
        <v>59</v>
      </c>
    </row>
    <row r="941" customFormat="false" ht="12.75" hidden="false" customHeight="false" outlineLevel="0" collapsed="false">
      <c r="A941" s="2" t="s">
        <v>972</v>
      </c>
      <c r="B941" s="5" t="n">
        <v>305000</v>
      </c>
      <c r="C941" s="5" t="n">
        <v>0</v>
      </c>
      <c r="D941" s="5" t="n">
        <v>6160</v>
      </c>
      <c r="E941" s="5" t="n">
        <v>311160</v>
      </c>
      <c r="F941" s="5" t="n">
        <v>311160</v>
      </c>
      <c r="G941" s="2" t="s">
        <v>848</v>
      </c>
      <c r="I941" s="2" t="n">
        <v>2005</v>
      </c>
      <c r="J941" s="2" t="s">
        <v>23</v>
      </c>
    </row>
    <row r="942" customFormat="false" ht="12.75" hidden="false" customHeight="false" outlineLevel="0" collapsed="false">
      <c r="A942" s="2" t="s">
        <v>973</v>
      </c>
      <c r="B942" s="5" t="n">
        <v>305000</v>
      </c>
      <c r="C942" s="5" t="n">
        <v>0</v>
      </c>
      <c r="D942" s="5" t="n">
        <v>5830</v>
      </c>
      <c r="E942" s="5" t="n">
        <v>310830</v>
      </c>
      <c r="F942" s="5" t="n">
        <v>310830</v>
      </c>
      <c r="G942" s="2" t="s">
        <v>848</v>
      </c>
      <c r="I942" s="2" t="n">
        <v>2005</v>
      </c>
      <c r="J942" s="2" t="s">
        <v>27</v>
      </c>
    </row>
    <row r="943" customFormat="false" ht="12.75" hidden="false" customHeight="false" outlineLevel="0" collapsed="false">
      <c r="A943" s="2" t="s">
        <v>974</v>
      </c>
      <c r="B943" s="5" t="n">
        <v>305000</v>
      </c>
      <c r="C943" s="5" t="n">
        <v>0</v>
      </c>
      <c r="D943" s="5" t="n">
        <v>5720</v>
      </c>
      <c r="E943" s="5" t="n">
        <v>310720</v>
      </c>
      <c r="F943" s="5" t="n">
        <v>310720</v>
      </c>
      <c r="G943" s="2" t="s">
        <v>848</v>
      </c>
      <c r="I943" s="2" t="n">
        <v>2005</v>
      </c>
      <c r="J943" s="2" t="s">
        <v>118</v>
      </c>
    </row>
    <row r="944" customFormat="false" ht="12.75" hidden="false" customHeight="false" outlineLevel="0" collapsed="false">
      <c r="A944" s="2" t="s">
        <v>975</v>
      </c>
      <c r="B944" s="5" t="n">
        <v>305000</v>
      </c>
      <c r="C944" s="5" t="n">
        <v>0</v>
      </c>
      <c r="D944" s="5" t="n">
        <v>5280</v>
      </c>
      <c r="E944" s="5" t="n">
        <v>310280</v>
      </c>
      <c r="F944" s="5" t="n">
        <v>310280</v>
      </c>
      <c r="G944" s="2" t="s">
        <v>848</v>
      </c>
      <c r="I944" s="2" t="n">
        <v>2005</v>
      </c>
      <c r="J944" s="2" t="s">
        <v>33</v>
      </c>
    </row>
    <row r="945" customFormat="false" ht="12.75" hidden="false" customHeight="false" outlineLevel="0" collapsed="false">
      <c r="A945" s="2" t="s">
        <v>976</v>
      </c>
      <c r="B945" s="5" t="n">
        <v>305000</v>
      </c>
      <c r="C945" s="5" t="n">
        <v>0</v>
      </c>
      <c r="D945" s="5" t="n">
        <v>5280</v>
      </c>
      <c r="E945" s="5" t="n">
        <v>310280</v>
      </c>
      <c r="F945" s="5" t="n">
        <v>310280</v>
      </c>
      <c r="G945" s="2" t="s">
        <v>848</v>
      </c>
      <c r="I945" s="2" t="n">
        <v>2005</v>
      </c>
      <c r="J945" s="2" t="s">
        <v>84</v>
      </c>
    </row>
    <row r="946" customFormat="false" ht="12.75" hidden="false" customHeight="false" outlineLevel="0" collapsed="false">
      <c r="A946" s="2" t="s">
        <v>977</v>
      </c>
      <c r="B946" s="5" t="n">
        <v>305000</v>
      </c>
      <c r="C946" s="5" t="n">
        <v>0</v>
      </c>
      <c r="D946" s="5" t="n">
        <v>4730</v>
      </c>
      <c r="E946" s="5" t="n">
        <v>309730</v>
      </c>
      <c r="F946" s="5" t="n">
        <v>309730</v>
      </c>
      <c r="G946" s="2" t="s">
        <v>848</v>
      </c>
      <c r="I946" s="2" t="n">
        <v>2005</v>
      </c>
      <c r="J946" s="2" t="s">
        <v>93</v>
      </c>
    </row>
    <row r="947" customFormat="false" ht="12.75" hidden="false" customHeight="false" outlineLevel="0" collapsed="false">
      <c r="A947" s="2" t="s">
        <v>978</v>
      </c>
      <c r="B947" s="5" t="n">
        <v>305000</v>
      </c>
      <c r="C947" s="5" t="n">
        <v>0</v>
      </c>
      <c r="D947" s="5" t="n">
        <v>0</v>
      </c>
      <c r="E947" s="5" t="n">
        <v>305000</v>
      </c>
      <c r="F947" s="5" t="n">
        <v>305000</v>
      </c>
      <c r="G947" s="2" t="s">
        <v>848</v>
      </c>
      <c r="I947" s="2" t="n">
        <v>2005</v>
      </c>
      <c r="J947" s="2" t="s">
        <v>35</v>
      </c>
    </row>
    <row r="948" customFormat="false" ht="12.75" hidden="false" customHeight="false" outlineLevel="0" collapsed="false">
      <c r="A948" s="2" t="s">
        <v>979</v>
      </c>
      <c r="B948" s="5" t="n">
        <v>294412</v>
      </c>
      <c r="C948" s="5" t="n">
        <v>0</v>
      </c>
      <c r="D948" s="5" t="n">
        <v>0</v>
      </c>
      <c r="E948" s="5" t="n">
        <v>294412</v>
      </c>
      <c r="F948" s="5" t="n">
        <v>294412</v>
      </c>
      <c r="G948" s="2" t="s">
        <v>848</v>
      </c>
      <c r="I948" s="2" t="n">
        <v>2005</v>
      </c>
      <c r="J948" s="2" t="s">
        <v>52</v>
      </c>
    </row>
    <row r="949" customFormat="false" ht="12.75" hidden="false" customHeight="false" outlineLevel="0" collapsed="false">
      <c r="A949" s="2" t="s">
        <v>980</v>
      </c>
      <c r="B949" s="5" t="n">
        <v>230000</v>
      </c>
      <c r="C949" s="5" t="n">
        <v>188000</v>
      </c>
      <c r="D949" s="5" t="n">
        <v>0</v>
      </c>
      <c r="E949" s="5" t="n">
        <v>418000</v>
      </c>
      <c r="F949" s="5" t="n">
        <v>277000</v>
      </c>
      <c r="G949" s="2" t="s">
        <v>848</v>
      </c>
      <c r="I949" s="2" t="n">
        <v>2005</v>
      </c>
      <c r="J949" s="2" t="s">
        <v>37</v>
      </c>
    </row>
    <row r="950" customFormat="false" ht="12.75" hidden="false" customHeight="false" outlineLevel="0" collapsed="false">
      <c r="A950" s="2" t="s">
        <v>981</v>
      </c>
      <c r="B950" s="5" t="n">
        <v>230000</v>
      </c>
      <c r="C950" s="5" t="n">
        <v>127540</v>
      </c>
      <c r="D950" s="5" t="n">
        <v>0</v>
      </c>
      <c r="E950" s="5" t="n">
        <v>357540</v>
      </c>
      <c r="F950" s="5" t="n">
        <v>272513</v>
      </c>
      <c r="G950" s="2" t="s">
        <v>848</v>
      </c>
      <c r="I950" s="2" t="n">
        <v>2005</v>
      </c>
      <c r="J950" s="2" t="s">
        <v>44</v>
      </c>
    </row>
    <row r="951" customFormat="false" ht="12.75" hidden="false" customHeight="false" outlineLevel="0" collapsed="false">
      <c r="A951" s="2" t="s">
        <v>982</v>
      </c>
      <c r="B951" s="5" t="n">
        <v>230000</v>
      </c>
      <c r="C951" s="5" t="n">
        <v>119200</v>
      </c>
      <c r="D951" s="5" t="n">
        <v>0</v>
      </c>
      <c r="E951" s="5" t="n">
        <v>349200</v>
      </c>
      <c r="F951" s="5" t="n">
        <v>269733</v>
      </c>
      <c r="G951" s="2" t="s">
        <v>848</v>
      </c>
      <c r="I951" s="2" t="n">
        <v>2005</v>
      </c>
      <c r="J951" s="2" t="s">
        <v>106</v>
      </c>
    </row>
    <row r="952" customFormat="false" ht="12.75" hidden="false" customHeight="false" outlineLevel="0" collapsed="false">
      <c r="A952" s="2" t="s">
        <v>983</v>
      </c>
      <c r="B952" s="5" t="n">
        <v>230000</v>
      </c>
      <c r="C952" s="5" t="n">
        <v>110000</v>
      </c>
      <c r="D952" s="5" t="n">
        <v>0</v>
      </c>
      <c r="E952" s="5" t="n">
        <v>340000</v>
      </c>
      <c r="F952" s="5" t="n">
        <v>257500</v>
      </c>
      <c r="G952" s="2" t="s">
        <v>848</v>
      </c>
      <c r="I952" s="2" t="n">
        <v>2005</v>
      </c>
      <c r="J952" s="2" t="s">
        <v>37</v>
      </c>
    </row>
    <row r="953" customFormat="false" ht="12.75" hidden="false" customHeight="false" outlineLevel="0" collapsed="false">
      <c r="A953" s="2" t="s">
        <v>984</v>
      </c>
      <c r="B953" s="5" t="n">
        <v>230000</v>
      </c>
      <c r="C953" s="5" t="n">
        <v>68000</v>
      </c>
      <c r="D953" s="5" t="n">
        <v>0</v>
      </c>
      <c r="E953" s="5" t="n">
        <v>298000</v>
      </c>
      <c r="F953" s="5" t="n">
        <v>252666</v>
      </c>
      <c r="G953" s="2" t="s">
        <v>848</v>
      </c>
      <c r="I953" s="2" t="n">
        <v>2005</v>
      </c>
      <c r="J953" s="2" t="s">
        <v>29</v>
      </c>
    </row>
    <row r="954" customFormat="false" ht="12.75" hidden="false" customHeight="false" outlineLevel="0" collapsed="false">
      <c r="A954" s="2" t="s">
        <v>985</v>
      </c>
      <c r="B954" s="5" t="n">
        <v>0</v>
      </c>
      <c r="C954" s="5" t="n">
        <v>250000</v>
      </c>
      <c r="D954" s="5" t="n">
        <v>0</v>
      </c>
      <c r="E954" s="5" t="n">
        <v>250000</v>
      </c>
      <c r="F954" s="5" t="n">
        <v>252200</v>
      </c>
      <c r="G954" s="2" t="s">
        <v>848</v>
      </c>
      <c r="I954" s="2" t="n">
        <v>2005</v>
      </c>
      <c r="J954" s="2" t="s">
        <v>29</v>
      </c>
    </row>
    <row r="955" customFormat="false" ht="12.75" hidden="false" customHeight="false" outlineLevel="0" collapsed="false">
      <c r="A955" s="2" t="s">
        <v>986</v>
      </c>
      <c r="B955" s="5" t="n">
        <v>204706</v>
      </c>
      <c r="C955" s="5" t="n">
        <v>0</v>
      </c>
      <c r="D955" s="5" t="n">
        <v>3520</v>
      </c>
      <c r="E955" s="5" t="n">
        <v>208226</v>
      </c>
      <c r="F955" s="5" t="n">
        <v>250142</v>
      </c>
      <c r="G955" s="2" t="s">
        <v>848</v>
      </c>
      <c r="I955" s="2" t="n">
        <v>2005</v>
      </c>
      <c r="J955" s="2" t="s">
        <v>39</v>
      </c>
    </row>
    <row r="956" customFormat="false" ht="12.75" hidden="false" customHeight="false" outlineLevel="0" collapsed="false">
      <c r="A956" s="2" t="s">
        <v>987</v>
      </c>
      <c r="B956" s="5" t="n">
        <v>230000</v>
      </c>
      <c r="C956" s="5" t="n">
        <v>35250</v>
      </c>
      <c r="D956" s="5" t="n">
        <v>0</v>
      </c>
      <c r="E956" s="5" t="n">
        <v>265250</v>
      </c>
      <c r="F956" s="5" t="n">
        <v>247625</v>
      </c>
      <c r="G956" s="2" t="s">
        <v>848</v>
      </c>
      <c r="I956" s="2" t="n">
        <v>2005</v>
      </c>
      <c r="J956" s="2" t="s">
        <v>68</v>
      </c>
    </row>
    <row r="957" customFormat="false" ht="12.75" hidden="false" customHeight="false" outlineLevel="0" collapsed="false">
      <c r="A957" s="2" t="s">
        <v>985</v>
      </c>
      <c r="B957" s="5" t="n">
        <v>352059</v>
      </c>
      <c r="C957" s="5" t="n">
        <v>0</v>
      </c>
      <c r="D957" s="5" t="n">
        <v>0</v>
      </c>
      <c r="E957" s="5" t="n">
        <v>352059</v>
      </c>
      <c r="F957" s="5" t="n">
        <v>240882</v>
      </c>
      <c r="G957" s="2" t="s">
        <v>848</v>
      </c>
      <c r="I957" s="2" t="n">
        <v>2005</v>
      </c>
      <c r="J957" s="2" t="s">
        <v>39</v>
      </c>
    </row>
    <row r="958" customFormat="false" ht="12.75" hidden="false" customHeight="false" outlineLevel="0" collapsed="false">
      <c r="A958" s="2" t="s">
        <v>988</v>
      </c>
      <c r="B958" s="5" t="n">
        <v>240882</v>
      </c>
      <c r="C958" s="5" t="n">
        <v>0</v>
      </c>
      <c r="D958" s="5" t="n">
        <v>0</v>
      </c>
      <c r="E958" s="5" t="n">
        <v>240882</v>
      </c>
      <c r="F958" s="5" t="n">
        <v>240882</v>
      </c>
      <c r="G958" s="2" t="s">
        <v>848</v>
      </c>
      <c r="I958" s="2" t="n">
        <v>2005</v>
      </c>
      <c r="J958" s="2" t="s">
        <v>91</v>
      </c>
    </row>
    <row r="959" customFormat="false" ht="12.75" hidden="false" customHeight="false" outlineLevel="0" collapsed="false">
      <c r="A959" s="2" t="s">
        <v>989</v>
      </c>
      <c r="B959" s="5" t="n">
        <v>230000</v>
      </c>
      <c r="C959" s="5" t="n">
        <v>15000</v>
      </c>
      <c r="D959" s="5" t="n">
        <v>0</v>
      </c>
      <c r="E959" s="5" t="n">
        <v>245000</v>
      </c>
      <c r="F959" s="5" t="n">
        <v>237500</v>
      </c>
      <c r="G959" s="2" t="s">
        <v>848</v>
      </c>
      <c r="I959" s="2" t="n">
        <v>2005</v>
      </c>
      <c r="J959" s="2" t="s">
        <v>41</v>
      </c>
    </row>
    <row r="960" customFormat="false" ht="12.75" hidden="false" customHeight="false" outlineLevel="0" collapsed="false">
      <c r="A960" s="2" t="s">
        <v>990</v>
      </c>
      <c r="B960" s="5" t="n">
        <v>232059</v>
      </c>
      <c r="C960" s="5" t="n">
        <v>0</v>
      </c>
      <c r="D960" s="5" t="n">
        <v>4180</v>
      </c>
      <c r="E960" s="5" t="n">
        <v>236239</v>
      </c>
      <c r="F960" s="5" t="n">
        <v>236239</v>
      </c>
      <c r="G960" s="2" t="s">
        <v>848</v>
      </c>
      <c r="I960" s="2" t="n">
        <v>2005</v>
      </c>
      <c r="J960" s="2" t="s">
        <v>54</v>
      </c>
    </row>
    <row r="961" customFormat="false" ht="12.75" hidden="false" customHeight="false" outlineLevel="0" collapsed="false">
      <c r="A961" s="2" t="s">
        <v>991</v>
      </c>
      <c r="B961" s="5" t="n">
        <v>230000</v>
      </c>
      <c r="C961" s="5" t="n">
        <v>15500</v>
      </c>
      <c r="D961" s="5" t="n">
        <v>0</v>
      </c>
      <c r="E961" s="5" t="n">
        <v>245500</v>
      </c>
      <c r="F961" s="5" t="n">
        <v>235166</v>
      </c>
      <c r="G961" s="2" t="s">
        <v>848</v>
      </c>
      <c r="I961" s="2" t="n">
        <v>2005</v>
      </c>
      <c r="J961" s="2" t="s">
        <v>79</v>
      </c>
    </row>
    <row r="962" customFormat="false" ht="12.75" hidden="false" customHeight="false" outlineLevel="0" collapsed="false">
      <c r="A962" s="2" t="s">
        <v>992</v>
      </c>
      <c r="B962" s="5" t="n">
        <v>205000</v>
      </c>
      <c r="C962" s="5" t="n">
        <v>15000</v>
      </c>
      <c r="D962" s="5" t="n">
        <v>14950</v>
      </c>
      <c r="E962" s="5" t="n">
        <v>234950</v>
      </c>
      <c r="F962" s="5" t="n">
        <v>234950</v>
      </c>
      <c r="G962" s="2" t="s">
        <v>848</v>
      </c>
      <c r="I962" s="2" t="n">
        <v>2005</v>
      </c>
      <c r="J962" s="2" t="s">
        <v>41</v>
      </c>
    </row>
    <row r="963" customFormat="false" ht="12.75" hidden="false" customHeight="false" outlineLevel="0" collapsed="false">
      <c r="A963" s="2" t="s">
        <v>993</v>
      </c>
      <c r="B963" s="5" t="n">
        <v>230000</v>
      </c>
      <c r="C963" s="5" t="n">
        <v>0</v>
      </c>
      <c r="D963" s="5" t="n">
        <v>4400</v>
      </c>
      <c r="E963" s="5" t="n">
        <v>234400</v>
      </c>
      <c r="F963" s="5" t="n">
        <v>234400</v>
      </c>
      <c r="G963" s="2" t="s">
        <v>848</v>
      </c>
      <c r="I963" s="2" t="n">
        <v>2005</v>
      </c>
      <c r="J963" s="2" t="s">
        <v>77</v>
      </c>
    </row>
    <row r="964" customFormat="false" ht="12.75" hidden="false" customHeight="false" outlineLevel="0" collapsed="false">
      <c r="A964" s="2" t="s">
        <v>994</v>
      </c>
      <c r="B964" s="5" t="n">
        <v>230000</v>
      </c>
      <c r="C964" s="5" t="n">
        <v>5000</v>
      </c>
      <c r="D964" s="5" t="n">
        <v>0</v>
      </c>
      <c r="E964" s="5" t="n">
        <v>235000</v>
      </c>
      <c r="F964" s="5" t="n">
        <v>232500</v>
      </c>
      <c r="G964" s="2" t="s">
        <v>848</v>
      </c>
      <c r="I964" s="2" t="n">
        <v>2005</v>
      </c>
      <c r="J964" s="2" t="s">
        <v>82</v>
      </c>
    </row>
    <row r="965" customFormat="false" ht="12.75" hidden="false" customHeight="false" outlineLevel="0" collapsed="false">
      <c r="A965" s="2" t="s">
        <v>995</v>
      </c>
      <c r="B965" s="5" t="n">
        <v>216471</v>
      </c>
      <c r="C965" s="5" t="n">
        <v>5500</v>
      </c>
      <c r="D965" s="5" t="n">
        <v>0</v>
      </c>
      <c r="E965" s="5" t="n">
        <v>221971</v>
      </c>
      <c r="F965" s="5" t="n">
        <v>230000</v>
      </c>
      <c r="G965" s="2" t="s">
        <v>848</v>
      </c>
      <c r="I965" s="2" t="n">
        <v>2005</v>
      </c>
      <c r="J965" s="2" t="s">
        <v>84</v>
      </c>
    </row>
    <row r="966" customFormat="false" ht="12.75" hidden="false" customHeight="false" outlineLevel="0" collapsed="false">
      <c r="A966" s="2" t="s">
        <v>996</v>
      </c>
      <c r="B966" s="5" t="n">
        <v>201176</v>
      </c>
      <c r="C966" s="5" t="n">
        <v>0</v>
      </c>
      <c r="D966" s="5" t="n">
        <v>0</v>
      </c>
      <c r="E966" s="5" t="n">
        <v>201176</v>
      </c>
      <c r="F966" s="5" t="n">
        <v>223529</v>
      </c>
      <c r="G966" s="2" t="s">
        <v>848</v>
      </c>
      <c r="I966" s="2" t="n">
        <v>2005</v>
      </c>
      <c r="J966" s="2" t="s">
        <v>25</v>
      </c>
    </row>
    <row r="967" customFormat="false" ht="12.75" hidden="false" customHeight="false" outlineLevel="0" collapsed="false">
      <c r="A967" s="2" t="s">
        <v>997</v>
      </c>
      <c r="B967" s="5" t="n">
        <v>222353</v>
      </c>
      <c r="C967" s="5" t="n">
        <v>0</v>
      </c>
      <c r="D967" s="5" t="n">
        <v>0</v>
      </c>
      <c r="E967" s="5" t="n">
        <v>222353</v>
      </c>
      <c r="F967" s="5" t="n">
        <v>214118</v>
      </c>
      <c r="G967" s="2" t="s">
        <v>848</v>
      </c>
      <c r="I967" s="2" t="n">
        <v>2005</v>
      </c>
      <c r="J967" s="2" t="s">
        <v>59</v>
      </c>
    </row>
    <row r="968" customFormat="false" ht="12.75" hidden="false" customHeight="false" outlineLevel="0" collapsed="false">
      <c r="A968" s="2" t="s">
        <v>998</v>
      </c>
      <c r="B968" s="5" t="n">
        <v>230000</v>
      </c>
      <c r="C968" s="5" t="n">
        <v>0</v>
      </c>
      <c r="D968" s="5" t="n">
        <v>0</v>
      </c>
      <c r="E968" s="5" t="n">
        <v>230000</v>
      </c>
      <c r="F968" s="5" t="n">
        <v>205000</v>
      </c>
      <c r="G968" s="2" t="s">
        <v>848</v>
      </c>
      <c r="I968" s="2" t="n">
        <v>2005</v>
      </c>
      <c r="J968" s="2" t="s">
        <v>106</v>
      </c>
    </row>
    <row r="969" customFormat="false" ht="12.75" hidden="false" customHeight="false" outlineLevel="0" collapsed="false">
      <c r="A969" s="2" t="s">
        <v>999</v>
      </c>
      <c r="B969" s="5" t="n">
        <v>197353</v>
      </c>
      <c r="C969" s="5" t="n">
        <v>0</v>
      </c>
      <c r="D969" s="5" t="n">
        <v>0</v>
      </c>
      <c r="E969" s="5" t="n">
        <v>197353</v>
      </c>
      <c r="F969" s="5" t="n">
        <v>197353</v>
      </c>
      <c r="G969" s="2" t="s">
        <v>848</v>
      </c>
      <c r="I969" s="2" t="n">
        <v>2005</v>
      </c>
      <c r="J969" s="2" t="s">
        <v>113</v>
      </c>
    </row>
    <row r="970" customFormat="false" ht="12.75" hidden="false" customHeight="false" outlineLevel="0" collapsed="false">
      <c r="A970" s="2" t="s">
        <v>1000</v>
      </c>
      <c r="B970" s="5" t="n">
        <v>222353</v>
      </c>
      <c r="C970" s="5" t="n">
        <v>0</v>
      </c>
      <c r="D970" s="5" t="n">
        <v>0</v>
      </c>
      <c r="E970" s="5" t="n">
        <v>222353</v>
      </c>
      <c r="F970" s="5" t="n">
        <v>187353</v>
      </c>
      <c r="G970" s="2" t="s">
        <v>848</v>
      </c>
      <c r="I970" s="2" t="n">
        <v>2005</v>
      </c>
      <c r="J970" s="2" t="s">
        <v>39</v>
      </c>
    </row>
    <row r="971" customFormat="false" ht="12.75" hidden="false" customHeight="false" outlineLevel="0" collapsed="false">
      <c r="A971" s="2" t="s">
        <v>1001</v>
      </c>
      <c r="B971" s="5" t="n">
        <v>187353</v>
      </c>
      <c r="C971" s="5" t="n">
        <v>0</v>
      </c>
      <c r="D971" s="5" t="n">
        <v>0</v>
      </c>
      <c r="E971" s="5" t="n">
        <v>187353</v>
      </c>
      <c r="F971" s="5" t="n">
        <v>187353</v>
      </c>
      <c r="G971" s="2" t="s">
        <v>848</v>
      </c>
      <c r="I971" s="2" t="n">
        <v>2005</v>
      </c>
      <c r="J971" s="2" t="s">
        <v>54</v>
      </c>
    </row>
    <row r="972" customFormat="false" ht="12.75" hidden="false" customHeight="false" outlineLevel="0" collapsed="false">
      <c r="A972" s="2" t="s">
        <v>1002</v>
      </c>
      <c r="B972" s="5" t="n">
        <v>168529</v>
      </c>
      <c r="C972" s="5" t="n">
        <v>0</v>
      </c>
      <c r="D972" s="5" t="n">
        <v>4180</v>
      </c>
      <c r="E972" s="5" t="n">
        <v>172709</v>
      </c>
      <c r="F972" s="5" t="n">
        <v>172709</v>
      </c>
      <c r="G972" s="2" t="s">
        <v>848</v>
      </c>
      <c r="I972" s="2" t="n">
        <v>2005</v>
      </c>
      <c r="J972" s="2" t="s">
        <v>54</v>
      </c>
    </row>
    <row r="973" customFormat="false" ht="12.75" hidden="false" customHeight="false" outlineLevel="0" collapsed="false">
      <c r="A973" s="2" t="s">
        <v>1003</v>
      </c>
      <c r="B973" s="5" t="n">
        <v>135000</v>
      </c>
      <c r="C973" s="5" t="n">
        <v>142000</v>
      </c>
      <c r="D973" s="5" t="n">
        <v>0</v>
      </c>
      <c r="E973" s="5" t="n">
        <v>277000</v>
      </c>
      <c r="F973" s="5" t="n">
        <v>170500</v>
      </c>
      <c r="G973" s="2" t="s">
        <v>848</v>
      </c>
      <c r="I973" s="2" t="n">
        <v>2005</v>
      </c>
      <c r="J973" s="2" t="s">
        <v>104</v>
      </c>
    </row>
    <row r="974" customFormat="false" ht="12.75" hidden="false" customHeight="false" outlineLevel="0" collapsed="false">
      <c r="A974" s="2" t="s">
        <v>1004</v>
      </c>
      <c r="B974" s="5" t="n">
        <v>150000</v>
      </c>
      <c r="C974" s="5" t="n">
        <v>0</v>
      </c>
      <c r="D974" s="5" t="n">
        <v>4400</v>
      </c>
      <c r="E974" s="5" t="n">
        <v>154400</v>
      </c>
      <c r="F974" s="5" t="n">
        <v>167442</v>
      </c>
      <c r="G974" s="2" t="s">
        <v>848</v>
      </c>
      <c r="I974" s="2" t="n">
        <v>2005</v>
      </c>
      <c r="J974" s="2" t="s">
        <v>77</v>
      </c>
    </row>
    <row r="975" customFormat="false" ht="12.75" hidden="false" customHeight="false" outlineLevel="0" collapsed="false">
      <c r="A975" s="2" t="s">
        <v>1005</v>
      </c>
      <c r="B975" s="5" t="n">
        <v>135000</v>
      </c>
      <c r="C975" s="5" t="n">
        <v>96150</v>
      </c>
      <c r="D975" s="5" t="n">
        <v>0</v>
      </c>
      <c r="E975" s="5" t="n">
        <v>231150</v>
      </c>
      <c r="F975" s="5" t="n">
        <v>167050</v>
      </c>
      <c r="G975" s="2" t="s">
        <v>848</v>
      </c>
      <c r="I975" s="2" t="n">
        <v>2005</v>
      </c>
      <c r="J975" s="2" t="s">
        <v>48</v>
      </c>
    </row>
    <row r="976" customFormat="false" ht="12.75" hidden="false" customHeight="false" outlineLevel="0" collapsed="false">
      <c r="A976" s="2" t="s">
        <v>1006</v>
      </c>
      <c r="B976" s="5" t="n">
        <v>150000</v>
      </c>
      <c r="C976" s="5" t="n">
        <v>0</v>
      </c>
      <c r="D976" s="5" t="n">
        <v>4290</v>
      </c>
      <c r="E976" s="5" t="n">
        <v>154290</v>
      </c>
      <c r="F976" s="5" t="n">
        <v>154290</v>
      </c>
      <c r="G976" s="2" t="s">
        <v>848</v>
      </c>
      <c r="I976" s="2" t="n">
        <v>2005</v>
      </c>
      <c r="J976" s="2" t="s">
        <v>35</v>
      </c>
    </row>
    <row r="977" customFormat="false" ht="12.75" hidden="false" customHeight="false" outlineLevel="0" collapsed="false">
      <c r="A977" s="2" t="s">
        <v>1007</v>
      </c>
      <c r="B977" s="5" t="n">
        <v>163494</v>
      </c>
      <c r="C977" s="5" t="n">
        <v>10000</v>
      </c>
      <c r="D977" s="5" t="n">
        <v>0</v>
      </c>
      <c r="E977" s="5" t="n">
        <v>173494</v>
      </c>
      <c r="F977" s="5" t="n">
        <v>148824</v>
      </c>
      <c r="G977" s="2" t="s">
        <v>848</v>
      </c>
      <c r="I977" s="2" t="n">
        <v>2005</v>
      </c>
      <c r="J977" s="2" t="s">
        <v>71</v>
      </c>
    </row>
    <row r="978" customFormat="false" ht="12.75" hidden="false" customHeight="false" outlineLevel="0" collapsed="false">
      <c r="A978" s="2" t="s">
        <v>1008</v>
      </c>
      <c r="B978" s="5" t="n">
        <v>135000</v>
      </c>
      <c r="C978" s="5" t="n">
        <v>55000</v>
      </c>
      <c r="D978" s="5" t="n">
        <v>0</v>
      </c>
      <c r="E978" s="5" t="n">
        <v>190000</v>
      </c>
      <c r="F978" s="5" t="n">
        <v>148750</v>
      </c>
      <c r="G978" s="2" t="s">
        <v>848</v>
      </c>
      <c r="I978" s="2" t="n">
        <v>2005</v>
      </c>
      <c r="J978" s="2" t="s">
        <v>35</v>
      </c>
    </row>
    <row r="979" customFormat="false" ht="12.75" hidden="false" customHeight="false" outlineLevel="0" collapsed="false">
      <c r="A979" s="2" t="s">
        <v>1009</v>
      </c>
      <c r="B979" s="5" t="n">
        <v>154665</v>
      </c>
      <c r="C979" s="5" t="n">
        <v>0</v>
      </c>
      <c r="D979" s="5" t="n">
        <v>0</v>
      </c>
      <c r="E979" s="5" t="n">
        <v>154665</v>
      </c>
      <c r="F979" s="5" t="n">
        <v>135294</v>
      </c>
      <c r="G979" s="2" t="s">
        <v>848</v>
      </c>
      <c r="I979" s="2" t="n">
        <v>2005</v>
      </c>
      <c r="J979" s="2" t="s">
        <v>68</v>
      </c>
    </row>
    <row r="980" customFormat="false" ht="12.75" hidden="false" customHeight="false" outlineLevel="0" collapsed="false">
      <c r="A980" s="2" t="s">
        <v>1010</v>
      </c>
      <c r="B980" s="5" t="n">
        <v>144388</v>
      </c>
      <c r="C980" s="5" t="n">
        <v>0</v>
      </c>
      <c r="D980" s="5" t="n">
        <v>0</v>
      </c>
      <c r="E980" s="5" t="n">
        <v>144388</v>
      </c>
      <c r="F980" s="5" t="n">
        <v>125588</v>
      </c>
      <c r="G980" s="2" t="s">
        <v>848</v>
      </c>
      <c r="I980" s="2" t="n">
        <v>2005</v>
      </c>
      <c r="J980" s="2" t="s">
        <v>56</v>
      </c>
    </row>
    <row r="981" customFormat="false" ht="12.75" hidden="false" customHeight="false" outlineLevel="0" collapsed="false">
      <c r="A981" s="2" t="s">
        <v>1011</v>
      </c>
      <c r="B981" s="5" t="n">
        <v>137006</v>
      </c>
      <c r="C981" s="5" t="n">
        <v>34500</v>
      </c>
      <c r="D981" s="5" t="n">
        <v>0</v>
      </c>
      <c r="E981" s="5" t="n">
        <v>171506</v>
      </c>
      <c r="F981" s="5" t="n">
        <v>108235</v>
      </c>
      <c r="G981" s="2" t="s">
        <v>848</v>
      </c>
      <c r="I981" s="2" t="n">
        <v>2005</v>
      </c>
      <c r="J981" s="2" t="s">
        <v>63</v>
      </c>
    </row>
    <row r="982" customFormat="false" ht="12.75" hidden="false" customHeight="false" outlineLevel="0" collapsed="false">
      <c r="A982" s="2" t="s">
        <v>1012</v>
      </c>
      <c r="B982" s="5" t="n">
        <v>107647</v>
      </c>
      <c r="C982" s="5" t="n">
        <v>0</v>
      </c>
      <c r="D982" s="5" t="n">
        <v>0</v>
      </c>
      <c r="E982" s="5" t="n">
        <v>107647</v>
      </c>
      <c r="F982" s="5" t="n">
        <v>107647</v>
      </c>
      <c r="G982" s="2" t="s">
        <v>848</v>
      </c>
      <c r="I982" s="2" t="n">
        <v>2005</v>
      </c>
      <c r="J982" s="2" t="s">
        <v>52</v>
      </c>
    </row>
    <row r="983" customFormat="false" ht="12.75" hidden="false" customHeight="false" outlineLevel="0" collapsed="false">
      <c r="A983" s="2" t="s">
        <v>942</v>
      </c>
      <c r="B983" s="5" t="n">
        <v>0</v>
      </c>
      <c r="C983" s="5" t="n">
        <v>75000</v>
      </c>
      <c r="D983" s="5" t="n">
        <v>0</v>
      </c>
      <c r="E983" s="5" t="n">
        <v>75000</v>
      </c>
      <c r="F983" s="5" t="n">
        <v>76210</v>
      </c>
      <c r="G983" s="2" t="s">
        <v>848</v>
      </c>
      <c r="I983" s="2" t="n">
        <v>2005</v>
      </c>
      <c r="J983" s="2" t="s">
        <v>79</v>
      </c>
    </row>
    <row r="984" customFormat="false" ht="12.75" hidden="false" customHeight="false" outlineLevel="0" collapsed="false">
      <c r="A984" s="2" t="s">
        <v>1013</v>
      </c>
      <c r="B984" s="5" t="n">
        <v>61100</v>
      </c>
      <c r="C984" s="5" t="n">
        <v>40494</v>
      </c>
      <c r="D984" s="5" t="n">
        <v>0</v>
      </c>
      <c r="E984" s="5" t="n">
        <v>101594</v>
      </c>
      <c r="F984" s="5" t="n">
        <v>61100</v>
      </c>
      <c r="G984" s="2" t="s">
        <v>848</v>
      </c>
      <c r="I984" s="2" t="n">
        <v>2005</v>
      </c>
      <c r="J984" s="2" t="s">
        <v>50</v>
      </c>
    </row>
    <row r="985" customFormat="false" ht="12.75" hidden="false" customHeight="false" outlineLevel="0" collapsed="false">
      <c r="A985" s="2" t="s">
        <v>1012</v>
      </c>
      <c r="B985" s="5" t="n">
        <v>53824</v>
      </c>
      <c r="C985" s="5" t="n">
        <v>0</v>
      </c>
      <c r="D985" s="5" t="n">
        <v>0</v>
      </c>
      <c r="E985" s="5" t="n">
        <v>53824</v>
      </c>
      <c r="F985" s="5" t="n">
        <v>53824</v>
      </c>
      <c r="G985" s="2" t="s">
        <v>848</v>
      </c>
      <c r="I985" s="2" t="n">
        <v>2005</v>
      </c>
      <c r="J985" s="2" t="s">
        <v>77</v>
      </c>
    </row>
    <row r="986" customFormat="false" ht="12.75" hidden="false" customHeight="false" outlineLevel="0" collapsed="false">
      <c r="A986" s="2" t="s">
        <v>988</v>
      </c>
      <c r="B986" s="5" t="n">
        <v>133824</v>
      </c>
      <c r="C986" s="5" t="n">
        <v>0</v>
      </c>
      <c r="D986" s="5" t="n">
        <v>4290</v>
      </c>
      <c r="E986" s="5" t="n">
        <v>138114</v>
      </c>
      <c r="F986" s="5" t="n">
        <v>53529</v>
      </c>
      <c r="G986" s="2" t="s">
        <v>848</v>
      </c>
      <c r="I986" s="2" t="n">
        <v>2005</v>
      </c>
      <c r="J986" s="2" t="s">
        <v>104</v>
      </c>
    </row>
    <row r="987" customFormat="false" ht="12.75" hidden="false" customHeight="false" outlineLevel="0" collapsed="false">
      <c r="A987" s="2" t="s">
        <v>1012</v>
      </c>
      <c r="B987" s="5" t="n">
        <v>37600</v>
      </c>
      <c r="C987" s="5" t="n">
        <v>0</v>
      </c>
      <c r="D987" s="5" t="n">
        <v>0</v>
      </c>
      <c r="E987" s="5" t="n">
        <v>37600</v>
      </c>
      <c r="F987" s="5" t="n">
        <v>37600</v>
      </c>
      <c r="G987" s="2" t="s">
        <v>848</v>
      </c>
      <c r="I987" s="2" t="n">
        <v>2005</v>
      </c>
      <c r="J987" s="2" t="s">
        <v>25</v>
      </c>
    </row>
    <row r="988" customFormat="false" ht="12.75" hidden="false" customHeight="false" outlineLevel="0" collapsed="false">
      <c r="A988" s="2" t="s">
        <v>997</v>
      </c>
      <c r="B988" s="5" t="n">
        <v>0</v>
      </c>
      <c r="C988" s="5" t="n">
        <v>25000</v>
      </c>
      <c r="D988" s="5" t="n">
        <v>0</v>
      </c>
      <c r="E988" s="5" t="n">
        <v>25000</v>
      </c>
      <c r="F988" s="5" t="n">
        <v>28850</v>
      </c>
      <c r="G988" s="2" t="s">
        <v>848</v>
      </c>
      <c r="I988" s="2" t="n">
        <v>2005</v>
      </c>
      <c r="J988" s="2" t="s">
        <v>82</v>
      </c>
    </row>
    <row r="989" customFormat="false" ht="12.75" hidden="false" customHeight="false" outlineLevel="0" collapsed="false">
      <c r="A989" s="2" t="s">
        <v>1000</v>
      </c>
      <c r="B989" s="5" t="n">
        <v>0</v>
      </c>
      <c r="C989" s="5" t="n">
        <v>25000</v>
      </c>
      <c r="D989" s="5" t="n">
        <v>0</v>
      </c>
      <c r="E989" s="5" t="n">
        <v>25000</v>
      </c>
      <c r="F989" s="5" t="n">
        <v>28410</v>
      </c>
      <c r="G989" s="2" t="s">
        <v>848</v>
      </c>
      <c r="I989" s="2" t="n">
        <v>2005</v>
      </c>
      <c r="J989" s="2" t="s">
        <v>35</v>
      </c>
    </row>
    <row r="990" customFormat="false" ht="12.75" hidden="false" customHeight="false" outlineLevel="0" collapsed="false">
      <c r="A990" s="2" t="s">
        <v>1009</v>
      </c>
      <c r="B990" s="5" t="n">
        <v>0</v>
      </c>
      <c r="C990" s="5" t="n">
        <v>10000</v>
      </c>
      <c r="D990" s="5" t="n">
        <v>0</v>
      </c>
      <c r="E990" s="5" t="n">
        <v>10000</v>
      </c>
      <c r="F990" s="5" t="n">
        <v>5000</v>
      </c>
      <c r="G990" s="2" t="s">
        <v>848</v>
      </c>
      <c r="I990" s="2" t="n">
        <v>2005</v>
      </c>
      <c r="J990" s="2" t="s">
        <v>56</v>
      </c>
    </row>
    <row r="991" customFormat="false" ht="12.75" hidden="false" customHeight="false" outlineLevel="0" collapsed="false">
      <c r="A991" s="2" t="s">
        <v>996</v>
      </c>
      <c r="B991" s="5" t="n">
        <v>23500</v>
      </c>
      <c r="C991" s="5" t="n">
        <v>0</v>
      </c>
      <c r="D991" s="5" t="n">
        <v>0</v>
      </c>
      <c r="E991" s="5" t="n">
        <v>23500</v>
      </c>
      <c r="F991" s="5" t="n">
        <v>4700</v>
      </c>
      <c r="G991" s="2" t="s">
        <v>848</v>
      </c>
      <c r="I991" s="2" t="n">
        <v>2005</v>
      </c>
      <c r="J991" s="2" t="s">
        <v>54</v>
      </c>
    </row>
    <row r="992" customFormat="false" ht="12.75" hidden="false" customHeight="false" outlineLevel="0" collapsed="false">
      <c r="A992" s="2" t="s">
        <v>95</v>
      </c>
      <c r="B992" s="5" t="n">
        <v>4000000</v>
      </c>
      <c r="C992" s="5" t="n">
        <v>0</v>
      </c>
      <c r="D992" s="5" t="n">
        <v>1001320</v>
      </c>
      <c r="E992" s="5" t="n">
        <v>5001320</v>
      </c>
      <c r="F992" s="5" t="n">
        <v>7815084</v>
      </c>
      <c r="G992" s="2" t="s">
        <v>1014</v>
      </c>
      <c r="I992" s="2" t="n">
        <v>2005</v>
      </c>
      <c r="J992" s="2" t="s">
        <v>31</v>
      </c>
    </row>
    <row r="993" customFormat="false" ht="12.75" hidden="false" customHeight="false" outlineLevel="0" collapsed="false">
      <c r="A993" s="2" t="s">
        <v>1015</v>
      </c>
      <c r="B993" s="5" t="n">
        <v>4500000</v>
      </c>
      <c r="C993" s="5" t="n">
        <v>0</v>
      </c>
      <c r="D993" s="5" t="n">
        <v>4730</v>
      </c>
      <c r="E993" s="5" t="n">
        <v>4504730</v>
      </c>
      <c r="F993" s="5" t="n">
        <v>6563063</v>
      </c>
      <c r="G993" s="2" t="s">
        <v>1014</v>
      </c>
      <c r="I993" s="2" t="n">
        <v>2005</v>
      </c>
      <c r="J993" s="2" t="s">
        <v>59</v>
      </c>
    </row>
    <row r="994" customFormat="false" ht="12.75" hidden="false" customHeight="false" outlineLevel="0" collapsed="false">
      <c r="A994" s="2" t="s">
        <v>1016</v>
      </c>
      <c r="B994" s="5" t="n">
        <v>4300000</v>
      </c>
      <c r="C994" s="5" t="n">
        <v>0</v>
      </c>
      <c r="D994" s="5" t="n">
        <v>400000</v>
      </c>
      <c r="E994" s="5" t="n">
        <v>4700000</v>
      </c>
      <c r="F994" s="5" t="n">
        <v>5866666</v>
      </c>
      <c r="G994" s="2" t="s">
        <v>1014</v>
      </c>
      <c r="I994" s="2" t="n">
        <v>2005</v>
      </c>
      <c r="J994" s="2" t="s">
        <v>82</v>
      </c>
    </row>
    <row r="995" customFormat="false" ht="12.75" hidden="false" customHeight="false" outlineLevel="0" collapsed="false">
      <c r="A995" s="2" t="s">
        <v>1017</v>
      </c>
      <c r="B995" s="5" t="n">
        <v>3650000</v>
      </c>
      <c r="C995" s="5" t="n">
        <v>250000</v>
      </c>
      <c r="D995" s="5" t="n">
        <v>0</v>
      </c>
      <c r="E995" s="5" t="n">
        <v>3900000</v>
      </c>
      <c r="F995" s="5" t="n">
        <v>5497750</v>
      </c>
      <c r="G995" s="2" t="s">
        <v>1014</v>
      </c>
      <c r="I995" s="2" t="n">
        <v>2005</v>
      </c>
      <c r="J995" s="2" t="s">
        <v>84</v>
      </c>
    </row>
    <row r="996" customFormat="false" ht="12.75" hidden="false" customHeight="false" outlineLevel="0" collapsed="false">
      <c r="A996" s="2" t="s">
        <v>1018</v>
      </c>
      <c r="B996" s="5" t="n">
        <v>3150000</v>
      </c>
      <c r="C996" s="5" t="n">
        <v>0</v>
      </c>
      <c r="D996" s="5" t="n">
        <v>100000</v>
      </c>
      <c r="E996" s="5" t="n">
        <v>3250000</v>
      </c>
      <c r="F996" s="5" t="n">
        <v>3950000</v>
      </c>
      <c r="G996" s="2" t="s">
        <v>1014</v>
      </c>
      <c r="I996" s="2" t="n">
        <v>2005</v>
      </c>
      <c r="J996" s="2" t="s">
        <v>50</v>
      </c>
    </row>
    <row r="997" customFormat="false" ht="12.75" hidden="false" customHeight="false" outlineLevel="0" collapsed="false">
      <c r="A997" s="2" t="s">
        <v>1019</v>
      </c>
      <c r="B997" s="5" t="n">
        <v>2500000</v>
      </c>
      <c r="C997" s="5" t="n">
        <v>0</v>
      </c>
      <c r="D997" s="5" t="n">
        <v>1760</v>
      </c>
      <c r="E997" s="5" t="n">
        <v>2501760</v>
      </c>
      <c r="F997" s="5" t="n">
        <v>3511760</v>
      </c>
      <c r="G997" s="2" t="s">
        <v>1014</v>
      </c>
      <c r="I997" s="2" t="n">
        <v>2005</v>
      </c>
      <c r="J997" s="2" t="s">
        <v>63</v>
      </c>
    </row>
    <row r="998" customFormat="false" ht="12.75" hidden="false" customHeight="false" outlineLevel="0" collapsed="false">
      <c r="A998" s="2" t="s">
        <v>1020</v>
      </c>
      <c r="B998" s="5" t="n">
        <v>2000000</v>
      </c>
      <c r="C998" s="5" t="n">
        <v>0</v>
      </c>
      <c r="D998" s="5" t="n">
        <v>750000</v>
      </c>
      <c r="E998" s="5" t="n">
        <v>2750000</v>
      </c>
      <c r="F998" s="5" t="n">
        <v>3458333</v>
      </c>
      <c r="G998" s="2" t="s">
        <v>1014</v>
      </c>
      <c r="I998" s="2" t="n">
        <v>2005</v>
      </c>
      <c r="J998" s="2" t="s">
        <v>52</v>
      </c>
    </row>
    <row r="999" customFormat="false" ht="12.75" hidden="false" customHeight="false" outlineLevel="0" collapsed="false">
      <c r="A999" s="2" t="s">
        <v>1021</v>
      </c>
      <c r="B999" s="5" t="n">
        <v>2650000</v>
      </c>
      <c r="C999" s="5" t="n">
        <v>0</v>
      </c>
      <c r="D999" s="5" t="n">
        <v>4840</v>
      </c>
      <c r="E999" s="5" t="n">
        <v>2654840</v>
      </c>
      <c r="F999" s="5" t="n">
        <v>3354840</v>
      </c>
      <c r="G999" s="2" t="s">
        <v>1014</v>
      </c>
      <c r="I999" s="2" t="n">
        <v>2005</v>
      </c>
      <c r="J999" s="2" t="s">
        <v>50</v>
      </c>
    </row>
    <row r="1000" customFormat="false" ht="12.75" hidden="false" customHeight="false" outlineLevel="0" collapsed="false">
      <c r="A1000" s="2" t="s">
        <v>1022</v>
      </c>
      <c r="B1000" s="5" t="n">
        <v>1750000</v>
      </c>
      <c r="C1000" s="5" t="n">
        <v>0</v>
      </c>
      <c r="D1000" s="5" t="n">
        <v>5280</v>
      </c>
      <c r="E1000" s="5" t="n">
        <v>1755280</v>
      </c>
      <c r="F1000" s="5" t="n">
        <v>3255280</v>
      </c>
      <c r="G1000" s="2" t="s">
        <v>1014</v>
      </c>
      <c r="I1000" s="2" t="n">
        <v>2005</v>
      </c>
      <c r="J1000" s="2" t="s">
        <v>39</v>
      </c>
    </row>
    <row r="1001" customFormat="false" ht="12.75" hidden="false" customHeight="false" outlineLevel="0" collapsed="false">
      <c r="A1001" s="2" t="s">
        <v>1023</v>
      </c>
      <c r="B1001" s="5" t="n">
        <v>2275000</v>
      </c>
      <c r="C1001" s="5" t="n">
        <v>0</v>
      </c>
      <c r="D1001" s="5" t="n">
        <v>2970</v>
      </c>
      <c r="E1001" s="5" t="n">
        <v>2277970</v>
      </c>
      <c r="F1001" s="5" t="n">
        <v>2996720</v>
      </c>
      <c r="G1001" s="2" t="s">
        <v>1014</v>
      </c>
      <c r="I1001" s="2" t="n">
        <v>2005</v>
      </c>
      <c r="J1001" s="2" t="s">
        <v>31</v>
      </c>
    </row>
    <row r="1002" customFormat="false" ht="12.75" hidden="false" customHeight="false" outlineLevel="0" collapsed="false">
      <c r="A1002" s="2" t="s">
        <v>1024</v>
      </c>
      <c r="B1002" s="5" t="n">
        <v>665000</v>
      </c>
      <c r="C1002" s="5" t="n">
        <v>2335000</v>
      </c>
      <c r="D1002" s="5" t="n">
        <v>3850</v>
      </c>
      <c r="E1002" s="5" t="n">
        <v>3003850</v>
      </c>
      <c r="F1002" s="5" t="n">
        <v>2993436</v>
      </c>
      <c r="G1002" s="2" t="s">
        <v>1014</v>
      </c>
      <c r="I1002" s="2" t="n">
        <v>2005</v>
      </c>
      <c r="J1002" s="2" t="s">
        <v>93</v>
      </c>
    </row>
    <row r="1003" customFormat="false" ht="12.75" hidden="false" customHeight="false" outlineLevel="0" collapsed="false">
      <c r="A1003" s="2" t="s">
        <v>1025</v>
      </c>
      <c r="B1003" s="5" t="n">
        <v>1000000</v>
      </c>
      <c r="C1003" s="5" t="n">
        <v>8000000</v>
      </c>
      <c r="D1003" s="5" t="n">
        <v>100000</v>
      </c>
      <c r="E1003" s="5" t="n">
        <v>9100000</v>
      </c>
      <c r="F1003" s="5" t="n">
        <v>2700000</v>
      </c>
      <c r="G1003" s="2" t="s">
        <v>1014</v>
      </c>
      <c r="I1003" s="2" t="n">
        <v>2005</v>
      </c>
      <c r="J1003" s="2" t="s">
        <v>44</v>
      </c>
    </row>
    <row r="1004" customFormat="false" ht="12.75" hidden="false" customHeight="false" outlineLevel="0" collapsed="false">
      <c r="A1004" s="2" t="s">
        <v>1026</v>
      </c>
      <c r="B1004" s="5" t="n">
        <v>700000</v>
      </c>
      <c r="C1004" s="5" t="n">
        <v>8125000</v>
      </c>
      <c r="D1004" s="5" t="n">
        <v>305280</v>
      </c>
      <c r="E1004" s="5" t="n">
        <v>9130280</v>
      </c>
      <c r="F1004" s="5" t="n">
        <v>2630280</v>
      </c>
      <c r="G1004" s="2" t="s">
        <v>1014</v>
      </c>
      <c r="I1004" s="2" t="n">
        <v>2005</v>
      </c>
      <c r="J1004" s="2" t="s">
        <v>59</v>
      </c>
    </row>
    <row r="1005" customFormat="false" ht="12.75" hidden="false" customHeight="false" outlineLevel="0" collapsed="false">
      <c r="A1005" s="2" t="s">
        <v>1027</v>
      </c>
      <c r="B1005" s="5" t="n">
        <v>1625000</v>
      </c>
      <c r="C1005" s="5" t="n">
        <v>0</v>
      </c>
      <c r="D1005" s="5" t="n">
        <v>350000</v>
      </c>
      <c r="E1005" s="5" t="n">
        <v>1975000</v>
      </c>
      <c r="F1005" s="5" t="n">
        <v>2392500</v>
      </c>
      <c r="G1005" s="2" t="s">
        <v>1014</v>
      </c>
      <c r="I1005" s="2" t="n">
        <v>2005</v>
      </c>
      <c r="J1005" s="2" t="s">
        <v>82</v>
      </c>
    </row>
    <row r="1006" customFormat="false" ht="12.75" hidden="false" customHeight="false" outlineLevel="0" collapsed="false">
      <c r="A1006" s="2" t="s">
        <v>1028</v>
      </c>
      <c r="B1006" s="5" t="n">
        <v>1515000</v>
      </c>
      <c r="C1006" s="5" t="n">
        <v>0</v>
      </c>
      <c r="D1006" s="5" t="n">
        <v>3740</v>
      </c>
      <c r="E1006" s="5" t="n">
        <v>1518740</v>
      </c>
      <c r="F1006" s="5" t="n">
        <v>2218740</v>
      </c>
      <c r="G1006" s="2" t="s">
        <v>1014</v>
      </c>
      <c r="I1006" s="2" t="n">
        <v>2005</v>
      </c>
      <c r="J1006" s="2" t="s">
        <v>41</v>
      </c>
    </row>
    <row r="1007" customFormat="false" ht="12.75" hidden="false" customHeight="false" outlineLevel="0" collapsed="false">
      <c r="A1007" s="2" t="s">
        <v>1029</v>
      </c>
      <c r="B1007" s="5" t="n">
        <v>665000</v>
      </c>
      <c r="C1007" s="5" t="n">
        <v>5500000</v>
      </c>
      <c r="D1007" s="5" t="n">
        <v>100000</v>
      </c>
      <c r="E1007" s="5" t="n">
        <v>6265000</v>
      </c>
      <c r="F1007" s="5" t="n">
        <v>2140000</v>
      </c>
      <c r="G1007" s="2" t="s">
        <v>1014</v>
      </c>
      <c r="I1007" s="2" t="n">
        <v>2005</v>
      </c>
      <c r="J1007" s="2" t="s">
        <v>33</v>
      </c>
    </row>
    <row r="1008" customFormat="false" ht="12.75" hidden="false" customHeight="false" outlineLevel="0" collapsed="false">
      <c r="A1008" s="2" t="s">
        <v>1030</v>
      </c>
      <c r="B1008" s="5" t="n">
        <v>1600000</v>
      </c>
      <c r="C1008" s="5" t="n">
        <v>0</v>
      </c>
      <c r="D1008" s="5" t="n">
        <v>215000</v>
      </c>
      <c r="E1008" s="5" t="n">
        <v>1815000</v>
      </c>
      <c r="F1008" s="5" t="n">
        <v>2115000</v>
      </c>
      <c r="G1008" s="2" t="s">
        <v>1014</v>
      </c>
      <c r="I1008" s="2" t="n">
        <v>2005</v>
      </c>
      <c r="J1008" s="2" t="s">
        <v>71</v>
      </c>
    </row>
    <row r="1009" customFormat="false" ht="12.75" hidden="false" customHeight="false" outlineLevel="0" collapsed="false">
      <c r="A1009" s="2" t="s">
        <v>1031</v>
      </c>
      <c r="B1009" s="5" t="n">
        <v>1000000</v>
      </c>
      <c r="C1009" s="5" t="n">
        <v>2000000</v>
      </c>
      <c r="D1009" s="5" t="n">
        <v>75000</v>
      </c>
      <c r="E1009" s="5" t="n">
        <v>3075000</v>
      </c>
      <c r="F1009" s="5" t="n">
        <v>2075000</v>
      </c>
      <c r="G1009" s="2" t="s">
        <v>1014</v>
      </c>
      <c r="I1009" s="2" t="n">
        <v>2005</v>
      </c>
      <c r="J1009" s="2" t="s">
        <v>39</v>
      </c>
    </row>
    <row r="1010" customFormat="false" ht="12.75" hidden="false" customHeight="false" outlineLevel="0" collapsed="false">
      <c r="A1010" s="2" t="s">
        <v>1032</v>
      </c>
      <c r="B1010" s="5" t="n">
        <v>1250000</v>
      </c>
      <c r="C1010" s="5" t="n">
        <v>2400000</v>
      </c>
      <c r="D1010" s="5" t="n">
        <v>50000</v>
      </c>
      <c r="E1010" s="5" t="n">
        <v>3700000</v>
      </c>
      <c r="F1010" s="5" t="n">
        <v>2060951</v>
      </c>
      <c r="G1010" s="2" t="s">
        <v>1014</v>
      </c>
      <c r="I1010" s="2" t="n">
        <v>2005</v>
      </c>
      <c r="J1010" s="2" t="s">
        <v>29</v>
      </c>
    </row>
    <row r="1011" customFormat="false" ht="12.75" hidden="false" customHeight="false" outlineLevel="0" collapsed="false">
      <c r="A1011" s="2" t="s">
        <v>1033</v>
      </c>
      <c r="B1011" s="5" t="n">
        <v>1325000</v>
      </c>
      <c r="C1011" s="5" t="n">
        <v>0</v>
      </c>
      <c r="D1011" s="5" t="n">
        <v>25000</v>
      </c>
      <c r="E1011" s="5" t="n">
        <v>1350000</v>
      </c>
      <c r="F1011" s="5" t="n">
        <v>2040000</v>
      </c>
      <c r="G1011" s="2" t="s">
        <v>1014</v>
      </c>
      <c r="I1011" s="2" t="n">
        <v>2005</v>
      </c>
      <c r="J1011" s="2" t="s">
        <v>33</v>
      </c>
    </row>
    <row r="1012" customFormat="false" ht="12.75" hidden="false" customHeight="false" outlineLevel="0" collapsed="false">
      <c r="A1012" s="2" t="s">
        <v>1034</v>
      </c>
      <c r="B1012" s="5" t="n">
        <v>900000</v>
      </c>
      <c r="C1012" s="5" t="n">
        <v>0</v>
      </c>
      <c r="D1012" s="5" t="n">
        <v>6160</v>
      </c>
      <c r="E1012" s="5" t="n">
        <v>906160</v>
      </c>
      <c r="F1012" s="5" t="n">
        <v>2006160</v>
      </c>
      <c r="G1012" s="2" t="s">
        <v>1014</v>
      </c>
      <c r="I1012" s="2" t="n">
        <v>2005</v>
      </c>
      <c r="J1012" s="2" t="s">
        <v>23</v>
      </c>
    </row>
    <row r="1013" customFormat="false" ht="12.75" hidden="false" customHeight="false" outlineLevel="0" collapsed="false">
      <c r="A1013" s="2" t="s">
        <v>1035</v>
      </c>
      <c r="B1013" s="5" t="n">
        <v>540000</v>
      </c>
      <c r="C1013" s="5" t="n">
        <v>2060000</v>
      </c>
      <c r="D1013" s="5" t="n">
        <v>5610</v>
      </c>
      <c r="E1013" s="5" t="n">
        <v>2605610</v>
      </c>
      <c r="F1013" s="5" t="n">
        <v>1957610</v>
      </c>
      <c r="G1013" s="2" t="s">
        <v>1014</v>
      </c>
      <c r="I1013" s="2" t="n">
        <v>2005</v>
      </c>
      <c r="J1013" s="2" t="s">
        <v>118</v>
      </c>
    </row>
    <row r="1014" customFormat="false" ht="12.75" hidden="false" customHeight="false" outlineLevel="0" collapsed="false">
      <c r="A1014" s="2" t="s">
        <v>1036</v>
      </c>
      <c r="B1014" s="5" t="n">
        <v>1150000</v>
      </c>
      <c r="C1014" s="5" t="n">
        <v>0</v>
      </c>
      <c r="D1014" s="5" t="n">
        <v>400000</v>
      </c>
      <c r="E1014" s="5" t="n">
        <v>1550000</v>
      </c>
      <c r="F1014" s="5" t="n">
        <v>1883333</v>
      </c>
      <c r="G1014" s="2" t="s">
        <v>1014</v>
      </c>
      <c r="I1014" s="2" t="n">
        <v>2005</v>
      </c>
      <c r="J1014" s="2" t="s">
        <v>46</v>
      </c>
    </row>
    <row r="1015" customFormat="false" ht="12.75" hidden="false" customHeight="false" outlineLevel="0" collapsed="false">
      <c r="A1015" s="2" t="s">
        <v>1037</v>
      </c>
      <c r="B1015" s="5" t="n">
        <v>1000000</v>
      </c>
      <c r="C1015" s="5" t="n">
        <v>500000</v>
      </c>
      <c r="D1015" s="5" t="n">
        <v>200000</v>
      </c>
      <c r="E1015" s="5" t="n">
        <v>1700000</v>
      </c>
      <c r="F1015" s="5" t="n">
        <v>1625000</v>
      </c>
      <c r="G1015" s="2" t="s">
        <v>1014</v>
      </c>
      <c r="I1015" s="2" t="n">
        <v>2005</v>
      </c>
      <c r="J1015" s="2" t="s">
        <v>82</v>
      </c>
    </row>
    <row r="1016" customFormat="false" ht="12.75" hidden="false" customHeight="false" outlineLevel="0" collapsed="false">
      <c r="A1016" s="2" t="s">
        <v>1038</v>
      </c>
      <c r="B1016" s="5" t="n">
        <v>418750</v>
      </c>
      <c r="C1016" s="5" t="n">
        <v>4500000</v>
      </c>
      <c r="D1016" s="5" t="n">
        <v>4180</v>
      </c>
      <c r="E1016" s="5" t="n">
        <v>4922930</v>
      </c>
      <c r="F1016" s="5" t="n">
        <v>1602721</v>
      </c>
      <c r="G1016" s="2" t="s">
        <v>1014</v>
      </c>
      <c r="I1016" s="2" t="n">
        <v>2005</v>
      </c>
      <c r="J1016" s="2" t="s">
        <v>54</v>
      </c>
    </row>
    <row r="1017" customFormat="false" ht="12.75" hidden="false" customHeight="false" outlineLevel="0" collapsed="false">
      <c r="A1017" s="2" t="s">
        <v>1039</v>
      </c>
      <c r="B1017" s="5" t="n">
        <v>765000</v>
      </c>
      <c r="C1017" s="5" t="n">
        <v>0</v>
      </c>
      <c r="D1017" s="5" t="n">
        <v>503410</v>
      </c>
      <c r="E1017" s="5" t="n">
        <v>1268410</v>
      </c>
      <c r="F1017" s="5" t="n">
        <v>1601743</v>
      </c>
      <c r="G1017" s="2" t="s">
        <v>1014</v>
      </c>
      <c r="I1017" s="2" t="n">
        <v>2005</v>
      </c>
      <c r="J1017" s="2" t="s">
        <v>35</v>
      </c>
    </row>
    <row r="1018" customFormat="false" ht="12.75" hidden="false" customHeight="false" outlineLevel="0" collapsed="false">
      <c r="A1018" s="2" t="s">
        <v>1040</v>
      </c>
      <c r="B1018" s="5" t="n">
        <v>1000000</v>
      </c>
      <c r="C1018" s="5" t="n">
        <v>2000000</v>
      </c>
      <c r="D1018" s="5" t="n">
        <v>2090</v>
      </c>
      <c r="E1018" s="5" t="n">
        <v>3002090</v>
      </c>
      <c r="F1018" s="5" t="n">
        <v>1502090</v>
      </c>
      <c r="G1018" s="2" t="s">
        <v>1014</v>
      </c>
      <c r="I1018" s="2" t="n">
        <v>2005</v>
      </c>
      <c r="J1018" s="2" t="s">
        <v>37</v>
      </c>
    </row>
    <row r="1019" customFormat="false" ht="12.75" hidden="false" customHeight="false" outlineLevel="0" collapsed="false">
      <c r="A1019" s="2" t="s">
        <v>1041</v>
      </c>
      <c r="B1019" s="5" t="n">
        <v>650000</v>
      </c>
      <c r="C1019" s="5" t="n">
        <v>0</v>
      </c>
      <c r="D1019" s="5" t="n">
        <v>154510</v>
      </c>
      <c r="E1019" s="5" t="n">
        <v>804510</v>
      </c>
      <c r="F1019" s="5" t="n">
        <v>1484510</v>
      </c>
      <c r="G1019" s="2" t="s">
        <v>1014</v>
      </c>
      <c r="I1019" s="2" t="n">
        <v>2005</v>
      </c>
      <c r="J1019" s="2" t="s">
        <v>25</v>
      </c>
    </row>
    <row r="1020" customFormat="false" ht="12.75" hidden="false" customHeight="false" outlineLevel="0" collapsed="false">
      <c r="A1020" s="2" t="s">
        <v>1042</v>
      </c>
      <c r="B1020" s="5" t="n">
        <v>1430000</v>
      </c>
      <c r="C1020" s="5" t="n">
        <v>0</v>
      </c>
      <c r="D1020" s="5" t="n">
        <v>4620</v>
      </c>
      <c r="E1020" s="5" t="n">
        <v>1434620</v>
      </c>
      <c r="F1020" s="5" t="n">
        <v>1434620</v>
      </c>
      <c r="G1020" s="2" t="s">
        <v>1014</v>
      </c>
      <c r="I1020" s="2" t="n">
        <v>2005</v>
      </c>
      <c r="J1020" s="2" t="s">
        <v>104</v>
      </c>
    </row>
    <row r="1021" customFormat="false" ht="12.75" hidden="false" customHeight="false" outlineLevel="0" collapsed="false">
      <c r="A1021" s="2" t="s">
        <v>1043</v>
      </c>
      <c r="B1021" s="5" t="n">
        <v>540000</v>
      </c>
      <c r="C1021" s="5" t="n">
        <v>1395000</v>
      </c>
      <c r="D1021" s="5" t="n">
        <v>2640</v>
      </c>
      <c r="E1021" s="5" t="n">
        <v>1937640</v>
      </c>
      <c r="F1021" s="5" t="n">
        <v>1393068</v>
      </c>
      <c r="G1021" s="2" t="s">
        <v>1014</v>
      </c>
      <c r="I1021" s="2" t="n">
        <v>2005</v>
      </c>
      <c r="J1021" s="2" t="s">
        <v>74</v>
      </c>
    </row>
    <row r="1022" customFormat="false" ht="12.75" hidden="false" customHeight="false" outlineLevel="0" collapsed="false">
      <c r="A1022" s="2" t="s">
        <v>1044</v>
      </c>
      <c r="B1022" s="5" t="n">
        <v>540000</v>
      </c>
      <c r="C1022" s="5" t="n">
        <v>868000</v>
      </c>
      <c r="D1022" s="5" t="n">
        <v>4730</v>
      </c>
      <c r="E1022" s="5" t="n">
        <v>1412730</v>
      </c>
      <c r="F1022" s="5" t="n">
        <v>1391730</v>
      </c>
      <c r="G1022" s="2" t="s">
        <v>1014</v>
      </c>
      <c r="I1022" s="2" t="n">
        <v>2005</v>
      </c>
      <c r="J1022" s="2" t="s">
        <v>106</v>
      </c>
    </row>
    <row r="1023" customFormat="false" ht="12.75" hidden="false" customHeight="false" outlineLevel="0" collapsed="false">
      <c r="A1023" s="2" t="s">
        <v>1045</v>
      </c>
      <c r="B1023" s="5" t="n">
        <v>665000</v>
      </c>
      <c r="C1023" s="5" t="n">
        <v>335000</v>
      </c>
      <c r="D1023" s="5" t="n">
        <v>50000</v>
      </c>
      <c r="E1023" s="5" t="n">
        <v>1050000</v>
      </c>
      <c r="F1023" s="5" t="n">
        <v>1310000</v>
      </c>
      <c r="G1023" s="2" t="s">
        <v>1014</v>
      </c>
      <c r="I1023" s="2" t="n">
        <v>2005</v>
      </c>
      <c r="J1023" s="2" t="s">
        <v>68</v>
      </c>
    </row>
    <row r="1024" customFormat="false" ht="12.75" hidden="false" customHeight="false" outlineLevel="0" collapsed="false">
      <c r="A1024" s="2" t="s">
        <v>1046</v>
      </c>
      <c r="B1024" s="5" t="n">
        <v>540000</v>
      </c>
      <c r="C1024" s="5" t="n">
        <v>960000</v>
      </c>
      <c r="D1024" s="5" t="n">
        <v>3960</v>
      </c>
      <c r="E1024" s="5" t="n">
        <v>1503960</v>
      </c>
      <c r="F1024" s="5" t="n">
        <v>1307388</v>
      </c>
      <c r="G1024" s="2" t="s">
        <v>1014</v>
      </c>
      <c r="I1024" s="2" t="n">
        <v>2005</v>
      </c>
      <c r="J1024" s="2" t="s">
        <v>93</v>
      </c>
    </row>
    <row r="1025" customFormat="false" ht="12.75" hidden="false" customHeight="false" outlineLevel="0" collapsed="false">
      <c r="A1025" s="2" t="s">
        <v>1047</v>
      </c>
      <c r="B1025" s="5" t="n">
        <v>550000</v>
      </c>
      <c r="C1025" s="5" t="n">
        <v>3500000</v>
      </c>
      <c r="D1025" s="5" t="n">
        <v>50000</v>
      </c>
      <c r="E1025" s="5" t="n">
        <v>4100000</v>
      </c>
      <c r="F1025" s="5" t="n">
        <v>1300000</v>
      </c>
      <c r="G1025" s="2" t="s">
        <v>1014</v>
      </c>
      <c r="I1025" s="2" t="n">
        <v>2005</v>
      </c>
      <c r="J1025" s="2" t="s">
        <v>27</v>
      </c>
    </row>
    <row r="1026" customFormat="false" ht="12.75" hidden="false" customHeight="false" outlineLevel="0" collapsed="false">
      <c r="A1026" s="2" t="s">
        <v>1048</v>
      </c>
      <c r="B1026" s="5" t="n">
        <v>700000</v>
      </c>
      <c r="C1026" s="5" t="n">
        <v>0</v>
      </c>
      <c r="D1026" s="5" t="n">
        <v>3960</v>
      </c>
      <c r="E1026" s="5" t="n">
        <v>703960</v>
      </c>
      <c r="F1026" s="5" t="n">
        <v>1239624</v>
      </c>
      <c r="G1026" s="2" t="s">
        <v>1014</v>
      </c>
      <c r="I1026" s="2" t="n">
        <v>2005</v>
      </c>
      <c r="J1026" s="2" t="s">
        <v>84</v>
      </c>
    </row>
    <row r="1027" customFormat="false" ht="12.75" hidden="false" customHeight="false" outlineLevel="0" collapsed="false">
      <c r="A1027" s="2" t="s">
        <v>1049</v>
      </c>
      <c r="B1027" s="5" t="n">
        <v>1100000</v>
      </c>
      <c r="C1027" s="5" t="n">
        <v>400000</v>
      </c>
      <c r="D1027" s="5" t="n">
        <v>3080</v>
      </c>
      <c r="E1027" s="5" t="n">
        <v>1503080</v>
      </c>
      <c r="F1027" s="5" t="n">
        <v>1183080</v>
      </c>
      <c r="G1027" s="2" t="s">
        <v>1014</v>
      </c>
      <c r="I1027" s="2" t="n">
        <v>2005</v>
      </c>
      <c r="J1027" s="2" t="s">
        <v>68</v>
      </c>
    </row>
    <row r="1028" customFormat="false" ht="12.75" hidden="false" customHeight="false" outlineLevel="0" collapsed="false">
      <c r="A1028" s="2" t="s">
        <v>1050</v>
      </c>
      <c r="B1028" s="5" t="n">
        <v>765000</v>
      </c>
      <c r="C1028" s="5" t="n">
        <v>125000</v>
      </c>
      <c r="D1028" s="5" t="n">
        <v>125000</v>
      </c>
      <c r="E1028" s="5" t="n">
        <v>1015000</v>
      </c>
      <c r="F1028" s="5" t="n">
        <v>1152500</v>
      </c>
      <c r="G1028" s="2" t="s">
        <v>1014</v>
      </c>
      <c r="I1028" s="2" t="n">
        <v>2005</v>
      </c>
      <c r="J1028" s="2" t="s">
        <v>27</v>
      </c>
    </row>
    <row r="1029" customFormat="false" ht="12.75" hidden="false" customHeight="false" outlineLevel="0" collapsed="false">
      <c r="A1029" s="2" t="s">
        <v>1051</v>
      </c>
      <c r="B1029" s="5" t="n">
        <v>600000</v>
      </c>
      <c r="C1029" s="5" t="n">
        <v>0</v>
      </c>
      <c r="D1029" s="5" t="n">
        <v>405720</v>
      </c>
      <c r="E1029" s="5" t="n">
        <v>1005720</v>
      </c>
      <c r="F1029" s="5" t="n">
        <v>1105720</v>
      </c>
      <c r="G1029" s="2" t="s">
        <v>1014</v>
      </c>
      <c r="I1029" s="2" t="n">
        <v>2005</v>
      </c>
      <c r="J1029" s="2" t="s">
        <v>44</v>
      </c>
    </row>
    <row r="1030" customFormat="false" ht="12.75" hidden="false" customHeight="false" outlineLevel="0" collapsed="false">
      <c r="A1030" s="2" t="s">
        <v>1052</v>
      </c>
      <c r="B1030" s="5" t="n">
        <v>550000</v>
      </c>
      <c r="C1030" s="5" t="n">
        <v>1500000</v>
      </c>
      <c r="D1030" s="5" t="n">
        <v>3080</v>
      </c>
      <c r="E1030" s="5" t="n">
        <v>2053080</v>
      </c>
      <c r="F1030" s="5" t="n">
        <v>1053080</v>
      </c>
      <c r="G1030" s="2" t="s">
        <v>1014</v>
      </c>
      <c r="I1030" s="2" t="n">
        <v>2005</v>
      </c>
      <c r="J1030" s="2" t="s">
        <v>31</v>
      </c>
    </row>
    <row r="1031" customFormat="false" ht="12.75" hidden="false" customHeight="false" outlineLevel="0" collapsed="false">
      <c r="A1031" s="2" t="s">
        <v>1053</v>
      </c>
      <c r="B1031" s="5" t="n">
        <v>230000</v>
      </c>
      <c r="C1031" s="5" t="n">
        <v>2250000</v>
      </c>
      <c r="D1031" s="5" t="n">
        <v>350000</v>
      </c>
      <c r="E1031" s="5" t="n">
        <v>2830000</v>
      </c>
      <c r="F1031" s="5" t="n">
        <v>1030000</v>
      </c>
      <c r="G1031" s="2" t="s">
        <v>1014</v>
      </c>
      <c r="I1031" s="2" t="n">
        <v>2005</v>
      </c>
      <c r="J1031" s="2" t="s">
        <v>104</v>
      </c>
    </row>
    <row r="1032" customFormat="false" ht="12.75" hidden="false" customHeight="false" outlineLevel="0" collapsed="false">
      <c r="A1032" s="2" t="s">
        <v>1054</v>
      </c>
      <c r="B1032" s="5" t="n">
        <v>970588</v>
      </c>
      <c r="C1032" s="5" t="n">
        <v>0</v>
      </c>
      <c r="D1032" s="5" t="n">
        <v>4730</v>
      </c>
      <c r="E1032" s="5" t="n">
        <v>975318</v>
      </c>
      <c r="F1032" s="5" t="n">
        <v>1025980</v>
      </c>
      <c r="G1032" s="2" t="s">
        <v>1014</v>
      </c>
      <c r="I1032" s="2" t="n">
        <v>2005</v>
      </c>
      <c r="J1032" s="2" t="s">
        <v>25</v>
      </c>
    </row>
    <row r="1033" customFormat="false" ht="12.75" hidden="false" customHeight="false" outlineLevel="0" collapsed="false">
      <c r="A1033" s="2" t="s">
        <v>1055</v>
      </c>
      <c r="B1033" s="5" t="n">
        <v>600000</v>
      </c>
      <c r="C1033" s="5" t="n">
        <v>800000</v>
      </c>
      <c r="D1033" s="5" t="n">
        <v>3410</v>
      </c>
      <c r="E1033" s="5" t="n">
        <v>1403410</v>
      </c>
      <c r="F1033" s="5" t="n">
        <v>1003410</v>
      </c>
      <c r="G1033" s="2" t="s">
        <v>1014</v>
      </c>
      <c r="I1033" s="2" t="n">
        <v>2005</v>
      </c>
      <c r="J1033" s="2" t="s">
        <v>79</v>
      </c>
    </row>
    <row r="1034" customFormat="false" ht="12.75" hidden="false" customHeight="false" outlineLevel="0" collapsed="false">
      <c r="A1034" s="2" t="s">
        <v>1056</v>
      </c>
      <c r="B1034" s="5" t="n">
        <v>764706</v>
      </c>
      <c r="C1034" s="5" t="n">
        <v>500000</v>
      </c>
      <c r="D1034" s="5" t="n">
        <v>3630</v>
      </c>
      <c r="E1034" s="5" t="n">
        <v>1268336</v>
      </c>
      <c r="F1034" s="5" t="n">
        <v>978630</v>
      </c>
      <c r="G1034" s="2" t="s">
        <v>1014</v>
      </c>
      <c r="I1034" s="2" t="n">
        <v>2005</v>
      </c>
      <c r="J1034" s="2" t="s">
        <v>91</v>
      </c>
    </row>
    <row r="1035" customFormat="false" ht="12.75" hidden="false" customHeight="false" outlineLevel="0" collapsed="false">
      <c r="A1035" s="2" t="s">
        <v>1057</v>
      </c>
      <c r="B1035" s="5" t="n">
        <v>540000</v>
      </c>
      <c r="C1035" s="5" t="n">
        <v>1250000</v>
      </c>
      <c r="D1035" s="5" t="n">
        <v>1870</v>
      </c>
      <c r="E1035" s="5" t="n">
        <v>1791870</v>
      </c>
      <c r="F1035" s="5" t="n">
        <v>958536</v>
      </c>
      <c r="G1035" s="2" t="s">
        <v>1014</v>
      </c>
      <c r="I1035" s="2" t="n">
        <v>2005</v>
      </c>
      <c r="J1035" s="2" t="s">
        <v>74</v>
      </c>
    </row>
    <row r="1036" customFormat="false" ht="12.75" hidden="false" customHeight="false" outlineLevel="0" collapsed="false">
      <c r="A1036" s="2" t="s">
        <v>1058</v>
      </c>
      <c r="B1036" s="5" t="n">
        <v>455000</v>
      </c>
      <c r="C1036" s="5" t="n">
        <v>400000</v>
      </c>
      <c r="D1036" s="5" t="n">
        <v>0</v>
      </c>
      <c r="E1036" s="5" t="n">
        <v>855000</v>
      </c>
      <c r="F1036" s="5" t="n">
        <v>921666</v>
      </c>
      <c r="G1036" s="2" t="s">
        <v>1014</v>
      </c>
      <c r="I1036" s="2" t="n">
        <v>2005</v>
      </c>
      <c r="J1036" s="2" t="s">
        <v>77</v>
      </c>
    </row>
    <row r="1037" customFormat="false" ht="12.75" hidden="false" customHeight="false" outlineLevel="0" collapsed="false">
      <c r="A1037" s="2" t="s">
        <v>1059</v>
      </c>
      <c r="B1037" s="5" t="n">
        <v>765000</v>
      </c>
      <c r="C1037" s="5" t="n">
        <v>250000</v>
      </c>
      <c r="D1037" s="5" t="n">
        <v>440</v>
      </c>
      <c r="E1037" s="5" t="n">
        <v>1015440</v>
      </c>
      <c r="F1037" s="5" t="n">
        <v>890440</v>
      </c>
      <c r="G1037" s="2" t="s">
        <v>1014</v>
      </c>
      <c r="I1037" s="2" t="n">
        <v>2005</v>
      </c>
      <c r="J1037" s="2" t="s">
        <v>63</v>
      </c>
    </row>
    <row r="1038" customFormat="false" ht="12.75" hidden="false" customHeight="false" outlineLevel="0" collapsed="false">
      <c r="A1038" s="2" t="s">
        <v>1060</v>
      </c>
      <c r="B1038" s="5" t="n">
        <v>600000</v>
      </c>
      <c r="C1038" s="5" t="n">
        <v>500000</v>
      </c>
      <c r="D1038" s="5" t="n">
        <v>4620</v>
      </c>
      <c r="E1038" s="5" t="n">
        <v>1104620</v>
      </c>
      <c r="F1038" s="5" t="n">
        <v>854620</v>
      </c>
      <c r="G1038" s="2" t="s">
        <v>1014</v>
      </c>
      <c r="I1038" s="2" t="n">
        <v>2005</v>
      </c>
      <c r="J1038" s="2" t="s">
        <v>37</v>
      </c>
    </row>
    <row r="1039" customFormat="false" ht="12.75" hidden="false" customHeight="false" outlineLevel="0" collapsed="false">
      <c r="A1039" s="2" t="s">
        <v>1061</v>
      </c>
      <c r="B1039" s="5" t="n">
        <v>235000</v>
      </c>
      <c r="C1039" s="5" t="n">
        <v>2000000</v>
      </c>
      <c r="D1039" s="5" t="n">
        <v>200000</v>
      </c>
      <c r="E1039" s="5" t="n">
        <v>2435000</v>
      </c>
      <c r="F1039" s="5" t="n">
        <v>835000</v>
      </c>
      <c r="G1039" s="2" t="s">
        <v>1014</v>
      </c>
      <c r="I1039" s="2" t="n">
        <v>2005</v>
      </c>
      <c r="J1039" s="2" t="s">
        <v>113</v>
      </c>
    </row>
    <row r="1040" customFormat="false" ht="12.75" hidden="false" customHeight="false" outlineLevel="0" collapsed="false">
      <c r="A1040" s="2" t="s">
        <v>1062</v>
      </c>
      <c r="B1040" s="5" t="n">
        <v>380000</v>
      </c>
      <c r="C1040" s="5" t="n">
        <v>0</v>
      </c>
      <c r="D1040" s="5" t="n">
        <v>4400</v>
      </c>
      <c r="E1040" s="5" t="n">
        <v>384400</v>
      </c>
      <c r="F1040" s="5" t="n">
        <v>824400</v>
      </c>
      <c r="G1040" s="2" t="s">
        <v>1014</v>
      </c>
      <c r="I1040" s="2" t="n">
        <v>2005</v>
      </c>
      <c r="J1040" s="2" t="s">
        <v>46</v>
      </c>
    </row>
    <row r="1041" customFormat="false" ht="12.75" hidden="false" customHeight="false" outlineLevel="0" collapsed="false">
      <c r="A1041" s="2" t="s">
        <v>1063</v>
      </c>
      <c r="B1041" s="5" t="n">
        <v>650000</v>
      </c>
      <c r="C1041" s="5" t="n">
        <v>0</v>
      </c>
      <c r="D1041" s="5" t="n">
        <v>105720</v>
      </c>
      <c r="E1041" s="5" t="n">
        <v>755720</v>
      </c>
      <c r="F1041" s="5" t="n">
        <v>805720</v>
      </c>
      <c r="G1041" s="2" t="s">
        <v>1014</v>
      </c>
      <c r="I1041" s="2" t="n">
        <v>2005</v>
      </c>
      <c r="J1041" s="2" t="s">
        <v>118</v>
      </c>
    </row>
    <row r="1042" customFormat="false" ht="12.75" hidden="false" customHeight="false" outlineLevel="0" collapsed="false">
      <c r="A1042" s="2" t="s">
        <v>1064</v>
      </c>
      <c r="B1042" s="5" t="n">
        <v>540000</v>
      </c>
      <c r="C1042" s="5" t="n">
        <v>500000</v>
      </c>
      <c r="D1042" s="5" t="n">
        <v>5830</v>
      </c>
      <c r="E1042" s="5" t="n">
        <v>1045830</v>
      </c>
      <c r="F1042" s="5" t="n">
        <v>795830</v>
      </c>
      <c r="G1042" s="2" t="s">
        <v>1014</v>
      </c>
      <c r="I1042" s="2" t="n">
        <v>2005</v>
      </c>
      <c r="J1042" s="2" t="s">
        <v>27</v>
      </c>
    </row>
    <row r="1043" customFormat="false" ht="12.75" hidden="false" customHeight="false" outlineLevel="0" collapsed="false">
      <c r="A1043" s="2" t="s">
        <v>1065</v>
      </c>
      <c r="B1043" s="5" t="n">
        <v>400000</v>
      </c>
      <c r="C1043" s="5" t="n">
        <v>0</v>
      </c>
      <c r="D1043" s="5" t="n">
        <v>0</v>
      </c>
      <c r="E1043" s="5" t="n">
        <v>400000</v>
      </c>
      <c r="F1043" s="5" t="n">
        <v>789166</v>
      </c>
      <c r="G1043" s="2" t="s">
        <v>1014</v>
      </c>
      <c r="I1043" s="2" t="n">
        <v>2005</v>
      </c>
      <c r="J1043" s="2" t="s">
        <v>25</v>
      </c>
    </row>
    <row r="1044" customFormat="false" ht="12.75" hidden="false" customHeight="false" outlineLevel="0" collapsed="false">
      <c r="A1044" s="2" t="s">
        <v>1066</v>
      </c>
      <c r="B1044" s="5" t="n">
        <v>305000</v>
      </c>
      <c r="C1044" s="5" t="n">
        <v>340000</v>
      </c>
      <c r="D1044" s="5" t="n">
        <v>3190</v>
      </c>
      <c r="E1044" s="5" t="n">
        <v>648190</v>
      </c>
      <c r="F1044" s="5" t="n">
        <v>769856</v>
      </c>
      <c r="G1044" s="2" t="s">
        <v>1014</v>
      </c>
      <c r="I1044" s="2" t="n">
        <v>2005</v>
      </c>
      <c r="J1044" s="2" t="s">
        <v>113</v>
      </c>
    </row>
    <row r="1045" customFormat="false" ht="12.75" hidden="false" customHeight="false" outlineLevel="0" collapsed="false">
      <c r="A1045" s="2" t="s">
        <v>1067</v>
      </c>
      <c r="B1045" s="5" t="n">
        <v>665000</v>
      </c>
      <c r="C1045" s="5" t="n">
        <v>0</v>
      </c>
      <c r="D1045" s="5" t="n">
        <v>15720</v>
      </c>
      <c r="E1045" s="5" t="n">
        <v>680720</v>
      </c>
      <c r="F1045" s="5" t="n">
        <v>747386</v>
      </c>
      <c r="G1045" s="2" t="s">
        <v>1014</v>
      </c>
      <c r="I1045" s="2" t="n">
        <v>2005</v>
      </c>
      <c r="J1045" s="2" t="s">
        <v>46</v>
      </c>
    </row>
    <row r="1046" customFormat="false" ht="12.75" hidden="false" customHeight="false" outlineLevel="0" collapsed="false">
      <c r="A1046" s="2" t="s">
        <v>1068</v>
      </c>
      <c r="B1046" s="5" t="n">
        <v>490000</v>
      </c>
      <c r="C1046" s="5" t="n">
        <v>1000000</v>
      </c>
      <c r="D1046" s="5" t="n">
        <v>4620</v>
      </c>
      <c r="E1046" s="5" t="n">
        <v>1494620</v>
      </c>
      <c r="F1046" s="5" t="n">
        <v>740788</v>
      </c>
      <c r="G1046" s="2" t="s">
        <v>1014</v>
      </c>
      <c r="I1046" s="2" t="n">
        <v>2005</v>
      </c>
      <c r="J1046" s="2" t="s">
        <v>25</v>
      </c>
    </row>
    <row r="1047" customFormat="false" ht="12.75" hidden="false" customHeight="false" outlineLevel="0" collapsed="false">
      <c r="A1047" s="2" t="s">
        <v>1069</v>
      </c>
      <c r="B1047" s="5" t="n">
        <v>540000</v>
      </c>
      <c r="C1047" s="5" t="n">
        <v>500000</v>
      </c>
      <c r="D1047" s="5" t="n">
        <v>5390</v>
      </c>
      <c r="E1047" s="5" t="n">
        <v>1045390</v>
      </c>
      <c r="F1047" s="5" t="n">
        <v>712056</v>
      </c>
      <c r="G1047" s="2" t="s">
        <v>1014</v>
      </c>
      <c r="I1047" s="2" t="n">
        <v>2005</v>
      </c>
      <c r="J1047" s="2" t="s">
        <v>106</v>
      </c>
    </row>
    <row r="1048" customFormat="false" ht="12.75" hidden="false" customHeight="false" outlineLevel="0" collapsed="false">
      <c r="A1048" s="2" t="s">
        <v>1070</v>
      </c>
      <c r="B1048" s="5" t="n">
        <v>455000</v>
      </c>
      <c r="C1048" s="5" t="n">
        <v>0</v>
      </c>
      <c r="D1048" s="5" t="n">
        <v>3960</v>
      </c>
      <c r="E1048" s="5" t="n">
        <v>458960</v>
      </c>
      <c r="F1048" s="5" t="n">
        <v>710960</v>
      </c>
      <c r="G1048" s="2" t="s">
        <v>1014</v>
      </c>
      <c r="I1048" s="2" t="n">
        <v>2005</v>
      </c>
      <c r="J1048" s="2" t="s">
        <v>68</v>
      </c>
    </row>
    <row r="1049" customFormat="false" ht="12.75" hidden="false" customHeight="false" outlineLevel="0" collapsed="false">
      <c r="A1049" s="2" t="s">
        <v>1071</v>
      </c>
      <c r="B1049" s="5" t="n">
        <v>380000</v>
      </c>
      <c r="C1049" s="5" t="n">
        <v>0</v>
      </c>
      <c r="D1049" s="5" t="n">
        <v>4180</v>
      </c>
      <c r="E1049" s="5" t="n">
        <v>384180</v>
      </c>
      <c r="F1049" s="5" t="n">
        <v>682637</v>
      </c>
      <c r="G1049" s="2" t="s">
        <v>1014</v>
      </c>
      <c r="I1049" s="2" t="n">
        <v>2005</v>
      </c>
      <c r="J1049" s="2" t="s">
        <v>35</v>
      </c>
    </row>
    <row r="1050" customFormat="false" ht="12.75" hidden="false" customHeight="false" outlineLevel="0" collapsed="false">
      <c r="A1050" s="2" t="s">
        <v>1072</v>
      </c>
      <c r="B1050" s="5" t="n">
        <v>656000</v>
      </c>
      <c r="C1050" s="5" t="n">
        <v>0</v>
      </c>
      <c r="D1050" s="5" t="n">
        <v>4400</v>
      </c>
      <c r="E1050" s="5" t="n">
        <v>660400</v>
      </c>
      <c r="F1050" s="5" t="n">
        <v>660400</v>
      </c>
      <c r="G1050" s="2" t="s">
        <v>1014</v>
      </c>
      <c r="I1050" s="2" t="n">
        <v>2005</v>
      </c>
      <c r="J1050" s="2" t="s">
        <v>77</v>
      </c>
    </row>
    <row r="1051" customFormat="false" ht="12.75" hidden="false" customHeight="false" outlineLevel="0" collapsed="false">
      <c r="A1051" s="2" t="s">
        <v>1073</v>
      </c>
      <c r="B1051" s="5" t="n">
        <v>656000</v>
      </c>
      <c r="C1051" s="5" t="n">
        <v>0</v>
      </c>
      <c r="D1051" s="5" t="n">
        <v>4290</v>
      </c>
      <c r="E1051" s="5" t="n">
        <v>660290</v>
      </c>
      <c r="F1051" s="5" t="n">
        <v>660290</v>
      </c>
      <c r="G1051" s="2" t="s">
        <v>1014</v>
      </c>
      <c r="I1051" s="2" t="n">
        <v>2005</v>
      </c>
      <c r="J1051" s="2" t="s">
        <v>35</v>
      </c>
    </row>
    <row r="1052" customFormat="false" ht="12.75" hidden="false" customHeight="false" outlineLevel="0" collapsed="false">
      <c r="A1052" s="2" t="s">
        <v>1074</v>
      </c>
      <c r="B1052" s="5" t="n">
        <v>455000</v>
      </c>
      <c r="C1052" s="5" t="n">
        <v>0</v>
      </c>
      <c r="D1052" s="5" t="n">
        <v>5600</v>
      </c>
      <c r="E1052" s="5" t="n">
        <v>460600</v>
      </c>
      <c r="F1052" s="5" t="n">
        <v>603800</v>
      </c>
      <c r="G1052" s="2" t="s">
        <v>1014</v>
      </c>
      <c r="I1052" s="2" t="n">
        <v>2005</v>
      </c>
      <c r="J1052" s="2" t="s">
        <v>50</v>
      </c>
    </row>
    <row r="1053" customFormat="false" ht="12.75" hidden="false" customHeight="false" outlineLevel="0" collapsed="false">
      <c r="A1053" s="2" t="s">
        <v>1075</v>
      </c>
      <c r="B1053" s="5" t="n">
        <v>160588</v>
      </c>
      <c r="C1053" s="5" t="n">
        <v>0</v>
      </c>
      <c r="D1053" s="5" t="n">
        <v>0</v>
      </c>
      <c r="E1053" s="5" t="n">
        <v>160588</v>
      </c>
      <c r="F1053" s="5" t="n">
        <v>595588</v>
      </c>
      <c r="G1053" s="2" t="s">
        <v>1014</v>
      </c>
      <c r="I1053" s="2" t="n">
        <v>2005</v>
      </c>
      <c r="J1053" s="2" t="s">
        <v>41</v>
      </c>
    </row>
    <row r="1054" customFormat="false" ht="12.75" hidden="false" customHeight="false" outlineLevel="0" collapsed="false">
      <c r="A1054" s="2" t="s">
        <v>1076</v>
      </c>
      <c r="B1054" s="5" t="n">
        <v>540000</v>
      </c>
      <c r="C1054" s="5" t="n">
        <v>30000</v>
      </c>
      <c r="D1054" s="5" t="n">
        <v>4840</v>
      </c>
      <c r="E1054" s="5" t="n">
        <v>574840</v>
      </c>
      <c r="F1054" s="5" t="n">
        <v>574840</v>
      </c>
      <c r="G1054" s="2" t="s">
        <v>1014</v>
      </c>
      <c r="I1054" s="2" t="n">
        <v>2005</v>
      </c>
      <c r="J1054" s="2" t="s">
        <v>79</v>
      </c>
    </row>
    <row r="1055" customFormat="false" ht="12.75" hidden="false" customHeight="false" outlineLevel="0" collapsed="false">
      <c r="A1055" s="2" t="s">
        <v>1077</v>
      </c>
      <c r="B1055" s="5" t="n">
        <v>380000</v>
      </c>
      <c r="C1055" s="5" t="n">
        <v>0</v>
      </c>
      <c r="D1055" s="5" t="n">
        <v>3960</v>
      </c>
      <c r="E1055" s="5" t="n">
        <v>383960</v>
      </c>
      <c r="F1055" s="5" t="n">
        <v>560628</v>
      </c>
      <c r="G1055" s="2" t="s">
        <v>1014</v>
      </c>
      <c r="I1055" s="2" t="n">
        <v>2005</v>
      </c>
      <c r="J1055" s="2" t="s">
        <v>29</v>
      </c>
    </row>
    <row r="1056" customFormat="false" ht="12.75" hidden="false" customHeight="false" outlineLevel="0" collapsed="false">
      <c r="A1056" s="2" t="s">
        <v>1078</v>
      </c>
      <c r="B1056" s="5" t="n">
        <v>455000</v>
      </c>
      <c r="C1056" s="5" t="n">
        <v>0</v>
      </c>
      <c r="D1056" s="5" t="n">
        <v>4620</v>
      </c>
      <c r="E1056" s="5" t="n">
        <v>459620</v>
      </c>
      <c r="F1056" s="5" t="n">
        <v>559620</v>
      </c>
      <c r="G1056" s="2" t="s">
        <v>1014</v>
      </c>
      <c r="I1056" s="2" t="n">
        <v>2005</v>
      </c>
      <c r="J1056" s="2" t="s">
        <v>54</v>
      </c>
    </row>
    <row r="1057" customFormat="false" ht="12.75" hidden="false" customHeight="false" outlineLevel="0" collapsed="false">
      <c r="A1057" s="2" t="s">
        <v>1079</v>
      </c>
      <c r="B1057" s="5" t="n">
        <v>230000</v>
      </c>
      <c r="C1057" s="5" t="n">
        <v>1525000</v>
      </c>
      <c r="D1057" s="5" t="n">
        <v>0</v>
      </c>
      <c r="E1057" s="5" t="n">
        <v>1755000</v>
      </c>
      <c r="F1057" s="5" t="n">
        <v>535000</v>
      </c>
      <c r="G1057" s="2" t="s">
        <v>1014</v>
      </c>
      <c r="I1057" s="2" t="n">
        <v>2005</v>
      </c>
      <c r="J1057" s="2" t="s">
        <v>71</v>
      </c>
    </row>
    <row r="1058" customFormat="false" ht="12.75" hidden="false" customHeight="false" outlineLevel="0" collapsed="false">
      <c r="A1058" s="2" t="s">
        <v>1080</v>
      </c>
      <c r="B1058" s="5" t="n">
        <v>380000</v>
      </c>
      <c r="C1058" s="5" t="n">
        <v>0</v>
      </c>
      <c r="D1058" s="5" t="n">
        <v>5720</v>
      </c>
      <c r="E1058" s="5" t="n">
        <v>385720</v>
      </c>
      <c r="F1058" s="5" t="n">
        <v>506720</v>
      </c>
      <c r="G1058" s="2" t="s">
        <v>1014</v>
      </c>
      <c r="I1058" s="2" t="n">
        <v>2005</v>
      </c>
      <c r="J1058" s="2" t="s">
        <v>118</v>
      </c>
    </row>
    <row r="1059" customFormat="false" ht="12.75" hidden="false" customHeight="false" outlineLevel="0" collapsed="false">
      <c r="A1059" s="2" t="s">
        <v>1081</v>
      </c>
      <c r="B1059" s="5" t="n">
        <v>380000</v>
      </c>
      <c r="C1059" s="5" t="n">
        <v>0</v>
      </c>
      <c r="D1059" s="5" t="n">
        <v>4950</v>
      </c>
      <c r="E1059" s="5" t="n">
        <v>384950</v>
      </c>
      <c r="F1059" s="5" t="n">
        <v>496284</v>
      </c>
      <c r="G1059" s="2" t="s">
        <v>1014</v>
      </c>
      <c r="I1059" s="2" t="n">
        <v>2005</v>
      </c>
      <c r="J1059" s="2" t="s">
        <v>33</v>
      </c>
    </row>
    <row r="1060" customFormat="false" ht="12.75" hidden="false" customHeight="false" outlineLevel="0" collapsed="false">
      <c r="A1060" s="2" t="s">
        <v>1082</v>
      </c>
      <c r="B1060" s="5" t="n">
        <v>765000</v>
      </c>
      <c r="C1060" s="5" t="n">
        <v>25000</v>
      </c>
      <c r="D1060" s="5" t="n">
        <v>3960</v>
      </c>
      <c r="E1060" s="5" t="n">
        <v>793960</v>
      </c>
      <c r="F1060" s="5" t="n">
        <v>483960</v>
      </c>
      <c r="G1060" s="2" t="s">
        <v>1014</v>
      </c>
      <c r="I1060" s="2" t="n">
        <v>2005</v>
      </c>
      <c r="J1060" s="2" t="s">
        <v>118</v>
      </c>
    </row>
    <row r="1061" customFormat="false" ht="12.75" hidden="false" customHeight="false" outlineLevel="0" collapsed="false">
      <c r="A1061" s="2" t="s">
        <v>1083</v>
      </c>
      <c r="B1061" s="5" t="n">
        <v>540000</v>
      </c>
      <c r="C1061" s="5" t="n">
        <v>0</v>
      </c>
      <c r="D1061" s="5" t="n">
        <v>3080</v>
      </c>
      <c r="E1061" s="5" t="n">
        <v>543080</v>
      </c>
      <c r="F1061" s="5" t="n">
        <v>476471</v>
      </c>
      <c r="G1061" s="2" t="s">
        <v>1014</v>
      </c>
      <c r="I1061" s="2" t="n">
        <v>2005</v>
      </c>
      <c r="J1061" s="2" t="s">
        <v>39</v>
      </c>
    </row>
    <row r="1062" customFormat="false" ht="12.75" hidden="false" customHeight="false" outlineLevel="0" collapsed="false">
      <c r="A1062" s="2" t="s">
        <v>1084</v>
      </c>
      <c r="B1062" s="5" t="n">
        <v>305000</v>
      </c>
      <c r="C1062" s="5" t="n">
        <v>0</v>
      </c>
      <c r="D1062" s="5" t="n">
        <v>5280</v>
      </c>
      <c r="E1062" s="5" t="n">
        <v>310280</v>
      </c>
      <c r="F1062" s="5" t="n">
        <v>472780</v>
      </c>
      <c r="G1062" s="2" t="s">
        <v>1014</v>
      </c>
      <c r="I1062" s="2" t="n">
        <v>2005</v>
      </c>
      <c r="J1062" s="2" t="s">
        <v>59</v>
      </c>
    </row>
    <row r="1063" customFormat="false" ht="12.75" hidden="false" customHeight="false" outlineLevel="0" collapsed="false">
      <c r="A1063" s="2" t="s">
        <v>1085</v>
      </c>
      <c r="B1063" s="5" t="n">
        <v>455000</v>
      </c>
      <c r="C1063" s="5" t="n">
        <v>0</v>
      </c>
      <c r="D1063" s="5" t="n">
        <v>5280</v>
      </c>
      <c r="E1063" s="5" t="n">
        <v>460280</v>
      </c>
      <c r="F1063" s="5" t="n">
        <v>460280</v>
      </c>
      <c r="G1063" s="2" t="s">
        <v>1014</v>
      </c>
      <c r="I1063" s="2" t="n">
        <v>2005</v>
      </c>
      <c r="J1063" s="2" t="s">
        <v>68</v>
      </c>
    </row>
    <row r="1064" customFormat="false" ht="12.75" hidden="false" customHeight="false" outlineLevel="0" collapsed="false">
      <c r="A1064" s="2" t="s">
        <v>1086</v>
      </c>
      <c r="B1064" s="5" t="n">
        <v>665000</v>
      </c>
      <c r="C1064" s="5" t="n">
        <v>0</v>
      </c>
      <c r="D1064" s="5" t="n">
        <v>0</v>
      </c>
      <c r="E1064" s="5" t="n">
        <v>665000</v>
      </c>
      <c r="F1064" s="5" t="n">
        <v>455000</v>
      </c>
      <c r="G1064" s="2" t="s">
        <v>1014</v>
      </c>
      <c r="I1064" s="2" t="n">
        <v>2005</v>
      </c>
      <c r="J1064" s="2" t="s">
        <v>23</v>
      </c>
    </row>
    <row r="1065" customFormat="false" ht="12.75" hidden="false" customHeight="false" outlineLevel="0" collapsed="false">
      <c r="A1065" s="2" t="s">
        <v>1087</v>
      </c>
      <c r="B1065" s="5" t="n">
        <v>380000</v>
      </c>
      <c r="C1065" s="5" t="n">
        <v>0</v>
      </c>
      <c r="D1065" s="5" t="n">
        <v>4730</v>
      </c>
      <c r="E1065" s="5" t="n">
        <v>384730</v>
      </c>
      <c r="F1065" s="5" t="n">
        <v>410730</v>
      </c>
      <c r="G1065" s="2" t="s">
        <v>1014</v>
      </c>
      <c r="I1065" s="2" t="n">
        <v>2005</v>
      </c>
      <c r="J1065" s="2" t="s">
        <v>56</v>
      </c>
    </row>
    <row r="1066" customFormat="false" ht="12.75" hidden="false" customHeight="false" outlineLevel="0" collapsed="false">
      <c r="A1066" s="2" t="s">
        <v>1088</v>
      </c>
      <c r="B1066" s="5" t="n">
        <v>230000</v>
      </c>
      <c r="C1066" s="5" t="n">
        <v>541000</v>
      </c>
      <c r="D1066" s="5" t="n">
        <v>0</v>
      </c>
      <c r="E1066" s="5" t="n">
        <v>771000</v>
      </c>
      <c r="F1066" s="5" t="n">
        <v>410333</v>
      </c>
      <c r="G1066" s="2" t="s">
        <v>1014</v>
      </c>
      <c r="I1066" s="2" t="n">
        <v>2005</v>
      </c>
      <c r="J1066" s="2" t="s">
        <v>44</v>
      </c>
    </row>
    <row r="1067" customFormat="false" ht="12.75" hidden="false" customHeight="false" outlineLevel="0" collapsed="false">
      <c r="A1067" s="2" t="s">
        <v>1089</v>
      </c>
      <c r="B1067" s="5" t="n">
        <v>380000</v>
      </c>
      <c r="C1067" s="5" t="n">
        <v>0</v>
      </c>
      <c r="D1067" s="5" t="n">
        <v>5720</v>
      </c>
      <c r="E1067" s="5" t="n">
        <v>385720</v>
      </c>
      <c r="F1067" s="5" t="n">
        <v>399388</v>
      </c>
      <c r="G1067" s="2" t="s">
        <v>1014</v>
      </c>
      <c r="I1067" s="2" t="n">
        <v>2005</v>
      </c>
      <c r="J1067" s="2" t="s">
        <v>46</v>
      </c>
    </row>
    <row r="1068" customFormat="false" ht="12.75" hidden="false" customHeight="false" outlineLevel="0" collapsed="false">
      <c r="A1068" s="2" t="s">
        <v>1090</v>
      </c>
      <c r="B1068" s="5" t="n">
        <v>380000</v>
      </c>
      <c r="C1068" s="5" t="n">
        <v>0</v>
      </c>
      <c r="D1068" s="5" t="n">
        <v>5390</v>
      </c>
      <c r="E1068" s="5" t="n">
        <v>385390</v>
      </c>
      <c r="F1068" s="5" t="n">
        <v>385390</v>
      </c>
      <c r="G1068" s="2" t="s">
        <v>1014</v>
      </c>
      <c r="I1068" s="2" t="n">
        <v>2005</v>
      </c>
      <c r="J1068" s="2" t="s">
        <v>41</v>
      </c>
    </row>
    <row r="1069" customFormat="false" ht="12.75" hidden="false" customHeight="false" outlineLevel="0" collapsed="false">
      <c r="A1069" s="2" t="s">
        <v>1091</v>
      </c>
      <c r="B1069" s="5" t="n">
        <v>230000</v>
      </c>
      <c r="C1069" s="5" t="n">
        <v>455500</v>
      </c>
      <c r="D1069" s="5" t="n">
        <v>0</v>
      </c>
      <c r="E1069" s="5" t="n">
        <v>685500</v>
      </c>
      <c r="F1069" s="5" t="n">
        <v>381833</v>
      </c>
      <c r="G1069" s="2" t="s">
        <v>1014</v>
      </c>
      <c r="I1069" s="2" t="n">
        <v>2005</v>
      </c>
      <c r="J1069" s="2" t="s">
        <v>113</v>
      </c>
    </row>
    <row r="1070" customFormat="false" ht="12.75" hidden="false" customHeight="false" outlineLevel="0" collapsed="false">
      <c r="A1070" s="2" t="s">
        <v>1092</v>
      </c>
      <c r="B1070" s="5" t="n">
        <v>380000</v>
      </c>
      <c r="C1070" s="5" t="n">
        <v>0</v>
      </c>
      <c r="D1070" s="5" t="n">
        <v>0</v>
      </c>
      <c r="E1070" s="5" t="n">
        <v>380000</v>
      </c>
      <c r="F1070" s="5" t="n">
        <v>380000</v>
      </c>
      <c r="G1070" s="2" t="s">
        <v>1014</v>
      </c>
      <c r="I1070" s="2" t="n">
        <v>2005</v>
      </c>
      <c r="J1070" s="2" t="s">
        <v>37</v>
      </c>
    </row>
    <row r="1071" customFormat="false" ht="12.75" hidden="false" customHeight="false" outlineLevel="0" collapsed="false">
      <c r="A1071" s="2" t="s">
        <v>1093</v>
      </c>
      <c r="B1071" s="5" t="n">
        <v>305000</v>
      </c>
      <c r="C1071" s="5" t="n">
        <v>0</v>
      </c>
      <c r="D1071" s="5" t="n">
        <v>5280</v>
      </c>
      <c r="E1071" s="5" t="n">
        <v>310280</v>
      </c>
      <c r="F1071" s="5" t="n">
        <v>352138</v>
      </c>
      <c r="G1071" s="2" t="s">
        <v>1014</v>
      </c>
      <c r="I1071" s="2" t="n">
        <v>2005</v>
      </c>
      <c r="J1071" s="2" t="s">
        <v>48</v>
      </c>
    </row>
    <row r="1072" customFormat="false" ht="12.75" hidden="false" customHeight="false" outlineLevel="0" collapsed="false">
      <c r="A1072" s="2" t="s">
        <v>1094</v>
      </c>
      <c r="B1072" s="5" t="n">
        <v>305000</v>
      </c>
      <c r="C1072" s="5" t="n">
        <v>0</v>
      </c>
      <c r="D1072" s="5" t="n">
        <v>5830</v>
      </c>
      <c r="E1072" s="5" t="n">
        <v>310830</v>
      </c>
      <c r="F1072" s="5" t="n">
        <v>351330</v>
      </c>
      <c r="G1072" s="2" t="s">
        <v>1014</v>
      </c>
      <c r="I1072" s="2" t="n">
        <v>2005</v>
      </c>
      <c r="J1072" s="2" t="s">
        <v>91</v>
      </c>
    </row>
    <row r="1073" customFormat="false" ht="12.75" hidden="false" customHeight="false" outlineLevel="0" collapsed="false">
      <c r="A1073" s="2" t="s">
        <v>1095</v>
      </c>
      <c r="B1073" s="5" t="n">
        <v>230000</v>
      </c>
      <c r="C1073" s="5" t="n">
        <v>342500</v>
      </c>
      <c r="D1073" s="5" t="n">
        <v>0</v>
      </c>
      <c r="E1073" s="5" t="n">
        <v>572500</v>
      </c>
      <c r="F1073" s="5" t="n">
        <v>344166</v>
      </c>
      <c r="G1073" s="2" t="s">
        <v>1014</v>
      </c>
      <c r="I1073" s="2" t="n">
        <v>2005</v>
      </c>
      <c r="J1073" s="2" t="s">
        <v>56</v>
      </c>
    </row>
    <row r="1074" customFormat="false" ht="12.75" hidden="false" customHeight="false" outlineLevel="0" collapsed="false">
      <c r="A1074" s="2" t="s">
        <v>1096</v>
      </c>
      <c r="B1074" s="5" t="n">
        <v>230000</v>
      </c>
      <c r="C1074" s="5" t="n">
        <v>339000</v>
      </c>
      <c r="D1074" s="5" t="n">
        <v>0</v>
      </c>
      <c r="E1074" s="5" t="n">
        <v>569000</v>
      </c>
      <c r="F1074" s="5" t="n">
        <v>343000</v>
      </c>
      <c r="G1074" s="2" t="s">
        <v>1014</v>
      </c>
      <c r="I1074" s="2" t="n">
        <v>2005</v>
      </c>
      <c r="J1074" s="2" t="s">
        <v>93</v>
      </c>
    </row>
    <row r="1075" customFormat="false" ht="12.75" hidden="false" customHeight="false" outlineLevel="0" collapsed="false">
      <c r="A1075" s="2" t="s">
        <v>1097</v>
      </c>
      <c r="B1075" s="5" t="n">
        <v>230000</v>
      </c>
      <c r="C1075" s="5" t="n">
        <v>550000</v>
      </c>
      <c r="D1075" s="5" t="n">
        <v>0</v>
      </c>
      <c r="E1075" s="5" t="n">
        <v>780000</v>
      </c>
      <c r="F1075" s="5" t="n">
        <v>340000</v>
      </c>
      <c r="G1075" s="2" t="s">
        <v>1014</v>
      </c>
      <c r="I1075" s="2" t="n">
        <v>2005</v>
      </c>
      <c r="J1075" s="2" t="s">
        <v>91</v>
      </c>
    </row>
    <row r="1076" customFormat="false" ht="12.75" hidden="false" customHeight="false" outlineLevel="0" collapsed="false">
      <c r="A1076" s="2" t="s">
        <v>1098</v>
      </c>
      <c r="B1076" s="5" t="n">
        <v>230000</v>
      </c>
      <c r="C1076" s="5" t="n">
        <v>415000</v>
      </c>
      <c r="D1076" s="5" t="n">
        <v>0</v>
      </c>
      <c r="E1076" s="5" t="n">
        <v>645000</v>
      </c>
      <c r="F1076" s="5" t="n">
        <v>333750</v>
      </c>
      <c r="G1076" s="2" t="s">
        <v>1014</v>
      </c>
      <c r="I1076" s="2" t="n">
        <v>2005</v>
      </c>
      <c r="J1076" s="2" t="s">
        <v>31</v>
      </c>
    </row>
    <row r="1077" customFormat="false" ht="12.75" hidden="false" customHeight="false" outlineLevel="0" collapsed="false">
      <c r="A1077" s="2" t="s">
        <v>1099</v>
      </c>
      <c r="B1077" s="5" t="n">
        <v>305000</v>
      </c>
      <c r="C1077" s="5" t="n">
        <v>0</v>
      </c>
      <c r="D1077" s="5" t="n">
        <v>4180</v>
      </c>
      <c r="E1077" s="5" t="n">
        <v>309180</v>
      </c>
      <c r="F1077" s="5" t="n">
        <v>331680</v>
      </c>
      <c r="G1077" s="2" t="s">
        <v>1014</v>
      </c>
      <c r="I1077" s="2" t="n">
        <v>2005</v>
      </c>
      <c r="J1077" s="2" t="s">
        <v>52</v>
      </c>
    </row>
    <row r="1078" customFormat="false" ht="12.75" hidden="false" customHeight="false" outlineLevel="0" collapsed="false">
      <c r="A1078" s="2" t="s">
        <v>1100</v>
      </c>
      <c r="B1078" s="5" t="n">
        <v>230000</v>
      </c>
      <c r="C1078" s="5" t="n">
        <v>298900</v>
      </c>
      <c r="D1078" s="5" t="n">
        <v>0</v>
      </c>
      <c r="E1078" s="5" t="n">
        <v>528900</v>
      </c>
      <c r="F1078" s="5" t="n">
        <v>329633</v>
      </c>
      <c r="G1078" s="2" t="s">
        <v>1014</v>
      </c>
      <c r="I1078" s="2" t="n">
        <v>2005</v>
      </c>
      <c r="J1078" s="2" t="s">
        <v>48</v>
      </c>
    </row>
    <row r="1079" customFormat="false" ht="12.75" hidden="false" customHeight="false" outlineLevel="0" collapsed="false">
      <c r="A1079" s="2" t="s">
        <v>1101</v>
      </c>
      <c r="B1079" s="5" t="n">
        <v>230000</v>
      </c>
      <c r="C1079" s="5" t="n">
        <v>285000</v>
      </c>
      <c r="D1079" s="5" t="n">
        <v>0</v>
      </c>
      <c r="E1079" s="5" t="n">
        <v>515000</v>
      </c>
      <c r="F1079" s="5" t="n">
        <v>325000</v>
      </c>
      <c r="G1079" s="2" t="s">
        <v>1014</v>
      </c>
      <c r="I1079" s="2" t="n">
        <v>2005</v>
      </c>
      <c r="J1079" s="2" t="s">
        <v>23</v>
      </c>
    </row>
    <row r="1080" customFormat="false" ht="12.75" hidden="false" customHeight="false" outlineLevel="0" collapsed="false">
      <c r="A1080" s="2" t="s">
        <v>1102</v>
      </c>
      <c r="B1080" s="5" t="n">
        <v>305000</v>
      </c>
      <c r="C1080" s="5" t="n">
        <v>0</v>
      </c>
      <c r="D1080" s="5" t="n">
        <v>4180</v>
      </c>
      <c r="E1080" s="5" t="n">
        <v>309180</v>
      </c>
      <c r="F1080" s="5" t="n">
        <v>319805</v>
      </c>
      <c r="G1080" s="2" t="s">
        <v>1014</v>
      </c>
      <c r="I1080" s="2" t="n">
        <v>2005</v>
      </c>
      <c r="J1080" s="2" t="s">
        <v>54</v>
      </c>
    </row>
    <row r="1081" customFormat="false" ht="12.75" hidden="false" customHeight="false" outlineLevel="0" collapsed="false">
      <c r="A1081" s="2" t="s">
        <v>1103</v>
      </c>
      <c r="B1081" s="5" t="n">
        <v>305000</v>
      </c>
      <c r="C1081" s="5" t="n">
        <v>0</v>
      </c>
      <c r="D1081" s="5" t="n">
        <v>6160</v>
      </c>
      <c r="E1081" s="5" t="n">
        <v>311160</v>
      </c>
      <c r="F1081" s="5" t="n">
        <v>311160</v>
      </c>
      <c r="G1081" s="2" t="s">
        <v>1014</v>
      </c>
      <c r="I1081" s="2" t="n">
        <v>2005</v>
      </c>
      <c r="J1081" s="2" t="s">
        <v>74</v>
      </c>
    </row>
    <row r="1082" customFormat="false" ht="12.75" hidden="false" customHeight="false" outlineLevel="0" collapsed="false">
      <c r="A1082" s="2" t="s">
        <v>1104</v>
      </c>
      <c r="B1082" s="5" t="n">
        <v>305000</v>
      </c>
      <c r="C1082" s="5" t="n">
        <v>0</v>
      </c>
      <c r="D1082" s="5" t="n">
        <v>6160</v>
      </c>
      <c r="E1082" s="5" t="n">
        <v>311160</v>
      </c>
      <c r="F1082" s="5" t="n">
        <v>311160</v>
      </c>
      <c r="G1082" s="2" t="s">
        <v>1014</v>
      </c>
      <c r="I1082" s="2" t="n">
        <v>2005</v>
      </c>
      <c r="J1082" s="2" t="s">
        <v>71</v>
      </c>
    </row>
    <row r="1083" customFormat="false" ht="12.75" hidden="false" customHeight="false" outlineLevel="0" collapsed="false">
      <c r="A1083" s="2" t="s">
        <v>1105</v>
      </c>
      <c r="B1083" s="5" t="n">
        <v>305000</v>
      </c>
      <c r="C1083" s="5" t="n">
        <v>0</v>
      </c>
      <c r="D1083" s="5" t="n">
        <v>5720</v>
      </c>
      <c r="E1083" s="5" t="n">
        <v>310720</v>
      </c>
      <c r="F1083" s="5" t="n">
        <v>310720</v>
      </c>
      <c r="G1083" s="2" t="s">
        <v>1014</v>
      </c>
      <c r="I1083" s="2" t="n">
        <v>2005</v>
      </c>
      <c r="J1083" s="2" t="s">
        <v>48</v>
      </c>
    </row>
    <row r="1084" customFormat="false" ht="12.75" hidden="false" customHeight="false" outlineLevel="0" collapsed="false">
      <c r="A1084" s="2" t="s">
        <v>1106</v>
      </c>
      <c r="B1084" s="5" t="n">
        <v>305000</v>
      </c>
      <c r="C1084" s="5" t="n">
        <v>0</v>
      </c>
      <c r="D1084" s="5" t="n">
        <v>5280</v>
      </c>
      <c r="E1084" s="5" t="n">
        <v>310280</v>
      </c>
      <c r="F1084" s="5" t="n">
        <v>310280</v>
      </c>
      <c r="G1084" s="2" t="s">
        <v>1014</v>
      </c>
      <c r="I1084" s="2" t="n">
        <v>2005</v>
      </c>
      <c r="J1084" s="2" t="s">
        <v>59</v>
      </c>
    </row>
    <row r="1085" customFormat="false" ht="12.75" hidden="false" customHeight="false" outlineLevel="0" collapsed="false">
      <c r="A1085" s="2" t="s">
        <v>1107</v>
      </c>
      <c r="B1085" s="5" t="n">
        <v>305000</v>
      </c>
      <c r="C1085" s="5" t="n">
        <v>0</v>
      </c>
      <c r="D1085" s="5" t="n">
        <v>4400</v>
      </c>
      <c r="E1085" s="5" t="n">
        <v>309400</v>
      </c>
      <c r="F1085" s="5" t="n">
        <v>309400</v>
      </c>
      <c r="G1085" s="2" t="s">
        <v>1014</v>
      </c>
      <c r="I1085" s="2" t="n">
        <v>2005</v>
      </c>
      <c r="J1085" s="2" t="s">
        <v>79</v>
      </c>
    </row>
    <row r="1086" customFormat="false" ht="12.75" hidden="false" customHeight="false" outlineLevel="0" collapsed="false">
      <c r="A1086" s="2" t="s">
        <v>1075</v>
      </c>
      <c r="B1086" s="5" t="n">
        <v>294412</v>
      </c>
      <c r="C1086" s="5" t="n">
        <v>0</v>
      </c>
      <c r="D1086" s="5" t="n">
        <v>0</v>
      </c>
      <c r="E1086" s="5" t="n">
        <v>294412</v>
      </c>
      <c r="F1086" s="5" t="n">
        <v>294412</v>
      </c>
      <c r="G1086" s="2" t="s">
        <v>1014</v>
      </c>
      <c r="I1086" s="2" t="n">
        <v>2005</v>
      </c>
      <c r="J1086" s="2" t="s">
        <v>71</v>
      </c>
    </row>
    <row r="1087" customFormat="false" ht="12.75" hidden="false" customHeight="false" outlineLevel="0" collapsed="false">
      <c r="A1087" s="2" t="s">
        <v>1108</v>
      </c>
      <c r="B1087" s="5" t="n">
        <v>230000</v>
      </c>
      <c r="C1087" s="5" t="n">
        <v>216000</v>
      </c>
      <c r="D1087" s="5" t="n">
        <v>0</v>
      </c>
      <c r="E1087" s="5" t="n">
        <v>446000</v>
      </c>
      <c r="F1087" s="5" t="n">
        <v>273200</v>
      </c>
      <c r="G1087" s="2" t="s">
        <v>1014</v>
      </c>
      <c r="I1087" s="2" t="n">
        <v>2005</v>
      </c>
      <c r="J1087" s="2" t="s">
        <v>79</v>
      </c>
    </row>
    <row r="1088" customFormat="false" ht="12.75" hidden="false" customHeight="false" outlineLevel="0" collapsed="false">
      <c r="A1088" s="2" t="s">
        <v>1109</v>
      </c>
      <c r="B1088" s="5" t="n">
        <v>230000</v>
      </c>
      <c r="C1088" s="5" t="n">
        <v>64000</v>
      </c>
      <c r="D1088" s="5" t="n">
        <v>0</v>
      </c>
      <c r="E1088" s="5" t="n">
        <v>294000</v>
      </c>
      <c r="F1088" s="5" t="n">
        <v>251333</v>
      </c>
      <c r="G1088" s="2" t="s">
        <v>1014</v>
      </c>
      <c r="I1088" s="2" t="n">
        <v>2005</v>
      </c>
      <c r="J1088" s="2" t="s">
        <v>31</v>
      </c>
    </row>
    <row r="1089" customFormat="false" ht="12.75" hidden="false" customHeight="false" outlineLevel="0" collapsed="false">
      <c r="A1089" s="2" t="s">
        <v>1110</v>
      </c>
      <c r="B1089" s="5" t="n">
        <v>230000</v>
      </c>
      <c r="C1089" s="5" t="n">
        <v>61750</v>
      </c>
      <c r="D1089" s="5" t="n">
        <v>0</v>
      </c>
      <c r="E1089" s="5" t="n">
        <v>291750</v>
      </c>
      <c r="F1089" s="5" t="n">
        <v>250583</v>
      </c>
      <c r="G1089" s="2" t="s">
        <v>1014</v>
      </c>
      <c r="I1089" s="2" t="n">
        <v>2005</v>
      </c>
      <c r="J1089" s="2" t="s">
        <v>84</v>
      </c>
    </row>
    <row r="1090" customFormat="false" ht="12.75" hidden="false" customHeight="false" outlineLevel="0" collapsed="false">
      <c r="A1090" s="2" t="s">
        <v>1111</v>
      </c>
      <c r="B1090" s="5" t="n">
        <v>230000</v>
      </c>
      <c r="C1090" s="5" t="n">
        <v>41000</v>
      </c>
      <c r="D1090" s="5" t="n">
        <v>0</v>
      </c>
      <c r="E1090" s="5" t="n">
        <v>271000</v>
      </c>
      <c r="F1090" s="5" t="n">
        <v>240250</v>
      </c>
      <c r="G1090" s="2" t="s">
        <v>1014</v>
      </c>
      <c r="I1090" s="2" t="n">
        <v>2005</v>
      </c>
      <c r="J1090" s="2" t="s">
        <v>79</v>
      </c>
    </row>
    <row r="1091" customFormat="false" ht="12.75" hidden="false" customHeight="false" outlineLevel="0" collapsed="false">
      <c r="A1091" s="2" t="s">
        <v>1112</v>
      </c>
      <c r="B1091" s="5" t="n">
        <v>230000</v>
      </c>
      <c r="C1091" s="5" t="n">
        <v>10000</v>
      </c>
      <c r="D1091" s="5" t="n">
        <v>0</v>
      </c>
      <c r="E1091" s="5" t="n">
        <v>240000</v>
      </c>
      <c r="F1091" s="5" t="n">
        <v>233333</v>
      </c>
      <c r="G1091" s="2" t="s">
        <v>1014</v>
      </c>
      <c r="I1091" s="2" t="n">
        <v>2005</v>
      </c>
      <c r="J1091" s="2" t="s">
        <v>29</v>
      </c>
    </row>
    <row r="1092" customFormat="false" ht="12.75" hidden="false" customHeight="false" outlineLevel="0" collapsed="false">
      <c r="A1092" s="2" t="s">
        <v>1113</v>
      </c>
      <c r="B1092" s="5" t="n">
        <v>230000</v>
      </c>
      <c r="C1092" s="5" t="n">
        <v>0</v>
      </c>
      <c r="D1092" s="5" t="n">
        <v>0</v>
      </c>
      <c r="E1092" s="5" t="n">
        <v>230000</v>
      </c>
      <c r="F1092" s="5" t="n">
        <v>230000</v>
      </c>
      <c r="G1092" s="2" t="s">
        <v>1014</v>
      </c>
      <c r="I1092" s="2" t="n">
        <v>2005</v>
      </c>
      <c r="J1092" s="2" t="s">
        <v>106</v>
      </c>
    </row>
    <row r="1093" customFormat="false" ht="12.75" hidden="false" customHeight="false" outlineLevel="0" collapsed="false">
      <c r="A1093" s="2" t="s">
        <v>1114</v>
      </c>
      <c r="B1093" s="5" t="n">
        <v>230000</v>
      </c>
      <c r="C1093" s="5" t="n">
        <v>0</v>
      </c>
      <c r="D1093" s="5" t="n">
        <v>0</v>
      </c>
      <c r="E1093" s="5" t="n">
        <v>230000</v>
      </c>
      <c r="F1093" s="5" t="n">
        <v>230000</v>
      </c>
      <c r="G1093" s="2" t="s">
        <v>1014</v>
      </c>
      <c r="I1093" s="2" t="n">
        <v>2005</v>
      </c>
      <c r="J1093" s="2" t="s">
        <v>52</v>
      </c>
    </row>
    <row r="1094" customFormat="false" ht="12.75" hidden="false" customHeight="false" outlineLevel="0" collapsed="false">
      <c r="A1094" s="2" t="s">
        <v>1115</v>
      </c>
      <c r="B1094" s="5" t="n">
        <v>201176</v>
      </c>
      <c r="C1094" s="5" t="n">
        <v>0</v>
      </c>
      <c r="D1094" s="5" t="n">
        <v>0</v>
      </c>
      <c r="E1094" s="5" t="n">
        <v>201176</v>
      </c>
      <c r="F1094" s="5" t="n">
        <v>201176</v>
      </c>
      <c r="G1094" s="2" t="s">
        <v>1014</v>
      </c>
      <c r="I1094" s="2" t="n">
        <v>2005</v>
      </c>
      <c r="J1094" s="2" t="s">
        <v>27</v>
      </c>
    </row>
    <row r="1095" customFormat="false" ht="12.75" hidden="false" customHeight="false" outlineLevel="0" collapsed="false">
      <c r="A1095" s="2" t="s">
        <v>1116</v>
      </c>
      <c r="B1095" s="5" t="n">
        <v>160588</v>
      </c>
      <c r="C1095" s="5" t="n">
        <v>0</v>
      </c>
      <c r="D1095" s="5" t="n">
        <v>0</v>
      </c>
      <c r="E1095" s="5" t="n">
        <v>160588</v>
      </c>
      <c r="F1095" s="5" t="n">
        <v>187353</v>
      </c>
      <c r="G1095" s="2" t="s">
        <v>1014</v>
      </c>
      <c r="I1095" s="2" t="n">
        <v>2005</v>
      </c>
      <c r="J1095" s="2" t="s">
        <v>50</v>
      </c>
    </row>
    <row r="1096" customFormat="false" ht="12.75" hidden="false" customHeight="false" outlineLevel="0" collapsed="false">
      <c r="A1096" s="2" t="s">
        <v>1117</v>
      </c>
      <c r="B1096" s="5" t="n">
        <v>165000</v>
      </c>
      <c r="C1096" s="5" t="n">
        <v>0</v>
      </c>
      <c r="D1096" s="5" t="n">
        <v>5390</v>
      </c>
      <c r="E1096" s="5" t="n">
        <v>170390</v>
      </c>
      <c r="F1096" s="5" t="n">
        <v>176890</v>
      </c>
      <c r="G1096" s="2" t="s">
        <v>1014</v>
      </c>
      <c r="I1096" s="2" t="n">
        <v>2005</v>
      </c>
      <c r="J1096" s="2" t="s">
        <v>31</v>
      </c>
    </row>
    <row r="1097" customFormat="false" ht="12.75" hidden="false" customHeight="false" outlineLevel="0" collapsed="false">
      <c r="A1097" s="2" t="s">
        <v>1118</v>
      </c>
      <c r="B1097" s="5" t="n">
        <v>194682</v>
      </c>
      <c r="C1097" s="5" t="n">
        <v>65200</v>
      </c>
      <c r="D1097" s="5" t="n">
        <v>0</v>
      </c>
      <c r="E1097" s="5" t="n">
        <v>259882</v>
      </c>
      <c r="F1097" s="5" t="n">
        <v>175882</v>
      </c>
      <c r="G1097" s="2" t="s">
        <v>1014</v>
      </c>
      <c r="I1097" s="2" t="n">
        <v>2005</v>
      </c>
      <c r="J1097" s="2" t="s">
        <v>27</v>
      </c>
    </row>
    <row r="1098" customFormat="false" ht="12.75" hidden="false" customHeight="false" outlineLevel="0" collapsed="false">
      <c r="A1098" s="2" t="s">
        <v>1119</v>
      </c>
      <c r="B1098" s="5" t="n">
        <v>245882</v>
      </c>
      <c r="C1098" s="5" t="n">
        <v>0</v>
      </c>
      <c r="D1098" s="5" t="n">
        <v>0</v>
      </c>
      <c r="E1098" s="5" t="n">
        <v>245882</v>
      </c>
      <c r="F1098" s="5" t="n">
        <v>156471</v>
      </c>
      <c r="G1098" s="2" t="s">
        <v>1014</v>
      </c>
      <c r="I1098" s="2" t="n">
        <v>2005</v>
      </c>
      <c r="J1098" s="2" t="s">
        <v>56</v>
      </c>
    </row>
    <row r="1099" customFormat="false" ht="12.75" hidden="false" customHeight="false" outlineLevel="0" collapsed="false">
      <c r="A1099" s="2" t="s">
        <v>1120</v>
      </c>
      <c r="B1099" s="5" t="n">
        <v>163494</v>
      </c>
      <c r="C1099" s="5" t="n">
        <v>85000</v>
      </c>
      <c r="D1099" s="5" t="n">
        <v>0</v>
      </c>
      <c r="E1099" s="5" t="n">
        <v>248494</v>
      </c>
      <c r="F1099" s="5" t="n">
        <v>148824</v>
      </c>
      <c r="G1099" s="2" t="s">
        <v>1014</v>
      </c>
      <c r="I1099" s="2" t="n">
        <v>2005</v>
      </c>
      <c r="J1099" s="2" t="s">
        <v>41</v>
      </c>
    </row>
    <row r="1100" customFormat="false" ht="12.75" hidden="false" customHeight="false" outlineLevel="0" collapsed="false">
      <c r="A1100" s="2" t="s">
        <v>1121</v>
      </c>
      <c r="B1100" s="5" t="n">
        <v>167888</v>
      </c>
      <c r="C1100" s="5" t="n">
        <v>0</v>
      </c>
      <c r="D1100" s="5" t="n">
        <v>0</v>
      </c>
      <c r="E1100" s="5" t="n">
        <v>167888</v>
      </c>
      <c r="F1100" s="5" t="n">
        <v>143529</v>
      </c>
      <c r="G1100" s="2" t="s">
        <v>1014</v>
      </c>
      <c r="I1100" s="2" t="n">
        <v>2005</v>
      </c>
      <c r="J1100" s="2" t="s">
        <v>104</v>
      </c>
    </row>
    <row r="1101" customFormat="false" ht="12.75" hidden="false" customHeight="false" outlineLevel="0" collapsed="false">
      <c r="A1101" s="2" t="s">
        <v>1122</v>
      </c>
      <c r="B1101" s="5" t="n">
        <v>135000</v>
      </c>
      <c r="C1101" s="5" t="n">
        <v>0</v>
      </c>
      <c r="D1101" s="5" t="n">
        <v>6160</v>
      </c>
      <c r="E1101" s="5" t="n">
        <v>141160</v>
      </c>
      <c r="F1101" s="5" t="n">
        <v>141160</v>
      </c>
      <c r="G1101" s="2" t="s">
        <v>1014</v>
      </c>
      <c r="I1101" s="2" t="n">
        <v>2005</v>
      </c>
      <c r="J1101" s="2" t="s">
        <v>63</v>
      </c>
    </row>
    <row r="1102" customFormat="false" ht="12.75" hidden="false" customHeight="false" outlineLevel="0" collapsed="false">
      <c r="A1102" s="2" t="s">
        <v>1123</v>
      </c>
      <c r="B1102" s="5" t="n">
        <v>135000</v>
      </c>
      <c r="C1102" s="5" t="n">
        <v>7500</v>
      </c>
      <c r="D1102" s="5" t="n">
        <v>0</v>
      </c>
      <c r="E1102" s="5" t="n">
        <v>142500</v>
      </c>
      <c r="F1102" s="5" t="n">
        <v>137500</v>
      </c>
      <c r="G1102" s="2" t="s">
        <v>1014</v>
      </c>
      <c r="I1102" s="2" t="n">
        <v>2005</v>
      </c>
      <c r="J1102" s="2" t="s">
        <v>48</v>
      </c>
    </row>
    <row r="1103" customFormat="false" ht="12.75" hidden="false" customHeight="false" outlineLevel="0" collapsed="false">
      <c r="A1103" s="2" t="s">
        <v>1124</v>
      </c>
      <c r="B1103" s="5" t="n">
        <v>125588</v>
      </c>
      <c r="C1103" s="5" t="n">
        <v>0</v>
      </c>
      <c r="D1103" s="5" t="n">
        <v>0</v>
      </c>
      <c r="E1103" s="5" t="n">
        <v>125588</v>
      </c>
      <c r="F1103" s="5" t="n">
        <v>125588</v>
      </c>
      <c r="G1103" s="2" t="s">
        <v>1014</v>
      </c>
      <c r="I1103" s="2" t="n">
        <v>2005</v>
      </c>
      <c r="J1103" s="2" t="s">
        <v>23</v>
      </c>
    </row>
    <row r="1104" customFormat="false" ht="12.75" hidden="false" customHeight="false" outlineLevel="0" collapsed="false">
      <c r="A1104" s="2" t="s">
        <v>1125</v>
      </c>
      <c r="B1104" s="5" t="n">
        <v>141135</v>
      </c>
      <c r="C1104" s="5" t="n">
        <v>10000</v>
      </c>
      <c r="D1104" s="5" t="n">
        <v>0</v>
      </c>
      <c r="E1104" s="5" t="n">
        <v>151135</v>
      </c>
      <c r="F1104" s="5" t="n">
        <v>108235</v>
      </c>
      <c r="G1104" s="2" t="s">
        <v>1014</v>
      </c>
      <c r="I1104" s="2" t="n">
        <v>2005</v>
      </c>
      <c r="J1104" s="2" t="s">
        <v>48</v>
      </c>
    </row>
    <row r="1105" customFormat="false" ht="12.75" hidden="false" customHeight="false" outlineLevel="0" collapsed="false">
      <c r="A1105" s="2" t="s">
        <v>1092</v>
      </c>
      <c r="B1105" s="5" t="n">
        <v>0</v>
      </c>
      <c r="C1105" s="5" t="n">
        <v>29000</v>
      </c>
      <c r="D1105" s="5" t="n">
        <v>0</v>
      </c>
      <c r="E1105" s="5" t="n">
        <v>29000</v>
      </c>
      <c r="F1105" s="5" t="n">
        <v>29000</v>
      </c>
      <c r="G1105" s="2" t="s">
        <v>1014</v>
      </c>
      <c r="I1105" s="2" t="n">
        <v>2005</v>
      </c>
      <c r="J1105" s="2" t="s">
        <v>77</v>
      </c>
    </row>
    <row r="1106" customFormat="false" ht="12.75" hidden="false" customHeight="false" outlineLevel="0" collapsed="false">
      <c r="A1106" s="2" t="s">
        <v>1114</v>
      </c>
      <c r="B1106" s="5" t="n">
        <v>0</v>
      </c>
      <c r="C1106" s="5" t="n">
        <v>56600</v>
      </c>
      <c r="D1106" s="5" t="n">
        <v>0</v>
      </c>
      <c r="E1106" s="5" t="n">
        <v>56600</v>
      </c>
      <c r="F1106" s="5" t="n">
        <v>18866</v>
      </c>
      <c r="G1106" s="2" t="s">
        <v>1014</v>
      </c>
      <c r="I1106" s="2" t="n">
        <v>2005</v>
      </c>
      <c r="J1106" s="2" t="s">
        <v>44</v>
      </c>
    </row>
    <row r="1107" customFormat="false" ht="12.75" hidden="false" customHeight="false" outlineLevel="0" collapsed="false">
      <c r="A1107" s="2" t="s">
        <v>1124</v>
      </c>
      <c r="B1107" s="5" t="n">
        <v>17941</v>
      </c>
      <c r="C1107" s="5" t="n">
        <v>0</v>
      </c>
      <c r="D1107" s="5" t="n">
        <v>0</v>
      </c>
      <c r="E1107" s="5" t="n">
        <v>17941</v>
      </c>
      <c r="F1107" s="5" t="n">
        <v>17941</v>
      </c>
      <c r="G1107" s="2" t="s">
        <v>1014</v>
      </c>
      <c r="I1107" s="2" t="n">
        <v>2005</v>
      </c>
      <c r="J1107" s="2" t="s">
        <v>46</v>
      </c>
    </row>
    <row r="1108" customFormat="false" ht="12.75" hidden="false" customHeight="false" outlineLevel="0" collapsed="false">
      <c r="A1108" s="2" t="s">
        <v>1126</v>
      </c>
      <c r="B1108" s="5" t="n">
        <v>5500000</v>
      </c>
      <c r="C1108" s="5" t="n">
        <v>0</v>
      </c>
      <c r="D1108" s="5" t="n">
        <v>550</v>
      </c>
      <c r="E1108" s="5" t="n">
        <v>5500550</v>
      </c>
      <c r="F1108" s="5" t="n">
        <v>8429121</v>
      </c>
      <c r="G1108" s="2" t="s">
        <v>1127</v>
      </c>
      <c r="H1108" s="2" t="s">
        <v>1127</v>
      </c>
      <c r="I1108" s="2" t="n">
        <v>2005</v>
      </c>
      <c r="J1108" s="2" t="s">
        <v>74</v>
      </c>
    </row>
    <row r="1109" customFormat="false" ht="12.75" hidden="false" customHeight="false" outlineLevel="0" collapsed="false">
      <c r="A1109" s="2" t="s">
        <v>1128</v>
      </c>
      <c r="B1109" s="5" t="n">
        <v>1250000</v>
      </c>
      <c r="C1109" s="5" t="n">
        <v>0</v>
      </c>
      <c r="D1109" s="5" t="n">
        <v>3050000</v>
      </c>
      <c r="E1109" s="5" t="n">
        <v>4300000</v>
      </c>
      <c r="F1109" s="5" t="n">
        <v>6150510</v>
      </c>
      <c r="G1109" s="2" t="s">
        <v>1127</v>
      </c>
      <c r="H1109" s="2" t="s">
        <v>1127</v>
      </c>
      <c r="I1109" s="2" t="n">
        <v>2005</v>
      </c>
      <c r="J1109" s="2" t="s">
        <v>35</v>
      </c>
    </row>
    <row r="1110" customFormat="false" ht="12.75" hidden="false" customHeight="false" outlineLevel="0" collapsed="false">
      <c r="A1110" s="2" t="s">
        <v>1129</v>
      </c>
      <c r="B1110" s="5" t="n">
        <v>3500000</v>
      </c>
      <c r="C1110" s="5" t="n">
        <v>0</v>
      </c>
      <c r="D1110" s="5" t="n">
        <v>0</v>
      </c>
      <c r="E1110" s="5" t="n">
        <v>3500000</v>
      </c>
      <c r="F1110" s="5" t="n">
        <v>5837000</v>
      </c>
      <c r="G1110" s="2" t="s">
        <v>1127</v>
      </c>
      <c r="H1110" s="2" t="s">
        <v>1127</v>
      </c>
      <c r="I1110" s="2" t="n">
        <v>2005</v>
      </c>
      <c r="J1110" s="2" t="s">
        <v>52</v>
      </c>
    </row>
    <row r="1111" customFormat="false" ht="12.75" hidden="false" customHeight="false" outlineLevel="0" collapsed="false">
      <c r="A1111" s="2" t="s">
        <v>1130</v>
      </c>
      <c r="B1111" s="5" t="n">
        <v>3000000</v>
      </c>
      <c r="C1111" s="5" t="n">
        <v>0</v>
      </c>
      <c r="D1111" s="5" t="n">
        <v>702310</v>
      </c>
      <c r="E1111" s="5" t="n">
        <v>3702310</v>
      </c>
      <c r="F1111" s="5" t="n">
        <v>4802310</v>
      </c>
      <c r="G1111" s="2" t="s">
        <v>1127</v>
      </c>
      <c r="H1111" s="2" t="s">
        <v>1127</v>
      </c>
      <c r="I1111" s="2" t="n">
        <v>2005</v>
      </c>
      <c r="J1111" s="2" t="s">
        <v>41</v>
      </c>
    </row>
    <row r="1112" customFormat="false" ht="12.75" hidden="false" customHeight="false" outlineLevel="0" collapsed="false">
      <c r="A1112" s="2" t="s">
        <v>1131</v>
      </c>
      <c r="B1112" s="5" t="n">
        <v>2000000</v>
      </c>
      <c r="C1112" s="5" t="n">
        <v>0</v>
      </c>
      <c r="D1112" s="5" t="n">
        <v>501320</v>
      </c>
      <c r="E1112" s="5" t="n">
        <v>2501320</v>
      </c>
      <c r="F1112" s="5" t="n">
        <v>3952570</v>
      </c>
      <c r="G1112" s="2" t="s">
        <v>1127</v>
      </c>
      <c r="H1112" s="2" t="s">
        <v>1127</v>
      </c>
      <c r="I1112" s="2" t="n">
        <v>2005</v>
      </c>
      <c r="J1112" s="2" t="s">
        <v>113</v>
      </c>
    </row>
    <row r="1113" customFormat="false" ht="12.75" hidden="false" customHeight="false" outlineLevel="0" collapsed="false">
      <c r="A1113" s="2" t="s">
        <v>1132</v>
      </c>
      <c r="B1113" s="5" t="n">
        <v>3000000</v>
      </c>
      <c r="C1113" s="5" t="n">
        <v>0</v>
      </c>
      <c r="D1113" s="5" t="n">
        <v>100000</v>
      </c>
      <c r="E1113" s="5" t="n">
        <v>3100000</v>
      </c>
      <c r="F1113" s="5" t="n">
        <v>3900000</v>
      </c>
      <c r="G1113" s="2" t="s">
        <v>1127</v>
      </c>
      <c r="H1113" s="2" t="s">
        <v>1127</v>
      </c>
      <c r="I1113" s="2" t="n">
        <v>2005</v>
      </c>
      <c r="J1113" s="2" t="s">
        <v>31</v>
      </c>
    </row>
    <row r="1114" customFormat="false" ht="12.75" hidden="false" customHeight="false" outlineLevel="0" collapsed="false">
      <c r="A1114" s="2" t="s">
        <v>1133</v>
      </c>
      <c r="B1114" s="5" t="n">
        <v>1365000</v>
      </c>
      <c r="C1114" s="5" t="n">
        <v>5000000</v>
      </c>
      <c r="D1114" s="5" t="n">
        <v>404390</v>
      </c>
      <c r="E1114" s="5" t="n">
        <v>6769390</v>
      </c>
      <c r="F1114" s="5" t="n">
        <v>3852723</v>
      </c>
      <c r="G1114" s="2" t="s">
        <v>1127</v>
      </c>
      <c r="H1114" s="2" t="s">
        <v>1127</v>
      </c>
      <c r="I1114" s="2" t="n">
        <v>2005</v>
      </c>
      <c r="J1114" s="2" t="s">
        <v>27</v>
      </c>
    </row>
    <row r="1115" customFormat="false" ht="12.75" hidden="false" customHeight="false" outlineLevel="0" collapsed="false">
      <c r="A1115" s="2" t="s">
        <v>1134</v>
      </c>
      <c r="B1115" s="5" t="n">
        <v>1200000</v>
      </c>
      <c r="C1115" s="5" t="n">
        <v>5825000</v>
      </c>
      <c r="D1115" s="5" t="n">
        <v>5720</v>
      </c>
      <c r="E1115" s="5" t="n">
        <v>7030720</v>
      </c>
      <c r="F1115" s="5" t="n">
        <v>3420720</v>
      </c>
      <c r="G1115" s="2" t="s">
        <v>1127</v>
      </c>
      <c r="H1115" s="2" t="s">
        <v>1127</v>
      </c>
      <c r="I1115" s="2" t="n">
        <v>2005</v>
      </c>
      <c r="J1115" s="2" t="s">
        <v>50</v>
      </c>
    </row>
    <row r="1116" customFormat="false" ht="12.75" hidden="false" customHeight="false" outlineLevel="0" collapsed="false">
      <c r="A1116" s="2" t="s">
        <v>1135</v>
      </c>
      <c r="B1116" s="5" t="n">
        <v>3000000</v>
      </c>
      <c r="C1116" s="5" t="n">
        <v>0</v>
      </c>
      <c r="D1116" s="5" t="n">
        <v>3080</v>
      </c>
      <c r="E1116" s="5" t="n">
        <v>3003080</v>
      </c>
      <c r="F1116" s="5" t="n">
        <v>3336413</v>
      </c>
      <c r="G1116" s="2" t="s">
        <v>1127</v>
      </c>
      <c r="H1116" s="2" t="s">
        <v>1127</v>
      </c>
      <c r="I1116" s="2" t="n">
        <v>2005</v>
      </c>
      <c r="J1116" s="2" t="s">
        <v>29</v>
      </c>
    </row>
    <row r="1117" customFormat="false" ht="12.75" hidden="false" customHeight="false" outlineLevel="0" collapsed="false">
      <c r="A1117" s="2" t="s">
        <v>1136</v>
      </c>
      <c r="B1117" s="5" t="n">
        <v>540000</v>
      </c>
      <c r="C1117" s="5" t="n">
        <v>6000000</v>
      </c>
      <c r="D1117" s="5" t="n">
        <v>100000</v>
      </c>
      <c r="E1117" s="5" t="n">
        <v>6640000</v>
      </c>
      <c r="F1117" s="5" t="n">
        <v>2973750</v>
      </c>
      <c r="G1117" s="2" t="s">
        <v>1127</v>
      </c>
      <c r="H1117" s="2" t="s">
        <v>1127</v>
      </c>
      <c r="I1117" s="2" t="n">
        <v>2005</v>
      </c>
      <c r="J1117" s="2" t="s">
        <v>44</v>
      </c>
    </row>
    <row r="1118" customFormat="false" ht="12.75" hidden="false" customHeight="false" outlineLevel="0" collapsed="false">
      <c r="A1118" s="2" t="s">
        <v>1137</v>
      </c>
      <c r="B1118" s="5" t="n">
        <v>665000</v>
      </c>
      <c r="C1118" s="5" t="n">
        <v>2200000</v>
      </c>
      <c r="D1118" s="5" t="n">
        <v>1801650</v>
      </c>
      <c r="E1118" s="5" t="n">
        <v>4666650</v>
      </c>
      <c r="F1118" s="5" t="n">
        <v>2906650</v>
      </c>
      <c r="G1118" s="2" t="s">
        <v>1127</v>
      </c>
      <c r="H1118" s="2" t="s">
        <v>1127</v>
      </c>
      <c r="I1118" s="2" t="n">
        <v>2005</v>
      </c>
      <c r="J1118" s="2" t="s">
        <v>54</v>
      </c>
    </row>
    <row r="1119" customFormat="false" ht="12.75" hidden="false" customHeight="false" outlineLevel="0" collapsed="false">
      <c r="A1119" s="2" t="s">
        <v>1138</v>
      </c>
      <c r="B1119" s="5" t="n">
        <v>1000000</v>
      </c>
      <c r="C1119" s="5" t="n">
        <v>1500000</v>
      </c>
      <c r="D1119" s="5" t="n">
        <v>5830</v>
      </c>
      <c r="E1119" s="5" t="n">
        <v>2505830</v>
      </c>
      <c r="F1119" s="5" t="n">
        <v>2580830</v>
      </c>
      <c r="G1119" s="2" t="s">
        <v>1127</v>
      </c>
      <c r="H1119" s="2" t="s">
        <v>1127</v>
      </c>
      <c r="I1119" s="2" t="n">
        <v>2005</v>
      </c>
      <c r="J1119" s="2" t="s">
        <v>91</v>
      </c>
    </row>
    <row r="1120" customFormat="false" ht="12.75" hidden="false" customHeight="false" outlineLevel="0" collapsed="false">
      <c r="A1120" s="2" t="s">
        <v>1139</v>
      </c>
      <c r="B1120" s="5" t="n">
        <v>339412</v>
      </c>
      <c r="C1120" s="5" t="n">
        <v>0</v>
      </c>
      <c r="D1120" s="5" t="n">
        <v>100000</v>
      </c>
      <c r="E1120" s="5" t="n">
        <v>439412</v>
      </c>
      <c r="F1120" s="5" t="n">
        <v>2439412</v>
      </c>
      <c r="G1120" s="2" t="s">
        <v>1127</v>
      </c>
      <c r="H1120" s="2" t="s">
        <v>1127</v>
      </c>
      <c r="I1120" s="2" t="n">
        <v>2005</v>
      </c>
      <c r="J1120" s="2" t="s">
        <v>46</v>
      </c>
    </row>
    <row r="1121" customFormat="false" ht="12.75" hidden="false" customHeight="false" outlineLevel="0" collapsed="false">
      <c r="A1121" s="2" t="s">
        <v>1140</v>
      </c>
      <c r="B1121" s="5" t="n">
        <v>1375000</v>
      </c>
      <c r="C1121" s="5" t="n">
        <v>0</v>
      </c>
      <c r="D1121" s="5" t="n">
        <v>505280</v>
      </c>
      <c r="E1121" s="5" t="n">
        <v>1880280</v>
      </c>
      <c r="F1121" s="5" t="n">
        <v>2213613</v>
      </c>
      <c r="G1121" s="2" t="s">
        <v>1127</v>
      </c>
      <c r="H1121" s="2" t="s">
        <v>1127</v>
      </c>
      <c r="I1121" s="2" t="n">
        <v>2005</v>
      </c>
      <c r="J1121" s="2" t="s">
        <v>59</v>
      </c>
    </row>
    <row r="1122" customFormat="false" ht="12.75" hidden="false" customHeight="false" outlineLevel="0" collapsed="false">
      <c r="A1122" s="2" t="s">
        <v>1141</v>
      </c>
      <c r="B1122" s="5" t="n">
        <v>305000</v>
      </c>
      <c r="C1122" s="5" t="n">
        <v>6030000</v>
      </c>
      <c r="D1122" s="5" t="n">
        <v>0</v>
      </c>
      <c r="E1122" s="5" t="n">
        <v>6335000</v>
      </c>
      <c r="F1122" s="5" t="n">
        <v>2108750</v>
      </c>
      <c r="G1122" s="2" t="s">
        <v>1127</v>
      </c>
      <c r="H1122" s="2" t="s">
        <v>1127</v>
      </c>
      <c r="I1122" s="2" t="n">
        <v>2005</v>
      </c>
      <c r="J1122" s="2" t="s">
        <v>77</v>
      </c>
    </row>
    <row r="1123" customFormat="false" ht="12.75" hidden="false" customHeight="false" outlineLevel="0" collapsed="false">
      <c r="A1123" s="2" t="s">
        <v>1142</v>
      </c>
      <c r="B1123" s="5" t="n">
        <v>750000</v>
      </c>
      <c r="C1123" s="5" t="n">
        <v>3600000</v>
      </c>
      <c r="D1123" s="5" t="n">
        <v>50000</v>
      </c>
      <c r="E1123" s="5" t="n">
        <v>4400000</v>
      </c>
      <c r="F1123" s="5" t="n">
        <v>2000000</v>
      </c>
      <c r="G1123" s="2" t="s">
        <v>1127</v>
      </c>
      <c r="H1123" s="2" t="s">
        <v>1127</v>
      </c>
      <c r="I1123" s="2" t="n">
        <v>2005</v>
      </c>
      <c r="J1123" s="2" t="s">
        <v>23</v>
      </c>
    </row>
    <row r="1124" customFormat="false" ht="12.75" hidden="false" customHeight="false" outlineLevel="0" collapsed="false">
      <c r="A1124" s="2" t="s">
        <v>1143</v>
      </c>
      <c r="B1124" s="5" t="n">
        <v>1550000</v>
      </c>
      <c r="C1124" s="5" t="n">
        <v>0</v>
      </c>
      <c r="D1124" s="5" t="n">
        <v>50000</v>
      </c>
      <c r="E1124" s="5" t="n">
        <v>1600000</v>
      </c>
      <c r="F1124" s="5" t="n">
        <v>1966668</v>
      </c>
      <c r="G1124" s="2" t="s">
        <v>1127</v>
      </c>
      <c r="H1124" s="2" t="s">
        <v>1127</v>
      </c>
      <c r="I1124" s="2" t="n">
        <v>2005</v>
      </c>
      <c r="J1124" s="2" t="s">
        <v>39</v>
      </c>
    </row>
    <row r="1125" customFormat="false" ht="12.75" hidden="false" customHeight="false" outlineLevel="0" collapsed="false">
      <c r="A1125" s="2" t="s">
        <v>1144</v>
      </c>
      <c r="B1125" s="5" t="n">
        <v>540000</v>
      </c>
      <c r="C1125" s="5" t="n">
        <v>7000000</v>
      </c>
      <c r="D1125" s="5" t="n">
        <v>4840</v>
      </c>
      <c r="E1125" s="5" t="n">
        <v>7544840</v>
      </c>
      <c r="F1125" s="5" t="n">
        <v>1944840</v>
      </c>
      <c r="G1125" s="2" t="s">
        <v>1127</v>
      </c>
      <c r="I1125" s="2" t="n">
        <v>2005</v>
      </c>
      <c r="J1125" s="2" t="s">
        <v>50</v>
      </c>
    </row>
    <row r="1126" customFormat="false" ht="12.75" hidden="false" customHeight="false" outlineLevel="0" collapsed="false">
      <c r="A1126" s="2" t="s">
        <v>1145</v>
      </c>
      <c r="B1126" s="5" t="n">
        <v>665000</v>
      </c>
      <c r="C1126" s="5" t="n">
        <v>1435000</v>
      </c>
      <c r="D1126" s="5" t="n">
        <v>3080</v>
      </c>
      <c r="E1126" s="5" t="n">
        <v>2103080</v>
      </c>
      <c r="F1126" s="5" t="n">
        <v>1926830</v>
      </c>
      <c r="G1126" s="2" t="s">
        <v>1127</v>
      </c>
      <c r="H1126" s="2" t="s">
        <v>1127</v>
      </c>
      <c r="I1126" s="2" t="n">
        <v>2005</v>
      </c>
      <c r="J1126" s="2" t="s">
        <v>84</v>
      </c>
    </row>
    <row r="1127" customFormat="false" ht="12.75" hidden="false" customHeight="false" outlineLevel="0" collapsed="false">
      <c r="A1127" s="2" t="s">
        <v>1146</v>
      </c>
      <c r="B1127" s="5" t="n">
        <v>1150000</v>
      </c>
      <c r="C1127" s="5" t="n">
        <v>0</v>
      </c>
      <c r="D1127" s="5" t="n">
        <v>2970</v>
      </c>
      <c r="E1127" s="5" t="n">
        <v>1152970</v>
      </c>
      <c r="F1127" s="5" t="n">
        <v>1752970</v>
      </c>
      <c r="G1127" s="2" t="s">
        <v>1127</v>
      </c>
      <c r="I1127" s="2" t="n">
        <v>2005</v>
      </c>
      <c r="J1127" s="2" t="s">
        <v>41</v>
      </c>
    </row>
    <row r="1128" customFormat="false" ht="12.75" hidden="false" customHeight="false" outlineLevel="0" collapsed="false">
      <c r="A1128" s="2" t="s">
        <v>1147</v>
      </c>
      <c r="B1128" s="5" t="n">
        <v>850000</v>
      </c>
      <c r="C1128" s="5" t="n">
        <v>0</v>
      </c>
      <c r="D1128" s="5" t="n">
        <v>4180</v>
      </c>
      <c r="E1128" s="5" t="n">
        <v>854180</v>
      </c>
      <c r="F1128" s="5" t="n">
        <v>1729180</v>
      </c>
      <c r="G1128" s="2" t="s">
        <v>1127</v>
      </c>
      <c r="H1128" s="2" t="s">
        <v>1127</v>
      </c>
      <c r="I1128" s="2" t="n">
        <v>2005</v>
      </c>
      <c r="J1128" s="2" t="s">
        <v>104</v>
      </c>
    </row>
    <row r="1129" customFormat="false" ht="12.75" hidden="false" customHeight="false" outlineLevel="0" collapsed="false">
      <c r="A1129" s="2" t="s">
        <v>1148</v>
      </c>
      <c r="B1129" s="5" t="n">
        <v>1430000</v>
      </c>
      <c r="C1129" s="5" t="n">
        <v>0</v>
      </c>
      <c r="D1129" s="5" t="n">
        <v>5060</v>
      </c>
      <c r="E1129" s="5" t="n">
        <v>1435060</v>
      </c>
      <c r="F1129" s="5" t="n">
        <v>1435060</v>
      </c>
      <c r="G1129" s="2" t="s">
        <v>1127</v>
      </c>
      <c r="H1129" s="2" t="s">
        <v>1127</v>
      </c>
      <c r="I1129" s="2" t="n">
        <v>2005</v>
      </c>
      <c r="J1129" s="2" t="s">
        <v>37</v>
      </c>
    </row>
    <row r="1130" customFormat="false" ht="12.75" hidden="false" customHeight="false" outlineLevel="0" collapsed="false">
      <c r="A1130" s="2" t="s">
        <v>1149</v>
      </c>
      <c r="B1130" s="5" t="n">
        <v>734118</v>
      </c>
      <c r="C1130" s="5" t="n">
        <v>2000000</v>
      </c>
      <c r="D1130" s="5" t="n">
        <v>5500</v>
      </c>
      <c r="E1130" s="5" t="n">
        <v>2739618</v>
      </c>
      <c r="F1130" s="5" t="n">
        <v>1412460</v>
      </c>
      <c r="G1130" s="2" t="s">
        <v>1127</v>
      </c>
      <c r="I1130" s="2" t="n">
        <v>2005</v>
      </c>
      <c r="J1130" s="2" t="s">
        <v>113</v>
      </c>
    </row>
    <row r="1131" customFormat="false" ht="12.75" hidden="false" customHeight="false" outlineLevel="0" collapsed="false">
      <c r="A1131" s="2" t="s">
        <v>1150</v>
      </c>
      <c r="B1131" s="5" t="n">
        <v>540000</v>
      </c>
      <c r="C1131" s="5" t="n">
        <v>3500000</v>
      </c>
      <c r="D1131" s="5" t="n">
        <v>3300</v>
      </c>
      <c r="E1131" s="5" t="n">
        <v>4043300</v>
      </c>
      <c r="F1131" s="5" t="n">
        <v>1243300</v>
      </c>
      <c r="G1131" s="2" t="s">
        <v>1127</v>
      </c>
      <c r="H1131" s="2" t="s">
        <v>1127</v>
      </c>
      <c r="I1131" s="2" t="n">
        <v>2005</v>
      </c>
      <c r="J1131" s="2" t="s">
        <v>106</v>
      </c>
    </row>
    <row r="1132" customFormat="false" ht="12.75" hidden="false" customHeight="false" outlineLevel="0" collapsed="false">
      <c r="A1132" s="2" t="s">
        <v>1151</v>
      </c>
      <c r="B1132" s="5" t="n">
        <v>550000</v>
      </c>
      <c r="C1132" s="5" t="n">
        <v>3250000</v>
      </c>
      <c r="D1132" s="5" t="n">
        <v>0</v>
      </c>
      <c r="E1132" s="5" t="n">
        <v>3800000</v>
      </c>
      <c r="F1132" s="5" t="n">
        <v>1200000</v>
      </c>
      <c r="G1132" s="2" t="s">
        <v>1127</v>
      </c>
      <c r="H1132" s="2" t="s">
        <v>1127</v>
      </c>
      <c r="I1132" s="2" t="n">
        <v>2005</v>
      </c>
      <c r="J1132" s="2" t="s">
        <v>25</v>
      </c>
    </row>
    <row r="1133" customFormat="false" ht="12.75" hidden="false" customHeight="false" outlineLevel="0" collapsed="false">
      <c r="A1133" s="2" t="s">
        <v>1152</v>
      </c>
      <c r="B1133" s="5" t="n">
        <v>765000</v>
      </c>
      <c r="C1133" s="5" t="n">
        <v>485000</v>
      </c>
      <c r="D1133" s="5" t="n">
        <v>125660</v>
      </c>
      <c r="E1133" s="5" t="n">
        <v>1375660</v>
      </c>
      <c r="F1133" s="5" t="n">
        <v>1133160</v>
      </c>
      <c r="G1133" s="2" t="s">
        <v>1127</v>
      </c>
      <c r="I1133" s="2" t="n">
        <v>2005</v>
      </c>
      <c r="J1133" s="2" t="s">
        <v>104</v>
      </c>
    </row>
    <row r="1134" customFormat="false" ht="12.75" hidden="false" customHeight="false" outlineLevel="0" collapsed="false">
      <c r="A1134" s="2" t="s">
        <v>1153</v>
      </c>
      <c r="B1134" s="5" t="n">
        <v>455000</v>
      </c>
      <c r="C1134" s="5" t="n">
        <v>3250000</v>
      </c>
      <c r="D1134" s="5" t="n">
        <v>3960</v>
      </c>
      <c r="E1134" s="5" t="n">
        <v>3708960</v>
      </c>
      <c r="F1134" s="5" t="n">
        <v>1108960</v>
      </c>
      <c r="G1134" s="2" t="s">
        <v>1127</v>
      </c>
      <c r="I1134" s="2" t="n">
        <v>2005</v>
      </c>
      <c r="J1134" s="2" t="s">
        <v>84</v>
      </c>
    </row>
    <row r="1135" customFormat="false" ht="12.75" hidden="false" customHeight="false" outlineLevel="0" collapsed="false">
      <c r="A1135" s="2" t="s">
        <v>1154</v>
      </c>
      <c r="B1135" s="5" t="n">
        <v>850000</v>
      </c>
      <c r="C1135" s="5" t="n">
        <v>0</v>
      </c>
      <c r="D1135" s="5" t="n">
        <v>5170</v>
      </c>
      <c r="E1135" s="5" t="n">
        <v>855170</v>
      </c>
      <c r="F1135" s="5" t="n">
        <v>1042670</v>
      </c>
      <c r="G1135" s="2" t="s">
        <v>1127</v>
      </c>
      <c r="H1135" s="2" t="s">
        <v>1127</v>
      </c>
      <c r="I1135" s="2" t="n">
        <v>2005</v>
      </c>
      <c r="J1135" s="2" t="s">
        <v>56</v>
      </c>
    </row>
    <row r="1136" customFormat="false" ht="12.75" hidden="false" customHeight="false" outlineLevel="0" collapsed="false">
      <c r="A1136" s="2" t="s">
        <v>1155</v>
      </c>
      <c r="B1136" s="5" t="n">
        <v>380000</v>
      </c>
      <c r="C1136" s="5" t="n">
        <v>0</v>
      </c>
      <c r="D1136" s="5" t="n">
        <v>178000</v>
      </c>
      <c r="E1136" s="5" t="n">
        <v>558000</v>
      </c>
      <c r="F1136" s="5" t="n">
        <v>1016571</v>
      </c>
      <c r="G1136" s="2" t="s">
        <v>1127</v>
      </c>
      <c r="H1136" s="2" t="s">
        <v>1127</v>
      </c>
      <c r="I1136" s="2" t="n">
        <v>2005</v>
      </c>
      <c r="J1136" s="2" t="s">
        <v>79</v>
      </c>
    </row>
    <row r="1137" customFormat="false" ht="12.75" hidden="false" customHeight="false" outlineLevel="0" collapsed="false">
      <c r="A1137" s="2" t="s">
        <v>1156</v>
      </c>
      <c r="B1137" s="5" t="n">
        <v>700000</v>
      </c>
      <c r="C1137" s="5" t="n">
        <v>300000</v>
      </c>
      <c r="D1137" s="5" t="n">
        <v>4730</v>
      </c>
      <c r="E1137" s="5" t="n">
        <v>1004730</v>
      </c>
      <c r="F1137" s="5" t="n">
        <v>1004730</v>
      </c>
      <c r="G1137" s="2" t="s">
        <v>1127</v>
      </c>
      <c r="H1137" s="2" t="s">
        <v>1127</v>
      </c>
      <c r="I1137" s="2" t="n">
        <v>2005</v>
      </c>
      <c r="J1137" s="2" t="s">
        <v>93</v>
      </c>
    </row>
    <row r="1138" customFormat="false" ht="12.75" hidden="false" customHeight="false" outlineLevel="0" collapsed="false">
      <c r="A1138" s="2" t="s">
        <v>1157</v>
      </c>
      <c r="B1138" s="5" t="n">
        <v>540000</v>
      </c>
      <c r="C1138" s="5" t="n">
        <v>1435000</v>
      </c>
      <c r="D1138" s="5" t="n">
        <v>2200</v>
      </c>
      <c r="E1138" s="5" t="n">
        <v>1977200</v>
      </c>
      <c r="F1138" s="5" t="n">
        <v>1004200</v>
      </c>
      <c r="G1138" s="2" t="s">
        <v>1127</v>
      </c>
      <c r="H1138" s="2" t="s">
        <v>1127</v>
      </c>
      <c r="I1138" s="2" t="n">
        <v>2005</v>
      </c>
      <c r="J1138" s="2" t="s">
        <v>68</v>
      </c>
    </row>
    <row r="1139" customFormat="false" ht="12.75" hidden="false" customHeight="false" outlineLevel="0" collapsed="false">
      <c r="A1139" s="2" t="s">
        <v>1158</v>
      </c>
      <c r="B1139" s="5" t="n">
        <v>1000000</v>
      </c>
      <c r="C1139" s="5" t="n">
        <v>0</v>
      </c>
      <c r="D1139" s="5" t="n">
        <v>2530</v>
      </c>
      <c r="E1139" s="5" t="n">
        <v>1002530</v>
      </c>
      <c r="F1139" s="5" t="n">
        <v>1002530</v>
      </c>
      <c r="G1139" s="2" t="s">
        <v>1127</v>
      </c>
      <c r="H1139" s="2" t="s">
        <v>1127</v>
      </c>
      <c r="I1139" s="2" t="n">
        <v>2005</v>
      </c>
      <c r="J1139" s="2" t="s">
        <v>71</v>
      </c>
    </row>
    <row r="1140" customFormat="false" ht="12.75" hidden="false" customHeight="false" outlineLevel="0" collapsed="false">
      <c r="A1140" s="2" t="s">
        <v>1159</v>
      </c>
      <c r="B1140" s="5" t="n">
        <v>800000</v>
      </c>
      <c r="C1140" s="5" t="n">
        <v>0</v>
      </c>
      <c r="D1140" s="5" t="n">
        <v>3960</v>
      </c>
      <c r="E1140" s="5" t="n">
        <v>803960</v>
      </c>
      <c r="F1140" s="5" t="n">
        <v>943960</v>
      </c>
      <c r="G1140" s="2" t="s">
        <v>1127</v>
      </c>
      <c r="I1140" s="2" t="n">
        <v>2005</v>
      </c>
      <c r="J1140" s="2" t="s">
        <v>84</v>
      </c>
    </row>
    <row r="1141" customFormat="false" ht="12.75" hidden="false" customHeight="false" outlineLevel="0" collapsed="false">
      <c r="A1141" s="2" t="s">
        <v>1160</v>
      </c>
      <c r="B1141" s="5" t="n">
        <v>305000</v>
      </c>
      <c r="C1141" s="5" t="n">
        <v>318500</v>
      </c>
      <c r="D1141" s="5" t="n">
        <v>4400</v>
      </c>
      <c r="E1141" s="5" t="n">
        <v>627900</v>
      </c>
      <c r="F1141" s="5" t="n">
        <v>911106</v>
      </c>
      <c r="G1141" s="2" t="s">
        <v>1127</v>
      </c>
      <c r="I1141" s="2" t="n">
        <v>2005</v>
      </c>
      <c r="J1141" s="2" t="s">
        <v>39</v>
      </c>
    </row>
    <row r="1142" customFormat="false" ht="12.75" hidden="false" customHeight="false" outlineLevel="0" collapsed="false">
      <c r="A1142" s="2" t="s">
        <v>1161</v>
      </c>
      <c r="B1142" s="5" t="n">
        <v>550000</v>
      </c>
      <c r="C1142" s="5" t="n">
        <v>425000</v>
      </c>
      <c r="D1142" s="5" t="n">
        <v>4180</v>
      </c>
      <c r="E1142" s="5" t="n">
        <v>979180</v>
      </c>
      <c r="F1142" s="5" t="n">
        <v>766680</v>
      </c>
      <c r="G1142" s="2" t="s">
        <v>1127</v>
      </c>
      <c r="I1142" s="2" t="n">
        <v>2005</v>
      </c>
      <c r="J1142" s="2" t="s">
        <v>104</v>
      </c>
    </row>
    <row r="1143" customFormat="false" ht="12.75" hidden="false" customHeight="false" outlineLevel="0" collapsed="false">
      <c r="A1143" s="2" t="s">
        <v>1162</v>
      </c>
      <c r="B1143" s="5" t="n">
        <v>380000</v>
      </c>
      <c r="C1143" s="5" t="n">
        <v>32500</v>
      </c>
      <c r="D1143" s="5" t="n">
        <v>4730</v>
      </c>
      <c r="E1143" s="5" t="n">
        <v>417230</v>
      </c>
      <c r="F1143" s="5" t="n">
        <v>747230</v>
      </c>
      <c r="G1143" s="2" t="s">
        <v>1127</v>
      </c>
      <c r="H1143" s="2" t="s">
        <v>1127</v>
      </c>
      <c r="I1143" s="2" t="n">
        <v>2005</v>
      </c>
      <c r="J1143" s="2" t="s">
        <v>82</v>
      </c>
    </row>
    <row r="1144" customFormat="false" ht="12.75" hidden="false" customHeight="false" outlineLevel="0" collapsed="false">
      <c r="A1144" s="2" t="s">
        <v>1163</v>
      </c>
      <c r="B1144" s="5" t="n">
        <v>230000</v>
      </c>
      <c r="C1144" s="5" t="n">
        <v>2060000</v>
      </c>
      <c r="D1144" s="5" t="n">
        <v>101000</v>
      </c>
      <c r="E1144" s="5" t="n">
        <v>2391000</v>
      </c>
      <c r="F1144" s="5" t="n">
        <v>743000</v>
      </c>
      <c r="G1144" s="2" t="s">
        <v>1127</v>
      </c>
      <c r="I1144" s="2" t="n">
        <v>2005</v>
      </c>
      <c r="J1144" s="2" t="s">
        <v>91</v>
      </c>
    </row>
    <row r="1145" customFormat="false" ht="12.75" hidden="false" customHeight="false" outlineLevel="0" collapsed="false">
      <c r="A1145" s="2" t="s">
        <v>1164</v>
      </c>
      <c r="B1145" s="5" t="n">
        <v>665000</v>
      </c>
      <c r="C1145" s="5" t="n">
        <v>0</v>
      </c>
      <c r="D1145" s="5" t="n">
        <v>4620</v>
      </c>
      <c r="E1145" s="5" t="n">
        <v>669620</v>
      </c>
      <c r="F1145" s="5" t="n">
        <v>719620</v>
      </c>
      <c r="G1145" s="2" t="s">
        <v>1127</v>
      </c>
      <c r="I1145" s="2" t="n">
        <v>2005</v>
      </c>
      <c r="J1145" s="2" t="s">
        <v>104</v>
      </c>
    </row>
    <row r="1146" customFormat="false" ht="12.75" hidden="false" customHeight="false" outlineLevel="0" collapsed="false">
      <c r="A1146" s="2" t="s">
        <v>1165</v>
      </c>
      <c r="B1146" s="5" t="n">
        <v>540000</v>
      </c>
      <c r="C1146" s="5" t="n">
        <v>150000</v>
      </c>
      <c r="D1146" s="5" t="n">
        <v>5280</v>
      </c>
      <c r="E1146" s="5" t="n">
        <v>695280</v>
      </c>
      <c r="F1146" s="5" t="n">
        <v>695280</v>
      </c>
      <c r="G1146" s="2" t="s">
        <v>1127</v>
      </c>
      <c r="I1146" s="2" t="n">
        <v>2005</v>
      </c>
      <c r="J1146" s="2" t="s">
        <v>50</v>
      </c>
    </row>
    <row r="1147" customFormat="false" ht="12.75" hidden="false" customHeight="false" outlineLevel="0" collapsed="false">
      <c r="A1147" s="2" t="s">
        <v>1166</v>
      </c>
      <c r="B1147" s="5" t="n">
        <v>656000</v>
      </c>
      <c r="C1147" s="5" t="n">
        <v>0</v>
      </c>
      <c r="D1147" s="5" t="n">
        <v>5280</v>
      </c>
      <c r="E1147" s="5" t="n">
        <v>661280</v>
      </c>
      <c r="F1147" s="5" t="n">
        <v>661280</v>
      </c>
      <c r="G1147" s="2" t="s">
        <v>1127</v>
      </c>
      <c r="I1147" s="2" t="n">
        <v>2005</v>
      </c>
      <c r="J1147" s="2" t="s">
        <v>50</v>
      </c>
    </row>
    <row r="1148" customFormat="false" ht="12.75" hidden="false" customHeight="false" outlineLevel="0" collapsed="false">
      <c r="A1148" s="2" t="s">
        <v>1058</v>
      </c>
      <c r="B1148" s="5" t="n">
        <v>656000</v>
      </c>
      <c r="C1148" s="5" t="n">
        <v>0</v>
      </c>
      <c r="D1148" s="5" t="n">
        <v>5280</v>
      </c>
      <c r="E1148" s="5" t="n">
        <v>661280</v>
      </c>
      <c r="F1148" s="5" t="n">
        <v>661280</v>
      </c>
      <c r="G1148" s="2" t="s">
        <v>1127</v>
      </c>
      <c r="I1148" s="2" t="n">
        <v>2005</v>
      </c>
      <c r="J1148" s="2" t="s">
        <v>113</v>
      </c>
    </row>
    <row r="1149" customFormat="false" ht="12.75" hidden="false" customHeight="false" outlineLevel="0" collapsed="false">
      <c r="A1149" s="2" t="s">
        <v>1167</v>
      </c>
      <c r="B1149" s="5" t="n">
        <v>656000</v>
      </c>
      <c r="C1149" s="5" t="n">
        <v>0</v>
      </c>
      <c r="D1149" s="5" t="n">
        <v>5060</v>
      </c>
      <c r="E1149" s="5" t="n">
        <v>661060</v>
      </c>
      <c r="F1149" s="5" t="n">
        <v>661060</v>
      </c>
      <c r="G1149" s="2" t="s">
        <v>1127</v>
      </c>
      <c r="I1149" s="2" t="n">
        <v>2005</v>
      </c>
      <c r="J1149" s="2" t="s">
        <v>37</v>
      </c>
    </row>
    <row r="1150" customFormat="false" ht="12.75" hidden="false" customHeight="false" outlineLevel="0" collapsed="false">
      <c r="A1150" s="2" t="s">
        <v>1168</v>
      </c>
      <c r="B1150" s="5" t="n">
        <v>656000</v>
      </c>
      <c r="C1150" s="5" t="n">
        <v>0</v>
      </c>
      <c r="D1150" s="5" t="n">
        <v>4070</v>
      </c>
      <c r="E1150" s="5" t="n">
        <v>660070</v>
      </c>
      <c r="F1150" s="5" t="n">
        <v>660070</v>
      </c>
      <c r="G1150" s="2" t="s">
        <v>1127</v>
      </c>
      <c r="I1150" s="2" t="n">
        <v>2005</v>
      </c>
      <c r="J1150" s="2" t="s">
        <v>74</v>
      </c>
    </row>
    <row r="1151" customFormat="false" ht="12.75" hidden="false" customHeight="false" outlineLevel="0" collapsed="false">
      <c r="A1151" s="2" t="s">
        <v>1169</v>
      </c>
      <c r="B1151" s="5" t="n">
        <v>656000</v>
      </c>
      <c r="C1151" s="5" t="n">
        <v>0</v>
      </c>
      <c r="D1151" s="5" t="n">
        <v>2530</v>
      </c>
      <c r="E1151" s="5" t="n">
        <v>658530</v>
      </c>
      <c r="F1151" s="5" t="n">
        <v>658530</v>
      </c>
      <c r="G1151" s="2" t="s">
        <v>1127</v>
      </c>
      <c r="I1151" s="2" t="n">
        <v>2005</v>
      </c>
      <c r="J1151" s="2" t="s">
        <v>113</v>
      </c>
    </row>
    <row r="1152" customFormat="false" ht="12.75" hidden="false" customHeight="false" outlineLevel="0" collapsed="false">
      <c r="A1152" s="2" t="s">
        <v>1170</v>
      </c>
      <c r="B1152" s="5" t="n">
        <v>656000</v>
      </c>
      <c r="C1152" s="5" t="n">
        <v>0</v>
      </c>
      <c r="D1152" s="5" t="n">
        <v>0</v>
      </c>
      <c r="E1152" s="5" t="n">
        <v>656000</v>
      </c>
      <c r="F1152" s="5" t="n">
        <v>656000</v>
      </c>
      <c r="G1152" s="2" t="s">
        <v>1127</v>
      </c>
      <c r="I1152" s="2" t="n">
        <v>2005</v>
      </c>
      <c r="J1152" s="2" t="s">
        <v>48</v>
      </c>
    </row>
    <row r="1153" customFormat="false" ht="12.75" hidden="false" customHeight="false" outlineLevel="0" collapsed="false">
      <c r="A1153" s="2" t="s">
        <v>1171</v>
      </c>
      <c r="B1153" s="5" t="n">
        <v>540000</v>
      </c>
      <c r="C1153" s="5" t="n">
        <v>100000</v>
      </c>
      <c r="D1153" s="5" t="n">
        <v>10000</v>
      </c>
      <c r="E1153" s="5" t="n">
        <v>650000</v>
      </c>
      <c r="F1153" s="5" t="n">
        <v>650000</v>
      </c>
      <c r="G1153" s="2" t="s">
        <v>1127</v>
      </c>
      <c r="I1153" s="2" t="n">
        <v>2005</v>
      </c>
      <c r="J1153" s="2" t="s">
        <v>39</v>
      </c>
    </row>
    <row r="1154" customFormat="false" ht="12.75" hidden="false" customHeight="false" outlineLevel="0" collapsed="false">
      <c r="A1154" s="2" t="s">
        <v>1172</v>
      </c>
      <c r="B1154" s="5" t="n">
        <v>455000</v>
      </c>
      <c r="C1154" s="5" t="n">
        <v>545000</v>
      </c>
      <c r="D1154" s="5" t="n">
        <v>5720</v>
      </c>
      <c r="E1154" s="5" t="n">
        <v>1005720</v>
      </c>
      <c r="F1154" s="5" t="n">
        <v>642386</v>
      </c>
      <c r="G1154" s="2" t="s">
        <v>1127</v>
      </c>
      <c r="H1154" s="2" t="s">
        <v>1127</v>
      </c>
      <c r="I1154" s="2" t="n">
        <v>2005</v>
      </c>
      <c r="J1154" s="2" t="s">
        <v>118</v>
      </c>
    </row>
    <row r="1155" customFormat="false" ht="12.75" hidden="false" customHeight="false" outlineLevel="0" collapsed="false">
      <c r="A1155" s="2" t="s">
        <v>1173</v>
      </c>
      <c r="B1155" s="5" t="n">
        <v>230000</v>
      </c>
      <c r="C1155" s="5" t="n">
        <v>1700000</v>
      </c>
      <c r="D1155" s="5" t="n">
        <v>60000</v>
      </c>
      <c r="E1155" s="5" t="n">
        <v>1990000</v>
      </c>
      <c r="F1155" s="5" t="n">
        <v>630000</v>
      </c>
      <c r="G1155" s="2" t="s">
        <v>1127</v>
      </c>
      <c r="I1155" s="2" t="n">
        <v>2005</v>
      </c>
      <c r="J1155" s="2" t="s">
        <v>46</v>
      </c>
    </row>
    <row r="1156" customFormat="false" ht="12.75" hidden="false" customHeight="false" outlineLevel="0" collapsed="false">
      <c r="A1156" s="2" t="s">
        <v>1174</v>
      </c>
      <c r="B1156" s="5" t="n">
        <v>230000</v>
      </c>
      <c r="C1156" s="5" t="n">
        <v>400000</v>
      </c>
      <c r="D1156" s="5" t="n">
        <v>320000</v>
      </c>
      <c r="E1156" s="5" t="n">
        <v>950000</v>
      </c>
      <c r="F1156" s="5" t="n">
        <v>630000</v>
      </c>
      <c r="G1156" s="2" t="s">
        <v>1127</v>
      </c>
      <c r="H1156" s="2" t="s">
        <v>1127</v>
      </c>
      <c r="I1156" s="2" t="n">
        <v>2005</v>
      </c>
      <c r="J1156" s="2" t="s">
        <v>63</v>
      </c>
    </row>
    <row r="1157" customFormat="false" ht="12.75" hidden="false" customHeight="false" outlineLevel="0" collapsed="false">
      <c r="A1157" s="2" t="s">
        <v>1175</v>
      </c>
      <c r="B1157" s="5" t="n">
        <v>540000</v>
      </c>
      <c r="C1157" s="5" t="n">
        <v>0</v>
      </c>
      <c r="D1157" s="5" t="n">
        <v>4730</v>
      </c>
      <c r="E1157" s="5" t="n">
        <v>544730</v>
      </c>
      <c r="F1157" s="5" t="n">
        <v>608730</v>
      </c>
      <c r="G1157" s="2" t="s">
        <v>1127</v>
      </c>
      <c r="I1157" s="2" t="n">
        <v>2005</v>
      </c>
      <c r="J1157" s="2" t="s">
        <v>104</v>
      </c>
    </row>
    <row r="1158" customFormat="false" ht="12.75" hidden="false" customHeight="false" outlineLevel="0" collapsed="false">
      <c r="A1158" s="2" t="s">
        <v>1176</v>
      </c>
      <c r="B1158" s="5" t="n">
        <v>380000</v>
      </c>
      <c r="C1158" s="5" t="n">
        <v>0</v>
      </c>
      <c r="D1158" s="5" t="n">
        <v>4730</v>
      </c>
      <c r="E1158" s="5" t="n">
        <v>384730</v>
      </c>
      <c r="F1158" s="5" t="n">
        <v>560730</v>
      </c>
      <c r="G1158" s="2" t="s">
        <v>1127</v>
      </c>
      <c r="I1158" s="2" t="n">
        <v>2005</v>
      </c>
      <c r="J1158" s="2" t="s">
        <v>56</v>
      </c>
    </row>
    <row r="1159" customFormat="false" ht="12.75" hidden="false" customHeight="false" outlineLevel="0" collapsed="false">
      <c r="A1159" s="2" t="s">
        <v>1177</v>
      </c>
      <c r="B1159" s="5" t="n">
        <v>556000</v>
      </c>
      <c r="C1159" s="5" t="n">
        <v>0</v>
      </c>
      <c r="D1159" s="5" t="n">
        <v>4400</v>
      </c>
      <c r="E1159" s="5" t="n">
        <v>560400</v>
      </c>
      <c r="F1159" s="5" t="n">
        <v>560400</v>
      </c>
      <c r="G1159" s="2" t="s">
        <v>1127</v>
      </c>
      <c r="I1159" s="2" t="n">
        <v>2005</v>
      </c>
      <c r="J1159" s="2" t="s">
        <v>68</v>
      </c>
    </row>
    <row r="1160" customFormat="false" ht="12.75" hidden="false" customHeight="false" outlineLevel="0" collapsed="false">
      <c r="A1160" s="2" t="s">
        <v>1178</v>
      </c>
      <c r="B1160" s="5" t="n">
        <v>305000</v>
      </c>
      <c r="C1160" s="5" t="n">
        <v>0</v>
      </c>
      <c r="D1160" s="5" t="n">
        <v>4180</v>
      </c>
      <c r="E1160" s="5" t="n">
        <v>309180</v>
      </c>
      <c r="F1160" s="5" t="n">
        <v>519580</v>
      </c>
      <c r="G1160" s="2" t="s">
        <v>1127</v>
      </c>
      <c r="H1160" s="2" t="s">
        <v>1127</v>
      </c>
      <c r="I1160" s="2" t="n">
        <v>2005</v>
      </c>
      <c r="J1160" s="2" t="s">
        <v>33</v>
      </c>
    </row>
    <row r="1161" customFormat="false" ht="12.75" hidden="false" customHeight="false" outlineLevel="0" collapsed="false">
      <c r="A1161" s="2" t="s">
        <v>1179</v>
      </c>
      <c r="B1161" s="5" t="n">
        <v>380000</v>
      </c>
      <c r="C1161" s="5" t="n">
        <v>0</v>
      </c>
      <c r="D1161" s="5" t="n">
        <v>4840</v>
      </c>
      <c r="E1161" s="5" t="n">
        <v>384840</v>
      </c>
      <c r="F1161" s="5" t="n">
        <v>486924</v>
      </c>
      <c r="G1161" s="2" t="s">
        <v>1127</v>
      </c>
      <c r="I1161" s="2" t="n">
        <v>2005</v>
      </c>
      <c r="J1161" s="2" t="s">
        <v>41</v>
      </c>
    </row>
    <row r="1162" customFormat="false" ht="12.75" hidden="false" customHeight="false" outlineLevel="0" collapsed="false">
      <c r="A1162" s="2" t="s">
        <v>1180</v>
      </c>
      <c r="B1162" s="5" t="n">
        <v>665000</v>
      </c>
      <c r="C1162" s="5" t="n">
        <v>25000</v>
      </c>
      <c r="D1162" s="5" t="n">
        <v>6160</v>
      </c>
      <c r="E1162" s="5" t="n">
        <v>696160</v>
      </c>
      <c r="F1162" s="5" t="n">
        <v>486160</v>
      </c>
      <c r="G1162" s="2" t="s">
        <v>1127</v>
      </c>
      <c r="I1162" s="2" t="n">
        <v>2005</v>
      </c>
      <c r="J1162" s="2" t="s">
        <v>104</v>
      </c>
    </row>
    <row r="1163" customFormat="false" ht="12.75" hidden="false" customHeight="false" outlineLevel="0" collapsed="false">
      <c r="A1163" s="2" t="s">
        <v>1181</v>
      </c>
      <c r="B1163" s="5" t="n">
        <v>765000</v>
      </c>
      <c r="C1163" s="5" t="n">
        <v>25000</v>
      </c>
      <c r="D1163" s="5" t="n">
        <v>5720</v>
      </c>
      <c r="E1163" s="5" t="n">
        <v>795720</v>
      </c>
      <c r="F1163" s="5" t="n">
        <v>485720</v>
      </c>
      <c r="G1163" s="2" t="s">
        <v>1127</v>
      </c>
      <c r="I1163" s="2" t="n">
        <v>2005</v>
      </c>
      <c r="J1163" s="2" t="s">
        <v>27</v>
      </c>
    </row>
    <row r="1164" customFormat="false" ht="12.75" hidden="false" customHeight="false" outlineLevel="0" collapsed="false">
      <c r="A1164" s="2" t="s">
        <v>1182</v>
      </c>
      <c r="B1164" s="5" t="n">
        <v>540000</v>
      </c>
      <c r="C1164" s="5" t="n">
        <v>25000</v>
      </c>
      <c r="D1164" s="5" t="n">
        <v>0</v>
      </c>
      <c r="E1164" s="5" t="n">
        <v>565000</v>
      </c>
      <c r="F1164" s="5" t="n">
        <v>480000</v>
      </c>
      <c r="G1164" s="2" t="s">
        <v>1127</v>
      </c>
      <c r="I1164" s="2" t="n">
        <v>2005</v>
      </c>
      <c r="J1164" s="2" t="s">
        <v>48</v>
      </c>
    </row>
    <row r="1165" customFormat="false" ht="12.75" hidden="false" customHeight="false" outlineLevel="0" collapsed="false">
      <c r="A1165" s="2" t="s">
        <v>1183</v>
      </c>
      <c r="B1165" s="5" t="n">
        <v>665000</v>
      </c>
      <c r="C1165" s="5" t="n">
        <v>25000</v>
      </c>
      <c r="D1165" s="5" t="n">
        <v>0</v>
      </c>
      <c r="E1165" s="5" t="n">
        <v>690000</v>
      </c>
      <c r="F1165" s="5" t="n">
        <v>480000</v>
      </c>
      <c r="G1165" s="2" t="s">
        <v>1127</v>
      </c>
      <c r="I1165" s="2" t="n">
        <v>2005</v>
      </c>
      <c r="J1165" s="2" t="s">
        <v>33</v>
      </c>
    </row>
    <row r="1166" customFormat="false" ht="12.75" hidden="false" customHeight="false" outlineLevel="0" collapsed="false">
      <c r="A1166" s="2" t="s">
        <v>1184</v>
      </c>
      <c r="B1166" s="5" t="n">
        <v>540000</v>
      </c>
      <c r="C1166" s="5" t="n">
        <v>25000</v>
      </c>
      <c r="D1166" s="5" t="n">
        <v>0</v>
      </c>
      <c r="E1166" s="5" t="n">
        <v>565000</v>
      </c>
      <c r="F1166" s="5" t="n">
        <v>480000</v>
      </c>
      <c r="G1166" s="2" t="s">
        <v>1127</v>
      </c>
      <c r="I1166" s="2" t="n">
        <v>2005</v>
      </c>
      <c r="J1166" s="2" t="s">
        <v>77</v>
      </c>
    </row>
    <row r="1167" customFormat="false" ht="12.75" hidden="false" customHeight="false" outlineLevel="0" collapsed="false">
      <c r="A1167" s="2" t="s">
        <v>1185</v>
      </c>
      <c r="B1167" s="5" t="n">
        <v>380000</v>
      </c>
      <c r="C1167" s="5" t="n">
        <v>0</v>
      </c>
      <c r="D1167" s="5" t="n">
        <v>4840</v>
      </c>
      <c r="E1167" s="5" t="n">
        <v>384840</v>
      </c>
      <c r="F1167" s="5" t="n">
        <v>467840</v>
      </c>
      <c r="G1167" s="2" t="s">
        <v>1127</v>
      </c>
      <c r="I1167" s="2" t="n">
        <v>2005</v>
      </c>
      <c r="J1167" s="2" t="s">
        <v>59</v>
      </c>
    </row>
    <row r="1168" customFormat="false" ht="12.75" hidden="false" customHeight="false" outlineLevel="0" collapsed="false">
      <c r="A1168" s="2" t="s">
        <v>1186</v>
      </c>
      <c r="B1168" s="5" t="n">
        <v>305000</v>
      </c>
      <c r="C1168" s="5" t="n">
        <v>0</v>
      </c>
      <c r="D1168" s="5" t="n">
        <v>4840</v>
      </c>
      <c r="E1168" s="5" t="n">
        <v>309840</v>
      </c>
      <c r="F1168" s="5" t="n">
        <v>462506</v>
      </c>
      <c r="G1168" s="2" t="s">
        <v>1127</v>
      </c>
      <c r="I1168" s="2" t="n">
        <v>2005</v>
      </c>
      <c r="J1168" s="2" t="s">
        <v>29</v>
      </c>
    </row>
    <row r="1169" customFormat="false" ht="12.75" hidden="false" customHeight="false" outlineLevel="0" collapsed="false">
      <c r="A1169" s="2" t="s">
        <v>1187</v>
      </c>
      <c r="B1169" s="5" t="n">
        <v>455000</v>
      </c>
      <c r="C1169" s="5" t="n">
        <v>0</v>
      </c>
      <c r="D1169" s="5" t="n">
        <v>5610</v>
      </c>
      <c r="E1169" s="5" t="n">
        <v>460610</v>
      </c>
      <c r="F1169" s="5" t="n">
        <v>460610</v>
      </c>
      <c r="G1169" s="2" t="s">
        <v>1127</v>
      </c>
      <c r="I1169" s="2" t="n">
        <v>2005</v>
      </c>
      <c r="J1169" s="2" t="s">
        <v>118</v>
      </c>
    </row>
    <row r="1170" customFormat="false" ht="12.75" hidden="false" customHeight="false" outlineLevel="0" collapsed="false">
      <c r="A1170" s="2" t="s">
        <v>1188</v>
      </c>
      <c r="B1170" s="5" t="n">
        <v>540000</v>
      </c>
      <c r="C1170" s="5" t="n">
        <v>0</v>
      </c>
      <c r="D1170" s="5" t="n">
        <v>0</v>
      </c>
      <c r="E1170" s="5" t="n">
        <v>540000</v>
      </c>
      <c r="F1170" s="5" t="n">
        <v>455000</v>
      </c>
      <c r="G1170" s="2" t="s">
        <v>1127</v>
      </c>
      <c r="I1170" s="2" t="n">
        <v>2005</v>
      </c>
      <c r="J1170" s="2" t="s">
        <v>37</v>
      </c>
    </row>
    <row r="1171" customFormat="false" ht="12.75" hidden="false" customHeight="false" outlineLevel="0" collapsed="false">
      <c r="A1171" s="2" t="s">
        <v>1189</v>
      </c>
      <c r="B1171" s="5" t="n">
        <v>305000</v>
      </c>
      <c r="C1171" s="5" t="n">
        <v>0</v>
      </c>
      <c r="D1171" s="5" t="n">
        <v>6160</v>
      </c>
      <c r="E1171" s="5" t="n">
        <v>311160</v>
      </c>
      <c r="F1171" s="5" t="n">
        <v>412826</v>
      </c>
      <c r="G1171" s="2" t="s">
        <v>1127</v>
      </c>
      <c r="I1171" s="2" t="n">
        <v>2005</v>
      </c>
      <c r="J1171" s="2" t="s">
        <v>63</v>
      </c>
    </row>
    <row r="1172" customFormat="false" ht="12.75" hidden="false" customHeight="false" outlineLevel="0" collapsed="false">
      <c r="A1172" s="2" t="s">
        <v>1190</v>
      </c>
      <c r="B1172" s="5" t="n">
        <v>230000</v>
      </c>
      <c r="C1172" s="5" t="n">
        <v>888000</v>
      </c>
      <c r="D1172" s="5" t="n">
        <v>0</v>
      </c>
      <c r="E1172" s="5" t="n">
        <v>1118000</v>
      </c>
      <c r="F1172" s="5" t="n">
        <v>407600</v>
      </c>
      <c r="G1172" s="2" t="s">
        <v>1127</v>
      </c>
      <c r="I1172" s="2" t="n">
        <v>2005</v>
      </c>
      <c r="J1172" s="2" t="s">
        <v>68</v>
      </c>
    </row>
    <row r="1173" customFormat="false" ht="12.75" hidden="false" customHeight="false" outlineLevel="0" collapsed="false">
      <c r="A1173" s="2" t="s">
        <v>1191</v>
      </c>
      <c r="B1173" s="5" t="n">
        <v>230000</v>
      </c>
      <c r="C1173" s="5" t="n">
        <v>522000</v>
      </c>
      <c r="D1173" s="5" t="n">
        <v>0</v>
      </c>
      <c r="E1173" s="5" t="n">
        <v>752000</v>
      </c>
      <c r="F1173" s="5" t="n">
        <v>404000</v>
      </c>
      <c r="G1173" s="2" t="s">
        <v>1127</v>
      </c>
      <c r="I1173" s="2" t="n">
        <v>2005</v>
      </c>
      <c r="J1173" s="2" t="s">
        <v>33</v>
      </c>
    </row>
    <row r="1174" customFormat="false" ht="12.75" hidden="false" customHeight="false" outlineLevel="0" collapsed="false">
      <c r="A1174" s="2" t="s">
        <v>1192</v>
      </c>
      <c r="B1174" s="5" t="n">
        <v>380000</v>
      </c>
      <c r="C1174" s="5" t="n">
        <v>0</v>
      </c>
      <c r="D1174" s="5" t="n">
        <v>6160</v>
      </c>
      <c r="E1174" s="5" t="n">
        <v>386160</v>
      </c>
      <c r="F1174" s="5" t="n">
        <v>386160</v>
      </c>
      <c r="G1174" s="2" t="s">
        <v>1127</v>
      </c>
      <c r="I1174" s="2" t="n">
        <v>2005</v>
      </c>
      <c r="J1174" s="2" t="s">
        <v>23</v>
      </c>
    </row>
    <row r="1175" customFormat="false" ht="12.75" hidden="false" customHeight="false" outlineLevel="0" collapsed="false">
      <c r="A1175" s="2" t="s">
        <v>1193</v>
      </c>
      <c r="B1175" s="5" t="n">
        <v>380000</v>
      </c>
      <c r="C1175" s="5" t="n">
        <v>0</v>
      </c>
      <c r="D1175" s="5" t="n">
        <v>5720</v>
      </c>
      <c r="E1175" s="5" t="n">
        <v>385720</v>
      </c>
      <c r="F1175" s="5" t="n">
        <v>385720</v>
      </c>
      <c r="G1175" s="2" t="s">
        <v>1127</v>
      </c>
      <c r="I1175" s="2" t="n">
        <v>2005</v>
      </c>
      <c r="J1175" s="2" t="s">
        <v>44</v>
      </c>
    </row>
    <row r="1176" customFormat="false" ht="12.75" hidden="false" customHeight="false" outlineLevel="0" collapsed="false">
      <c r="A1176" s="2" t="s">
        <v>1194</v>
      </c>
      <c r="B1176" s="5" t="n">
        <v>380000</v>
      </c>
      <c r="C1176" s="5" t="n">
        <v>0</v>
      </c>
      <c r="D1176" s="5" t="n">
        <v>155280</v>
      </c>
      <c r="E1176" s="5" t="n">
        <v>535280</v>
      </c>
      <c r="F1176" s="5" t="n">
        <v>385280</v>
      </c>
      <c r="G1176" s="2" t="s">
        <v>1127</v>
      </c>
      <c r="H1176" s="2" t="s">
        <v>1127</v>
      </c>
      <c r="I1176" s="2" t="n">
        <v>2005</v>
      </c>
      <c r="J1176" s="2" t="s">
        <v>48</v>
      </c>
    </row>
    <row r="1177" customFormat="false" ht="12.75" hidden="false" customHeight="false" outlineLevel="0" collapsed="false">
      <c r="A1177" s="2" t="s">
        <v>1195</v>
      </c>
      <c r="B1177" s="5" t="n">
        <v>380000</v>
      </c>
      <c r="C1177" s="5" t="n">
        <v>0</v>
      </c>
      <c r="D1177" s="5" t="n">
        <v>5060</v>
      </c>
      <c r="E1177" s="5" t="n">
        <v>385060</v>
      </c>
      <c r="F1177" s="5" t="n">
        <v>385060</v>
      </c>
      <c r="G1177" s="2" t="s">
        <v>1127</v>
      </c>
      <c r="I1177" s="2" t="n">
        <v>2005</v>
      </c>
      <c r="J1177" s="2" t="s">
        <v>37</v>
      </c>
    </row>
    <row r="1178" customFormat="false" ht="12.75" hidden="false" customHeight="false" outlineLevel="0" collapsed="false">
      <c r="A1178" s="2" t="s">
        <v>1196</v>
      </c>
      <c r="B1178" s="5" t="n">
        <v>380000</v>
      </c>
      <c r="C1178" s="5" t="n">
        <v>0</v>
      </c>
      <c r="D1178" s="5" t="n">
        <v>4840</v>
      </c>
      <c r="E1178" s="5" t="n">
        <v>384840</v>
      </c>
      <c r="F1178" s="5" t="n">
        <v>384840</v>
      </c>
      <c r="G1178" s="2" t="s">
        <v>1127</v>
      </c>
      <c r="I1178" s="2" t="n">
        <v>2005</v>
      </c>
      <c r="J1178" s="2" t="s">
        <v>59</v>
      </c>
    </row>
    <row r="1179" customFormat="false" ht="12.75" hidden="false" customHeight="false" outlineLevel="0" collapsed="false">
      <c r="A1179" s="2" t="s">
        <v>1197</v>
      </c>
      <c r="B1179" s="5" t="n">
        <v>380000</v>
      </c>
      <c r="C1179" s="5" t="n">
        <v>0</v>
      </c>
      <c r="D1179" s="5" t="n">
        <v>4290</v>
      </c>
      <c r="E1179" s="5" t="n">
        <v>384290</v>
      </c>
      <c r="F1179" s="5" t="n">
        <v>384290</v>
      </c>
      <c r="G1179" s="2" t="s">
        <v>1127</v>
      </c>
      <c r="I1179" s="2" t="n">
        <v>2005</v>
      </c>
      <c r="J1179" s="2" t="s">
        <v>41</v>
      </c>
    </row>
    <row r="1180" customFormat="false" ht="12.75" hidden="false" customHeight="false" outlineLevel="0" collapsed="false">
      <c r="A1180" s="2" t="s">
        <v>1198</v>
      </c>
      <c r="B1180" s="5" t="n">
        <v>380000</v>
      </c>
      <c r="C1180" s="5" t="n">
        <v>0</v>
      </c>
      <c r="D1180" s="5" t="n">
        <v>1760</v>
      </c>
      <c r="E1180" s="5" t="n">
        <v>381760</v>
      </c>
      <c r="F1180" s="5" t="n">
        <v>381760</v>
      </c>
      <c r="G1180" s="2" t="s">
        <v>1127</v>
      </c>
      <c r="I1180" s="2" t="n">
        <v>2005</v>
      </c>
      <c r="J1180" s="2" t="s">
        <v>29</v>
      </c>
    </row>
    <row r="1181" customFormat="false" ht="12.75" hidden="false" customHeight="false" outlineLevel="0" collapsed="false">
      <c r="A1181" s="2" t="s">
        <v>1199</v>
      </c>
      <c r="B1181" s="5" t="n">
        <v>380000</v>
      </c>
      <c r="C1181" s="5" t="n">
        <v>0</v>
      </c>
      <c r="D1181" s="5" t="n">
        <v>880</v>
      </c>
      <c r="E1181" s="5" t="n">
        <v>380880</v>
      </c>
      <c r="F1181" s="5" t="n">
        <v>380880</v>
      </c>
      <c r="G1181" s="2" t="s">
        <v>1127</v>
      </c>
      <c r="I1181" s="2" t="n">
        <v>2005</v>
      </c>
      <c r="J1181" s="2" t="s">
        <v>48</v>
      </c>
    </row>
    <row r="1182" customFormat="false" ht="12.75" hidden="false" customHeight="false" outlineLevel="0" collapsed="false">
      <c r="A1182" s="2" t="s">
        <v>1200</v>
      </c>
      <c r="B1182" s="5" t="n">
        <v>305000</v>
      </c>
      <c r="C1182" s="5" t="n">
        <v>0</v>
      </c>
      <c r="D1182" s="5" t="n">
        <v>4730</v>
      </c>
      <c r="E1182" s="5" t="n">
        <v>309730</v>
      </c>
      <c r="F1182" s="5" t="n">
        <v>348063</v>
      </c>
      <c r="G1182" s="2" t="s">
        <v>1127</v>
      </c>
      <c r="I1182" s="2" t="n">
        <v>2005</v>
      </c>
      <c r="J1182" s="2" t="s">
        <v>71</v>
      </c>
    </row>
    <row r="1183" customFormat="false" ht="12.75" hidden="false" customHeight="false" outlineLevel="0" collapsed="false">
      <c r="A1183" s="2" t="s">
        <v>1201</v>
      </c>
      <c r="B1183" s="5" t="n">
        <v>305000</v>
      </c>
      <c r="C1183" s="5" t="n">
        <v>0</v>
      </c>
      <c r="D1183" s="5" t="n">
        <v>4950</v>
      </c>
      <c r="E1183" s="5" t="n">
        <v>309950</v>
      </c>
      <c r="F1183" s="5" t="n">
        <v>341950</v>
      </c>
      <c r="G1183" s="2" t="s">
        <v>1127</v>
      </c>
      <c r="I1183" s="2" t="n">
        <v>2005</v>
      </c>
      <c r="J1183" s="2" t="s">
        <v>93</v>
      </c>
    </row>
    <row r="1184" customFormat="false" ht="12.75" hidden="false" customHeight="false" outlineLevel="0" collapsed="false">
      <c r="A1184" s="2" t="s">
        <v>1202</v>
      </c>
      <c r="B1184" s="5" t="n">
        <v>305000</v>
      </c>
      <c r="C1184" s="5" t="n">
        <v>0</v>
      </c>
      <c r="D1184" s="5" t="n">
        <v>5610</v>
      </c>
      <c r="E1184" s="5" t="n">
        <v>310610</v>
      </c>
      <c r="F1184" s="5" t="n">
        <v>310610</v>
      </c>
      <c r="G1184" s="2" t="s">
        <v>1127</v>
      </c>
      <c r="I1184" s="2" t="n">
        <v>2005</v>
      </c>
      <c r="J1184" s="2" t="s">
        <v>46</v>
      </c>
    </row>
    <row r="1185" customFormat="false" ht="12.75" hidden="false" customHeight="false" outlineLevel="0" collapsed="false">
      <c r="A1185" s="2" t="s">
        <v>1203</v>
      </c>
      <c r="B1185" s="5" t="n">
        <v>305000</v>
      </c>
      <c r="C1185" s="5" t="n">
        <v>0</v>
      </c>
      <c r="D1185" s="5" t="n">
        <v>5280</v>
      </c>
      <c r="E1185" s="5" t="n">
        <v>310280</v>
      </c>
      <c r="F1185" s="5" t="n">
        <v>310280</v>
      </c>
      <c r="G1185" s="2" t="s">
        <v>1127</v>
      </c>
      <c r="I1185" s="2" t="n">
        <v>2005</v>
      </c>
      <c r="J1185" s="2" t="s">
        <v>59</v>
      </c>
    </row>
    <row r="1186" customFormat="false" ht="12.75" hidden="false" customHeight="false" outlineLevel="0" collapsed="false">
      <c r="A1186" s="2" t="s">
        <v>1204</v>
      </c>
      <c r="B1186" s="5" t="n">
        <v>305000</v>
      </c>
      <c r="C1186" s="5" t="n">
        <v>0</v>
      </c>
      <c r="D1186" s="5" t="n">
        <v>3410</v>
      </c>
      <c r="E1186" s="5" t="n">
        <v>308410</v>
      </c>
      <c r="F1186" s="5" t="n">
        <v>308410</v>
      </c>
      <c r="G1186" s="2" t="s">
        <v>1127</v>
      </c>
      <c r="I1186" s="2" t="n">
        <v>2005</v>
      </c>
      <c r="J1186" s="2" t="s">
        <v>77</v>
      </c>
    </row>
    <row r="1187" customFormat="false" ht="12.75" hidden="false" customHeight="false" outlineLevel="0" collapsed="false">
      <c r="A1187" s="2" t="s">
        <v>1205</v>
      </c>
      <c r="B1187" s="5" t="n">
        <v>305000</v>
      </c>
      <c r="C1187" s="5" t="n">
        <v>0</v>
      </c>
      <c r="D1187" s="5" t="n">
        <v>0</v>
      </c>
      <c r="E1187" s="5" t="n">
        <v>305000</v>
      </c>
      <c r="F1187" s="5" t="n">
        <v>305000</v>
      </c>
      <c r="G1187" s="2" t="s">
        <v>1127</v>
      </c>
      <c r="I1187" s="2" t="n">
        <v>2005</v>
      </c>
      <c r="J1187" s="2" t="s">
        <v>82</v>
      </c>
    </row>
    <row r="1188" customFormat="false" ht="12.75" hidden="false" customHeight="false" outlineLevel="0" collapsed="false">
      <c r="A1188" s="2" t="s">
        <v>1206</v>
      </c>
      <c r="B1188" s="5" t="n">
        <v>349412</v>
      </c>
      <c r="C1188" s="5" t="n">
        <v>0</v>
      </c>
      <c r="D1188" s="5" t="n">
        <v>0</v>
      </c>
      <c r="E1188" s="5" t="n">
        <v>349412</v>
      </c>
      <c r="F1188" s="5" t="n">
        <v>294412</v>
      </c>
      <c r="G1188" s="2" t="s">
        <v>1127</v>
      </c>
      <c r="I1188" s="2" t="n">
        <v>2005</v>
      </c>
      <c r="J1188" s="2" t="s">
        <v>50</v>
      </c>
    </row>
    <row r="1189" customFormat="false" ht="12.75" hidden="false" customHeight="false" outlineLevel="0" collapsed="false">
      <c r="A1189" s="2" t="s">
        <v>1207</v>
      </c>
      <c r="B1189" s="5" t="n">
        <v>230000</v>
      </c>
      <c r="C1189" s="5" t="n">
        <v>142500</v>
      </c>
      <c r="D1189" s="5" t="n">
        <v>0</v>
      </c>
      <c r="E1189" s="5" t="n">
        <v>372500</v>
      </c>
      <c r="F1189" s="5" t="n">
        <v>277500</v>
      </c>
      <c r="G1189" s="2" t="s">
        <v>1127</v>
      </c>
      <c r="I1189" s="2" t="n">
        <v>2005</v>
      </c>
      <c r="J1189" s="2" t="s">
        <v>82</v>
      </c>
    </row>
    <row r="1190" customFormat="false" ht="12.75" hidden="false" customHeight="false" outlineLevel="0" collapsed="false">
      <c r="A1190" s="2" t="s">
        <v>1208</v>
      </c>
      <c r="B1190" s="5" t="n">
        <v>230000</v>
      </c>
      <c r="C1190" s="5" t="n">
        <v>111500</v>
      </c>
      <c r="D1190" s="5" t="n">
        <v>0</v>
      </c>
      <c r="E1190" s="5" t="n">
        <v>341500</v>
      </c>
      <c r="F1190" s="5" t="n">
        <v>267166</v>
      </c>
      <c r="G1190" s="2" t="s">
        <v>1127</v>
      </c>
      <c r="I1190" s="2" t="n">
        <v>2005</v>
      </c>
      <c r="J1190" s="2" t="s">
        <v>84</v>
      </c>
    </row>
    <row r="1191" customFormat="false" ht="12.75" hidden="false" customHeight="false" outlineLevel="0" collapsed="false">
      <c r="A1191" s="2" t="s">
        <v>1209</v>
      </c>
      <c r="B1191" s="5" t="n">
        <v>230000</v>
      </c>
      <c r="C1191" s="5" t="n">
        <v>108500</v>
      </c>
      <c r="D1191" s="5" t="n">
        <v>0</v>
      </c>
      <c r="E1191" s="5" t="n">
        <v>338500</v>
      </c>
      <c r="F1191" s="5" t="n">
        <v>266166</v>
      </c>
      <c r="G1191" s="2" t="s">
        <v>1127</v>
      </c>
      <c r="I1191" s="2" t="n">
        <v>2005</v>
      </c>
      <c r="J1191" s="2" t="s">
        <v>56</v>
      </c>
    </row>
    <row r="1192" customFormat="false" ht="12.75" hidden="false" customHeight="false" outlineLevel="0" collapsed="false">
      <c r="A1192" s="2" t="s">
        <v>1210</v>
      </c>
      <c r="B1192" s="5" t="n">
        <v>352059</v>
      </c>
      <c r="C1192" s="5" t="n">
        <v>0</v>
      </c>
      <c r="D1192" s="5" t="n">
        <v>0</v>
      </c>
      <c r="E1192" s="5" t="n">
        <v>352059</v>
      </c>
      <c r="F1192" s="5" t="n">
        <v>240882</v>
      </c>
      <c r="G1192" s="2" t="s">
        <v>1127</v>
      </c>
      <c r="I1192" s="2" t="n">
        <v>2005</v>
      </c>
      <c r="J1192" s="2" t="s">
        <v>106</v>
      </c>
    </row>
    <row r="1193" customFormat="false" ht="12.75" hidden="false" customHeight="false" outlineLevel="0" collapsed="false">
      <c r="A1193" s="2" t="s">
        <v>1211</v>
      </c>
      <c r="B1193" s="5" t="n">
        <v>234094</v>
      </c>
      <c r="C1193" s="5" t="n">
        <v>0</v>
      </c>
      <c r="D1193" s="5" t="n">
        <v>0</v>
      </c>
      <c r="E1193" s="5" t="n">
        <v>234094</v>
      </c>
      <c r="F1193" s="5" t="n">
        <v>233235</v>
      </c>
      <c r="G1193" s="2" t="s">
        <v>1127</v>
      </c>
      <c r="I1193" s="2" t="n">
        <v>2005</v>
      </c>
      <c r="J1193" s="2" t="s">
        <v>44</v>
      </c>
    </row>
    <row r="1194" customFormat="false" ht="12.75" hidden="false" customHeight="false" outlineLevel="0" collapsed="false">
      <c r="A1194" s="2" t="s">
        <v>1212</v>
      </c>
      <c r="B1194" s="5" t="n">
        <v>230000</v>
      </c>
      <c r="C1194" s="5" t="n">
        <v>0</v>
      </c>
      <c r="D1194" s="5" t="n">
        <v>0</v>
      </c>
      <c r="E1194" s="5" t="n">
        <v>230000</v>
      </c>
      <c r="F1194" s="5" t="n">
        <v>230000</v>
      </c>
      <c r="G1194" s="2" t="s">
        <v>1127</v>
      </c>
      <c r="I1194" s="2" t="n">
        <v>2005</v>
      </c>
      <c r="J1194" s="2" t="s">
        <v>25</v>
      </c>
    </row>
    <row r="1195" customFormat="false" ht="12.75" hidden="false" customHeight="false" outlineLevel="0" collapsed="false">
      <c r="A1195" s="2" t="s">
        <v>1213</v>
      </c>
      <c r="B1195" s="5" t="n">
        <v>203512</v>
      </c>
      <c r="C1195" s="5" t="n">
        <v>0</v>
      </c>
      <c r="D1195" s="5" t="n">
        <v>0</v>
      </c>
      <c r="E1195" s="5" t="n">
        <v>203512</v>
      </c>
      <c r="F1195" s="5" t="n">
        <v>189412</v>
      </c>
      <c r="G1195" s="2" t="s">
        <v>1127</v>
      </c>
      <c r="I1195" s="2" t="n">
        <v>2005</v>
      </c>
      <c r="J1195" s="2" t="s">
        <v>31</v>
      </c>
    </row>
    <row r="1196" customFormat="false" ht="12.75" hidden="false" customHeight="false" outlineLevel="0" collapsed="false">
      <c r="A1196" s="2" t="s">
        <v>1214</v>
      </c>
      <c r="B1196" s="5" t="n">
        <v>181153</v>
      </c>
      <c r="C1196" s="5" t="n">
        <v>0</v>
      </c>
      <c r="D1196" s="5" t="n">
        <v>0</v>
      </c>
      <c r="E1196" s="5" t="n">
        <v>181153</v>
      </c>
      <c r="F1196" s="5" t="n">
        <v>175882</v>
      </c>
      <c r="G1196" s="2" t="s">
        <v>1127</v>
      </c>
      <c r="I1196" s="2" t="n">
        <v>2005</v>
      </c>
      <c r="J1196" s="2" t="s">
        <v>106</v>
      </c>
    </row>
    <row r="1197" customFormat="false" ht="12.75" hidden="false" customHeight="false" outlineLevel="0" collapsed="false">
      <c r="A1197" s="2" t="s">
        <v>1215</v>
      </c>
      <c r="B1197" s="5" t="n">
        <v>135000</v>
      </c>
      <c r="C1197" s="5" t="n">
        <v>41500</v>
      </c>
      <c r="D1197" s="5" t="n">
        <v>0</v>
      </c>
      <c r="E1197" s="5" t="n">
        <v>176500</v>
      </c>
      <c r="F1197" s="5" t="n">
        <v>145375</v>
      </c>
      <c r="G1197" s="2" t="s">
        <v>1127</v>
      </c>
      <c r="I1197" s="2" t="n">
        <v>2005</v>
      </c>
      <c r="J1197" s="2" t="s">
        <v>79</v>
      </c>
    </row>
    <row r="1198" customFormat="false" ht="12.75" hidden="false" customHeight="false" outlineLevel="0" collapsed="false">
      <c r="A1198" s="2" t="s">
        <v>1216</v>
      </c>
      <c r="B1198" s="5" t="n">
        <v>135000</v>
      </c>
      <c r="C1198" s="5" t="n">
        <v>0</v>
      </c>
      <c r="D1198" s="5" t="n">
        <v>3960</v>
      </c>
      <c r="E1198" s="5" t="n">
        <v>138960</v>
      </c>
      <c r="F1198" s="5" t="n">
        <v>138960</v>
      </c>
      <c r="G1198" s="2" t="s">
        <v>1127</v>
      </c>
      <c r="I1198" s="2" t="n">
        <v>2005</v>
      </c>
      <c r="J1198" s="2" t="s">
        <v>48</v>
      </c>
    </row>
    <row r="1199" customFormat="false" ht="12.75" hidden="false" customHeight="false" outlineLevel="0" collapsed="false">
      <c r="A1199" s="2" t="s">
        <v>1217</v>
      </c>
      <c r="B1199" s="5" t="n">
        <v>135000</v>
      </c>
      <c r="C1199" s="5" t="n">
        <v>2000</v>
      </c>
      <c r="D1199" s="5" t="n">
        <v>0</v>
      </c>
      <c r="E1199" s="5" t="n">
        <v>137000</v>
      </c>
      <c r="F1199" s="5" t="n">
        <v>135666</v>
      </c>
      <c r="G1199" s="2" t="s">
        <v>1127</v>
      </c>
      <c r="I1199" s="2" t="n">
        <v>2005</v>
      </c>
      <c r="J1199" s="2" t="s">
        <v>77</v>
      </c>
    </row>
    <row r="1200" customFormat="false" ht="12.75" hidden="false" customHeight="false" outlineLevel="0" collapsed="false">
      <c r="A1200" s="2" t="s">
        <v>1218</v>
      </c>
      <c r="B1200" s="5" t="n">
        <v>154665</v>
      </c>
      <c r="C1200" s="5" t="n">
        <v>35000</v>
      </c>
      <c r="D1200" s="5" t="n">
        <v>0</v>
      </c>
      <c r="E1200" s="5" t="n">
        <v>189665</v>
      </c>
      <c r="F1200" s="5" t="n">
        <v>135294</v>
      </c>
      <c r="G1200" s="2" t="s">
        <v>1127</v>
      </c>
      <c r="I1200" s="2" t="n">
        <v>2005</v>
      </c>
      <c r="J1200" s="2" t="s">
        <v>74</v>
      </c>
    </row>
    <row r="1201" customFormat="false" ht="12.75" hidden="false" customHeight="false" outlineLevel="0" collapsed="false">
      <c r="A1201" s="2" t="s">
        <v>1219</v>
      </c>
      <c r="B1201" s="5" t="n">
        <v>156235</v>
      </c>
      <c r="C1201" s="5" t="n">
        <v>124500</v>
      </c>
      <c r="D1201" s="5" t="n">
        <v>0</v>
      </c>
      <c r="E1201" s="5" t="n">
        <v>280735</v>
      </c>
      <c r="F1201" s="5" t="n">
        <v>121765</v>
      </c>
      <c r="G1201" s="2" t="s">
        <v>1127</v>
      </c>
      <c r="I1201" s="2" t="n">
        <v>2005</v>
      </c>
      <c r="J1201" s="2" t="s">
        <v>118</v>
      </c>
    </row>
    <row r="1202" customFormat="false" ht="12.75" hidden="false" customHeight="false" outlineLevel="0" collapsed="false">
      <c r="A1202" s="2" t="s">
        <v>1220</v>
      </c>
      <c r="B1202" s="5" t="n">
        <v>94706</v>
      </c>
      <c r="C1202" s="5" t="n">
        <v>0</v>
      </c>
      <c r="D1202" s="5" t="n">
        <v>0</v>
      </c>
      <c r="E1202" s="5" t="n">
        <v>94706</v>
      </c>
      <c r="F1202" s="5" t="n">
        <v>108235</v>
      </c>
      <c r="G1202" s="2" t="s">
        <v>1127</v>
      </c>
      <c r="I1202" s="2" t="n">
        <v>2005</v>
      </c>
      <c r="J1202" s="2" t="s">
        <v>54</v>
      </c>
    </row>
    <row r="1203" customFormat="false" ht="12.75" hidden="false" customHeight="false" outlineLevel="0" collapsed="false">
      <c r="A1203" s="2" t="s">
        <v>1220</v>
      </c>
      <c r="B1203" s="5" t="n">
        <v>42300</v>
      </c>
      <c r="C1203" s="5" t="n">
        <v>0</v>
      </c>
      <c r="D1203" s="5" t="n">
        <v>0</v>
      </c>
      <c r="E1203" s="5" t="n">
        <v>42300</v>
      </c>
      <c r="F1203" s="5" t="n">
        <v>42300</v>
      </c>
      <c r="G1203" s="2" t="s">
        <v>1127</v>
      </c>
      <c r="I1203" s="2" t="n">
        <v>2005</v>
      </c>
      <c r="J1203" s="2" t="s">
        <v>84</v>
      </c>
    </row>
    <row r="1204" customFormat="false" ht="12.75" hidden="false" customHeight="false" outlineLevel="0" collapsed="false">
      <c r="A1204" s="2" t="s">
        <v>1221</v>
      </c>
      <c r="B1204" s="5" t="n">
        <v>665000</v>
      </c>
      <c r="C1204" s="5" t="n">
        <v>560000</v>
      </c>
      <c r="D1204" s="5" t="n">
        <v>4400</v>
      </c>
      <c r="E1204" s="5" t="n">
        <v>1229400</v>
      </c>
      <c r="F1204" s="5" t="n">
        <v>841400</v>
      </c>
      <c r="G1204" s="2" t="s">
        <v>1222</v>
      </c>
      <c r="I1204" s="2" t="n">
        <v>2005</v>
      </c>
      <c r="J1204" s="2" t="s">
        <v>35</v>
      </c>
    </row>
    <row r="1205" customFormat="false" ht="12.75" hidden="false" customHeight="false" outlineLevel="0" collapsed="false">
      <c r="A1205" s="2" t="s">
        <v>1223</v>
      </c>
      <c r="B1205" s="5" t="n">
        <v>765000</v>
      </c>
      <c r="C1205" s="5" t="n">
        <v>0</v>
      </c>
      <c r="D1205" s="5" t="n">
        <v>1650</v>
      </c>
      <c r="E1205" s="5" t="n">
        <v>766650</v>
      </c>
      <c r="F1205" s="5" t="n">
        <v>822650</v>
      </c>
      <c r="G1205" s="2" t="s">
        <v>1222</v>
      </c>
      <c r="I1205" s="2" t="n">
        <v>2005</v>
      </c>
      <c r="J1205" s="2" t="s">
        <v>54</v>
      </c>
    </row>
    <row r="1206" customFormat="false" ht="12.75" hidden="false" customHeight="false" outlineLevel="0" collapsed="false">
      <c r="A1206" s="2" t="s">
        <v>1224</v>
      </c>
      <c r="B1206" s="5" t="n">
        <v>765000</v>
      </c>
      <c r="C1206" s="5" t="n">
        <v>0</v>
      </c>
      <c r="D1206" s="5" t="n">
        <v>4290</v>
      </c>
      <c r="E1206" s="5" t="n">
        <v>769290</v>
      </c>
      <c r="F1206" s="5" t="n">
        <v>819290</v>
      </c>
      <c r="G1206" s="2" t="s">
        <v>1222</v>
      </c>
      <c r="I1206" s="2" t="n">
        <v>2005</v>
      </c>
      <c r="J1206" s="2" t="s">
        <v>41</v>
      </c>
    </row>
    <row r="1207" customFormat="false" ht="12.75" hidden="false" customHeight="false" outlineLevel="0" collapsed="false">
      <c r="A1207" s="2" t="s">
        <v>1225</v>
      </c>
      <c r="B1207" s="5" t="n">
        <v>665000</v>
      </c>
      <c r="C1207" s="5" t="n">
        <v>0</v>
      </c>
      <c r="D1207" s="5" t="n">
        <v>2200</v>
      </c>
      <c r="E1207" s="5" t="n">
        <v>667200</v>
      </c>
      <c r="F1207" s="5" t="n">
        <v>803961</v>
      </c>
      <c r="G1207" s="2" t="s">
        <v>1222</v>
      </c>
      <c r="I1207" s="2" t="n">
        <v>2005</v>
      </c>
      <c r="J1207" s="2" t="s">
        <v>68</v>
      </c>
    </row>
    <row r="1208" customFormat="false" ht="12.75" hidden="false" customHeight="false" outlineLevel="0" collapsed="false">
      <c r="A1208" s="2" t="s">
        <v>1226</v>
      </c>
      <c r="B1208" s="5" t="n">
        <v>665000</v>
      </c>
      <c r="C1208" s="5" t="n">
        <v>0</v>
      </c>
      <c r="D1208" s="5" t="n">
        <v>1760</v>
      </c>
      <c r="E1208" s="5" t="n">
        <v>666760</v>
      </c>
      <c r="F1208" s="5" t="n">
        <v>746760</v>
      </c>
      <c r="G1208" s="2" t="s">
        <v>1222</v>
      </c>
      <c r="I1208" s="2" t="n">
        <v>2005</v>
      </c>
      <c r="J1208" s="2" t="s">
        <v>44</v>
      </c>
    </row>
    <row r="1209" customFormat="false" ht="12.75" hidden="false" customHeight="false" outlineLevel="0" collapsed="false">
      <c r="A1209" s="2" t="s">
        <v>1227</v>
      </c>
      <c r="B1209" s="5" t="n">
        <v>665000</v>
      </c>
      <c r="C1209" s="5" t="n">
        <v>0</v>
      </c>
      <c r="D1209" s="5" t="n">
        <v>4620</v>
      </c>
      <c r="E1209" s="5" t="n">
        <v>669620</v>
      </c>
      <c r="F1209" s="5" t="n">
        <v>734620</v>
      </c>
      <c r="G1209" s="2" t="s">
        <v>1222</v>
      </c>
      <c r="I1209" s="2" t="n">
        <v>2005</v>
      </c>
      <c r="J1209" s="2" t="s">
        <v>25</v>
      </c>
    </row>
    <row r="1210" customFormat="false" ht="12.75" hidden="false" customHeight="false" outlineLevel="0" collapsed="false">
      <c r="A1210" s="2" t="s">
        <v>1228</v>
      </c>
      <c r="B1210" s="5" t="n">
        <v>540000</v>
      </c>
      <c r="C1210" s="5" t="n">
        <v>0</v>
      </c>
      <c r="D1210" s="5" t="n">
        <v>1210</v>
      </c>
      <c r="E1210" s="5" t="n">
        <v>541210</v>
      </c>
      <c r="F1210" s="5" t="n">
        <v>724543</v>
      </c>
      <c r="G1210" s="2" t="s">
        <v>1222</v>
      </c>
      <c r="I1210" s="2" t="n">
        <v>2005</v>
      </c>
      <c r="J1210" s="2" t="s">
        <v>113</v>
      </c>
    </row>
    <row r="1211" customFormat="false" ht="12.75" hidden="false" customHeight="false" outlineLevel="0" collapsed="false">
      <c r="A1211" s="2" t="s">
        <v>1229</v>
      </c>
      <c r="B1211" s="5" t="n">
        <v>656000</v>
      </c>
      <c r="C1211" s="5" t="n">
        <v>0</v>
      </c>
      <c r="D1211" s="5" t="n">
        <v>6160</v>
      </c>
      <c r="E1211" s="5" t="n">
        <v>662160</v>
      </c>
      <c r="F1211" s="5" t="n">
        <v>662160</v>
      </c>
      <c r="G1211" s="2" t="s">
        <v>1222</v>
      </c>
      <c r="I1211" s="2" t="n">
        <v>2005</v>
      </c>
      <c r="J1211" s="2" t="s">
        <v>23</v>
      </c>
    </row>
    <row r="1212" customFormat="false" ht="12.75" hidden="false" customHeight="false" outlineLevel="0" collapsed="false">
      <c r="A1212" s="2" t="s">
        <v>1230</v>
      </c>
      <c r="B1212" s="5" t="n">
        <v>540000</v>
      </c>
      <c r="C1212" s="5" t="n">
        <v>0</v>
      </c>
      <c r="D1212" s="5" t="n">
        <v>105280</v>
      </c>
      <c r="E1212" s="5" t="n">
        <v>645280</v>
      </c>
      <c r="F1212" s="5" t="n">
        <v>645280</v>
      </c>
      <c r="G1212" s="2" t="s">
        <v>1222</v>
      </c>
      <c r="I1212" s="2" t="n">
        <v>2005</v>
      </c>
      <c r="J1212" s="2" t="s">
        <v>29</v>
      </c>
    </row>
    <row r="1213" customFormat="false" ht="12.75" hidden="false" customHeight="false" outlineLevel="0" collapsed="false">
      <c r="A1213" s="2" t="s">
        <v>1231</v>
      </c>
      <c r="B1213" s="5" t="n">
        <v>540000</v>
      </c>
      <c r="C1213" s="5" t="n">
        <v>0</v>
      </c>
      <c r="D1213" s="5" t="n">
        <v>4510</v>
      </c>
      <c r="E1213" s="5" t="n">
        <v>544510</v>
      </c>
      <c r="F1213" s="5" t="n">
        <v>619510</v>
      </c>
      <c r="G1213" s="2" t="s">
        <v>1222</v>
      </c>
      <c r="I1213" s="2" t="n">
        <v>2005</v>
      </c>
      <c r="J1213" s="2" t="s">
        <v>106</v>
      </c>
    </row>
    <row r="1214" customFormat="false" ht="12.75" hidden="false" customHeight="false" outlineLevel="0" collapsed="false">
      <c r="A1214" s="2" t="s">
        <v>1232</v>
      </c>
      <c r="B1214" s="5" t="n">
        <v>540000</v>
      </c>
      <c r="C1214" s="5" t="n">
        <v>0</v>
      </c>
      <c r="D1214" s="5" t="n">
        <v>4620</v>
      </c>
      <c r="E1214" s="5" t="n">
        <v>544620</v>
      </c>
      <c r="F1214" s="5" t="n">
        <v>605620</v>
      </c>
      <c r="G1214" s="2" t="s">
        <v>1222</v>
      </c>
      <c r="I1214" s="2" t="n">
        <v>2005</v>
      </c>
      <c r="J1214" s="2" t="s">
        <v>104</v>
      </c>
    </row>
    <row r="1215" customFormat="false" ht="12.75" hidden="false" customHeight="false" outlineLevel="0" collapsed="false">
      <c r="A1215" s="2" t="s">
        <v>1233</v>
      </c>
      <c r="B1215" s="5" t="n">
        <v>540000</v>
      </c>
      <c r="C1215" s="5" t="n">
        <v>0</v>
      </c>
      <c r="D1215" s="5" t="n">
        <v>5720</v>
      </c>
      <c r="E1215" s="5" t="n">
        <v>545720</v>
      </c>
      <c r="F1215" s="5" t="n">
        <v>595720</v>
      </c>
      <c r="G1215" s="2" t="s">
        <v>1222</v>
      </c>
      <c r="I1215" s="2" t="n">
        <v>2005</v>
      </c>
      <c r="J1215" s="2" t="s">
        <v>63</v>
      </c>
    </row>
    <row r="1216" customFormat="false" ht="12.75" hidden="false" customHeight="false" outlineLevel="0" collapsed="false">
      <c r="A1216" s="2" t="s">
        <v>1234</v>
      </c>
      <c r="B1216" s="5" t="n">
        <v>540000</v>
      </c>
      <c r="C1216" s="5" t="n">
        <v>0</v>
      </c>
      <c r="D1216" s="5" t="n">
        <v>1760</v>
      </c>
      <c r="E1216" s="5" t="n">
        <v>541760</v>
      </c>
      <c r="F1216" s="5" t="n">
        <v>591760</v>
      </c>
      <c r="G1216" s="2" t="s">
        <v>1222</v>
      </c>
      <c r="I1216" s="2" t="n">
        <v>2005</v>
      </c>
      <c r="J1216" s="2" t="s">
        <v>48</v>
      </c>
    </row>
    <row r="1217" customFormat="false" ht="12.75" hidden="false" customHeight="false" outlineLevel="0" collapsed="false">
      <c r="A1217" s="2" t="s">
        <v>1235</v>
      </c>
      <c r="B1217" s="5" t="n">
        <v>540000</v>
      </c>
      <c r="C1217" s="5" t="n">
        <v>200000</v>
      </c>
      <c r="D1217" s="5" t="n">
        <v>10000</v>
      </c>
      <c r="E1217" s="5" t="n">
        <v>750000</v>
      </c>
      <c r="F1217" s="5" t="n">
        <v>590000</v>
      </c>
      <c r="G1217" s="2" t="s">
        <v>1222</v>
      </c>
      <c r="I1217" s="2" t="n">
        <v>2005</v>
      </c>
      <c r="J1217" s="2" t="s">
        <v>33</v>
      </c>
    </row>
    <row r="1218" customFormat="false" ht="12.75" hidden="false" customHeight="false" outlineLevel="0" collapsed="false">
      <c r="A1218" s="2" t="s">
        <v>1236</v>
      </c>
      <c r="B1218" s="5" t="n">
        <v>540000</v>
      </c>
      <c r="C1218" s="5" t="n">
        <v>0</v>
      </c>
      <c r="D1218" s="5" t="n">
        <v>16000</v>
      </c>
      <c r="E1218" s="5" t="n">
        <v>556000</v>
      </c>
      <c r="F1218" s="5" t="n">
        <v>584571</v>
      </c>
      <c r="G1218" s="2" t="s">
        <v>1222</v>
      </c>
      <c r="I1218" s="2" t="n">
        <v>2005</v>
      </c>
      <c r="J1218" s="2" t="s">
        <v>46</v>
      </c>
    </row>
    <row r="1219" customFormat="false" ht="12.75" hidden="false" customHeight="false" outlineLevel="0" collapsed="false">
      <c r="A1219" s="2" t="s">
        <v>1237</v>
      </c>
      <c r="B1219" s="5" t="n">
        <v>540000</v>
      </c>
      <c r="C1219" s="5" t="n">
        <v>0</v>
      </c>
      <c r="D1219" s="5" t="n">
        <v>4400</v>
      </c>
      <c r="E1219" s="5" t="n">
        <v>544400</v>
      </c>
      <c r="F1219" s="5" t="n">
        <v>565828</v>
      </c>
      <c r="G1219" s="2" t="s">
        <v>1222</v>
      </c>
      <c r="I1219" s="2" t="n">
        <v>2005</v>
      </c>
      <c r="J1219" s="2" t="s">
        <v>77</v>
      </c>
    </row>
    <row r="1220" customFormat="false" ht="12.75" hidden="false" customHeight="false" outlineLevel="0" collapsed="false">
      <c r="A1220" s="2" t="s">
        <v>1238</v>
      </c>
      <c r="B1220" s="5" t="n">
        <v>385000</v>
      </c>
      <c r="C1220" s="5" t="n">
        <v>600010</v>
      </c>
      <c r="D1220" s="5" t="n">
        <v>5940</v>
      </c>
      <c r="E1220" s="5" t="n">
        <v>990950</v>
      </c>
      <c r="F1220" s="5" t="n">
        <v>510942</v>
      </c>
      <c r="G1220" s="2" t="s">
        <v>1222</v>
      </c>
      <c r="I1220" s="2" t="n">
        <v>2005</v>
      </c>
      <c r="J1220" s="2" t="s">
        <v>93</v>
      </c>
    </row>
    <row r="1221" customFormat="false" ht="12.75" hidden="false" customHeight="false" outlineLevel="0" collapsed="false">
      <c r="A1221" s="2" t="s">
        <v>1239</v>
      </c>
      <c r="B1221" s="5" t="n">
        <v>540000</v>
      </c>
      <c r="C1221" s="5" t="n">
        <v>0</v>
      </c>
      <c r="D1221" s="5" t="n">
        <v>30390</v>
      </c>
      <c r="E1221" s="5" t="n">
        <v>570390</v>
      </c>
      <c r="F1221" s="5" t="n">
        <v>485390</v>
      </c>
      <c r="G1221" s="2" t="s">
        <v>1222</v>
      </c>
      <c r="I1221" s="2" t="n">
        <v>2005</v>
      </c>
      <c r="J1221" s="2" t="s">
        <v>27</v>
      </c>
    </row>
    <row r="1222" customFormat="false" ht="12.75" hidden="false" customHeight="false" outlineLevel="0" collapsed="false">
      <c r="A1222" s="2" t="s">
        <v>1240</v>
      </c>
      <c r="B1222" s="5" t="n">
        <v>765000</v>
      </c>
      <c r="C1222" s="5" t="n">
        <v>25000</v>
      </c>
      <c r="D1222" s="5" t="n">
        <v>5280</v>
      </c>
      <c r="E1222" s="5" t="n">
        <v>795280</v>
      </c>
      <c r="F1222" s="5" t="n">
        <v>485280</v>
      </c>
      <c r="G1222" s="2" t="s">
        <v>1222</v>
      </c>
      <c r="I1222" s="2" t="n">
        <v>2005</v>
      </c>
      <c r="J1222" s="2" t="s">
        <v>118</v>
      </c>
    </row>
    <row r="1223" customFormat="false" ht="12.75" hidden="false" customHeight="false" outlineLevel="0" collapsed="false">
      <c r="A1223" s="2" t="s">
        <v>1241</v>
      </c>
      <c r="B1223" s="5" t="n">
        <v>765000</v>
      </c>
      <c r="C1223" s="5" t="n">
        <v>25000</v>
      </c>
      <c r="D1223" s="5" t="n">
        <v>5060</v>
      </c>
      <c r="E1223" s="5" t="n">
        <v>795060</v>
      </c>
      <c r="F1223" s="5" t="n">
        <v>485060</v>
      </c>
      <c r="G1223" s="2" t="s">
        <v>1222</v>
      </c>
      <c r="I1223" s="2" t="n">
        <v>2005</v>
      </c>
      <c r="J1223" s="2" t="s">
        <v>82</v>
      </c>
    </row>
    <row r="1224" customFormat="false" ht="12.75" hidden="false" customHeight="false" outlineLevel="0" collapsed="false">
      <c r="A1224" s="2" t="s">
        <v>1242</v>
      </c>
      <c r="B1224" s="5" t="n">
        <v>765000</v>
      </c>
      <c r="C1224" s="5" t="n">
        <v>25000</v>
      </c>
      <c r="D1224" s="5" t="n">
        <v>1760</v>
      </c>
      <c r="E1224" s="5" t="n">
        <v>791760</v>
      </c>
      <c r="F1224" s="5" t="n">
        <v>481760</v>
      </c>
      <c r="G1224" s="2" t="s">
        <v>1222</v>
      </c>
      <c r="I1224" s="2" t="n">
        <v>2005</v>
      </c>
      <c r="J1224" s="2" t="s">
        <v>91</v>
      </c>
    </row>
    <row r="1225" customFormat="false" ht="12.75" hidden="false" customHeight="false" outlineLevel="0" collapsed="false">
      <c r="A1225" s="2" t="s">
        <v>1243</v>
      </c>
      <c r="B1225" s="5" t="n">
        <v>665000</v>
      </c>
      <c r="C1225" s="5" t="n">
        <v>0</v>
      </c>
      <c r="D1225" s="5" t="n">
        <v>6160</v>
      </c>
      <c r="E1225" s="5" t="n">
        <v>671160</v>
      </c>
      <c r="F1225" s="5" t="n">
        <v>476160</v>
      </c>
      <c r="G1225" s="2" t="s">
        <v>1222</v>
      </c>
      <c r="I1225" s="2" t="n">
        <v>2005</v>
      </c>
      <c r="J1225" s="2" t="s">
        <v>79</v>
      </c>
    </row>
    <row r="1226" customFormat="false" ht="12.75" hidden="false" customHeight="false" outlineLevel="0" collapsed="false">
      <c r="A1226" s="2" t="s">
        <v>1244</v>
      </c>
      <c r="B1226" s="5" t="n">
        <v>471000</v>
      </c>
      <c r="C1226" s="5" t="n">
        <v>0</v>
      </c>
      <c r="D1226" s="5" t="n">
        <v>2970</v>
      </c>
      <c r="E1226" s="5" t="n">
        <v>473970</v>
      </c>
      <c r="F1226" s="5" t="n">
        <v>473970</v>
      </c>
      <c r="G1226" s="2" t="s">
        <v>1222</v>
      </c>
      <c r="I1226" s="2" t="n">
        <v>2005</v>
      </c>
      <c r="J1226" s="2" t="s">
        <v>56</v>
      </c>
    </row>
    <row r="1227" customFormat="false" ht="12.75" hidden="false" customHeight="false" outlineLevel="0" collapsed="false">
      <c r="A1227" s="2" t="s">
        <v>1245</v>
      </c>
      <c r="B1227" s="5" t="n">
        <v>540000</v>
      </c>
      <c r="C1227" s="5" t="n">
        <v>0</v>
      </c>
      <c r="D1227" s="5" t="n">
        <v>0</v>
      </c>
      <c r="E1227" s="5" t="n">
        <v>540000</v>
      </c>
      <c r="F1227" s="5" t="n">
        <v>455000</v>
      </c>
      <c r="G1227" s="2" t="s">
        <v>1222</v>
      </c>
      <c r="I1227" s="2" t="n">
        <v>2005</v>
      </c>
      <c r="J1227" s="2" t="s">
        <v>31</v>
      </c>
    </row>
    <row r="1228" customFormat="false" ht="12.75" hidden="false" customHeight="false" outlineLevel="0" collapsed="false">
      <c r="A1228" s="2" t="s">
        <v>1246</v>
      </c>
      <c r="B1228" s="5" t="n">
        <v>380000</v>
      </c>
      <c r="C1228" s="5" t="n">
        <v>0</v>
      </c>
      <c r="D1228" s="5" t="n">
        <v>5060</v>
      </c>
      <c r="E1228" s="5" t="n">
        <v>385060</v>
      </c>
      <c r="F1228" s="5" t="n">
        <v>432060</v>
      </c>
      <c r="G1228" s="2" t="s">
        <v>1222</v>
      </c>
      <c r="I1228" s="2" t="n">
        <v>2005</v>
      </c>
      <c r="J1228" s="2" t="s">
        <v>37</v>
      </c>
    </row>
    <row r="1229" customFormat="false" ht="12.75" hidden="false" customHeight="false" outlineLevel="0" collapsed="false">
      <c r="A1229" s="2" t="s">
        <v>1247</v>
      </c>
      <c r="B1229" s="5" t="n">
        <v>380000</v>
      </c>
      <c r="C1229" s="5" t="n">
        <v>0</v>
      </c>
      <c r="D1229" s="5" t="n">
        <v>6160</v>
      </c>
      <c r="E1229" s="5" t="n">
        <v>386160</v>
      </c>
      <c r="F1229" s="5" t="n">
        <v>386160</v>
      </c>
      <c r="G1229" s="2" t="s">
        <v>1222</v>
      </c>
      <c r="I1229" s="2" t="n">
        <v>2005</v>
      </c>
      <c r="J1229" s="2" t="s">
        <v>50</v>
      </c>
    </row>
    <row r="1230" customFormat="false" ht="12.75" hidden="false" customHeight="false" outlineLevel="0" collapsed="false">
      <c r="A1230" s="2" t="s">
        <v>1248</v>
      </c>
      <c r="B1230" s="5" t="n">
        <v>305000</v>
      </c>
      <c r="C1230" s="5" t="n">
        <v>0</v>
      </c>
      <c r="D1230" s="5" t="n">
        <v>5610</v>
      </c>
      <c r="E1230" s="5" t="n">
        <v>310610</v>
      </c>
      <c r="F1230" s="5" t="n">
        <v>315610</v>
      </c>
      <c r="G1230" s="2" t="s">
        <v>1222</v>
      </c>
      <c r="I1230" s="2" t="n">
        <v>2005</v>
      </c>
      <c r="J1230" s="2" t="s">
        <v>71</v>
      </c>
    </row>
    <row r="1231" customFormat="false" ht="12.75" hidden="false" customHeight="false" outlineLevel="0" collapsed="false">
      <c r="A1231" s="2" t="s">
        <v>1249</v>
      </c>
      <c r="B1231" s="5" t="n">
        <v>305000</v>
      </c>
      <c r="C1231" s="5" t="n">
        <v>0</v>
      </c>
      <c r="D1231" s="5" t="n">
        <v>6160</v>
      </c>
      <c r="E1231" s="5" t="n">
        <v>311160</v>
      </c>
      <c r="F1231" s="5" t="n">
        <v>311160</v>
      </c>
      <c r="G1231" s="2" t="s">
        <v>1222</v>
      </c>
      <c r="I1231" s="2" t="n">
        <v>2005</v>
      </c>
      <c r="J1231" s="2" t="s">
        <v>39</v>
      </c>
    </row>
    <row r="1232" customFormat="false" ht="12.75" hidden="false" customHeight="false" outlineLevel="0" collapsed="false">
      <c r="A1232" s="2" t="s">
        <v>1250</v>
      </c>
      <c r="B1232" s="5" t="n">
        <v>230000</v>
      </c>
      <c r="C1232" s="5" t="n">
        <v>8000</v>
      </c>
      <c r="D1232" s="5" t="n">
        <v>0</v>
      </c>
      <c r="E1232" s="5" t="n">
        <v>238000</v>
      </c>
      <c r="F1232" s="5" t="n">
        <v>234000</v>
      </c>
      <c r="G1232" s="2" t="s">
        <v>1222</v>
      </c>
      <c r="I1232" s="2" t="n">
        <v>2005</v>
      </c>
      <c r="J1232" s="2" t="s">
        <v>52</v>
      </c>
    </row>
    <row r="1233" customFormat="false" ht="12.75" hidden="false" customHeight="false" outlineLevel="0" collapsed="false">
      <c r="A1233" s="2" t="s">
        <v>1251</v>
      </c>
      <c r="B1233" s="5" t="n">
        <v>230000</v>
      </c>
      <c r="C1233" s="5" t="n">
        <v>3500</v>
      </c>
      <c r="D1233" s="5" t="n">
        <v>0</v>
      </c>
      <c r="E1233" s="5" t="n">
        <v>233500</v>
      </c>
      <c r="F1233" s="5" t="n">
        <v>231750</v>
      </c>
      <c r="G1233" s="2" t="s">
        <v>1222</v>
      </c>
      <c r="I1233" s="2" t="n">
        <v>2005</v>
      </c>
      <c r="J1233" s="2" t="s">
        <v>84</v>
      </c>
    </row>
    <row r="1234" customFormat="false" ht="12.75" hidden="false" customHeight="false" outlineLevel="0" collapsed="false">
      <c r="A1234" s="2" t="s">
        <v>1252</v>
      </c>
      <c r="B1234" s="5" t="n">
        <v>230000</v>
      </c>
      <c r="C1234" s="5" t="n">
        <v>0</v>
      </c>
      <c r="D1234" s="5" t="n">
        <v>0</v>
      </c>
      <c r="E1234" s="5" t="n">
        <v>230000</v>
      </c>
      <c r="F1234" s="5" t="n">
        <v>230000</v>
      </c>
      <c r="G1234" s="2" t="s">
        <v>1222</v>
      </c>
      <c r="I1234" s="2" t="n">
        <v>2005</v>
      </c>
      <c r="J1234" s="2" t="s">
        <v>74</v>
      </c>
    </row>
    <row r="1235" customFormat="false" ht="12.75" hidden="false" customHeight="false" outlineLevel="0" collapsed="false">
      <c r="A1235" s="2" t="s">
        <v>1253</v>
      </c>
      <c r="B1235" s="5" t="n">
        <v>223529</v>
      </c>
      <c r="C1235" s="5" t="n">
        <v>0</v>
      </c>
      <c r="D1235" s="5" t="n">
        <v>0</v>
      </c>
      <c r="E1235" s="5" t="n">
        <v>223529</v>
      </c>
      <c r="F1235" s="5" t="n">
        <v>223529</v>
      </c>
      <c r="G1235" s="2" t="s">
        <v>1222</v>
      </c>
      <c r="I1235" s="2" t="n">
        <v>2005</v>
      </c>
      <c r="J1235" s="2" t="s">
        <v>93</v>
      </c>
    </row>
    <row r="1236" customFormat="false" ht="12.75" hidden="false" customHeight="false" outlineLevel="0" collapsed="false">
      <c r="A1236" s="2" t="s">
        <v>1254</v>
      </c>
      <c r="B1236" s="5" t="n">
        <v>189412</v>
      </c>
      <c r="C1236" s="5" t="n">
        <v>0</v>
      </c>
      <c r="D1236" s="5" t="n">
        <v>0</v>
      </c>
      <c r="E1236" s="5" t="n">
        <v>189412</v>
      </c>
      <c r="F1236" s="5" t="n">
        <v>189412</v>
      </c>
      <c r="G1236" s="2" t="s">
        <v>1222</v>
      </c>
      <c r="I1236" s="2" t="n">
        <v>2005</v>
      </c>
      <c r="J1236" s="2" t="s">
        <v>59</v>
      </c>
    </row>
    <row r="1237" customFormat="false" ht="12.75" hidden="false" customHeight="false" outlineLevel="0" collapsed="false">
      <c r="A1237" s="2" t="s">
        <v>1254</v>
      </c>
      <c r="B1237" s="5" t="n">
        <v>0</v>
      </c>
      <c r="C1237" s="5" t="n">
        <v>5000</v>
      </c>
      <c r="D1237" s="5" t="n">
        <v>0</v>
      </c>
      <c r="E1237" s="5" t="n">
        <v>5000</v>
      </c>
      <c r="F1237" s="5" t="n">
        <v>2500</v>
      </c>
      <c r="G1237" s="2" t="s">
        <v>1222</v>
      </c>
      <c r="I1237" s="2" t="n">
        <v>2005</v>
      </c>
      <c r="J1237" s="2" t="s">
        <v>33</v>
      </c>
    </row>
    <row r="1238" customFormat="false" ht="12.75" hidden="false" customHeight="false" outlineLevel="0" collapsed="false">
      <c r="A1238" s="2" t="s">
        <v>1255</v>
      </c>
      <c r="B1238" s="5" t="n">
        <v>1800000</v>
      </c>
      <c r="C1238" s="5" t="n">
        <v>0</v>
      </c>
      <c r="D1238" s="5" t="n">
        <v>0</v>
      </c>
      <c r="E1238" s="5" t="n">
        <v>1800000</v>
      </c>
      <c r="F1238" s="5" t="n">
        <v>2873500</v>
      </c>
      <c r="G1238" s="2" t="s">
        <v>1256</v>
      </c>
      <c r="I1238" s="2" t="n">
        <v>2005</v>
      </c>
      <c r="J1238" s="2" t="s">
        <v>48</v>
      </c>
    </row>
    <row r="1239" customFormat="false" ht="12.75" hidden="false" customHeight="false" outlineLevel="0" collapsed="false">
      <c r="A1239" s="2" t="s">
        <v>1257</v>
      </c>
      <c r="B1239" s="5" t="n">
        <v>2509000</v>
      </c>
      <c r="C1239" s="5" t="n">
        <v>0</v>
      </c>
      <c r="D1239" s="5" t="n">
        <v>250880</v>
      </c>
      <c r="E1239" s="5" t="n">
        <v>2759880</v>
      </c>
      <c r="F1239" s="5" t="n">
        <v>2759880</v>
      </c>
      <c r="G1239" s="2" t="s">
        <v>1256</v>
      </c>
      <c r="I1239" s="2" t="n">
        <v>2005</v>
      </c>
      <c r="J1239" s="2" t="s">
        <v>104</v>
      </c>
    </row>
    <row r="1240" customFormat="false" ht="12.75" hidden="false" customHeight="false" outlineLevel="0" collapsed="false">
      <c r="A1240" s="2" t="s">
        <v>1258</v>
      </c>
      <c r="B1240" s="5" t="n">
        <v>2297941</v>
      </c>
      <c r="C1240" s="5" t="n">
        <v>1050000</v>
      </c>
      <c r="D1240" s="5" t="n">
        <v>26760</v>
      </c>
      <c r="E1240" s="5" t="n">
        <v>3374701</v>
      </c>
      <c r="F1240" s="5" t="n">
        <v>2634701</v>
      </c>
      <c r="G1240" s="2" t="s">
        <v>1256</v>
      </c>
      <c r="I1240" s="2" t="n">
        <v>2005</v>
      </c>
      <c r="J1240" s="2" t="s">
        <v>54</v>
      </c>
    </row>
    <row r="1241" customFormat="false" ht="12.75" hidden="false" customHeight="false" outlineLevel="0" collapsed="false">
      <c r="A1241" s="2" t="s">
        <v>1259</v>
      </c>
      <c r="B1241" s="5" t="n">
        <v>2540000</v>
      </c>
      <c r="C1241" s="5" t="n">
        <v>0</v>
      </c>
      <c r="D1241" s="5" t="n">
        <v>4290</v>
      </c>
      <c r="E1241" s="5" t="n">
        <v>2544290</v>
      </c>
      <c r="F1241" s="5" t="n">
        <v>2590958</v>
      </c>
      <c r="G1241" s="2" t="s">
        <v>1256</v>
      </c>
      <c r="I1241" s="2" t="n">
        <v>2005</v>
      </c>
      <c r="J1241" s="2" t="s">
        <v>56</v>
      </c>
    </row>
    <row r="1242" customFormat="false" ht="12.75" hidden="false" customHeight="false" outlineLevel="0" collapsed="false">
      <c r="A1242" s="2" t="s">
        <v>1260</v>
      </c>
      <c r="B1242" s="5" t="n">
        <v>1225000</v>
      </c>
      <c r="C1242" s="5" t="n">
        <v>3000000</v>
      </c>
      <c r="D1242" s="5" t="n">
        <v>151320</v>
      </c>
      <c r="E1242" s="5" t="n">
        <v>4376320</v>
      </c>
      <c r="F1242" s="5" t="n">
        <v>2276320</v>
      </c>
      <c r="G1242" s="2" t="s">
        <v>1256</v>
      </c>
      <c r="I1242" s="2" t="n">
        <v>2005</v>
      </c>
      <c r="J1242" s="2" t="s">
        <v>23</v>
      </c>
    </row>
    <row r="1243" customFormat="false" ht="12.75" hidden="false" customHeight="false" outlineLevel="0" collapsed="false">
      <c r="A1243" s="2" t="s">
        <v>1261</v>
      </c>
      <c r="B1243" s="5" t="n">
        <v>1050000</v>
      </c>
      <c r="C1243" s="5" t="n">
        <v>0</v>
      </c>
      <c r="D1243" s="5" t="n">
        <v>0</v>
      </c>
      <c r="E1243" s="5" t="n">
        <v>1050000</v>
      </c>
      <c r="F1243" s="5" t="n">
        <v>1971175</v>
      </c>
      <c r="G1243" s="2" t="s">
        <v>1256</v>
      </c>
      <c r="I1243" s="2" t="n">
        <v>2005</v>
      </c>
      <c r="J1243" s="2" t="s">
        <v>52</v>
      </c>
    </row>
    <row r="1244" customFormat="false" ht="12.75" hidden="false" customHeight="false" outlineLevel="0" collapsed="false">
      <c r="A1244" s="2" t="s">
        <v>1262</v>
      </c>
      <c r="B1244" s="5" t="n">
        <v>1000000</v>
      </c>
      <c r="C1244" s="5" t="n">
        <v>0</v>
      </c>
      <c r="D1244" s="5" t="n">
        <v>501210</v>
      </c>
      <c r="E1244" s="5" t="n">
        <v>1501210</v>
      </c>
      <c r="F1244" s="5" t="n">
        <v>1901210</v>
      </c>
      <c r="G1244" s="2" t="s">
        <v>1256</v>
      </c>
      <c r="I1244" s="2" t="n">
        <v>2005</v>
      </c>
      <c r="J1244" s="2" t="s">
        <v>79</v>
      </c>
    </row>
    <row r="1245" customFormat="false" ht="12.75" hidden="false" customHeight="false" outlineLevel="0" collapsed="false">
      <c r="A1245" s="2" t="s">
        <v>1263</v>
      </c>
      <c r="B1245" s="5" t="n">
        <v>1200000</v>
      </c>
      <c r="C1245" s="5" t="n">
        <v>0</v>
      </c>
      <c r="D1245" s="5" t="n">
        <v>205280</v>
      </c>
      <c r="E1245" s="5" t="n">
        <v>1405280</v>
      </c>
      <c r="F1245" s="5" t="n">
        <v>1805280</v>
      </c>
      <c r="G1245" s="2" t="s">
        <v>1256</v>
      </c>
      <c r="I1245" s="2" t="n">
        <v>2005</v>
      </c>
      <c r="J1245" s="2" t="s">
        <v>44</v>
      </c>
    </row>
    <row r="1246" customFormat="false" ht="12.75" hidden="false" customHeight="false" outlineLevel="0" collapsed="false">
      <c r="A1246" s="2" t="s">
        <v>1264</v>
      </c>
      <c r="B1246" s="5" t="n">
        <v>1300000</v>
      </c>
      <c r="C1246" s="5" t="n">
        <v>0</v>
      </c>
      <c r="D1246" s="5" t="n">
        <v>880</v>
      </c>
      <c r="E1246" s="5" t="n">
        <v>1300880</v>
      </c>
      <c r="F1246" s="5" t="n">
        <v>1730880</v>
      </c>
      <c r="G1246" s="2" t="s">
        <v>1256</v>
      </c>
      <c r="I1246" s="2" t="n">
        <v>2005</v>
      </c>
      <c r="J1246" s="2" t="s">
        <v>39</v>
      </c>
    </row>
    <row r="1247" customFormat="false" ht="12.75" hidden="false" customHeight="false" outlineLevel="0" collapsed="false">
      <c r="A1247" s="2" t="s">
        <v>1265</v>
      </c>
      <c r="B1247" s="5" t="n">
        <v>700000</v>
      </c>
      <c r="C1247" s="5" t="n">
        <v>0</v>
      </c>
      <c r="D1247" s="5" t="n">
        <v>2310</v>
      </c>
      <c r="E1247" s="5" t="n">
        <v>702310</v>
      </c>
      <c r="F1247" s="5" t="n">
        <v>1430643</v>
      </c>
      <c r="G1247" s="2" t="s">
        <v>1256</v>
      </c>
      <c r="I1247" s="2" t="n">
        <v>2005</v>
      </c>
      <c r="J1247" s="2" t="s">
        <v>46</v>
      </c>
    </row>
    <row r="1248" customFormat="false" ht="12.75" hidden="false" customHeight="false" outlineLevel="0" collapsed="false">
      <c r="A1248" s="2" t="s">
        <v>1266</v>
      </c>
      <c r="B1248" s="5" t="n">
        <v>750000</v>
      </c>
      <c r="C1248" s="5" t="n">
        <v>1300000</v>
      </c>
      <c r="D1248" s="5" t="n">
        <v>0</v>
      </c>
      <c r="E1248" s="5" t="n">
        <v>2050000</v>
      </c>
      <c r="F1248" s="5" t="n">
        <v>1352833</v>
      </c>
      <c r="G1248" s="2" t="s">
        <v>1256</v>
      </c>
      <c r="I1248" s="2" t="n">
        <v>2005</v>
      </c>
      <c r="J1248" s="2" t="s">
        <v>68</v>
      </c>
    </row>
    <row r="1249" customFormat="false" ht="12.75" hidden="false" customHeight="false" outlineLevel="0" collapsed="false">
      <c r="A1249" s="2" t="s">
        <v>1267</v>
      </c>
      <c r="B1249" s="5" t="n">
        <v>765000</v>
      </c>
      <c r="C1249" s="5" t="n">
        <v>0</v>
      </c>
      <c r="D1249" s="5" t="n">
        <v>0</v>
      </c>
      <c r="E1249" s="5" t="n">
        <v>765000</v>
      </c>
      <c r="F1249" s="5" t="n">
        <v>1300000</v>
      </c>
      <c r="G1249" s="2" t="s">
        <v>1256</v>
      </c>
      <c r="I1249" s="2" t="n">
        <v>2005</v>
      </c>
      <c r="J1249" s="2" t="s">
        <v>27</v>
      </c>
    </row>
    <row r="1250" customFormat="false" ht="12.75" hidden="false" customHeight="false" outlineLevel="0" collapsed="false">
      <c r="A1250" s="2" t="s">
        <v>1268</v>
      </c>
      <c r="B1250" s="5" t="n">
        <v>1000000</v>
      </c>
      <c r="C1250" s="5" t="n">
        <v>0</v>
      </c>
      <c r="D1250" s="5" t="n">
        <v>4180</v>
      </c>
      <c r="E1250" s="5" t="n">
        <v>1004180</v>
      </c>
      <c r="F1250" s="5" t="n">
        <v>1284180</v>
      </c>
      <c r="G1250" s="2" t="s">
        <v>1256</v>
      </c>
      <c r="I1250" s="2" t="n">
        <v>2005</v>
      </c>
      <c r="J1250" s="2" t="s">
        <v>74</v>
      </c>
    </row>
    <row r="1251" customFormat="false" ht="12.75" hidden="false" customHeight="false" outlineLevel="0" collapsed="false">
      <c r="A1251" s="2" t="s">
        <v>1269</v>
      </c>
      <c r="B1251" s="5" t="n">
        <v>550000</v>
      </c>
      <c r="C1251" s="5" t="n">
        <v>1900000</v>
      </c>
      <c r="D1251" s="5" t="n">
        <v>4400</v>
      </c>
      <c r="E1251" s="5" t="n">
        <v>2454400</v>
      </c>
      <c r="F1251" s="5" t="n">
        <v>1184400</v>
      </c>
      <c r="G1251" s="2" t="s">
        <v>1256</v>
      </c>
      <c r="I1251" s="2" t="n">
        <v>2005</v>
      </c>
      <c r="J1251" s="2" t="s">
        <v>50</v>
      </c>
    </row>
    <row r="1252" customFormat="false" ht="12.75" hidden="false" customHeight="false" outlineLevel="0" collapsed="false">
      <c r="A1252" s="2" t="s">
        <v>1270</v>
      </c>
      <c r="B1252" s="5" t="n">
        <v>665000</v>
      </c>
      <c r="C1252" s="5" t="n">
        <v>435000</v>
      </c>
      <c r="D1252" s="5" t="n">
        <v>5610</v>
      </c>
      <c r="E1252" s="5" t="n">
        <v>1105610</v>
      </c>
      <c r="F1252" s="5" t="n">
        <v>1135610</v>
      </c>
      <c r="G1252" s="2" t="s">
        <v>1256</v>
      </c>
      <c r="I1252" s="2" t="n">
        <v>2005</v>
      </c>
      <c r="J1252" s="2" t="s">
        <v>118</v>
      </c>
    </row>
    <row r="1253" customFormat="false" ht="12.75" hidden="false" customHeight="false" outlineLevel="0" collapsed="false">
      <c r="A1253" s="2" t="s">
        <v>1271</v>
      </c>
      <c r="B1253" s="5" t="n">
        <v>825000</v>
      </c>
      <c r="C1253" s="5" t="n">
        <v>0</v>
      </c>
      <c r="D1253" s="5" t="n">
        <v>5390</v>
      </c>
      <c r="E1253" s="5" t="n">
        <v>830390</v>
      </c>
      <c r="F1253" s="5" t="n">
        <v>1117890</v>
      </c>
      <c r="G1253" s="2" t="s">
        <v>1256</v>
      </c>
      <c r="I1253" s="2" t="n">
        <v>2005</v>
      </c>
      <c r="J1253" s="2" t="s">
        <v>31</v>
      </c>
    </row>
    <row r="1254" customFormat="false" ht="12.75" hidden="false" customHeight="false" outlineLevel="0" collapsed="false">
      <c r="A1254" s="2" t="s">
        <v>1272</v>
      </c>
      <c r="B1254" s="5" t="n">
        <v>700000</v>
      </c>
      <c r="C1254" s="5" t="n">
        <v>800000</v>
      </c>
      <c r="D1254" s="5" t="n">
        <v>3410</v>
      </c>
      <c r="E1254" s="5" t="n">
        <v>1503410</v>
      </c>
      <c r="F1254" s="5" t="n">
        <v>1063410</v>
      </c>
      <c r="G1254" s="2" t="s">
        <v>1256</v>
      </c>
      <c r="I1254" s="2" t="n">
        <v>2005</v>
      </c>
      <c r="J1254" s="2" t="s">
        <v>37</v>
      </c>
    </row>
    <row r="1255" customFormat="false" ht="12.75" hidden="false" customHeight="false" outlineLevel="0" collapsed="false">
      <c r="A1255" s="2" t="s">
        <v>1273</v>
      </c>
      <c r="B1255" s="5" t="n">
        <v>765000</v>
      </c>
      <c r="C1255" s="5" t="n">
        <v>0</v>
      </c>
      <c r="D1255" s="5" t="n">
        <v>1870</v>
      </c>
      <c r="E1255" s="5" t="n">
        <v>766870</v>
      </c>
      <c r="F1255" s="5" t="n">
        <v>866870</v>
      </c>
      <c r="G1255" s="2" t="s">
        <v>1256</v>
      </c>
      <c r="I1255" s="2" t="n">
        <v>2005</v>
      </c>
      <c r="J1255" s="2" t="s">
        <v>33</v>
      </c>
    </row>
    <row r="1256" customFormat="false" ht="12.75" hidden="false" customHeight="false" outlineLevel="0" collapsed="false">
      <c r="A1256" s="2" t="s">
        <v>1274</v>
      </c>
      <c r="B1256" s="5" t="n">
        <v>550000</v>
      </c>
      <c r="C1256" s="5" t="n">
        <v>1500000</v>
      </c>
      <c r="D1256" s="5" t="n">
        <v>3080</v>
      </c>
      <c r="E1256" s="5" t="n">
        <v>2053080</v>
      </c>
      <c r="F1256" s="5" t="n">
        <v>853080</v>
      </c>
      <c r="G1256" s="2" t="s">
        <v>1256</v>
      </c>
      <c r="I1256" s="2" t="n">
        <v>2005</v>
      </c>
      <c r="J1256" s="2" t="s">
        <v>84</v>
      </c>
    </row>
    <row r="1257" customFormat="false" ht="12.75" hidden="false" customHeight="false" outlineLevel="0" collapsed="false">
      <c r="A1257" s="2" t="s">
        <v>1275</v>
      </c>
      <c r="B1257" s="5" t="n">
        <v>540000</v>
      </c>
      <c r="C1257" s="5" t="n">
        <v>760000</v>
      </c>
      <c r="D1257" s="5" t="n">
        <v>0</v>
      </c>
      <c r="E1257" s="5" t="n">
        <v>1300000</v>
      </c>
      <c r="F1257" s="5" t="n">
        <v>793333</v>
      </c>
      <c r="G1257" s="2" t="s">
        <v>1256</v>
      </c>
      <c r="I1257" s="2" t="n">
        <v>2005</v>
      </c>
      <c r="J1257" s="2" t="s">
        <v>25</v>
      </c>
    </row>
    <row r="1258" customFormat="false" ht="12.75" hidden="false" customHeight="false" outlineLevel="0" collapsed="false">
      <c r="A1258" s="2" t="s">
        <v>1276</v>
      </c>
      <c r="B1258" s="5" t="n">
        <v>230000</v>
      </c>
      <c r="C1258" s="5" t="n">
        <v>1000000</v>
      </c>
      <c r="D1258" s="5" t="n">
        <v>150000</v>
      </c>
      <c r="E1258" s="5" t="n">
        <v>1380000</v>
      </c>
      <c r="F1258" s="5" t="n">
        <v>630000</v>
      </c>
      <c r="G1258" s="2" t="s">
        <v>1256</v>
      </c>
      <c r="I1258" s="2" t="n">
        <v>2005</v>
      </c>
      <c r="J1258" s="2" t="s">
        <v>77</v>
      </c>
    </row>
    <row r="1259" customFormat="false" ht="12.75" hidden="false" customHeight="false" outlineLevel="0" collapsed="false">
      <c r="A1259" s="2" t="s">
        <v>1277</v>
      </c>
      <c r="B1259" s="5" t="n">
        <v>540000</v>
      </c>
      <c r="C1259" s="5" t="n">
        <v>0</v>
      </c>
      <c r="D1259" s="5" t="n">
        <v>1760</v>
      </c>
      <c r="E1259" s="5" t="n">
        <v>541760</v>
      </c>
      <c r="F1259" s="5" t="n">
        <v>541760</v>
      </c>
      <c r="G1259" s="2" t="s">
        <v>1256</v>
      </c>
      <c r="I1259" s="2" t="n">
        <v>2005</v>
      </c>
      <c r="J1259" s="2" t="s">
        <v>71</v>
      </c>
    </row>
    <row r="1260" customFormat="false" ht="12.75" hidden="false" customHeight="false" outlineLevel="0" collapsed="false">
      <c r="A1260" s="2" t="s">
        <v>1278</v>
      </c>
      <c r="B1260" s="5" t="n">
        <v>305000</v>
      </c>
      <c r="C1260" s="5" t="n">
        <v>0</v>
      </c>
      <c r="D1260" s="5" t="n">
        <v>4510</v>
      </c>
      <c r="E1260" s="5" t="n">
        <v>309510</v>
      </c>
      <c r="F1260" s="5" t="n">
        <v>497176</v>
      </c>
      <c r="G1260" s="2" t="s">
        <v>1256</v>
      </c>
      <c r="I1260" s="2" t="n">
        <v>2005</v>
      </c>
      <c r="J1260" s="2" t="s">
        <v>41</v>
      </c>
    </row>
    <row r="1261" customFormat="false" ht="12.75" hidden="false" customHeight="false" outlineLevel="0" collapsed="false">
      <c r="A1261" s="2" t="s">
        <v>1279</v>
      </c>
      <c r="B1261" s="5" t="n">
        <v>765000</v>
      </c>
      <c r="C1261" s="5" t="n">
        <v>25000</v>
      </c>
      <c r="D1261" s="5" t="n">
        <v>4950</v>
      </c>
      <c r="E1261" s="5" t="n">
        <v>794950</v>
      </c>
      <c r="F1261" s="5" t="n">
        <v>484950</v>
      </c>
      <c r="G1261" s="2" t="s">
        <v>1256</v>
      </c>
      <c r="I1261" s="2" t="n">
        <v>2005</v>
      </c>
      <c r="J1261" s="2" t="s">
        <v>106</v>
      </c>
    </row>
    <row r="1262" customFormat="false" ht="12.75" hidden="false" customHeight="false" outlineLevel="0" collapsed="false">
      <c r="A1262" s="2" t="s">
        <v>1280</v>
      </c>
      <c r="B1262" s="5" t="n">
        <v>665000</v>
      </c>
      <c r="C1262" s="5" t="n">
        <v>25000</v>
      </c>
      <c r="D1262" s="5" t="n">
        <v>1320</v>
      </c>
      <c r="E1262" s="5" t="n">
        <v>691320</v>
      </c>
      <c r="F1262" s="5" t="n">
        <v>481320</v>
      </c>
      <c r="G1262" s="2" t="s">
        <v>1256</v>
      </c>
      <c r="I1262" s="2" t="n">
        <v>2005</v>
      </c>
      <c r="J1262" s="2" t="s">
        <v>113</v>
      </c>
    </row>
    <row r="1263" customFormat="false" ht="12.75" hidden="false" customHeight="false" outlineLevel="0" collapsed="false">
      <c r="A1263" s="2" t="s">
        <v>1281</v>
      </c>
      <c r="B1263" s="5" t="n">
        <v>455000</v>
      </c>
      <c r="C1263" s="5" t="n">
        <v>0</v>
      </c>
      <c r="D1263" s="5" t="n">
        <v>4950</v>
      </c>
      <c r="E1263" s="5" t="n">
        <v>459950</v>
      </c>
      <c r="F1263" s="5" t="n">
        <v>459950</v>
      </c>
      <c r="G1263" s="2" t="s">
        <v>1256</v>
      </c>
      <c r="I1263" s="2" t="n">
        <v>2005</v>
      </c>
      <c r="J1263" s="2" t="s">
        <v>91</v>
      </c>
    </row>
    <row r="1264" customFormat="false" ht="12.75" hidden="false" customHeight="false" outlineLevel="0" collapsed="false">
      <c r="A1264" s="2" t="s">
        <v>1282</v>
      </c>
      <c r="B1264" s="5" t="n">
        <v>380000</v>
      </c>
      <c r="C1264" s="5" t="n">
        <v>0</v>
      </c>
      <c r="D1264" s="5" t="n">
        <v>5280</v>
      </c>
      <c r="E1264" s="5" t="n">
        <v>385280</v>
      </c>
      <c r="F1264" s="5" t="n">
        <v>398114</v>
      </c>
      <c r="G1264" s="2" t="s">
        <v>1256</v>
      </c>
      <c r="I1264" s="2" t="n">
        <v>2005</v>
      </c>
      <c r="J1264" s="2" t="s">
        <v>63</v>
      </c>
    </row>
    <row r="1265" customFormat="false" ht="12.75" hidden="false" customHeight="false" outlineLevel="0" collapsed="false">
      <c r="A1265" s="2" t="s">
        <v>1283</v>
      </c>
      <c r="B1265" s="5" t="n">
        <v>305000</v>
      </c>
      <c r="C1265" s="5" t="n">
        <v>0</v>
      </c>
      <c r="D1265" s="5" t="n">
        <v>3520</v>
      </c>
      <c r="E1265" s="5" t="n">
        <v>308520</v>
      </c>
      <c r="F1265" s="5" t="n">
        <v>352520</v>
      </c>
      <c r="G1265" s="2" t="s">
        <v>1256</v>
      </c>
      <c r="I1265" s="2" t="n">
        <v>2005</v>
      </c>
      <c r="J1265" s="2" t="s">
        <v>29</v>
      </c>
    </row>
    <row r="1266" customFormat="false" ht="12.75" hidden="false" customHeight="false" outlineLevel="0" collapsed="false">
      <c r="A1266" s="2" t="s">
        <v>1284</v>
      </c>
      <c r="B1266" s="5" t="n">
        <v>305000</v>
      </c>
      <c r="C1266" s="5" t="n">
        <v>0</v>
      </c>
      <c r="D1266" s="5" t="n">
        <v>19510</v>
      </c>
      <c r="E1266" s="5" t="n">
        <v>324510</v>
      </c>
      <c r="F1266" s="5" t="n">
        <v>337010</v>
      </c>
      <c r="G1266" s="2" t="s">
        <v>1256</v>
      </c>
      <c r="I1266" s="2" t="n">
        <v>2005</v>
      </c>
      <c r="J1266" s="2" t="s">
        <v>82</v>
      </c>
    </row>
    <row r="1267" customFormat="false" ht="12.75" hidden="false" customHeight="false" outlineLevel="0" collapsed="false">
      <c r="A1267" s="2" t="s">
        <v>1285</v>
      </c>
      <c r="B1267" s="5" t="n">
        <v>312941</v>
      </c>
      <c r="C1267" s="5" t="n">
        <v>0</v>
      </c>
      <c r="D1267" s="5" t="n">
        <v>0</v>
      </c>
      <c r="E1267" s="5" t="n">
        <v>312941</v>
      </c>
      <c r="F1267" s="5" t="n">
        <v>312941</v>
      </c>
      <c r="G1267" s="2" t="s">
        <v>1256</v>
      </c>
      <c r="I1267" s="2" t="n">
        <v>2005</v>
      </c>
      <c r="J1267" s="2" t="s">
        <v>74</v>
      </c>
    </row>
    <row r="1268" customFormat="false" ht="12.75" hidden="false" customHeight="false" outlineLevel="0" collapsed="false">
      <c r="A1268" s="2" t="s">
        <v>1286</v>
      </c>
      <c r="B1268" s="5" t="n">
        <v>267647</v>
      </c>
      <c r="C1268" s="5" t="n">
        <v>0</v>
      </c>
      <c r="D1268" s="5" t="n">
        <v>0</v>
      </c>
      <c r="E1268" s="5" t="n">
        <v>267647</v>
      </c>
      <c r="F1268" s="5" t="n">
        <v>267647</v>
      </c>
      <c r="G1268" s="2" t="s">
        <v>1256</v>
      </c>
      <c r="I1268" s="2" t="n">
        <v>2005</v>
      </c>
      <c r="J1268" s="2" t="s">
        <v>54</v>
      </c>
    </row>
    <row r="1269" customFormat="false" ht="12.75" hidden="false" customHeight="false" outlineLevel="0" collapsed="false">
      <c r="A1269" s="2" t="s">
        <v>1287</v>
      </c>
      <c r="B1269" s="5" t="n">
        <v>230000</v>
      </c>
      <c r="C1269" s="5" t="n">
        <v>63960</v>
      </c>
      <c r="D1269" s="5" t="n">
        <v>0</v>
      </c>
      <c r="E1269" s="5" t="n">
        <v>293960</v>
      </c>
      <c r="F1269" s="5" t="n">
        <v>251320</v>
      </c>
      <c r="G1269" s="2" t="s">
        <v>1256</v>
      </c>
      <c r="I1269" s="2" t="n">
        <v>2005</v>
      </c>
      <c r="J1269" s="2" t="s">
        <v>48</v>
      </c>
    </row>
    <row r="1270" customFormat="false" ht="12.75" hidden="false" customHeight="false" outlineLevel="0" collapsed="false">
      <c r="A1270" s="2" t="s">
        <v>1288</v>
      </c>
      <c r="B1270" s="5" t="n">
        <v>230000</v>
      </c>
      <c r="C1270" s="5" t="n">
        <v>0</v>
      </c>
      <c r="D1270" s="5" t="n">
        <v>0</v>
      </c>
      <c r="E1270" s="5" t="n">
        <v>230000</v>
      </c>
      <c r="F1270" s="5" t="n">
        <v>230000</v>
      </c>
      <c r="G1270" s="2" t="s">
        <v>1256</v>
      </c>
      <c r="I1270" s="2" t="n">
        <v>2005</v>
      </c>
      <c r="J1270" s="2" t="s">
        <v>93</v>
      </c>
    </row>
    <row r="1271" customFormat="false" ht="12.75" hidden="false" customHeight="false" outlineLevel="0" collapsed="false">
      <c r="A1271" s="2" t="s">
        <v>1286</v>
      </c>
      <c r="B1271" s="5" t="n">
        <v>187353</v>
      </c>
      <c r="C1271" s="5" t="n">
        <v>0</v>
      </c>
      <c r="D1271" s="5" t="n">
        <v>0</v>
      </c>
      <c r="E1271" s="5" t="n">
        <v>187353</v>
      </c>
      <c r="F1271" s="5" t="n">
        <v>187353</v>
      </c>
      <c r="G1271" s="2" t="s">
        <v>1256</v>
      </c>
      <c r="I1271" s="2" t="n">
        <v>2005</v>
      </c>
      <c r="J1271" s="2" t="s">
        <v>59</v>
      </c>
    </row>
    <row r="1272" customFormat="false" ht="12.75" hidden="false" customHeight="false" outlineLevel="0" collapsed="false">
      <c r="A1272" s="2" t="s">
        <v>1289</v>
      </c>
      <c r="B1272" s="5" t="n">
        <v>160588</v>
      </c>
      <c r="C1272" s="5" t="n">
        <v>0</v>
      </c>
      <c r="D1272" s="5" t="n">
        <v>0</v>
      </c>
      <c r="E1272" s="5" t="n">
        <v>160588</v>
      </c>
      <c r="F1272" s="5" t="n">
        <v>187353</v>
      </c>
      <c r="G1272" s="2" t="s">
        <v>1256</v>
      </c>
      <c r="I1272" s="2" t="n">
        <v>2005</v>
      </c>
      <c r="J1272" s="2" t="s">
        <v>59</v>
      </c>
    </row>
    <row r="1273" customFormat="false" ht="12.75" hidden="false" customHeight="false" outlineLevel="0" collapsed="false">
      <c r="A1273" s="2" t="s">
        <v>1290</v>
      </c>
      <c r="B1273" s="5" t="n">
        <v>162353</v>
      </c>
      <c r="C1273" s="5" t="n">
        <v>0</v>
      </c>
      <c r="D1273" s="5" t="n">
        <v>0</v>
      </c>
      <c r="E1273" s="5" t="n">
        <v>162353</v>
      </c>
      <c r="F1273" s="5" t="n">
        <v>175882</v>
      </c>
      <c r="G1273" s="2" t="s">
        <v>1256</v>
      </c>
      <c r="I1273" s="2" t="n">
        <v>2005</v>
      </c>
      <c r="J1273" s="2" t="s">
        <v>35</v>
      </c>
    </row>
    <row r="1274" customFormat="false" ht="12.75" hidden="false" customHeight="false" outlineLevel="0" collapsed="false">
      <c r="A1274" s="2" t="s">
        <v>1291</v>
      </c>
      <c r="B1274" s="5" t="n">
        <v>135000</v>
      </c>
      <c r="C1274" s="5" t="n">
        <v>2500</v>
      </c>
      <c r="D1274" s="5" t="n">
        <v>0</v>
      </c>
      <c r="E1274" s="5" t="n">
        <v>137500</v>
      </c>
      <c r="F1274" s="5" t="n">
        <v>136250</v>
      </c>
      <c r="G1274" s="2" t="s">
        <v>1256</v>
      </c>
      <c r="I1274" s="2" t="n">
        <v>2005</v>
      </c>
      <c r="J1274" s="2" t="s">
        <v>59</v>
      </c>
    </row>
    <row r="1275" customFormat="false" ht="12.75" hidden="false" customHeight="false" outlineLevel="0" collapsed="false">
      <c r="A1275" s="2" t="s">
        <v>1290</v>
      </c>
      <c r="B1275" s="5" t="n">
        <v>14100</v>
      </c>
      <c r="C1275" s="5" t="n">
        <v>0</v>
      </c>
      <c r="D1275" s="5" t="n">
        <v>0</v>
      </c>
      <c r="E1275" s="5" t="n">
        <v>14100</v>
      </c>
      <c r="F1275" s="5" t="n">
        <v>14100</v>
      </c>
      <c r="G1275" s="2" t="s">
        <v>1256</v>
      </c>
      <c r="I1275" s="2" t="n">
        <v>2005</v>
      </c>
      <c r="J1275" s="2" t="s">
        <v>74</v>
      </c>
    </row>
    <row r="1276" customFormat="false" ht="12.75" hidden="false" customHeight="false" outlineLevel="0" collapsed="false">
      <c r="A1276" s="2" t="s">
        <v>1290</v>
      </c>
      <c r="B1276" s="5" t="n">
        <v>0</v>
      </c>
      <c r="C1276" s="5" t="n">
        <v>2000</v>
      </c>
      <c r="D1276" s="5" t="n">
        <v>0</v>
      </c>
      <c r="E1276" s="5" t="n">
        <v>2000</v>
      </c>
      <c r="F1276" s="5" t="n">
        <v>2000</v>
      </c>
      <c r="G1276" s="2" t="s">
        <v>1256</v>
      </c>
      <c r="I1276" s="2" t="n">
        <v>2005</v>
      </c>
      <c r="J1276" s="2" t="s">
        <v>104</v>
      </c>
    </row>
    <row r="1277" customFormat="false" ht="12.75" hidden="false" customHeight="false" outlineLevel="0" collapsed="false">
      <c r="A1277" s="2" t="s">
        <v>1292</v>
      </c>
      <c r="B1277" s="5" t="n">
        <v>900000</v>
      </c>
      <c r="C1277" s="5" t="n">
        <v>1000000</v>
      </c>
      <c r="D1277" s="5" t="n">
        <v>3100000</v>
      </c>
      <c r="E1277" s="5" t="n">
        <v>5000000</v>
      </c>
      <c r="F1277" s="5" t="n">
        <v>4250000</v>
      </c>
      <c r="G1277" s="2" t="s">
        <v>1293</v>
      </c>
      <c r="I1277" s="2" t="n">
        <v>2005</v>
      </c>
      <c r="J1277" s="2" t="s">
        <v>71</v>
      </c>
    </row>
    <row r="1278" customFormat="false" ht="12.75" hidden="false" customHeight="false" outlineLevel="0" collapsed="false">
      <c r="A1278" s="2" t="s">
        <v>1294</v>
      </c>
      <c r="B1278" s="5" t="n">
        <v>305000</v>
      </c>
      <c r="C1278" s="5" t="n">
        <v>4475000</v>
      </c>
      <c r="D1278" s="5" t="n">
        <v>150000</v>
      </c>
      <c r="E1278" s="5" t="n">
        <v>4930000</v>
      </c>
      <c r="F1278" s="5" t="n">
        <v>4121250</v>
      </c>
      <c r="G1278" s="2" t="s">
        <v>1293</v>
      </c>
      <c r="I1278" s="2" t="n">
        <v>2005</v>
      </c>
      <c r="J1278" s="2" t="s">
        <v>118</v>
      </c>
    </row>
    <row r="1279" customFormat="false" ht="12.75" hidden="false" customHeight="false" outlineLevel="0" collapsed="false">
      <c r="A1279" s="2" t="s">
        <v>1295</v>
      </c>
      <c r="B1279" s="5" t="n">
        <v>1000000</v>
      </c>
      <c r="C1279" s="5" t="n">
        <v>3000000</v>
      </c>
      <c r="D1279" s="5" t="n">
        <v>100000</v>
      </c>
      <c r="E1279" s="5" t="n">
        <v>4100000</v>
      </c>
      <c r="F1279" s="5" t="n">
        <v>3543750</v>
      </c>
      <c r="G1279" s="2" t="s">
        <v>1293</v>
      </c>
      <c r="I1279" s="2" t="n">
        <v>2005</v>
      </c>
      <c r="J1279" s="2" t="s">
        <v>44</v>
      </c>
    </row>
    <row r="1280" customFormat="false" ht="12.75" hidden="false" customHeight="false" outlineLevel="0" collapsed="false">
      <c r="A1280" s="2" t="s">
        <v>1296</v>
      </c>
      <c r="B1280" s="5" t="n">
        <v>2750000</v>
      </c>
      <c r="C1280" s="5" t="n">
        <v>0</v>
      </c>
      <c r="D1280" s="5" t="n">
        <v>25000</v>
      </c>
      <c r="E1280" s="5" t="n">
        <v>2775000</v>
      </c>
      <c r="F1280" s="5" t="n">
        <v>3375000</v>
      </c>
      <c r="G1280" s="2" t="s">
        <v>1293</v>
      </c>
      <c r="I1280" s="2" t="n">
        <v>2005</v>
      </c>
      <c r="J1280" s="2" t="s">
        <v>31</v>
      </c>
    </row>
    <row r="1281" customFormat="false" ht="12.75" hidden="false" customHeight="false" outlineLevel="0" collapsed="false">
      <c r="A1281" s="2" t="s">
        <v>1297</v>
      </c>
      <c r="B1281" s="5" t="n">
        <v>1550000</v>
      </c>
      <c r="C1281" s="5" t="n">
        <v>0</v>
      </c>
      <c r="D1281" s="5" t="n">
        <v>100000</v>
      </c>
      <c r="E1281" s="5" t="n">
        <v>1650000</v>
      </c>
      <c r="F1281" s="5" t="n">
        <v>2883433</v>
      </c>
      <c r="G1281" s="2" t="s">
        <v>1293</v>
      </c>
      <c r="I1281" s="2" t="n">
        <v>2005</v>
      </c>
      <c r="J1281" s="2" t="s">
        <v>50</v>
      </c>
    </row>
    <row r="1282" customFormat="false" ht="12.75" hidden="false" customHeight="false" outlineLevel="0" collapsed="false">
      <c r="A1282" s="2" t="s">
        <v>1298</v>
      </c>
      <c r="B1282" s="5" t="n">
        <v>1150000</v>
      </c>
      <c r="C1282" s="5" t="n">
        <v>1000000</v>
      </c>
      <c r="D1282" s="5" t="n">
        <v>350000</v>
      </c>
      <c r="E1282" s="5" t="n">
        <v>2500000</v>
      </c>
      <c r="F1282" s="5" t="n">
        <v>2833333</v>
      </c>
      <c r="G1282" s="2" t="s">
        <v>1293</v>
      </c>
      <c r="I1282" s="2" t="n">
        <v>2005</v>
      </c>
      <c r="J1282" s="2" t="s">
        <v>27</v>
      </c>
    </row>
    <row r="1283" customFormat="false" ht="12.75" hidden="false" customHeight="false" outlineLevel="0" collapsed="false">
      <c r="A1283" s="2" t="s">
        <v>1299</v>
      </c>
      <c r="B1283" s="5" t="n">
        <v>1450000</v>
      </c>
      <c r="C1283" s="5" t="n">
        <v>0</v>
      </c>
      <c r="D1283" s="5" t="n">
        <v>3960</v>
      </c>
      <c r="E1283" s="5" t="n">
        <v>1453960</v>
      </c>
      <c r="F1283" s="5" t="n">
        <v>2287293</v>
      </c>
      <c r="G1283" s="2" t="s">
        <v>1293</v>
      </c>
      <c r="I1283" s="2" t="n">
        <v>2005</v>
      </c>
      <c r="J1283" s="2" t="s">
        <v>29</v>
      </c>
    </row>
    <row r="1284" customFormat="false" ht="12.75" hidden="false" customHeight="false" outlineLevel="0" collapsed="false">
      <c r="A1284" s="2" t="s">
        <v>1300</v>
      </c>
      <c r="B1284" s="5" t="n">
        <v>1345000</v>
      </c>
      <c r="C1284" s="5" t="n">
        <v>0</v>
      </c>
      <c r="D1284" s="5" t="n">
        <v>1210</v>
      </c>
      <c r="E1284" s="5" t="n">
        <v>1346210</v>
      </c>
      <c r="F1284" s="5" t="n">
        <v>2203352</v>
      </c>
      <c r="G1284" s="2" t="s">
        <v>1293</v>
      </c>
      <c r="I1284" s="2" t="n">
        <v>2005</v>
      </c>
      <c r="J1284" s="2" t="s">
        <v>54</v>
      </c>
    </row>
    <row r="1285" customFormat="false" ht="12.75" hidden="false" customHeight="false" outlineLevel="0" collapsed="false">
      <c r="A1285" s="2" t="s">
        <v>1301</v>
      </c>
      <c r="B1285" s="5" t="n">
        <v>865000</v>
      </c>
      <c r="C1285" s="5" t="n">
        <v>1000000</v>
      </c>
      <c r="D1285" s="5" t="n">
        <v>343750</v>
      </c>
      <c r="E1285" s="5" t="n">
        <v>2208750</v>
      </c>
      <c r="F1285" s="5" t="n">
        <v>2075416</v>
      </c>
      <c r="G1285" s="2" t="s">
        <v>1293</v>
      </c>
      <c r="I1285" s="2" t="n">
        <v>2005</v>
      </c>
      <c r="J1285" s="2" t="s">
        <v>82</v>
      </c>
    </row>
    <row r="1286" customFormat="false" ht="12.75" hidden="false" customHeight="false" outlineLevel="0" collapsed="false">
      <c r="A1286" s="2" t="s">
        <v>1302</v>
      </c>
      <c r="B1286" s="5" t="n">
        <v>865000</v>
      </c>
      <c r="C1286" s="5" t="n">
        <v>1500000</v>
      </c>
      <c r="D1286" s="5" t="n">
        <v>256250</v>
      </c>
      <c r="E1286" s="5" t="n">
        <v>2621250</v>
      </c>
      <c r="F1286" s="5" t="n">
        <v>2004583</v>
      </c>
      <c r="G1286" s="2" t="s">
        <v>1293</v>
      </c>
      <c r="I1286" s="2" t="n">
        <v>2005</v>
      </c>
      <c r="J1286" s="2" t="s">
        <v>82</v>
      </c>
    </row>
    <row r="1287" customFormat="false" ht="12.75" hidden="false" customHeight="false" outlineLevel="0" collapsed="false">
      <c r="A1287" s="2" t="s">
        <v>1303</v>
      </c>
      <c r="B1287" s="5" t="n">
        <v>1175000</v>
      </c>
      <c r="C1287" s="5" t="n">
        <v>650000</v>
      </c>
      <c r="D1287" s="5" t="n">
        <v>770</v>
      </c>
      <c r="E1287" s="5" t="n">
        <v>1825770</v>
      </c>
      <c r="F1287" s="5" t="n">
        <v>1500770</v>
      </c>
      <c r="G1287" s="2" t="s">
        <v>1293</v>
      </c>
      <c r="I1287" s="2" t="n">
        <v>2005</v>
      </c>
      <c r="J1287" s="2" t="s">
        <v>56</v>
      </c>
    </row>
    <row r="1288" customFormat="false" ht="12.75" hidden="false" customHeight="false" outlineLevel="0" collapsed="false">
      <c r="A1288" s="2" t="s">
        <v>1304</v>
      </c>
      <c r="B1288" s="5" t="n">
        <v>1430000</v>
      </c>
      <c r="C1288" s="5" t="n">
        <v>0</v>
      </c>
      <c r="D1288" s="5" t="n">
        <v>1870</v>
      </c>
      <c r="E1288" s="5" t="n">
        <v>1431870</v>
      </c>
      <c r="F1288" s="5" t="n">
        <v>1431870</v>
      </c>
      <c r="G1288" s="2" t="s">
        <v>1293</v>
      </c>
      <c r="I1288" s="2" t="n">
        <v>2005</v>
      </c>
      <c r="J1288" s="2" t="s">
        <v>74</v>
      </c>
    </row>
    <row r="1289" customFormat="false" ht="12.75" hidden="false" customHeight="false" outlineLevel="0" collapsed="false">
      <c r="A1289" s="2" t="s">
        <v>1305</v>
      </c>
      <c r="B1289" s="5" t="n">
        <v>1200000</v>
      </c>
      <c r="C1289" s="5" t="n">
        <v>0</v>
      </c>
      <c r="D1289" s="5" t="n">
        <v>50000</v>
      </c>
      <c r="E1289" s="5" t="n">
        <v>1250000</v>
      </c>
      <c r="F1289" s="5" t="n">
        <v>1250000</v>
      </c>
      <c r="G1289" s="2" t="s">
        <v>1293</v>
      </c>
      <c r="I1289" s="2" t="n">
        <v>2005</v>
      </c>
      <c r="J1289" s="2" t="s">
        <v>35</v>
      </c>
    </row>
    <row r="1290" customFormat="false" ht="12.75" hidden="false" customHeight="false" outlineLevel="0" collapsed="false">
      <c r="A1290" s="2" t="s">
        <v>1306</v>
      </c>
      <c r="B1290" s="5" t="n">
        <v>550000</v>
      </c>
      <c r="C1290" s="5" t="n">
        <v>1500000</v>
      </c>
      <c r="D1290" s="5" t="n">
        <v>2750</v>
      </c>
      <c r="E1290" s="5" t="n">
        <v>2052750</v>
      </c>
      <c r="F1290" s="5" t="n">
        <v>1052750</v>
      </c>
      <c r="G1290" s="2" t="s">
        <v>1293</v>
      </c>
      <c r="I1290" s="2" t="n">
        <v>2005</v>
      </c>
      <c r="J1290" s="2" t="s">
        <v>41</v>
      </c>
    </row>
    <row r="1291" customFormat="false" ht="12.75" hidden="false" customHeight="false" outlineLevel="0" collapsed="false">
      <c r="A1291" s="2" t="s">
        <v>1307</v>
      </c>
      <c r="B1291" s="5" t="n">
        <v>665000</v>
      </c>
      <c r="C1291" s="5" t="n">
        <v>200000</v>
      </c>
      <c r="D1291" s="5" t="n">
        <v>201430</v>
      </c>
      <c r="E1291" s="5" t="n">
        <v>1066430</v>
      </c>
      <c r="F1291" s="5" t="n">
        <v>966430</v>
      </c>
      <c r="G1291" s="2" t="s">
        <v>1293</v>
      </c>
      <c r="I1291" s="2" t="n">
        <v>2005</v>
      </c>
      <c r="J1291" s="2" t="s">
        <v>41</v>
      </c>
    </row>
    <row r="1292" customFormat="false" ht="12.75" hidden="false" customHeight="false" outlineLevel="0" collapsed="false">
      <c r="A1292" s="2" t="s">
        <v>1308</v>
      </c>
      <c r="B1292" s="5" t="n">
        <v>455000</v>
      </c>
      <c r="C1292" s="5" t="n">
        <v>1000000</v>
      </c>
      <c r="D1292" s="5" t="n">
        <v>4290</v>
      </c>
      <c r="E1292" s="5" t="n">
        <v>1459290</v>
      </c>
      <c r="F1292" s="5" t="n">
        <v>959290</v>
      </c>
      <c r="G1292" s="2" t="s">
        <v>1293</v>
      </c>
      <c r="I1292" s="2" t="n">
        <v>2005</v>
      </c>
      <c r="J1292" s="2" t="s">
        <v>37</v>
      </c>
    </row>
    <row r="1293" customFormat="false" ht="12.75" hidden="false" customHeight="false" outlineLevel="0" collapsed="false">
      <c r="A1293" s="2" t="s">
        <v>1309</v>
      </c>
      <c r="B1293" s="5" t="n">
        <v>820000</v>
      </c>
      <c r="C1293" s="5" t="n">
        <v>0</v>
      </c>
      <c r="D1293" s="5" t="n">
        <v>0</v>
      </c>
      <c r="E1293" s="5" t="n">
        <v>820000</v>
      </c>
      <c r="F1293" s="5" t="n">
        <v>920000</v>
      </c>
      <c r="G1293" s="2" t="s">
        <v>1293</v>
      </c>
      <c r="I1293" s="2" t="n">
        <v>2005</v>
      </c>
      <c r="J1293" s="2" t="s">
        <v>25</v>
      </c>
    </row>
    <row r="1294" customFormat="false" ht="12.75" hidden="false" customHeight="false" outlineLevel="0" collapsed="false">
      <c r="A1294" s="2" t="s">
        <v>1310</v>
      </c>
      <c r="B1294" s="5" t="n">
        <v>540000</v>
      </c>
      <c r="C1294" s="5" t="n">
        <v>0</v>
      </c>
      <c r="D1294" s="5" t="n">
        <v>379840</v>
      </c>
      <c r="E1294" s="5" t="n">
        <v>919840</v>
      </c>
      <c r="F1294" s="5" t="n">
        <v>919840</v>
      </c>
      <c r="G1294" s="2" t="s">
        <v>1293</v>
      </c>
      <c r="I1294" s="2" t="n">
        <v>2005</v>
      </c>
      <c r="J1294" s="2" t="s">
        <v>29</v>
      </c>
    </row>
    <row r="1295" customFormat="false" ht="12.75" hidden="false" customHeight="false" outlineLevel="0" collapsed="false">
      <c r="A1295" s="2" t="s">
        <v>1311</v>
      </c>
      <c r="B1295" s="5" t="n">
        <v>427500</v>
      </c>
      <c r="C1295" s="5" t="n">
        <v>0</v>
      </c>
      <c r="D1295" s="5" t="n">
        <v>3740</v>
      </c>
      <c r="E1295" s="5" t="n">
        <v>431240</v>
      </c>
      <c r="F1295" s="5" t="n">
        <v>839365</v>
      </c>
      <c r="G1295" s="2" t="s">
        <v>1293</v>
      </c>
      <c r="I1295" s="2" t="n">
        <v>2005</v>
      </c>
      <c r="J1295" s="2" t="s">
        <v>104</v>
      </c>
    </row>
    <row r="1296" customFormat="false" ht="12.75" hidden="false" customHeight="false" outlineLevel="0" collapsed="false">
      <c r="A1296" s="2" t="s">
        <v>1312</v>
      </c>
      <c r="B1296" s="5" t="n">
        <v>650000</v>
      </c>
      <c r="C1296" s="5" t="n">
        <v>0</v>
      </c>
      <c r="D1296" s="5" t="n">
        <v>2090</v>
      </c>
      <c r="E1296" s="5" t="n">
        <v>652090</v>
      </c>
      <c r="F1296" s="5" t="n">
        <v>818756</v>
      </c>
      <c r="G1296" s="2" t="s">
        <v>1293</v>
      </c>
      <c r="I1296" s="2" t="n">
        <v>2005</v>
      </c>
      <c r="J1296" s="2" t="s">
        <v>46</v>
      </c>
    </row>
    <row r="1297" customFormat="false" ht="12.75" hidden="false" customHeight="false" outlineLevel="0" collapsed="false">
      <c r="A1297" s="2" t="s">
        <v>1313</v>
      </c>
      <c r="B1297" s="5" t="n">
        <v>665000</v>
      </c>
      <c r="C1297" s="5" t="n">
        <v>360000</v>
      </c>
      <c r="D1297" s="5" t="n">
        <v>3960</v>
      </c>
      <c r="E1297" s="5" t="n">
        <v>1028960</v>
      </c>
      <c r="F1297" s="5" t="n">
        <v>788960</v>
      </c>
      <c r="G1297" s="2" t="s">
        <v>1293</v>
      </c>
      <c r="I1297" s="2" t="n">
        <v>2005</v>
      </c>
      <c r="J1297" s="2" t="s">
        <v>50</v>
      </c>
    </row>
    <row r="1298" customFormat="false" ht="12.75" hidden="false" customHeight="false" outlineLevel="0" collapsed="false">
      <c r="A1298" s="2" t="s">
        <v>1314</v>
      </c>
      <c r="B1298" s="5" t="n">
        <v>380000</v>
      </c>
      <c r="C1298" s="5" t="n">
        <v>0</v>
      </c>
      <c r="D1298" s="5" t="n">
        <v>1760</v>
      </c>
      <c r="E1298" s="5" t="n">
        <v>381760</v>
      </c>
      <c r="F1298" s="5" t="n">
        <v>786760</v>
      </c>
      <c r="G1298" s="2" t="s">
        <v>1293</v>
      </c>
      <c r="I1298" s="2" t="n">
        <v>2005</v>
      </c>
      <c r="J1298" s="2" t="s">
        <v>63</v>
      </c>
    </row>
    <row r="1299" customFormat="false" ht="12.75" hidden="false" customHeight="false" outlineLevel="0" collapsed="false">
      <c r="A1299" s="2" t="s">
        <v>1315</v>
      </c>
      <c r="B1299" s="5" t="n">
        <v>608825</v>
      </c>
      <c r="C1299" s="5" t="n">
        <v>0</v>
      </c>
      <c r="D1299" s="5" t="n">
        <v>4400</v>
      </c>
      <c r="E1299" s="5" t="n">
        <v>613225</v>
      </c>
      <c r="F1299" s="5" t="n">
        <v>719475</v>
      </c>
      <c r="G1299" s="2" t="s">
        <v>1293</v>
      </c>
      <c r="I1299" s="2" t="n">
        <v>2005</v>
      </c>
      <c r="J1299" s="2" t="s">
        <v>35</v>
      </c>
    </row>
    <row r="1300" customFormat="false" ht="12.75" hidden="false" customHeight="false" outlineLevel="0" collapsed="false">
      <c r="A1300" s="2" t="s">
        <v>1316</v>
      </c>
      <c r="B1300" s="5" t="n">
        <v>656000</v>
      </c>
      <c r="C1300" s="5" t="n">
        <v>0</v>
      </c>
      <c r="D1300" s="5" t="n">
        <v>5720</v>
      </c>
      <c r="E1300" s="5" t="n">
        <v>661720</v>
      </c>
      <c r="F1300" s="5" t="n">
        <v>661720</v>
      </c>
      <c r="G1300" s="2" t="s">
        <v>1293</v>
      </c>
      <c r="I1300" s="2" t="n">
        <v>2005</v>
      </c>
      <c r="J1300" s="2" t="s">
        <v>46</v>
      </c>
    </row>
    <row r="1301" customFormat="false" ht="12.75" hidden="false" customHeight="false" outlineLevel="0" collapsed="false">
      <c r="A1301" s="2" t="s">
        <v>1317</v>
      </c>
      <c r="B1301" s="5" t="n">
        <v>656000</v>
      </c>
      <c r="C1301" s="5" t="n">
        <v>0</v>
      </c>
      <c r="D1301" s="5" t="n">
        <v>5610</v>
      </c>
      <c r="E1301" s="5" t="n">
        <v>661610</v>
      </c>
      <c r="F1301" s="5" t="n">
        <v>661610</v>
      </c>
      <c r="G1301" s="2" t="s">
        <v>1293</v>
      </c>
      <c r="I1301" s="2" t="n">
        <v>2005</v>
      </c>
      <c r="J1301" s="2" t="s">
        <v>56</v>
      </c>
    </row>
    <row r="1302" customFormat="false" ht="12.75" hidden="false" customHeight="false" outlineLevel="0" collapsed="false">
      <c r="A1302" s="2" t="s">
        <v>1318</v>
      </c>
      <c r="B1302" s="5" t="n">
        <v>656000</v>
      </c>
      <c r="C1302" s="5" t="n">
        <v>0</v>
      </c>
      <c r="D1302" s="5" t="n">
        <v>5280</v>
      </c>
      <c r="E1302" s="5" t="n">
        <v>661280</v>
      </c>
      <c r="F1302" s="5" t="n">
        <v>660840</v>
      </c>
      <c r="G1302" s="2" t="s">
        <v>1293</v>
      </c>
      <c r="I1302" s="2" t="n">
        <v>2005</v>
      </c>
      <c r="J1302" s="2" t="s">
        <v>39</v>
      </c>
    </row>
    <row r="1303" customFormat="false" ht="12.75" hidden="false" customHeight="false" outlineLevel="0" collapsed="false">
      <c r="A1303" s="2" t="s">
        <v>1319</v>
      </c>
      <c r="B1303" s="5" t="n">
        <v>656000</v>
      </c>
      <c r="C1303" s="5" t="n">
        <v>0</v>
      </c>
      <c r="D1303" s="5" t="n">
        <v>4840</v>
      </c>
      <c r="E1303" s="5" t="n">
        <v>660840</v>
      </c>
      <c r="F1303" s="5" t="n">
        <v>660840</v>
      </c>
      <c r="G1303" s="2" t="s">
        <v>1293</v>
      </c>
      <c r="I1303" s="2" t="n">
        <v>2005</v>
      </c>
      <c r="J1303" s="2" t="s">
        <v>84</v>
      </c>
    </row>
    <row r="1304" customFormat="false" ht="12.75" hidden="false" customHeight="false" outlineLevel="0" collapsed="false">
      <c r="A1304" s="2" t="s">
        <v>1320</v>
      </c>
      <c r="B1304" s="5" t="n">
        <v>455000</v>
      </c>
      <c r="C1304" s="5" t="n">
        <v>1000010</v>
      </c>
      <c r="D1304" s="5" t="n">
        <v>4730</v>
      </c>
      <c r="E1304" s="5" t="n">
        <v>1459740</v>
      </c>
      <c r="F1304" s="5" t="n">
        <v>659732</v>
      </c>
      <c r="G1304" s="2" t="s">
        <v>1293</v>
      </c>
      <c r="I1304" s="2" t="n">
        <v>2005</v>
      </c>
      <c r="J1304" s="2" t="s">
        <v>93</v>
      </c>
    </row>
    <row r="1305" customFormat="false" ht="12.75" hidden="false" customHeight="false" outlineLevel="0" collapsed="false">
      <c r="A1305" s="2" t="s">
        <v>1321</v>
      </c>
      <c r="B1305" s="5" t="n">
        <v>656000</v>
      </c>
      <c r="C1305" s="5" t="n">
        <v>0</v>
      </c>
      <c r="D1305" s="5" t="n">
        <v>2640</v>
      </c>
      <c r="E1305" s="5" t="n">
        <v>658640</v>
      </c>
      <c r="F1305" s="5" t="n">
        <v>658640</v>
      </c>
      <c r="G1305" s="2" t="s">
        <v>1293</v>
      </c>
      <c r="I1305" s="2" t="n">
        <v>2005</v>
      </c>
      <c r="J1305" s="2" t="s">
        <v>63</v>
      </c>
    </row>
    <row r="1306" customFormat="false" ht="12.75" hidden="false" customHeight="false" outlineLevel="0" collapsed="false">
      <c r="A1306" s="2" t="s">
        <v>1322</v>
      </c>
      <c r="B1306" s="5" t="n">
        <v>540000</v>
      </c>
      <c r="C1306" s="5" t="n">
        <v>100000</v>
      </c>
      <c r="D1306" s="5" t="n">
        <v>4400</v>
      </c>
      <c r="E1306" s="5" t="n">
        <v>644400</v>
      </c>
      <c r="F1306" s="5" t="n">
        <v>644400</v>
      </c>
      <c r="G1306" s="2" t="s">
        <v>1293</v>
      </c>
      <c r="I1306" s="2" t="n">
        <v>2005</v>
      </c>
      <c r="J1306" s="2" t="s">
        <v>44</v>
      </c>
    </row>
    <row r="1307" customFormat="false" ht="12.75" hidden="false" customHeight="false" outlineLevel="0" collapsed="false">
      <c r="A1307" s="2" t="s">
        <v>1323</v>
      </c>
      <c r="B1307" s="5" t="n">
        <v>380000</v>
      </c>
      <c r="C1307" s="5" t="n">
        <v>0</v>
      </c>
      <c r="D1307" s="5" t="n">
        <v>5060</v>
      </c>
      <c r="E1307" s="5" t="n">
        <v>385060</v>
      </c>
      <c r="F1307" s="5" t="n">
        <v>635060</v>
      </c>
      <c r="G1307" s="2" t="s">
        <v>1293</v>
      </c>
      <c r="I1307" s="2" t="n">
        <v>2005</v>
      </c>
      <c r="J1307" s="2" t="s">
        <v>106</v>
      </c>
    </row>
    <row r="1308" customFormat="false" ht="12.75" hidden="false" customHeight="false" outlineLevel="0" collapsed="false">
      <c r="A1308" s="2" t="s">
        <v>1324</v>
      </c>
      <c r="B1308" s="5" t="n">
        <v>305000</v>
      </c>
      <c r="C1308" s="5" t="n">
        <v>0</v>
      </c>
      <c r="D1308" s="5" t="n">
        <v>4180</v>
      </c>
      <c r="E1308" s="5" t="n">
        <v>309180</v>
      </c>
      <c r="F1308" s="5" t="n">
        <v>609180</v>
      </c>
      <c r="G1308" s="2" t="s">
        <v>1293</v>
      </c>
      <c r="I1308" s="2" t="n">
        <v>2005</v>
      </c>
      <c r="J1308" s="2" t="s">
        <v>46</v>
      </c>
    </row>
    <row r="1309" customFormat="false" ht="12.75" hidden="false" customHeight="false" outlineLevel="0" collapsed="false">
      <c r="A1309" s="2" t="s">
        <v>1325</v>
      </c>
      <c r="B1309" s="5" t="n">
        <v>230000</v>
      </c>
      <c r="C1309" s="5" t="n">
        <v>750000</v>
      </c>
      <c r="D1309" s="5" t="n">
        <v>220000</v>
      </c>
      <c r="E1309" s="5" t="n">
        <v>1200000</v>
      </c>
      <c r="F1309" s="5" t="n">
        <v>600000</v>
      </c>
      <c r="G1309" s="2" t="s">
        <v>1293</v>
      </c>
      <c r="I1309" s="2" t="n">
        <v>2005</v>
      </c>
      <c r="J1309" s="2" t="s">
        <v>33</v>
      </c>
    </row>
    <row r="1310" customFormat="false" ht="12.75" hidden="false" customHeight="false" outlineLevel="0" collapsed="false">
      <c r="A1310" s="2" t="s">
        <v>1326</v>
      </c>
      <c r="B1310" s="5" t="n">
        <v>540000</v>
      </c>
      <c r="C1310" s="5" t="n">
        <v>95000</v>
      </c>
      <c r="D1310" s="5" t="n">
        <v>0</v>
      </c>
      <c r="E1310" s="5" t="n">
        <v>635000</v>
      </c>
      <c r="F1310" s="5" t="n">
        <v>587500</v>
      </c>
      <c r="G1310" s="2" t="s">
        <v>1293</v>
      </c>
      <c r="I1310" s="2" t="n">
        <v>2005</v>
      </c>
      <c r="J1310" s="2" t="s">
        <v>84</v>
      </c>
    </row>
    <row r="1311" customFormat="false" ht="12.75" hidden="false" customHeight="false" outlineLevel="0" collapsed="false">
      <c r="A1311" s="2" t="s">
        <v>1327</v>
      </c>
      <c r="B1311" s="5" t="n">
        <v>305000</v>
      </c>
      <c r="C1311" s="5" t="n">
        <v>650000</v>
      </c>
      <c r="D1311" s="5" t="n">
        <v>4400</v>
      </c>
      <c r="E1311" s="5" t="n">
        <v>959400</v>
      </c>
      <c r="F1311" s="5" t="n">
        <v>581066</v>
      </c>
      <c r="G1311" s="2" t="s">
        <v>1293</v>
      </c>
      <c r="I1311" s="2" t="n">
        <v>2005</v>
      </c>
      <c r="J1311" s="2" t="s">
        <v>48</v>
      </c>
    </row>
    <row r="1312" customFormat="false" ht="12.75" hidden="false" customHeight="false" outlineLevel="0" collapsed="false">
      <c r="A1312" s="2" t="s">
        <v>1328</v>
      </c>
      <c r="B1312" s="5" t="n">
        <v>230000</v>
      </c>
      <c r="C1312" s="5" t="n">
        <v>600000</v>
      </c>
      <c r="D1312" s="5" t="n">
        <v>220000</v>
      </c>
      <c r="E1312" s="5" t="n">
        <v>1050000</v>
      </c>
      <c r="F1312" s="5" t="n">
        <v>570000</v>
      </c>
      <c r="G1312" s="2" t="s">
        <v>1293</v>
      </c>
      <c r="I1312" s="2" t="n">
        <v>2005</v>
      </c>
      <c r="J1312" s="2" t="s">
        <v>79</v>
      </c>
    </row>
    <row r="1313" customFormat="false" ht="12.75" hidden="false" customHeight="false" outlineLevel="0" collapsed="false">
      <c r="A1313" s="2" t="s">
        <v>1329</v>
      </c>
      <c r="B1313" s="5" t="n">
        <v>485000</v>
      </c>
      <c r="C1313" s="5" t="n">
        <v>0</v>
      </c>
      <c r="D1313" s="5" t="n">
        <v>4290</v>
      </c>
      <c r="E1313" s="5" t="n">
        <v>489290</v>
      </c>
      <c r="F1313" s="5" t="n">
        <v>504290</v>
      </c>
      <c r="G1313" s="2" t="s">
        <v>1293</v>
      </c>
      <c r="I1313" s="2" t="n">
        <v>2005</v>
      </c>
      <c r="J1313" s="2" t="s">
        <v>106</v>
      </c>
    </row>
    <row r="1314" customFormat="false" ht="12.75" hidden="false" customHeight="false" outlineLevel="0" collapsed="false">
      <c r="A1314" s="2" t="s">
        <v>1330</v>
      </c>
      <c r="B1314" s="5" t="n">
        <v>540000</v>
      </c>
      <c r="C1314" s="5" t="n">
        <v>25000</v>
      </c>
      <c r="D1314" s="5" t="n">
        <v>4510</v>
      </c>
      <c r="E1314" s="5" t="n">
        <v>569510</v>
      </c>
      <c r="F1314" s="5" t="n">
        <v>484510</v>
      </c>
      <c r="G1314" s="2" t="s">
        <v>1293</v>
      </c>
      <c r="I1314" s="2" t="n">
        <v>2005</v>
      </c>
      <c r="J1314" s="2" t="s">
        <v>91</v>
      </c>
    </row>
    <row r="1315" customFormat="false" ht="12.75" hidden="false" customHeight="false" outlineLevel="0" collapsed="false">
      <c r="A1315" s="2" t="s">
        <v>1331</v>
      </c>
      <c r="B1315" s="5" t="n">
        <v>380000</v>
      </c>
      <c r="C1315" s="5" t="n">
        <v>0</v>
      </c>
      <c r="D1315" s="5" t="n">
        <v>5280</v>
      </c>
      <c r="E1315" s="5" t="n">
        <v>385280</v>
      </c>
      <c r="F1315" s="5" t="n">
        <v>482280</v>
      </c>
      <c r="G1315" s="2" t="s">
        <v>1293</v>
      </c>
      <c r="I1315" s="2" t="n">
        <v>2005</v>
      </c>
      <c r="J1315" s="2" t="s">
        <v>44</v>
      </c>
    </row>
    <row r="1316" customFormat="false" ht="12.75" hidden="false" customHeight="false" outlineLevel="0" collapsed="false">
      <c r="A1316" s="2" t="s">
        <v>1332</v>
      </c>
      <c r="B1316" s="5" t="n">
        <v>305000</v>
      </c>
      <c r="C1316" s="5" t="n">
        <v>0</v>
      </c>
      <c r="D1316" s="5" t="n">
        <v>6160</v>
      </c>
      <c r="E1316" s="5" t="n">
        <v>311160</v>
      </c>
      <c r="F1316" s="5" t="n">
        <v>469494</v>
      </c>
      <c r="G1316" s="2" t="s">
        <v>1293</v>
      </c>
      <c r="I1316" s="2" t="n">
        <v>2005</v>
      </c>
      <c r="J1316" s="2" t="s">
        <v>68</v>
      </c>
    </row>
    <row r="1317" customFormat="false" ht="12.75" hidden="false" customHeight="false" outlineLevel="0" collapsed="false">
      <c r="A1317" s="2" t="s">
        <v>1333</v>
      </c>
      <c r="B1317" s="5" t="n">
        <v>455000</v>
      </c>
      <c r="C1317" s="5" t="n">
        <v>0</v>
      </c>
      <c r="D1317" s="5" t="n">
        <v>0</v>
      </c>
      <c r="E1317" s="5" t="n">
        <v>455000</v>
      </c>
      <c r="F1317" s="5" t="n">
        <v>455000</v>
      </c>
      <c r="G1317" s="2" t="s">
        <v>1293</v>
      </c>
      <c r="I1317" s="2" t="n">
        <v>2005</v>
      </c>
      <c r="J1317" s="2" t="s">
        <v>106</v>
      </c>
    </row>
    <row r="1318" customFormat="false" ht="12.75" hidden="false" customHeight="false" outlineLevel="0" collapsed="false">
      <c r="A1318" s="2" t="s">
        <v>1334</v>
      </c>
      <c r="B1318" s="5" t="n">
        <v>455000</v>
      </c>
      <c r="C1318" s="5" t="n">
        <v>0</v>
      </c>
      <c r="D1318" s="5" t="n">
        <v>0</v>
      </c>
      <c r="E1318" s="5" t="n">
        <v>455000</v>
      </c>
      <c r="F1318" s="5" t="n">
        <v>455000</v>
      </c>
      <c r="G1318" s="2" t="s">
        <v>1293</v>
      </c>
      <c r="I1318" s="2" t="n">
        <v>2005</v>
      </c>
      <c r="J1318" s="2" t="s">
        <v>39</v>
      </c>
    </row>
    <row r="1319" customFormat="false" ht="12.75" hidden="false" customHeight="false" outlineLevel="0" collapsed="false">
      <c r="A1319" s="2" t="s">
        <v>1335</v>
      </c>
      <c r="B1319" s="5" t="n">
        <v>665000</v>
      </c>
      <c r="C1319" s="5" t="n">
        <v>0</v>
      </c>
      <c r="D1319" s="5" t="n">
        <v>0</v>
      </c>
      <c r="E1319" s="5" t="n">
        <v>665000</v>
      </c>
      <c r="F1319" s="5" t="n">
        <v>455000</v>
      </c>
      <c r="G1319" s="2" t="s">
        <v>1293</v>
      </c>
      <c r="I1319" s="2" t="n">
        <v>2005</v>
      </c>
      <c r="J1319" s="2" t="s">
        <v>118</v>
      </c>
    </row>
    <row r="1320" customFormat="false" ht="12.75" hidden="false" customHeight="false" outlineLevel="0" collapsed="false">
      <c r="A1320" s="2" t="s">
        <v>1336</v>
      </c>
      <c r="B1320" s="5" t="n">
        <v>380000</v>
      </c>
      <c r="C1320" s="5" t="n">
        <v>0</v>
      </c>
      <c r="D1320" s="5" t="n">
        <v>5280</v>
      </c>
      <c r="E1320" s="5" t="n">
        <v>385280</v>
      </c>
      <c r="F1320" s="5" t="n">
        <v>428780</v>
      </c>
      <c r="G1320" s="2" t="s">
        <v>1293</v>
      </c>
      <c r="I1320" s="2" t="n">
        <v>2005</v>
      </c>
      <c r="J1320" s="2" t="s">
        <v>39</v>
      </c>
    </row>
    <row r="1321" customFormat="false" ht="12.75" hidden="false" customHeight="false" outlineLevel="0" collapsed="false">
      <c r="A1321" s="2" t="s">
        <v>1337</v>
      </c>
      <c r="B1321" s="5" t="n">
        <v>230000</v>
      </c>
      <c r="C1321" s="5" t="n">
        <v>591150</v>
      </c>
      <c r="D1321" s="5" t="n">
        <v>0</v>
      </c>
      <c r="E1321" s="5" t="n">
        <v>821150</v>
      </c>
      <c r="F1321" s="5" t="n">
        <v>427050</v>
      </c>
      <c r="G1321" s="2" t="s">
        <v>1293</v>
      </c>
      <c r="I1321" s="2" t="n">
        <v>2005</v>
      </c>
      <c r="J1321" s="2" t="s">
        <v>23</v>
      </c>
    </row>
    <row r="1322" customFormat="false" ht="12.75" hidden="false" customHeight="false" outlineLevel="0" collapsed="false">
      <c r="A1322" s="2" t="s">
        <v>1338</v>
      </c>
      <c r="B1322" s="5" t="n">
        <v>380000</v>
      </c>
      <c r="C1322" s="5" t="n">
        <v>0</v>
      </c>
      <c r="D1322" s="5" t="n">
        <v>3960</v>
      </c>
      <c r="E1322" s="5" t="n">
        <v>383960</v>
      </c>
      <c r="F1322" s="5" t="n">
        <v>421460</v>
      </c>
      <c r="G1322" s="2" t="s">
        <v>1293</v>
      </c>
      <c r="I1322" s="2" t="n">
        <v>2005</v>
      </c>
      <c r="J1322" s="2" t="s">
        <v>48</v>
      </c>
    </row>
    <row r="1323" customFormat="false" ht="12.75" hidden="false" customHeight="false" outlineLevel="0" collapsed="false">
      <c r="A1323" s="2" t="s">
        <v>1339</v>
      </c>
      <c r="B1323" s="5" t="n">
        <v>305000</v>
      </c>
      <c r="C1323" s="5" t="n">
        <v>0</v>
      </c>
      <c r="D1323" s="5" t="n">
        <v>5830</v>
      </c>
      <c r="E1323" s="5" t="n">
        <v>310830</v>
      </c>
      <c r="F1323" s="5" t="n">
        <v>410830</v>
      </c>
      <c r="G1323" s="2" t="s">
        <v>1293</v>
      </c>
      <c r="I1323" s="2" t="n">
        <v>2005</v>
      </c>
      <c r="J1323" s="2" t="s">
        <v>91</v>
      </c>
    </row>
    <row r="1324" customFormat="false" ht="12.75" hidden="false" customHeight="false" outlineLevel="0" collapsed="false">
      <c r="A1324" s="2" t="s">
        <v>1340</v>
      </c>
      <c r="B1324" s="5" t="n">
        <v>380000</v>
      </c>
      <c r="C1324" s="5" t="n">
        <v>0</v>
      </c>
      <c r="D1324" s="5" t="n">
        <v>3630</v>
      </c>
      <c r="E1324" s="5" t="n">
        <v>383630</v>
      </c>
      <c r="F1324" s="5" t="n">
        <v>387298</v>
      </c>
      <c r="G1324" s="2" t="s">
        <v>1293</v>
      </c>
      <c r="I1324" s="2" t="n">
        <v>2005</v>
      </c>
      <c r="J1324" s="2" t="s">
        <v>54</v>
      </c>
    </row>
    <row r="1325" customFormat="false" ht="12.75" hidden="false" customHeight="false" outlineLevel="0" collapsed="false">
      <c r="A1325" s="2" t="s">
        <v>1341</v>
      </c>
      <c r="B1325" s="5" t="n">
        <v>380000</v>
      </c>
      <c r="C1325" s="5" t="n">
        <v>0</v>
      </c>
      <c r="D1325" s="5" t="n">
        <v>6160</v>
      </c>
      <c r="E1325" s="5" t="n">
        <v>386160</v>
      </c>
      <c r="F1325" s="5" t="n">
        <v>386160</v>
      </c>
      <c r="G1325" s="2" t="s">
        <v>1293</v>
      </c>
      <c r="I1325" s="2" t="n">
        <v>2005</v>
      </c>
      <c r="J1325" s="2" t="s">
        <v>23</v>
      </c>
    </row>
    <row r="1326" customFormat="false" ht="12.75" hidden="false" customHeight="false" outlineLevel="0" collapsed="false">
      <c r="A1326" s="2" t="s">
        <v>1342</v>
      </c>
      <c r="B1326" s="5" t="n">
        <v>380000</v>
      </c>
      <c r="C1326" s="5" t="n">
        <v>0</v>
      </c>
      <c r="D1326" s="5" t="n">
        <v>4840</v>
      </c>
      <c r="E1326" s="5" t="n">
        <v>384840</v>
      </c>
      <c r="F1326" s="5" t="n">
        <v>384840</v>
      </c>
      <c r="G1326" s="2" t="s">
        <v>1293</v>
      </c>
      <c r="I1326" s="2" t="n">
        <v>2005</v>
      </c>
      <c r="J1326" s="2" t="s">
        <v>59</v>
      </c>
    </row>
    <row r="1327" customFormat="false" ht="12.75" hidden="false" customHeight="false" outlineLevel="0" collapsed="false">
      <c r="A1327" s="2" t="s">
        <v>1343</v>
      </c>
      <c r="B1327" s="5" t="n">
        <v>380000</v>
      </c>
      <c r="C1327" s="5" t="n">
        <v>0</v>
      </c>
      <c r="D1327" s="5" t="n">
        <v>0</v>
      </c>
      <c r="E1327" s="5" t="n">
        <v>380000</v>
      </c>
      <c r="F1327" s="5" t="n">
        <v>380000</v>
      </c>
      <c r="G1327" s="2" t="s">
        <v>1293</v>
      </c>
      <c r="I1327" s="2" t="n">
        <v>2005</v>
      </c>
      <c r="J1327" s="2" t="s">
        <v>59</v>
      </c>
    </row>
    <row r="1328" customFormat="false" ht="12.75" hidden="false" customHeight="false" outlineLevel="0" collapsed="false">
      <c r="A1328" s="2" t="s">
        <v>1344</v>
      </c>
      <c r="B1328" s="5" t="n">
        <v>374706</v>
      </c>
      <c r="C1328" s="5" t="n">
        <v>0</v>
      </c>
      <c r="D1328" s="5" t="n">
        <v>0</v>
      </c>
      <c r="E1328" s="5" t="n">
        <v>374706</v>
      </c>
      <c r="F1328" s="5" t="n">
        <v>374706</v>
      </c>
      <c r="G1328" s="2" t="s">
        <v>1293</v>
      </c>
      <c r="I1328" s="2" t="n">
        <v>2005</v>
      </c>
      <c r="J1328" s="2" t="s">
        <v>104</v>
      </c>
    </row>
    <row r="1329" customFormat="false" ht="12.75" hidden="false" customHeight="false" outlineLevel="0" collapsed="false">
      <c r="A1329" s="2" t="s">
        <v>1345</v>
      </c>
      <c r="B1329" s="5" t="n">
        <v>230000</v>
      </c>
      <c r="C1329" s="5" t="n">
        <v>355000</v>
      </c>
      <c r="D1329" s="5" t="n">
        <v>0</v>
      </c>
      <c r="E1329" s="5" t="n">
        <v>585000</v>
      </c>
      <c r="F1329" s="5" t="n">
        <v>348333</v>
      </c>
      <c r="G1329" s="2" t="s">
        <v>1293</v>
      </c>
      <c r="I1329" s="2" t="n">
        <v>2005</v>
      </c>
      <c r="J1329" s="2" t="s">
        <v>93</v>
      </c>
    </row>
    <row r="1330" customFormat="false" ht="12.75" hidden="false" customHeight="false" outlineLevel="0" collapsed="false">
      <c r="A1330" s="2" t="s">
        <v>1346</v>
      </c>
      <c r="B1330" s="5" t="n">
        <v>305000</v>
      </c>
      <c r="C1330" s="5" t="n">
        <v>0</v>
      </c>
      <c r="D1330" s="5" t="n">
        <v>0</v>
      </c>
      <c r="E1330" s="5" t="n">
        <v>305000</v>
      </c>
      <c r="F1330" s="5" t="n">
        <v>346250</v>
      </c>
      <c r="G1330" s="2" t="s">
        <v>1293</v>
      </c>
      <c r="I1330" s="2" t="n">
        <v>2005</v>
      </c>
      <c r="J1330" s="2" t="s">
        <v>77</v>
      </c>
    </row>
    <row r="1331" customFormat="false" ht="12.75" hidden="false" customHeight="false" outlineLevel="0" collapsed="false">
      <c r="A1331" s="2" t="s">
        <v>1347</v>
      </c>
      <c r="B1331" s="5" t="n">
        <v>305000</v>
      </c>
      <c r="C1331" s="5" t="n">
        <v>0</v>
      </c>
      <c r="D1331" s="5" t="n">
        <v>4400</v>
      </c>
      <c r="E1331" s="5" t="n">
        <v>309400</v>
      </c>
      <c r="F1331" s="5" t="n">
        <v>318950</v>
      </c>
      <c r="G1331" s="2" t="s">
        <v>1293</v>
      </c>
      <c r="I1331" s="2" t="n">
        <v>2005</v>
      </c>
      <c r="J1331" s="2" t="s">
        <v>77</v>
      </c>
    </row>
    <row r="1332" customFormat="false" ht="12.75" hidden="false" customHeight="false" outlineLevel="0" collapsed="false">
      <c r="A1332" s="2" t="s">
        <v>1348</v>
      </c>
      <c r="B1332" s="5" t="n">
        <v>305000</v>
      </c>
      <c r="C1332" s="5" t="n">
        <v>0</v>
      </c>
      <c r="D1332" s="5" t="n">
        <v>6160</v>
      </c>
      <c r="E1332" s="5" t="n">
        <v>311160</v>
      </c>
      <c r="F1332" s="5" t="n">
        <v>315326</v>
      </c>
      <c r="G1332" s="2" t="s">
        <v>1293</v>
      </c>
      <c r="I1332" s="2" t="n">
        <v>2005</v>
      </c>
      <c r="J1332" s="2" t="s">
        <v>31</v>
      </c>
    </row>
    <row r="1333" customFormat="false" ht="12.75" hidden="false" customHeight="false" outlineLevel="0" collapsed="false">
      <c r="A1333" s="2" t="s">
        <v>1349</v>
      </c>
      <c r="B1333" s="5" t="n">
        <v>305000</v>
      </c>
      <c r="C1333" s="5" t="n">
        <v>0</v>
      </c>
      <c r="D1333" s="5" t="n">
        <v>4620</v>
      </c>
      <c r="E1333" s="5" t="n">
        <v>309620</v>
      </c>
      <c r="F1333" s="5" t="n">
        <v>309620</v>
      </c>
      <c r="G1333" s="2" t="s">
        <v>1293</v>
      </c>
      <c r="I1333" s="2" t="n">
        <v>2005</v>
      </c>
      <c r="J1333" s="2" t="s">
        <v>113</v>
      </c>
    </row>
    <row r="1334" customFormat="false" ht="12.75" hidden="false" customHeight="false" outlineLevel="0" collapsed="false">
      <c r="A1334" s="2" t="s">
        <v>1350</v>
      </c>
      <c r="B1334" s="5" t="n">
        <v>305000</v>
      </c>
      <c r="C1334" s="5" t="n">
        <v>0</v>
      </c>
      <c r="D1334" s="5" t="n">
        <v>4290</v>
      </c>
      <c r="E1334" s="5" t="n">
        <v>309290</v>
      </c>
      <c r="F1334" s="5" t="n">
        <v>309290</v>
      </c>
      <c r="G1334" s="2" t="s">
        <v>1293</v>
      </c>
      <c r="I1334" s="2" t="n">
        <v>2005</v>
      </c>
      <c r="J1334" s="2" t="s">
        <v>52</v>
      </c>
    </row>
    <row r="1335" customFormat="false" ht="12.75" hidden="false" customHeight="false" outlineLevel="0" collapsed="false">
      <c r="A1335" s="2" t="s">
        <v>1351</v>
      </c>
      <c r="B1335" s="5" t="n">
        <v>305000</v>
      </c>
      <c r="C1335" s="5" t="n">
        <v>0</v>
      </c>
      <c r="D1335" s="5" t="n">
        <v>0</v>
      </c>
      <c r="E1335" s="5" t="n">
        <v>305000</v>
      </c>
      <c r="F1335" s="5" t="n">
        <v>305000</v>
      </c>
      <c r="G1335" s="2" t="s">
        <v>1293</v>
      </c>
      <c r="I1335" s="2" t="n">
        <v>2005</v>
      </c>
      <c r="J1335" s="2" t="s">
        <v>59</v>
      </c>
    </row>
    <row r="1336" customFormat="false" ht="12.75" hidden="false" customHeight="false" outlineLevel="0" collapsed="false">
      <c r="A1336" s="2" t="s">
        <v>1352</v>
      </c>
      <c r="B1336" s="5" t="n">
        <v>285882</v>
      </c>
      <c r="C1336" s="5" t="n">
        <v>75000</v>
      </c>
      <c r="D1336" s="5" t="n">
        <v>0</v>
      </c>
      <c r="E1336" s="5" t="n">
        <v>360882</v>
      </c>
      <c r="F1336" s="5" t="n">
        <v>285882</v>
      </c>
      <c r="G1336" s="2" t="s">
        <v>1293</v>
      </c>
      <c r="I1336" s="2" t="n">
        <v>2005</v>
      </c>
      <c r="J1336" s="2" t="s">
        <v>59</v>
      </c>
    </row>
    <row r="1337" customFormat="false" ht="12.75" hidden="false" customHeight="false" outlineLevel="0" collapsed="false">
      <c r="A1337" s="2" t="s">
        <v>1353</v>
      </c>
      <c r="B1337" s="5" t="n">
        <v>230000</v>
      </c>
      <c r="C1337" s="5" t="n">
        <v>100000</v>
      </c>
      <c r="D1337" s="5" t="n">
        <v>0</v>
      </c>
      <c r="E1337" s="5" t="n">
        <v>330000</v>
      </c>
      <c r="F1337" s="5" t="n">
        <v>255000</v>
      </c>
      <c r="G1337" s="2" t="s">
        <v>1293</v>
      </c>
      <c r="I1337" s="2" t="n">
        <v>2005</v>
      </c>
      <c r="J1337" s="2" t="s">
        <v>35</v>
      </c>
    </row>
    <row r="1338" customFormat="false" ht="12.75" hidden="false" customHeight="false" outlineLevel="0" collapsed="false">
      <c r="A1338" s="2" t="s">
        <v>1354</v>
      </c>
      <c r="B1338" s="5" t="n">
        <v>285882</v>
      </c>
      <c r="C1338" s="5" t="n">
        <v>0</v>
      </c>
      <c r="D1338" s="5" t="n">
        <v>0</v>
      </c>
      <c r="E1338" s="5" t="n">
        <v>285882</v>
      </c>
      <c r="F1338" s="5" t="n">
        <v>240882</v>
      </c>
      <c r="G1338" s="2" t="s">
        <v>1293</v>
      </c>
      <c r="I1338" s="2" t="n">
        <v>2005</v>
      </c>
      <c r="J1338" s="2" t="s">
        <v>106</v>
      </c>
    </row>
    <row r="1339" customFormat="false" ht="12.75" hidden="false" customHeight="false" outlineLevel="0" collapsed="false">
      <c r="A1339" s="2" t="s">
        <v>1355</v>
      </c>
      <c r="B1339" s="5" t="n">
        <v>230000</v>
      </c>
      <c r="C1339" s="5" t="n">
        <v>10000</v>
      </c>
      <c r="D1339" s="5" t="n">
        <v>0</v>
      </c>
      <c r="E1339" s="5" t="n">
        <v>240000</v>
      </c>
      <c r="F1339" s="5" t="n">
        <v>235000</v>
      </c>
      <c r="G1339" s="2" t="s">
        <v>1293</v>
      </c>
      <c r="I1339" s="2" t="n">
        <v>2005</v>
      </c>
      <c r="J1339" s="2" t="s">
        <v>31</v>
      </c>
    </row>
    <row r="1340" customFormat="false" ht="12.75" hidden="false" customHeight="false" outlineLevel="0" collapsed="false">
      <c r="A1340" s="2" t="s">
        <v>1356</v>
      </c>
      <c r="B1340" s="5" t="n">
        <v>230000</v>
      </c>
      <c r="C1340" s="5" t="n">
        <v>0</v>
      </c>
      <c r="D1340" s="5" t="n">
        <v>3520</v>
      </c>
      <c r="E1340" s="5" t="n">
        <v>233520</v>
      </c>
      <c r="F1340" s="5" t="n">
        <v>233520</v>
      </c>
      <c r="G1340" s="2" t="s">
        <v>1293</v>
      </c>
      <c r="I1340" s="2" t="n">
        <v>2005</v>
      </c>
      <c r="J1340" s="2" t="s">
        <v>35</v>
      </c>
    </row>
    <row r="1341" customFormat="false" ht="12.75" hidden="false" customHeight="false" outlineLevel="0" collapsed="false">
      <c r="A1341" s="2" t="s">
        <v>1357</v>
      </c>
      <c r="B1341" s="5" t="n">
        <v>230000</v>
      </c>
      <c r="C1341" s="5" t="n">
        <v>0</v>
      </c>
      <c r="D1341" s="5" t="n">
        <v>0</v>
      </c>
      <c r="E1341" s="5" t="n">
        <v>230000</v>
      </c>
      <c r="F1341" s="5" t="n">
        <v>230000</v>
      </c>
      <c r="G1341" s="2" t="s">
        <v>1293</v>
      </c>
      <c r="I1341" s="2" t="n">
        <v>2005</v>
      </c>
      <c r="J1341" s="2" t="s">
        <v>74</v>
      </c>
    </row>
    <row r="1342" customFormat="false" ht="12.75" hidden="false" customHeight="false" outlineLevel="0" collapsed="false">
      <c r="A1342" s="2" t="s">
        <v>1358</v>
      </c>
      <c r="B1342" s="5" t="n">
        <v>230000</v>
      </c>
      <c r="C1342" s="5" t="n">
        <v>0</v>
      </c>
      <c r="D1342" s="5" t="n">
        <v>0</v>
      </c>
      <c r="E1342" s="5" t="n">
        <v>230000</v>
      </c>
      <c r="F1342" s="5" t="n">
        <v>205000</v>
      </c>
      <c r="G1342" s="2" t="s">
        <v>1293</v>
      </c>
      <c r="I1342" s="2" t="n">
        <v>2005</v>
      </c>
      <c r="J1342" s="2" t="s">
        <v>37</v>
      </c>
    </row>
    <row r="1343" customFormat="false" ht="12.75" hidden="false" customHeight="false" outlineLevel="0" collapsed="false">
      <c r="A1343" s="2" t="s">
        <v>1359</v>
      </c>
      <c r="B1343" s="5" t="n">
        <v>187353</v>
      </c>
      <c r="C1343" s="5" t="n">
        <v>0</v>
      </c>
      <c r="D1343" s="5" t="n">
        <v>0</v>
      </c>
      <c r="E1343" s="5" t="n">
        <v>187353</v>
      </c>
      <c r="F1343" s="5" t="n">
        <v>187353</v>
      </c>
      <c r="G1343" s="2" t="s">
        <v>1293</v>
      </c>
      <c r="I1343" s="2" t="n">
        <v>2005</v>
      </c>
      <c r="J1343" s="2" t="s">
        <v>54</v>
      </c>
    </row>
    <row r="1344" customFormat="false" ht="12.75" hidden="false" customHeight="false" outlineLevel="0" collapsed="false">
      <c r="A1344" s="2" t="s">
        <v>1360</v>
      </c>
      <c r="B1344" s="5" t="n">
        <v>135000</v>
      </c>
      <c r="C1344" s="5" t="n">
        <v>158000</v>
      </c>
      <c r="D1344" s="5" t="n">
        <v>0</v>
      </c>
      <c r="E1344" s="5" t="n">
        <v>293000</v>
      </c>
      <c r="F1344" s="5" t="n">
        <v>174500</v>
      </c>
      <c r="G1344" s="2" t="s">
        <v>1293</v>
      </c>
      <c r="I1344" s="2" t="n">
        <v>2005</v>
      </c>
      <c r="J1344" s="2" t="s">
        <v>77</v>
      </c>
    </row>
    <row r="1345" customFormat="false" ht="12.75" hidden="false" customHeight="false" outlineLevel="0" collapsed="false">
      <c r="A1345" s="2" t="s">
        <v>1361</v>
      </c>
      <c r="B1345" s="5" t="n">
        <v>176429</v>
      </c>
      <c r="C1345" s="5" t="n">
        <v>0</v>
      </c>
      <c r="D1345" s="5" t="n">
        <v>0</v>
      </c>
      <c r="E1345" s="5" t="n">
        <v>176429</v>
      </c>
      <c r="F1345" s="5" t="n">
        <v>161471</v>
      </c>
      <c r="G1345" s="2" t="s">
        <v>1293</v>
      </c>
      <c r="I1345" s="2" t="n">
        <v>2005</v>
      </c>
      <c r="J1345" s="2" t="s">
        <v>63</v>
      </c>
    </row>
    <row r="1346" customFormat="false" ht="12.75" hidden="false" customHeight="false" outlineLevel="0" collapsed="false">
      <c r="A1346" s="2" t="s">
        <v>1362</v>
      </c>
      <c r="B1346" s="5" t="n">
        <v>135000</v>
      </c>
      <c r="C1346" s="5" t="n">
        <v>54000</v>
      </c>
      <c r="D1346" s="5" t="n">
        <v>0</v>
      </c>
      <c r="E1346" s="5" t="n">
        <v>189000</v>
      </c>
      <c r="F1346" s="5" t="n">
        <v>153000</v>
      </c>
      <c r="G1346" s="2" t="s">
        <v>1293</v>
      </c>
      <c r="I1346" s="2" t="n">
        <v>2005</v>
      </c>
      <c r="J1346" s="2" t="s">
        <v>59</v>
      </c>
    </row>
    <row r="1347" customFormat="false" ht="12.75" hidden="false" customHeight="false" outlineLevel="0" collapsed="false">
      <c r="A1347" s="2" t="s">
        <v>1363</v>
      </c>
      <c r="B1347" s="5" t="n">
        <v>135000</v>
      </c>
      <c r="C1347" s="5" t="n">
        <v>0</v>
      </c>
      <c r="D1347" s="5" t="n">
        <v>5720</v>
      </c>
      <c r="E1347" s="5" t="n">
        <v>140720</v>
      </c>
      <c r="F1347" s="5" t="n">
        <v>140720</v>
      </c>
      <c r="G1347" s="2" t="s">
        <v>1293</v>
      </c>
      <c r="I1347" s="2" t="n">
        <v>2005</v>
      </c>
      <c r="J1347" s="2" t="s">
        <v>44</v>
      </c>
    </row>
    <row r="1348" customFormat="false" ht="12.75" hidden="false" customHeight="false" outlineLevel="0" collapsed="false">
      <c r="A1348" s="2" t="s">
        <v>1364</v>
      </c>
      <c r="B1348" s="5" t="n">
        <v>121765</v>
      </c>
      <c r="C1348" s="5" t="n">
        <v>0</v>
      </c>
      <c r="D1348" s="5" t="n">
        <v>0</v>
      </c>
      <c r="E1348" s="5" t="n">
        <v>121765</v>
      </c>
      <c r="F1348" s="5" t="n">
        <v>121765</v>
      </c>
      <c r="G1348" s="2" t="s">
        <v>1293</v>
      </c>
      <c r="I1348" s="2" t="n">
        <v>2005</v>
      </c>
      <c r="J1348" s="2" t="s">
        <v>79</v>
      </c>
    </row>
    <row r="1349" customFormat="false" ht="12.75" hidden="false" customHeight="false" outlineLevel="0" collapsed="false">
      <c r="A1349" s="2" t="s">
        <v>1365</v>
      </c>
      <c r="B1349" s="5" t="n">
        <v>121765</v>
      </c>
      <c r="C1349" s="5" t="n">
        <v>0</v>
      </c>
      <c r="D1349" s="5" t="n">
        <v>0</v>
      </c>
      <c r="E1349" s="5" t="n">
        <v>121765</v>
      </c>
      <c r="F1349" s="5" t="n">
        <v>121765</v>
      </c>
      <c r="G1349" s="2" t="s">
        <v>1293</v>
      </c>
      <c r="I1349" s="2" t="n">
        <v>2005</v>
      </c>
      <c r="J1349" s="2" t="s">
        <v>27</v>
      </c>
    </row>
    <row r="1350" customFormat="false" ht="12.75" hidden="false" customHeight="false" outlineLevel="0" collapsed="false">
      <c r="A1350" s="2" t="s">
        <v>1344</v>
      </c>
      <c r="B1350" s="5" t="n">
        <v>0</v>
      </c>
      <c r="C1350" s="5" t="n">
        <v>75000</v>
      </c>
      <c r="D1350" s="5" t="n">
        <v>0</v>
      </c>
      <c r="E1350" s="5" t="n">
        <v>75000</v>
      </c>
      <c r="F1350" s="5" t="n">
        <v>79730</v>
      </c>
      <c r="G1350" s="2" t="s">
        <v>1293</v>
      </c>
      <c r="I1350" s="2" t="n">
        <v>2005</v>
      </c>
      <c r="J1350" s="2" t="s">
        <v>23</v>
      </c>
    </row>
    <row r="1351" customFormat="false" ht="12.75" hidden="false" customHeight="false" outlineLevel="0" collapsed="false">
      <c r="A1351" s="2" t="s">
        <v>1364</v>
      </c>
      <c r="B1351" s="5" t="n">
        <v>67647</v>
      </c>
      <c r="C1351" s="5" t="n">
        <v>0</v>
      </c>
      <c r="D1351" s="5" t="n">
        <v>0</v>
      </c>
      <c r="E1351" s="5" t="n">
        <v>67647</v>
      </c>
      <c r="F1351" s="5" t="n">
        <v>67647</v>
      </c>
      <c r="G1351" s="2" t="s">
        <v>1293</v>
      </c>
      <c r="I1351" s="2" t="n">
        <v>2005</v>
      </c>
      <c r="J1351" s="2" t="s">
        <v>54</v>
      </c>
    </row>
    <row r="1352" customFormat="false" ht="12.75" hidden="false" customHeight="false" outlineLevel="0" collapsed="false">
      <c r="A1352" s="2" t="s">
        <v>1364</v>
      </c>
      <c r="B1352" s="5" t="n">
        <v>40588</v>
      </c>
      <c r="C1352" s="5" t="n">
        <v>0</v>
      </c>
      <c r="D1352" s="5" t="n">
        <v>0</v>
      </c>
      <c r="E1352" s="5" t="n">
        <v>40588</v>
      </c>
      <c r="F1352" s="5" t="n">
        <v>40588</v>
      </c>
      <c r="G1352" s="2" t="s">
        <v>1293</v>
      </c>
      <c r="I1352" s="2" t="n">
        <v>2005</v>
      </c>
      <c r="J1352" s="2" t="s">
        <v>113</v>
      </c>
    </row>
    <row r="1353" customFormat="false" ht="12.75" hidden="false" customHeight="false" outlineLevel="0" collapsed="false">
      <c r="A1353" s="2" t="s">
        <v>1365</v>
      </c>
      <c r="B1353" s="5" t="n">
        <v>4700</v>
      </c>
      <c r="C1353" s="5" t="n">
        <v>62000</v>
      </c>
      <c r="D1353" s="5" t="n">
        <v>0</v>
      </c>
      <c r="E1353" s="5" t="n">
        <v>66700</v>
      </c>
      <c r="F1353" s="5" t="n">
        <v>9400</v>
      </c>
      <c r="G1353" s="2" t="s">
        <v>1293</v>
      </c>
      <c r="I1353" s="2" t="n">
        <v>2005</v>
      </c>
      <c r="J1353" s="2" t="s">
        <v>91</v>
      </c>
    </row>
    <row r="1354" customFormat="false" ht="12.75" hidden="false" customHeight="false" outlineLevel="0" collapsed="false">
      <c r="A1354" s="2" t="s">
        <v>1366</v>
      </c>
      <c r="B1354" s="5" t="n">
        <v>1500000</v>
      </c>
      <c r="C1354" s="5" t="n">
        <v>0</v>
      </c>
      <c r="D1354" s="5" t="n">
        <v>300000</v>
      </c>
      <c r="E1354" s="5" t="n">
        <v>1800000</v>
      </c>
      <c r="F1354" s="5" t="n">
        <v>2722500</v>
      </c>
      <c r="G1354" s="2" t="s">
        <v>1367</v>
      </c>
      <c r="I1354" s="2" t="n">
        <v>2005</v>
      </c>
      <c r="J1354" s="2" t="s">
        <v>113</v>
      </c>
    </row>
    <row r="1355" customFormat="false" ht="12.75" hidden="false" customHeight="false" outlineLevel="0" collapsed="false">
      <c r="A1355" s="2" t="s">
        <v>1368</v>
      </c>
      <c r="B1355" s="5" t="n">
        <v>1500000</v>
      </c>
      <c r="C1355" s="5" t="n">
        <v>0</v>
      </c>
      <c r="D1355" s="5" t="n">
        <v>100000</v>
      </c>
      <c r="E1355" s="5" t="n">
        <v>1600000</v>
      </c>
      <c r="F1355" s="5" t="n">
        <v>2450000</v>
      </c>
      <c r="G1355" s="2" t="s">
        <v>1367</v>
      </c>
      <c r="I1355" s="2" t="n">
        <v>2005</v>
      </c>
      <c r="J1355" s="2" t="s">
        <v>71</v>
      </c>
    </row>
    <row r="1356" customFormat="false" ht="12.75" hidden="false" customHeight="false" outlineLevel="0" collapsed="false">
      <c r="A1356" s="2" t="s">
        <v>1369</v>
      </c>
      <c r="B1356" s="5" t="n">
        <v>1500000</v>
      </c>
      <c r="C1356" s="5" t="n">
        <v>0</v>
      </c>
      <c r="D1356" s="5" t="n">
        <v>1430</v>
      </c>
      <c r="E1356" s="5" t="n">
        <v>1501430</v>
      </c>
      <c r="F1356" s="5" t="n">
        <v>2394430</v>
      </c>
      <c r="G1356" s="2" t="s">
        <v>1367</v>
      </c>
      <c r="I1356" s="2" t="n">
        <v>2005</v>
      </c>
      <c r="J1356" s="2" t="s">
        <v>91</v>
      </c>
    </row>
    <row r="1357" customFormat="false" ht="12.75" hidden="false" customHeight="false" outlineLevel="0" collapsed="false">
      <c r="A1357" s="2" t="s">
        <v>1370</v>
      </c>
      <c r="B1357" s="5" t="n">
        <v>1000000</v>
      </c>
      <c r="C1357" s="5" t="n">
        <v>400000</v>
      </c>
      <c r="D1357" s="5" t="n">
        <v>403960</v>
      </c>
      <c r="E1357" s="5" t="n">
        <v>1803960</v>
      </c>
      <c r="F1357" s="5" t="n">
        <v>1870627</v>
      </c>
      <c r="G1357" s="2" t="s">
        <v>1367</v>
      </c>
      <c r="I1357" s="2" t="n">
        <v>2005</v>
      </c>
      <c r="J1357" s="2" t="s">
        <v>41</v>
      </c>
    </row>
    <row r="1358" customFormat="false" ht="12.75" hidden="false" customHeight="false" outlineLevel="0" collapsed="false">
      <c r="A1358" s="2" t="s">
        <v>1371</v>
      </c>
      <c r="B1358" s="5" t="n">
        <v>1250000</v>
      </c>
      <c r="C1358" s="5" t="n">
        <v>0</v>
      </c>
      <c r="D1358" s="5" t="n">
        <v>50000</v>
      </c>
      <c r="E1358" s="5" t="n">
        <v>1300000</v>
      </c>
      <c r="F1358" s="5" t="n">
        <v>1685714</v>
      </c>
      <c r="G1358" s="2" t="s">
        <v>1367</v>
      </c>
      <c r="I1358" s="2" t="n">
        <v>2005</v>
      </c>
      <c r="J1358" s="2" t="s">
        <v>82</v>
      </c>
    </row>
    <row r="1359" customFormat="false" ht="12.75" hidden="false" customHeight="false" outlineLevel="0" collapsed="false">
      <c r="A1359" s="2" t="s">
        <v>1372</v>
      </c>
      <c r="B1359" s="5" t="n">
        <v>625000</v>
      </c>
      <c r="C1359" s="5" t="n">
        <v>0</v>
      </c>
      <c r="D1359" s="5" t="n">
        <v>525000</v>
      </c>
      <c r="E1359" s="5" t="n">
        <v>1150000</v>
      </c>
      <c r="F1359" s="5" t="n">
        <v>1550000</v>
      </c>
      <c r="G1359" s="2" t="s">
        <v>1367</v>
      </c>
      <c r="I1359" s="2" t="n">
        <v>2005</v>
      </c>
      <c r="J1359" s="2" t="s">
        <v>23</v>
      </c>
    </row>
    <row r="1360" customFormat="false" ht="12.75" hidden="false" customHeight="false" outlineLevel="0" collapsed="false">
      <c r="A1360" s="2" t="s">
        <v>1373</v>
      </c>
      <c r="B1360" s="5" t="n">
        <v>1100000</v>
      </c>
      <c r="C1360" s="5" t="n">
        <v>0</v>
      </c>
      <c r="D1360" s="5" t="n">
        <v>1320</v>
      </c>
      <c r="E1360" s="5" t="n">
        <v>1101320</v>
      </c>
      <c r="F1360" s="5" t="n">
        <v>1388820</v>
      </c>
      <c r="G1360" s="2" t="s">
        <v>1367</v>
      </c>
      <c r="I1360" s="2" t="n">
        <v>2005</v>
      </c>
      <c r="J1360" s="2" t="s">
        <v>79</v>
      </c>
    </row>
    <row r="1361" customFormat="false" ht="12.75" hidden="false" customHeight="false" outlineLevel="0" collapsed="false">
      <c r="A1361" s="2" t="s">
        <v>1374</v>
      </c>
      <c r="B1361" s="5" t="n">
        <v>1000000</v>
      </c>
      <c r="C1361" s="5" t="n">
        <v>0</v>
      </c>
      <c r="D1361" s="5" t="n">
        <v>5610</v>
      </c>
      <c r="E1361" s="5" t="n">
        <v>1005610</v>
      </c>
      <c r="F1361" s="5" t="n">
        <v>1230610</v>
      </c>
      <c r="G1361" s="2" t="s">
        <v>1367</v>
      </c>
      <c r="I1361" s="2" t="n">
        <v>2005</v>
      </c>
      <c r="J1361" s="2" t="s">
        <v>56</v>
      </c>
    </row>
    <row r="1362" customFormat="false" ht="12.75" hidden="false" customHeight="false" outlineLevel="0" collapsed="false">
      <c r="A1362" s="2" t="s">
        <v>1375</v>
      </c>
      <c r="B1362" s="5" t="n">
        <v>1070000</v>
      </c>
      <c r="C1362" s="5" t="n">
        <v>0</v>
      </c>
      <c r="D1362" s="5" t="n">
        <v>50000</v>
      </c>
      <c r="E1362" s="5" t="n">
        <v>1120000</v>
      </c>
      <c r="F1362" s="5" t="n">
        <v>1120000</v>
      </c>
      <c r="G1362" s="2" t="s">
        <v>1367</v>
      </c>
      <c r="I1362" s="2" t="n">
        <v>2005</v>
      </c>
      <c r="J1362" s="2" t="s">
        <v>35</v>
      </c>
    </row>
    <row r="1363" customFormat="false" ht="12.75" hidden="false" customHeight="false" outlineLevel="0" collapsed="false">
      <c r="A1363" s="2" t="s">
        <v>1376</v>
      </c>
      <c r="B1363" s="5" t="n">
        <v>800000</v>
      </c>
      <c r="C1363" s="5" t="n">
        <v>1200000</v>
      </c>
      <c r="D1363" s="5" t="n">
        <v>1100</v>
      </c>
      <c r="E1363" s="5" t="n">
        <v>2001100</v>
      </c>
      <c r="F1363" s="5" t="n">
        <v>1094671</v>
      </c>
      <c r="G1363" s="2" t="s">
        <v>1367</v>
      </c>
      <c r="I1363" s="2" t="n">
        <v>2005</v>
      </c>
      <c r="J1363" s="2" t="s">
        <v>68</v>
      </c>
    </row>
    <row r="1364" customFormat="false" ht="12.75" hidden="false" customHeight="false" outlineLevel="0" collapsed="false">
      <c r="A1364" s="2" t="s">
        <v>1377</v>
      </c>
      <c r="B1364" s="5" t="n">
        <v>750000</v>
      </c>
      <c r="C1364" s="5" t="n">
        <v>0</v>
      </c>
      <c r="D1364" s="5" t="n">
        <v>29510</v>
      </c>
      <c r="E1364" s="5" t="n">
        <v>779510</v>
      </c>
      <c r="F1364" s="5" t="n">
        <v>1048260</v>
      </c>
      <c r="G1364" s="2" t="s">
        <v>1367</v>
      </c>
      <c r="I1364" s="2" t="n">
        <v>2005</v>
      </c>
      <c r="J1364" s="2" t="s">
        <v>37</v>
      </c>
    </row>
    <row r="1365" customFormat="false" ht="12.75" hidden="false" customHeight="false" outlineLevel="0" collapsed="false">
      <c r="A1365" s="2" t="s">
        <v>1378</v>
      </c>
      <c r="B1365" s="5" t="n">
        <v>775000</v>
      </c>
      <c r="C1365" s="5" t="n">
        <v>0</v>
      </c>
      <c r="D1365" s="5" t="n">
        <v>2640</v>
      </c>
      <c r="E1365" s="5" t="n">
        <v>777640</v>
      </c>
      <c r="F1365" s="5" t="n">
        <v>987640</v>
      </c>
      <c r="G1365" s="2" t="s">
        <v>1367</v>
      </c>
      <c r="I1365" s="2" t="n">
        <v>2005</v>
      </c>
      <c r="J1365" s="2" t="s">
        <v>84</v>
      </c>
    </row>
    <row r="1366" customFormat="false" ht="12.75" hidden="false" customHeight="false" outlineLevel="0" collapsed="false">
      <c r="A1366" s="2" t="s">
        <v>1379</v>
      </c>
      <c r="B1366" s="5" t="n">
        <v>765000</v>
      </c>
      <c r="C1366" s="5" t="n">
        <v>0</v>
      </c>
      <c r="D1366" s="5" t="n">
        <v>25000</v>
      </c>
      <c r="E1366" s="5" t="n">
        <v>790000</v>
      </c>
      <c r="F1366" s="5" t="n">
        <v>977500</v>
      </c>
      <c r="G1366" s="2" t="s">
        <v>1367</v>
      </c>
      <c r="I1366" s="2" t="n">
        <v>2005</v>
      </c>
      <c r="J1366" s="2" t="s">
        <v>39</v>
      </c>
    </row>
    <row r="1367" customFormat="false" ht="12.75" hidden="false" customHeight="false" outlineLevel="0" collapsed="false">
      <c r="A1367" s="2" t="s">
        <v>1380</v>
      </c>
      <c r="B1367" s="5" t="n">
        <v>695000</v>
      </c>
      <c r="C1367" s="5" t="n">
        <v>0</v>
      </c>
      <c r="D1367" s="5" t="n">
        <v>1210</v>
      </c>
      <c r="E1367" s="5" t="n">
        <v>696210</v>
      </c>
      <c r="F1367" s="5" t="n">
        <v>896210</v>
      </c>
      <c r="G1367" s="2" t="s">
        <v>1367</v>
      </c>
      <c r="I1367" s="2" t="n">
        <v>2005</v>
      </c>
      <c r="J1367" s="2" t="s">
        <v>74</v>
      </c>
    </row>
    <row r="1368" customFormat="false" ht="12.75" hidden="false" customHeight="false" outlineLevel="0" collapsed="false">
      <c r="A1368" s="2" t="s">
        <v>1381</v>
      </c>
      <c r="B1368" s="5" t="n">
        <v>700000</v>
      </c>
      <c r="C1368" s="5" t="n">
        <v>250000</v>
      </c>
      <c r="D1368" s="5" t="n">
        <v>55170</v>
      </c>
      <c r="E1368" s="5" t="n">
        <v>1005170</v>
      </c>
      <c r="F1368" s="5" t="n">
        <v>890170</v>
      </c>
      <c r="G1368" s="2" t="s">
        <v>1367</v>
      </c>
      <c r="I1368" s="2" t="n">
        <v>2005</v>
      </c>
      <c r="J1368" s="2" t="s">
        <v>31</v>
      </c>
    </row>
    <row r="1369" customFormat="false" ht="12.75" hidden="false" customHeight="false" outlineLevel="0" collapsed="false">
      <c r="A1369" s="2" t="s">
        <v>1382</v>
      </c>
      <c r="B1369" s="5" t="n">
        <v>540000</v>
      </c>
      <c r="C1369" s="5" t="n">
        <v>285000</v>
      </c>
      <c r="D1369" s="5" t="n">
        <v>75000</v>
      </c>
      <c r="E1369" s="5" t="n">
        <v>900000</v>
      </c>
      <c r="F1369" s="5" t="n">
        <v>880000</v>
      </c>
      <c r="G1369" s="2" t="s">
        <v>1367</v>
      </c>
      <c r="I1369" s="2" t="n">
        <v>2005</v>
      </c>
      <c r="J1369" s="2" t="s">
        <v>44</v>
      </c>
    </row>
    <row r="1370" customFormat="false" ht="12.75" hidden="false" customHeight="false" outlineLevel="0" collapsed="false">
      <c r="A1370" s="2" t="s">
        <v>1383</v>
      </c>
      <c r="B1370" s="5" t="n">
        <v>765000</v>
      </c>
      <c r="C1370" s="5" t="n">
        <v>0</v>
      </c>
      <c r="D1370" s="5" t="n">
        <v>6760</v>
      </c>
      <c r="E1370" s="5" t="n">
        <v>771760</v>
      </c>
      <c r="F1370" s="5" t="n">
        <v>871760</v>
      </c>
      <c r="G1370" s="2" t="s">
        <v>1367</v>
      </c>
      <c r="I1370" s="2" t="n">
        <v>2005</v>
      </c>
      <c r="J1370" s="2" t="s">
        <v>63</v>
      </c>
    </row>
    <row r="1371" customFormat="false" ht="12.75" hidden="false" customHeight="false" outlineLevel="0" collapsed="false">
      <c r="A1371" s="2" t="s">
        <v>1384</v>
      </c>
      <c r="B1371" s="5" t="n">
        <v>600000</v>
      </c>
      <c r="C1371" s="5" t="n">
        <v>0</v>
      </c>
      <c r="D1371" s="5" t="n">
        <v>190000</v>
      </c>
      <c r="E1371" s="5" t="n">
        <v>790000</v>
      </c>
      <c r="F1371" s="5" t="n">
        <v>870000</v>
      </c>
      <c r="G1371" s="2" t="s">
        <v>1367</v>
      </c>
      <c r="I1371" s="2" t="n">
        <v>2005</v>
      </c>
      <c r="J1371" s="2" t="s">
        <v>44</v>
      </c>
    </row>
    <row r="1372" customFormat="false" ht="12.75" hidden="false" customHeight="false" outlineLevel="0" collapsed="false">
      <c r="A1372" s="2" t="s">
        <v>1385</v>
      </c>
      <c r="B1372" s="5" t="n">
        <v>665000</v>
      </c>
      <c r="C1372" s="5" t="n">
        <v>0</v>
      </c>
      <c r="D1372" s="5" t="n">
        <v>100000</v>
      </c>
      <c r="E1372" s="5" t="n">
        <v>765000</v>
      </c>
      <c r="F1372" s="5" t="n">
        <v>857857</v>
      </c>
      <c r="G1372" s="2" t="s">
        <v>1367</v>
      </c>
      <c r="I1372" s="2" t="n">
        <v>2005</v>
      </c>
      <c r="J1372" s="2" t="s">
        <v>77</v>
      </c>
    </row>
    <row r="1373" customFormat="false" ht="12.75" hidden="false" customHeight="false" outlineLevel="0" collapsed="false">
      <c r="A1373" s="2" t="s">
        <v>1386</v>
      </c>
      <c r="B1373" s="5" t="n">
        <v>540000</v>
      </c>
      <c r="C1373" s="5" t="n">
        <v>600000</v>
      </c>
      <c r="D1373" s="5" t="n">
        <v>6160</v>
      </c>
      <c r="E1373" s="5" t="n">
        <v>1146160</v>
      </c>
      <c r="F1373" s="5" t="n">
        <v>746160</v>
      </c>
      <c r="G1373" s="2" t="s">
        <v>1367</v>
      </c>
      <c r="I1373" s="2" t="n">
        <v>2005</v>
      </c>
      <c r="J1373" s="2" t="s">
        <v>50</v>
      </c>
    </row>
    <row r="1374" customFormat="false" ht="12.75" hidden="false" customHeight="false" outlineLevel="0" collapsed="false">
      <c r="A1374" s="2" t="s">
        <v>1387</v>
      </c>
      <c r="B1374" s="5" t="n">
        <v>656000</v>
      </c>
      <c r="C1374" s="5" t="n">
        <v>0</v>
      </c>
      <c r="D1374" s="5" t="n">
        <v>3520</v>
      </c>
      <c r="E1374" s="5" t="n">
        <v>659520</v>
      </c>
      <c r="F1374" s="5" t="n">
        <v>659520</v>
      </c>
      <c r="G1374" s="2" t="s">
        <v>1367</v>
      </c>
      <c r="I1374" s="2" t="n">
        <v>2005</v>
      </c>
      <c r="J1374" s="2" t="s">
        <v>84</v>
      </c>
    </row>
    <row r="1375" customFormat="false" ht="12.75" hidden="false" customHeight="false" outlineLevel="0" collapsed="false">
      <c r="A1375" s="2" t="s">
        <v>1388</v>
      </c>
      <c r="B1375" s="5" t="n">
        <v>656000</v>
      </c>
      <c r="C1375" s="5" t="n">
        <v>0</v>
      </c>
      <c r="D1375" s="5" t="n">
        <v>2640</v>
      </c>
      <c r="E1375" s="5" t="n">
        <v>658640</v>
      </c>
      <c r="F1375" s="5" t="n">
        <v>658640</v>
      </c>
      <c r="G1375" s="2" t="s">
        <v>1367</v>
      </c>
      <c r="I1375" s="2" t="n">
        <v>2005</v>
      </c>
      <c r="J1375" s="2" t="s">
        <v>48</v>
      </c>
    </row>
    <row r="1376" customFormat="false" ht="12.75" hidden="false" customHeight="false" outlineLevel="0" collapsed="false">
      <c r="A1376" s="2" t="s">
        <v>1389</v>
      </c>
      <c r="B1376" s="5" t="n">
        <v>540000</v>
      </c>
      <c r="C1376" s="5" t="n">
        <v>235000</v>
      </c>
      <c r="D1376" s="5" t="n">
        <v>0</v>
      </c>
      <c r="E1376" s="5" t="n">
        <v>775000</v>
      </c>
      <c r="F1376" s="5" t="n">
        <v>657500</v>
      </c>
      <c r="G1376" s="2" t="s">
        <v>1367</v>
      </c>
      <c r="I1376" s="2" t="n">
        <v>2005</v>
      </c>
      <c r="J1376" s="2" t="s">
        <v>113</v>
      </c>
    </row>
    <row r="1377" customFormat="false" ht="12.75" hidden="false" customHeight="false" outlineLevel="0" collapsed="false">
      <c r="A1377" s="2" t="s">
        <v>1390</v>
      </c>
      <c r="B1377" s="5" t="n">
        <v>540000</v>
      </c>
      <c r="C1377" s="5" t="n">
        <v>0</v>
      </c>
      <c r="D1377" s="5" t="n">
        <v>1650</v>
      </c>
      <c r="E1377" s="5" t="n">
        <v>541650</v>
      </c>
      <c r="F1377" s="5" t="n">
        <v>641650</v>
      </c>
      <c r="G1377" s="2" t="s">
        <v>1367</v>
      </c>
      <c r="I1377" s="2" t="n">
        <v>2005</v>
      </c>
      <c r="J1377" s="2" t="s">
        <v>56</v>
      </c>
    </row>
    <row r="1378" customFormat="false" ht="12.75" hidden="false" customHeight="false" outlineLevel="0" collapsed="false">
      <c r="A1378" s="2" t="s">
        <v>1391</v>
      </c>
      <c r="B1378" s="5" t="n">
        <v>540000</v>
      </c>
      <c r="C1378" s="5" t="n">
        <v>0</v>
      </c>
      <c r="D1378" s="5" t="n">
        <v>1760</v>
      </c>
      <c r="E1378" s="5" t="n">
        <v>541760</v>
      </c>
      <c r="F1378" s="5" t="n">
        <v>621760</v>
      </c>
      <c r="G1378" s="2" t="s">
        <v>1367</v>
      </c>
      <c r="I1378" s="2" t="n">
        <v>2005</v>
      </c>
      <c r="J1378" s="2" t="s">
        <v>39</v>
      </c>
    </row>
    <row r="1379" customFormat="false" ht="12.75" hidden="false" customHeight="false" outlineLevel="0" collapsed="false">
      <c r="A1379" s="2" t="s">
        <v>1392</v>
      </c>
      <c r="B1379" s="5" t="n">
        <v>540000</v>
      </c>
      <c r="C1379" s="5" t="n">
        <v>400000</v>
      </c>
      <c r="D1379" s="5" t="n">
        <v>0</v>
      </c>
      <c r="E1379" s="5" t="n">
        <v>940000</v>
      </c>
      <c r="F1379" s="5" t="n">
        <v>620000</v>
      </c>
      <c r="G1379" s="2" t="s">
        <v>1367</v>
      </c>
      <c r="I1379" s="2" t="n">
        <v>2005</v>
      </c>
      <c r="J1379" s="2" t="s">
        <v>25</v>
      </c>
    </row>
    <row r="1380" customFormat="false" ht="12.75" hidden="false" customHeight="false" outlineLevel="0" collapsed="false">
      <c r="A1380" s="2" t="s">
        <v>1393</v>
      </c>
      <c r="B1380" s="5" t="n">
        <v>540000</v>
      </c>
      <c r="C1380" s="5" t="n">
        <v>150000</v>
      </c>
      <c r="D1380" s="5" t="n">
        <v>3740</v>
      </c>
      <c r="E1380" s="5" t="n">
        <v>693740</v>
      </c>
      <c r="F1380" s="5" t="n">
        <v>618740</v>
      </c>
      <c r="G1380" s="2" t="s">
        <v>1367</v>
      </c>
      <c r="I1380" s="2" t="n">
        <v>2005</v>
      </c>
      <c r="J1380" s="2" t="s">
        <v>104</v>
      </c>
    </row>
    <row r="1381" customFormat="false" ht="12.75" hidden="false" customHeight="false" outlineLevel="0" collapsed="false">
      <c r="A1381" s="2" t="s">
        <v>1394</v>
      </c>
      <c r="B1381" s="5" t="n">
        <v>540000</v>
      </c>
      <c r="C1381" s="5" t="n">
        <v>150000</v>
      </c>
      <c r="D1381" s="5" t="n">
        <v>5500</v>
      </c>
      <c r="E1381" s="5" t="n">
        <v>695500</v>
      </c>
      <c r="F1381" s="5" t="n">
        <v>595500</v>
      </c>
      <c r="G1381" s="2" t="s">
        <v>1367</v>
      </c>
      <c r="I1381" s="2" t="n">
        <v>2005</v>
      </c>
      <c r="J1381" s="2" t="s">
        <v>118</v>
      </c>
    </row>
    <row r="1382" customFormat="false" ht="12.75" hidden="false" customHeight="false" outlineLevel="0" collapsed="false">
      <c r="A1382" s="2" t="s">
        <v>1395</v>
      </c>
      <c r="B1382" s="5" t="n">
        <v>305000</v>
      </c>
      <c r="C1382" s="5" t="n">
        <v>0</v>
      </c>
      <c r="D1382" s="5" t="n">
        <v>3960</v>
      </c>
      <c r="E1382" s="5" t="n">
        <v>308960</v>
      </c>
      <c r="F1382" s="5" t="n">
        <v>560960</v>
      </c>
      <c r="G1382" s="2" t="s">
        <v>1367</v>
      </c>
      <c r="I1382" s="2" t="n">
        <v>2005</v>
      </c>
      <c r="J1382" s="2" t="s">
        <v>29</v>
      </c>
    </row>
    <row r="1383" customFormat="false" ht="12.75" hidden="false" customHeight="false" outlineLevel="0" collapsed="false">
      <c r="A1383" s="2" t="s">
        <v>1396</v>
      </c>
      <c r="B1383" s="5" t="n">
        <v>380000</v>
      </c>
      <c r="C1383" s="5" t="n">
        <v>0</v>
      </c>
      <c r="D1383" s="5" t="n">
        <v>0</v>
      </c>
      <c r="E1383" s="5" t="n">
        <v>380000</v>
      </c>
      <c r="F1383" s="5" t="n">
        <v>530000</v>
      </c>
      <c r="G1383" s="2" t="s">
        <v>1367</v>
      </c>
      <c r="I1383" s="2" t="n">
        <v>2005</v>
      </c>
      <c r="J1383" s="2" t="s">
        <v>77</v>
      </c>
    </row>
    <row r="1384" customFormat="false" ht="12.75" hidden="false" customHeight="false" outlineLevel="0" collapsed="false">
      <c r="A1384" s="2" t="s">
        <v>1397</v>
      </c>
      <c r="B1384" s="5" t="n">
        <v>665000</v>
      </c>
      <c r="C1384" s="5" t="n">
        <v>25000</v>
      </c>
      <c r="D1384" s="5" t="n">
        <v>4950</v>
      </c>
      <c r="E1384" s="5" t="n">
        <v>694950</v>
      </c>
      <c r="F1384" s="5" t="n">
        <v>484950</v>
      </c>
      <c r="G1384" s="2" t="s">
        <v>1367</v>
      </c>
      <c r="I1384" s="2" t="n">
        <v>2005</v>
      </c>
      <c r="J1384" s="2" t="s">
        <v>106</v>
      </c>
    </row>
    <row r="1385" customFormat="false" ht="12.75" hidden="false" customHeight="false" outlineLevel="0" collapsed="false">
      <c r="A1385" s="2" t="s">
        <v>1398</v>
      </c>
      <c r="B1385" s="5" t="n">
        <v>380000</v>
      </c>
      <c r="C1385" s="5" t="n">
        <v>0</v>
      </c>
      <c r="D1385" s="5" t="n">
        <v>5060</v>
      </c>
      <c r="E1385" s="5" t="n">
        <v>385060</v>
      </c>
      <c r="F1385" s="5" t="n">
        <v>480394</v>
      </c>
      <c r="G1385" s="2" t="s">
        <v>1367</v>
      </c>
      <c r="I1385" s="2" t="n">
        <v>2005</v>
      </c>
      <c r="J1385" s="2" t="s">
        <v>46</v>
      </c>
    </row>
    <row r="1386" customFormat="false" ht="12.75" hidden="false" customHeight="false" outlineLevel="0" collapsed="false">
      <c r="A1386" s="2" t="s">
        <v>1399</v>
      </c>
      <c r="B1386" s="5" t="n">
        <v>455000</v>
      </c>
      <c r="C1386" s="5" t="n">
        <v>30000</v>
      </c>
      <c r="D1386" s="5" t="n">
        <v>5060</v>
      </c>
      <c r="E1386" s="5" t="n">
        <v>490060</v>
      </c>
      <c r="F1386" s="5" t="n">
        <v>475060</v>
      </c>
      <c r="G1386" s="2" t="s">
        <v>1367</v>
      </c>
      <c r="I1386" s="2" t="n">
        <v>2005</v>
      </c>
      <c r="J1386" s="2" t="s">
        <v>31</v>
      </c>
    </row>
    <row r="1387" customFormat="false" ht="12.75" hidden="false" customHeight="false" outlineLevel="0" collapsed="false">
      <c r="A1387" s="2" t="s">
        <v>1400</v>
      </c>
      <c r="B1387" s="5" t="n">
        <v>305000</v>
      </c>
      <c r="C1387" s="5" t="n">
        <v>0</v>
      </c>
      <c r="D1387" s="5" t="n">
        <v>5610</v>
      </c>
      <c r="E1387" s="5" t="n">
        <v>310610</v>
      </c>
      <c r="F1387" s="5" t="n">
        <v>474360</v>
      </c>
      <c r="G1387" s="2" t="s">
        <v>1367</v>
      </c>
      <c r="I1387" s="2" t="n">
        <v>2005</v>
      </c>
      <c r="J1387" s="2" t="s">
        <v>118</v>
      </c>
    </row>
    <row r="1388" customFormat="false" ht="12.75" hidden="false" customHeight="false" outlineLevel="0" collapsed="false">
      <c r="A1388" s="2" t="s">
        <v>1401</v>
      </c>
      <c r="B1388" s="5" t="n">
        <v>380000</v>
      </c>
      <c r="C1388" s="5" t="n">
        <v>0</v>
      </c>
      <c r="D1388" s="5" t="n">
        <v>6160</v>
      </c>
      <c r="E1388" s="5" t="n">
        <v>386160</v>
      </c>
      <c r="F1388" s="5" t="n">
        <v>469910</v>
      </c>
      <c r="G1388" s="2" t="s">
        <v>1367</v>
      </c>
      <c r="I1388" s="2" t="n">
        <v>2005</v>
      </c>
      <c r="J1388" s="2" t="s">
        <v>106</v>
      </c>
    </row>
    <row r="1389" customFormat="false" ht="12.75" hidden="false" customHeight="false" outlineLevel="0" collapsed="false">
      <c r="A1389" s="2" t="s">
        <v>1402</v>
      </c>
      <c r="B1389" s="5" t="n">
        <v>380000</v>
      </c>
      <c r="C1389" s="5" t="n">
        <v>0</v>
      </c>
      <c r="D1389" s="5" t="n">
        <v>4400</v>
      </c>
      <c r="E1389" s="5" t="n">
        <v>384400</v>
      </c>
      <c r="F1389" s="5" t="n">
        <v>463734</v>
      </c>
      <c r="G1389" s="2" t="s">
        <v>1367</v>
      </c>
      <c r="I1389" s="2" t="n">
        <v>2005</v>
      </c>
      <c r="J1389" s="2" t="s">
        <v>74</v>
      </c>
    </row>
    <row r="1390" customFormat="false" ht="12.75" hidden="false" customHeight="false" outlineLevel="0" collapsed="false">
      <c r="A1390" s="2" t="s">
        <v>1403</v>
      </c>
      <c r="B1390" s="5" t="n">
        <v>540000</v>
      </c>
      <c r="C1390" s="5" t="n">
        <v>0</v>
      </c>
      <c r="D1390" s="5" t="n">
        <v>2200</v>
      </c>
      <c r="E1390" s="5" t="n">
        <v>542200</v>
      </c>
      <c r="F1390" s="5" t="n">
        <v>457200</v>
      </c>
      <c r="G1390" s="2" t="s">
        <v>1367</v>
      </c>
      <c r="I1390" s="2" t="n">
        <v>2005</v>
      </c>
      <c r="J1390" s="2" t="s">
        <v>91</v>
      </c>
    </row>
    <row r="1391" customFormat="false" ht="12.75" hidden="false" customHeight="false" outlineLevel="0" collapsed="false">
      <c r="A1391" s="2" t="s">
        <v>1404</v>
      </c>
      <c r="B1391" s="5" t="n">
        <v>655000</v>
      </c>
      <c r="C1391" s="5" t="n">
        <v>0</v>
      </c>
      <c r="D1391" s="5" t="n">
        <v>1760</v>
      </c>
      <c r="E1391" s="5" t="n">
        <v>656760</v>
      </c>
      <c r="F1391" s="5" t="n">
        <v>456760</v>
      </c>
      <c r="G1391" s="2" t="s">
        <v>1367</v>
      </c>
      <c r="I1391" s="2" t="n">
        <v>2005</v>
      </c>
      <c r="J1391" s="2" t="s">
        <v>113</v>
      </c>
    </row>
    <row r="1392" customFormat="false" ht="12.75" hidden="false" customHeight="false" outlineLevel="0" collapsed="false">
      <c r="A1392" s="2" t="s">
        <v>1405</v>
      </c>
      <c r="B1392" s="5" t="n">
        <v>665000</v>
      </c>
      <c r="C1392" s="5" t="n">
        <v>0</v>
      </c>
      <c r="D1392" s="5" t="n">
        <v>880</v>
      </c>
      <c r="E1392" s="5" t="n">
        <v>665880</v>
      </c>
      <c r="F1392" s="5" t="n">
        <v>455880</v>
      </c>
      <c r="G1392" s="2" t="s">
        <v>1367</v>
      </c>
      <c r="I1392" s="2" t="n">
        <v>2005</v>
      </c>
      <c r="J1392" s="2" t="s">
        <v>56</v>
      </c>
    </row>
    <row r="1393" customFormat="false" ht="12.75" hidden="false" customHeight="false" outlineLevel="0" collapsed="false">
      <c r="A1393" s="2" t="s">
        <v>1406</v>
      </c>
      <c r="B1393" s="5" t="n">
        <v>455000</v>
      </c>
      <c r="C1393" s="5" t="n">
        <v>0</v>
      </c>
      <c r="D1393" s="5" t="n">
        <v>880</v>
      </c>
      <c r="E1393" s="5" t="n">
        <v>455880</v>
      </c>
      <c r="F1393" s="5" t="n">
        <v>455880</v>
      </c>
      <c r="G1393" s="2" t="s">
        <v>1367</v>
      </c>
      <c r="I1393" s="2" t="n">
        <v>2005</v>
      </c>
      <c r="J1393" s="2" t="s">
        <v>68</v>
      </c>
    </row>
    <row r="1394" customFormat="false" ht="12.75" hidden="false" customHeight="false" outlineLevel="0" collapsed="false">
      <c r="A1394" s="2" t="s">
        <v>1407</v>
      </c>
      <c r="B1394" s="5" t="n">
        <v>455000</v>
      </c>
      <c r="C1394" s="5" t="n">
        <v>0</v>
      </c>
      <c r="D1394" s="5" t="n">
        <v>0</v>
      </c>
      <c r="E1394" s="5" t="n">
        <v>455000</v>
      </c>
      <c r="F1394" s="5" t="n">
        <v>455000</v>
      </c>
      <c r="G1394" s="2" t="s">
        <v>1367</v>
      </c>
      <c r="I1394" s="2" t="n">
        <v>2005</v>
      </c>
      <c r="J1394" s="2" t="s">
        <v>54</v>
      </c>
    </row>
    <row r="1395" customFormat="false" ht="12.75" hidden="false" customHeight="false" outlineLevel="0" collapsed="false">
      <c r="A1395" s="2" t="s">
        <v>1408</v>
      </c>
      <c r="B1395" s="5" t="n">
        <v>665000</v>
      </c>
      <c r="C1395" s="5" t="n">
        <v>0</v>
      </c>
      <c r="D1395" s="5" t="n">
        <v>0</v>
      </c>
      <c r="E1395" s="5" t="n">
        <v>665000</v>
      </c>
      <c r="F1395" s="5" t="n">
        <v>455000</v>
      </c>
      <c r="G1395" s="2" t="s">
        <v>1367</v>
      </c>
      <c r="I1395" s="2" t="n">
        <v>2005</v>
      </c>
      <c r="J1395" s="2" t="s">
        <v>113</v>
      </c>
    </row>
    <row r="1396" customFormat="false" ht="12.75" hidden="false" customHeight="false" outlineLevel="0" collapsed="false">
      <c r="A1396" s="2" t="s">
        <v>1409</v>
      </c>
      <c r="B1396" s="5" t="n">
        <v>508235</v>
      </c>
      <c r="C1396" s="5" t="n">
        <v>0</v>
      </c>
      <c r="D1396" s="5" t="n">
        <v>0</v>
      </c>
      <c r="E1396" s="5" t="n">
        <v>508235</v>
      </c>
      <c r="F1396" s="5" t="n">
        <v>428235</v>
      </c>
      <c r="G1396" s="2" t="s">
        <v>1367</v>
      </c>
      <c r="I1396" s="2" t="n">
        <v>2005</v>
      </c>
      <c r="J1396" s="2" t="s">
        <v>46</v>
      </c>
    </row>
    <row r="1397" customFormat="false" ht="12.75" hidden="false" customHeight="false" outlineLevel="0" collapsed="false">
      <c r="A1397" s="2" t="s">
        <v>1410</v>
      </c>
      <c r="B1397" s="5" t="n">
        <v>380000</v>
      </c>
      <c r="C1397" s="5" t="n">
        <v>0</v>
      </c>
      <c r="D1397" s="5" t="n">
        <v>4950</v>
      </c>
      <c r="E1397" s="5" t="n">
        <v>384950</v>
      </c>
      <c r="F1397" s="5" t="n">
        <v>396834</v>
      </c>
      <c r="G1397" s="2" t="s">
        <v>1367</v>
      </c>
      <c r="I1397" s="2" t="n">
        <v>2005</v>
      </c>
      <c r="J1397" s="2" t="s">
        <v>41</v>
      </c>
    </row>
    <row r="1398" customFormat="false" ht="12.75" hidden="false" customHeight="false" outlineLevel="0" collapsed="false">
      <c r="A1398" s="2" t="s">
        <v>1411</v>
      </c>
      <c r="B1398" s="5" t="n">
        <v>380000</v>
      </c>
      <c r="C1398" s="5" t="n">
        <v>0</v>
      </c>
      <c r="D1398" s="5" t="n">
        <v>5390</v>
      </c>
      <c r="E1398" s="5" t="n">
        <v>385390</v>
      </c>
      <c r="F1398" s="5" t="n">
        <v>385390</v>
      </c>
      <c r="G1398" s="2" t="s">
        <v>1367</v>
      </c>
      <c r="I1398" s="2" t="n">
        <v>2005</v>
      </c>
      <c r="J1398" s="2" t="s">
        <v>27</v>
      </c>
    </row>
    <row r="1399" customFormat="false" ht="12.75" hidden="false" customHeight="false" outlineLevel="0" collapsed="false">
      <c r="A1399" s="2" t="s">
        <v>1412</v>
      </c>
      <c r="B1399" s="5" t="n">
        <v>412941</v>
      </c>
      <c r="C1399" s="5" t="n">
        <v>0</v>
      </c>
      <c r="D1399" s="5" t="n">
        <v>0</v>
      </c>
      <c r="E1399" s="5" t="n">
        <v>412941</v>
      </c>
      <c r="F1399" s="5" t="n">
        <v>347941</v>
      </c>
      <c r="G1399" s="2" t="s">
        <v>1367</v>
      </c>
      <c r="I1399" s="2" t="n">
        <v>2005</v>
      </c>
      <c r="J1399" s="2" t="s">
        <v>23</v>
      </c>
    </row>
    <row r="1400" customFormat="false" ht="12.75" hidden="false" customHeight="false" outlineLevel="0" collapsed="false">
      <c r="A1400" s="2" t="s">
        <v>1413</v>
      </c>
      <c r="B1400" s="5" t="n">
        <v>305000</v>
      </c>
      <c r="C1400" s="5" t="n">
        <v>0</v>
      </c>
      <c r="D1400" s="5" t="n">
        <v>4180</v>
      </c>
      <c r="E1400" s="5" t="n">
        <v>309180</v>
      </c>
      <c r="F1400" s="5" t="n">
        <v>347180</v>
      </c>
      <c r="G1400" s="2" t="s">
        <v>1367</v>
      </c>
      <c r="I1400" s="2" t="n">
        <v>2005</v>
      </c>
      <c r="J1400" s="2" t="s">
        <v>33</v>
      </c>
    </row>
    <row r="1401" customFormat="false" ht="12.75" hidden="false" customHeight="false" outlineLevel="0" collapsed="false">
      <c r="A1401" s="2" t="s">
        <v>1414</v>
      </c>
      <c r="B1401" s="5" t="n">
        <v>305000</v>
      </c>
      <c r="C1401" s="5" t="n">
        <v>0</v>
      </c>
      <c r="D1401" s="5" t="n">
        <v>5500</v>
      </c>
      <c r="E1401" s="5" t="n">
        <v>310500</v>
      </c>
      <c r="F1401" s="5" t="n">
        <v>329983</v>
      </c>
      <c r="G1401" s="2" t="s">
        <v>1367</v>
      </c>
      <c r="I1401" s="2" t="n">
        <v>2005</v>
      </c>
      <c r="J1401" s="2" t="s">
        <v>93</v>
      </c>
    </row>
    <row r="1402" customFormat="false" ht="12.75" hidden="false" customHeight="false" outlineLevel="0" collapsed="false">
      <c r="A1402" s="2" t="s">
        <v>1415</v>
      </c>
      <c r="B1402" s="5" t="n">
        <v>305000</v>
      </c>
      <c r="C1402" s="5" t="n">
        <v>0</v>
      </c>
      <c r="D1402" s="5" t="n">
        <v>5500</v>
      </c>
      <c r="E1402" s="5" t="n">
        <v>310500</v>
      </c>
      <c r="F1402" s="5" t="n">
        <v>310500</v>
      </c>
      <c r="G1402" s="2" t="s">
        <v>1367</v>
      </c>
      <c r="I1402" s="2" t="n">
        <v>2005</v>
      </c>
      <c r="J1402" s="2" t="s">
        <v>27</v>
      </c>
    </row>
    <row r="1403" customFormat="false" ht="12.75" hidden="false" customHeight="false" outlineLevel="0" collapsed="false">
      <c r="A1403" s="2" t="s">
        <v>1416</v>
      </c>
      <c r="B1403" s="5" t="n">
        <v>305000</v>
      </c>
      <c r="C1403" s="5" t="n">
        <v>0</v>
      </c>
      <c r="D1403" s="5" t="n">
        <v>4070</v>
      </c>
      <c r="E1403" s="5" t="n">
        <v>309070</v>
      </c>
      <c r="F1403" s="5" t="n">
        <v>309070</v>
      </c>
      <c r="G1403" s="2" t="s">
        <v>1367</v>
      </c>
      <c r="I1403" s="2" t="n">
        <v>2005</v>
      </c>
      <c r="J1403" s="2" t="s">
        <v>54</v>
      </c>
    </row>
    <row r="1404" customFormat="false" ht="12.75" hidden="false" customHeight="false" outlineLevel="0" collapsed="false">
      <c r="A1404" s="2" t="s">
        <v>1417</v>
      </c>
      <c r="B1404" s="5" t="n">
        <v>305000</v>
      </c>
      <c r="C1404" s="5" t="n">
        <v>0</v>
      </c>
      <c r="D1404" s="5" t="n">
        <v>0</v>
      </c>
      <c r="E1404" s="5" t="n">
        <v>305000</v>
      </c>
      <c r="F1404" s="5" t="n">
        <v>305000</v>
      </c>
      <c r="G1404" s="2" t="s">
        <v>1367</v>
      </c>
      <c r="I1404" s="2" t="n">
        <v>2005</v>
      </c>
      <c r="J1404" s="2" t="s">
        <v>79</v>
      </c>
    </row>
    <row r="1405" customFormat="false" ht="12.75" hidden="false" customHeight="false" outlineLevel="0" collapsed="false">
      <c r="A1405" s="2" t="s">
        <v>1418</v>
      </c>
      <c r="B1405" s="5" t="n">
        <v>214118</v>
      </c>
      <c r="C1405" s="5" t="n">
        <v>0</v>
      </c>
      <c r="D1405" s="5" t="n">
        <v>0</v>
      </c>
      <c r="E1405" s="5" t="n">
        <v>214118</v>
      </c>
      <c r="F1405" s="5" t="n">
        <v>297820</v>
      </c>
      <c r="G1405" s="2" t="s">
        <v>1367</v>
      </c>
      <c r="I1405" s="2" t="n">
        <v>2005</v>
      </c>
      <c r="J1405" s="2" t="s">
        <v>35</v>
      </c>
    </row>
    <row r="1406" customFormat="false" ht="12.75" hidden="false" customHeight="false" outlineLevel="0" collapsed="false">
      <c r="A1406" s="2" t="s">
        <v>1419</v>
      </c>
      <c r="B1406" s="5" t="n">
        <v>230000</v>
      </c>
      <c r="C1406" s="5" t="n">
        <v>121500</v>
      </c>
      <c r="D1406" s="5" t="n">
        <v>0</v>
      </c>
      <c r="E1406" s="5" t="n">
        <v>351500</v>
      </c>
      <c r="F1406" s="5" t="n">
        <v>270500</v>
      </c>
      <c r="G1406" s="2" t="s">
        <v>1367</v>
      </c>
      <c r="I1406" s="2" t="n">
        <v>2005</v>
      </c>
      <c r="J1406" s="2" t="s">
        <v>74</v>
      </c>
    </row>
    <row r="1407" customFormat="false" ht="12.75" hidden="false" customHeight="false" outlineLevel="0" collapsed="false">
      <c r="A1407" s="2" t="s">
        <v>1420</v>
      </c>
      <c r="B1407" s="5" t="n">
        <v>268235</v>
      </c>
      <c r="C1407" s="5" t="n">
        <v>0</v>
      </c>
      <c r="D1407" s="5" t="n">
        <v>0</v>
      </c>
      <c r="E1407" s="5" t="n">
        <v>268235</v>
      </c>
      <c r="F1407" s="5" t="n">
        <v>268235</v>
      </c>
      <c r="G1407" s="2" t="s">
        <v>1367</v>
      </c>
      <c r="I1407" s="2" t="n">
        <v>2005</v>
      </c>
      <c r="J1407" s="2" t="s">
        <v>56</v>
      </c>
    </row>
    <row r="1408" customFormat="false" ht="12.75" hidden="false" customHeight="false" outlineLevel="0" collapsed="false">
      <c r="A1408" s="2" t="s">
        <v>1421</v>
      </c>
      <c r="B1408" s="5" t="n">
        <v>267647</v>
      </c>
      <c r="C1408" s="5" t="n">
        <v>0</v>
      </c>
      <c r="D1408" s="5" t="n">
        <v>0</v>
      </c>
      <c r="E1408" s="5" t="n">
        <v>267647</v>
      </c>
      <c r="F1408" s="5" t="n">
        <v>267647</v>
      </c>
      <c r="G1408" s="2" t="s">
        <v>1367</v>
      </c>
      <c r="I1408" s="2" t="n">
        <v>2005</v>
      </c>
      <c r="J1408" s="2" t="s">
        <v>52</v>
      </c>
    </row>
    <row r="1409" customFormat="false" ht="12.75" hidden="false" customHeight="false" outlineLevel="0" collapsed="false">
      <c r="A1409" s="2" t="s">
        <v>1422</v>
      </c>
      <c r="B1409" s="5" t="n">
        <v>230000</v>
      </c>
      <c r="C1409" s="5" t="n">
        <v>42250</v>
      </c>
      <c r="D1409" s="5" t="n">
        <v>0</v>
      </c>
      <c r="E1409" s="5" t="n">
        <v>272250</v>
      </c>
      <c r="F1409" s="5" t="n">
        <v>244083</v>
      </c>
      <c r="G1409" s="2" t="s">
        <v>1367</v>
      </c>
      <c r="I1409" s="2" t="n">
        <v>2005</v>
      </c>
      <c r="J1409" s="2" t="s">
        <v>118</v>
      </c>
    </row>
    <row r="1410" customFormat="false" ht="12.75" hidden="false" customHeight="false" outlineLevel="0" collapsed="false">
      <c r="A1410" s="2" t="s">
        <v>1423</v>
      </c>
      <c r="B1410" s="5" t="n">
        <v>285882</v>
      </c>
      <c r="C1410" s="5" t="n">
        <v>0</v>
      </c>
      <c r="D1410" s="5" t="n">
        <v>0</v>
      </c>
      <c r="E1410" s="5" t="n">
        <v>285882</v>
      </c>
      <c r="F1410" s="5" t="n">
        <v>240882</v>
      </c>
      <c r="G1410" s="2" t="s">
        <v>1367</v>
      </c>
      <c r="I1410" s="2" t="n">
        <v>2005</v>
      </c>
      <c r="J1410" s="2" t="s">
        <v>104</v>
      </c>
    </row>
    <row r="1411" customFormat="false" ht="12.75" hidden="false" customHeight="false" outlineLevel="0" collapsed="false">
      <c r="A1411" s="2" t="s">
        <v>1424</v>
      </c>
      <c r="B1411" s="5" t="n">
        <v>230000</v>
      </c>
      <c r="C1411" s="5" t="n">
        <v>27900</v>
      </c>
      <c r="D1411" s="5" t="n">
        <v>0</v>
      </c>
      <c r="E1411" s="5" t="n">
        <v>257900</v>
      </c>
      <c r="F1411" s="5" t="n">
        <v>239300</v>
      </c>
      <c r="G1411" s="2" t="s">
        <v>1367</v>
      </c>
      <c r="I1411" s="2" t="n">
        <v>2005</v>
      </c>
      <c r="J1411" s="2" t="s">
        <v>23</v>
      </c>
    </row>
    <row r="1412" customFormat="false" ht="12.75" hidden="false" customHeight="false" outlineLevel="0" collapsed="false">
      <c r="A1412" s="2" t="s">
        <v>1425</v>
      </c>
      <c r="B1412" s="5" t="n">
        <v>230000</v>
      </c>
      <c r="C1412" s="5" t="n">
        <v>0</v>
      </c>
      <c r="D1412" s="5" t="n">
        <v>5720</v>
      </c>
      <c r="E1412" s="5" t="n">
        <v>235720</v>
      </c>
      <c r="F1412" s="5" t="n">
        <v>235720</v>
      </c>
      <c r="G1412" s="2" t="s">
        <v>1367</v>
      </c>
      <c r="I1412" s="2" t="n">
        <v>2005</v>
      </c>
      <c r="J1412" s="2" t="s">
        <v>68</v>
      </c>
    </row>
    <row r="1413" customFormat="false" ht="12.75" hidden="false" customHeight="false" outlineLevel="0" collapsed="false">
      <c r="A1413" s="2" t="s">
        <v>1426</v>
      </c>
      <c r="B1413" s="5" t="n">
        <v>230000</v>
      </c>
      <c r="C1413" s="5" t="n">
        <v>0</v>
      </c>
      <c r="D1413" s="5" t="n">
        <v>5280</v>
      </c>
      <c r="E1413" s="5" t="n">
        <v>235280</v>
      </c>
      <c r="F1413" s="5" t="n">
        <v>235280</v>
      </c>
      <c r="G1413" s="2" t="s">
        <v>1367</v>
      </c>
      <c r="I1413" s="2" t="n">
        <v>2005</v>
      </c>
      <c r="J1413" s="2" t="s">
        <v>59</v>
      </c>
    </row>
    <row r="1414" customFormat="false" ht="12.75" hidden="false" customHeight="false" outlineLevel="0" collapsed="false">
      <c r="A1414" s="2" t="s">
        <v>1427</v>
      </c>
      <c r="B1414" s="5" t="n">
        <v>230000</v>
      </c>
      <c r="C1414" s="5" t="n">
        <v>0</v>
      </c>
      <c r="D1414" s="5" t="n">
        <v>5280</v>
      </c>
      <c r="E1414" s="5" t="n">
        <v>235280</v>
      </c>
      <c r="F1414" s="5" t="n">
        <v>235280</v>
      </c>
      <c r="G1414" s="2" t="s">
        <v>1367</v>
      </c>
      <c r="I1414" s="2" t="n">
        <v>2005</v>
      </c>
      <c r="J1414" s="2" t="s">
        <v>82</v>
      </c>
    </row>
    <row r="1415" customFormat="false" ht="12.75" hidden="false" customHeight="false" outlineLevel="0" collapsed="false">
      <c r="A1415" s="2" t="s">
        <v>1428</v>
      </c>
      <c r="B1415" s="5" t="n">
        <v>230000</v>
      </c>
      <c r="C1415" s="5" t="n">
        <v>0</v>
      </c>
      <c r="D1415" s="5" t="n">
        <v>5060</v>
      </c>
      <c r="E1415" s="5" t="n">
        <v>235060</v>
      </c>
      <c r="F1415" s="5" t="n">
        <v>235060</v>
      </c>
      <c r="G1415" s="2" t="s">
        <v>1367</v>
      </c>
      <c r="I1415" s="2" t="n">
        <v>2005</v>
      </c>
      <c r="J1415" s="2" t="s">
        <v>37</v>
      </c>
    </row>
    <row r="1416" customFormat="false" ht="12.75" hidden="false" customHeight="false" outlineLevel="0" collapsed="false">
      <c r="A1416" s="2" t="s">
        <v>1429</v>
      </c>
      <c r="B1416" s="5" t="n">
        <v>230000</v>
      </c>
      <c r="C1416" s="5" t="n">
        <v>10000</v>
      </c>
      <c r="D1416" s="5" t="n">
        <v>0</v>
      </c>
      <c r="E1416" s="5" t="n">
        <v>240000</v>
      </c>
      <c r="F1416" s="5" t="n">
        <v>235000</v>
      </c>
      <c r="G1416" s="2" t="s">
        <v>1367</v>
      </c>
      <c r="I1416" s="2" t="n">
        <v>2005</v>
      </c>
      <c r="J1416" s="2" t="s">
        <v>63</v>
      </c>
    </row>
    <row r="1417" customFormat="false" ht="12.75" hidden="false" customHeight="false" outlineLevel="0" collapsed="false">
      <c r="A1417" s="2" t="s">
        <v>1430</v>
      </c>
      <c r="B1417" s="5" t="n">
        <v>230000</v>
      </c>
      <c r="C1417" s="5" t="n">
        <v>3000</v>
      </c>
      <c r="D1417" s="5" t="n">
        <v>0</v>
      </c>
      <c r="E1417" s="5" t="n">
        <v>233000</v>
      </c>
      <c r="F1417" s="5" t="n">
        <v>231500</v>
      </c>
      <c r="G1417" s="2" t="s">
        <v>1367</v>
      </c>
      <c r="I1417" s="2" t="n">
        <v>2005</v>
      </c>
      <c r="J1417" s="2" t="s">
        <v>29</v>
      </c>
    </row>
    <row r="1418" customFormat="false" ht="12.75" hidden="false" customHeight="false" outlineLevel="0" collapsed="false">
      <c r="A1418" s="2" t="s">
        <v>1431</v>
      </c>
      <c r="B1418" s="5" t="n">
        <v>230000</v>
      </c>
      <c r="C1418" s="5" t="n">
        <v>1500</v>
      </c>
      <c r="D1418" s="5" t="n">
        <v>0</v>
      </c>
      <c r="E1418" s="5" t="n">
        <v>231500</v>
      </c>
      <c r="F1418" s="5" t="n">
        <v>230500</v>
      </c>
      <c r="G1418" s="2" t="s">
        <v>1367</v>
      </c>
      <c r="I1418" s="2" t="n">
        <v>2005</v>
      </c>
      <c r="J1418" s="2" t="s">
        <v>54</v>
      </c>
    </row>
    <row r="1419" customFormat="false" ht="12.75" hidden="false" customHeight="false" outlineLevel="0" collapsed="false">
      <c r="A1419" s="2" t="s">
        <v>1423</v>
      </c>
      <c r="B1419" s="5" t="n">
        <v>222353</v>
      </c>
      <c r="C1419" s="5" t="n">
        <v>25000</v>
      </c>
      <c r="D1419" s="5" t="n">
        <v>0</v>
      </c>
      <c r="E1419" s="5" t="n">
        <v>247353</v>
      </c>
      <c r="F1419" s="5" t="n">
        <v>212353</v>
      </c>
      <c r="G1419" s="2" t="s">
        <v>1367</v>
      </c>
      <c r="I1419" s="2" t="n">
        <v>2005</v>
      </c>
      <c r="J1419" s="2" t="s">
        <v>52</v>
      </c>
    </row>
    <row r="1420" customFormat="false" ht="12.75" hidden="false" customHeight="false" outlineLevel="0" collapsed="false">
      <c r="A1420" s="2" t="s">
        <v>1432</v>
      </c>
      <c r="B1420" s="5" t="n">
        <v>128176</v>
      </c>
      <c r="C1420" s="5" t="n">
        <v>0</v>
      </c>
      <c r="D1420" s="5" t="n">
        <v>0</v>
      </c>
      <c r="E1420" s="5" t="n">
        <v>128176</v>
      </c>
      <c r="F1420" s="5" t="n">
        <v>94706</v>
      </c>
      <c r="G1420" s="2" t="s">
        <v>1367</v>
      </c>
      <c r="I1420" s="2" t="n">
        <v>2005</v>
      </c>
      <c r="J1420" s="2" t="s">
        <v>77</v>
      </c>
    </row>
    <row r="1421" customFormat="false" ht="12.75" hidden="false" customHeight="false" outlineLevel="0" collapsed="false">
      <c r="A1421" s="2" t="s">
        <v>1433</v>
      </c>
      <c r="B1421" s="5" t="n">
        <v>139994</v>
      </c>
      <c r="C1421" s="5" t="n">
        <v>72500</v>
      </c>
      <c r="D1421" s="5" t="n">
        <v>0</v>
      </c>
      <c r="E1421" s="5" t="n">
        <v>212494</v>
      </c>
      <c r="F1421" s="5" t="n">
        <v>94706</v>
      </c>
      <c r="G1421" s="2" t="s">
        <v>1367</v>
      </c>
      <c r="I1421" s="2" t="n">
        <v>2005</v>
      </c>
      <c r="J1421" s="2" t="s">
        <v>91</v>
      </c>
    </row>
    <row r="1422" customFormat="false" ht="12.75" hidden="false" customHeight="false" outlineLevel="0" collapsed="false">
      <c r="A1422" s="2" t="s">
        <v>1434</v>
      </c>
      <c r="B1422" s="5" t="n">
        <v>79900</v>
      </c>
      <c r="C1422" s="5" t="n">
        <v>1000</v>
      </c>
      <c r="D1422" s="5" t="n">
        <v>0</v>
      </c>
      <c r="E1422" s="5" t="n">
        <v>80900</v>
      </c>
      <c r="F1422" s="5" t="n">
        <v>79900</v>
      </c>
      <c r="G1422" s="2" t="s">
        <v>1367</v>
      </c>
      <c r="I1422" s="2" t="n">
        <v>2005</v>
      </c>
      <c r="J1422" s="2" t="s">
        <v>29</v>
      </c>
    </row>
    <row r="1423" customFormat="false" ht="12.75" hidden="false" customHeight="false" outlineLevel="0" collapsed="false">
      <c r="A1423" s="2" t="s">
        <v>1435</v>
      </c>
      <c r="B1423" s="5" t="n">
        <v>2250000</v>
      </c>
      <c r="C1423" s="5" t="n">
        <v>0</v>
      </c>
      <c r="D1423" s="5" t="n">
        <v>2000000</v>
      </c>
      <c r="E1423" s="5" t="n">
        <v>4250000</v>
      </c>
      <c r="F1423" s="5" t="n">
        <v>7878549</v>
      </c>
      <c r="G1423" s="2" t="s">
        <v>1436</v>
      </c>
      <c r="I1423" s="2" t="n">
        <v>2005</v>
      </c>
      <c r="J1423" s="2" t="s">
        <v>113</v>
      </c>
    </row>
    <row r="1424" customFormat="false" ht="12.75" hidden="false" customHeight="false" outlineLevel="0" collapsed="false">
      <c r="A1424" s="2" t="s">
        <v>1437</v>
      </c>
      <c r="B1424" s="5" t="n">
        <v>725000</v>
      </c>
      <c r="C1424" s="5" t="n">
        <v>2000000</v>
      </c>
      <c r="D1424" s="5" t="n">
        <v>5525000</v>
      </c>
      <c r="E1424" s="5" t="n">
        <v>8250000</v>
      </c>
      <c r="F1424" s="5" t="n">
        <v>6767400</v>
      </c>
      <c r="G1424" s="2" t="s">
        <v>1436</v>
      </c>
      <c r="I1424" s="2" t="n">
        <v>2005</v>
      </c>
      <c r="J1424" s="2" t="s">
        <v>41</v>
      </c>
    </row>
    <row r="1425" customFormat="false" ht="12.75" hidden="false" customHeight="false" outlineLevel="0" collapsed="false">
      <c r="A1425" s="2" t="s">
        <v>1438</v>
      </c>
      <c r="B1425" s="5" t="n">
        <v>540000</v>
      </c>
      <c r="C1425" s="5" t="n">
        <v>6500000</v>
      </c>
      <c r="D1425" s="5" t="n">
        <v>3600000</v>
      </c>
      <c r="E1425" s="5" t="n">
        <v>10640000</v>
      </c>
      <c r="F1425" s="5" t="n">
        <v>6622000</v>
      </c>
      <c r="G1425" s="2" t="s">
        <v>1436</v>
      </c>
      <c r="I1425" s="2" t="n">
        <v>2005</v>
      </c>
      <c r="J1425" s="2" t="s">
        <v>29</v>
      </c>
    </row>
    <row r="1426" customFormat="false" ht="12.75" hidden="false" customHeight="false" outlineLevel="0" collapsed="false">
      <c r="A1426" s="2" t="s">
        <v>1439</v>
      </c>
      <c r="B1426" s="5" t="n">
        <v>1400000</v>
      </c>
      <c r="C1426" s="5" t="n">
        <v>2000000</v>
      </c>
      <c r="D1426" s="5" t="n">
        <v>4100000</v>
      </c>
      <c r="E1426" s="5" t="n">
        <v>7500000</v>
      </c>
      <c r="F1426" s="5" t="n">
        <v>6166666</v>
      </c>
      <c r="G1426" s="2" t="s">
        <v>1436</v>
      </c>
      <c r="I1426" s="2" t="n">
        <v>2005</v>
      </c>
      <c r="J1426" s="2" t="s">
        <v>71</v>
      </c>
    </row>
    <row r="1427" customFormat="false" ht="12.75" hidden="false" customHeight="false" outlineLevel="0" collapsed="false">
      <c r="A1427" s="2" t="s">
        <v>1440</v>
      </c>
      <c r="B1427" s="5" t="n">
        <v>3000000</v>
      </c>
      <c r="C1427" s="5" t="n">
        <v>0</v>
      </c>
      <c r="D1427" s="5" t="n">
        <v>1004840</v>
      </c>
      <c r="E1427" s="5" t="n">
        <v>4004840</v>
      </c>
      <c r="F1427" s="5" t="n">
        <v>5204840</v>
      </c>
      <c r="G1427" s="2" t="s">
        <v>1436</v>
      </c>
      <c r="I1427" s="2" t="n">
        <v>2005</v>
      </c>
      <c r="J1427" s="2" t="s">
        <v>59</v>
      </c>
    </row>
    <row r="1428" customFormat="false" ht="12.75" hidden="false" customHeight="false" outlineLevel="0" collapsed="false">
      <c r="A1428" s="2" t="s">
        <v>1441</v>
      </c>
      <c r="B1428" s="5" t="n">
        <v>2000000</v>
      </c>
      <c r="C1428" s="5" t="n">
        <v>0</v>
      </c>
      <c r="D1428" s="5" t="n">
        <v>1750000</v>
      </c>
      <c r="E1428" s="5" t="n">
        <v>3750000</v>
      </c>
      <c r="F1428" s="5" t="n">
        <v>4125000</v>
      </c>
      <c r="G1428" s="2" t="s">
        <v>1436</v>
      </c>
      <c r="I1428" s="2" t="n">
        <v>2005</v>
      </c>
      <c r="J1428" s="2" t="s">
        <v>31</v>
      </c>
    </row>
    <row r="1429" customFormat="false" ht="12.75" hidden="false" customHeight="false" outlineLevel="0" collapsed="false">
      <c r="A1429" s="2" t="s">
        <v>1442</v>
      </c>
      <c r="B1429" s="5" t="n">
        <v>952000</v>
      </c>
      <c r="C1429" s="5" t="n">
        <v>0</v>
      </c>
      <c r="D1429" s="5" t="n">
        <v>0</v>
      </c>
      <c r="E1429" s="5" t="n">
        <v>952000</v>
      </c>
      <c r="F1429" s="5" t="n">
        <v>3751105</v>
      </c>
      <c r="G1429" s="2" t="s">
        <v>1436</v>
      </c>
      <c r="I1429" s="2" t="n">
        <v>2005</v>
      </c>
      <c r="J1429" s="2" t="s">
        <v>77</v>
      </c>
    </row>
    <row r="1430" customFormat="false" ht="12.75" hidden="false" customHeight="false" outlineLevel="0" collapsed="false">
      <c r="A1430" s="2" t="s">
        <v>1443</v>
      </c>
      <c r="B1430" s="5" t="n">
        <v>2500000</v>
      </c>
      <c r="C1430" s="5" t="n">
        <v>0</v>
      </c>
      <c r="D1430" s="5" t="n">
        <v>500000</v>
      </c>
      <c r="E1430" s="5" t="n">
        <v>3000000</v>
      </c>
      <c r="F1430" s="5" t="n">
        <v>3625000</v>
      </c>
      <c r="G1430" s="2" t="s">
        <v>1436</v>
      </c>
      <c r="I1430" s="2" t="n">
        <v>2005</v>
      </c>
      <c r="J1430" s="2" t="s">
        <v>46</v>
      </c>
    </row>
    <row r="1431" customFormat="false" ht="12.75" hidden="false" customHeight="false" outlineLevel="0" collapsed="false">
      <c r="A1431" s="2" t="s">
        <v>1444</v>
      </c>
      <c r="B1431" s="5" t="n">
        <v>1408235</v>
      </c>
      <c r="C1431" s="5" t="n">
        <v>1592000</v>
      </c>
      <c r="D1431" s="5" t="n">
        <v>5830</v>
      </c>
      <c r="E1431" s="5" t="n">
        <v>3006065</v>
      </c>
      <c r="F1431" s="5" t="n">
        <v>3512066</v>
      </c>
      <c r="G1431" s="2" t="s">
        <v>1436</v>
      </c>
      <c r="I1431" s="2" t="n">
        <v>2005</v>
      </c>
      <c r="J1431" s="2" t="s">
        <v>91</v>
      </c>
    </row>
    <row r="1432" customFormat="false" ht="12.75" hidden="false" customHeight="false" outlineLevel="0" collapsed="false">
      <c r="A1432" s="2" t="s">
        <v>1445</v>
      </c>
      <c r="B1432" s="5" t="n">
        <v>1800000</v>
      </c>
      <c r="C1432" s="5" t="n">
        <v>0</v>
      </c>
      <c r="D1432" s="5" t="n">
        <v>1050000</v>
      </c>
      <c r="E1432" s="5" t="n">
        <v>2850000</v>
      </c>
      <c r="F1432" s="5" t="n">
        <v>3506333</v>
      </c>
      <c r="G1432" s="2" t="s">
        <v>1436</v>
      </c>
      <c r="I1432" s="2" t="n">
        <v>2005</v>
      </c>
      <c r="J1432" s="2" t="s">
        <v>48</v>
      </c>
    </row>
    <row r="1433" customFormat="false" ht="12.75" hidden="false" customHeight="false" outlineLevel="0" collapsed="false">
      <c r="A1433" s="2" t="s">
        <v>1446</v>
      </c>
      <c r="B1433" s="5" t="n">
        <v>2000000</v>
      </c>
      <c r="C1433" s="5" t="n">
        <v>0</v>
      </c>
      <c r="D1433" s="5" t="n">
        <v>605720</v>
      </c>
      <c r="E1433" s="5" t="n">
        <v>2605720</v>
      </c>
      <c r="F1433" s="5" t="n">
        <v>3205720</v>
      </c>
      <c r="G1433" s="2" t="s">
        <v>1436</v>
      </c>
      <c r="I1433" s="2" t="n">
        <v>2005</v>
      </c>
      <c r="J1433" s="2" t="s">
        <v>48</v>
      </c>
    </row>
    <row r="1434" customFormat="false" ht="12.75" hidden="false" customHeight="false" outlineLevel="0" collapsed="false">
      <c r="A1434" s="2" t="s">
        <v>1447</v>
      </c>
      <c r="B1434" s="5" t="n">
        <v>476833</v>
      </c>
      <c r="C1434" s="5" t="n">
        <v>0</v>
      </c>
      <c r="D1434" s="5" t="n">
        <v>130000</v>
      </c>
      <c r="E1434" s="5" t="n">
        <v>606833</v>
      </c>
      <c r="F1434" s="5" t="n">
        <v>3192546</v>
      </c>
      <c r="G1434" s="2" t="s">
        <v>1436</v>
      </c>
      <c r="I1434" s="2" t="n">
        <v>2005</v>
      </c>
      <c r="J1434" s="2" t="s">
        <v>33</v>
      </c>
    </row>
    <row r="1435" customFormat="false" ht="12.75" hidden="false" customHeight="false" outlineLevel="0" collapsed="false">
      <c r="A1435" s="2" t="s">
        <v>1448</v>
      </c>
      <c r="B1435" s="5" t="n">
        <v>832000</v>
      </c>
      <c r="C1435" s="5" t="n">
        <v>1250000</v>
      </c>
      <c r="D1435" s="5" t="n">
        <v>100000</v>
      </c>
      <c r="E1435" s="5" t="n">
        <v>2182000</v>
      </c>
      <c r="F1435" s="5" t="n">
        <v>3150005</v>
      </c>
      <c r="G1435" s="2" t="s">
        <v>1436</v>
      </c>
      <c r="I1435" s="2" t="n">
        <v>2005</v>
      </c>
      <c r="J1435" s="2" t="s">
        <v>82</v>
      </c>
    </row>
    <row r="1436" customFormat="false" ht="12.75" hidden="false" customHeight="false" outlineLevel="0" collapsed="false">
      <c r="A1436" s="2" t="s">
        <v>1449</v>
      </c>
      <c r="B1436" s="5" t="n">
        <v>650000</v>
      </c>
      <c r="C1436" s="5" t="n">
        <v>3500000</v>
      </c>
      <c r="D1436" s="5" t="n">
        <v>5280</v>
      </c>
      <c r="E1436" s="5" t="n">
        <v>4155280</v>
      </c>
      <c r="F1436" s="5" t="n">
        <v>2832646</v>
      </c>
      <c r="G1436" s="2" t="s">
        <v>1436</v>
      </c>
      <c r="I1436" s="2" t="n">
        <v>2005</v>
      </c>
      <c r="J1436" s="2" t="s">
        <v>39</v>
      </c>
    </row>
    <row r="1437" customFormat="false" ht="12.75" hidden="false" customHeight="false" outlineLevel="0" collapsed="false">
      <c r="A1437" s="2" t="s">
        <v>1450</v>
      </c>
      <c r="B1437" s="5" t="n">
        <v>1000000</v>
      </c>
      <c r="C1437" s="5" t="n">
        <v>3750000</v>
      </c>
      <c r="D1437" s="5" t="n">
        <v>1100</v>
      </c>
      <c r="E1437" s="5" t="n">
        <v>4751100</v>
      </c>
      <c r="F1437" s="5" t="n">
        <v>2751100</v>
      </c>
      <c r="G1437" s="2" t="s">
        <v>1436</v>
      </c>
      <c r="I1437" s="2" t="n">
        <v>2005</v>
      </c>
      <c r="J1437" s="2" t="s">
        <v>106</v>
      </c>
    </row>
    <row r="1438" customFormat="false" ht="12.75" hidden="false" customHeight="false" outlineLevel="0" collapsed="false">
      <c r="A1438" s="2" t="s">
        <v>1451</v>
      </c>
      <c r="B1438" s="5" t="n">
        <v>700000</v>
      </c>
      <c r="C1438" s="5" t="n">
        <v>8125000</v>
      </c>
      <c r="D1438" s="5" t="n">
        <v>304290</v>
      </c>
      <c r="E1438" s="5" t="n">
        <v>9129290</v>
      </c>
      <c r="F1438" s="5" t="n">
        <v>2629290</v>
      </c>
      <c r="G1438" s="2" t="s">
        <v>1436</v>
      </c>
      <c r="I1438" s="2" t="n">
        <v>2005</v>
      </c>
      <c r="J1438" s="2" t="s">
        <v>59</v>
      </c>
    </row>
    <row r="1439" customFormat="false" ht="12.75" hidden="false" customHeight="false" outlineLevel="0" collapsed="false">
      <c r="A1439" s="2" t="s">
        <v>1452</v>
      </c>
      <c r="B1439" s="5" t="n">
        <v>540000</v>
      </c>
      <c r="C1439" s="5" t="n">
        <v>960000</v>
      </c>
      <c r="D1439" s="5" t="n">
        <v>775000</v>
      </c>
      <c r="E1439" s="5" t="n">
        <v>2275000</v>
      </c>
      <c r="F1439" s="5" t="n">
        <v>2554618</v>
      </c>
      <c r="G1439" s="2" t="s">
        <v>1436</v>
      </c>
      <c r="I1439" s="2" t="n">
        <v>2005</v>
      </c>
      <c r="J1439" s="2" t="s">
        <v>44</v>
      </c>
    </row>
    <row r="1440" customFormat="false" ht="12.75" hidden="false" customHeight="false" outlineLevel="0" collapsed="false">
      <c r="A1440" s="2" t="s">
        <v>1453</v>
      </c>
      <c r="B1440" s="5" t="n">
        <v>2125000</v>
      </c>
      <c r="C1440" s="5" t="n">
        <v>0</v>
      </c>
      <c r="D1440" s="5" t="n">
        <v>0</v>
      </c>
      <c r="E1440" s="5" t="n">
        <v>2125000</v>
      </c>
      <c r="F1440" s="5" t="n">
        <v>2500000</v>
      </c>
      <c r="G1440" s="2" t="s">
        <v>1436</v>
      </c>
      <c r="I1440" s="2" t="n">
        <v>2005</v>
      </c>
      <c r="J1440" s="2" t="s">
        <v>39</v>
      </c>
    </row>
    <row r="1441" customFormat="false" ht="12.75" hidden="false" customHeight="false" outlineLevel="0" collapsed="false">
      <c r="A1441" s="2" t="s">
        <v>1454</v>
      </c>
      <c r="B1441" s="5" t="n">
        <v>789000</v>
      </c>
      <c r="C1441" s="5" t="n">
        <v>0</v>
      </c>
      <c r="D1441" s="5" t="n">
        <v>1320</v>
      </c>
      <c r="E1441" s="5" t="n">
        <v>790320</v>
      </c>
      <c r="F1441" s="5" t="n">
        <v>2291820</v>
      </c>
      <c r="G1441" s="2" t="s">
        <v>1436</v>
      </c>
      <c r="I1441" s="2" t="n">
        <v>2005</v>
      </c>
      <c r="J1441" s="2" t="s">
        <v>29</v>
      </c>
    </row>
    <row r="1442" customFormat="false" ht="12.75" hidden="false" customHeight="false" outlineLevel="0" collapsed="false">
      <c r="A1442" s="2" t="s">
        <v>1455</v>
      </c>
      <c r="B1442" s="5" t="n">
        <v>765000</v>
      </c>
      <c r="C1442" s="5" t="n">
        <v>3735000</v>
      </c>
      <c r="D1442" s="5" t="n">
        <v>660</v>
      </c>
      <c r="E1442" s="5" t="n">
        <v>4500660</v>
      </c>
      <c r="F1442" s="5" t="n">
        <v>2262660</v>
      </c>
      <c r="G1442" s="2" t="s">
        <v>1436</v>
      </c>
      <c r="I1442" s="2" t="n">
        <v>2005</v>
      </c>
      <c r="J1442" s="2" t="s">
        <v>68</v>
      </c>
    </row>
    <row r="1443" customFormat="false" ht="12.75" hidden="false" customHeight="false" outlineLevel="0" collapsed="false">
      <c r="A1443" s="2" t="s">
        <v>1456</v>
      </c>
      <c r="B1443" s="5" t="n">
        <v>380000</v>
      </c>
      <c r="C1443" s="5" t="n">
        <v>0</v>
      </c>
      <c r="D1443" s="5" t="n">
        <v>0</v>
      </c>
      <c r="E1443" s="5" t="n">
        <v>380000</v>
      </c>
      <c r="F1443" s="5" t="n">
        <v>2237142</v>
      </c>
      <c r="G1443" s="2" t="s">
        <v>1436</v>
      </c>
      <c r="I1443" s="2" t="n">
        <v>2005</v>
      </c>
      <c r="J1443" s="2" t="s">
        <v>71</v>
      </c>
    </row>
    <row r="1444" customFormat="false" ht="12.75" hidden="false" customHeight="false" outlineLevel="0" collapsed="false">
      <c r="A1444" s="2" t="s">
        <v>1457</v>
      </c>
      <c r="B1444" s="5" t="n">
        <v>1600000</v>
      </c>
      <c r="C1444" s="5" t="n">
        <v>0</v>
      </c>
      <c r="D1444" s="5" t="n">
        <v>100000</v>
      </c>
      <c r="E1444" s="5" t="n">
        <v>1700000</v>
      </c>
      <c r="F1444" s="5" t="n">
        <v>2196500</v>
      </c>
      <c r="G1444" s="2" t="s">
        <v>1436</v>
      </c>
      <c r="I1444" s="2" t="n">
        <v>2005</v>
      </c>
      <c r="J1444" s="2" t="s">
        <v>44</v>
      </c>
    </row>
    <row r="1445" customFormat="false" ht="12.75" hidden="false" customHeight="false" outlineLevel="0" collapsed="false">
      <c r="A1445" s="2" t="s">
        <v>1458</v>
      </c>
      <c r="B1445" s="5" t="n">
        <v>491000</v>
      </c>
      <c r="C1445" s="5" t="n">
        <v>0</v>
      </c>
      <c r="D1445" s="5" t="n">
        <v>100000</v>
      </c>
      <c r="E1445" s="5" t="n">
        <v>591000</v>
      </c>
      <c r="F1445" s="5" t="n">
        <v>2136833</v>
      </c>
      <c r="G1445" s="2" t="s">
        <v>1436</v>
      </c>
      <c r="I1445" s="2" t="n">
        <v>2005</v>
      </c>
      <c r="J1445" s="2" t="s">
        <v>23</v>
      </c>
    </row>
    <row r="1446" customFormat="false" ht="12.75" hidden="false" customHeight="false" outlineLevel="0" collapsed="false">
      <c r="A1446" s="2" t="s">
        <v>1459</v>
      </c>
      <c r="B1446" s="5" t="n">
        <v>1000000</v>
      </c>
      <c r="C1446" s="5" t="n">
        <v>4500000</v>
      </c>
      <c r="D1446" s="5" t="n">
        <v>6160</v>
      </c>
      <c r="E1446" s="5" t="n">
        <v>5506160</v>
      </c>
      <c r="F1446" s="5" t="n">
        <v>2131160</v>
      </c>
      <c r="G1446" s="2" t="s">
        <v>1436</v>
      </c>
      <c r="I1446" s="2" t="n">
        <v>2005</v>
      </c>
      <c r="J1446" s="2" t="s">
        <v>50</v>
      </c>
    </row>
    <row r="1447" customFormat="false" ht="12.75" hidden="false" customHeight="false" outlineLevel="0" collapsed="false">
      <c r="A1447" s="2" t="s">
        <v>1460</v>
      </c>
      <c r="B1447" s="5" t="n">
        <v>1200000</v>
      </c>
      <c r="C1447" s="5" t="n">
        <v>0</v>
      </c>
      <c r="D1447" s="5" t="n">
        <v>300000</v>
      </c>
      <c r="E1447" s="5" t="n">
        <v>1500000</v>
      </c>
      <c r="F1447" s="5" t="n">
        <v>2100000</v>
      </c>
      <c r="G1447" s="2" t="s">
        <v>1436</v>
      </c>
      <c r="I1447" s="2" t="n">
        <v>2005</v>
      </c>
      <c r="J1447" s="2" t="s">
        <v>82</v>
      </c>
    </row>
    <row r="1448" customFormat="false" ht="12.75" hidden="false" customHeight="false" outlineLevel="0" collapsed="false">
      <c r="A1448" s="2" t="s">
        <v>1461</v>
      </c>
      <c r="B1448" s="5" t="n">
        <v>340000</v>
      </c>
      <c r="C1448" s="5" t="n">
        <v>3030000</v>
      </c>
      <c r="D1448" s="5" t="n">
        <v>3740</v>
      </c>
      <c r="E1448" s="5" t="n">
        <v>3373740</v>
      </c>
      <c r="F1448" s="5" t="n">
        <v>2037490</v>
      </c>
      <c r="G1448" s="2" t="s">
        <v>1436</v>
      </c>
      <c r="I1448" s="2" t="n">
        <v>2005</v>
      </c>
      <c r="J1448" s="2" t="s">
        <v>35</v>
      </c>
    </row>
    <row r="1449" customFormat="false" ht="12.75" hidden="false" customHeight="false" outlineLevel="0" collapsed="false">
      <c r="A1449" s="2" t="s">
        <v>1462</v>
      </c>
      <c r="B1449" s="5" t="n">
        <v>615000</v>
      </c>
      <c r="C1449" s="5" t="n">
        <v>4000000</v>
      </c>
      <c r="D1449" s="5" t="n">
        <v>2640</v>
      </c>
      <c r="E1449" s="5" t="n">
        <v>4617640</v>
      </c>
      <c r="F1449" s="5" t="n">
        <v>2035790</v>
      </c>
      <c r="G1449" s="2" t="s">
        <v>1436</v>
      </c>
      <c r="I1449" s="2" t="n">
        <v>2005</v>
      </c>
      <c r="J1449" s="2" t="s">
        <v>84</v>
      </c>
    </row>
    <row r="1450" customFormat="false" ht="12.75" hidden="false" customHeight="false" outlineLevel="0" collapsed="false">
      <c r="A1450" s="2" t="s">
        <v>1463</v>
      </c>
      <c r="B1450" s="5" t="n">
        <v>765000</v>
      </c>
      <c r="C1450" s="5" t="n">
        <v>1235000</v>
      </c>
      <c r="D1450" s="5" t="n">
        <v>880</v>
      </c>
      <c r="E1450" s="5" t="n">
        <v>2000880</v>
      </c>
      <c r="F1450" s="5" t="n">
        <v>2012880</v>
      </c>
      <c r="G1450" s="2" t="s">
        <v>1436</v>
      </c>
      <c r="I1450" s="2" t="n">
        <v>2005</v>
      </c>
      <c r="J1450" s="2" t="s">
        <v>68</v>
      </c>
    </row>
    <row r="1451" customFormat="false" ht="12.75" hidden="false" customHeight="false" outlineLevel="0" collapsed="false">
      <c r="A1451" s="2" t="s">
        <v>1464</v>
      </c>
      <c r="B1451" s="5" t="n">
        <v>540000</v>
      </c>
      <c r="C1451" s="5" t="n">
        <v>0</v>
      </c>
      <c r="D1451" s="5" t="n">
        <v>0</v>
      </c>
      <c r="E1451" s="5" t="n">
        <v>540000</v>
      </c>
      <c r="F1451" s="5" t="n">
        <v>1923333</v>
      </c>
      <c r="G1451" s="2" t="s">
        <v>1436</v>
      </c>
      <c r="I1451" s="2" t="n">
        <v>2005</v>
      </c>
      <c r="J1451" s="2" t="s">
        <v>118</v>
      </c>
    </row>
    <row r="1452" customFormat="false" ht="12.75" hidden="false" customHeight="false" outlineLevel="0" collapsed="false">
      <c r="A1452" s="2" t="s">
        <v>1465</v>
      </c>
      <c r="B1452" s="5" t="n">
        <v>950000</v>
      </c>
      <c r="C1452" s="5" t="n">
        <v>0</v>
      </c>
      <c r="D1452" s="5" t="n">
        <v>50000</v>
      </c>
      <c r="E1452" s="5" t="n">
        <v>1000000</v>
      </c>
      <c r="F1452" s="5" t="n">
        <v>1900000</v>
      </c>
      <c r="G1452" s="2" t="s">
        <v>1436</v>
      </c>
      <c r="I1452" s="2" t="n">
        <v>2005</v>
      </c>
      <c r="J1452" s="2" t="s">
        <v>33</v>
      </c>
    </row>
    <row r="1453" customFormat="false" ht="12.75" hidden="false" customHeight="false" outlineLevel="0" collapsed="false">
      <c r="A1453" s="2" t="s">
        <v>1466</v>
      </c>
      <c r="B1453" s="5" t="n">
        <v>1000000</v>
      </c>
      <c r="C1453" s="5" t="n">
        <v>0</v>
      </c>
      <c r="D1453" s="5" t="n">
        <v>253190</v>
      </c>
      <c r="E1453" s="5" t="n">
        <v>1253190</v>
      </c>
      <c r="F1453" s="5" t="n">
        <v>1878190</v>
      </c>
      <c r="G1453" s="2" t="s">
        <v>1436</v>
      </c>
      <c r="I1453" s="2" t="n">
        <v>2005</v>
      </c>
      <c r="J1453" s="2" t="s">
        <v>31</v>
      </c>
    </row>
    <row r="1454" customFormat="false" ht="12.75" hidden="false" customHeight="false" outlineLevel="0" collapsed="false">
      <c r="A1454" s="2" t="s">
        <v>1467</v>
      </c>
      <c r="B1454" s="5" t="n">
        <v>310000</v>
      </c>
      <c r="C1454" s="5" t="n">
        <v>2500000</v>
      </c>
      <c r="D1454" s="5" t="n">
        <v>4620</v>
      </c>
      <c r="E1454" s="5" t="n">
        <v>2814620</v>
      </c>
      <c r="F1454" s="5" t="n">
        <v>1864620</v>
      </c>
      <c r="G1454" s="2" t="s">
        <v>1436</v>
      </c>
      <c r="I1454" s="2" t="n">
        <v>2005</v>
      </c>
      <c r="J1454" s="2" t="s">
        <v>104</v>
      </c>
    </row>
    <row r="1455" customFormat="false" ht="12.75" hidden="false" customHeight="false" outlineLevel="0" collapsed="false">
      <c r="A1455" s="2" t="s">
        <v>1468</v>
      </c>
      <c r="B1455" s="5" t="n">
        <v>684000</v>
      </c>
      <c r="C1455" s="5" t="n">
        <v>0</v>
      </c>
      <c r="D1455" s="5" t="n">
        <v>25000</v>
      </c>
      <c r="E1455" s="5" t="n">
        <v>709000</v>
      </c>
      <c r="F1455" s="5" t="n">
        <v>1859000</v>
      </c>
      <c r="G1455" s="2" t="s">
        <v>1436</v>
      </c>
      <c r="I1455" s="2" t="n">
        <v>2005</v>
      </c>
      <c r="J1455" s="2" t="s">
        <v>23</v>
      </c>
    </row>
    <row r="1456" customFormat="false" ht="12.75" hidden="false" customHeight="false" outlineLevel="0" collapsed="false">
      <c r="A1456" s="2" t="s">
        <v>1469</v>
      </c>
      <c r="B1456" s="5" t="n">
        <v>950000</v>
      </c>
      <c r="C1456" s="5" t="n">
        <v>1300000</v>
      </c>
      <c r="D1456" s="5" t="n">
        <v>250000</v>
      </c>
      <c r="E1456" s="5" t="n">
        <v>2500000</v>
      </c>
      <c r="F1456" s="5" t="n">
        <v>1850000</v>
      </c>
      <c r="G1456" s="2" t="s">
        <v>1436</v>
      </c>
      <c r="I1456" s="2" t="n">
        <v>2005</v>
      </c>
      <c r="J1456" s="2" t="s">
        <v>27</v>
      </c>
    </row>
    <row r="1457" customFormat="false" ht="12.75" hidden="false" customHeight="false" outlineLevel="0" collapsed="false">
      <c r="A1457" s="2" t="s">
        <v>1470</v>
      </c>
      <c r="B1457" s="5" t="n">
        <v>305000</v>
      </c>
      <c r="C1457" s="5" t="n">
        <v>2320000</v>
      </c>
      <c r="D1457" s="5" t="n">
        <v>4400</v>
      </c>
      <c r="E1457" s="5" t="n">
        <v>2629400</v>
      </c>
      <c r="F1457" s="5" t="n">
        <v>1721900</v>
      </c>
      <c r="G1457" s="2" t="s">
        <v>1436</v>
      </c>
      <c r="I1457" s="2" t="n">
        <v>2005</v>
      </c>
      <c r="J1457" s="2" t="s">
        <v>63</v>
      </c>
    </row>
    <row r="1458" customFormat="false" ht="12.75" hidden="false" customHeight="false" outlineLevel="0" collapsed="false">
      <c r="A1458" s="2" t="s">
        <v>1471</v>
      </c>
      <c r="B1458" s="5" t="n">
        <v>600000</v>
      </c>
      <c r="C1458" s="5" t="n">
        <v>0</v>
      </c>
      <c r="D1458" s="5" t="n">
        <v>4620</v>
      </c>
      <c r="E1458" s="5" t="n">
        <v>604620</v>
      </c>
      <c r="F1458" s="5" t="n">
        <v>1703371</v>
      </c>
      <c r="G1458" s="2" t="s">
        <v>1436</v>
      </c>
      <c r="I1458" s="2" t="n">
        <v>2005</v>
      </c>
      <c r="J1458" s="2" t="s">
        <v>93</v>
      </c>
    </row>
    <row r="1459" customFormat="false" ht="12.75" hidden="false" customHeight="false" outlineLevel="0" collapsed="false">
      <c r="A1459" s="2" t="s">
        <v>1472</v>
      </c>
      <c r="B1459" s="5" t="n">
        <v>1100000</v>
      </c>
      <c r="C1459" s="5" t="n">
        <v>0</v>
      </c>
      <c r="D1459" s="5" t="n">
        <v>2860</v>
      </c>
      <c r="E1459" s="5" t="n">
        <v>1102860</v>
      </c>
      <c r="F1459" s="5" t="n">
        <v>1674288</v>
      </c>
      <c r="G1459" s="2" t="s">
        <v>1436</v>
      </c>
      <c r="I1459" s="2" t="n">
        <v>2005</v>
      </c>
      <c r="J1459" s="2" t="s">
        <v>54</v>
      </c>
    </row>
    <row r="1460" customFormat="false" ht="12.75" hidden="false" customHeight="false" outlineLevel="0" collapsed="false">
      <c r="A1460" s="2" t="s">
        <v>1473</v>
      </c>
      <c r="B1460" s="5" t="n">
        <v>900000</v>
      </c>
      <c r="C1460" s="5" t="n">
        <v>1600000</v>
      </c>
      <c r="D1460" s="5" t="n">
        <v>100000</v>
      </c>
      <c r="E1460" s="5" t="n">
        <v>2600000</v>
      </c>
      <c r="F1460" s="5" t="n">
        <v>1533333</v>
      </c>
      <c r="G1460" s="2" t="s">
        <v>1436</v>
      </c>
      <c r="I1460" s="2" t="n">
        <v>2005</v>
      </c>
      <c r="J1460" s="2" t="s">
        <v>46</v>
      </c>
    </row>
    <row r="1461" customFormat="false" ht="12.75" hidden="false" customHeight="false" outlineLevel="0" collapsed="false">
      <c r="A1461" s="2" t="s">
        <v>1474</v>
      </c>
      <c r="B1461" s="5" t="n">
        <v>1150000</v>
      </c>
      <c r="C1461" s="5" t="n">
        <v>0</v>
      </c>
      <c r="D1461" s="5" t="n">
        <v>215000</v>
      </c>
      <c r="E1461" s="5" t="n">
        <v>1365000</v>
      </c>
      <c r="F1461" s="5" t="n">
        <v>1531668</v>
      </c>
      <c r="G1461" s="2" t="s">
        <v>1436</v>
      </c>
      <c r="I1461" s="2" t="n">
        <v>2005</v>
      </c>
      <c r="J1461" s="2" t="s">
        <v>33</v>
      </c>
    </row>
    <row r="1462" customFormat="false" ht="12.75" hidden="false" customHeight="false" outlineLevel="0" collapsed="false">
      <c r="A1462" s="2" t="s">
        <v>1475</v>
      </c>
      <c r="B1462" s="5" t="n">
        <v>540000</v>
      </c>
      <c r="C1462" s="5" t="n">
        <v>960000</v>
      </c>
      <c r="D1462" s="5" t="n">
        <v>4840</v>
      </c>
      <c r="E1462" s="5" t="n">
        <v>1504840</v>
      </c>
      <c r="F1462" s="5" t="n">
        <v>1474840</v>
      </c>
      <c r="G1462" s="2" t="s">
        <v>1436</v>
      </c>
      <c r="I1462" s="2" t="n">
        <v>2005</v>
      </c>
      <c r="J1462" s="2" t="s">
        <v>118</v>
      </c>
    </row>
    <row r="1463" customFormat="false" ht="12.75" hidden="false" customHeight="false" outlineLevel="0" collapsed="false">
      <c r="A1463" s="2" t="s">
        <v>1476</v>
      </c>
      <c r="B1463" s="5" t="n">
        <v>908000</v>
      </c>
      <c r="C1463" s="5" t="n">
        <v>0</v>
      </c>
      <c r="D1463" s="5" t="n">
        <v>100000</v>
      </c>
      <c r="E1463" s="5" t="n">
        <v>1008000</v>
      </c>
      <c r="F1463" s="5" t="n">
        <v>1451000</v>
      </c>
      <c r="G1463" s="2" t="s">
        <v>1436</v>
      </c>
      <c r="I1463" s="2" t="n">
        <v>2005</v>
      </c>
      <c r="J1463" s="2" t="s">
        <v>23</v>
      </c>
    </row>
    <row r="1464" customFormat="false" ht="12.75" hidden="false" customHeight="false" outlineLevel="0" collapsed="false">
      <c r="A1464" s="2" t="s">
        <v>1477</v>
      </c>
      <c r="B1464" s="5" t="n">
        <v>1430000</v>
      </c>
      <c r="C1464" s="5" t="n">
        <v>0</v>
      </c>
      <c r="D1464" s="5" t="n">
        <v>4180</v>
      </c>
      <c r="E1464" s="5" t="n">
        <v>1434180</v>
      </c>
      <c r="F1464" s="5" t="n">
        <v>1434180</v>
      </c>
      <c r="G1464" s="2" t="s">
        <v>1436</v>
      </c>
      <c r="I1464" s="2" t="n">
        <v>2005</v>
      </c>
      <c r="J1464" s="2" t="s">
        <v>74</v>
      </c>
    </row>
    <row r="1465" customFormat="false" ht="12.75" hidden="false" customHeight="false" outlineLevel="0" collapsed="false">
      <c r="A1465" s="2" t="s">
        <v>1478</v>
      </c>
      <c r="B1465" s="5" t="n">
        <v>540000</v>
      </c>
      <c r="C1465" s="5" t="n">
        <v>1050000</v>
      </c>
      <c r="D1465" s="5" t="n">
        <v>0</v>
      </c>
      <c r="E1465" s="5" t="n">
        <v>1590000</v>
      </c>
      <c r="F1465" s="5" t="n">
        <v>1416666</v>
      </c>
      <c r="G1465" s="2" t="s">
        <v>1436</v>
      </c>
      <c r="I1465" s="2" t="n">
        <v>2005</v>
      </c>
      <c r="J1465" s="2" t="s">
        <v>25</v>
      </c>
    </row>
    <row r="1466" customFormat="false" ht="12.75" hidden="false" customHeight="false" outlineLevel="0" collapsed="false">
      <c r="A1466" s="2" t="s">
        <v>1479</v>
      </c>
      <c r="B1466" s="5" t="n">
        <v>1000000</v>
      </c>
      <c r="C1466" s="5" t="n">
        <v>0</v>
      </c>
      <c r="D1466" s="5" t="n">
        <v>1320</v>
      </c>
      <c r="E1466" s="5" t="n">
        <v>1001320</v>
      </c>
      <c r="F1466" s="5" t="n">
        <v>1401320</v>
      </c>
      <c r="G1466" s="2" t="s">
        <v>1436</v>
      </c>
      <c r="I1466" s="2" t="n">
        <v>2005</v>
      </c>
      <c r="J1466" s="2" t="s">
        <v>74</v>
      </c>
    </row>
    <row r="1467" customFormat="false" ht="12.75" hidden="false" customHeight="false" outlineLevel="0" collapsed="false">
      <c r="A1467" s="2" t="s">
        <v>1480</v>
      </c>
      <c r="B1467" s="5" t="n">
        <v>665000</v>
      </c>
      <c r="C1467" s="5" t="n">
        <v>600000</v>
      </c>
      <c r="D1467" s="5" t="n">
        <v>400000</v>
      </c>
      <c r="E1467" s="5" t="n">
        <v>1665000</v>
      </c>
      <c r="F1467" s="5" t="n">
        <v>1365000</v>
      </c>
      <c r="G1467" s="2" t="s">
        <v>1436</v>
      </c>
      <c r="I1467" s="2" t="n">
        <v>2005</v>
      </c>
      <c r="J1467" s="2" t="s">
        <v>52</v>
      </c>
    </row>
    <row r="1468" customFormat="false" ht="12.75" hidden="false" customHeight="false" outlineLevel="0" collapsed="false">
      <c r="A1468" s="2" t="s">
        <v>1481</v>
      </c>
      <c r="B1468" s="5" t="n">
        <v>1200000</v>
      </c>
      <c r="C1468" s="5" t="n">
        <v>0</v>
      </c>
      <c r="D1468" s="5" t="n">
        <v>4290</v>
      </c>
      <c r="E1468" s="5" t="n">
        <v>1204290</v>
      </c>
      <c r="F1468" s="5" t="n">
        <v>1329290</v>
      </c>
      <c r="G1468" s="2" t="s">
        <v>1436</v>
      </c>
      <c r="I1468" s="2" t="n">
        <v>2005</v>
      </c>
      <c r="J1468" s="2" t="s">
        <v>82</v>
      </c>
    </row>
    <row r="1469" customFormat="false" ht="12.75" hidden="false" customHeight="false" outlineLevel="0" collapsed="false">
      <c r="A1469" s="2" t="s">
        <v>1482</v>
      </c>
      <c r="B1469" s="5" t="n">
        <v>560000</v>
      </c>
      <c r="C1469" s="5" t="n">
        <v>0</v>
      </c>
      <c r="D1469" s="5" t="n">
        <v>100000</v>
      </c>
      <c r="E1469" s="5" t="n">
        <v>660000</v>
      </c>
      <c r="F1469" s="5" t="n">
        <v>1199249</v>
      </c>
      <c r="G1469" s="2" t="s">
        <v>1436</v>
      </c>
      <c r="I1469" s="2" t="n">
        <v>2005</v>
      </c>
      <c r="J1469" s="2" t="s">
        <v>25</v>
      </c>
    </row>
    <row r="1470" customFormat="false" ht="12.75" hidden="false" customHeight="false" outlineLevel="0" collapsed="false">
      <c r="A1470" s="2" t="s">
        <v>1483</v>
      </c>
      <c r="B1470" s="5" t="n">
        <v>545000</v>
      </c>
      <c r="C1470" s="5" t="n">
        <v>3000000</v>
      </c>
      <c r="D1470" s="5" t="n">
        <v>0</v>
      </c>
      <c r="E1470" s="5" t="n">
        <v>3545000</v>
      </c>
      <c r="F1470" s="5" t="n">
        <v>1145000</v>
      </c>
      <c r="G1470" s="2" t="s">
        <v>1436</v>
      </c>
      <c r="I1470" s="2" t="n">
        <v>2005</v>
      </c>
      <c r="J1470" s="2" t="s">
        <v>48</v>
      </c>
    </row>
    <row r="1471" customFormat="false" ht="12.75" hidden="false" customHeight="false" outlineLevel="0" collapsed="false">
      <c r="A1471" s="2" t="s">
        <v>1484</v>
      </c>
      <c r="B1471" s="5" t="n">
        <v>1000000</v>
      </c>
      <c r="C1471" s="5" t="n">
        <v>0</v>
      </c>
      <c r="D1471" s="5" t="n">
        <v>4290</v>
      </c>
      <c r="E1471" s="5" t="n">
        <v>1004290</v>
      </c>
      <c r="F1471" s="5" t="n">
        <v>1104290</v>
      </c>
      <c r="G1471" s="2" t="s">
        <v>1436</v>
      </c>
      <c r="I1471" s="2" t="n">
        <v>2005</v>
      </c>
      <c r="J1471" s="2" t="s">
        <v>35</v>
      </c>
    </row>
    <row r="1472" customFormat="false" ht="12.75" hidden="false" customHeight="false" outlineLevel="0" collapsed="false">
      <c r="A1472" s="2" t="s">
        <v>1485</v>
      </c>
      <c r="B1472" s="5" t="n">
        <v>765000</v>
      </c>
      <c r="C1472" s="5" t="n">
        <v>1000000</v>
      </c>
      <c r="D1472" s="5" t="n">
        <v>4510</v>
      </c>
      <c r="E1472" s="5" t="n">
        <v>1769510</v>
      </c>
      <c r="F1472" s="5" t="n">
        <v>1102843</v>
      </c>
      <c r="G1472" s="2" t="s">
        <v>1436</v>
      </c>
      <c r="I1472" s="2" t="n">
        <v>2005</v>
      </c>
      <c r="J1472" s="2" t="s">
        <v>37</v>
      </c>
    </row>
    <row r="1473" customFormat="false" ht="12.75" hidden="false" customHeight="false" outlineLevel="0" collapsed="false">
      <c r="A1473" s="2" t="s">
        <v>1486</v>
      </c>
      <c r="B1473" s="5" t="n">
        <v>550000</v>
      </c>
      <c r="C1473" s="5" t="n">
        <v>2700000</v>
      </c>
      <c r="D1473" s="5" t="n">
        <v>0</v>
      </c>
      <c r="E1473" s="5" t="n">
        <v>3250000</v>
      </c>
      <c r="F1473" s="5" t="n">
        <v>1090000</v>
      </c>
      <c r="G1473" s="2" t="s">
        <v>1436</v>
      </c>
      <c r="I1473" s="2" t="n">
        <v>2005</v>
      </c>
      <c r="J1473" s="2" t="s">
        <v>54</v>
      </c>
    </row>
    <row r="1474" customFormat="false" ht="12.75" hidden="false" customHeight="false" outlineLevel="0" collapsed="false">
      <c r="A1474" s="2" t="s">
        <v>1487</v>
      </c>
      <c r="B1474" s="5" t="n">
        <v>800000</v>
      </c>
      <c r="C1474" s="5" t="n">
        <v>0</v>
      </c>
      <c r="D1474" s="5" t="n">
        <v>4620</v>
      </c>
      <c r="E1474" s="5" t="n">
        <v>804620</v>
      </c>
      <c r="F1474" s="5" t="n">
        <v>1071288</v>
      </c>
      <c r="G1474" s="2" t="s">
        <v>1436</v>
      </c>
      <c r="I1474" s="2" t="n">
        <v>2005</v>
      </c>
      <c r="J1474" s="2" t="s">
        <v>56</v>
      </c>
    </row>
    <row r="1475" customFormat="false" ht="12.75" hidden="false" customHeight="false" outlineLevel="0" collapsed="false">
      <c r="A1475" s="2" t="s">
        <v>1488</v>
      </c>
      <c r="B1475" s="5" t="n">
        <v>665000</v>
      </c>
      <c r="C1475" s="5" t="n">
        <v>0</v>
      </c>
      <c r="D1475" s="5" t="n">
        <v>770</v>
      </c>
      <c r="E1475" s="5" t="n">
        <v>665770</v>
      </c>
      <c r="F1475" s="5" t="n">
        <v>1049103</v>
      </c>
      <c r="G1475" s="2" t="s">
        <v>1436</v>
      </c>
      <c r="I1475" s="2" t="n">
        <v>2005</v>
      </c>
      <c r="J1475" s="2" t="s">
        <v>54</v>
      </c>
    </row>
    <row r="1476" customFormat="false" ht="12.75" hidden="false" customHeight="false" outlineLevel="0" collapsed="false">
      <c r="A1476" s="2" t="s">
        <v>1489</v>
      </c>
      <c r="B1476" s="5" t="n">
        <v>230000</v>
      </c>
      <c r="C1476" s="5" t="n">
        <v>1380000</v>
      </c>
      <c r="D1476" s="5" t="n">
        <v>524000</v>
      </c>
      <c r="E1476" s="5" t="n">
        <v>2134000</v>
      </c>
      <c r="F1476" s="5" t="n">
        <v>1030000</v>
      </c>
      <c r="G1476" s="2" t="s">
        <v>1436</v>
      </c>
      <c r="I1476" s="2" t="n">
        <v>2005</v>
      </c>
      <c r="J1476" s="2" t="s">
        <v>41</v>
      </c>
    </row>
    <row r="1477" customFormat="false" ht="12.75" hidden="false" customHeight="false" outlineLevel="0" collapsed="false">
      <c r="A1477" s="2" t="s">
        <v>1490</v>
      </c>
      <c r="B1477" s="5" t="n">
        <v>665000</v>
      </c>
      <c r="C1477" s="5" t="n">
        <v>0</v>
      </c>
      <c r="D1477" s="5" t="n">
        <v>4290</v>
      </c>
      <c r="E1477" s="5" t="n">
        <v>669290</v>
      </c>
      <c r="F1477" s="5" t="n">
        <v>961790</v>
      </c>
      <c r="G1477" s="2" t="s">
        <v>1436</v>
      </c>
      <c r="I1477" s="2" t="n">
        <v>2005</v>
      </c>
      <c r="J1477" s="2" t="s">
        <v>79</v>
      </c>
    </row>
    <row r="1478" customFormat="false" ht="12.75" hidden="false" customHeight="false" outlineLevel="0" collapsed="false">
      <c r="A1478" s="2" t="s">
        <v>1491</v>
      </c>
      <c r="B1478" s="5" t="n">
        <v>600000</v>
      </c>
      <c r="C1478" s="5" t="n">
        <v>1000000</v>
      </c>
      <c r="D1478" s="5" t="n">
        <v>3080</v>
      </c>
      <c r="E1478" s="5" t="n">
        <v>1603080</v>
      </c>
      <c r="F1478" s="5" t="n">
        <v>936413</v>
      </c>
      <c r="G1478" s="2" t="s">
        <v>1436</v>
      </c>
      <c r="I1478" s="2" t="n">
        <v>2005</v>
      </c>
      <c r="J1478" s="2" t="s">
        <v>39</v>
      </c>
    </row>
    <row r="1479" customFormat="false" ht="12.75" hidden="false" customHeight="false" outlineLevel="0" collapsed="false">
      <c r="A1479" s="2" t="s">
        <v>1492</v>
      </c>
      <c r="B1479" s="5" t="n">
        <v>800000</v>
      </c>
      <c r="C1479" s="5" t="n">
        <v>0</v>
      </c>
      <c r="D1479" s="5" t="n">
        <v>4840</v>
      </c>
      <c r="E1479" s="5" t="n">
        <v>804840</v>
      </c>
      <c r="F1479" s="5" t="n">
        <v>904840</v>
      </c>
      <c r="G1479" s="2" t="s">
        <v>1436</v>
      </c>
      <c r="I1479" s="2" t="n">
        <v>2005</v>
      </c>
      <c r="J1479" s="2" t="s">
        <v>29</v>
      </c>
    </row>
    <row r="1480" customFormat="false" ht="12.75" hidden="false" customHeight="false" outlineLevel="0" collapsed="false">
      <c r="A1480" s="2" t="s">
        <v>1493</v>
      </c>
      <c r="B1480" s="5" t="n">
        <v>765000</v>
      </c>
      <c r="C1480" s="5" t="n">
        <v>250000</v>
      </c>
      <c r="D1480" s="5" t="n">
        <v>0</v>
      </c>
      <c r="E1480" s="5" t="n">
        <v>1015000</v>
      </c>
      <c r="F1480" s="5" t="n">
        <v>890000</v>
      </c>
      <c r="G1480" s="2" t="s">
        <v>1436</v>
      </c>
      <c r="I1480" s="2" t="n">
        <v>2005</v>
      </c>
      <c r="J1480" s="2" t="s">
        <v>52</v>
      </c>
    </row>
    <row r="1481" customFormat="false" ht="12.75" hidden="false" customHeight="false" outlineLevel="0" collapsed="false">
      <c r="A1481" s="2" t="s">
        <v>1494</v>
      </c>
      <c r="B1481" s="5" t="n">
        <v>765000</v>
      </c>
      <c r="C1481" s="5" t="n">
        <v>0</v>
      </c>
      <c r="D1481" s="5" t="n">
        <v>0</v>
      </c>
      <c r="E1481" s="5" t="n">
        <v>765000</v>
      </c>
      <c r="F1481" s="5" t="n">
        <v>890000</v>
      </c>
      <c r="G1481" s="2" t="s">
        <v>1436</v>
      </c>
      <c r="I1481" s="2" t="n">
        <v>2005</v>
      </c>
      <c r="J1481" s="2" t="s">
        <v>52</v>
      </c>
    </row>
    <row r="1482" customFormat="false" ht="12.75" hidden="false" customHeight="false" outlineLevel="0" collapsed="false">
      <c r="A1482" s="2" t="s">
        <v>1495</v>
      </c>
      <c r="B1482" s="5" t="n">
        <v>455000</v>
      </c>
      <c r="C1482" s="5" t="n">
        <v>0</v>
      </c>
      <c r="D1482" s="5" t="n">
        <v>5280</v>
      </c>
      <c r="E1482" s="5" t="n">
        <v>460280</v>
      </c>
      <c r="F1482" s="5" t="n">
        <v>860280</v>
      </c>
      <c r="G1482" s="2" t="s">
        <v>1436</v>
      </c>
      <c r="I1482" s="2" t="n">
        <v>2005</v>
      </c>
      <c r="J1482" s="2" t="s">
        <v>48</v>
      </c>
    </row>
    <row r="1483" customFormat="false" ht="12.75" hidden="false" customHeight="false" outlineLevel="0" collapsed="false">
      <c r="A1483" s="2" t="s">
        <v>1496</v>
      </c>
      <c r="B1483" s="5" t="n">
        <v>560000</v>
      </c>
      <c r="C1483" s="5" t="n">
        <v>800000</v>
      </c>
      <c r="D1483" s="5" t="n">
        <v>2200</v>
      </c>
      <c r="E1483" s="5" t="n">
        <v>1362200</v>
      </c>
      <c r="F1483" s="5" t="n">
        <v>828866</v>
      </c>
      <c r="G1483" s="2" t="s">
        <v>1436</v>
      </c>
      <c r="I1483" s="2" t="n">
        <v>2005</v>
      </c>
      <c r="J1483" s="2" t="s">
        <v>63</v>
      </c>
    </row>
    <row r="1484" customFormat="false" ht="12.75" hidden="false" customHeight="false" outlineLevel="0" collapsed="false">
      <c r="A1484" s="2" t="s">
        <v>1497</v>
      </c>
      <c r="B1484" s="5" t="n">
        <v>540000</v>
      </c>
      <c r="C1484" s="5" t="n">
        <v>0</v>
      </c>
      <c r="D1484" s="5" t="n">
        <v>2310</v>
      </c>
      <c r="E1484" s="5" t="n">
        <v>542310</v>
      </c>
      <c r="F1484" s="5" t="n">
        <v>792310</v>
      </c>
      <c r="G1484" s="2" t="s">
        <v>1436</v>
      </c>
      <c r="I1484" s="2" t="n">
        <v>2005</v>
      </c>
      <c r="J1484" s="2" t="s">
        <v>91</v>
      </c>
    </row>
    <row r="1485" customFormat="false" ht="12.75" hidden="false" customHeight="false" outlineLevel="0" collapsed="false">
      <c r="A1485" s="2" t="s">
        <v>1498</v>
      </c>
      <c r="B1485" s="5" t="n">
        <v>540000</v>
      </c>
      <c r="C1485" s="5" t="n">
        <v>500000</v>
      </c>
      <c r="D1485" s="5" t="n">
        <v>5280</v>
      </c>
      <c r="E1485" s="5" t="n">
        <v>1045280</v>
      </c>
      <c r="F1485" s="5" t="n">
        <v>736946</v>
      </c>
      <c r="G1485" s="2" t="s">
        <v>1436</v>
      </c>
      <c r="I1485" s="2" t="n">
        <v>2005</v>
      </c>
      <c r="J1485" s="2" t="s">
        <v>84</v>
      </c>
    </row>
    <row r="1486" customFormat="false" ht="12.75" hidden="false" customHeight="false" outlineLevel="0" collapsed="false">
      <c r="A1486" s="2" t="s">
        <v>1499</v>
      </c>
      <c r="B1486" s="5" t="n">
        <v>540000</v>
      </c>
      <c r="C1486" s="5" t="n">
        <v>750000</v>
      </c>
      <c r="D1486" s="5" t="n">
        <v>4840</v>
      </c>
      <c r="E1486" s="5" t="n">
        <v>1294840</v>
      </c>
      <c r="F1486" s="5" t="n">
        <v>732340</v>
      </c>
      <c r="G1486" s="2" t="s">
        <v>1436</v>
      </c>
      <c r="I1486" s="2" t="n">
        <v>2005</v>
      </c>
      <c r="J1486" s="2" t="s">
        <v>50</v>
      </c>
    </row>
    <row r="1487" customFormat="false" ht="12.75" hidden="false" customHeight="false" outlineLevel="0" collapsed="false">
      <c r="A1487" s="2" t="s">
        <v>1500</v>
      </c>
      <c r="B1487" s="5" t="n">
        <v>540000</v>
      </c>
      <c r="C1487" s="5" t="n">
        <v>500000</v>
      </c>
      <c r="D1487" s="5" t="n">
        <v>5720</v>
      </c>
      <c r="E1487" s="5" t="n">
        <v>1045720</v>
      </c>
      <c r="F1487" s="5" t="n">
        <v>712386</v>
      </c>
      <c r="G1487" s="2" t="s">
        <v>1436</v>
      </c>
      <c r="I1487" s="2" t="n">
        <v>2005</v>
      </c>
      <c r="J1487" s="2" t="s">
        <v>118</v>
      </c>
    </row>
    <row r="1488" customFormat="false" ht="12.75" hidden="false" customHeight="false" outlineLevel="0" collapsed="false">
      <c r="A1488" s="2" t="s">
        <v>1501</v>
      </c>
      <c r="B1488" s="5" t="n">
        <v>230000</v>
      </c>
      <c r="C1488" s="5" t="n">
        <v>760000</v>
      </c>
      <c r="D1488" s="5" t="n">
        <v>286000</v>
      </c>
      <c r="E1488" s="5" t="n">
        <v>1276000</v>
      </c>
      <c r="F1488" s="5" t="n">
        <v>706000</v>
      </c>
      <c r="G1488" s="2" t="s">
        <v>1436</v>
      </c>
      <c r="I1488" s="2" t="n">
        <v>2005</v>
      </c>
      <c r="J1488" s="2" t="s">
        <v>39</v>
      </c>
    </row>
    <row r="1489" customFormat="false" ht="12.75" hidden="false" customHeight="false" outlineLevel="0" collapsed="false">
      <c r="A1489" s="2" t="s">
        <v>1502</v>
      </c>
      <c r="B1489" s="5" t="n">
        <v>583400</v>
      </c>
      <c r="C1489" s="5" t="n">
        <v>0</v>
      </c>
      <c r="D1489" s="5" t="n">
        <v>4400</v>
      </c>
      <c r="E1489" s="5" t="n">
        <v>587800</v>
      </c>
      <c r="F1489" s="5" t="n">
        <v>704475</v>
      </c>
      <c r="G1489" s="2" t="s">
        <v>1436</v>
      </c>
      <c r="I1489" s="2" t="n">
        <v>2005</v>
      </c>
      <c r="J1489" s="2" t="s">
        <v>35</v>
      </c>
    </row>
    <row r="1490" customFormat="false" ht="12.75" hidden="false" customHeight="false" outlineLevel="0" collapsed="false">
      <c r="A1490" s="2" t="s">
        <v>1503</v>
      </c>
      <c r="B1490" s="5" t="n">
        <v>600000</v>
      </c>
      <c r="C1490" s="5" t="n">
        <v>500000</v>
      </c>
      <c r="D1490" s="5" t="n">
        <v>0</v>
      </c>
      <c r="E1490" s="5" t="n">
        <v>1100000</v>
      </c>
      <c r="F1490" s="5" t="n">
        <v>700000</v>
      </c>
      <c r="G1490" s="2" t="s">
        <v>1436</v>
      </c>
      <c r="I1490" s="2" t="n">
        <v>2005</v>
      </c>
      <c r="J1490" s="2" t="s">
        <v>77</v>
      </c>
    </row>
    <row r="1491" customFormat="false" ht="12.75" hidden="false" customHeight="false" outlineLevel="0" collapsed="false">
      <c r="A1491" s="2" t="s">
        <v>1504</v>
      </c>
      <c r="B1491" s="5" t="n">
        <v>340000</v>
      </c>
      <c r="C1491" s="5" t="n">
        <v>0</v>
      </c>
      <c r="D1491" s="5" t="n">
        <v>5060</v>
      </c>
      <c r="E1491" s="5" t="n">
        <v>345060</v>
      </c>
      <c r="F1491" s="5" t="n">
        <v>695060</v>
      </c>
      <c r="G1491" s="2" t="s">
        <v>1436</v>
      </c>
      <c r="I1491" s="2" t="n">
        <v>2005</v>
      </c>
      <c r="J1491" s="2" t="s">
        <v>82</v>
      </c>
    </row>
    <row r="1492" customFormat="false" ht="12.75" hidden="false" customHeight="false" outlineLevel="0" collapsed="false">
      <c r="A1492" s="2" t="s">
        <v>1505</v>
      </c>
      <c r="B1492" s="5" t="n">
        <v>342500</v>
      </c>
      <c r="C1492" s="5" t="n">
        <v>0</v>
      </c>
      <c r="D1492" s="5" t="n">
        <v>63960</v>
      </c>
      <c r="E1492" s="5" t="n">
        <v>406460</v>
      </c>
      <c r="F1492" s="5" t="n">
        <v>691460</v>
      </c>
      <c r="G1492" s="2" t="s">
        <v>1436</v>
      </c>
      <c r="I1492" s="2" t="n">
        <v>2005</v>
      </c>
      <c r="J1492" s="2" t="s">
        <v>35</v>
      </c>
    </row>
    <row r="1493" customFormat="false" ht="12.75" hidden="false" customHeight="false" outlineLevel="0" collapsed="false">
      <c r="A1493" s="2" t="s">
        <v>1506</v>
      </c>
      <c r="B1493" s="5" t="n">
        <v>665000</v>
      </c>
      <c r="C1493" s="5" t="n">
        <v>0</v>
      </c>
      <c r="D1493" s="5" t="n">
        <v>5280</v>
      </c>
      <c r="E1493" s="5" t="n">
        <v>670280</v>
      </c>
      <c r="F1493" s="5" t="n">
        <v>670280</v>
      </c>
      <c r="G1493" s="2" t="s">
        <v>1436</v>
      </c>
      <c r="I1493" s="2" t="n">
        <v>2005</v>
      </c>
      <c r="J1493" s="2" t="s">
        <v>27</v>
      </c>
    </row>
    <row r="1494" customFormat="false" ht="12.75" hidden="false" customHeight="false" outlineLevel="0" collapsed="false">
      <c r="A1494" s="2" t="s">
        <v>1507</v>
      </c>
      <c r="B1494" s="5" t="n">
        <v>665000</v>
      </c>
      <c r="C1494" s="5" t="n">
        <v>0</v>
      </c>
      <c r="D1494" s="5" t="n">
        <v>770</v>
      </c>
      <c r="E1494" s="5" t="n">
        <v>665770</v>
      </c>
      <c r="F1494" s="5" t="n">
        <v>665770</v>
      </c>
      <c r="G1494" s="2" t="s">
        <v>1436</v>
      </c>
      <c r="I1494" s="2" t="n">
        <v>2005</v>
      </c>
      <c r="J1494" s="2" t="s">
        <v>54</v>
      </c>
    </row>
    <row r="1495" customFormat="false" ht="12.75" hidden="false" customHeight="false" outlineLevel="0" collapsed="false">
      <c r="A1495" s="2" t="s">
        <v>1508</v>
      </c>
      <c r="B1495" s="5" t="n">
        <v>656000</v>
      </c>
      <c r="C1495" s="5" t="n">
        <v>0</v>
      </c>
      <c r="D1495" s="5" t="n">
        <v>5280</v>
      </c>
      <c r="E1495" s="5" t="n">
        <v>661280</v>
      </c>
      <c r="F1495" s="5" t="n">
        <v>661280</v>
      </c>
      <c r="G1495" s="2" t="s">
        <v>1436</v>
      </c>
      <c r="I1495" s="2" t="n">
        <v>2005</v>
      </c>
      <c r="J1495" s="2" t="s">
        <v>27</v>
      </c>
    </row>
    <row r="1496" customFormat="false" ht="12.75" hidden="false" customHeight="false" outlineLevel="0" collapsed="false">
      <c r="A1496" s="2" t="s">
        <v>1509</v>
      </c>
      <c r="B1496" s="5" t="n">
        <v>656000</v>
      </c>
      <c r="C1496" s="5" t="n">
        <v>0</v>
      </c>
      <c r="D1496" s="5" t="n">
        <v>5280</v>
      </c>
      <c r="E1496" s="5" t="n">
        <v>661280</v>
      </c>
      <c r="F1496" s="5" t="n">
        <v>661280</v>
      </c>
      <c r="G1496" s="2" t="s">
        <v>1436</v>
      </c>
      <c r="I1496" s="2" t="n">
        <v>2005</v>
      </c>
      <c r="J1496" s="2" t="s">
        <v>63</v>
      </c>
    </row>
    <row r="1497" customFormat="false" ht="12.75" hidden="false" customHeight="false" outlineLevel="0" collapsed="false">
      <c r="A1497" s="2" t="s">
        <v>1510</v>
      </c>
      <c r="B1497" s="5" t="n">
        <v>305000</v>
      </c>
      <c r="C1497" s="5" t="n">
        <v>380000</v>
      </c>
      <c r="D1497" s="5" t="n">
        <v>5390</v>
      </c>
      <c r="E1497" s="5" t="n">
        <v>690390</v>
      </c>
      <c r="F1497" s="5" t="n">
        <v>635390</v>
      </c>
      <c r="G1497" s="2" t="s">
        <v>1436</v>
      </c>
      <c r="I1497" s="2" t="n">
        <v>2005</v>
      </c>
      <c r="J1497" s="2" t="s">
        <v>74</v>
      </c>
    </row>
    <row r="1498" customFormat="false" ht="12.75" hidden="false" customHeight="false" outlineLevel="0" collapsed="false">
      <c r="A1498" s="2" t="s">
        <v>1511</v>
      </c>
      <c r="B1498" s="5" t="n">
        <v>540000</v>
      </c>
      <c r="C1498" s="5" t="n">
        <v>175000</v>
      </c>
      <c r="D1498" s="5" t="n">
        <v>3850</v>
      </c>
      <c r="E1498" s="5" t="n">
        <v>718850</v>
      </c>
      <c r="F1498" s="5" t="n">
        <v>631350</v>
      </c>
      <c r="G1498" s="2" t="s">
        <v>1436</v>
      </c>
      <c r="I1498" s="2" t="n">
        <v>2005</v>
      </c>
      <c r="J1498" s="2" t="s">
        <v>113</v>
      </c>
    </row>
    <row r="1499" customFormat="false" ht="12.75" hidden="false" customHeight="false" outlineLevel="0" collapsed="false">
      <c r="A1499" s="2" t="s">
        <v>1512</v>
      </c>
      <c r="B1499" s="5" t="n">
        <v>380000</v>
      </c>
      <c r="C1499" s="5" t="n">
        <v>0</v>
      </c>
      <c r="D1499" s="5" t="n">
        <v>4950</v>
      </c>
      <c r="E1499" s="5" t="n">
        <v>384950</v>
      </c>
      <c r="F1499" s="5" t="n">
        <v>613950</v>
      </c>
      <c r="G1499" s="2" t="s">
        <v>1436</v>
      </c>
      <c r="I1499" s="2" t="n">
        <v>2005</v>
      </c>
      <c r="J1499" s="2" t="s">
        <v>113</v>
      </c>
    </row>
    <row r="1500" customFormat="false" ht="12.75" hidden="false" customHeight="false" outlineLevel="0" collapsed="false">
      <c r="A1500" s="2" t="s">
        <v>1513</v>
      </c>
      <c r="B1500" s="5" t="n">
        <v>380000</v>
      </c>
      <c r="C1500" s="5" t="n">
        <v>0</v>
      </c>
      <c r="D1500" s="5" t="n">
        <v>1870</v>
      </c>
      <c r="E1500" s="5" t="n">
        <v>381870</v>
      </c>
      <c r="F1500" s="5" t="n">
        <v>599704</v>
      </c>
      <c r="G1500" s="2" t="s">
        <v>1436</v>
      </c>
      <c r="I1500" s="2" t="n">
        <v>2005</v>
      </c>
      <c r="J1500" s="2" t="s">
        <v>54</v>
      </c>
    </row>
    <row r="1501" customFormat="false" ht="12.75" hidden="false" customHeight="false" outlineLevel="0" collapsed="false">
      <c r="A1501" s="2" t="s">
        <v>1514</v>
      </c>
      <c r="B1501" s="5" t="n">
        <v>550000</v>
      </c>
      <c r="C1501" s="5" t="n">
        <v>0</v>
      </c>
      <c r="D1501" s="5" t="n">
        <v>4840</v>
      </c>
      <c r="E1501" s="5" t="n">
        <v>554840</v>
      </c>
      <c r="F1501" s="5" t="n">
        <v>594840</v>
      </c>
      <c r="G1501" s="2" t="s">
        <v>1436</v>
      </c>
      <c r="I1501" s="2" t="n">
        <v>2005</v>
      </c>
      <c r="J1501" s="2" t="s">
        <v>31</v>
      </c>
    </row>
    <row r="1502" customFormat="false" ht="12.75" hidden="false" customHeight="false" outlineLevel="0" collapsed="false">
      <c r="A1502" s="2" t="s">
        <v>1515</v>
      </c>
      <c r="B1502" s="5" t="n">
        <v>230000</v>
      </c>
      <c r="C1502" s="5" t="n">
        <v>1150000</v>
      </c>
      <c r="D1502" s="5" t="n">
        <v>0</v>
      </c>
      <c r="E1502" s="5" t="n">
        <v>1380000</v>
      </c>
      <c r="F1502" s="5" t="n">
        <v>517500</v>
      </c>
      <c r="G1502" s="2" t="s">
        <v>1436</v>
      </c>
      <c r="I1502" s="2" t="n">
        <v>2005</v>
      </c>
      <c r="J1502" s="2" t="s">
        <v>106</v>
      </c>
    </row>
    <row r="1503" customFormat="false" ht="12.75" hidden="false" customHeight="false" outlineLevel="0" collapsed="false">
      <c r="A1503" s="2" t="s">
        <v>1516</v>
      </c>
      <c r="B1503" s="5" t="n">
        <v>305000</v>
      </c>
      <c r="C1503" s="5" t="n">
        <v>0</v>
      </c>
      <c r="D1503" s="5" t="n">
        <v>4290</v>
      </c>
      <c r="E1503" s="5" t="n">
        <v>309290</v>
      </c>
      <c r="F1503" s="5" t="n">
        <v>499290</v>
      </c>
      <c r="G1503" s="2" t="s">
        <v>1436</v>
      </c>
      <c r="I1503" s="2" t="n">
        <v>2005</v>
      </c>
      <c r="J1503" s="2" t="s">
        <v>56</v>
      </c>
    </row>
    <row r="1504" customFormat="false" ht="12.75" hidden="false" customHeight="false" outlineLevel="0" collapsed="false">
      <c r="A1504" s="2" t="s">
        <v>1517</v>
      </c>
      <c r="B1504" s="5" t="n">
        <v>305000</v>
      </c>
      <c r="C1504" s="5" t="n">
        <v>0</v>
      </c>
      <c r="D1504" s="5" t="n">
        <v>4730</v>
      </c>
      <c r="E1504" s="5" t="n">
        <v>309730</v>
      </c>
      <c r="F1504" s="5" t="n">
        <v>490063</v>
      </c>
      <c r="G1504" s="2" t="s">
        <v>1436</v>
      </c>
      <c r="I1504" s="2" t="n">
        <v>2005</v>
      </c>
      <c r="J1504" s="2" t="s">
        <v>93</v>
      </c>
    </row>
    <row r="1505" customFormat="false" ht="12.75" hidden="false" customHeight="false" outlineLevel="0" collapsed="false">
      <c r="A1505" s="2" t="s">
        <v>1518</v>
      </c>
      <c r="B1505" s="5" t="n">
        <v>305000</v>
      </c>
      <c r="C1505" s="5" t="n">
        <v>0</v>
      </c>
      <c r="D1505" s="5" t="n">
        <v>6160</v>
      </c>
      <c r="E1505" s="5" t="n">
        <v>311160</v>
      </c>
      <c r="F1505" s="5" t="n">
        <v>488493</v>
      </c>
      <c r="G1505" s="2" t="s">
        <v>1436</v>
      </c>
      <c r="I1505" s="2" t="n">
        <v>2005</v>
      </c>
      <c r="J1505" s="2" t="s">
        <v>31</v>
      </c>
    </row>
    <row r="1506" customFormat="false" ht="12.75" hidden="false" customHeight="false" outlineLevel="0" collapsed="false">
      <c r="A1506" s="2" t="s">
        <v>1519</v>
      </c>
      <c r="B1506" s="5" t="n">
        <v>305000</v>
      </c>
      <c r="C1506" s="5" t="n">
        <v>0</v>
      </c>
      <c r="D1506" s="5" t="n">
        <v>4400</v>
      </c>
      <c r="E1506" s="5" t="n">
        <v>309400</v>
      </c>
      <c r="F1506" s="5" t="n">
        <v>486900</v>
      </c>
      <c r="G1506" s="2" t="s">
        <v>1436</v>
      </c>
      <c r="I1506" s="2" t="n">
        <v>2005</v>
      </c>
      <c r="J1506" s="2" t="s">
        <v>79</v>
      </c>
    </row>
    <row r="1507" customFormat="false" ht="12.75" hidden="false" customHeight="false" outlineLevel="0" collapsed="false">
      <c r="A1507" s="2" t="s">
        <v>1520</v>
      </c>
      <c r="B1507" s="5" t="n">
        <v>540000</v>
      </c>
      <c r="C1507" s="5" t="n">
        <v>25000</v>
      </c>
      <c r="D1507" s="5" t="n">
        <v>4950</v>
      </c>
      <c r="E1507" s="5" t="n">
        <v>569950</v>
      </c>
      <c r="F1507" s="5" t="n">
        <v>484950</v>
      </c>
      <c r="G1507" s="2" t="s">
        <v>1436</v>
      </c>
      <c r="I1507" s="2" t="n">
        <v>2005</v>
      </c>
      <c r="J1507" s="2" t="s">
        <v>91</v>
      </c>
    </row>
    <row r="1508" customFormat="false" ht="12.75" hidden="false" customHeight="false" outlineLevel="0" collapsed="false">
      <c r="A1508" s="2" t="s">
        <v>1521</v>
      </c>
      <c r="B1508" s="5" t="n">
        <v>455000</v>
      </c>
      <c r="C1508" s="5" t="n">
        <v>25000</v>
      </c>
      <c r="D1508" s="5" t="n">
        <v>4400</v>
      </c>
      <c r="E1508" s="5" t="n">
        <v>484400</v>
      </c>
      <c r="F1508" s="5" t="n">
        <v>484400</v>
      </c>
      <c r="G1508" s="2" t="s">
        <v>1436</v>
      </c>
      <c r="I1508" s="2" t="n">
        <v>2005</v>
      </c>
      <c r="J1508" s="2" t="s">
        <v>68</v>
      </c>
    </row>
    <row r="1509" customFormat="false" ht="12.75" hidden="false" customHeight="false" outlineLevel="0" collapsed="false">
      <c r="A1509" s="2" t="s">
        <v>1522</v>
      </c>
      <c r="B1509" s="5" t="n">
        <v>540000</v>
      </c>
      <c r="C1509" s="5" t="n">
        <v>25000</v>
      </c>
      <c r="D1509" s="5" t="n">
        <v>0</v>
      </c>
      <c r="E1509" s="5" t="n">
        <v>565000</v>
      </c>
      <c r="F1509" s="5" t="n">
        <v>480000</v>
      </c>
      <c r="G1509" s="2" t="s">
        <v>1436</v>
      </c>
      <c r="I1509" s="2" t="n">
        <v>2005</v>
      </c>
      <c r="J1509" s="2" t="s">
        <v>25</v>
      </c>
    </row>
    <row r="1510" customFormat="false" ht="12.75" hidden="false" customHeight="false" outlineLevel="0" collapsed="false">
      <c r="A1510" s="2" t="s">
        <v>1523</v>
      </c>
      <c r="B1510" s="5" t="n">
        <v>540000</v>
      </c>
      <c r="C1510" s="5" t="n">
        <v>25000</v>
      </c>
      <c r="D1510" s="5" t="n">
        <v>0</v>
      </c>
      <c r="E1510" s="5" t="n">
        <v>565000</v>
      </c>
      <c r="F1510" s="5" t="n">
        <v>480000</v>
      </c>
      <c r="G1510" s="2" t="s">
        <v>1436</v>
      </c>
      <c r="I1510" s="2" t="n">
        <v>2005</v>
      </c>
      <c r="J1510" s="2" t="s">
        <v>77</v>
      </c>
    </row>
    <row r="1511" customFormat="false" ht="12.75" hidden="false" customHeight="false" outlineLevel="0" collapsed="false">
      <c r="A1511" s="2" t="s">
        <v>1524</v>
      </c>
      <c r="B1511" s="5" t="n">
        <v>665000</v>
      </c>
      <c r="C1511" s="5" t="n">
        <v>0</v>
      </c>
      <c r="D1511" s="5" t="n">
        <v>25000</v>
      </c>
      <c r="E1511" s="5" t="n">
        <v>690000</v>
      </c>
      <c r="F1511" s="5" t="n">
        <v>480000</v>
      </c>
      <c r="G1511" s="2" t="s">
        <v>1436</v>
      </c>
      <c r="I1511" s="2" t="n">
        <v>2005</v>
      </c>
      <c r="J1511" s="2" t="s">
        <v>68</v>
      </c>
    </row>
    <row r="1512" customFormat="false" ht="12.75" hidden="false" customHeight="false" outlineLevel="0" collapsed="false">
      <c r="A1512" s="2" t="s">
        <v>1525</v>
      </c>
      <c r="B1512" s="5" t="n">
        <v>380000</v>
      </c>
      <c r="C1512" s="5" t="n">
        <v>0</v>
      </c>
      <c r="D1512" s="5" t="n">
        <v>6160</v>
      </c>
      <c r="E1512" s="5" t="n">
        <v>386160</v>
      </c>
      <c r="F1512" s="5" t="n">
        <v>466160</v>
      </c>
      <c r="G1512" s="2" t="s">
        <v>1436</v>
      </c>
      <c r="I1512" s="2" t="n">
        <v>2005</v>
      </c>
      <c r="J1512" s="2" t="s">
        <v>104</v>
      </c>
    </row>
    <row r="1513" customFormat="false" ht="12.75" hidden="false" customHeight="false" outlineLevel="0" collapsed="false">
      <c r="A1513" s="2" t="s">
        <v>1526</v>
      </c>
      <c r="B1513" s="5" t="n">
        <v>540000</v>
      </c>
      <c r="C1513" s="5" t="n">
        <v>0</v>
      </c>
      <c r="D1513" s="5" t="n">
        <v>5720</v>
      </c>
      <c r="E1513" s="5" t="n">
        <v>545720</v>
      </c>
      <c r="F1513" s="5" t="n">
        <v>460720</v>
      </c>
      <c r="G1513" s="2" t="s">
        <v>1436</v>
      </c>
      <c r="I1513" s="2" t="n">
        <v>2005</v>
      </c>
      <c r="J1513" s="2" t="s">
        <v>118</v>
      </c>
    </row>
    <row r="1514" customFormat="false" ht="12.75" hidden="false" customHeight="false" outlineLevel="0" collapsed="false">
      <c r="A1514" s="2" t="s">
        <v>1527</v>
      </c>
      <c r="B1514" s="5" t="n">
        <v>380000</v>
      </c>
      <c r="C1514" s="5" t="n">
        <v>0</v>
      </c>
      <c r="D1514" s="5" t="n">
        <v>4400</v>
      </c>
      <c r="E1514" s="5" t="n">
        <v>384400</v>
      </c>
      <c r="F1514" s="5" t="n">
        <v>460650</v>
      </c>
      <c r="G1514" s="2" t="s">
        <v>1436</v>
      </c>
      <c r="I1514" s="2" t="n">
        <v>2005</v>
      </c>
      <c r="J1514" s="2" t="s">
        <v>93</v>
      </c>
    </row>
    <row r="1515" customFormat="false" ht="12.75" hidden="false" customHeight="false" outlineLevel="0" collapsed="false">
      <c r="A1515" s="2" t="s">
        <v>1528</v>
      </c>
      <c r="B1515" s="5" t="n">
        <v>380000</v>
      </c>
      <c r="C1515" s="5" t="n">
        <v>0</v>
      </c>
      <c r="D1515" s="5" t="n">
        <v>5720</v>
      </c>
      <c r="E1515" s="5" t="n">
        <v>385720</v>
      </c>
      <c r="F1515" s="5" t="n">
        <v>426054</v>
      </c>
      <c r="G1515" s="2" t="s">
        <v>1436</v>
      </c>
      <c r="I1515" s="2" t="n">
        <v>2005</v>
      </c>
      <c r="J1515" s="2" t="s">
        <v>44</v>
      </c>
    </row>
    <row r="1516" customFormat="false" ht="12.75" hidden="false" customHeight="false" outlineLevel="0" collapsed="false">
      <c r="A1516" s="2" t="s">
        <v>1529</v>
      </c>
      <c r="B1516" s="5" t="n">
        <v>380000</v>
      </c>
      <c r="C1516" s="5" t="n">
        <v>0</v>
      </c>
      <c r="D1516" s="5" t="n">
        <v>4070</v>
      </c>
      <c r="E1516" s="5" t="n">
        <v>384070</v>
      </c>
      <c r="F1516" s="5" t="n">
        <v>423570</v>
      </c>
      <c r="G1516" s="2" t="s">
        <v>1436</v>
      </c>
      <c r="I1516" s="2" t="n">
        <v>2005</v>
      </c>
      <c r="J1516" s="2" t="s">
        <v>74</v>
      </c>
    </row>
    <row r="1517" customFormat="false" ht="12.75" hidden="false" customHeight="false" outlineLevel="0" collapsed="false">
      <c r="A1517" s="2" t="s">
        <v>1530</v>
      </c>
      <c r="B1517" s="5" t="n">
        <v>305000</v>
      </c>
      <c r="C1517" s="5" t="n">
        <v>0</v>
      </c>
      <c r="D1517" s="5" t="n">
        <v>5170</v>
      </c>
      <c r="E1517" s="5" t="n">
        <v>310170</v>
      </c>
      <c r="F1517" s="5" t="n">
        <v>413503</v>
      </c>
      <c r="G1517" s="2" t="s">
        <v>1436</v>
      </c>
      <c r="I1517" s="2" t="n">
        <v>2005</v>
      </c>
      <c r="J1517" s="2" t="s">
        <v>46</v>
      </c>
    </row>
    <row r="1518" customFormat="false" ht="12.75" hidden="false" customHeight="false" outlineLevel="0" collapsed="false">
      <c r="A1518" s="2" t="s">
        <v>1531</v>
      </c>
      <c r="B1518" s="5" t="n">
        <v>380000</v>
      </c>
      <c r="C1518" s="5" t="n">
        <v>0</v>
      </c>
      <c r="D1518" s="5" t="n">
        <v>5830</v>
      </c>
      <c r="E1518" s="5" t="n">
        <v>385830</v>
      </c>
      <c r="F1518" s="5" t="n">
        <v>385830</v>
      </c>
      <c r="G1518" s="2" t="s">
        <v>1436</v>
      </c>
      <c r="I1518" s="2" t="n">
        <v>2005</v>
      </c>
      <c r="J1518" s="2" t="s">
        <v>27</v>
      </c>
    </row>
    <row r="1519" customFormat="false" ht="12.75" hidden="false" customHeight="false" outlineLevel="0" collapsed="false">
      <c r="A1519" s="2" t="s">
        <v>1532</v>
      </c>
      <c r="B1519" s="5" t="n">
        <v>380000</v>
      </c>
      <c r="C1519" s="5" t="n">
        <v>0</v>
      </c>
      <c r="D1519" s="5" t="n">
        <v>5390</v>
      </c>
      <c r="E1519" s="5" t="n">
        <v>385390</v>
      </c>
      <c r="F1519" s="5" t="n">
        <v>385390</v>
      </c>
      <c r="G1519" s="2" t="s">
        <v>1436</v>
      </c>
      <c r="I1519" s="2" t="n">
        <v>2005</v>
      </c>
      <c r="J1519" s="2" t="s">
        <v>106</v>
      </c>
    </row>
    <row r="1520" customFormat="false" ht="12.75" hidden="false" customHeight="false" outlineLevel="0" collapsed="false">
      <c r="A1520" s="2" t="s">
        <v>1533</v>
      </c>
      <c r="B1520" s="5" t="n">
        <v>380000</v>
      </c>
      <c r="C1520" s="5" t="n">
        <v>0</v>
      </c>
      <c r="D1520" s="5" t="n">
        <v>5280</v>
      </c>
      <c r="E1520" s="5" t="n">
        <v>385280</v>
      </c>
      <c r="F1520" s="5" t="n">
        <v>385280</v>
      </c>
      <c r="G1520" s="2" t="s">
        <v>1436</v>
      </c>
      <c r="I1520" s="2" t="n">
        <v>2005</v>
      </c>
      <c r="J1520" s="2" t="s">
        <v>68</v>
      </c>
    </row>
    <row r="1521" customFormat="false" ht="12.75" hidden="false" customHeight="false" outlineLevel="0" collapsed="false">
      <c r="A1521" s="2" t="s">
        <v>1534</v>
      </c>
      <c r="B1521" s="5" t="n">
        <v>380000</v>
      </c>
      <c r="C1521" s="5" t="n">
        <v>0</v>
      </c>
      <c r="D1521" s="5" t="n">
        <v>4730</v>
      </c>
      <c r="E1521" s="5" t="n">
        <v>384730</v>
      </c>
      <c r="F1521" s="5" t="n">
        <v>384730</v>
      </c>
      <c r="G1521" s="2" t="s">
        <v>1436</v>
      </c>
      <c r="I1521" s="2" t="n">
        <v>2005</v>
      </c>
      <c r="J1521" s="2" t="s">
        <v>79</v>
      </c>
    </row>
    <row r="1522" customFormat="false" ht="12.75" hidden="false" customHeight="false" outlineLevel="0" collapsed="false">
      <c r="A1522" s="2" t="s">
        <v>1535</v>
      </c>
      <c r="B1522" s="5" t="n">
        <v>230000</v>
      </c>
      <c r="C1522" s="5" t="n">
        <v>464100</v>
      </c>
      <c r="D1522" s="5" t="n">
        <v>0</v>
      </c>
      <c r="E1522" s="5" t="n">
        <v>694100</v>
      </c>
      <c r="F1522" s="5" t="n">
        <v>384700</v>
      </c>
      <c r="G1522" s="2" t="s">
        <v>1436</v>
      </c>
      <c r="I1522" s="2" t="n">
        <v>2005</v>
      </c>
      <c r="J1522" s="2" t="s">
        <v>48</v>
      </c>
    </row>
    <row r="1523" customFormat="false" ht="12.75" hidden="false" customHeight="false" outlineLevel="0" collapsed="false">
      <c r="A1523" s="2" t="s">
        <v>1536</v>
      </c>
      <c r="B1523" s="5" t="n">
        <v>380000</v>
      </c>
      <c r="C1523" s="5" t="n">
        <v>0</v>
      </c>
      <c r="D1523" s="5" t="n">
        <v>3960</v>
      </c>
      <c r="E1523" s="5" t="n">
        <v>383960</v>
      </c>
      <c r="F1523" s="5" t="n">
        <v>383960</v>
      </c>
      <c r="G1523" s="2" t="s">
        <v>1436</v>
      </c>
      <c r="I1523" s="2" t="n">
        <v>2005</v>
      </c>
      <c r="J1523" s="2" t="s">
        <v>25</v>
      </c>
    </row>
    <row r="1524" customFormat="false" ht="12.75" hidden="false" customHeight="false" outlineLevel="0" collapsed="false">
      <c r="A1524" s="2" t="s">
        <v>1537</v>
      </c>
      <c r="B1524" s="5" t="n">
        <v>230000</v>
      </c>
      <c r="C1524" s="5" t="n">
        <v>613000</v>
      </c>
      <c r="D1524" s="5" t="n">
        <v>0</v>
      </c>
      <c r="E1524" s="5" t="n">
        <v>843000</v>
      </c>
      <c r="F1524" s="5" t="n">
        <v>383250</v>
      </c>
      <c r="G1524" s="2" t="s">
        <v>1436</v>
      </c>
      <c r="I1524" s="2" t="n">
        <v>2005</v>
      </c>
      <c r="J1524" s="2" t="s">
        <v>77</v>
      </c>
    </row>
    <row r="1525" customFormat="false" ht="12.75" hidden="false" customHeight="false" outlineLevel="0" collapsed="false">
      <c r="A1525" s="2" t="s">
        <v>1538</v>
      </c>
      <c r="B1525" s="5" t="n">
        <v>380000</v>
      </c>
      <c r="C1525" s="5" t="n">
        <v>0</v>
      </c>
      <c r="D1525" s="5" t="n">
        <v>0</v>
      </c>
      <c r="E1525" s="5" t="n">
        <v>380000</v>
      </c>
      <c r="F1525" s="5" t="n">
        <v>380000</v>
      </c>
      <c r="G1525" s="2" t="s">
        <v>1436</v>
      </c>
      <c r="I1525" s="2" t="n">
        <v>2005</v>
      </c>
      <c r="J1525" s="2" t="s">
        <v>56</v>
      </c>
    </row>
    <row r="1526" customFormat="false" ht="12.75" hidden="false" customHeight="false" outlineLevel="0" collapsed="false">
      <c r="A1526" s="2" t="s">
        <v>1539</v>
      </c>
      <c r="B1526" s="5" t="n">
        <v>305000</v>
      </c>
      <c r="C1526" s="5" t="n">
        <v>0</v>
      </c>
      <c r="D1526" s="5" t="n">
        <v>5170</v>
      </c>
      <c r="E1526" s="5" t="n">
        <v>310170</v>
      </c>
      <c r="F1526" s="5" t="n">
        <v>352169</v>
      </c>
      <c r="G1526" s="2" t="s">
        <v>1436</v>
      </c>
      <c r="I1526" s="2" t="n">
        <v>2005</v>
      </c>
      <c r="J1526" s="2" t="s">
        <v>33</v>
      </c>
    </row>
    <row r="1527" customFormat="false" ht="12.75" hidden="false" customHeight="false" outlineLevel="0" collapsed="false">
      <c r="A1527" s="2" t="s">
        <v>1540</v>
      </c>
      <c r="B1527" s="5" t="n">
        <v>305000</v>
      </c>
      <c r="C1527" s="5" t="n">
        <v>0</v>
      </c>
      <c r="D1527" s="5" t="n">
        <v>2860</v>
      </c>
      <c r="E1527" s="5" t="n">
        <v>307860</v>
      </c>
      <c r="F1527" s="5" t="n">
        <v>349693</v>
      </c>
      <c r="G1527" s="2" t="s">
        <v>1436</v>
      </c>
      <c r="I1527" s="2" t="n">
        <v>2005</v>
      </c>
      <c r="J1527" s="2" t="s">
        <v>106</v>
      </c>
    </row>
    <row r="1528" customFormat="false" ht="12.75" hidden="false" customHeight="false" outlineLevel="0" collapsed="false">
      <c r="A1528" s="2" t="s">
        <v>1541</v>
      </c>
      <c r="B1528" s="5" t="n">
        <v>305000</v>
      </c>
      <c r="C1528" s="5" t="n">
        <v>0</v>
      </c>
      <c r="D1528" s="5" t="n">
        <v>5060</v>
      </c>
      <c r="E1528" s="5" t="n">
        <v>310060</v>
      </c>
      <c r="F1528" s="5" t="n">
        <v>349060</v>
      </c>
      <c r="G1528" s="2" t="s">
        <v>1436</v>
      </c>
      <c r="I1528" s="2" t="n">
        <v>2005</v>
      </c>
      <c r="J1528" s="2" t="s">
        <v>37</v>
      </c>
    </row>
    <row r="1529" customFormat="false" ht="12.75" hidden="false" customHeight="false" outlineLevel="0" collapsed="false">
      <c r="A1529" s="2" t="s">
        <v>1542</v>
      </c>
      <c r="B1529" s="5" t="n">
        <v>230000</v>
      </c>
      <c r="C1529" s="5" t="n">
        <v>0</v>
      </c>
      <c r="D1529" s="5" t="n">
        <v>0</v>
      </c>
      <c r="E1529" s="5" t="n">
        <v>230000</v>
      </c>
      <c r="F1529" s="5" t="n">
        <v>339500</v>
      </c>
      <c r="G1529" s="2" t="s">
        <v>1436</v>
      </c>
      <c r="I1529" s="2" t="n">
        <v>2005</v>
      </c>
      <c r="J1529" s="2" t="s">
        <v>113</v>
      </c>
    </row>
    <row r="1530" customFormat="false" ht="12.75" hidden="false" customHeight="false" outlineLevel="0" collapsed="false">
      <c r="A1530" s="2" t="s">
        <v>1543</v>
      </c>
      <c r="B1530" s="5" t="n">
        <v>305000</v>
      </c>
      <c r="C1530" s="5" t="n">
        <v>0</v>
      </c>
      <c r="D1530" s="5" t="n">
        <v>4730</v>
      </c>
      <c r="E1530" s="5" t="n">
        <v>309730</v>
      </c>
      <c r="F1530" s="5" t="n">
        <v>333730</v>
      </c>
      <c r="G1530" s="2" t="s">
        <v>1436</v>
      </c>
      <c r="I1530" s="2" t="n">
        <v>2005</v>
      </c>
      <c r="J1530" s="2" t="s">
        <v>79</v>
      </c>
    </row>
    <row r="1531" customFormat="false" ht="12.75" hidden="false" customHeight="false" outlineLevel="0" collapsed="false">
      <c r="A1531" s="2" t="s">
        <v>1544</v>
      </c>
      <c r="B1531" s="5" t="n">
        <v>305000</v>
      </c>
      <c r="C1531" s="5" t="n">
        <v>0</v>
      </c>
      <c r="D1531" s="5" t="n">
        <v>6160</v>
      </c>
      <c r="E1531" s="5" t="n">
        <v>311160</v>
      </c>
      <c r="F1531" s="5" t="n">
        <v>331360</v>
      </c>
      <c r="G1531" s="2" t="s">
        <v>1436</v>
      </c>
      <c r="I1531" s="2" t="n">
        <v>2005</v>
      </c>
      <c r="J1531" s="2" t="s">
        <v>63</v>
      </c>
    </row>
    <row r="1532" customFormat="false" ht="12.75" hidden="false" customHeight="false" outlineLevel="0" collapsed="false">
      <c r="A1532" s="2" t="s">
        <v>1545</v>
      </c>
      <c r="B1532" s="5" t="n">
        <v>305000</v>
      </c>
      <c r="C1532" s="5" t="n">
        <v>0</v>
      </c>
      <c r="D1532" s="5" t="n">
        <v>6050</v>
      </c>
      <c r="E1532" s="5" t="n">
        <v>311050</v>
      </c>
      <c r="F1532" s="5" t="n">
        <v>320716</v>
      </c>
      <c r="G1532" s="2" t="s">
        <v>1436</v>
      </c>
      <c r="I1532" s="2" t="n">
        <v>2005</v>
      </c>
      <c r="J1532" s="2" t="s">
        <v>93</v>
      </c>
    </row>
    <row r="1533" customFormat="false" ht="12.75" hidden="false" customHeight="false" outlineLevel="0" collapsed="false">
      <c r="A1533" s="2" t="s">
        <v>1546</v>
      </c>
      <c r="B1533" s="5" t="n">
        <v>305000</v>
      </c>
      <c r="C1533" s="5" t="n">
        <v>5000</v>
      </c>
      <c r="D1533" s="5" t="n">
        <v>6160</v>
      </c>
      <c r="E1533" s="5" t="n">
        <v>316160</v>
      </c>
      <c r="F1533" s="5" t="n">
        <v>313660</v>
      </c>
      <c r="G1533" s="2" t="s">
        <v>1436</v>
      </c>
      <c r="I1533" s="2" t="n">
        <v>2005</v>
      </c>
      <c r="J1533" s="2" t="s">
        <v>31</v>
      </c>
    </row>
    <row r="1534" customFormat="false" ht="12.75" hidden="false" customHeight="false" outlineLevel="0" collapsed="false">
      <c r="A1534" s="2" t="s">
        <v>1547</v>
      </c>
      <c r="B1534" s="5" t="n">
        <v>305000</v>
      </c>
      <c r="C1534" s="5" t="n">
        <v>0</v>
      </c>
      <c r="D1534" s="5" t="n">
        <v>6160</v>
      </c>
      <c r="E1534" s="5" t="n">
        <v>311160</v>
      </c>
      <c r="F1534" s="5" t="n">
        <v>313660</v>
      </c>
      <c r="G1534" s="2" t="s">
        <v>1436</v>
      </c>
      <c r="I1534" s="2" t="n">
        <v>2005</v>
      </c>
      <c r="J1534" s="2" t="s">
        <v>23</v>
      </c>
    </row>
    <row r="1535" customFormat="false" ht="12.75" hidden="false" customHeight="false" outlineLevel="0" collapsed="false">
      <c r="A1535" s="2" t="s">
        <v>1548</v>
      </c>
      <c r="B1535" s="5" t="n">
        <v>305000</v>
      </c>
      <c r="C1535" s="5" t="n">
        <v>0</v>
      </c>
      <c r="D1535" s="5" t="n">
        <v>5830</v>
      </c>
      <c r="E1535" s="5" t="n">
        <v>310830</v>
      </c>
      <c r="F1535" s="5" t="n">
        <v>310830</v>
      </c>
      <c r="G1535" s="2" t="s">
        <v>1436</v>
      </c>
      <c r="I1535" s="2" t="n">
        <v>2005</v>
      </c>
      <c r="J1535" s="2" t="s">
        <v>91</v>
      </c>
    </row>
    <row r="1536" customFormat="false" ht="12.75" hidden="false" customHeight="false" outlineLevel="0" collapsed="false">
      <c r="A1536" s="2" t="s">
        <v>1549</v>
      </c>
      <c r="B1536" s="5" t="n">
        <v>305000</v>
      </c>
      <c r="C1536" s="5" t="n">
        <v>0</v>
      </c>
      <c r="D1536" s="5" t="n">
        <v>5720</v>
      </c>
      <c r="E1536" s="5" t="n">
        <v>310720</v>
      </c>
      <c r="F1536" s="5" t="n">
        <v>310720</v>
      </c>
      <c r="G1536" s="2" t="s">
        <v>1436</v>
      </c>
      <c r="I1536" s="2" t="n">
        <v>2005</v>
      </c>
      <c r="J1536" s="2" t="s">
        <v>44</v>
      </c>
    </row>
    <row r="1537" customFormat="false" ht="12.75" hidden="false" customHeight="false" outlineLevel="0" collapsed="false">
      <c r="A1537" s="2" t="s">
        <v>1550</v>
      </c>
      <c r="B1537" s="5" t="n">
        <v>305000</v>
      </c>
      <c r="C1537" s="5" t="n">
        <v>0</v>
      </c>
      <c r="D1537" s="5" t="n">
        <v>5720</v>
      </c>
      <c r="E1537" s="5" t="n">
        <v>310720</v>
      </c>
      <c r="F1537" s="5" t="n">
        <v>310720</v>
      </c>
      <c r="G1537" s="2" t="s">
        <v>1436</v>
      </c>
      <c r="I1537" s="2" t="n">
        <v>2005</v>
      </c>
      <c r="J1537" s="2" t="s">
        <v>118</v>
      </c>
    </row>
    <row r="1538" customFormat="false" ht="12.75" hidden="false" customHeight="false" outlineLevel="0" collapsed="false">
      <c r="A1538" s="2" t="s">
        <v>1551</v>
      </c>
      <c r="B1538" s="5" t="n">
        <v>305000</v>
      </c>
      <c r="C1538" s="5" t="n">
        <v>0</v>
      </c>
      <c r="D1538" s="5" t="n">
        <v>4950</v>
      </c>
      <c r="E1538" s="5" t="n">
        <v>309950</v>
      </c>
      <c r="F1538" s="5" t="n">
        <v>309950</v>
      </c>
      <c r="G1538" s="2" t="s">
        <v>1436</v>
      </c>
      <c r="I1538" s="2" t="n">
        <v>2005</v>
      </c>
      <c r="J1538" s="2" t="s">
        <v>46</v>
      </c>
    </row>
    <row r="1539" customFormat="false" ht="12.75" hidden="false" customHeight="false" outlineLevel="0" collapsed="false">
      <c r="A1539" s="2" t="s">
        <v>1552</v>
      </c>
      <c r="B1539" s="5" t="n">
        <v>305000</v>
      </c>
      <c r="C1539" s="5" t="n">
        <v>0</v>
      </c>
      <c r="D1539" s="5" t="n">
        <v>4840</v>
      </c>
      <c r="E1539" s="5" t="n">
        <v>309840</v>
      </c>
      <c r="F1539" s="5" t="n">
        <v>309840</v>
      </c>
      <c r="G1539" s="2" t="s">
        <v>1436</v>
      </c>
      <c r="I1539" s="2" t="n">
        <v>2005</v>
      </c>
      <c r="J1539" s="2" t="s">
        <v>29</v>
      </c>
    </row>
    <row r="1540" customFormat="false" ht="12.75" hidden="false" customHeight="false" outlineLevel="0" collapsed="false">
      <c r="A1540" s="2" t="s">
        <v>1553</v>
      </c>
      <c r="B1540" s="5" t="n">
        <v>305000</v>
      </c>
      <c r="C1540" s="5" t="n">
        <v>0</v>
      </c>
      <c r="D1540" s="5" t="n">
        <v>4730</v>
      </c>
      <c r="E1540" s="5" t="n">
        <v>309730</v>
      </c>
      <c r="F1540" s="5" t="n">
        <v>309730</v>
      </c>
      <c r="G1540" s="2" t="s">
        <v>1436</v>
      </c>
      <c r="I1540" s="2" t="n">
        <v>2005</v>
      </c>
      <c r="J1540" s="2" t="s">
        <v>25</v>
      </c>
    </row>
    <row r="1541" customFormat="false" ht="12.75" hidden="false" customHeight="false" outlineLevel="0" collapsed="false">
      <c r="A1541" s="2" t="s">
        <v>1554</v>
      </c>
      <c r="B1541" s="5" t="n">
        <v>305000</v>
      </c>
      <c r="C1541" s="5" t="n">
        <v>0</v>
      </c>
      <c r="D1541" s="5" t="n">
        <v>0</v>
      </c>
      <c r="E1541" s="5" t="n">
        <v>305000</v>
      </c>
      <c r="F1541" s="5" t="n">
        <v>305000</v>
      </c>
      <c r="G1541" s="2" t="s">
        <v>1436</v>
      </c>
      <c r="I1541" s="2" t="n">
        <v>2005</v>
      </c>
      <c r="J1541" s="2" t="s">
        <v>37</v>
      </c>
    </row>
    <row r="1542" customFormat="false" ht="12.75" hidden="false" customHeight="false" outlineLevel="0" collapsed="false">
      <c r="A1542" s="2" t="s">
        <v>1555</v>
      </c>
      <c r="B1542" s="5" t="n">
        <v>230000</v>
      </c>
      <c r="C1542" s="5" t="n">
        <v>190000</v>
      </c>
      <c r="D1542" s="5" t="n">
        <v>0</v>
      </c>
      <c r="E1542" s="5" t="n">
        <v>420000</v>
      </c>
      <c r="F1542" s="5" t="n">
        <v>277500</v>
      </c>
      <c r="G1542" s="2" t="s">
        <v>1436</v>
      </c>
      <c r="I1542" s="2" t="n">
        <v>2005</v>
      </c>
      <c r="J1542" s="2" t="s">
        <v>52</v>
      </c>
    </row>
    <row r="1543" customFormat="false" ht="12.75" hidden="false" customHeight="false" outlineLevel="0" collapsed="false">
      <c r="A1543" s="2" t="s">
        <v>1556</v>
      </c>
      <c r="B1543" s="5" t="n">
        <v>230000</v>
      </c>
      <c r="C1543" s="5" t="n">
        <v>189000</v>
      </c>
      <c r="D1543" s="5" t="n">
        <v>0</v>
      </c>
      <c r="E1543" s="5" t="n">
        <v>419000</v>
      </c>
      <c r="F1543" s="5" t="n">
        <v>277250</v>
      </c>
      <c r="G1543" s="2" t="s">
        <v>1436</v>
      </c>
      <c r="I1543" s="2" t="n">
        <v>2005</v>
      </c>
      <c r="J1543" s="2" t="s">
        <v>113</v>
      </c>
    </row>
    <row r="1544" customFormat="false" ht="12.75" hidden="false" customHeight="false" outlineLevel="0" collapsed="false">
      <c r="A1544" s="2" t="s">
        <v>1557</v>
      </c>
      <c r="B1544" s="5" t="n">
        <v>230000</v>
      </c>
      <c r="C1544" s="5" t="n">
        <v>120000</v>
      </c>
      <c r="D1544" s="5" t="n">
        <v>0</v>
      </c>
      <c r="E1544" s="5" t="n">
        <v>350000</v>
      </c>
      <c r="F1544" s="5" t="n">
        <v>254000</v>
      </c>
      <c r="G1544" s="2" t="s">
        <v>1436</v>
      </c>
      <c r="I1544" s="2" t="n">
        <v>2005</v>
      </c>
      <c r="J1544" s="2" t="s">
        <v>91</v>
      </c>
    </row>
    <row r="1545" customFormat="false" ht="12.75" hidden="false" customHeight="false" outlineLevel="0" collapsed="false">
      <c r="A1545" s="2" t="s">
        <v>1558</v>
      </c>
      <c r="B1545" s="5" t="n">
        <v>230000</v>
      </c>
      <c r="C1545" s="5" t="n">
        <v>92000</v>
      </c>
      <c r="D1545" s="5" t="n">
        <v>0</v>
      </c>
      <c r="E1545" s="5" t="n">
        <v>322000</v>
      </c>
      <c r="F1545" s="5" t="n">
        <v>253000</v>
      </c>
      <c r="G1545" s="2" t="s">
        <v>1436</v>
      </c>
      <c r="I1545" s="2" t="n">
        <v>2005</v>
      </c>
      <c r="J1545" s="2" t="s">
        <v>71</v>
      </c>
    </row>
    <row r="1546" customFormat="false" ht="12.75" hidden="false" customHeight="false" outlineLevel="0" collapsed="false">
      <c r="A1546" s="2" t="s">
        <v>1559</v>
      </c>
      <c r="B1546" s="5" t="n">
        <v>230000</v>
      </c>
      <c r="C1546" s="5" t="n">
        <v>33000</v>
      </c>
      <c r="D1546" s="5" t="n">
        <v>0</v>
      </c>
      <c r="E1546" s="5" t="n">
        <v>263000</v>
      </c>
      <c r="F1546" s="5" t="n">
        <v>241000</v>
      </c>
      <c r="G1546" s="2" t="s">
        <v>1436</v>
      </c>
      <c r="I1546" s="2" t="n">
        <v>2005</v>
      </c>
      <c r="J1546" s="2" t="s">
        <v>106</v>
      </c>
    </row>
    <row r="1547" customFormat="false" ht="12.75" hidden="false" customHeight="false" outlineLevel="0" collapsed="false">
      <c r="A1547" s="2" t="s">
        <v>1560</v>
      </c>
      <c r="B1547" s="5" t="n">
        <v>230000</v>
      </c>
      <c r="C1547" s="5" t="n">
        <v>6000</v>
      </c>
      <c r="D1547" s="5" t="n">
        <v>0</v>
      </c>
      <c r="E1547" s="5" t="n">
        <v>236000</v>
      </c>
      <c r="F1547" s="5" t="n">
        <v>232000</v>
      </c>
      <c r="G1547" s="2" t="s">
        <v>1436</v>
      </c>
      <c r="I1547" s="2" t="n">
        <v>2005</v>
      </c>
      <c r="J1547" s="2" t="s">
        <v>59</v>
      </c>
    </row>
    <row r="1548" customFormat="false" ht="12.75" hidden="false" customHeight="false" outlineLevel="0" collapsed="false">
      <c r="A1548" s="2" t="s">
        <v>1561</v>
      </c>
      <c r="B1548" s="5" t="n">
        <v>230000</v>
      </c>
      <c r="C1548" s="5" t="n">
        <v>2000</v>
      </c>
      <c r="D1548" s="5" t="n">
        <v>0</v>
      </c>
      <c r="E1548" s="5" t="n">
        <v>232000</v>
      </c>
      <c r="F1548" s="5" t="n">
        <v>231000</v>
      </c>
      <c r="G1548" s="2" t="s">
        <v>1436</v>
      </c>
      <c r="I1548" s="2" t="n">
        <v>2005</v>
      </c>
      <c r="J1548" s="2" t="s">
        <v>104</v>
      </c>
    </row>
    <row r="1549" customFormat="false" ht="12.75" hidden="false" customHeight="false" outlineLevel="0" collapsed="false">
      <c r="A1549" s="2" t="s">
        <v>1562</v>
      </c>
      <c r="B1549" s="5" t="n">
        <v>230000</v>
      </c>
      <c r="C1549" s="5" t="n">
        <v>2000</v>
      </c>
      <c r="D1549" s="5" t="n">
        <v>0</v>
      </c>
      <c r="E1549" s="5" t="n">
        <v>232000</v>
      </c>
      <c r="F1549" s="5" t="n">
        <v>230666</v>
      </c>
      <c r="G1549" s="2" t="s">
        <v>1436</v>
      </c>
      <c r="I1549" s="2" t="n">
        <v>2005</v>
      </c>
      <c r="J1549" s="2" t="s">
        <v>48</v>
      </c>
    </row>
    <row r="1550" customFormat="false" ht="12.75" hidden="false" customHeight="false" outlineLevel="0" collapsed="false">
      <c r="A1550" s="2" t="s">
        <v>1563</v>
      </c>
      <c r="B1550" s="5" t="n">
        <v>198812</v>
      </c>
      <c r="C1550" s="5" t="n">
        <v>1000</v>
      </c>
      <c r="D1550" s="5" t="n">
        <v>0</v>
      </c>
      <c r="E1550" s="5" t="n">
        <v>199812</v>
      </c>
      <c r="F1550" s="5" t="n">
        <v>202941</v>
      </c>
      <c r="G1550" s="2" t="s">
        <v>1436</v>
      </c>
      <c r="I1550" s="2" t="n">
        <v>2005</v>
      </c>
      <c r="J1550" s="2" t="s">
        <v>118</v>
      </c>
    </row>
    <row r="1551" customFormat="false" ht="12.75" hidden="false" customHeight="false" outlineLevel="0" collapsed="false">
      <c r="A1551" s="2" t="s">
        <v>1564</v>
      </c>
      <c r="B1551" s="5" t="n">
        <v>223529</v>
      </c>
      <c r="C1551" s="5" t="n">
        <v>0</v>
      </c>
      <c r="D1551" s="5" t="n">
        <v>0</v>
      </c>
      <c r="E1551" s="5" t="n">
        <v>223529</v>
      </c>
      <c r="F1551" s="5" t="n">
        <v>201176</v>
      </c>
      <c r="G1551" s="2" t="s">
        <v>1436</v>
      </c>
      <c r="I1551" s="2" t="n">
        <v>2005</v>
      </c>
      <c r="J1551" s="2" t="s">
        <v>52</v>
      </c>
    </row>
    <row r="1552" customFormat="false" ht="12.75" hidden="false" customHeight="false" outlineLevel="0" collapsed="false">
      <c r="A1552" s="2" t="s">
        <v>1565</v>
      </c>
      <c r="B1552" s="5" t="n">
        <v>181153</v>
      </c>
      <c r="C1552" s="5" t="n">
        <v>40000</v>
      </c>
      <c r="D1552" s="5" t="n">
        <v>0</v>
      </c>
      <c r="E1552" s="5" t="n">
        <v>221153</v>
      </c>
      <c r="F1552" s="5" t="n">
        <v>175882</v>
      </c>
      <c r="G1552" s="2" t="s">
        <v>1436</v>
      </c>
      <c r="I1552" s="2" t="n">
        <v>2005</v>
      </c>
      <c r="J1552" s="2" t="s">
        <v>54</v>
      </c>
    </row>
    <row r="1553" customFormat="false" ht="12.75" hidden="false" customHeight="false" outlineLevel="0" collapsed="false">
      <c r="A1553" s="2" t="s">
        <v>1566</v>
      </c>
      <c r="B1553" s="5" t="n">
        <v>162353</v>
      </c>
      <c r="C1553" s="5" t="n">
        <v>0</v>
      </c>
      <c r="D1553" s="5" t="n">
        <v>0</v>
      </c>
      <c r="E1553" s="5" t="n">
        <v>162353</v>
      </c>
      <c r="F1553" s="5" t="n">
        <v>162353</v>
      </c>
      <c r="G1553" s="2" t="s">
        <v>1436</v>
      </c>
      <c r="I1553" s="2" t="n">
        <v>2005</v>
      </c>
      <c r="J1553" s="2" t="s">
        <v>31</v>
      </c>
    </row>
    <row r="1554" customFormat="false" ht="12.75" hidden="false" customHeight="false" outlineLevel="0" collapsed="false">
      <c r="A1554" s="2" t="s">
        <v>1567</v>
      </c>
      <c r="B1554" s="5" t="n">
        <v>150000</v>
      </c>
      <c r="C1554" s="5" t="n">
        <v>0</v>
      </c>
      <c r="D1554" s="5" t="n">
        <v>6160</v>
      </c>
      <c r="E1554" s="5" t="n">
        <v>156160</v>
      </c>
      <c r="F1554" s="5" t="n">
        <v>156160</v>
      </c>
      <c r="G1554" s="2" t="s">
        <v>1436</v>
      </c>
      <c r="I1554" s="2" t="n">
        <v>2005</v>
      </c>
      <c r="J1554" s="2" t="s">
        <v>63</v>
      </c>
    </row>
    <row r="1555" customFormat="false" ht="12.75" hidden="false" customHeight="false" outlineLevel="0" collapsed="false">
      <c r="A1555" s="2" t="s">
        <v>1568</v>
      </c>
      <c r="B1555" s="5" t="n">
        <v>135000</v>
      </c>
      <c r="C1555" s="5" t="n">
        <v>31000</v>
      </c>
      <c r="D1555" s="5" t="n">
        <v>0</v>
      </c>
      <c r="E1555" s="5" t="n">
        <v>166000</v>
      </c>
      <c r="F1555" s="5" t="n">
        <v>150500</v>
      </c>
      <c r="G1555" s="2" t="s">
        <v>1436</v>
      </c>
      <c r="I1555" s="2" t="n">
        <v>2005</v>
      </c>
      <c r="J1555" s="2" t="s">
        <v>52</v>
      </c>
    </row>
    <row r="1556" customFormat="false" ht="12.75" hidden="false" customHeight="false" outlineLevel="0" collapsed="false">
      <c r="A1556" s="2" t="s">
        <v>1569</v>
      </c>
      <c r="B1556" s="5" t="n">
        <v>150000</v>
      </c>
      <c r="C1556" s="5" t="n">
        <v>0</v>
      </c>
      <c r="D1556" s="5" t="n">
        <v>0</v>
      </c>
      <c r="E1556" s="5" t="n">
        <v>150000</v>
      </c>
      <c r="F1556" s="5" t="n">
        <v>150000</v>
      </c>
      <c r="G1556" s="2" t="s">
        <v>1436</v>
      </c>
      <c r="I1556" s="2" t="n">
        <v>2005</v>
      </c>
      <c r="J1556" s="2" t="s">
        <v>52</v>
      </c>
    </row>
    <row r="1557" customFormat="false" ht="12.75" hidden="false" customHeight="false" outlineLevel="0" collapsed="false">
      <c r="A1557" s="2" t="s">
        <v>1570</v>
      </c>
      <c r="B1557" s="5" t="n">
        <v>135000</v>
      </c>
      <c r="C1557" s="5" t="n">
        <v>1000</v>
      </c>
      <c r="D1557" s="5" t="n">
        <v>0</v>
      </c>
      <c r="E1557" s="5" t="n">
        <v>136000</v>
      </c>
      <c r="F1557" s="5" t="n">
        <v>136000</v>
      </c>
      <c r="G1557" s="2" t="s">
        <v>1436</v>
      </c>
      <c r="I1557" s="2" t="n">
        <v>2005</v>
      </c>
      <c r="J1557" s="2" t="s">
        <v>74</v>
      </c>
    </row>
    <row r="1558" customFormat="false" ht="12.75" hidden="false" customHeight="false" outlineLevel="0" collapsed="false">
      <c r="A1558" s="2" t="s">
        <v>1571</v>
      </c>
      <c r="B1558" s="5" t="n">
        <v>135000</v>
      </c>
      <c r="C1558" s="5" t="n">
        <v>2500</v>
      </c>
      <c r="D1558" s="5" t="n">
        <v>0</v>
      </c>
      <c r="E1558" s="5" t="n">
        <v>137500</v>
      </c>
      <c r="F1558" s="5" t="n">
        <v>135833</v>
      </c>
      <c r="G1558" s="2" t="s">
        <v>1436</v>
      </c>
      <c r="I1558" s="2" t="n">
        <v>2005</v>
      </c>
      <c r="J1558" s="2" t="s">
        <v>39</v>
      </c>
    </row>
    <row r="1559" customFormat="false" ht="12.75" hidden="false" customHeight="false" outlineLevel="0" collapsed="false">
      <c r="A1559" s="2" t="s">
        <v>1572</v>
      </c>
      <c r="B1559" s="5" t="n">
        <v>163494</v>
      </c>
      <c r="C1559" s="5" t="n">
        <v>472500</v>
      </c>
      <c r="D1559" s="5" t="n">
        <v>0</v>
      </c>
      <c r="E1559" s="5" t="n">
        <v>635994</v>
      </c>
      <c r="F1559" s="5" t="n">
        <v>121765</v>
      </c>
      <c r="G1559" s="2" t="s">
        <v>1436</v>
      </c>
      <c r="I1559" s="2" t="n">
        <v>2005</v>
      </c>
      <c r="J1559" s="2" t="s">
        <v>44</v>
      </c>
    </row>
    <row r="1560" customFormat="false" ht="12.75" hidden="false" customHeight="false" outlineLevel="0" collapsed="false">
      <c r="A1560" s="2" t="s">
        <v>1573</v>
      </c>
      <c r="B1560" s="5" t="n">
        <v>137006</v>
      </c>
      <c r="C1560" s="5" t="n">
        <v>10000</v>
      </c>
      <c r="D1560" s="5" t="n">
        <v>0</v>
      </c>
      <c r="E1560" s="5" t="n">
        <v>147006</v>
      </c>
      <c r="F1560" s="5" t="n">
        <v>108235</v>
      </c>
      <c r="G1560" s="2" t="s">
        <v>1436</v>
      </c>
      <c r="I1560" s="2" t="n">
        <v>2005</v>
      </c>
      <c r="J1560" s="2" t="s">
        <v>56</v>
      </c>
    </row>
    <row r="1561" customFormat="false" ht="12.75" hidden="false" customHeight="false" outlineLevel="0" collapsed="false">
      <c r="A1561" s="2" t="s">
        <v>1566</v>
      </c>
      <c r="B1561" s="5" t="n">
        <v>0</v>
      </c>
      <c r="C1561" s="5" t="n">
        <v>69700</v>
      </c>
      <c r="D1561" s="5" t="n">
        <v>0</v>
      </c>
      <c r="E1561" s="5" t="n">
        <v>69700</v>
      </c>
      <c r="F1561" s="5" t="n">
        <v>23233</v>
      </c>
      <c r="G1561" s="2" t="s">
        <v>1436</v>
      </c>
      <c r="I1561" s="2" t="n">
        <v>2005</v>
      </c>
      <c r="J1561" s="2" t="s">
        <v>33</v>
      </c>
    </row>
    <row r="1562" customFormat="false" ht="12.75" hidden="false" customHeight="false" outlineLevel="0" collapsed="false">
      <c r="A1562" s="2" t="s">
        <v>1566</v>
      </c>
      <c r="B1562" s="5" t="n">
        <v>4700</v>
      </c>
      <c r="C1562" s="5" t="n">
        <v>0</v>
      </c>
      <c r="D1562" s="5" t="n">
        <v>0</v>
      </c>
      <c r="E1562" s="5" t="n">
        <v>4700</v>
      </c>
      <c r="F1562" s="5" t="n">
        <v>4700</v>
      </c>
      <c r="G1562" s="2" t="s">
        <v>1436</v>
      </c>
      <c r="I1562" s="2" t="n">
        <v>2005</v>
      </c>
      <c r="J1562" s="2" t="s">
        <v>35</v>
      </c>
    </row>
    <row r="1563" customFormat="false" ht="12.75" hidden="false" customHeight="false" outlineLevel="0" collapsed="false">
      <c r="A1563" s="2" t="s">
        <v>1566</v>
      </c>
      <c r="B1563" s="5" t="n">
        <v>4700</v>
      </c>
      <c r="C1563" s="5" t="n">
        <v>0</v>
      </c>
      <c r="D1563" s="5" t="n">
        <v>0</v>
      </c>
      <c r="E1563" s="5" t="n">
        <v>4700</v>
      </c>
      <c r="F1563" s="5" t="n">
        <v>4700</v>
      </c>
      <c r="G1563" s="2" t="s">
        <v>1436</v>
      </c>
      <c r="I1563" s="2" t="n">
        <v>2005</v>
      </c>
      <c r="J1563" s="2" t="s">
        <v>54</v>
      </c>
    </row>
    <row r="1564" customFormat="false" ht="12.75" hidden="false" customHeight="false" outlineLevel="0" collapsed="false">
      <c r="A1564" s="2" t="s">
        <v>1574</v>
      </c>
      <c r="B1564" s="5" t="n">
        <v>6000000</v>
      </c>
      <c r="C1564" s="5" t="n">
        <v>0</v>
      </c>
      <c r="D1564" s="5" t="n">
        <v>880</v>
      </c>
      <c r="E1564" s="5" t="n">
        <v>6000880</v>
      </c>
      <c r="F1564" s="5" t="n">
        <v>10700880</v>
      </c>
      <c r="G1564" s="2" t="s">
        <v>1575</v>
      </c>
      <c r="I1564" s="2" t="n">
        <v>2005</v>
      </c>
      <c r="J1564" s="2" t="s">
        <v>91</v>
      </c>
    </row>
    <row r="1565" customFormat="false" ht="12.75" hidden="false" customHeight="false" outlineLevel="0" collapsed="false">
      <c r="A1565" s="2" t="s">
        <v>1576</v>
      </c>
      <c r="B1565" s="5" t="n">
        <v>3000000</v>
      </c>
      <c r="C1565" s="5" t="n">
        <v>0</v>
      </c>
      <c r="D1565" s="5" t="n">
        <v>1270000</v>
      </c>
      <c r="E1565" s="5" t="n">
        <v>4270000</v>
      </c>
      <c r="F1565" s="5" t="n">
        <v>7859583</v>
      </c>
      <c r="G1565" s="2" t="s">
        <v>1575</v>
      </c>
      <c r="I1565" s="2" t="n">
        <v>2005</v>
      </c>
      <c r="J1565" s="2" t="s">
        <v>52</v>
      </c>
    </row>
    <row r="1566" customFormat="false" ht="12.75" hidden="false" customHeight="false" outlineLevel="0" collapsed="false">
      <c r="A1566" s="2" t="s">
        <v>1577</v>
      </c>
      <c r="B1566" s="5" t="n">
        <v>7804000</v>
      </c>
      <c r="C1566" s="5" t="n">
        <v>0</v>
      </c>
      <c r="D1566" s="5" t="n">
        <v>3740</v>
      </c>
      <c r="E1566" s="5" t="n">
        <v>7807740</v>
      </c>
      <c r="F1566" s="5" t="n">
        <v>7807740</v>
      </c>
      <c r="G1566" s="2" t="s">
        <v>1575</v>
      </c>
      <c r="I1566" s="2" t="n">
        <v>2005</v>
      </c>
      <c r="J1566" s="2" t="s">
        <v>33</v>
      </c>
    </row>
    <row r="1567" customFormat="false" ht="12.75" hidden="false" customHeight="false" outlineLevel="0" collapsed="false">
      <c r="A1567" s="2" t="s">
        <v>1578</v>
      </c>
      <c r="B1567" s="5" t="n">
        <v>1014305</v>
      </c>
      <c r="C1567" s="5" t="n">
        <v>0</v>
      </c>
      <c r="D1567" s="5" t="n">
        <v>5003850</v>
      </c>
      <c r="E1567" s="5" t="n">
        <v>6018155</v>
      </c>
      <c r="F1567" s="5" t="n">
        <v>7677010</v>
      </c>
      <c r="G1567" s="2" t="s">
        <v>1575</v>
      </c>
      <c r="I1567" s="2" t="n">
        <v>2005</v>
      </c>
      <c r="J1567" s="2" t="s">
        <v>35</v>
      </c>
    </row>
    <row r="1568" customFormat="false" ht="12.75" hidden="false" customHeight="false" outlineLevel="0" collapsed="false">
      <c r="A1568" s="2" t="s">
        <v>1579</v>
      </c>
      <c r="B1568" s="5" t="n">
        <v>550000</v>
      </c>
      <c r="C1568" s="5" t="n">
        <v>0</v>
      </c>
      <c r="D1568" s="5" t="n">
        <v>7003080</v>
      </c>
      <c r="E1568" s="5" t="n">
        <v>7553080</v>
      </c>
      <c r="F1568" s="5" t="n">
        <v>7553080</v>
      </c>
      <c r="G1568" s="2" t="s">
        <v>1575</v>
      </c>
      <c r="I1568" s="2" t="n">
        <v>2005</v>
      </c>
      <c r="J1568" s="2" t="s">
        <v>29</v>
      </c>
    </row>
    <row r="1569" customFormat="false" ht="12.75" hidden="false" customHeight="false" outlineLevel="0" collapsed="false">
      <c r="A1569" s="2" t="s">
        <v>1580</v>
      </c>
      <c r="B1569" s="5" t="n">
        <v>5250000</v>
      </c>
      <c r="C1569" s="5" t="n">
        <v>0</v>
      </c>
      <c r="D1569" s="5" t="n">
        <v>330</v>
      </c>
      <c r="E1569" s="5" t="n">
        <v>5250330</v>
      </c>
      <c r="F1569" s="5" t="n">
        <v>7478615</v>
      </c>
      <c r="G1569" s="2" t="s">
        <v>1575</v>
      </c>
      <c r="I1569" s="2" t="n">
        <v>2005</v>
      </c>
      <c r="J1569" s="2" t="s">
        <v>25</v>
      </c>
    </row>
    <row r="1570" customFormat="false" ht="12.75" hidden="false" customHeight="false" outlineLevel="0" collapsed="false">
      <c r="A1570" s="2" t="s">
        <v>1581</v>
      </c>
      <c r="B1570" s="5" t="n">
        <v>6666000</v>
      </c>
      <c r="C1570" s="5" t="n">
        <v>0</v>
      </c>
      <c r="D1570" s="5" t="n">
        <v>0</v>
      </c>
      <c r="E1570" s="5" t="n">
        <v>6666000</v>
      </c>
      <c r="F1570" s="5" t="n">
        <v>6666000</v>
      </c>
      <c r="G1570" s="2" t="s">
        <v>1575</v>
      </c>
      <c r="I1570" s="2" t="n">
        <v>2005</v>
      </c>
      <c r="J1570" s="2" t="s">
        <v>77</v>
      </c>
    </row>
    <row r="1571" customFormat="false" ht="12.75" hidden="false" customHeight="false" outlineLevel="0" collapsed="false">
      <c r="A1571" s="2" t="s">
        <v>1582</v>
      </c>
      <c r="B1571" s="5" t="n">
        <v>3000000</v>
      </c>
      <c r="C1571" s="5" t="n">
        <v>0</v>
      </c>
      <c r="D1571" s="5" t="n">
        <v>1500000</v>
      </c>
      <c r="E1571" s="5" t="n">
        <v>4500000</v>
      </c>
      <c r="F1571" s="5" t="n">
        <v>6266666</v>
      </c>
      <c r="G1571" s="2" t="s">
        <v>1575</v>
      </c>
      <c r="I1571" s="2" t="n">
        <v>2005</v>
      </c>
      <c r="J1571" s="2" t="s">
        <v>27</v>
      </c>
    </row>
    <row r="1572" customFormat="false" ht="12.75" hidden="false" customHeight="false" outlineLevel="0" collapsed="false">
      <c r="A1572" s="2" t="s">
        <v>1583</v>
      </c>
      <c r="B1572" s="5" t="n">
        <v>4450000</v>
      </c>
      <c r="C1572" s="5" t="n">
        <v>0</v>
      </c>
      <c r="D1572" s="5" t="n">
        <v>250000</v>
      </c>
      <c r="E1572" s="5" t="n">
        <v>4700000</v>
      </c>
      <c r="F1572" s="5" t="n">
        <v>5914285</v>
      </c>
      <c r="G1572" s="2" t="s">
        <v>1575</v>
      </c>
      <c r="I1572" s="2" t="n">
        <v>2005</v>
      </c>
      <c r="J1572" s="2" t="s">
        <v>106</v>
      </c>
    </row>
    <row r="1573" customFormat="false" ht="12.75" hidden="false" customHeight="false" outlineLevel="0" collapsed="false">
      <c r="A1573" s="2" t="s">
        <v>1584</v>
      </c>
      <c r="B1573" s="5" t="n">
        <v>3150000</v>
      </c>
      <c r="C1573" s="5" t="n">
        <v>0</v>
      </c>
      <c r="D1573" s="5" t="n">
        <v>650000</v>
      </c>
      <c r="E1573" s="5" t="n">
        <v>3800000</v>
      </c>
      <c r="F1573" s="5" t="n">
        <v>5724000</v>
      </c>
      <c r="G1573" s="2" t="s">
        <v>1575</v>
      </c>
      <c r="I1573" s="2" t="n">
        <v>2005</v>
      </c>
      <c r="J1573" s="2" t="s">
        <v>44</v>
      </c>
    </row>
    <row r="1574" customFormat="false" ht="12.75" hidden="false" customHeight="false" outlineLevel="0" collapsed="false">
      <c r="A1574" s="2" t="s">
        <v>1585</v>
      </c>
      <c r="B1574" s="5" t="n">
        <v>2870000</v>
      </c>
      <c r="C1574" s="5" t="n">
        <v>1700000</v>
      </c>
      <c r="D1574" s="5" t="n">
        <v>1320</v>
      </c>
      <c r="E1574" s="5" t="n">
        <v>4571320</v>
      </c>
      <c r="F1574" s="5" t="n">
        <v>5265320</v>
      </c>
      <c r="G1574" s="2" t="s">
        <v>1575</v>
      </c>
      <c r="I1574" s="2" t="n">
        <v>2005</v>
      </c>
      <c r="J1574" s="2" t="s">
        <v>104</v>
      </c>
    </row>
    <row r="1575" customFormat="false" ht="12.75" hidden="false" customHeight="false" outlineLevel="0" collapsed="false">
      <c r="A1575" s="2" t="s">
        <v>1586</v>
      </c>
      <c r="B1575" s="5" t="n">
        <v>2250000</v>
      </c>
      <c r="C1575" s="5" t="n">
        <v>0</v>
      </c>
      <c r="D1575" s="5" t="n">
        <v>1500000</v>
      </c>
      <c r="E1575" s="5" t="n">
        <v>3750000</v>
      </c>
      <c r="F1575" s="5" t="n">
        <v>5187500</v>
      </c>
      <c r="G1575" s="2" t="s">
        <v>1575</v>
      </c>
      <c r="I1575" s="2" t="n">
        <v>2005</v>
      </c>
      <c r="J1575" s="2" t="s">
        <v>37</v>
      </c>
    </row>
    <row r="1576" customFormat="false" ht="12.75" hidden="false" customHeight="false" outlineLevel="0" collapsed="false">
      <c r="A1576" s="2" t="s">
        <v>1587</v>
      </c>
      <c r="B1576" s="5" t="n">
        <v>3750000</v>
      </c>
      <c r="C1576" s="5" t="n">
        <v>0</v>
      </c>
      <c r="D1576" s="5" t="n">
        <v>4400</v>
      </c>
      <c r="E1576" s="5" t="n">
        <v>3754400</v>
      </c>
      <c r="F1576" s="5" t="n">
        <v>5115066</v>
      </c>
      <c r="G1576" s="2" t="s">
        <v>1575</v>
      </c>
      <c r="I1576" s="2" t="n">
        <v>2005</v>
      </c>
      <c r="J1576" s="2" t="s">
        <v>84</v>
      </c>
    </row>
    <row r="1577" customFormat="false" ht="12.75" hidden="false" customHeight="false" outlineLevel="0" collapsed="false">
      <c r="A1577" s="2" t="s">
        <v>1588</v>
      </c>
      <c r="B1577" s="5" t="n">
        <v>890000</v>
      </c>
      <c r="C1577" s="5" t="n">
        <v>0</v>
      </c>
      <c r="D1577" s="5" t="n">
        <v>2125000</v>
      </c>
      <c r="E1577" s="5" t="n">
        <v>3015000</v>
      </c>
      <c r="F1577" s="5" t="n">
        <v>5015000</v>
      </c>
      <c r="G1577" s="2" t="s">
        <v>1575</v>
      </c>
      <c r="I1577" s="2" t="n">
        <v>2005</v>
      </c>
      <c r="J1577" s="2" t="s">
        <v>54</v>
      </c>
    </row>
    <row r="1578" customFormat="false" ht="12.75" hidden="false" customHeight="false" outlineLevel="0" collapsed="false">
      <c r="A1578" s="2" t="s">
        <v>1589</v>
      </c>
      <c r="B1578" s="5" t="n">
        <v>4000000</v>
      </c>
      <c r="C1578" s="5" t="n">
        <v>0</v>
      </c>
      <c r="D1578" s="5" t="n">
        <v>4730</v>
      </c>
      <c r="E1578" s="5" t="n">
        <v>4004730</v>
      </c>
      <c r="F1578" s="5" t="n">
        <v>5004730</v>
      </c>
      <c r="G1578" s="2" t="s">
        <v>1575</v>
      </c>
      <c r="I1578" s="2" t="n">
        <v>2005</v>
      </c>
      <c r="J1578" s="2" t="s">
        <v>56</v>
      </c>
    </row>
    <row r="1579" customFormat="false" ht="12.75" hidden="false" customHeight="false" outlineLevel="0" collapsed="false">
      <c r="A1579" s="2" t="s">
        <v>1590</v>
      </c>
      <c r="B1579" s="5" t="n">
        <v>2900000</v>
      </c>
      <c r="C1579" s="5" t="n">
        <v>0</v>
      </c>
      <c r="D1579" s="5" t="n">
        <v>1100000</v>
      </c>
      <c r="E1579" s="5" t="n">
        <v>4000000</v>
      </c>
      <c r="F1579" s="5" t="n">
        <v>5000000</v>
      </c>
      <c r="G1579" s="2" t="s">
        <v>1575</v>
      </c>
      <c r="I1579" s="2" t="n">
        <v>2005</v>
      </c>
      <c r="J1579" s="2" t="s">
        <v>23</v>
      </c>
    </row>
    <row r="1580" customFormat="false" ht="12.75" hidden="false" customHeight="false" outlineLevel="0" collapsed="false">
      <c r="A1580" s="2" t="s">
        <v>1591</v>
      </c>
      <c r="B1580" s="5" t="n">
        <v>3500000</v>
      </c>
      <c r="C1580" s="5" t="n">
        <v>4500000</v>
      </c>
      <c r="D1580" s="5" t="n">
        <v>1210</v>
      </c>
      <c r="E1580" s="5" t="n">
        <v>8001210</v>
      </c>
      <c r="F1580" s="5" t="n">
        <v>4401210</v>
      </c>
      <c r="G1580" s="2" t="s">
        <v>1575</v>
      </c>
      <c r="I1580" s="2" t="n">
        <v>2005</v>
      </c>
      <c r="J1580" s="2" t="s">
        <v>56</v>
      </c>
    </row>
    <row r="1581" customFormat="false" ht="12.75" hidden="false" customHeight="false" outlineLevel="0" collapsed="false">
      <c r="A1581" s="2" t="s">
        <v>1592</v>
      </c>
      <c r="B1581" s="5" t="n">
        <v>2000000</v>
      </c>
      <c r="C1581" s="5" t="n">
        <v>0</v>
      </c>
      <c r="D1581" s="5" t="n">
        <v>3080</v>
      </c>
      <c r="E1581" s="5" t="n">
        <v>2003080</v>
      </c>
      <c r="F1581" s="5" t="n">
        <v>4336413</v>
      </c>
      <c r="G1581" s="2" t="s">
        <v>1575</v>
      </c>
      <c r="I1581" s="2" t="n">
        <v>2005</v>
      </c>
      <c r="J1581" s="2" t="s">
        <v>63</v>
      </c>
    </row>
    <row r="1582" customFormat="false" ht="12.75" hidden="false" customHeight="false" outlineLevel="0" collapsed="false">
      <c r="A1582" s="2" t="s">
        <v>1593</v>
      </c>
      <c r="B1582" s="5" t="n">
        <v>2200000</v>
      </c>
      <c r="C1582" s="5" t="n">
        <v>0</v>
      </c>
      <c r="D1582" s="5" t="n">
        <v>6160</v>
      </c>
      <c r="E1582" s="5" t="n">
        <v>2206160</v>
      </c>
      <c r="F1582" s="5" t="n">
        <v>4039493</v>
      </c>
      <c r="G1582" s="2" t="s">
        <v>1575</v>
      </c>
      <c r="I1582" s="2" t="n">
        <v>2005</v>
      </c>
      <c r="J1582" s="2" t="s">
        <v>50</v>
      </c>
    </row>
    <row r="1583" customFormat="false" ht="12.75" hidden="false" customHeight="false" outlineLevel="0" collapsed="false">
      <c r="A1583" s="2" t="s">
        <v>1594</v>
      </c>
      <c r="B1583" s="5" t="n">
        <v>455000</v>
      </c>
      <c r="C1583" s="5" t="n">
        <v>5710000</v>
      </c>
      <c r="D1583" s="5" t="n">
        <v>150000</v>
      </c>
      <c r="E1583" s="5" t="n">
        <v>6315000</v>
      </c>
      <c r="F1583" s="5" t="n">
        <v>4007500</v>
      </c>
      <c r="G1583" s="2" t="s">
        <v>1575</v>
      </c>
      <c r="I1583" s="2" t="n">
        <v>2005</v>
      </c>
      <c r="J1583" s="2" t="s">
        <v>44</v>
      </c>
    </row>
    <row r="1584" customFormat="false" ht="12.75" hidden="false" customHeight="false" outlineLevel="0" collapsed="false">
      <c r="A1584" s="2" t="s">
        <v>1595</v>
      </c>
      <c r="B1584" s="5" t="n">
        <v>540000</v>
      </c>
      <c r="C1584" s="5" t="n">
        <v>7000000</v>
      </c>
      <c r="D1584" s="5" t="n">
        <v>1050000</v>
      </c>
      <c r="E1584" s="5" t="n">
        <v>8590000</v>
      </c>
      <c r="F1584" s="5" t="n">
        <v>3823333</v>
      </c>
      <c r="G1584" s="2" t="s">
        <v>1575</v>
      </c>
      <c r="I1584" s="2" t="n">
        <v>2005</v>
      </c>
      <c r="J1584" s="2" t="s">
        <v>77</v>
      </c>
    </row>
    <row r="1585" customFormat="false" ht="12.75" hidden="false" customHeight="false" outlineLevel="0" collapsed="false">
      <c r="A1585" s="2" t="s">
        <v>1596</v>
      </c>
      <c r="B1585" s="5" t="n">
        <v>1000000</v>
      </c>
      <c r="C1585" s="5" t="n">
        <v>0</v>
      </c>
      <c r="D1585" s="5" t="n">
        <v>1030280</v>
      </c>
      <c r="E1585" s="5" t="n">
        <v>2030280</v>
      </c>
      <c r="F1585" s="5" t="n">
        <v>3601708</v>
      </c>
      <c r="G1585" s="2" t="s">
        <v>1575</v>
      </c>
      <c r="I1585" s="2" t="n">
        <v>2005</v>
      </c>
      <c r="J1585" s="2" t="s">
        <v>79</v>
      </c>
    </row>
    <row r="1586" customFormat="false" ht="12.75" hidden="false" customHeight="false" outlineLevel="0" collapsed="false">
      <c r="A1586" s="2" t="s">
        <v>1597</v>
      </c>
      <c r="B1586" s="5" t="n">
        <v>1830000</v>
      </c>
      <c r="C1586" s="5" t="n">
        <v>0</v>
      </c>
      <c r="D1586" s="5" t="n">
        <v>0</v>
      </c>
      <c r="E1586" s="5" t="n">
        <v>1830000</v>
      </c>
      <c r="F1586" s="5" t="n">
        <v>3350000</v>
      </c>
      <c r="G1586" s="2" t="s">
        <v>1575</v>
      </c>
      <c r="I1586" s="2" t="n">
        <v>2005</v>
      </c>
      <c r="J1586" s="2" t="s">
        <v>46</v>
      </c>
    </row>
    <row r="1587" customFormat="false" ht="12.75" hidden="false" customHeight="false" outlineLevel="0" collapsed="false">
      <c r="A1587" s="2" t="s">
        <v>1598</v>
      </c>
      <c r="B1587" s="5" t="n">
        <v>2250000</v>
      </c>
      <c r="C1587" s="5" t="n">
        <v>0</v>
      </c>
      <c r="D1587" s="5" t="n">
        <v>305280</v>
      </c>
      <c r="E1587" s="5" t="n">
        <v>2555280</v>
      </c>
      <c r="F1587" s="5" t="n">
        <v>3155280</v>
      </c>
      <c r="G1587" s="2" t="s">
        <v>1575</v>
      </c>
      <c r="I1587" s="2" t="n">
        <v>2005</v>
      </c>
      <c r="J1587" s="2" t="s">
        <v>59</v>
      </c>
    </row>
    <row r="1588" customFormat="false" ht="12.75" hidden="false" customHeight="false" outlineLevel="0" collapsed="false">
      <c r="A1588" s="2" t="s">
        <v>1599</v>
      </c>
      <c r="B1588" s="5" t="n">
        <v>2500000</v>
      </c>
      <c r="C1588" s="5" t="n">
        <v>0</v>
      </c>
      <c r="D1588" s="5" t="n">
        <v>4840</v>
      </c>
      <c r="E1588" s="5" t="n">
        <v>2504840</v>
      </c>
      <c r="F1588" s="5" t="n">
        <v>3129840</v>
      </c>
      <c r="G1588" s="2" t="s">
        <v>1575</v>
      </c>
      <c r="I1588" s="2" t="n">
        <v>2005</v>
      </c>
      <c r="J1588" s="2" t="s">
        <v>106</v>
      </c>
    </row>
    <row r="1589" customFormat="false" ht="12.75" hidden="false" customHeight="false" outlineLevel="0" collapsed="false">
      <c r="A1589" s="2" t="s">
        <v>1600</v>
      </c>
      <c r="B1589" s="5" t="n">
        <v>2250000</v>
      </c>
      <c r="C1589" s="5" t="n">
        <v>0</v>
      </c>
      <c r="D1589" s="5" t="n">
        <v>6160</v>
      </c>
      <c r="E1589" s="5" t="n">
        <v>2256160</v>
      </c>
      <c r="F1589" s="5" t="n">
        <v>3056160</v>
      </c>
      <c r="G1589" s="2" t="s">
        <v>1575</v>
      </c>
      <c r="I1589" s="2" t="n">
        <v>2005</v>
      </c>
      <c r="J1589" s="2" t="s">
        <v>39</v>
      </c>
    </row>
    <row r="1590" customFormat="false" ht="12.75" hidden="false" customHeight="false" outlineLevel="0" collapsed="false">
      <c r="A1590" s="2" t="s">
        <v>1601</v>
      </c>
      <c r="B1590" s="5" t="n">
        <v>1200000</v>
      </c>
      <c r="C1590" s="5" t="n">
        <v>0</v>
      </c>
      <c r="D1590" s="5" t="n">
        <v>3520</v>
      </c>
      <c r="E1590" s="5" t="n">
        <v>1203520</v>
      </c>
      <c r="F1590" s="5" t="n">
        <v>2595186</v>
      </c>
      <c r="G1590" s="2" t="s">
        <v>1575</v>
      </c>
      <c r="I1590" s="2" t="n">
        <v>2005</v>
      </c>
      <c r="J1590" s="2" t="s">
        <v>50</v>
      </c>
    </row>
    <row r="1591" customFormat="false" ht="12.75" hidden="false" customHeight="false" outlineLevel="0" collapsed="false">
      <c r="A1591" s="2" t="s">
        <v>1602</v>
      </c>
      <c r="B1591" s="5" t="n">
        <v>1000000</v>
      </c>
      <c r="C1591" s="5" t="n">
        <v>2000000</v>
      </c>
      <c r="D1591" s="5" t="n">
        <v>1320</v>
      </c>
      <c r="E1591" s="5" t="n">
        <v>3001320</v>
      </c>
      <c r="F1591" s="5" t="n">
        <v>2567986</v>
      </c>
      <c r="G1591" s="2" t="s">
        <v>1575</v>
      </c>
      <c r="I1591" s="2" t="n">
        <v>2005</v>
      </c>
      <c r="J1591" s="2" t="s">
        <v>31</v>
      </c>
    </row>
    <row r="1592" customFormat="false" ht="12.75" hidden="false" customHeight="false" outlineLevel="0" collapsed="false">
      <c r="A1592" s="2" t="s">
        <v>1603</v>
      </c>
      <c r="B1592" s="5" t="n">
        <v>1000000</v>
      </c>
      <c r="C1592" s="5" t="n">
        <v>3000000</v>
      </c>
      <c r="D1592" s="5" t="n">
        <v>400000</v>
      </c>
      <c r="E1592" s="5" t="n">
        <v>4400000</v>
      </c>
      <c r="F1592" s="5" t="n">
        <v>2500000</v>
      </c>
      <c r="G1592" s="2" t="s">
        <v>1575</v>
      </c>
      <c r="I1592" s="2" t="n">
        <v>2005</v>
      </c>
      <c r="J1592" s="2" t="s">
        <v>82</v>
      </c>
    </row>
    <row r="1593" customFormat="false" ht="12.75" hidden="false" customHeight="false" outlineLevel="0" collapsed="false">
      <c r="A1593" s="2" t="s">
        <v>1604</v>
      </c>
      <c r="B1593" s="5" t="n">
        <v>1000000</v>
      </c>
      <c r="C1593" s="5" t="n">
        <v>4500000</v>
      </c>
      <c r="D1593" s="5" t="n">
        <v>500000</v>
      </c>
      <c r="E1593" s="5" t="n">
        <v>6000000</v>
      </c>
      <c r="F1593" s="5" t="n">
        <v>2400000</v>
      </c>
      <c r="G1593" s="2" t="s">
        <v>1575</v>
      </c>
      <c r="I1593" s="2" t="n">
        <v>2005</v>
      </c>
      <c r="J1593" s="2" t="s">
        <v>52</v>
      </c>
    </row>
    <row r="1594" customFormat="false" ht="12.75" hidden="false" customHeight="false" outlineLevel="0" collapsed="false">
      <c r="A1594" s="2" t="s">
        <v>1605</v>
      </c>
      <c r="B1594" s="5" t="n">
        <v>665000</v>
      </c>
      <c r="C1594" s="5" t="n">
        <v>2835000</v>
      </c>
      <c r="D1594" s="5" t="n">
        <v>4840</v>
      </c>
      <c r="E1594" s="5" t="n">
        <v>3504840</v>
      </c>
      <c r="F1594" s="5" t="n">
        <v>2198173</v>
      </c>
      <c r="G1594" s="2" t="s">
        <v>1575</v>
      </c>
      <c r="I1594" s="2" t="n">
        <v>2005</v>
      </c>
      <c r="J1594" s="2" t="s">
        <v>118</v>
      </c>
    </row>
    <row r="1595" customFormat="false" ht="12.75" hidden="false" customHeight="false" outlineLevel="0" collapsed="false">
      <c r="A1595" s="2" t="s">
        <v>1606</v>
      </c>
      <c r="B1595" s="5" t="n">
        <v>1950000</v>
      </c>
      <c r="C1595" s="5" t="n">
        <v>0</v>
      </c>
      <c r="D1595" s="5" t="n">
        <v>2310</v>
      </c>
      <c r="E1595" s="5" t="n">
        <v>1952310</v>
      </c>
      <c r="F1595" s="5" t="n">
        <v>2192310</v>
      </c>
      <c r="G1595" s="2" t="s">
        <v>1575</v>
      </c>
      <c r="I1595" s="2" t="n">
        <v>2005</v>
      </c>
      <c r="J1595" s="2" t="s">
        <v>54</v>
      </c>
    </row>
    <row r="1596" customFormat="false" ht="12.75" hidden="false" customHeight="false" outlineLevel="0" collapsed="false">
      <c r="A1596" s="2" t="s">
        <v>1607</v>
      </c>
      <c r="B1596" s="5" t="n">
        <v>2075000</v>
      </c>
      <c r="C1596" s="5" t="n">
        <v>0</v>
      </c>
      <c r="D1596" s="5" t="n">
        <v>104290</v>
      </c>
      <c r="E1596" s="5" t="n">
        <v>2179290</v>
      </c>
      <c r="F1596" s="5" t="n">
        <v>2179290</v>
      </c>
      <c r="G1596" s="2" t="s">
        <v>1575</v>
      </c>
      <c r="I1596" s="2" t="n">
        <v>2005</v>
      </c>
      <c r="J1596" s="2" t="s">
        <v>71</v>
      </c>
    </row>
    <row r="1597" customFormat="false" ht="12.75" hidden="false" customHeight="false" outlineLevel="0" collapsed="false">
      <c r="A1597" s="2" t="s">
        <v>1608</v>
      </c>
      <c r="B1597" s="5" t="n">
        <v>380000</v>
      </c>
      <c r="C1597" s="5" t="n">
        <v>0</v>
      </c>
      <c r="D1597" s="5" t="n">
        <v>25330</v>
      </c>
      <c r="E1597" s="5" t="n">
        <v>405330</v>
      </c>
      <c r="F1597" s="5" t="n">
        <v>2111580</v>
      </c>
      <c r="G1597" s="2" t="s">
        <v>1575</v>
      </c>
      <c r="I1597" s="2" t="n">
        <v>2005</v>
      </c>
      <c r="J1597" s="2" t="s">
        <v>74</v>
      </c>
    </row>
    <row r="1598" customFormat="false" ht="12.75" hidden="false" customHeight="false" outlineLevel="0" collapsed="false">
      <c r="A1598" s="2" t="s">
        <v>1609</v>
      </c>
      <c r="B1598" s="5" t="n">
        <v>495000</v>
      </c>
      <c r="C1598" s="5" t="n">
        <v>0</v>
      </c>
      <c r="D1598" s="5" t="n">
        <v>4620</v>
      </c>
      <c r="E1598" s="5" t="n">
        <v>499620</v>
      </c>
      <c r="F1598" s="5" t="n">
        <v>2032953</v>
      </c>
      <c r="G1598" s="2" t="s">
        <v>1575</v>
      </c>
      <c r="I1598" s="2" t="n">
        <v>2005</v>
      </c>
      <c r="J1598" s="2" t="s">
        <v>104</v>
      </c>
    </row>
    <row r="1599" customFormat="false" ht="12.75" hidden="false" customHeight="false" outlineLevel="0" collapsed="false">
      <c r="A1599" s="2" t="s">
        <v>1610</v>
      </c>
      <c r="B1599" s="5" t="n">
        <v>500000</v>
      </c>
      <c r="C1599" s="5" t="n">
        <v>0</v>
      </c>
      <c r="D1599" s="5" t="n">
        <v>4290</v>
      </c>
      <c r="E1599" s="5" t="n">
        <v>504290</v>
      </c>
      <c r="F1599" s="5" t="n">
        <v>2025178</v>
      </c>
      <c r="G1599" s="2" t="s">
        <v>1575</v>
      </c>
      <c r="I1599" s="2" t="n">
        <v>2005</v>
      </c>
      <c r="J1599" s="2" t="s">
        <v>35</v>
      </c>
    </row>
    <row r="1600" customFormat="false" ht="12.75" hidden="false" customHeight="false" outlineLevel="0" collapsed="false">
      <c r="A1600" s="2" t="s">
        <v>1611</v>
      </c>
      <c r="B1600" s="5" t="n">
        <v>600000</v>
      </c>
      <c r="C1600" s="5" t="n">
        <v>0</v>
      </c>
      <c r="D1600" s="5" t="n">
        <v>153080</v>
      </c>
      <c r="E1600" s="5" t="n">
        <v>753080</v>
      </c>
      <c r="F1600" s="5" t="n">
        <v>1933794</v>
      </c>
      <c r="G1600" s="2" t="s">
        <v>1575</v>
      </c>
      <c r="I1600" s="2" t="n">
        <v>2005</v>
      </c>
      <c r="J1600" s="2" t="s">
        <v>48</v>
      </c>
    </row>
    <row r="1601" customFormat="false" ht="12.75" hidden="false" customHeight="false" outlineLevel="0" collapsed="false">
      <c r="A1601" s="2" t="s">
        <v>1612</v>
      </c>
      <c r="B1601" s="5" t="n">
        <v>600000</v>
      </c>
      <c r="C1601" s="5" t="n">
        <v>1300000</v>
      </c>
      <c r="D1601" s="5" t="n">
        <v>400000</v>
      </c>
      <c r="E1601" s="5" t="n">
        <v>2300000</v>
      </c>
      <c r="F1601" s="5" t="n">
        <v>1900000</v>
      </c>
      <c r="G1601" s="2" t="s">
        <v>1575</v>
      </c>
      <c r="I1601" s="2" t="n">
        <v>2005</v>
      </c>
      <c r="J1601" s="2" t="s">
        <v>52</v>
      </c>
    </row>
    <row r="1602" customFormat="false" ht="12.75" hidden="false" customHeight="false" outlineLevel="0" collapsed="false">
      <c r="A1602" s="2" t="s">
        <v>1613</v>
      </c>
      <c r="B1602" s="5" t="n">
        <v>305000</v>
      </c>
      <c r="C1602" s="5" t="n">
        <v>3350000</v>
      </c>
      <c r="D1602" s="5" t="n">
        <v>0</v>
      </c>
      <c r="E1602" s="5" t="n">
        <v>3655000</v>
      </c>
      <c r="F1602" s="5" t="n">
        <v>1727500</v>
      </c>
      <c r="G1602" s="2" t="s">
        <v>1575</v>
      </c>
      <c r="I1602" s="2" t="n">
        <v>2005</v>
      </c>
      <c r="J1602" s="2" t="s">
        <v>33</v>
      </c>
    </row>
    <row r="1603" customFormat="false" ht="12.75" hidden="false" customHeight="false" outlineLevel="0" collapsed="false">
      <c r="A1603" s="2" t="s">
        <v>1614</v>
      </c>
      <c r="B1603" s="5" t="n">
        <v>305250</v>
      </c>
      <c r="C1603" s="5" t="n">
        <v>2780000</v>
      </c>
      <c r="D1603" s="5" t="n">
        <v>0</v>
      </c>
      <c r="E1603" s="5" t="n">
        <v>3085250</v>
      </c>
      <c r="F1603" s="5" t="n">
        <v>1708875</v>
      </c>
      <c r="G1603" s="2" t="s">
        <v>1575</v>
      </c>
      <c r="I1603" s="2" t="n">
        <v>2005</v>
      </c>
      <c r="J1603" s="2" t="s">
        <v>71</v>
      </c>
    </row>
    <row r="1604" customFormat="false" ht="12.75" hidden="false" customHeight="false" outlineLevel="0" collapsed="false">
      <c r="A1604" s="2" t="s">
        <v>1615</v>
      </c>
      <c r="B1604" s="5" t="n">
        <v>581000</v>
      </c>
      <c r="C1604" s="5" t="n">
        <v>0</v>
      </c>
      <c r="D1604" s="5" t="n">
        <v>4400</v>
      </c>
      <c r="E1604" s="5" t="n">
        <v>585400</v>
      </c>
      <c r="F1604" s="5" t="n">
        <v>1530400</v>
      </c>
      <c r="G1604" s="2" t="s">
        <v>1575</v>
      </c>
      <c r="I1604" s="2" t="n">
        <v>2005</v>
      </c>
      <c r="J1604" s="2" t="s">
        <v>77</v>
      </c>
    </row>
    <row r="1605" customFormat="false" ht="12.75" hidden="false" customHeight="false" outlineLevel="0" collapsed="false">
      <c r="A1605" s="2" t="s">
        <v>1616</v>
      </c>
      <c r="B1605" s="5" t="n">
        <v>1000000</v>
      </c>
      <c r="C1605" s="5" t="n">
        <v>2000000</v>
      </c>
      <c r="D1605" s="5" t="n">
        <v>5280</v>
      </c>
      <c r="E1605" s="5" t="n">
        <v>3005280</v>
      </c>
      <c r="F1605" s="5" t="n">
        <v>1505280</v>
      </c>
      <c r="G1605" s="2" t="s">
        <v>1575</v>
      </c>
      <c r="I1605" s="2" t="n">
        <v>2005</v>
      </c>
      <c r="J1605" s="2" t="s">
        <v>63</v>
      </c>
    </row>
    <row r="1606" customFormat="false" ht="12.75" hidden="false" customHeight="false" outlineLevel="0" collapsed="false">
      <c r="A1606" s="2" t="s">
        <v>1617</v>
      </c>
      <c r="B1606" s="5" t="n">
        <v>167206</v>
      </c>
      <c r="C1606" s="5" t="n">
        <v>0</v>
      </c>
      <c r="D1606" s="5" t="n">
        <v>3850</v>
      </c>
      <c r="E1606" s="5" t="n">
        <v>171056</v>
      </c>
      <c r="F1606" s="5" t="n">
        <v>1483556</v>
      </c>
      <c r="G1606" s="2" t="s">
        <v>1575</v>
      </c>
      <c r="I1606" s="2" t="n">
        <v>2005</v>
      </c>
      <c r="J1606" s="2" t="s">
        <v>56</v>
      </c>
    </row>
    <row r="1607" customFormat="false" ht="12.75" hidden="false" customHeight="false" outlineLevel="0" collapsed="false">
      <c r="A1607" s="2" t="s">
        <v>1618</v>
      </c>
      <c r="B1607" s="5" t="n">
        <v>455000</v>
      </c>
      <c r="C1607" s="5" t="n">
        <v>5000000</v>
      </c>
      <c r="D1607" s="5" t="n">
        <v>0</v>
      </c>
      <c r="E1607" s="5" t="n">
        <v>5455000</v>
      </c>
      <c r="F1607" s="5" t="n">
        <v>1455000</v>
      </c>
      <c r="G1607" s="2" t="s">
        <v>1575</v>
      </c>
      <c r="I1607" s="2" t="n">
        <v>2005</v>
      </c>
      <c r="J1607" s="2" t="s">
        <v>68</v>
      </c>
    </row>
    <row r="1608" customFormat="false" ht="12.75" hidden="false" customHeight="false" outlineLevel="0" collapsed="false">
      <c r="A1608" s="2" t="s">
        <v>1619</v>
      </c>
      <c r="B1608" s="5" t="n">
        <v>1430000</v>
      </c>
      <c r="C1608" s="5" t="n">
        <v>0</v>
      </c>
      <c r="D1608" s="5" t="n">
        <v>5280</v>
      </c>
      <c r="E1608" s="5" t="n">
        <v>1435280</v>
      </c>
      <c r="F1608" s="5" t="n">
        <v>1435280</v>
      </c>
      <c r="G1608" s="2" t="s">
        <v>1575</v>
      </c>
      <c r="I1608" s="2" t="n">
        <v>2005</v>
      </c>
      <c r="J1608" s="2" t="s">
        <v>48</v>
      </c>
    </row>
    <row r="1609" customFormat="false" ht="12.75" hidden="false" customHeight="false" outlineLevel="0" collapsed="false">
      <c r="A1609" s="2" t="s">
        <v>1620</v>
      </c>
      <c r="B1609" s="5" t="n">
        <v>665000</v>
      </c>
      <c r="C1609" s="5" t="n">
        <v>440000</v>
      </c>
      <c r="D1609" s="5" t="n">
        <v>4950</v>
      </c>
      <c r="E1609" s="5" t="n">
        <v>1109950</v>
      </c>
      <c r="F1609" s="5" t="n">
        <v>1379950</v>
      </c>
      <c r="G1609" s="2" t="s">
        <v>1575</v>
      </c>
      <c r="I1609" s="2" t="n">
        <v>2005</v>
      </c>
      <c r="J1609" s="2" t="s">
        <v>118</v>
      </c>
    </row>
    <row r="1610" customFormat="false" ht="12.75" hidden="false" customHeight="false" outlineLevel="0" collapsed="false">
      <c r="A1610" s="2" t="s">
        <v>1621</v>
      </c>
      <c r="B1610" s="5" t="n">
        <v>455000</v>
      </c>
      <c r="C1610" s="5" t="n">
        <v>0</v>
      </c>
      <c r="D1610" s="5" t="n">
        <v>4290</v>
      </c>
      <c r="E1610" s="5" t="n">
        <v>459290</v>
      </c>
      <c r="F1610" s="5" t="n">
        <v>1373385</v>
      </c>
      <c r="G1610" s="2" t="s">
        <v>1575</v>
      </c>
      <c r="I1610" s="2" t="n">
        <v>2005</v>
      </c>
      <c r="J1610" s="2" t="s">
        <v>35</v>
      </c>
    </row>
    <row r="1611" customFormat="false" ht="12.75" hidden="false" customHeight="false" outlineLevel="0" collapsed="false">
      <c r="A1611" s="2" t="s">
        <v>1622</v>
      </c>
      <c r="B1611" s="5" t="n">
        <v>591250</v>
      </c>
      <c r="C1611" s="5" t="n">
        <v>0</v>
      </c>
      <c r="D1611" s="5" t="n">
        <v>50000</v>
      </c>
      <c r="E1611" s="5" t="n">
        <v>641250</v>
      </c>
      <c r="F1611" s="5" t="n">
        <v>1326250</v>
      </c>
      <c r="G1611" s="2" t="s">
        <v>1575</v>
      </c>
      <c r="I1611" s="2" t="n">
        <v>2005</v>
      </c>
      <c r="J1611" s="2" t="s">
        <v>33</v>
      </c>
    </row>
    <row r="1612" customFormat="false" ht="12.75" hidden="false" customHeight="false" outlineLevel="0" collapsed="false">
      <c r="A1612" s="2" t="s">
        <v>1623</v>
      </c>
      <c r="B1612" s="5" t="n">
        <v>230000</v>
      </c>
      <c r="C1612" s="5" t="n">
        <v>0</v>
      </c>
      <c r="D1612" s="5" t="n">
        <v>1060000</v>
      </c>
      <c r="E1612" s="5" t="n">
        <v>1290000</v>
      </c>
      <c r="F1612" s="5" t="n">
        <v>1290000</v>
      </c>
      <c r="G1612" s="2" t="s">
        <v>1575</v>
      </c>
      <c r="I1612" s="2" t="n">
        <v>2005</v>
      </c>
      <c r="J1612" s="2" t="s">
        <v>50</v>
      </c>
    </row>
    <row r="1613" customFormat="false" ht="12.75" hidden="false" customHeight="false" outlineLevel="0" collapsed="false">
      <c r="A1613" s="2" t="s">
        <v>1624</v>
      </c>
      <c r="B1613" s="5" t="n">
        <v>1265000</v>
      </c>
      <c r="C1613" s="5" t="n">
        <v>0</v>
      </c>
      <c r="D1613" s="5" t="n">
        <v>0</v>
      </c>
      <c r="E1613" s="5" t="n">
        <v>1265000</v>
      </c>
      <c r="F1613" s="5" t="n">
        <v>1265000</v>
      </c>
      <c r="G1613" s="2" t="s">
        <v>1575</v>
      </c>
      <c r="I1613" s="2" t="n">
        <v>2005</v>
      </c>
      <c r="J1613" s="2" t="s">
        <v>27</v>
      </c>
    </row>
    <row r="1614" customFormat="false" ht="12.75" hidden="false" customHeight="false" outlineLevel="0" collapsed="false">
      <c r="A1614" s="2" t="s">
        <v>1625</v>
      </c>
      <c r="B1614" s="5" t="n">
        <v>1000000</v>
      </c>
      <c r="C1614" s="5" t="n">
        <v>0</v>
      </c>
      <c r="D1614" s="5" t="n">
        <v>4840</v>
      </c>
      <c r="E1614" s="5" t="n">
        <v>1004840</v>
      </c>
      <c r="F1614" s="5" t="n">
        <v>1254840</v>
      </c>
      <c r="G1614" s="2" t="s">
        <v>1575</v>
      </c>
      <c r="I1614" s="2" t="n">
        <v>2005</v>
      </c>
      <c r="J1614" s="2" t="s">
        <v>29</v>
      </c>
    </row>
    <row r="1615" customFormat="false" ht="12.75" hidden="false" customHeight="false" outlineLevel="0" collapsed="false">
      <c r="A1615" s="2" t="s">
        <v>1626</v>
      </c>
      <c r="B1615" s="5" t="n">
        <v>230000</v>
      </c>
      <c r="C1615" s="5" t="n">
        <v>0</v>
      </c>
      <c r="D1615" s="5" t="n">
        <v>1000000</v>
      </c>
      <c r="E1615" s="5" t="n">
        <v>1230000</v>
      </c>
      <c r="F1615" s="5" t="n">
        <v>1230000</v>
      </c>
      <c r="G1615" s="2" t="s">
        <v>1575</v>
      </c>
      <c r="I1615" s="2" t="n">
        <v>2005</v>
      </c>
      <c r="J1615" s="2" t="s">
        <v>59</v>
      </c>
    </row>
    <row r="1616" customFormat="false" ht="12.75" hidden="false" customHeight="false" outlineLevel="0" collapsed="false">
      <c r="A1616" s="2" t="s">
        <v>1627</v>
      </c>
      <c r="B1616" s="5" t="n">
        <v>230000</v>
      </c>
      <c r="C1616" s="5" t="n">
        <v>0</v>
      </c>
      <c r="D1616" s="5" t="n">
        <v>1000000</v>
      </c>
      <c r="E1616" s="5" t="n">
        <v>1230000</v>
      </c>
      <c r="F1616" s="5" t="n">
        <v>1230000</v>
      </c>
      <c r="G1616" s="2" t="s">
        <v>1575</v>
      </c>
      <c r="I1616" s="2" t="n">
        <v>2005</v>
      </c>
      <c r="J1616" s="2" t="s">
        <v>71</v>
      </c>
    </row>
    <row r="1617" customFormat="false" ht="12.75" hidden="false" customHeight="false" outlineLevel="0" collapsed="false">
      <c r="A1617" s="2" t="s">
        <v>1628</v>
      </c>
      <c r="B1617" s="5" t="n">
        <v>955882</v>
      </c>
      <c r="C1617" s="5" t="n">
        <v>0</v>
      </c>
      <c r="D1617" s="5" t="n">
        <v>0</v>
      </c>
      <c r="E1617" s="5" t="n">
        <v>955882</v>
      </c>
      <c r="F1617" s="5" t="n">
        <v>1222548</v>
      </c>
      <c r="G1617" s="2" t="s">
        <v>1575</v>
      </c>
      <c r="I1617" s="2" t="n">
        <v>2005</v>
      </c>
      <c r="J1617" s="2" t="s">
        <v>46</v>
      </c>
    </row>
    <row r="1618" customFormat="false" ht="12.75" hidden="false" customHeight="false" outlineLevel="0" collapsed="false">
      <c r="A1618" s="2" t="s">
        <v>1629</v>
      </c>
      <c r="B1618" s="5" t="n">
        <v>665000</v>
      </c>
      <c r="C1618" s="5" t="n">
        <v>835000</v>
      </c>
      <c r="D1618" s="5" t="n">
        <v>3080</v>
      </c>
      <c r="E1618" s="5" t="n">
        <v>1503080</v>
      </c>
      <c r="F1618" s="5" t="n">
        <v>1221413</v>
      </c>
      <c r="G1618" s="2" t="s">
        <v>1575</v>
      </c>
      <c r="I1618" s="2" t="n">
        <v>2005</v>
      </c>
      <c r="J1618" s="2" t="s">
        <v>84</v>
      </c>
    </row>
    <row r="1619" customFormat="false" ht="12.75" hidden="false" customHeight="false" outlineLevel="0" collapsed="false">
      <c r="A1619" s="2" t="s">
        <v>1630</v>
      </c>
      <c r="B1619" s="5" t="n">
        <v>700000</v>
      </c>
      <c r="C1619" s="5" t="n">
        <v>500000</v>
      </c>
      <c r="D1619" s="5" t="n">
        <v>5280</v>
      </c>
      <c r="E1619" s="5" t="n">
        <v>1205280</v>
      </c>
      <c r="F1619" s="5" t="n">
        <v>1205280</v>
      </c>
      <c r="G1619" s="2" t="s">
        <v>1575</v>
      </c>
      <c r="I1619" s="2" t="n">
        <v>2005</v>
      </c>
      <c r="J1619" s="2" t="s">
        <v>79</v>
      </c>
    </row>
    <row r="1620" customFormat="false" ht="12.75" hidden="false" customHeight="false" outlineLevel="0" collapsed="false">
      <c r="A1620" s="2" t="s">
        <v>1631</v>
      </c>
      <c r="B1620" s="5" t="n">
        <v>665000</v>
      </c>
      <c r="C1620" s="5" t="n">
        <v>2335000</v>
      </c>
      <c r="D1620" s="5" t="n">
        <v>3960</v>
      </c>
      <c r="E1620" s="5" t="n">
        <v>3003960</v>
      </c>
      <c r="F1620" s="5" t="n">
        <v>1135960</v>
      </c>
      <c r="G1620" s="2" t="s">
        <v>1575</v>
      </c>
      <c r="I1620" s="2" t="n">
        <v>2005</v>
      </c>
      <c r="J1620" s="2" t="s">
        <v>91</v>
      </c>
    </row>
    <row r="1621" customFormat="false" ht="12.75" hidden="false" customHeight="false" outlineLevel="0" collapsed="false">
      <c r="A1621" s="2" t="s">
        <v>1632</v>
      </c>
      <c r="B1621" s="5" t="n">
        <v>750000</v>
      </c>
      <c r="C1621" s="5" t="n">
        <v>1000000</v>
      </c>
      <c r="D1621" s="5" t="n">
        <v>1100</v>
      </c>
      <c r="E1621" s="5" t="n">
        <v>1751100</v>
      </c>
      <c r="F1621" s="5" t="n">
        <v>1084433</v>
      </c>
      <c r="G1621" s="2" t="s">
        <v>1575</v>
      </c>
      <c r="I1621" s="2" t="n">
        <v>2005</v>
      </c>
      <c r="J1621" s="2" t="s">
        <v>113</v>
      </c>
    </row>
    <row r="1622" customFormat="false" ht="12.75" hidden="false" customHeight="false" outlineLevel="0" collapsed="false">
      <c r="A1622" s="2" t="s">
        <v>1633</v>
      </c>
      <c r="B1622" s="5" t="n">
        <v>750000</v>
      </c>
      <c r="C1622" s="5" t="n">
        <v>0</v>
      </c>
      <c r="D1622" s="5" t="n">
        <v>55280</v>
      </c>
      <c r="E1622" s="5" t="n">
        <v>805280</v>
      </c>
      <c r="F1622" s="5" t="n">
        <v>1080280</v>
      </c>
      <c r="G1622" s="2" t="s">
        <v>1575</v>
      </c>
      <c r="I1622" s="2" t="n">
        <v>2005</v>
      </c>
      <c r="J1622" s="2" t="s">
        <v>39</v>
      </c>
    </row>
    <row r="1623" customFormat="false" ht="12.75" hidden="false" customHeight="false" outlineLevel="0" collapsed="false">
      <c r="A1623" s="2" t="s">
        <v>1634</v>
      </c>
      <c r="B1623" s="5" t="n">
        <v>455000</v>
      </c>
      <c r="C1623" s="5" t="n">
        <v>3000000</v>
      </c>
      <c r="D1623" s="5" t="n">
        <v>4620</v>
      </c>
      <c r="E1623" s="5" t="n">
        <v>3459620</v>
      </c>
      <c r="F1623" s="5" t="n">
        <v>1059620</v>
      </c>
      <c r="G1623" s="2" t="s">
        <v>1575</v>
      </c>
      <c r="I1623" s="2" t="n">
        <v>2005</v>
      </c>
      <c r="J1623" s="2" t="s">
        <v>104</v>
      </c>
    </row>
    <row r="1624" customFormat="false" ht="12.75" hidden="false" customHeight="false" outlineLevel="0" collapsed="false">
      <c r="A1624" s="2" t="s">
        <v>1635</v>
      </c>
      <c r="B1624" s="5" t="n">
        <v>540000</v>
      </c>
      <c r="C1624" s="5" t="n">
        <v>1460000</v>
      </c>
      <c r="D1624" s="5" t="n">
        <v>5060</v>
      </c>
      <c r="E1624" s="5" t="n">
        <v>2005060</v>
      </c>
      <c r="F1624" s="5" t="n">
        <v>1031726</v>
      </c>
      <c r="G1624" s="2" t="s">
        <v>1575</v>
      </c>
      <c r="I1624" s="2" t="n">
        <v>2005</v>
      </c>
      <c r="J1624" s="2" t="s">
        <v>27</v>
      </c>
    </row>
    <row r="1625" customFormat="false" ht="12.75" hidden="false" customHeight="false" outlineLevel="0" collapsed="false">
      <c r="A1625" s="2" t="s">
        <v>1636</v>
      </c>
      <c r="B1625" s="5" t="n">
        <v>1000000</v>
      </c>
      <c r="C1625" s="5" t="n">
        <v>0</v>
      </c>
      <c r="D1625" s="5" t="n">
        <v>1760</v>
      </c>
      <c r="E1625" s="5" t="n">
        <v>1001760</v>
      </c>
      <c r="F1625" s="5" t="n">
        <v>1001760</v>
      </c>
      <c r="G1625" s="2" t="s">
        <v>1575</v>
      </c>
      <c r="I1625" s="2" t="n">
        <v>2005</v>
      </c>
      <c r="J1625" s="2" t="s">
        <v>27</v>
      </c>
    </row>
    <row r="1626" customFormat="false" ht="12.75" hidden="false" customHeight="false" outlineLevel="0" collapsed="false">
      <c r="A1626" s="2" t="s">
        <v>1637</v>
      </c>
      <c r="B1626" s="5" t="n">
        <v>665000</v>
      </c>
      <c r="C1626" s="5" t="n">
        <v>1600000</v>
      </c>
      <c r="D1626" s="5" t="n">
        <v>1320</v>
      </c>
      <c r="E1626" s="5" t="n">
        <v>2266320</v>
      </c>
      <c r="F1626" s="5" t="n">
        <v>986320</v>
      </c>
      <c r="G1626" s="2" t="s">
        <v>1575</v>
      </c>
      <c r="I1626" s="2" t="n">
        <v>2005</v>
      </c>
      <c r="J1626" s="2" t="s">
        <v>68</v>
      </c>
    </row>
    <row r="1627" customFormat="false" ht="12.75" hidden="false" customHeight="false" outlineLevel="0" collapsed="false">
      <c r="A1627" s="2" t="s">
        <v>1638</v>
      </c>
      <c r="B1627" s="5" t="n">
        <v>540000</v>
      </c>
      <c r="C1627" s="5" t="n">
        <v>435000</v>
      </c>
      <c r="D1627" s="5" t="n">
        <v>25000</v>
      </c>
      <c r="E1627" s="5" t="n">
        <v>1000000</v>
      </c>
      <c r="F1627" s="5" t="n">
        <v>973750</v>
      </c>
      <c r="G1627" s="2" t="s">
        <v>1575</v>
      </c>
      <c r="I1627" s="2" t="n">
        <v>2005</v>
      </c>
      <c r="J1627" s="2" t="s">
        <v>44</v>
      </c>
    </row>
    <row r="1628" customFormat="false" ht="12.75" hidden="false" customHeight="false" outlineLevel="0" collapsed="false">
      <c r="A1628" s="2" t="s">
        <v>1639</v>
      </c>
      <c r="B1628" s="5" t="n">
        <v>490000</v>
      </c>
      <c r="C1628" s="5" t="n">
        <v>0</v>
      </c>
      <c r="D1628" s="5" t="n">
        <v>4840</v>
      </c>
      <c r="E1628" s="5" t="n">
        <v>494840</v>
      </c>
      <c r="F1628" s="5" t="n">
        <v>919840</v>
      </c>
      <c r="G1628" s="2" t="s">
        <v>1575</v>
      </c>
      <c r="I1628" s="2" t="n">
        <v>2005</v>
      </c>
      <c r="J1628" s="2" t="s">
        <v>39</v>
      </c>
    </row>
    <row r="1629" customFormat="false" ht="12.75" hidden="false" customHeight="false" outlineLevel="0" collapsed="false">
      <c r="A1629" s="2" t="s">
        <v>1640</v>
      </c>
      <c r="B1629" s="5" t="n">
        <v>765000</v>
      </c>
      <c r="C1629" s="5" t="n">
        <v>0</v>
      </c>
      <c r="D1629" s="5" t="n">
        <v>5500</v>
      </c>
      <c r="E1629" s="5" t="n">
        <v>770500</v>
      </c>
      <c r="F1629" s="5" t="n">
        <v>837168</v>
      </c>
      <c r="G1629" s="2" t="s">
        <v>1575</v>
      </c>
      <c r="I1629" s="2" t="n">
        <v>2005</v>
      </c>
      <c r="J1629" s="2" t="s">
        <v>23</v>
      </c>
    </row>
    <row r="1630" customFormat="false" ht="12.75" hidden="false" customHeight="false" outlineLevel="0" collapsed="false">
      <c r="A1630" s="2" t="s">
        <v>1641</v>
      </c>
      <c r="B1630" s="5" t="n">
        <v>540000</v>
      </c>
      <c r="C1630" s="5" t="n">
        <v>1260000</v>
      </c>
      <c r="D1630" s="5" t="n">
        <v>5830</v>
      </c>
      <c r="E1630" s="5" t="n">
        <v>1805830</v>
      </c>
      <c r="F1630" s="5" t="n">
        <v>797830</v>
      </c>
      <c r="G1630" s="2" t="s">
        <v>1575</v>
      </c>
      <c r="I1630" s="2" t="n">
        <v>2005</v>
      </c>
      <c r="J1630" s="2" t="s">
        <v>27</v>
      </c>
    </row>
    <row r="1631" customFormat="false" ht="12.75" hidden="false" customHeight="false" outlineLevel="0" collapsed="false">
      <c r="A1631" s="2" t="s">
        <v>1642</v>
      </c>
      <c r="B1631" s="5" t="n">
        <v>665000</v>
      </c>
      <c r="C1631" s="5" t="n">
        <v>125000</v>
      </c>
      <c r="D1631" s="5" t="n">
        <v>4840</v>
      </c>
      <c r="E1631" s="5" t="n">
        <v>794840</v>
      </c>
      <c r="F1631" s="5" t="n">
        <v>794840</v>
      </c>
      <c r="G1631" s="2" t="s">
        <v>1575</v>
      </c>
      <c r="I1631" s="2" t="n">
        <v>2005</v>
      </c>
      <c r="J1631" s="2" t="s">
        <v>29</v>
      </c>
    </row>
    <row r="1632" customFormat="false" ht="12.75" hidden="false" customHeight="false" outlineLevel="0" collapsed="false">
      <c r="A1632" s="2" t="s">
        <v>1643</v>
      </c>
      <c r="B1632" s="5" t="n">
        <v>455000</v>
      </c>
      <c r="C1632" s="5" t="n">
        <v>0</v>
      </c>
      <c r="D1632" s="5" t="n">
        <v>5170</v>
      </c>
      <c r="E1632" s="5" t="n">
        <v>460170</v>
      </c>
      <c r="F1632" s="5" t="n">
        <v>775170</v>
      </c>
      <c r="G1632" s="2" t="s">
        <v>1575</v>
      </c>
      <c r="I1632" s="2" t="n">
        <v>2005</v>
      </c>
      <c r="J1632" s="2" t="s">
        <v>74</v>
      </c>
    </row>
    <row r="1633" customFormat="false" ht="12.75" hidden="false" customHeight="false" outlineLevel="0" collapsed="false">
      <c r="A1633" s="2" t="s">
        <v>1644</v>
      </c>
      <c r="B1633" s="5" t="n">
        <v>305000</v>
      </c>
      <c r="C1633" s="5" t="n">
        <v>0</v>
      </c>
      <c r="D1633" s="5" t="n">
        <v>74510</v>
      </c>
      <c r="E1633" s="5" t="n">
        <v>379510</v>
      </c>
      <c r="F1633" s="5" t="n">
        <v>754510</v>
      </c>
      <c r="G1633" s="2" t="s">
        <v>1575</v>
      </c>
      <c r="I1633" s="2" t="n">
        <v>2005</v>
      </c>
      <c r="J1633" s="2" t="s">
        <v>41</v>
      </c>
    </row>
    <row r="1634" customFormat="false" ht="12.75" hidden="false" customHeight="false" outlineLevel="0" collapsed="false">
      <c r="A1634" s="2" t="s">
        <v>1645</v>
      </c>
      <c r="B1634" s="5" t="n">
        <v>650000</v>
      </c>
      <c r="C1634" s="5" t="n">
        <v>0</v>
      </c>
      <c r="D1634" s="5" t="n">
        <v>50000</v>
      </c>
      <c r="E1634" s="5" t="n">
        <v>700000</v>
      </c>
      <c r="F1634" s="5" t="n">
        <v>750000</v>
      </c>
      <c r="G1634" s="2" t="s">
        <v>1575</v>
      </c>
      <c r="I1634" s="2" t="n">
        <v>2005</v>
      </c>
      <c r="J1634" s="2" t="s">
        <v>37</v>
      </c>
    </row>
    <row r="1635" customFormat="false" ht="12.75" hidden="false" customHeight="false" outlineLevel="0" collapsed="false">
      <c r="A1635" s="2" t="s">
        <v>1646</v>
      </c>
      <c r="B1635" s="5" t="n">
        <v>305000</v>
      </c>
      <c r="C1635" s="5" t="n">
        <v>660000</v>
      </c>
      <c r="D1635" s="5" t="n">
        <v>4510</v>
      </c>
      <c r="E1635" s="5" t="n">
        <v>969510</v>
      </c>
      <c r="F1635" s="5" t="n">
        <v>739512</v>
      </c>
      <c r="G1635" s="2" t="s">
        <v>1575</v>
      </c>
      <c r="I1635" s="2" t="n">
        <v>2005</v>
      </c>
      <c r="J1635" s="2" t="s">
        <v>93</v>
      </c>
    </row>
    <row r="1636" customFormat="false" ht="12.75" hidden="false" customHeight="false" outlineLevel="0" collapsed="false">
      <c r="A1636" s="2" t="s">
        <v>1647</v>
      </c>
      <c r="B1636" s="5" t="n">
        <v>380000</v>
      </c>
      <c r="C1636" s="5" t="n">
        <v>0</v>
      </c>
      <c r="D1636" s="5" t="n">
        <v>4840</v>
      </c>
      <c r="E1636" s="5" t="n">
        <v>384840</v>
      </c>
      <c r="F1636" s="5" t="n">
        <v>728590</v>
      </c>
      <c r="G1636" s="2" t="s">
        <v>1575</v>
      </c>
      <c r="I1636" s="2" t="n">
        <v>2005</v>
      </c>
      <c r="J1636" s="2" t="s">
        <v>31</v>
      </c>
    </row>
    <row r="1637" customFormat="false" ht="12.75" hidden="false" customHeight="false" outlineLevel="0" collapsed="false">
      <c r="A1637" s="2" t="s">
        <v>1648</v>
      </c>
      <c r="B1637" s="5" t="n">
        <v>715000</v>
      </c>
      <c r="C1637" s="5" t="n">
        <v>0</v>
      </c>
      <c r="D1637" s="5" t="n">
        <v>4840</v>
      </c>
      <c r="E1637" s="5" t="n">
        <v>719840</v>
      </c>
      <c r="F1637" s="5" t="n">
        <v>719840</v>
      </c>
      <c r="G1637" s="2" t="s">
        <v>1575</v>
      </c>
      <c r="I1637" s="2" t="n">
        <v>2005</v>
      </c>
      <c r="J1637" s="2" t="s">
        <v>59</v>
      </c>
    </row>
    <row r="1638" customFormat="false" ht="12.75" hidden="false" customHeight="false" outlineLevel="0" collapsed="false">
      <c r="A1638" s="2" t="s">
        <v>1649</v>
      </c>
      <c r="B1638" s="5" t="n">
        <v>455000</v>
      </c>
      <c r="C1638" s="5" t="n">
        <v>0</v>
      </c>
      <c r="D1638" s="5" t="n">
        <v>3410</v>
      </c>
      <c r="E1638" s="5" t="n">
        <v>458410</v>
      </c>
      <c r="F1638" s="5" t="n">
        <v>695910</v>
      </c>
      <c r="G1638" s="2" t="s">
        <v>1575</v>
      </c>
      <c r="I1638" s="2" t="n">
        <v>2005</v>
      </c>
      <c r="J1638" s="2" t="s">
        <v>31</v>
      </c>
    </row>
    <row r="1639" customFormat="false" ht="12.75" hidden="false" customHeight="false" outlineLevel="0" collapsed="false">
      <c r="A1639" s="2" t="s">
        <v>1650</v>
      </c>
      <c r="B1639" s="5" t="n">
        <v>540000</v>
      </c>
      <c r="C1639" s="5" t="n">
        <v>250000</v>
      </c>
      <c r="D1639" s="5" t="n">
        <v>25000</v>
      </c>
      <c r="E1639" s="5" t="n">
        <v>815000</v>
      </c>
      <c r="F1639" s="5" t="n">
        <v>690000</v>
      </c>
      <c r="G1639" s="2" t="s">
        <v>1575</v>
      </c>
      <c r="I1639" s="2" t="n">
        <v>2005</v>
      </c>
      <c r="J1639" s="2" t="s">
        <v>33</v>
      </c>
    </row>
    <row r="1640" customFormat="false" ht="12.75" hidden="false" customHeight="false" outlineLevel="0" collapsed="false">
      <c r="A1640" s="2" t="s">
        <v>1651</v>
      </c>
      <c r="B1640" s="5" t="n">
        <v>380000</v>
      </c>
      <c r="C1640" s="5" t="n">
        <v>0</v>
      </c>
      <c r="D1640" s="5" t="n">
        <v>3850</v>
      </c>
      <c r="E1640" s="5" t="n">
        <v>383850</v>
      </c>
      <c r="F1640" s="5" t="n">
        <v>675100</v>
      </c>
      <c r="G1640" s="2" t="s">
        <v>1575</v>
      </c>
      <c r="I1640" s="2" t="n">
        <v>2005</v>
      </c>
      <c r="J1640" s="2" t="s">
        <v>25</v>
      </c>
    </row>
    <row r="1641" customFormat="false" ht="12.75" hidden="false" customHeight="false" outlineLevel="0" collapsed="false">
      <c r="A1641" s="2" t="s">
        <v>1652</v>
      </c>
      <c r="B1641" s="5" t="n">
        <v>656000</v>
      </c>
      <c r="C1641" s="5" t="n">
        <v>0</v>
      </c>
      <c r="D1641" s="5" t="n">
        <v>5720</v>
      </c>
      <c r="E1641" s="5" t="n">
        <v>661720</v>
      </c>
      <c r="F1641" s="5" t="n">
        <v>661720</v>
      </c>
      <c r="G1641" s="2" t="s">
        <v>1575</v>
      </c>
      <c r="I1641" s="2" t="n">
        <v>2005</v>
      </c>
      <c r="J1641" s="2" t="s">
        <v>44</v>
      </c>
    </row>
    <row r="1642" customFormat="false" ht="12.75" hidden="false" customHeight="false" outlineLevel="0" collapsed="false">
      <c r="A1642" s="2" t="s">
        <v>1653</v>
      </c>
      <c r="B1642" s="5" t="n">
        <v>656000</v>
      </c>
      <c r="C1642" s="5" t="n">
        <v>0</v>
      </c>
      <c r="D1642" s="5" t="n">
        <v>5610</v>
      </c>
      <c r="E1642" s="5" t="n">
        <v>661610</v>
      </c>
      <c r="F1642" s="5" t="n">
        <v>661610</v>
      </c>
      <c r="G1642" s="2" t="s">
        <v>1575</v>
      </c>
      <c r="I1642" s="2" t="n">
        <v>2005</v>
      </c>
      <c r="J1642" s="2" t="s">
        <v>56</v>
      </c>
    </row>
    <row r="1643" customFormat="false" ht="12.75" hidden="false" customHeight="false" outlineLevel="0" collapsed="false">
      <c r="A1643" s="2" t="s">
        <v>1654</v>
      </c>
      <c r="B1643" s="5" t="n">
        <v>656000</v>
      </c>
      <c r="C1643" s="5" t="n">
        <v>0</v>
      </c>
      <c r="D1643" s="5" t="n">
        <v>5390</v>
      </c>
      <c r="E1643" s="5" t="n">
        <v>661390</v>
      </c>
      <c r="F1643" s="5" t="n">
        <v>661390</v>
      </c>
      <c r="G1643" s="2" t="s">
        <v>1575</v>
      </c>
      <c r="I1643" s="2" t="n">
        <v>2005</v>
      </c>
      <c r="J1643" s="2" t="s">
        <v>41</v>
      </c>
    </row>
    <row r="1644" customFormat="false" ht="12.75" hidden="false" customHeight="false" outlineLevel="0" collapsed="false">
      <c r="A1644" s="2" t="s">
        <v>1655</v>
      </c>
      <c r="B1644" s="5" t="n">
        <v>656000</v>
      </c>
      <c r="C1644" s="5" t="n">
        <v>0</v>
      </c>
      <c r="D1644" s="5" t="n">
        <v>5280</v>
      </c>
      <c r="E1644" s="5" t="n">
        <v>661280</v>
      </c>
      <c r="F1644" s="5" t="n">
        <v>661280</v>
      </c>
      <c r="G1644" s="2" t="s">
        <v>1575</v>
      </c>
      <c r="I1644" s="2" t="n">
        <v>2005</v>
      </c>
      <c r="J1644" s="2" t="s">
        <v>118</v>
      </c>
    </row>
    <row r="1645" customFormat="false" ht="12.75" hidden="false" customHeight="false" outlineLevel="0" collapsed="false">
      <c r="A1645" s="2" t="s">
        <v>1656</v>
      </c>
      <c r="B1645" s="5" t="n">
        <v>656000</v>
      </c>
      <c r="C1645" s="5" t="n">
        <v>0</v>
      </c>
      <c r="D1645" s="5" t="n">
        <v>4840</v>
      </c>
      <c r="E1645" s="5" t="n">
        <v>660840</v>
      </c>
      <c r="F1645" s="5" t="n">
        <v>660840</v>
      </c>
      <c r="G1645" s="2" t="s">
        <v>1575</v>
      </c>
      <c r="I1645" s="2" t="n">
        <v>2005</v>
      </c>
      <c r="J1645" s="2" t="s">
        <v>84</v>
      </c>
    </row>
    <row r="1646" customFormat="false" ht="12.75" hidden="false" customHeight="false" outlineLevel="0" collapsed="false">
      <c r="A1646" s="2" t="s">
        <v>1657</v>
      </c>
      <c r="B1646" s="5" t="n">
        <v>656000</v>
      </c>
      <c r="C1646" s="5" t="n">
        <v>0</v>
      </c>
      <c r="D1646" s="5" t="n">
        <v>3630</v>
      </c>
      <c r="E1646" s="5" t="n">
        <v>659630</v>
      </c>
      <c r="F1646" s="5" t="n">
        <v>659630</v>
      </c>
      <c r="G1646" s="2" t="s">
        <v>1575</v>
      </c>
      <c r="I1646" s="2" t="n">
        <v>2005</v>
      </c>
      <c r="J1646" s="2" t="s">
        <v>82</v>
      </c>
    </row>
    <row r="1647" customFormat="false" ht="12.75" hidden="false" customHeight="false" outlineLevel="0" collapsed="false">
      <c r="A1647" s="2" t="s">
        <v>1658</v>
      </c>
      <c r="B1647" s="5" t="n">
        <v>540000</v>
      </c>
      <c r="C1647" s="5" t="n">
        <v>300000</v>
      </c>
      <c r="D1647" s="5" t="n">
        <v>4840</v>
      </c>
      <c r="E1647" s="5" t="n">
        <v>844840</v>
      </c>
      <c r="F1647" s="5" t="n">
        <v>644840</v>
      </c>
      <c r="G1647" s="2" t="s">
        <v>1575</v>
      </c>
      <c r="I1647" s="2" t="n">
        <v>2005</v>
      </c>
      <c r="J1647" s="2" t="s">
        <v>50</v>
      </c>
    </row>
    <row r="1648" customFormat="false" ht="12.75" hidden="false" customHeight="false" outlineLevel="0" collapsed="false">
      <c r="A1648" s="2" t="s">
        <v>1659</v>
      </c>
      <c r="B1648" s="5" t="n">
        <v>380000</v>
      </c>
      <c r="C1648" s="5" t="n">
        <v>0</v>
      </c>
      <c r="D1648" s="5" t="n">
        <v>4950</v>
      </c>
      <c r="E1648" s="5" t="n">
        <v>384950</v>
      </c>
      <c r="F1648" s="5" t="n">
        <v>621800</v>
      </c>
      <c r="G1648" s="2" t="s">
        <v>1575</v>
      </c>
      <c r="I1648" s="2" t="n">
        <v>2005</v>
      </c>
      <c r="J1648" s="2" t="s">
        <v>91</v>
      </c>
    </row>
    <row r="1649" customFormat="false" ht="12.75" hidden="false" customHeight="false" outlineLevel="0" collapsed="false">
      <c r="A1649" s="2" t="s">
        <v>1660</v>
      </c>
      <c r="B1649" s="5" t="n">
        <v>230000</v>
      </c>
      <c r="C1649" s="5" t="n">
        <v>985000</v>
      </c>
      <c r="D1649" s="5" t="n">
        <v>170000</v>
      </c>
      <c r="E1649" s="5" t="n">
        <v>1385000</v>
      </c>
      <c r="F1649" s="5" t="n">
        <v>597000</v>
      </c>
      <c r="G1649" s="2" t="s">
        <v>1575</v>
      </c>
      <c r="I1649" s="2" t="n">
        <v>2005</v>
      </c>
      <c r="J1649" s="2" t="s">
        <v>52</v>
      </c>
    </row>
    <row r="1650" customFormat="false" ht="12.75" hidden="false" customHeight="false" outlineLevel="0" collapsed="false">
      <c r="A1650" s="2" t="s">
        <v>1661</v>
      </c>
      <c r="B1650" s="5" t="n">
        <v>305000</v>
      </c>
      <c r="C1650" s="5" t="n">
        <v>802500</v>
      </c>
      <c r="D1650" s="5" t="n">
        <v>4510</v>
      </c>
      <c r="E1650" s="5" t="n">
        <v>1112010</v>
      </c>
      <c r="F1650" s="5" t="n">
        <v>577012</v>
      </c>
      <c r="G1650" s="2" t="s">
        <v>1575</v>
      </c>
      <c r="I1650" s="2" t="n">
        <v>2005</v>
      </c>
      <c r="J1650" s="2" t="s">
        <v>93</v>
      </c>
    </row>
    <row r="1651" customFormat="false" ht="12.75" hidden="false" customHeight="false" outlineLevel="0" collapsed="false">
      <c r="A1651" s="2" t="s">
        <v>1662</v>
      </c>
      <c r="B1651" s="5" t="n">
        <v>230000</v>
      </c>
      <c r="C1651" s="5" t="n">
        <v>760000</v>
      </c>
      <c r="D1651" s="5" t="n">
        <v>150000</v>
      </c>
      <c r="E1651" s="5" t="n">
        <v>1140000</v>
      </c>
      <c r="F1651" s="5" t="n">
        <v>570000</v>
      </c>
      <c r="G1651" s="2" t="s">
        <v>1575</v>
      </c>
      <c r="I1651" s="2" t="n">
        <v>2005</v>
      </c>
      <c r="J1651" s="2" t="s">
        <v>74</v>
      </c>
    </row>
    <row r="1652" customFormat="false" ht="12.75" hidden="false" customHeight="false" outlineLevel="0" collapsed="false">
      <c r="A1652" s="2" t="s">
        <v>1663</v>
      </c>
      <c r="B1652" s="5" t="n">
        <v>380000</v>
      </c>
      <c r="C1652" s="5" t="n">
        <v>0</v>
      </c>
      <c r="D1652" s="5" t="n">
        <v>5280</v>
      </c>
      <c r="E1652" s="5" t="n">
        <v>385280</v>
      </c>
      <c r="F1652" s="5" t="n">
        <v>566448</v>
      </c>
      <c r="G1652" s="2" t="s">
        <v>1575</v>
      </c>
      <c r="I1652" s="2" t="n">
        <v>2005</v>
      </c>
      <c r="J1652" s="2" t="s">
        <v>39</v>
      </c>
    </row>
    <row r="1653" customFormat="false" ht="12.75" hidden="false" customHeight="false" outlineLevel="0" collapsed="false">
      <c r="A1653" s="2" t="s">
        <v>1664</v>
      </c>
      <c r="B1653" s="5" t="n">
        <v>380000</v>
      </c>
      <c r="C1653" s="5" t="n">
        <v>0</v>
      </c>
      <c r="D1653" s="5" t="n">
        <v>5720</v>
      </c>
      <c r="E1653" s="5" t="n">
        <v>385720</v>
      </c>
      <c r="F1653" s="5" t="n">
        <v>550720</v>
      </c>
      <c r="G1653" s="2" t="s">
        <v>1575</v>
      </c>
      <c r="I1653" s="2" t="n">
        <v>2005</v>
      </c>
      <c r="J1653" s="2" t="s">
        <v>79</v>
      </c>
    </row>
    <row r="1654" customFormat="false" ht="12.75" hidden="false" customHeight="false" outlineLevel="0" collapsed="false">
      <c r="A1654" s="2" t="s">
        <v>1665</v>
      </c>
      <c r="B1654" s="5" t="n">
        <v>305000</v>
      </c>
      <c r="C1654" s="5" t="n">
        <v>0</v>
      </c>
      <c r="D1654" s="5" t="n">
        <v>6160</v>
      </c>
      <c r="E1654" s="5" t="n">
        <v>311160</v>
      </c>
      <c r="F1654" s="5" t="n">
        <v>541160</v>
      </c>
      <c r="G1654" s="2" t="s">
        <v>1575</v>
      </c>
      <c r="I1654" s="2" t="n">
        <v>2005</v>
      </c>
      <c r="J1654" s="2" t="s">
        <v>104</v>
      </c>
    </row>
    <row r="1655" customFormat="false" ht="12.75" hidden="false" customHeight="false" outlineLevel="0" collapsed="false">
      <c r="A1655" s="2" t="s">
        <v>1666</v>
      </c>
      <c r="B1655" s="5" t="n">
        <v>380000</v>
      </c>
      <c r="C1655" s="5" t="n">
        <v>0</v>
      </c>
      <c r="D1655" s="5" t="n">
        <v>6160</v>
      </c>
      <c r="E1655" s="5" t="n">
        <v>386160</v>
      </c>
      <c r="F1655" s="5" t="n">
        <v>531560</v>
      </c>
      <c r="G1655" s="2" t="s">
        <v>1575</v>
      </c>
      <c r="I1655" s="2" t="n">
        <v>2005</v>
      </c>
      <c r="J1655" s="2" t="s">
        <v>68</v>
      </c>
    </row>
    <row r="1656" customFormat="false" ht="12.75" hidden="false" customHeight="false" outlineLevel="0" collapsed="false">
      <c r="A1656" s="2" t="s">
        <v>1667</v>
      </c>
      <c r="B1656" s="5" t="n">
        <v>380000</v>
      </c>
      <c r="C1656" s="5" t="n">
        <v>0</v>
      </c>
      <c r="D1656" s="5" t="n">
        <v>6160</v>
      </c>
      <c r="E1656" s="5" t="n">
        <v>386160</v>
      </c>
      <c r="F1656" s="5" t="n">
        <v>490160</v>
      </c>
      <c r="G1656" s="2" t="s">
        <v>1575</v>
      </c>
      <c r="I1656" s="2" t="n">
        <v>2005</v>
      </c>
      <c r="J1656" s="2" t="s">
        <v>74</v>
      </c>
    </row>
    <row r="1657" customFormat="false" ht="12.75" hidden="false" customHeight="false" outlineLevel="0" collapsed="false">
      <c r="A1657" s="2" t="s">
        <v>1668</v>
      </c>
      <c r="B1657" s="5" t="n">
        <v>540000</v>
      </c>
      <c r="C1657" s="5" t="n">
        <v>25000</v>
      </c>
      <c r="D1657" s="5" t="n">
        <v>5390</v>
      </c>
      <c r="E1657" s="5" t="n">
        <v>570390</v>
      </c>
      <c r="F1657" s="5" t="n">
        <v>485390</v>
      </c>
      <c r="G1657" s="2" t="s">
        <v>1575</v>
      </c>
      <c r="I1657" s="2" t="n">
        <v>2005</v>
      </c>
      <c r="J1657" s="2" t="s">
        <v>46</v>
      </c>
    </row>
    <row r="1658" customFormat="false" ht="12.75" hidden="false" customHeight="false" outlineLevel="0" collapsed="false">
      <c r="A1658" s="2" t="s">
        <v>1669</v>
      </c>
      <c r="B1658" s="5" t="n">
        <v>455000</v>
      </c>
      <c r="C1658" s="5" t="n">
        <v>25000</v>
      </c>
      <c r="D1658" s="5" t="n">
        <v>4290</v>
      </c>
      <c r="E1658" s="5" t="n">
        <v>484290</v>
      </c>
      <c r="F1658" s="5" t="n">
        <v>484290</v>
      </c>
      <c r="G1658" s="2" t="s">
        <v>1575</v>
      </c>
      <c r="I1658" s="2" t="n">
        <v>2005</v>
      </c>
      <c r="J1658" s="2" t="s">
        <v>93</v>
      </c>
    </row>
    <row r="1659" customFormat="false" ht="12.75" hidden="false" customHeight="false" outlineLevel="0" collapsed="false">
      <c r="A1659" s="2" t="s">
        <v>1670</v>
      </c>
      <c r="B1659" s="5" t="n">
        <v>455000</v>
      </c>
      <c r="C1659" s="5" t="n">
        <v>0</v>
      </c>
      <c r="D1659" s="5" t="n">
        <v>5720</v>
      </c>
      <c r="E1659" s="5" t="n">
        <v>460720</v>
      </c>
      <c r="F1659" s="5" t="n">
        <v>460720</v>
      </c>
      <c r="G1659" s="2" t="s">
        <v>1575</v>
      </c>
      <c r="I1659" s="2" t="n">
        <v>2005</v>
      </c>
      <c r="J1659" s="2" t="s">
        <v>63</v>
      </c>
    </row>
    <row r="1660" customFormat="false" ht="12.75" hidden="false" customHeight="false" outlineLevel="0" collapsed="false">
      <c r="A1660" s="2" t="s">
        <v>1671</v>
      </c>
      <c r="B1660" s="5" t="n">
        <v>305000</v>
      </c>
      <c r="C1660" s="5" t="n">
        <v>0</v>
      </c>
      <c r="D1660" s="5" t="n">
        <v>4840</v>
      </c>
      <c r="E1660" s="5" t="n">
        <v>309840</v>
      </c>
      <c r="F1660" s="5" t="n">
        <v>459840</v>
      </c>
      <c r="G1660" s="2" t="s">
        <v>1575</v>
      </c>
      <c r="I1660" s="2" t="n">
        <v>2005</v>
      </c>
      <c r="J1660" s="2" t="s">
        <v>71</v>
      </c>
    </row>
    <row r="1661" customFormat="false" ht="12.75" hidden="false" customHeight="false" outlineLevel="0" collapsed="false">
      <c r="A1661" s="2" t="s">
        <v>1672</v>
      </c>
      <c r="B1661" s="5" t="n">
        <v>305000</v>
      </c>
      <c r="C1661" s="5" t="n">
        <v>0</v>
      </c>
      <c r="D1661" s="5" t="n">
        <v>6160</v>
      </c>
      <c r="E1661" s="5" t="n">
        <v>311160</v>
      </c>
      <c r="F1661" s="5" t="n">
        <v>458493</v>
      </c>
      <c r="G1661" s="2" t="s">
        <v>1575</v>
      </c>
      <c r="I1661" s="2" t="n">
        <v>2005</v>
      </c>
      <c r="J1661" s="2" t="s">
        <v>23</v>
      </c>
    </row>
    <row r="1662" customFormat="false" ht="12.75" hidden="false" customHeight="false" outlineLevel="0" collapsed="false">
      <c r="A1662" s="2" t="s">
        <v>1673</v>
      </c>
      <c r="B1662" s="5" t="n">
        <v>540000</v>
      </c>
      <c r="C1662" s="5" t="n">
        <v>0</v>
      </c>
      <c r="D1662" s="5" t="n">
        <v>0</v>
      </c>
      <c r="E1662" s="5" t="n">
        <v>540000</v>
      </c>
      <c r="F1662" s="5" t="n">
        <v>455000</v>
      </c>
      <c r="G1662" s="2" t="s">
        <v>1575</v>
      </c>
      <c r="I1662" s="2" t="n">
        <v>2005</v>
      </c>
      <c r="J1662" s="2" t="s">
        <v>54</v>
      </c>
    </row>
    <row r="1663" customFormat="false" ht="12.75" hidden="false" customHeight="false" outlineLevel="0" collapsed="false">
      <c r="A1663" s="2" t="s">
        <v>1674</v>
      </c>
      <c r="B1663" s="5" t="n">
        <v>765000</v>
      </c>
      <c r="C1663" s="5" t="n">
        <v>0</v>
      </c>
      <c r="D1663" s="5" t="n">
        <v>0</v>
      </c>
      <c r="E1663" s="5" t="n">
        <v>765000</v>
      </c>
      <c r="F1663" s="5" t="n">
        <v>455000</v>
      </c>
      <c r="G1663" s="2" t="s">
        <v>1575</v>
      </c>
      <c r="I1663" s="2" t="n">
        <v>2005</v>
      </c>
      <c r="J1663" s="2" t="s">
        <v>113</v>
      </c>
    </row>
    <row r="1664" customFormat="false" ht="12.75" hidden="false" customHeight="false" outlineLevel="0" collapsed="false">
      <c r="A1664" s="2" t="s">
        <v>1675</v>
      </c>
      <c r="B1664" s="5" t="n">
        <v>428235</v>
      </c>
      <c r="C1664" s="5" t="n">
        <v>0</v>
      </c>
      <c r="D1664" s="5" t="n">
        <v>0</v>
      </c>
      <c r="E1664" s="5" t="n">
        <v>428235</v>
      </c>
      <c r="F1664" s="5" t="n">
        <v>428235</v>
      </c>
      <c r="G1664" s="2" t="s">
        <v>1575</v>
      </c>
      <c r="I1664" s="2" t="n">
        <v>2005</v>
      </c>
      <c r="J1664" s="2" t="s">
        <v>63</v>
      </c>
    </row>
    <row r="1665" customFormat="false" ht="12.75" hidden="false" customHeight="false" outlineLevel="0" collapsed="false">
      <c r="A1665" s="2" t="s">
        <v>1676</v>
      </c>
      <c r="B1665" s="5" t="n">
        <v>380000</v>
      </c>
      <c r="C1665" s="5" t="n">
        <v>0</v>
      </c>
      <c r="D1665" s="5" t="n">
        <v>5280</v>
      </c>
      <c r="E1665" s="5" t="n">
        <v>385280</v>
      </c>
      <c r="F1665" s="5" t="n">
        <v>427530</v>
      </c>
      <c r="G1665" s="2" t="s">
        <v>1575</v>
      </c>
      <c r="I1665" s="2" t="n">
        <v>2005</v>
      </c>
      <c r="J1665" s="2" t="s">
        <v>48</v>
      </c>
    </row>
    <row r="1666" customFormat="false" ht="12.75" hidden="false" customHeight="false" outlineLevel="0" collapsed="false">
      <c r="A1666" s="2" t="s">
        <v>1677</v>
      </c>
      <c r="B1666" s="5" t="n">
        <v>380000</v>
      </c>
      <c r="C1666" s="5" t="n">
        <v>0</v>
      </c>
      <c r="D1666" s="5" t="n">
        <v>5610</v>
      </c>
      <c r="E1666" s="5" t="n">
        <v>385610</v>
      </c>
      <c r="F1666" s="5" t="n">
        <v>426610</v>
      </c>
      <c r="G1666" s="2" t="s">
        <v>1575</v>
      </c>
      <c r="I1666" s="2" t="n">
        <v>2005</v>
      </c>
      <c r="J1666" s="2" t="s">
        <v>56</v>
      </c>
    </row>
    <row r="1667" customFormat="false" ht="12.75" hidden="false" customHeight="false" outlineLevel="0" collapsed="false">
      <c r="A1667" s="2" t="s">
        <v>1678</v>
      </c>
      <c r="B1667" s="5" t="n">
        <v>305000</v>
      </c>
      <c r="C1667" s="5" t="n">
        <v>0</v>
      </c>
      <c r="D1667" s="5" t="n">
        <v>5060</v>
      </c>
      <c r="E1667" s="5" t="n">
        <v>310060</v>
      </c>
      <c r="F1667" s="5" t="n">
        <v>423060</v>
      </c>
      <c r="G1667" s="2" t="s">
        <v>1575</v>
      </c>
      <c r="I1667" s="2" t="n">
        <v>2005</v>
      </c>
      <c r="J1667" s="2" t="s">
        <v>93</v>
      </c>
    </row>
    <row r="1668" customFormat="false" ht="12.75" hidden="false" customHeight="false" outlineLevel="0" collapsed="false">
      <c r="A1668" s="2" t="s">
        <v>1679</v>
      </c>
      <c r="B1668" s="5" t="n">
        <v>230000</v>
      </c>
      <c r="C1668" s="5" t="n">
        <v>737000</v>
      </c>
      <c r="D1668" s="5" t="n">
        <v>0</v>
      </c>
      <c r="E1668" s="5" t="n">
        <v>967000</v>
      </c>
      <c r="F1668" s="5" t="n">
        <v>414250</v>
      </c>
      <c r="G1668" s="2" t="s">
        <v>1575</v>
      </c>
      <c r="I1668" s="2" t="n">
        <v>2005</v>
      </c>
      <c r="J1668" s="2" t="s">
        <v>25</v>
      </c>
    </row>
    <row r="1669" customFormat="false" ht="12.75" hidden="false" customHeight="false" outlineLevel="0" collapsed="false">
      <c r="A1669" s="2" t="s">
        <v>1680</v>
      </c>
      <c r="B1669" s="5" t="n">
        <v>305000</v>
      </c>
      <c r="C1669" s="5" t="n">
        <v>0</v>
      </c>
      <c r="D1669" s="5" t="n">
        <v>5720</v>
      </c>
      <c r="E1669" s="5" t="n">
        <v>310720</v>
      </c>
      <c r="F1669" s="5" t="n">
        <v>411053</v>
      </c>
      <c r="G1669" s="2" t="s">
        <v>1575</v>
      </c>
      <c r="I1669" s="2" t="n">
        <v>2005</v>
      </c>
      <c r="J1669" s="2" t="s">
        <v>46</v>
      </c>
    </row>
    <row r="1670" customFormat="false" ht="12.75" hidden="false" customHeight="false" outlineLevel="0" collapsed="false">
      <c r="A1670" s="2" t="s">
        <v>1681</v>
      </c>
      <c r="B1670" s="5" t="n">
        <v>380000</v>
      </c>
      <c r="C1670" s="5" t="n">
        <v>0</v>
      </c>
      <c r="D1670" s="5" t="n">
        <v>4510</v>
      </c>
      <c r="E1670" s="5" t="n">
        <v>384510</v>
      </c>
      <c r="F1670" s="5" t="n">
        <v>407010</v>
      </c>
      <c r="G1670" s="2" t="s">
        <v>1575</v>
      </c>
      <c r="I1670" s="2" t="n">
        <v>2005</v>
      </c>
      <c r="J1670" s="2" t="s">
        <v>82</v>
      </c>
    </row>
    <row r="1671" customFormat="false" ht="12.75" hidden="false" customHeight="false" outlineLevel="0" collapsed="false">
      <c r="A1671" s="2" t="s">
        <v>1682</v>
      </c>
      <c r="B1671" s="5" t="n">
        <v>305000</v>
      </c>
      <c r="C1671" s="5" t="n">
        <v>0</v>
      </c>
      <c r="D1671" s="5" t="n">
        <v>4620</v>
      </c>
      <c r="E1671" s="5" t="n">
        <v>309620</v>
      </c>
      <c r="F1671" s="5" t="n">
        <v>403786</v>
      </c>
      <c r="G1671" s="2" t="s">
        <v>1575</v>
      </c>
      <c r="I1671" s="2" t="n">
        <v>2005</v>
      </c>
      <c r="J1671" s="2" t="s">
        <v>82</v>
      </c>
    </row>
    <row r="1672" customFormat="false" ht="12.75" hidden="false" customHeight="false" outlineLevel="0" collapsed="false">
      <c r="A1672" s="2" t="s">
        <v>1683</v>
      </c>
      <c r="B1672" s="5" t="n">
        <v>380000</v>
      </c>
      <c r="C1672" s="5" t="n">
        <v>0</v>
      </c>
      <c r="D1672" s="5" t="n">
        <v>5280</v>
      </c>
      <c r="E1672" s="5" t="n">
        <v>385280</v>
      </c>
      <c r="F1672" s="5" t="n">
        <v>385280</v>
      </c>
      <c r="G1672" s="2" t="s">
        <v>1575</v>
      </c>
      <c r="I1672" s="2" t="n">
        <v>2005</v>
      </c>
      <c r="J1672" s="2" t="s">
        <v>41</v>
      </c>
    </row>
    <row r="1673" customFormat="false" ht="12.75" hidden="false" customHeight="false" outlineLevel="0" collapsed="false">
      <c r="A1673" s="2" t="s">
        <v>1684</v>
      </c>
      <c r="B1673" s="5" t="n">
        <v>305000</v>
      </c>
      <c r="C1673" s="5" t="n">
        <v>0</v>
      </c>
      <c r="D1673" s="5" t="n">
        <v>2420</v>
      </c>
      <c r="E1673" s="5" t="n">
        <v>307420</v>
      </c>
      <c r="F1673" s="5" t="n">
        <v>345753</v>
      </c>
      <c r="G1673" s="2" t="s">
        <v>1575</v>
      </c>
      <c r="I1673" s="2" t="n">
        <v>2005</v>
      </c>
      <c r="J1673" s="2" t="s">
        <v>74</v>
      </c>
    </row>
    <row r="1674" customFormat="false" ht="12.75" hidden="false" customHeight="false" outlineLevel="0" collapsed="false">
      <c r="A1674" s="2" t="s">
        <v>1685</v>
      </c>
      <c r="B1674" s="5" t="n">
        <v>230000</v>
      </c>
      <c r="C1674" s="5" t="n">
        <v>299500</v>
      </c>
      <c r="D1674" s="5" t="n">
        <v>0</v>
      </c>
      <c r="E1674" s="5" t="n">
        <v>529500</v>
      </c>
      <c r="F1674" s="5" t="n">
        <v>329833</v>
      </c>
      <c r="G1674" s="2" t="s">
        <v>1575</v>
      </c>
      <c r="I1674" s="2" t="n">
        <v>2005</v>
      </c>
      <c r="J1674" s="2" t="s">
        <v>106</v>
      </c>
    </row>
    <row r="1675" customFormat="false" ht="12.75" hidden="false" customHeight="false" outlineLevel="0" collapsed="false">
      <c r="A1675" s="2" t="s">
        <v>1686</v>
      </c>
      <c r="B1675" s="5" t="n">
        <v>305000</v>
      </c>
      <c r="C1675" s="5" t="n">
        <v>0</v>
      </c>
      <c r="D1675" s="5" t="n">
        <v>4400</v>
      </c>
      <c r="E1675" s="5" t="n">
        <v>309400</v>
      </c>
      <c r="F1675" s="5" t="n">
        <v>318950</v>
      </c>
      <c r="G1675" s="2" t="s">
        <v>1575</v>
      </c>
      <c r="I1675" s="2" t="n">
        <v>2005</v>
      </c>
      <c r="J1675" s="2" t="s">
        <v>77</v>
      </c>
    </row>
    <row r="1676" customFormat="false" ht="12.75" hidden="false" customHeight="false" outlineLevel="0" collapsed="false">
      <c r="A1676" s="2" t="s">
        <v>1687</v>
      </c>
      <c r="B1676" s="5" t="n">
        <v>305000</v>
      </c>
      <c r="C1676" s="5" t="n">
        <v>0</v>
      </c>
      <c r="D1676" s="5" t="n">
        <v>5280</v>
      </c>
      <c r="E1676" s="5" t="n">
        <v>310280</v>
      </c>
      <c r="F1676" s="5" t="n">
        <v>318446</v>
      </c>
      <c r="G1676" s="2" t="s">
        <v>1575</v>
      </c>
      <c r="I1676" s="2" t="n">
        <v>2005</v>
      </c>
      <c r="J1676" s="2" t="s">
        <v>29</v>
      </c>
    </row>
    <row r="1677" customFormat="false" ht="12.75" hidden="false" customHeight="false" outlineLevel="0" collapsed="false">
      <c r="A1677" s="2" t="s">
        <v>1688</v>
      </c>
      <c r="B1677" s="5" t="n">
        <v>305000</v>
      </c>
      <c r="C1677" s="5" t="n">
        <v>0</v>
      </c>
      <c r="D1677" s="5" t="n">
        <v>4840</v>
      </c>
      <c r="E1677" s="5" t="n">
        <v>309840</v>
      </c>
      <c r="F1677" s="5" t="n">
        <v>314840</v>
      </c>
      <c r="G1677" s="2" t="s">
        <v>1575</v>
      </c>
      <c r="I1677" s="2" t="n">
        <v>2005</v>
      </c>
      <c r="J1677" s="2" t="s">
        <v>68</v>
      </c>
    </row>
    <row r="1678" customFormat="false" ht="12.75" hidden="false" customHeight="false" outlineLevel="0" collapsed="false">
      <c r="A1678" s="2" t="s">
        <v>1689</v>
      </c>
      <c r="B1678" s="5" t="n">
        <v>305000</v>
      </c>
      <c r="C1678" s="5" t="n">
        <v>0</v>
      </c>
      <c r="D1678" s="5" t="n">
        <v>4620</v>
      </c>
      <c r="E1678" s="5" t="n">
        <v>309620</v>
      </c>
      <c r="F1678" s="5" t="n">
        <v>314620</v>
      </c>
      <c r="G1678" s="2" t="s">
        <v>1575</v>
      </c>
      <c r="I1678" s="2" t="n">
        <v>2005</v>
      </c>
      <c r="J1678" s="2" t="s">
        <v>71</v>
      </c>
    </row>
    <row r="1679" customFormat="false" ht="12.75" hidden="false" customHeight="false" outlineLevel="0" collapsed="false">
      <c r="A1679" s="2" t="s">
        <v>1690</v>
      </c>
      <c r="B1679" s="5" t="n">
        <v>305000</v>
      </c>
      <c r="C1679" s="5" t="n">
        <v>0</v>
      </c>
      <c r="D1679" s="5" t="n">
        <v>6160</v>
      </c>
      <c r="E1679" s="5" t="n">
        <v>311160</v>
      </c>
      <c r="F1679" s="5" t="n">
        <v>314493</v>
      </c>
      <c r="G1679" s="2" t="s">
        <v>1575</v>
      </c>
      <c r="I1679" s="2" t="n">
        <v>2005</v>
      </c>
      <c r="J1679" s="2" t="s">
        <v>48</v>
      </c>
    </row>
    <row r="1680" customFormat="false" ht="12.75" hidden="false" customHeight="false" outlineLevel="0" collapsed="false">
      <c r="A1680" s="2" t="s">
        <v>1691</v>
      </c>
      <c r="B1680" s="5" t="n">
        <v>305000</v>
      </c>
      <c r="C1680" s="5" t="n">
        <v>0</v>
      </c>
      <c r="D1680" s="5" t="n">
        <v>4620</v>
      </c>
      <c r="E1680" s="5" t="n">
        <v>309620</v>
      </c>
      <c r="F1680" s="5" t="n">
        <v>309620</v>
      </c>
      <c r="G1680" s="2" t="s">
        <v>1575</v>
      </c>
      <c r="I1680" s="2" t="n">
        <v>2005</v>
      </c>
      <c r="J1680" s="2" t="s">
        <v>37</v>
      </c>
    </row>
    <row r="1681" customFormat="false" ht="12.75" hidden="false" customHeight="false" outlineLevel="0" collapsed="false">
      <c r="A1681" s="2" t="s">
        <v>1692</v>
      </c>
      <c r="B1681" s="5" t="n">
        <v>305000</v>
      </c>
      <c r="C1681" s="5" t="n">
        <v>0</v>
      </c>
      <c r="D1681" s="5" t="n">
        <v>4400</v>
      </c>
      <c r="E1681" s="5" t="n">
        <v>309400</v>
      </c>
      <c r="F1681" s="5" t="n">
        <v>309400</v>
      </c>
      <c r="G1681" s="2" t="s">
        <v>1575</v>
      </c>
      <c r="I1681" s="2" t="n">
        <v>2005</v>
      </c>
      <c r="J1681" s="2" t="s">
        <v>35</v>
      </c>
    </row>
    <row r="1682" customFormat="false" ht="12.75" hidden="false" customHeight="false" outlineLevel="0" collapsed="false">
      <c r="A1682" s="2" t="s">
        <v>1693</v>
      </c>
      <c r="B1682" s="5" t="n">
        <v>305000</v>
      </c>
      <c r="C1682" s="5" t="n">
        <v>0</v>
      </c>
      <c r="D1682" s="5" t="n">
        <v>3850</v>
      </c>
      <c r="E1682" s="5" t="n">
        <v>308850</v>
      </c>
      <c r="F1682" s="5" t="n">
        <v>308850</v>
      </c>
      <c r="G1682" s="2" t="s">
        <v>1575</v>
      </c>
      <c r="I1682" s="2" t="n">
        <v>2005</v>
      </c>
      <c r="J1682" s="2" t="s">
        <v>79</v>
      </c>
    </row>
    <row r="1683" customFormat="false" ht="12.75" hidden="false" customHeight="false" outlineLevel="0" collapsed="false">
      <c r="A1683" s="2" t="s">
        <v>1694</v>
      </c>
      <c r="B1683" s="5" t="n">
        <v>305000</v>
      </c>
      <c r="C1683" s="5" t="n">
        <v>0</v>
      </c>
      <c r="D1683" s="5" t="n">
        <v>3190</v>
      </c>
      <c r="E1683" s="5" t="n">
        <v>308190</v>
      </c>
      <c r="F1683" s="5" t="n">
        <v>308190</v>
      </c>
      <c r="G1683" s="2" t="s">
        <v>1575</v>
      </c>
      <c r="I1683" s="2" t="n">
        <v>2005</v>
      </c>
      <c r="J1683" s="2" t="s">
        <v>23</v>
      </c>
    </row>
    <row r="1684" customFormat="false" ht="12.75" hidden="false" customHeight="false" outlineLevel="0" collapsed="false">
      <c r="A1684" s="2" t="s">
        <v>1695</v>
      </c>
      <c r="B1684" s="5" t="n">
        <v>230000</v>
      </c>
      <c r="C1684" s="5" t="n">
        <v>310000</v>
      </c>
      <c r="D1684" s="5" t="n">
        <v>0</v>
      </c>
      <c r="E1684" s="5" t="n">
        <v>540000</v>
      </c>
      <c r="F1684" s="5" t="n">
        <v>292000</v>
      </c>
      <c r="G1684" s="2" t="s">
        <v>1575</v>
      </c>
      <c r="I1684" s="2" t="n">
        <v>2005</v>
      </c>
      <c r="J1684" s="2" t="s">
        <v>59</v>
      </c>
    </row>
    <row r="1685" customFormat="false" ht="12.75" hidden="false" customHeight="false" outlineLevel="0" collapsed="false">
      <c r="A1685" s="2" t="s">
        <v>1696</v>
      </c>
      <c r="B1685" s="5" t="n">
        <v>230000</v>
      </c>
      <c r="C1685" s="5" t="n">
        <v>173000</v>
      </c>
      <c r="D1685" s="5" t="n">
        <v>0</v>
      </c>
      <c r="E1685" s="5" t="n">
        <v>403000</v>
      </c>
      <c r="F1685" s="5" t="n">
        <v>273250</v>
      </c>
      <c r="G1685" s="2" t="s">
        <v>1575</v>
      </c>
      <c r="I1685" s="2" t="n">
        <v>2005</v>
      </c>
      <c r="J1685" s="2" t="s">
        <v>54</v>
      </c>
    </row>
    <row r="1686" customFormat="false" ht="12.75" hidden="false" customHeight="false" outlineLevel="0" collapsed="false">
      <c r="A1686" s="2" t="s">
        <v>1697</v>
      </c>
      <c r="B1686" s="5" t="n">
        <v>230000</v>
      </c>
      <c r="C1686" s="5" t="n">
        <v>127765</v>
      </c>
      <c r="D1686" s="5" t="n">
        <v>0</v>
      </c>
      <c r="E1686" s="5" t="n">
        <v>357765</v>
      </c>
      <c r="F1686" s="5" t="n">
        <v>272588</v>
      </c>
      <c r="G1686" s="2" t="s">
        <v>1575</v>
      </c>
      <c r="I1686" s="2" t="n">
        <v>2005</v>
      </c>
      <c r="J1686" s="2" t="s">
        <v>48</v>
      </c>
    </row>
    <row r="1687" customFormat="false" ht="12.75" hidden="false" customHeight="false" outlineLevel="0" collapsed="false">
      <c r="A1687" s="2" t="s">
        <v>1698</v>
      </c>
      <c r="B1687" s="5" t="n">
        <v>230000</v>
      </c>
      <c r="C1687" s="5" t="n">
        <v>79000</v>
      </c>
      <c r="D1687" s="5" t="n">
        <v>0</v>
      </c>
      <c r="E1687" s="5" t="n">
        <v>309000</v>
      </c>
      <c r="F1687" s="5" t="n">
        <v>256333</v>
      </c>
      <c r="G1687" s="2" t="s">
        <v>1575</v>
      </c>
      <c r="I1687" s="2" t="n">
        <v>2005</v>
      </c>
      <c r="J1687" s="2" t="s">
        <v>39</v>
      </c>
    </row>
    <row r="1688" customFormat="false" ht="12.75" hidden="false" customHeight="false" outlineLevel="0" collapsed="false">
      <c r="A1688" s="2" t="s">
        <v>1699</v>
      </c>
      <c r="B1688" s="5" t="n">
        <v>230000</v>
      </c>
      <c r="C1688" s="5" t="n">
        <v>102000</v>
      </c>
      <c r="D1688" s="5" t="n">
        <v>0</v>
      </c>
      <c r="E1688" s="5" t="n">
        <v>332000</v>
      </c>
      <c r="F1688" s="5" t="n">
        <v>255500</v>
      </c>
      <c r="G1688" s="2" t="s">
        <v>1575</v>
      </c>
      <c r="I1688" s="2" t="n">
        <v>2005</v>
      </c>
      <c r="J1688" s="2" t="s">
        <v>79</v>
      </c>
    </row>
    <row r="1689" customFormat="false" ht="12.75" hidden="false" customHeight="false" outlineLevel="0" collapsed="false">
      <c r="A1689" s="2" t="s">
        <v>1700</v>
      </c>
      <c r="B1689" s="5" t="n">
        <v>230000</v>
      </c>
      <c r="C1689" s="5" t="n">
        <v>74750</v>
      </c>
      <c r="D1689" s="5" t="n">
        <v>0</v>
      </c>
      <c r="E1689" s="5" t="n">
        <v>304750</v>
      </c>
      <c r="F1689" s="5" t="n">
        <v>254916</v>
      </c>
      <c r="G1689" s="2" t="s">
        <v>1575</v>
      </c>
      <c r="I1689" s="2" t="n">
        <v>2005</v>
      </c>
      <c r="J1689" s="2" t="s">
        <v>44</v>
      </c>
    </row>
    <row r="1690" customFormat="false" ht="12.75" hidden="false" customHeight="false" outlineLevel="0" collapsed="false">
      <c r="A1690" s="2" t="s">
        <v>1701</v>
      </c>
      <c r="B1690" s="5" t="n">
        <v>230000</v>
      </c>
      <c r="C1690" s="5" t="n">
        <v>94250</v>
      </c>
      <c r="D1690" s="5" t="n">
        <v>0</v>
      </c>
      <c r="E1690" s="5" t="n">
        <v>324250</v>
      </c>
      <c r="F1690" s="5" t="n">
        <v>253562</v>
      </c>
      <c r="G1690" s="2" t="s">
        <v>1575</v>
      </c>
      <c r="I1690" s="2" t="n">
        <v>2005</v>
      </c>
      <c r="J1690" s="2" t="s">
        <v>25</v>
      </c>
    </row>
    <row r="1691" customFormat="false" ht="12.75" hidden="false" customHeight="false" outlineLevel="0" collapsed="false">
      <c r="A1691" s="2" t="s">
        <v>1702</v>
      </c>
      <c r="B1691" s="5" t="n">
        <v>230000</v>
      </c>
      <c r="C1691" s="5" t="n">
        <v>65200</v>
      </c>
      <c r="D1691" s="5" t="n">
        <v>0</v>
      </c>
      <c r="E1691" s="5" t="n">
        <v>295200</v>
      </c>
      <c r="F1691" s="5" t="n">
        <v>251733</v>
      </c>
      <c r="G1691" s="2" t="s">
        <v>1575</v>
      </c>
      <c r="I1691" s="2" t="n">
        <v>2005</v>
      </c>
      <c r="J1691" s="2" t="s">
        <v>82</v>
      </c>
    </row>
    <row r="1692" customFormat="false" ht="12.75" hidden="false" customHeight="false" outlineLevel="0" collapsed="false">
      <c r="A1692" s="2" t="s">
        <v>1703</v>
      </c>
      <c r="B1692" s="5" t="n">
        <v>230000</v>
      </c>
      <c r="C1692" s="5" t="n">
        <v>35275</v>
      </c>
      <c r="D1692" s="5" t="n">
        <v>0</v>
      </c>
      <c r="E1692" s="5" t="n">
        <v>265275</v>
      </c>
      <c r="F1692" s="5" t="n">
        <v>241758</v>
      </c>
      <c r="G1692" s="2" t="s">
        <v>1575</v>
      </c>
      <c r="I1692" s="2" t="n">
        <v>2005</v>
      </c>
      <c r="J1692" s="2" t="s">
        <v>46</v>
      </c>
    </row>
    <row r="1693" customFormat="false" ht="12.75" hidden="false" customHeight="false" outlineLevel="0" collapsed="false">
      <c r="A1693" s="2" t="s">
        <v>1704</v>
      </c>
      <c r="B1693" s="5" t="n">
        <v>230000</v>
      </c>
      <c r="C1693" s="5" t="n">
        <v>6000</v>
      </c>
      <c r="D1693" s="5" t="n">
        <v>0</v>
      </c>
      <c r="E1693" s="5" t="n">
        <v>236000</v>
      </c>
      <c r="F1693" s="5" t="n">
        <v>236000</v>
      </c>
      <c r="G1693" s="2" t="s">
        <v>1575</v>
      </c>
      <c r="I1693" s="2" t="n">
        <v>2005</v>
      </c>
      <c r="J1693" s="2" t="s">
        <v>37</v>
      </c>
    </row>
    <row r="1694" customFormat="false" ht="12.75" hidden="false" customHeight="false" outlineLevel="0" collapsed="false">
      <c r="A1694" s="2" t="s">
        <v>1705</v>
      </c>
      <c r="B1694" s="5" t="n">
        <v>230000</v>
      </c>
      <c r="C1694" s="5" t="n">
        <v>0</v>
      </c>
      <c r="D1694" s="5" t="n">
        <v>5720</v>
      </c>
      <c r="E1694" s="5" t="n">
        <v>235720</v>
      </c>
      <c r="F1694" s="5" t="n">
        <v>235720</v>
      </c>
      <c r="G1694" s="2" t="s">
        <v>1575</v>
      </c>
      <c r="I1694" s="2" t="n">
        <v>2005</v>
      </c>
      <c r="J1694" s="2" t="s">
        <v>118</v>
      </c>
    </row>
    <row r="1695" customFormat="false" ht="12.75" hidden="false" customHeight="false" outlineLevel="0" collapsed="false">
      <c r="A1695" s="2" t="s">
        <v>1706</v>
      </c>
      <c r="B1695" s="5" t="n">
        <v>230000</v>
      </c>
      <c r="C1695" s="5" t="n">
        <v>7500</v>
      </c>
      <c r="D1695" s="5" t="n">
        <v>0</v>
      </c>
      <c r="E1695" s="5" t="n">
        <v>237500</v>
      </c>
      <c r="F1695" s="5" t="n">
        <v>233750</v>
      </c>
      <c r="G1695" s="2" t="s">
        <v>1575</v>
      </c>
      <c r="I1695" s="2" t="n">
        <v>2005</v>
      </c>
      <c r="J1695" s="2" t="s">
        <v>41</v>
      </c>
    </row>
    <row r="1696" customFormat="false" ht="12.75" hidden="false" customHeight="false" outlineLevel="0" collapsed="false">
      <c r="A1696" s="2" t="s">
        <v>1707</v>
      </c>
      <c r="B1696" s="5" t="n">
        <v>229394</v>
      </c>
      <c r="C1696" s="5" t="n">
        <v>0</v>
      </c>
      <c r="D1696" s="5" t="n">
        <v>0</v>
      </c>
      <c r="E1696" s="5" t="n">
        <v>229394</v>
      </c>
      <c r="F1696" s="5" t="n">
        <v>233235</v>
      </c>
      <c r="G1696" s="2" t="s">
        <v>1575</v>
      </c>
      <c r="I1696" s="2" t="n">
        <v>2005</v>
      </c>
      <c r="J1696" s="2" t="s">
        <v>56</v>
      </c>
    </row>
    <row r="1697" customFormat="false" ht="12.75" hidden="false" customHeight="false" outlineLevel="0" collapsed="false">
      <c r="A1697" s="2" t="s">
        <v>1708</v>
      </c>
      <c r="B1697" s="5" t="n">
        <v>230000</v>
      </c>
      <c r="C1697" s="5" t="n">
        <v>9000</v>
      </c>
      <c r="D1697" s="5" t="n">
        <v>0</v>
      </c>
      <c r="E1697" s="5" t="n">
        <v>239000</v>
      </c>
      <c r="F1697" s="5" t="n">
        <v>233000</v>
      </c>
      <c r="G1697" s="2" t="s">
        <v>1575</v>
      </c>
      <c r="I1697" s="2" t="n">
        <v>2005</v>
      </c>
      <c r="J1697" s="2" t="s">
        <v>25</v>
      </c>
    </row>
    <row r="1698" customFormat="false" ht="12.75" hidden="false" customHeight="false" outlineLevel="0" collapsed="false">
      <c r="A1698" s="2" t="s">
        <v>1709</v>
      </c>
      <c r="B1698" s="5" t="n">
        <v>214118</v>
      </c>
      <c r="C1698" s="5" t="n">
        <v>0</v>
      </c>
      <c r="D1698" s="5" t="n">
        <v>0</v>
      </c>
      <c r="E1698" s="5" t="n">
        <v>214118</v>
      </c>
      <c r="F1698" s="5" t="n">
        <v>214118</v>
      </c>
      <c r="G1698" s="2" t="s">
        <v>1575</v>
      </c>
      <c r="I1698" s="2" t="n">
        <v>2005</v>
      </c>
      <c r="J1698" s="2" t="s">
        <v>56</v>
      </c>
    </row>
    <row r="1699" customFormat="false" ht="12.75" hidden="false" customHeight="false" outlineLevel="0" collapsed="false">
      <c r="A1699" s="2" t="s">
        <v>1710</v>
      </c>
      <c r="B1699" s="5" t="n">
        <v>179706</v>
      </c>
      <c r="C1699" s="5" t="n">
        <v>41250</v>
      </c>
      <c r="D1699" s="5" t="n">
        <v>0</v>
      </c>
      <c r="E1699" s="5" t="n">
        <v>220956</v>
      </c>
      <c r="F1699" s="5" t="n">
        <v>193456</v>
      </c>
      <c r="G1699" s="2" t="s">
        <v>1575</v>
      </c>
      <c r="I1699" s="2" t="n">
        <v>2005</v>
      </c>
      <c r="J1699" s="2" t="s">
        <v>59</v>
      </c>
    </row>
    <row r="1700" customFormat="false" ht="12.75" hidden="false" customHeight="false" outlineLevel="0" collapsed="false">
      <c r="A1700" s="2" t="s">
        <v>1711</v>
      </c>
      <c r="B1700" s="5" t="n">
        <v>187353</v>
      </c>
      <c r="C1700" s="5" t="n">
        <v>0</v>
      </c>
      <c r="D1700" s="5" t="n">
        <v>0</v>
      </c>
      <c r="E1700" s="5" t="n">
        <v>187353</v>
      </c>
      <c r="F1700" s="5" t="n">
        <v>187353</v>
      </c>
      <c r="G1700" s="2" t="s">
        <v>1575</v>
      </c>
      <c r="I1700" s="2" t="n">
        <v>2005</v>
      </c>
      <c r="J1700" s="2" t="s">
        <v>56</v>
      </c>
    </row>
    <row r="1701" customFormat="false" ht="12.75" hidden="false" customHeight="false" outlineLevel="0" collapsed="false">
      <c r="A1701" s="2" t="s">
        <v>1712</v>
      </c>
      <c r="B1701" s="5" t="n">
        <v>135000</v>
      </c>
      <c r="C1701" s="5" t="n">
        <v>120500</v>
      </c>
      <c r="D1701" s="5" t="n">
        <v>0</v>
      </c>
      <c r="E1701" s="5" t="n">
        <v>255500</v>
      </c>
      <c r="F1701" s="5" t="n">
        <v>175166</v>
      </c>
      <c r="G1701" s="2" t="s">
        <v>1575</v>
      </c>
      <c r="I1701" s="2" t="n">
        <v>2005</v>
      </c>
      <c r="J1701" s="2" t="s">
        <v>63</v>
      </c>
    </row>
    <row r="1702" customFormat="false" ht="12.75" hidden="false" customHeight="false" outlineLevel="0" collapsed="false">
      <c r="A1702" s="2" t="s">
        <v>1713</v>
      </c>
      <c r="B1702" s="5" t="n">
        <v>165000</v>
      </c>
      <c r="C1702" s="5" t="n">
        <v>0</v>
      </c>
      <c r="D1702" s="5" t="n">
        <v>5720</v>
      </c>
      <c r="E1702" s="5" t="n">
        <v>170720</v>
      </c>
      <c r="F1702" s="5" t="n">
        <v>170720</v>
      </c>
      <c r="G1702" s="2" t="s">
        <v>1575</v>
      </c>
      <c r="I1702" s="2" t="n">
        <v>2005</v>
      </c>
      <c r="J1702" s="2" t="s">
        <v>118</v>
      </c>
    </row>
    <row r="1703" customFormat="false" ht="12.75" hidden="false" customHeight="false" outlineLevel="0" collapsed="false">
      <c r="A1703" s="2" t="s">
        <v>1714</v>
      </c>
      <c r="B1703" s="5" t="n">
        <v>135000</v>
      </c>
      <c r="C1703" s="5" t="n">
        <v>10000</v>
      </c>
      <c r="D1703" s="5" t="n">
        <v>4290</v>
      </c>
      <c r="E1703" s="5" t="n">
        <v>149290</v>
      </c>
      <c r="F1703" s="5" t="n">
        <v>149290</v>
      </c>
      <c r="G1703" s="2" t="s">
        <v>1575</v>
      </c>
      <c r="I1703" s="2" t="n">
        <v>2005</v>
      </c>
      <c r="J1703" s="2" t="s">
        <v>93</v>
      </c>
    </row>
    <row r="1704" customFormat="false" ht="12.75" hidden="false" customHeight="false" outlineLevel="0" collapsed="false">
      <c r="A1704" s="2" t="s">
        <v>1715</v>
      </c>
      <c r="B1704" s="5" t="n">
        <v>163188</v>
      </c>
      <c r="C1704" s="5" t="n">
        <v>0</v>
      </c>
      <c r="D1704" s="5" t="n">
        <v>0</v>
      </c>
      <c r="E1704" s="5" t="n">
        <v>163188</v>
      </c>
      <c r="F1704" s="5" t="n">
        <v>125588</v>
      </c>
      <c r="G1704" s="2" t="s">
        <v>1575</v>
      </c>
      <c r="I1704" s="2" t="n">
        <v>2005</v>
      </c>
      <c r="J1704" s="2" t="s">
        <v>106</v>
      </c>
    </row>
    <row r="1705" customFormat="false" ht="12.75" hidden="false" customHeight="false" outlineLevel="0" collapsed="false">
      <c r="A1705" s="2" t="s">
        <v>1716</v>
      </c>
      <c r="B1705" s="5" t="n">
        <v>10537000</v>
      </c>
      <c r="C1705" s="5" t="n">
        <v>0</v>
      </c>
      <c r="D1705" s="5" t="n">
        <v>0</v>
      </c>
      <c r="E1705" s="5" t="n">
        <v>10537000</v>
      </c>
      <c r="F1705" s="5" t="n">
        <v>10537000</v>
      </c>
      <c r="G1705" s="2" t="s">
        <v>1717</v>
      </c>
      <c r="I1705" s="2" t="n">
        <v>2005</v>
      </c>
      <c r="J1705" s="2" t="s">
        <v>68</v>
      </c>
    </row>
    <row r="1706" customFormat="false" ht="12.75" hidden="false" customHeight="false" outlineLevel="0" collapsed="false">
      <c r="A1706" s="2" t="s">
        <v>1718</v>
      </c>
      <c r="B1706" s="5" t="n">
        <v>1400000</v>
      </c>
      <c r="C1706" s="5" t="n">
        <v>4000000</v>
      </c>
      <c r="D1706" s="5" t="n">
        <v>6900000</v>
      </c>
      <c r="E1706" s="5" t="n">
        <v>12300000</v>
      </c>
      <c r="F1706" s="5" t="n">
        <v>9100000</v>
      </c>
      <c r="G1706" s="2" t="s">
        <v>1717</v>
      </c>
      <c r="I1706" s="2" t="n">
        <v>2005</v>
      </c>
      <c r="J1706" s="2" t="s">
        <v>71</v>
      </c>
    </row>
    <row r="1707" customFormat="false" ht="12.75" hidden="false" customHeight="false" outlineLevel="0" collapsed="false">
      <c r="A1707" s="2" t="s">
        <v>1719</v>
      </c>
      <c r="B1707" s="5" t="n">
        <v>600000</v>
      </c>
      <c r="C1707" s="5" t="n">
        <v>0</v>
      </c>
      <c r="D1707" s="5" t="n">
        <v>5650000</v>
      </c>
      <c r="E1707" s="5" t="n">
        <v>6250000</v>
      </c>
      <c r="F1707" s="5" t="n">
        <v>6250000</v>
      </c>
      <c r="G1707" s="2" t="s">
        <v>1717</v>
      </c>
      <c r="I1707" s="2" t="n">
        <v>2005</v>
      </c>
      <c r="J1707" s="2" t="s">
        <v>71</v>
      </c>
    </row>
    <row r="1708" customFormat="false" ht="12.75" hidden="false" customHeight="false" outlineLevel="0" collapsed="false">
      <c r="A1708" s="2" t="s">
        <v>1720</v>
      </c>
      <c r="B1708" s="5" t="n">
        <v>3420000</v>
      </c>
      <c r="C1708" s="5" t="n">
        <v>0</v>
      </c>
      <c r="D1708" s="5" t="n">
        <v>80000</v>
      </c>
      <c r="E1708" s="5" t="n">
        <v>3500000</v>
      </c>
      <c r="F1708" s="5" t="n">
        <v>6180931</v>
      </c>
      <c r="G1708" s="2" t="s">
        <v>1717</v>
      </c>
      <c r="I1708" s="2" t="n">
        <v>2005</v>
      </c>
      <c r="J1708" s="2" t="s">
        <v>52</v>
      </c>
    </row>
    <row r="1709" customFormat="false" ht="12.75" hidden="false" customHeight="false" outlineLevel="0" collapsed="false">
      <c r="A1709" s="2" t="s">
        <v>1721</v>
      </c>
      <c r="B1709" s="5" t="n">
        <v>4000000</v>
      </c>
      <c r="C1709" s="5" t="n">
        <v>0</v>
      </c>
      <c r="D1709" s="5" t="n">
        <v>4400</v>
      </c>
      <c r="E1709" s="5" t="n">
        <v>4004400</v>
      </c>
      <c r="F1709" s="5" t="n">
        <v>5304400</v>
      </c>
      <c r="G1709" s="2" t="s">
        <v>1717</v>
      </c>
      <c r="I1709" s="2" t="n">
        <v>2005</v>
      </c>
      <c r="J1709" s="2" t="s">
        <v>39</v>
      </c>
    </row>
    <row r="1710" customFormat="false" ht="12.75" hidden="false" customHeight="false" outlineLevel="0" collapsed="false">
      <c r="A1710" s="2" t="s">
        <v>1722</v>
      </c>
      <c r="B1710" s="5" t="n">
        <v>3750000</v>
      </c>
      <c r="C1710" s="5" t="n">
        <v>0</v>
      </c>
      <c r="D1710" s="5" t="n">
        <v>2310</v>
      </c>
      <c r="E1710" s="5" t="n">
        <v>3752310</v>
      </c>
      <c r="F1710" s="5" t="n">
        <v>5116310</v>
      </c>
      <c r="G1710" s="2" t="s">
        <v>1717</v>
      </c>
      <c r="I1710" s="2" t="n">
        <v>2005</v>
      </c>
      <c r="J1710" s="2" t="s">
        <v>91</v>
      </c>
    </row>
    <row r="1711" customFormat="false" ht="12.75" hidden="false" customHeight="false" outlineLevel="0" collapsed="false">
      <c r="A1711" s="2" t="s">
        <v>1723</v>
      </c>
      <c r="B1711" s="5" t="n">
        <v>965000</v>
      </c>
      <c r="C1711" s="5" t="n">
        <v>7500000</v>
      </c>
      <c r="D1711" s="5" t="n">
        <v>880</v>
      </c>
      <c r="E1711" s="5" t="n">
        <v>8465880</v>
      </c>
      <c r="F1711" s="5" t="n">
        <v>3872962</v>
      </c>
      <c r="G1711" s="2" t="s">
        <v>1717</v>
      </c>
      <c r="I1711" s="2" t="n">
        <v>2005</v>
      </c>
      <c r="J1711" s="2" t="s">
        <v>74</v>
      </c>
    </row>
    <row r="1712" customFormat="false" ht="12.75" hidden="false" customHeight="false" outlineLevel="0" collapsed="false">
      <c r="A1712" s="2" t="s">
        <v>1724</v>
      </c>
      <c r="B1712" s="5" t="n">
        <v>3000000</v>
      </c>
      <c r="C1712" s="5" t="n">
        <v>0</v>
      </c>
      <c r="D1712" s="5" t="n">
        <v>254180</v>
      </c>
      <c r="E1712" s="5" t="n">
        <v>3254180</v>
      </c>
      <c r="F1712" s="5" t="n">
        <v>3754180</v>
      </c>
      <c r="G1712" s="2" t="s">
        <v>1717</v>
      </c>
      <c r="I1712" s="2" t="n">
        <v>2005</v>
      </c>
      <c r="J1712" s="2" t="s">
        <v>35</v>
      </c>
    </row>
    <row r="1713" customFormat="false" ht="12.75" hidden="false" customHeight="false" outlineLevel="0" collapsed="false">
      <c r="A1713" s="2" t="s">
        <v>1725</v>
      </c>
      <c r="B1713" s="5" t="n">
        <v>1550000</v>
      </c>
      <c r="C1713" s="5" t="n">
        <v>0</v>
      </c>
      <c r="D1713" s="5" t="n">
        <v>2530</v>
      </c>
      <c r="E1713" s="5" t="n">
        <v>1552530</v>
      </c>
      <c r="F1713" s="5" t="n">
        <v>3690030</v>
      </c>
      <c r="G1713" s="2" t="s">
        <v>1717</v>
      </c>
      <c r="I1713" s="2" t="n">
        <v>2005</v>
      </c>
      <c r="J1713" s="2" t="s">
        <v>41</v>
      </c>
    </row>
    <row r="1714" customFormat="false" ht="12.75" hidden="false" customHeight="false" outlineLevel="0" collapsed="false">
      <c r="A1714" s="2" t="s">
        <v>1726</v>
      </c>
      <c r="B1714" s="5" t="n">
        <v>2400000</v>
      </c>
      <c r="C1714" s="5" t="n">
        <v>0</v>
      </c>
      <c r="D1714" s="5" t="n">
        <v>400880</v>
      </c>
      <c r="E1714" s="5" t="n">
        <v>2800880</v>
      </c>
      <c r="F1714" s="5" t="n">
        <v>3637213</v>
      </c>
      <c r="G1714" s="2" t="s">
        <v>1717</v>
      </c>
      <c r="I1714" s="2" t="n">
        <v>2005</v>
      </c>
      <c r="J1714" s="2" t="s">
        <v>91</v>
      </c>
    </row>
    <row r="1715" customFormat="false" ht="12.75" hidden="false" customHeight="false" outlineLevel="0" collapsed="false">
      <c r="A1715" s="2" t="s">
        <v>1727</v>
      </c>
      <c r="B1715" s="5" t="n">
        <v>583167</v>
      </c>
      <c r="C1715" s="5" t="n">
        <v>0</v>
      </c>
      <c r="D1715" s="5" t="n">
        <v>5170</v>
      </c>
      <c r="E1715" s="5" t="n">
        <v>588337</v>
      </c>
      <c r="F1715" s="5" t="n">
        <v>3606407</v>
      </c>
      <c r="G1715" s="2" t="s">
        <v>1717</v>
      </c>
      <c r="I1715" s="2" t="n">
        <v>2005</v>
      </c>
      <c r="J1715" s="2" t="s">
        <v>59</v>
      </c>
    </row>
    <row r="1716" customFormat="false" ht="12.75" hidden="false" customHeight="false" outlineLevel="0" collapsed="false">
      <c r="A1716" s="2" t="s">
        <v>1728</v>
      </c>
      <c r="B1716" s="5" t="n">
        <v>600000</v>
      </c>
      <c r="C1716" s="5" t="n">
        <v>10000000</v>
      </c>
      <c r="D1716" s="5" t="n">
        <v>1004840</v>
      </c>
      <c r="E1716" s="5" t="n">
        <v>11604840</v>
      </c>
      <c r="F1716" s="5" t="n">
        <v>3604840</v>
      </c>
      <c r="G1716" s="2" t="s">
        <v>1717</v>
      </c>
      <c r="I1716" s="2" t="n">
        <v>2005</v>
      </c>
      <c r="J1716" s="2" t="s">
        <v>59</v>
      </c>
    </row>
    <row r="1717" customFormat="false" ht="12.75" hidden="false" customHeight="false" outlineLevel="0" collapsed="false">
      <c r="A1717" s="2" t="s">
        <v>1729</v>
      </c>
      <c r="B1717" s="5" t="n">
        <v>2500000</v>
      </c>
      <c r="C1717" s="5" t="n">
        <v>3000000</v>
      </c>
      <c r="D1717" s="5" t="n">
        <v>937500</v>
      </c>
      <c r="E1717" s="5" t="n">
        <v>6437500</v>
      </c>
      <c r="F1717" s="5" t="n">
        <v>3600000</v>
      </c>
      <c r="G1717" s="2" t="s">
        <v>1717</v>
      </c>
      <c r="I1717" s="2" t="n">
        <v>2005</v>
      </c>
      <c r="J1717" s="2" t="s">
        <v>77</v>
      </c>
    </row>
    <row r="1718" customFormat="false" ht="12.75" hidden="false" customHeight="false" outlineLevel="0" collapsed="false">
      <c r="A1718" s="2" t="s">
        <v>1730</v>
      </c>
      <c r="B1718" s="5" t="n">
        <v>965000</v>
      </c>
      <c r="C1718" s="5" t="n">
        <v>6000000</v>
      </c>
      <c r="D1718" s="5" t="n">
        <v>99691</v>
      </c>
      <c r="E1718" s="5" t="n">
        <v>7064691</v>
      </c>
      <c r="F1718" s="5" t="n">
        <v>3564691</v>
      </c>
      <c r="G1718" s="2" t="s">
        <v>1717</v>
      </c>
      <c r="I1718" s="2" t="n">
        <v>2005</v>
      </c>
      <c r="J1718" s="2" t="s">
        <v>113</v>
      </c>
    </row>
    <row r="1719" customFormat="false" ht="12.75" hidden="false" customHeight="false" outlineLevel="0" collapsed="false">
      <c r="A1719" s="2" t="s">
        <v>1731</v>
      </c>
      <c r="B1719" s="5" t="n">
        <v>2250000</v>
      </c>
      <c r="C1719" s="5" t="n">
        <v>0</v>
      </c>
      <c r="D1719" s="5" t="n">
        <v>351320</v>
      </c>
      <c r="E1719" s="5" t="n">
        <v>2601320</v>
      </c>
      <c r="F1719" s="5" t="n">
        <v>3501320</v>
      </c>
      <c r="G1719" s="2" t="s">
        <v>1717</v>
      </c>
      <c r="I1719" s="2" t="n">
        <v>2005</v>
      </c>
      <c r="J1719" s="2" t="s">
        <v>46</v>
      </c>
    </row>
    <row r="1720" customFormat="false" ht="12.75" hidden="false" customHeight="false" outlineLevel="0" collapsed="false">
      <c r="A1720" s="2" t="s">
        <v>1732</v>
      </c>
      <c r="B1720" s="5" t="n">
        <v>2150000</v>
      </c>
      <c r="C1720" s="5" t="n">
        <v>0</v>
      </c>
      <c r="D1720" s="5" t="n">
        <v>100000</v>
      </c>
      <c r="E1720" s="5" t="n">
        <v>2250000</v>
      </c>
      <c r="F1720" s="5" t="n">
        <v>3500000</v>
      </c>
      <c r="G1720" s="2" t="s">
        <v>1717</v>
      </c>
      <c r="I1720" s="2" t="n">
        <v>2005</v>
      </c>
      <c r="J1720" s="2" t="s">
        <v>33</v>
      </c>
    </row>
    <row r="1721" customFormat="false" ht="12.75" hidden="false" customHeight="false" outlineLevel="0" collapsed="false">
      <c r="A1721" s="2" t="s">
        <v>1733</v>
      </c>
      <c r="B1721" s="5" t="n">
        <v>2500000</v>
      </c>
      <c r="C1721" s="5" t="n">
        <v>0</v>
      </c>
      <c r="D1721" s="5" t="n">
        <v>126100</v>
      </c>
      <c r="E1721" s="5" t="n">
        <v>2626100</v>
      </c>
      <c r="F1721" s="5" t="n">
        <v>3485475</v>
      </c>
      <c r="G1721" s="2" t="s">
        <v>1717</v>
      </c>
      <c r="I1721" s="2" t="n">
        <v>2005</v>
      </c>
      <c r="J1721" s="2" t="s">
        <v>31</v>
      </c>
    </row>
    <row r="1722" customFormat="false" ht="12.75" hidden="false" customHeight="false" outlineLevel="0" collapsed="false">
      <c r="A1722" s="2" t="s">
        <v>1734</v>
      </c>
      <c r="B1722" s="5" t="n">
        <v>531000</v>
      </c>
      <c r="C1722" s="5" t="n">
        <v>0</v>
      </c>
      <c r="D1722" s="5" t="n">
        <v>1980</v>
      </c>
      <c r="E1722" s="5" t="n">
        <v>532980</v>
      </c>
      <c r="F1722" s="5" t="n">
        <v>3387980</v>
      </c>
      <c r="G1722" s="2" t="s">
        <v>1717</v>
      </c>
      <c r="I1722" s="2" t="n">
        <v>2005</v>
      </c>
      <c r="J1722" s="2" t="s">
        <v>54</v>
      </c>
    </row>
    <row r="1723" customFormat="false" ht="12.75" hidden="false" customHeight="false" outlineLevel="0" collapsed="false">
      <c r="A1723" s="2" t="s">
        <v>1735</v>
      </c>
      <c r="B1723" s="5" t="n">
        <v>540000</v>
      </c>
      <c r="C1723" s="5" t="n">
        <v>12460000</v>
      </c>
      <c r="D1723" s="5" t="n">
        <v>507625</v>
      </c>
      <c r="E1723" s="5" t="n">
        <v>13507625</v>
      </c>
      <c r="F1723" s="5" t="n">
        <v>3339625</v>
      </c>
      <c r="G1723" s="2" t="s">
        <v>1717</v>
      </c>
      <c r="I1723" s="2" t="n">
        <v>2005</v>
      </c>
      <c r="J1723" s="2" t="s">
        <v>27</v>
      </c>
    </row>
    <row r="1724" customFormat="false" ht="12.75" hidden="false" customHeight="false" outlineLevel="0" collapsed="false">
      <c r="A1724" s="2" t="s">
        <v>1736</v>
      </c>
      <c r="B1724" s="5" t="n">
        <v>305000</v>
      </c>
      <c r="C1724" s="5" t="n">
        <v>8150000</v>
      </c>
      <c r="D1724" s="5" t="n">
        <v>220</v>
      </c>
      <c r="E1724" s="5" t="n">
        <v>8455220</v>
      </c>
      <c r="F1724" s="5" t="n">
        <v>3320220</v>
      </c>
      <c r="G1724" s="2" t="s">
        <v>1717</v>
      </c>
      <c r="I1724" s="2" t="n">
        <v>2005</v>
      </c>
      <c r="J1724" s="2" t="s">
        <v>106</v>
      </c>
    </row>
    <row r="1725" customFormat="false" ht="12.75" hidden="false" customHeight="false" outlineLevel="0" collapsed="false">
      <c r="A1725" s="2" t="s">
        <v>1737</v>
      </c>
      <c r="B1725" s="5" t="n">
        <v>2173529</v>
      </c>
      <c r="C1725" s="5" t="n">
        <v>0</v>
      </c>
      <c r="D1725" s="5" t="n">
        <v>-75000</v>
      </c>
      <c r="E1725" s="5" t="n">
        <v>2098529</v>
      </c>
      <c r="F1725" s="5" t="n">
        <v>3312814</v>
      </c>
      <c r="G1725" s="2" t="s">
        <v>1717</v>
      </c>
      <c r="I1725" s="2" t="n">
        <v>2005</v>
      </c>
      <c r="J1725" s="2" t="s">
        <v>82</v>
      </c>
    </row>
    <row r="1726" customFormat="false" ht="12.75" hidden="false" customHeight="false" outlineLevel="0" collapsed="false">
      <c r="A1726" s="2" t="s">
        <v>1738</v>
      </c>
      <c r="B1726" s="5" t="n">
        <v>1500000</v>
      </c>
      <c r="C1726" s="5" t="n">
        <v>9000000</v>
      </c>
      <c r="D1726" s="5" t="n">
        <v>10698</v>
      </c>
      <c r="E1726" s="5" t="n">
        <v>10510698</v>
      </c>
      <c r="F1726" s="5" t="n">
        <v>3310698</v>
      </c>
      <c r="G1726" s="2" t="s">
        <v>1717</v>
      </c>
      <c r="I1726" s="2" t="n">
        <v>2005</v>
      </c>
      <c r="J1726" s="2" t="s">
        <v>37</v>
      </c>
    </row>
    <row r="1727" customFormat="false" ht="12.75" hidden="false" customHeight="false" outlineLevel="0" collapsed="false">
      <c r="A1727" s="2" t="s">
        <v>1739</v>
      </c>
      <c r="B1727" s="5" t="n">
        <v>1000000</v>
      </c>
      <c r="C1727" s="5" t="n">
        <v>11000000</v>
      </c>
      <c r="D1727" s="5" t="n">
        <v>990</v>
      </c>
      <c r="E1727" s="5" t="n">
        <v>12000990</v>
      </c>
      <c r="F1727" s="5" t="n">
        <v>3200990</v>
      </c>
      <c r="G1727" s="2" t="s">
        <v>1717</v>
      </c>
      <c r="I1727" s="2" t="n">
        <v>2005</v>
      </c>
      <c r="J1727" s="2" t="s">
        <v>74</v>
      </c>
    </row>
    <row r="1728" customFormat="false" ht="12.75" hidden="false" customHeight="false" outlineLevel="0" collapsed="false">
      <c r="A1728" s="2" t="s">
        <v>1339</v>
      </c>
      <c r="B1728" s="5" t="n">
        <v>2275000</v>
      </c>
      <c r="C1728" s="5" t="n">
        <v>0</v>
      </c>
      <c r="D1728" s="5" t="n">
        <v>4180</v>
      </c>
      <c r="E1728" s="5" t="n">
        <v>2279180</v>
      </c>
      <c r="F1728" s="5" t="n">
        <v>3126680</v>
      </c>
      <c r="G1728" s="2" t="s">
        <v>1717</v>
      </c>
      <c r="I1728" s="2" t="n">
        <v>2005</v>
      </c>
      <c r="J1728" s="2" t="s">
        <v>25</v>
      </c>
    </row>
    <row r="1729" customFormat="false" ht="12.75" hidden="false" customHeight="false" outlineLevel="0" collapsed="false">
      <c r="A1729" s="2" t="s">
        <v>1740</v>
      </c>
      <c r="B1729" s="5" t="n">
        <v>1000000</v>
      </c>
      <c r="C1729" s="5" t="n">
        <v>0</v>
      </c>
      <c r="D1729" s="5" t="n">
        <v>1250000</v>
      </c>
      <c r="E1729" s="5" t="n">
        <v>2250000</v>
      </c>
      <c r="F1729" s="5" t="n">
        <v>3000000</v>
      </c>
      <c r="G1729" s="2" t="s">
        <v>1717</v>
      </c>
      <c r="I1729" s="2" t="n">
        <v>2005</v>
      </c>
      <c r="J1729" s="2" t="s">
        <v>52</v>
      </c>
    </row>
    <row r="1730" customFormat="false" ht="12.75" hidden="false" customHeight="false" outlineLevel="0" collapsed="false">
      <c r="A1730" s="2" t="s">
        <v>1741</v>
      </c>
      <c r="B1730" s="5" t="n">
        <v>1750000</v>
      </c>
      <c r="C1730" s="5" t="n">
        <v>0</v>
      </c>
      <c r="D1730" s="5" t="n">
        <v>3080</v>
      </c>
      <c r="E1730" s="5" t="n">
        <v>1753080</v>
      </c>
      <c r="F1730" s="5" t="n">
        <v>2919746</v>
      </c>
      <c r="G1730" s="2" t="s">
        <v>1717</v>
      </c>
      <c r="I1730" s="2" t="n">
        <v>2005</v>
      </c>
      <c r="J1730" s="2" t="s">
        <v>39</v>
      </c>
    </row>
    <row r="1731" customFormat="false" ht="12.75" hidden="false" customHeight="false" outlineLevel="0" collapsed="false">
      <c r="A1731" s="2" t="s">
        <v>1742</v>
      </c>
      <c r="B1731" s="5" t="n">
        <v>305000</v>
      </c>
      <c r="C1731" s="5" t="n">
        <v>3930000</v>
      </c>
      <c r="D1731" s="5" t="n">
        <v>4400</v>
      </c>
      <c r="E1731" s="5" t="n">
        <v>4239400</v>
      </c>
      <c r="F1731" s="5" t="n">
        <v>2738483</v>
      </c>
      <c r="G1731" s="2" t="s">
        <v>1717</v>
      </c>
      <c r="I1731" s="2" t="n">
        <v>2005</v>
      </c>
      <c r="J1731" s="2" t="s">
        <v>50</v>
      </c>
    </row>
    <row r="1732" customFormat="false" ht="12.75" hidden="false" customHeight="false" outlineLevel="0" collapsed="false">
      <c r="A1732" s="2" t="s">
        <v>1743</v>
      </c>
      <c r="B1732" s="5" t="n">
        <v>900000</v>
      </c>
      <c r="C1732" s="5" t="n">
        <v>8400000</v>
      </c>
      <c r="D1732" s="5" t="n">
        <v>100000</v>
      </c>
      <c r="E1732" s="5" t="n">
        <v>9400000</v>
      </c>
      <c r="F1732" s="5" t="n">
        <v>2680000</v>
      </c>
      <c r="G1732" s="2" t="s">
        <v>1717</v>
      </c>
      <c r="I1732" s="2" t="n">
        <v>2005</v>
      </c>
      <c r="J1732" s="2" t="s">
        <v>44</v>
      </c>
    </row>
    <row r="1733" customFormat="false" ht="12.75" hidden="false" customHeight="false" outlineLevel="0" collapsed="false">
      <c r="A1733" s="2" t="s">
        <v>1744</v>
      </c>
      <c r="B1733" s="5" t="n">
        <v>800000</v>
      </c>
      <c r="C1733" s="5" t="n">
        <v>0</v>
      </c>
      <c r="D1733" s="5" t="n">
        <v>1001320</v>
      </c>
      <c r="E1733" s="5" t="n">
        <v>1801320</v>
      </c>
      <c r="F1733" s="5" t="n">
        <v>2676320</v>
      </c>
      <c r="G1733" s="2" t="s">
        <v>1717</v>
      </c>
      <c r="I1733" s="2" t="n">
        <v>2005</v>
      </c>
      <c r="J1733" s="2" t="s">
        <v>79</v>
      </c>
    </row>
    <row r="1734" customFormat="false" ht="12.75" hidden="false" customHeight="false" outlineLevel="0" collapsed="false">
      <c r="A1734" s="2" t="s">
        <v>1745</v>
      </c>
      <c r="B1734" s="5" t="n">
        <v>1500000</v>
      </c>
      <c r="C1734" s="5" t="n">
        <v>0</v>
      </c>
      <c r="D1734" s="5" t="n">
        <v>600660</v>
      </c>
      <c r="E1734" s="5" t="n">
        <v>2100660</v>
      </c>
      <c r="F1734" s="5" t="n">
        <v>2611076</v>
      </c>
      <c r="G1734" s="2" t="s">
        <v>1717</v>
      </c>
      <c r="I1734" s="2" t="n">
        <v>2005</v>
      </c>
      <c r="J1734" s="2" t="s">
        <v>104</v>
      </c>
    </row>
    <row r="1735" customFormat="false" ht="12.75" hidden="false" customHeight="false" outlineLevel="0" collapsed="false">
      <c r="A1735" s="2" t="s">
        <v>1746</v>
      </c>
      <c r="B1735" s="5" t="n">
        <v>2000000</v>
      </c>
      <c r="C1735" s="5" t="n">
        <v>0</v>
      </c>
      <c r="D1735" s="5" t="n">
        <v>4290</v>
      </c>
      <c r="E1735" s="5" t="n">
        <v>2004290</v>
      </c>
      <c r="F1735" s="5" t="n">
        <v>2604290</v>
      </c>
      <c r="G1735" s="2" t="s">
        <v>1717</v>
      </c>
      <c r="I1735" s="2" t="n">
        <v>2005</v>
      </c>
      <c r="J1735" s="2" t="s">
        <v>56</v>
      </c>
    </row>
    <row r="1736" customFormat="false" ht="12.75" hidden="false" customHeight="false" outlineLevel="0" collapsed="false">
      <c r="A1736" s="2" t="s">
        <v>1747</v>
      </c>
      <c r="B1736" s="5" t="n">
        <v>460000</v>
      </c>
      <c r="C1736" s="5" t="n">
        <v>0</v>
      </c>
      <c r="D1736" s="5" t="n">
        <v>3300</v>
      </c>
      <c r="E1736" s="5" t="n">
        <v>463300</v>
      </c>
      <c r="F1736" s="5" t="n">
        <v>2588300</v>
      </c>
      <c r="G1736" s="2" t="s">
        <v>1717</v>
      </c>
      <c r="I1736" s="2" t="n">
        <v>2005</v>
      </c>
      <c r="J1736" s="2" t="s">
        <v>54</v>
      </c>
    </row>
    <row r="1737" customFormat="false" ht="12.75" hidden="false" customHeight="false" outlineLevel="0" collapsed="false">
      <c r="A1737" s="2" t="s">
        <v>1748</v>
      </c>
      <c r="B1737" s="5" t="n">
        <v>540000</v>
      </c>
      <c r="C1737" s="5" t="n">
        <v>460000</v>
      </c>
      <c r="D1737" s="5" t="n">
        <v>1000000</v>
      </c>
      <c r="E1737" s="5" t="n">
        <v>2000000</v>
      </c>
      <c r="F1737" s="5" t="n">
        <v>2382000</v>
      </c>
      <c r="G1737" s="2" t="s">
        <v>1717</v>
      </c>
      <c r="I1737" s="2" t="n">
        <v>2005</v>
      </c>
      <c r="J1737" s="2" t="s">
        <v>77</v>
      </c>
    </row>
    <row r="1738" customFormat="false" ht="12.75" hidden="false" customHeight="false" outlineLevel="0" collapsed="false">
      <c r="A1738" s="2" t="s">
        <v>1749</v>
      </c>
      <c r="B1738" s="5" t="n">
        <v>665000</v>
      </c>
      <c r="C1738" s="5" t="n">
        <v>0</v>
      </c>
      <c r="D1738" s="5" t="n">
        <v>0</v>
      </c>
      <c r="E1738" s="5" t="n">
        <v>665000</v>
      </c>
      <c r="F1738" s="5" t="n">
        <v>2373333</v>
      </c>
      <c r="G1738" s="2" t="s">
        <v>1717</v>
      </c>
      <c r="I1738" s="2" t="n">
        <v>2005</v>
      </c>
      <c r="J1738" s="2" t="s">
        <v>118</v>
      </c>
    </row>
    <row r="1739" customFormat="false" ht="12.75" hidden="false" customHeight="false" outlineLevel="0" collapsed="false">
      <c r="A1739" s="2" t="s">
        <v>1750</v>
      </c>
      <c r="B1739" s="5" t="n">
        <v>1200000</v>
      </c>
      <c r="C1739" s="5" t="n">
        <v>0</v>
      </c>
      <c r="D1739" s="5" t="n">
        <v>5390</v>
      </c>
      <c r="E1739" s="5" t="n">
        <v>1205390</v>
      </c>
      <c r="F1739" s="5" t="n">
        <v>2372056</v>
      </c>
      <c r="G1739" s="2" t="s">
        <v>1717</v>
      </c>
      <c r="I1739" s="2" t="n">
        <v>2005</v>
      </c>
      <c r="J1739" s="2" t="s">
        <v>106</v>
      </c>
    </row>
    <row r="1740" customFormat="false" ht="12.75" hidden="false" customHeight="false" outlineLevel="0" collapsed="false">
      <c r="A1740" s="2" t="s">
        <v>1751</v>
      </c>
      <c r="B1740" s="5" t="n">
        <v>900000</v>
      </c>
      <c r="C1740" s="5" t="n">
        <v>0</v>
      </c>
      <c r="D1740" s="5" t="n">
        <v>0</v>
      </c>
      <c r="E1740" s="5" t="n">
        <v>900000</v>
      </c>
      <c r="F1740" s="5" t="n">
        <v>2339117</v>
      </c>
      <c r="G1740" s="2" t="s">
        <v>1717</v>
      </c>
      <c r="I1740" s="2" t="n">
        <v>2005</v>
      </c>
      <c r="J1740" s="2" t="s">
        <v>25</v>
      </c>
    </row>
    <row r="1741" customFormat="false" ht="12.75" hidden="false" customHeight="false" outlineLevel="0" collapsed="false">
      <c r="A1741" s="2" t="s">
        <v>1752</v>
      </c>
      <c r="B1741" s="5" t="n">
        <v>1050000</v>
      </c>
      <c r="C1741" s="5" t="n">
        <v>0</v>
      </c>
      <c r="D1741" s="5" t="n">
        <v>500000</v>
      </c>
      <c r="E1741" s="5" t="n">
        <v>1550000</v>
      </c>
      <c r="F1741" s="5" t="n">
        <v>2333333</v>
      </c>
      <c r="G1741" s="2" t="s">
        <v>1717</v>
      </c>
      <c r="I1741" s="2" t="n">
        <v>2005</v>
      </c>
      <c r="J1741" s="2" t="s">
        <v>37</v>
      </c>
    </row>
    <row r="1742" customFormat="false" ht="12.75" hidden="false" customHeight="false" outlineLevel="0" collapsed="false">
      <c r="A1742" s="2" t="s">
        <v>1753</v>
      </c>
      <c r="B1742" s="5" t="n">
        <v>1500000</v>
      </c>
      <c r="C1742" s="5" t="n">
        <v>121875</v>
      </c>
      <c r="D1742" s="5" t="n">
        <v>100000</v>
      </c>
      <c r="E1742" s="5" t="n">
        <v>1721875</v>
      </c>
      <c r="F1742" s="5" t="n">
        <v>2246875</v>
      </c>
      <c r="G1742" s="2" t="s">
        <v>1717</v>
      </c>
      <c r="I1742" s="2" t="n">
        <v>2005</v>
      </c>
      <c r="J1742" s="2" t="s">
        <v>82</v>
      </c>
    </row>
    <row r="1743" customFormat="false" ht="12.75" hidden="false" customHeight="false" outlineLevel="0" collapsed="false">
      <c r="A1743" s="2" t="s">
        <v>1754</v>
      </c>
      <c r="B1743" s="5" t="n">
        <v>230000</v>
      </c>
      <c r="C1743" s="5" t="n">
        <v>2000010</v>
      </c>
      <c r="D1743" s="5" t="n">
        <v>1157000</v>
      </c>
      <c r="E1743" s="5" t="n">
        <v>3800010</v>
      </c>
      <c r="F1743" s="5" t="n">
        <v>2200002</v>
      </c>
      <c r="G1743" s="2" t="s">
        <v>1717</v>
      </c>
      <c r="I1743" s="2" t="n">
        <v>2005</v>
      </c>
      <c r="J1743" s="2" t="s">
        <v>93</v>
      </c>
    </row>
    <row r="1744" customFormat="false" ht="12.75" hidden="false" customHeight="false" outlineLevel="0" collapsed="false">
      <c r="A1744" s="2" t="s">
        <v>1755</v>
      </c>
      <c r="B1744" s="5" t="n">
        <v>550000</v>
      </c>
      <c r="C1744" s="5" t="n">
        <v>7000000</v>
      </c>
      <c r="D1744" s="5" t="n">
        <v>200000</v>
      </c>
      <c r="E1744" s="5" t="n">
        <v>7750000</v>
      </c>
      <c r="F1744" s="5" t="n">
        <v>2150000</v>
      </c>
      <c r="G1744" s="2" t="s">
        <v>1717</v>
      </c>
      <c r="I1744" s="2" t="n">
        <v>2005</v>
      </c>
      <c r="J1744" s="2" t="s">
        <v>33</v>
      </c>
    </row>
    <row r="1745" customFormat="false" ht="12.75" hidden="false" customHeight="false" outlineLevel="0" collapsed="false">
      <c r="A1745" s="2" t="s">
        <v>1756</v>
      </c>
      <c r="B1745" s="5" t="n">
        <v>540000</v>
      </c>
      <c r="C1745" s="5" t="n">
        <v>3060000</v>
      </c>
      <c r="D1745" s="5" t="n">
        <v>1100</v>
      </c>
      <c r="E1745" s="5" t="n">
        <v>3601100</v>
      </c>
      <c r="F1745" s="5" t="n">
        <v>2071100</v>
      </c>
      <c r="G1745" s="2" t="s">
        <v>1717</v>
      </c>
      <c r="I1745" s="2" t="n">
        <v>2005</v>
      </c>
      <c r="J1745" s="2" t="s">
        <v>104</v>
      </c>
    </row>
    <row r="1746" customFormat="false" ht="12.75" hidden="false" customHeight="false" outlineLevel="0" collapsed="false">
      <c r="A1746" s="2" t="s">
        <v>1757</v>
      </c>
      <c r="B1746" s="5" t="n">
        <v>450000</v>
      </c>
      <c r="C1746" s="5" t="n">
        <v>0</v>
      </c>
      <c r="D1746" s="5" t="n">
        <v>6160</v>
      </c>
      <c r="E1746" s="5" t="n">
        <v>456160</v>
      </c>
      <c r="F1746" s="5" t="n">
        <v>2033937</v>
      </c>
      <c r="G1746" s="2" t="s">
        <v>1717</v>
      </c>
      <c r="I1746" s="2" t="n">
        <v>2005</v>
      </c>
      <c r="J1746" s="2" t="s">
        <v>63</v>
      </c>
    </row>
    <row r="1747" customFormat="false" ht="12.75" hidden="false" customHeight="false" outlineLevel="0" collapsed="false">
      <c r="A1747" s="2" t="s">
        <v>1758</v>
      </c>
      <c r="B1747" s="5" t="n">
        <v>1350000</v>
      </c>
      <c r="C1747" s="5" t="n">
        <v>0</v>
      </c>
      <c r="D1747" s="5" t="n">
        <v>171250</v>
      </c>
      <c r="E1747" s="5" t="n">
        <v>1521250</v>
      </c>
      <c r="F1747" s="5" t="n">
        <v>1921250</v>
      </c>
      <c r="G1747" s="2" t="s">
        <v>1717</v>
      </c>
      <c r="I1747" s="2" t="n">
        <v>2005</v>
      </c>
      <c r="J1747" s="2" t="s">
        <v>46</v>
      </c>
    </row>
    <row r="1748" customFormat="false" ht="12.75" hidden="false" customHeight="false" outlineLevel="0" collapsed="false">
      <c r="A1748" s="2" t="s">
        <v>1759</v>
      </c>
      <c r="B1748" s="5" t="n">
        <v>665000</v>
      </c>
      <c r="C1748" s="5" t="n">
        <v>6250000</v>
      </c>
      <c r="D1748" s="5" t="n">
        <v>1100</v>
      </c>
      <c r="E1748" s="5" t="n">
        <v>6916100</v>
      </c>
      <c r="F1748" s="5" t="n">
        <v>1916100</v>
      </c>
      <c r="G1748" s="2" t="s">
        <v>1717</v>
      </c>
      <c r="I1748" s="2" t="n">
        <v>2005</v>
      </c>
      <c r="J1748" s="2" t="s">
        <v>82</v>
      </c>
    </row>
    <row r="1749" customFormat="false" ht="12.75" hidden="false" customHeight="false" outlineLevel="0" collapsed="false">
      <c r="A1749" s="2" t="s">
        <v>1760</v>
      </c>
      <c r="B1749" s="5" t="n">
        <v>230000</v>
      </c>
      <c r="C1749" s="5" t="n">
        <v>0</v>
      </c>
      <c r="D1749" s="5" t="n">
        <v>1608000</v>
      </c>
      <c r="E1749" s="5" t="n">
        <v>1838000</v>
      </c>
      <c r="F1749" s="5" t="n">
        <v>1838000</v>
      </c>
      <c r="G1749" s="2" t="s">
        <v>1717</v>
      </c>
      <c r="I1749" s="2" t="n">
        <v>2005</v>
      </c>
      <c r="J1749" s="2" t="s">
        <v>118</v>
      </c>
    </row>
    <row r="1750" customFormat="false" ht="12.75" hidden="false" customHeight="false" outlineLevel="0" collapsed="false">
      <c r="A1750" s="2" t="s">
        <v>1761</v>
      </c>
      <c r="B1750" s="5" t="n">
        <v>230000</v>
      </c>
      <c r="C1750" s="5" t="n">
        <v>0</v>
      </c>
      <c r="D1750" s="5" t="n">
        <v>1570000</v>
      </c>
      <c r="E1750" s="5" t="n">
        <v>1800000</v>
      </c>
      <c r="F1750" s="5" t="n">
        <v>1800000</v>
      </c>
      <c r="G1750" s="2" t="s">
        <v>1717</v>
      </c>
      <c r="I1750" s="2" t="n">
        <v>2005</v>
      </c>
      <c r="J1750" s="2" t="s">
        <v>56</v>
      </c>
    </row>
    <row r="1751" customFormat="false" ht="12.75" hidden="false" customHeight="false" outlineLevel="0" collapsed="false">
      <c r="A1751" s="2" t="s">
        <v>1762</v>
      </c>
      <c r="B1751" s="5" t="n">
        <v>380000</v>
      </c>
      <c r="C1751" s="5" t="n">
        <v>4700000</v>
      </c>
      <c r="D1751" s="5" t="n">
        <v>4400</v>
      </c>
      <c r="E1751" s="5" t="n">
        <v>5084400</v>
      </c>
      <c r="F1751" s="5" t="n">
        <v>1774400</v>
      </c>
      <c r="G1751" s="2" t="s">
        <v>1717</v>
      </c>
      <c r="I1751" s="2" t="n">
        <v>2005</v>
      </c>
      <c r="J1751" s="2" t="s">
        <v>29</v>
      </c>
    </row>
    <row r="1752" customFormat="false" ht="12.75" hidden="false" customHeight="false" outlineLevel="0" collapsed="false">
      <c r="A1752" s="2" t="s">
        <v>1763</v>
      </c>
      <c r="B1752" s="5" t="n">
        <v>900000</v>
      </c>
      <c r="C1752" s="5" t="n">
        <v>3600000</v>
      </c>
      <c r="D1752" s="5" t="n">
        <v>3080</v>
      </c>
      <c r="E1752" s="5" t="n">
        <v>4503080</v>
      </c>
      <c r="F1752" s="5" t="n">
        <v>1623080</v>
      </c>
      <c r="G1752" s="2" t="s">
        <v>1717</v>
      </c>
      <c r="I1752" s="2" t="n">
        <v>2005</v>
      </c>
      <c r="J1752" s="2" t="s">
        <v>63</v>
      </c>
    </row>
    <row r="1753" customFormat="false" ht="12.75" hidden="false" customHeight="false" outlineLevel="0" collapsed="false">
      <c r="A1753" s="2" t="s">
        <v>1764</v>
      </c>
      <c r="B1753" s="5" t="n">
        <v>750000</v>
      </c>
      <c r="C1753" s="5" t="n">
        <v>850000</v>
      </c>
      <c r="D1753" s="5" t="n">
        <v>0</v>
      </c>
      <c r="E1753" s="5" t="n">
        <v>1600000</v>
      </c>
      <c r="F1753" s="5" t="n">
        <v>1600000</v>
      </c>
      <c r="G1753" s="2" t="s">
        <v>1717</v>
      </c>
      <c r="I1753" s="2" t="n">
        <v>2005</v>
      </c>
      <c r="J1753" s="2" t="s">
        <v>39</v>
      </c>
    </row>
    <row r="1754" customFormat="false" ht="12.75" hidden="false" customHeight="false" outlineLevel="0" collapsed="false">
      <c r="A1754" s="2" t="s">
        <v>1765</v>
      </c>
      <c r="B1754" s="5" t="n">
        <v>480000</v>
      </c>
      <c r="C1754" s="5" t="n">
        <v>980000</v>
      </c>
      <c r="D1754" s="5" t="n">
        <v>5720</v>
      </c>
      <c r="E1754" s="5" t="n">
        <v>1465720</v>
      </c>
      <c r="F1754" s="5" t="n">
        <v>1533220</v>
      </c>
      <c r="G1754" s="2" t="s">
        <v>1717</v>
      </c>
      <c r="I1754" s="2" t="n">
        <v>2005</v>
      </c>
      <c r="J1754" s="2" t="s">
        <v>44</v>
      </c>
    </row>
    <row r="1755" customFormat="false" ht="12.75" hidden="false" customHeight="false" outlineLevel="0" collapsed="false">
      <c r="A1755" s="2" t="s">
        <v>1766</v>
      </c>
      <c r="B1755" s="5" t="n">
        <v>1300000</v>
      </c>
      <c r="C1755" s="5" t="n">
        <v>200000</v>
      </c>
      <c r="D1755" s="5" t="n">
        <v>330</v>
      </c>
      <c r="E1755" s="5" t="n">
        <v>1500330</v>
      </c>
      <c r="F1755" s="5" t="n">
        <v>1500330</v>
      </c>
      <c r="G1755" s="2" t="s">
        <v>1717</v>
      </c>
      <c r="I1755" s="2" t="n">
        <v>2005</v>
      </c>
      <c r="J1755" s="2" t="s">
        <v>74</v>
      </c>
    </row>
    <row r="1756" customFormat="false" ht="12.75" hidden="false" customHeight="false" outlineLevel="0" collapsed="false">
      <c r="A1756" s="2" t="s">
        <v>1767</v>
      </c>
      <c r="B1756" s="5" t="n">
        <v>380000</v>
      </c>
      <c r="C1756" s="5" t="n">
        <v>5000000</v>
      </c>
      <c r="D1756" s="5" t="n">
        <v>5280</v>
      </c>
      <c r="E1756" s="5" t="n">
        <v>5385280</v>
      </c>
      <c r="F1756" s="5" t="n">
        <v>1487780</v>
      </c>
      <c r="G1756" s="2" t="s">
        <v>1717</v>
      </c>
      <c r="I1756" s="2" t="n">
        <v>2005</v>
      </c>
      <c r="J1756" s="2" t="s">
        <v>31</v>
      </c>
    </row>
    <row r="1757" customFormat="false" ht="12.75" hidden="false" customHeight="false" outlineLevel="0" collapsed="false">
      <c r="A1757" s="2" t="s">
        <v>1768</v>
      </c>
      <c r="B1757" s="5" t="n">
        <v>1000000</v>
      </c>
      <c r="C1757" s="5" t="n">
        <v>0</v>
      </c>
      <c r="D1757" s="5" t="n">
        <v>3960</v>
      </c>
      <c r="E1757" s="5" t="n">
        <v>1003960</v>
      </c>
      <c r="F1757" s="5" t="n">
        <v>1467710</v>
      </c>
      <c r="G1757" s="2" t="s">
        <v>1717</v>
      </c>
      <c r="I1757" s="2" t="n">
        <v>2005</v>
      </c>
      <c r="J1757" s="2" t="s">
        <v>84</v>
      </c>
    </row>
    <row r="1758" customFormat="false" ht="12.75" hidden="false" customHeight="false" outlineLevel="0" collapsed="false">
      <c r="A1758" s="2" t="s">
        <v>1769</v>
      </c>
      <c r="B1758" s="5" t="n">
        <v>1430000</v>
      </c>
      <c r="C1758" s="5" t="n">
        <v>0</v>
      </c>
      <c r="D1758" s="5" t="n">
        <v>5720</v>
      </c>
      <c r="E1758" s="5" t="n">
        <v>1435720</v>
      </c>
      <c r="F1758" s="5" t="n">
        <v>1435720</v>
      </c>
      <c r="G1758" s="2" t="s">
        <v>1717</v>
      </c>
      <c r="I1758" s="2" t="n">
        <v>2005</v>
      </c>
      <c r="J1758" s="2" t="s">
        <v>27</v>
      </c>
    </row>
    <row r="1759" customFormat="false" ht="12.75" hidden="false" customHeight="false" outlineLevel="0" collapsed="false">
      <c r="A1759" s="2" t="s">
        <v>1770</v>
      </c>
      <c r="B1759" s="5" t="n">
        <v>1430000</v>
      </c>
      <c r="C1759" s="5" t="n">
        <v>0</v>
      </c>
      <c r="D1759" s="5" t="n">
        <v>0</v>
      </c>
      <c r="E1759" s="5" t="n">
        <v>1430000</v>
      </c>
      <c r="F1759" s="5" t="n">
        <v>1430000</v>
      </c>
      <c r="G1759" s="2" t="s">
        <v>1717</v>
      </c>
      <c r="I1759" s="2" t="n">
        <v>2005</v>
      </c>
      <c r="J1759" s="2" t="s">
        <v>71</v>
      </c>
    </row>
    <row r="1760" customFormat="false" ht="12.75" hidden="false" customHeight="false" outlineLevel="0" collapsed="false">
      <c r="A1760" s="2" t="s">
        <v>1771</v>
      </c>
      <c r="B1760" s="5" t="n">
        <v>502500</v>
      </c>
      <c r="C1760" s="5" t="n">
        <v>0</v>
      </c>
      <c r="D1760" s="5" t="n">
        <v>5170</v>
      </c>
      <c r="E1760" s="5" t="n">
        <v>507670</v>
      </c>
      <c r="F1760" s="5" t="n">
        <v>1420589</v>
      </c>
      <c r="G1760" s="2" t="s">
        <v>1717</v>
      </c>
      <c r="I1760" s="2" t="n">
        <v>2005</v>
      </c>
      <c r="J1760" s="2" t="s">
        <v>93</v>
      </c>
    </row>
    <row r="1761" customFormat="false" ht="12.75" hidden="false" customHeight="false" outlineLevel="0" collapsed="false">
      <c r="A1761" s="2" t="s">
        <v>1772</v>
      </c>
      <c r="B1761" s="5" t="n">
        <v>665000</v>
      </c>
      <c r="C1761" s="5" t="n">
        <v>1000000</v>
      </c>
      <c r="D1761" s="5" t="n">
        <v>2200</v>
      </c>
      <c r="E1761" s="5" t="n">
        <v>1667200</v>
      </c>
      <c r="F1761" s="5" t="n">
        <v>1417200</v>
      </c>
      <c r="G1761" s="2" t="s">
        <v>1717</v>
      </c>
      <c r="I1761" s="2" t="n">
        <v>2005</v>
      </c>
      <c r="J1761" s="2" t="s">
        <v>118</v>
      </c>
    </row>
    <row r="1762" customFormat="false" ht="12.75" hidden="false" customHeight="false" outlineLevel="0" collapsed="false">
      <c r="A1762" s="2" t="s">
        <v>1773</v>
      </c>
      <c r="B1762" s="5" t="n">
        <v>780000</v>
      </c>
      <c r="C1762" s="5" t="n">
        <v>0</v>
      </c>
      <c r="D1762" s="5" t="n">
        <v>2530</v>
      </c>
      <c r="E1762" s="5" t="n">
        <v>782530</v>
      </c>
      <c r="F1762" s="5" t="n">
        <v>1269101</v>
      </c>
      <c r="G1762" s="2" t="s">
        <v>1717</v>
      </c>
      <c r="I1762" s="2" t="n">
        <v>2005</v>
      </c>
      <c r="J1762" s="2" t="s">
        <v>113</v>
      </c>
    </row>
    <row r="1763" customFormat="false" ht="12.75" hidden="false" customHeight="false" outlineLevel="0" collapsed="false">
      <c r="A1763" s="2" t="s">
        <v>1774</v>
      </c>
      <c r="B1763" s="5" t="n">
        <v>765000</v>
      </c>
      <c r="C1763" s="5" t="n">
        <v>1000000</v>
      </c>
      <c r="D1763" s="5" t="n">
        <v>2200</v>
      </c>
      <c r="E1763" s="5" t="n">
        <v>1767200</v>
      </c>
      <c r="F1763" s="5" t="n">
        <v>1267200</v>
      </c>
      <c r="G1763" s="2" t="s">
        <v>1717</v>
      </c>
      <c r="I1763" s="2" t="n">
        <v>2005</v>
      </c>
      <c r="J1763" s="2" t="s">
        <v>59</v>
      </c>
    </row>
    <row r="1764" customFormat="false" ht="12.75" hidden="false" customHeight="false" outlineLevel="0" collapsed="false">
      <c r="A1764" s="2" t="s">
        <v>1775</v>
      </c>
      <c r="B1764" s="5" t="n">
        <v>355000</v>
      </c>
      <c r="C1764" s="5" t="n">
        <v>1850000</v>
      </c>
      <c r="D1764" s="5" t="n">
        <v>30000</v>
      </c>
      <c r="E1764" s="5" t="n">
        <v>2235000</v>
      </c>
      <c r="F1764" s="5" t="n">
        <v>1254500</v>
      </c>
      <c r="G1764" s="2" t="s">
        <v>1717</v>
      </c>
      <c r="I1764" s="2" t="n">
        <v>2005</v>
      </c>
      <c r="J1764" s="2" t="s">
        <v>79</v>
      </c>
    </row>
    <row r="1765" customFormat="false" ht="12.75" hidden="false" customHeight="false" outlineLevel="0" collapsed="false">
      <c r="A1765" s="2" t="s">
        <v>1776</v>
      </c>
      <c r="B1765" s="5" t="n">
        <v>750000</v>
      </c>
      <c r="C1765" s="5" t="n">
        <v>1750000</v>
      </c>
      <c r="D1765" s="5" t="n">
        <v>50000</v>
      </c>
      <c r="E1765" s="5" t="n">
        <v>2550000</v>
      </c>
      <c r="F1765" s="5" t="n">
        <v>1237500</v>
      </c>
      <c r="G1765" s="2" t="s">
        <v>1717</v>
      </c>
      <c r="I1765" s="2" t="n">
        <v>2005</v>
      </c>
      <c r="J1765" s="2" t="s">
        <v>33</v>
      </c>
    </row>
    <row r="1766" customFormat="false" ht="12.75" hidden="false" customHeight="false" outlineLevel="0" collapsed="false">
      <c r="A1766" s="2" t="s">
        <v>1777</v>
      </c>
      <c r="B1766" s="5" t="n">
        <v>540000</v>
      </c>
      <c r="C1766" s="5" t="n">
        <v>0</v>
      </c>
      <c r="D1766" s="5" t="n">
        <v>0</v>
      </c>
      <c r="E1766" s="5" t="n">
        <v>540000</v>
      </c>
      <c r="F1766" s="5" t="n">
        <v>1206666</v>
      </c>
      <c r="G1766" s="2" t="s">
        <v>1717</v>
      </c>
      <c r="I1766" s="2" t="n">
        <v>2005</v>
      </c>
      <c r="J1766" s="2" t="s">
        <v>23</v>
      </c>
    </row>
    <row r="1767" customFormat="false" ht="12.75" hidden="false" customHeight="false" outlineLevel="0" collapsed="false">
      <c r="A1767" s="2" t="s">
        <v>1778</v>
      </c>
      <c r="B1767" s="5" t="n">
        <v>665000</v>
      </c>
      <c r="C1767" s="5" t="n">
        <v>2000000</v>
      </c>
      <c r="D1767" s="5" t="n">
        <v>4070</v>
      </c>
      <c r="E1767" s="5" t="n">
        <v>2669070</v>
      </c>
      <c r="F1767" s="5" t="n">
        <v>1169070</v>
      </c>
      <c r="G1767" s="2" t="s">
        <v>1717</v>
      </c>
      <c r="I1767" s="2" t="n">
        <v>2005</v>
      </c>
      <c r="J1767" s="2" t="s">
        <v>106</v>
      </c>
    </row>
    <row r="1768" customFormat="false" ht="12.75" hidden="false" customHeight="false" outlineLevel="0" collapsed="false">
      <c r="A1768" s="2" t="s">
        <v>1779</v>
      </c>
      <c r="B1768" s="5" t="n">
        <v>230000</v>
      </c>
      <c r="C1768" s="5" t="n">
        <v>1057000</v>
      </c>
      <c r="D1768" s="5" t="n">
        <v>723500</v>
      </c>
      <c r="E1768" s="5" t="n">
        <v>2010500</v>
      </c>
      <c r="F1768" s="5" t="n">
        <v>1164900</v>
      </c>
      <c r="G1768" s="2" t="s">
        <v>1717</v>
      </c>
      <c r="I1768" s="2" t="n">
        <v>2005</v>
      </c>
      <c r="J1768" s="2" t="s">
        <v>68</v>
      </c>
    </row>
    <row r="1769" customFormat="false" ht="12.75" hidden="false" customHeight="false" outlineLevel="0" collapsed="false">
      <c r="A1769" s="2" t="s">
        <v>1780</v>
      </c>
      <c r="B1769" s="5" t="n">
        <v>540000</v>
      </c>
      <c r="C1769" s="5" t="n">
        <v>3000000</v>
      </c>
      <c r="D1769" s="5" t="n">
        <v>1320</v>
      </c>
      <c r="E1769" s="5" t="n">
        <v>3541320</v>
      </c>
      <c r="F1769" s="5" t="n">
        <v>1141320</v>
      </c>
      <c r="G1769" s="2" t="s">
        <v>1717</v>
      </c>
      <c r="I1769" s="2" t="n">
        <v>2005</v>
      </c>
      <c r="J1769" s="2" t="s">
        <v>63</v>
      </c>
    </row>
    <row r="1770" customFormat="false" ht="12.75" hidden="false" customHeight="false" outlineLevel="0" collapsed="false">
      <c r="A1770" s="2" t="s">
        <v>1781</v>
      </c>
      <c r="B1770" s="5" t="n">
        <v>550000</v>
      </c>
      <c r="C1770" s="5" t="n">
        <v>0</v>
      </c>
      <c r="D1770" s="5" t="n">
        <v>10720</v>
      </c>
      <c r="E1770" s="5" t="n">
        <v>560720</v>
      </c>
      <c r="F1770" s="5" t="n">
        <v>1122386</v>
      </c>
      <c r="G1770" s="2" t="s">
        <v>1717</v>
      </c>
      <c r="I1770" s="2" t="n">
        <v>2005</v>
      </c>
      <c r="J1770" s="2" t="s">
        <v>68</v>
      </c>
    </row>
    <row r="1771" customFormat="false" ht="12.75" hidden="false" customHeight="false" outlineLevel="0" collapsed="false">
      <c r="A1771" s="2" t="s">
        <v>1782</v>
      </c>
      <c r="B1771" s="5" t="n">
        <v>230000</v>
      </c>
      <c r="C1771" s="5" t="n">
        <v>1500000</v>
      </c>
      <c r="D1771" s="5" t="n">
        <v>520000</v>
      </c>
      <c r="E1771" s="5" t="n">
        <v>2250000</v>
      </c>
      <c r="F1771" s="5" t="n">
        <v>1050000</v>
      </c>
      <c r="G1771" s="2" t="s">
        <v>1717</v>
      </c>
      <c r="I1771" s="2" t="n">
        <v>2005</v>
      </c>
      <c r="J1771" s="2" t="s">
        <v>48</v>
      </c>
    </row>
    <row r="1772" customFormat="false" ht="12.75" hidden="false" customHeight="false" outlineLevel="0" collapsed="false">
      <c r="A1772" s="2" t="s">
        <v>1783</v>
      </c>
      <c r="B1772" s="5" t="n">
        <v>540000</v>
      </c>
      <c r="C1772" s="5" t="n">
        <v>0</v>
      </c>
      <c r="D1772" s="5" t="n">
        <v>2860</v>
      </c>
      <c r="E1772" s="5" t="n">
        <v>542860</v>
      </c>
      <c r="F1772" s="5" t="n">
        <v>1014288</v>
      </c>
      <c r="G1772" s="2" t="s">
        <v>1717</v>
      </c>
      <c r="I1772" s="2" t="n">
        <v>2005</v>
      </c>
      <c r="J1772" s="2" t="s">
        <v>41</v>
      </c>
    </row>
    <row r="1773" customFormat="false" ht="12.75" hidden="false" customHeight="false" outlineLevel="0" collapsed="false">
      <c r="A1773" s="2" t="s">
        <v>1784</v>
      </c>
      <c r="B1773" s="5" t="n">
        <v>700000</v>
      </c>
      <c r="C1773" s="5" t="n">
        <v>0</v>
      </c>
      <c r="D1773" s="5" t="n">
        <v>304400</v>
      </c>
      <c r="E1773" s="5" t="n">
        <v>1004400</v>
      </c>
      <c r="F1773" s="5" t="n">
        <v>1004400</v>
      </c>
      <c r="G1773" s="2" t="s">
        <v>1717</v>
      </c>
      <c r="I1773" s="2" t="n">
        <v>2005</v>
      </c>
      <c r="J1773" s="2" t="s">
        <v>48</v>
      </c>
    </row>
    <row r="1774" customFormat="false" ht="12.75" hidden="false" customHeight="false" outlineLevel="0" collapsed="false">
      <c r="A1774" s="2" t="s">
        <v>1785</v>
      </c>
      <c r="B1774" s="5" t="n">
        <v>900000</v>
      </c>
      <c r="C1774" s="5" t="n">
        <v>400000</v>
      </c>
      <c r="D1774" s="5" t="n">
        <v>3960</v>
      </c>
      <c r="E1774" s="5" t="n">
        <v>1303960</v>
      </c>
      <c r="F1774" s="5" t="n">
        <v>1003960</v>
      </c>
      <c r="G1774" s="2" t="s">
        <v>1717</v>
      </c>
      <c r="I1774" s="2" t="n">
        <v>2005</v>
      </c>
      <c r="J1774" s="2" t="s">
        <v>68</v>
      </c>
    </row>
    <row r="1775" customFormat="false" ht="12.75" hidden="false" customHeight="false" outlineLevel="0" collapsed="false">
      <c r="A1775" s="2" t="s">
        <v>1786</v>
      </c>
      <c r="B1775" s="5" t="n">
        <v>970000</v>
      </c>
      <c r="C1775" s="5" t="n">
        <v>0</v>
      </c>
      <c r="D1775" s="5" t="n">
        <v>4950</v>
      </c>
      <c r="E1775" s="5" t="n">
        <v>974950</v>
      </c>
      <c r="F1775" s="5" t="n">
        <v>974950</v>
      </c>
      <c r="G1775" s="2" t="s">
        <v>1717</v>
      </c>
      <c r="I1775" s="2" t="n">
        <v>2005</v>
      </c>
      <c r="J1775" s="2" t="s">
        <v>41</v>
      </c>
    </row>
    <row r="1776" customFormat="false" ht="12.75" hidden="false" customHeight="false" outlineLevel="0" collapsed="false">
      <c r="A1776" s="2" t="s">
        <v>1787</v>
      </c>
      <c r="B1776" s="5" t="n">
        <v>305000</v>
      </c>
      <c r="C1776" s="5" t="n">
        <v>285000</v>
      </c>
      <c r="D1776" s="5" t="n">
        <v>5280</v>
      </c>
      <c r="E1776" s="5" t="n">
        <v>595280</v>
      </c>
      <c r="F1776" s="5" t="n">
        <v>903343</v>
      </c>
      <c r="G1776" s="2" t="s">
        <v>1717</v>
      </c>
      <c r="I1776" s="2" t="n">
        <v>2005</v>
      </c>
      <c r="J1776" s="2" t="s">
        <v>84</v>
      </c>
    </row>
    <row r="1777" customFormat="false" ht="12.75" hidden="false" customHeight="false" outlineLevel="0" collapsed="false">
      <c r="A1777" s="2" t="s">
        <v>1788</v>
      </c>
      <c r="B1777" s="5" t="n">
        <v>455000</v>
      </c>
      <c r="C1777" s="5" t="n">
        <v>1500000</v>
      </c>
      <c r="D1777" s="5" t="n">
        <v>50000</v>
      </c>
      <c r="E1777" s="5" t="n">
        <v>2005000</v>
      </c>
      <c r="F1777" s="5" t="n">
        <v>880000</v>
      </c>
      <c r="G1777" s="2" t="s">
        <v>1717</v>
      </c>
      <c r="I1777" s="2" t="n">
        <v>2005</v>
      </c>
      <c r="J1777" s="2" t="s">
        <v>50</v>
      </c>
    </row>
    <row r="1778" customFormat="false" ht="12.75" hidden="false" customHeight="false" outlineLevel="0" collapsed="false">
      <c r="A1778" s="2" t="s">
        <v>1789</v>
      </c>
      <c r="B1778" s="5" t="n">
        <v>380000</v>
      </c>
      <c r="C1778" s="5" t="n">
        <v>0</v>
      </c>
      <c r="D1778" s="5" t="n">
        <v>74660</v>
      </c>
      <c r="E1778" s="5" t="n">
        <v>454660</v>
      </c>
      <c r="F1778" s="5" t="n">
        <v>865660</v>
      </c>
      <c r="G1778" s="2" t="s">
        <v>1717</v>
      </c>
      <c r="I1778" s="2" t="n">
        <v>2005</v>
      </c>
      <c r="J1778" s="2" t="s">
        <v>35</v>
      </c>
    </row>
    <row r="1779" customFormat="false" ht="12.75" hidden="false" customHeight="false" outlineLevel="0" collapsed="false">
      <c r="A1779" s="2" t="s">
        <v>1790</v>
      </c>
      <c r="B1779" s="5" t="n">
        <v>665000</v>
      </c>
      <c r="C1779" s="5" t="n">
        <v>750000</v>
      </c>
      <c r="D1779" s="5" t="n">
        <v>2090</v>
      </c>
      <c r="E1779" s="5" t="n">
        <v>1417090</v>
      </c>
      <c r="F1779" s="5" t="n">
        <v>854590</v>
      </c>
      <c r="G1779" s="2" t="s">
        <v>1717</v>
      </c>
      <c r="I1779" s="2" t="n">
        <v>2005</v>
      </c>
      <c r="J1779" s="2" t="s">
        <v>106</v>
      </c>
    </row>
    <row r="1780" customFormat="false" ht="12.75" hidden="false" customHeight="false" outlineLevel="0" collapsed="false">
      <c r="A1780" s="2" t="s">
        <v>1791</v>
      </c>
      <c r="B1780" s="5" t="n">
        <v>540000</v>
      </c>
      <c r="C1780" s="5" t="n">
        <v>0</v>
      </c>
      <c r="D1780" s="5" t="n">
        <v>78080</v>
      </c>
      <c r="E1780" s="5" t="n">
        <v>618080</v>
      </c>
      <c r="F1780" s="5" t="n">
        <v>768080</v>
      </c>
      <c r="G1780" s="2" t="s">
        <v>1717</v>
      </c>
      <c r="I1780" s="2" t="n">
        <v>2005</v>
      </c>
      <c r="J1780" s="2" t="s">
        <v>33</v>
      </c>
    </row>
    <row r="1781" customFormat="false" ht="12.75" hidden="false" customHeight="false" outlineLevel="0" collapsed="false">
      <c r="A1781" s="2" t="s">
        <v>1792</v>
      </c>
      <c r="B1781" s="5" t="n">
        <v>765000</v>
      </c>
      <c r="C1781" s="5" t="n">
        <v>0</v>
      </c>
      <c r="D1781" s="5" t="n">
        <v>2530</v>
      </c>
      <c r="E1781" s="5" t="n">
        <v>767530</v>
      </c>
      <c r="F1781" s="5" t="n">
        <v>767530</v>
      </c>
      <c r="G1781" s="2" t="s">
        <v>1717</v>
      </c>
      <c r="I1781" s="2" t="n">
        <v>2005</v>
      </c>
      <c r="J1781" s="2" t="s">
        <v>74</v>
      </c>
    </row>
    <row r="1782" customFormat="false" ht="12.75" hidden="false" customHeight="false" outlineLevel="0" collapsed="false">
      <c r="A1782" s="2" t="s">
        <v>1793</v>
      </c>
      <c r="B1782" s="5" t="n">
        <v>410000</v>
      </c>
      <c r="C1782" s="5" t="n">
        <v>0</v>
      </c>
      <c r="D1782" s="5" t="n">
        <v>4290</v>
      </c>
      <c r="E1782" s="5" t="n">
        <v>414290</v>
      </c>
      <c r="F1782" s="5" t="n">
        <v>754290</v>
      </c>
      <c r="G1782" s="2" t="s">
        <v>1717</v>
      </c>
      <c r="I1782" s="2" t="n">
        <v>2005</v>
      </c>
      <c r="J1782" s="2" t="s">
        <v>41</v>
      </c>
    </row>
    <row r="1783" customFormat="false" ht="12.75" hidden="false" customHeight="false" outlineLevel="0" collapsed="false">
      <c r="A1783" s="2" t="s">
        <v>1794</v>
      </c>
      <c r="B1783" s="5" t="n">
        <v>750000</v>
      </c>
      <c r="C1783" s="5" t="n">
        <v>0</v>
      </c>
      <c r="D1783" s="5" t="n">
        <v>0</v>
      </c>
      <c r="E1783" s="5" t="n">
        <v>750000</v>
      </c>
      <c r="F1783" s="5" t="n">
        <v>750000</v>
      </c>
      <c r="G1783" s="2" t="s">
        <v>1717</v>
      </c>
      <c r="I1783" s="2" t="n">
        <v>2005</v>
      </c>
      <c r="J1783" s="2" t="s">
        <v>37</v>
      </c>
    </row>
    <row r="1784" customFormat="false" ht="12.75" hidden="false" customHeight="false" outlineLevel="0" collapsed="false">
      <c r="A1784" s="2" t="s">
        <v>1795</v>
      </c>
      <c r="B1784" s="5" t="n">
        <v>700000</v>
      </c>
      <c r="C1784" s="5" t="n">
        <v>0</v>
      </c>
      <c r="D1784" s="5" t="n">
        <v>50000</v>
      </c>
      <c r="E1784" s="5" t="n">
        <v>750000</v>
      </c>
      <c r="F1784" s="5" t="n">
        <v>750000</v>
      </c>
      <c r="G1784" s="2" t="s">
        <v>1717</v>
      </c>
      <c r="I1784" s="2" t="n">
        <v>2005</v>
      </c>
      <c r="J1784" s="2" t="s">
        <v>71</v>
      </c>
    </row>
    <row r="1785" customFormat="false" ht="12.75" hidden="false" customHeight="false" outlineLevel="0" collapsed="false">
      <c r="A1785" s="2" t="s">
        <v>1796</v>
      </c>
      <c r="B1785" s="5" t="n">
        <v>540000</v>
      </c>
      <c r="C1785" s="5" t="n">
        <v>400000</v>
      </c>
      <c r="D1785" s="5" t="n">
        <v>4400</v>
      </c>
      <c r="E1785" s="5" t="n">
        <v>944400</v>
      </c>
      <c r="F1785" s="5" t="n">
        <v>744400</v>
      </c>
      <c r="G1785" s="2" t="s">
        <v>1717</v>
      </c>
      <c r="I1785" s="2" t="n">
        <v>2005</v>
      </c>
      <c r="J1785" s="2" t="s">
        <v>50</v>
      </c>
    </row>
    <row r="1786" customFormat="false" ht="12.75" hidden="false" customHeight="false" outlineLevel="0" collapsed="false">
      <c r="A1786" s="2" t="s">
        <v>1797</v>
      </c>
      <c r="B1786" s="5" t="n">
        <v>665000</v>
      </c>
      <c r="C1786" s="5" t="n">
        <v>50000</v>
      </c>
      <c r="D1786" s="5" t="n">
        <v>4840</v>
      </c>
      <c r="E1786" s="5" t="n">
        <v>719840</v>
      </c>
      <c r="F1786" s="5" t="n">
        <v>719840</v>
      </c>
      <c r="G1786" s="2" t="s">
        <v>1717</v>
      </c>
      <c r="I1786" s="2" t="n">
        <v>2005</v>
      </c>
      <c r="J1786" s="2" t="s">
        <v>29</v>
      </c>
    </row>
    <row r="1787" customFormat="false" ht="12.75" hidden="false" customHeight="false" outlineLevel="0" collapsed="false">
      <c r="A1787" s="2" t="s">
        <v>1798</v>
      </c>
      <c r="B1787" s="5" t="n">
        <v>700000</v>
      </c>
      <c r="C1787" s="5" t="n">
        <v>0</v>
      </c>
      <c r="D1787" s="5" t="n">
        <v>2640</v>
      </c>
      <c r="E1787" s="5" t="n">
        <v>702640</v>
      </c>
      <c r="F1787" s="5" t="n">
        <v>702640</v>
      </c>
      <c r="G1787" s="2" t="s">
        <v>1717</v>
      </c>
      <c r="I1787" s="2" t="n">
        <v>2005</v>
      </c>
      <c r="J1787" s="2" t="s">
        <v>50</v>
      </c>
    </row>
    <row r="1788" customFormat="false" ht="12.75" hidden="false" customHeight="false" outlineLevel="0" collapsed="false">
      <c r="A1788" s="2" t="s">
        <v>1799</v>
      </c>
      <c r="B1788" s="5" t="n">
        <v>665000</v>
      </c>
      <c r="C1788" s="5" t="n">
        <v>25000</v>
      </c>
      <c r="D1788" s="5" t="n">
        <v>3080</v>
      </c>
      <c r="E1788" s="5" t="n">
        <v>693080</v>
      </c>
      <c r="F1788" s="5" t="n">
        <v>693080</v>
      </c>
      <c r="G1788" s="2" t="s">
        <v>1717</v>
      </c>
      <c r="I1788" s="2" t="n">
        <v>2005</v>
      </c>
      <c r="J1788" s="2" t="s">
        <v>91</v>
      </c>
    </row>
    <row r="1789" customFormat="false" ht="12.75" hidden="false" customHeight="false" outlineLevel="0" collapsed="false">
      <c r="A1789" s="2" t="s">
        <v>1800</v>
      </c>
      <c r="B1789" s="5" t="n">
        <v>143529</v>
      </c>
      <c r="C1789" s="5" t="n">
        <v>0</v>
      </c>
      <c r="D1789" s="5" t="n">
        <v>5280</v>
      </c>
      <c r="E1789" s="5" t="n">
        <v>148809</v>
      </c>
      <c r="F1789" s="5" t="n">
        <v>688809</v>
      </c>
      <c r="G1789" s="2" t="s">
        <v>1717</v>
      </c>
      <c r="I1789" s="2" t="n">
        <v>2005</v>
      </c>
      <c r="J1789" s="2" t="s">
        <v>79</v>
      </c>
    </row>
    <row r="1790" customFormat="false" ht="12.75" hidden="false" customHeight="false" outlineLevel="0" collapsed="false">
      <c r="A1790" s="2" t="s">
        <v>1801</v>
      </c>
      <c r="B1790" s="5" t="n">
        <v>455000</v>
      </c>
      <c r="C1790" s="5" t="n">
        <v>0</v>
      </c>
      <c r="D1790" s="5" t="n">
        <v>2530</v>
      </c>
      <c r="E1790" s="5" t="n">
        <v>457530</v>
      </c>
      <c r="F1790" s="5" t="n">
        <v>687530</v>
      </c>
      <c r="G1790" s="2" t="s">
        <v>1717</v>
      </c>
      <c r="I1790" s="2" t="n">
        <v>2005</v>
      </c>
      <c r="J1790" s="2" t="s">
        <v>23</v>
      </c>
    </row>
    <row r="1791" customFormat="false" ht="12.75" hidden="false" customHeight="false" outlineLevel="0" collapsed="false">
      <c r="A1791" s="2" t="s">
        <v>1802</v>
      </c>
      <c r="B1791" s="5" t="n">
        <v>230000</v>
      </c>
      <c r="C1791" s="5" t="n">
        <v>1002000</v>
      </c>
      <c r="D1791" s="5" t="n">
        <v>243000</v>
      </c>
      <c r="E1791" s="5" t="n">
        <v>1475000</v>
      </c>
      <c r="F1791" s="5" t="n">
        <v>673400</v>
      </c>
      <c r="G1791" s="2" t="s">
        <v>1717</v>
      </c>
      <c r="I1791" s="2" t="n">
        <v>2005</v>
      </c>
      <c r="J1791" s="2" t="s">
        <v>68</v>
      </c>
    </row>
    <row r="1792" customFormat="false" ht="12.75" hidden="false" customHeight="false" outlineLevel="0" collapsed="false">
      <c r="A1792" s="2" t="s">
        <v>1803</v>
      </c>
      <c r="B1792" s="5" t="n">
        <v>665000</v>
      </c>
      <c r="C1792" s="5" t="n">
        <v>0</v>
      </c>
      <c r="D1792" s="5" t="n">
        <v>2090</v>
      </c>
      <c r="E1792" s="5" t="n">
        <v>667090</v>
      </c>
      <c r="F1792" s="5" t="n">
        <v>667090</v>
      </c>
      <c r="G1792" s="2" t="s">
        <v>1717</v>
      </c>
      <c r="I1792" s="2" t="n">
        <v>2005</v>
      </c>
      <c r="J1792" s="2" t="s">
        <v>104</v>
      </c>
    </row>
    <row r="1793" customFormat="false" ht="12.75" hidden="false" customHeight="false" outlineLevel="0" collapsed="false">
      <c r="A1793" s="2" t="s">
        <v>1804</v>
      </c>
      <c r="B1793" s="5" t="n">
        <v>305000</v>
      </c>
      <c r="C1793" s="5" t="n">
        <v>530000</v>
      </c>
      <c r="D1793" s="5" t="n">
        <v>5060</v>
      </c>
      <c r="E1793" s="5" t="n">
        <v>840060</v>
      </c>
      <c r="F1793" s="5" t="n">
        <v>666726</v>
      </c>
      <c r="G1793" s="2" t="s">
        <v>1717</v>
      </c>
      <c r="I1793" s="2" t="n">
        <v>2005</v>
      </c>
      <c r="J1793" s="2" t="s">
        <v>46</v>
      </c>
    </row>
    <row r="1794" customFormat="false" ht="12.75" hidden="false" customHeight="false" outlineLevel="0" collapsed="false">
      <c r="A1794" s="2" t="s">
        <v>1805</v>
      </c>
      <c r="B1794" s="5" t="n">
        <v>230000</v>
      </c>
      <c r="C1794" s="5" t="n">
        <v>1494000</v>
      </c>
      <c r="D1794" s="5" t="n">
        <v>0</v>
      </c>
      <c r="E1794" s="5" t="n">
        <v>1724000</v>
      </c>
      <c r="F1794" s="5" t="n">
        <v>665750</v>
      </c>
      <c r="G1794" s="2" t="s">
        <v>1717</v>
      </c>
      <c r="I1794" s="2" t="n">
        <v>2005</v>
      </c>
      <c r="J1794" s="2" t="s">
        <v>23</v>
      </c>
    </row>
    <row r="1795" customFormat="false" ht="12.75" hidden="false" customHeight="false" outlineLevel="0" collapsed="false">
      <c r="A1795" s="2" t="s">
        <v>1806</v>
      </c>
      <c r="B1795" s="5" t="n">
        <v>656000</v>
      </c>
      <c r="C1795" s="5" t="n">
        <v>0</v>
      </c>
      <c r="D1795" s="5" t="n">
        <v>6160</v>
      </c>
      <c r="E1795" s="5" t="n">
        <v>662160</v>
      </c>
      <c r="F1795" s="5" t="n">
        <v>662160</v>
      </c>
      <c r="G1795" s="2" t="s">
        <v>1717</v>
      </c>
      <c r="I1795" s="2" t="n">
        <v>2005</v>
      </c>
      <c r="J1795" s="2" t="s">
        <v>31</v>
      </c>
    </row>
    <row r="1796" customFormat="false" ht="12.75" hidden="false" customHeight="false" outlineLevel="0" collapsed="false">
      <c r="A1796" s="2" t="s">
        <v>1807</v>
      </c>
      <c r="B1796" s="5" t="n">
        <v>656000</v>
      </c>
      <c r="C1796" s="5" t="n">
        <v>0</v>
      </c>
      <c r="D1796" s="5" t="n">
        <v>5280</v>
      </c>
      <c r="E1796" s="5" t="n">
        <v>661280</v>
      </c>
      <c r="F1796" s="5" t="n">
        <v>661280</v>
      </c>
      <c r="G1796" s="2" t="s">
        <v>1717</v>
      </c>
      <c r="I1796" s="2" t="n">
        <v>2005</v>
      </c>
      <c r="J1796" s="2" t="s">
        <v>44</v>
      </c>
    </row>
    <row r="1797" customFormat="false" ht="12.75" hidden="false" customHeight="false" outlineLevel="0" collapsed="false">
      <c r="A1797" s="2" t="s">
        <v>1808</v>
      </c>
      <c r="B1797" s="5" t="n">
        <v>656000</v>
      </c>
      <c r="C1797" s="5" t="n">
        <v>0</v>
      </c>
      <c r="D1797" s="5" t="n">
        <v>4840</v>
      </c>
      <c r="E1797" s="5" t="n">
        <v>660840</v>
      </c>
      <c r="F1797" s="5" t="n">
        <v>660840</v>
      </c>
      <c r="G1797" s="2" t="s">
        <v>1717</v>
      </c>
      <c r="I1797" s="2" t="n">
        <v>2005</v>
      </c>
      <c r="J1797" s="2" t="s">
        <v>39</v>
      </c>
    </row>
    <row r="1798" customFormat="false" ht="12.75" hidden="false" customHeight="false" outlineLevel="0" collapsed="false">
      <c r="A1798" s="2" t="s">
        <v>1809</v>
      </c>
      <c r="B1798" s="5" t="n">
        <v>656000</v>
      </c>
      <c r="C1798" s="5" t="n">
        <v>0</v>
      </c>
      <c r="D1798" s="5" t="n">
        <v>2970</v>
      </c>
      <c r="E1798" s="5" t="n">
        <v>658970</v>
      </c>
      <c r="F1798" s="5" t="n">
        <v>658970</v>
      </c>
      <c r="G1798" s="2" t="s">
        <v>1717</v>
      </c>
      <c r="I1798" s="2" t="n">
        <v>2005</v>
      </c>
      <c r="J1798" s="2" t="s">
        <v>46</v>
      </c>
    </row>
    <row r="1799" customFormat="false" ht="12.75" hidden="false" customHeight="false" outlineLevel="0" collapsed="false">
      <c r="A1799" s="2" t="s">
        <v>1810</v>
      </c>
      <c r="B1799" s="5" t="n">
        <v>230000</v>
      </c>
      <c r="C1799" s="5" t="n">
        <v>1500000</v>
      </c>
      <c r="D1799" s="5" t="n">
        <v>110000</v>
      </c>
      <c r="E1799" s="5" t="n">
        <v>1840000</v>
      </c>
      <c r="F1799" s="5" t="n">
        <v>640000</v>
      </c>
      <c r="G1799" s="2" t="s">
        <v>1717</v>
      </c>
      <c r="I1799" s="2" t="n">
        <v>2005</v>
      </c>
      <c r="J1799" s="2" t="s">
        <v>25</v>
      </c>
    </row>
    <row r="1800" customFormat="false" ht="12.75" hidden="false" customHeight="false" outlineLevel="0" collapsed="false">
      <c r="A1800" s="2" t="s">
        <v>1811</v>
      </c>
      <c r="B1800" s="5" t="n">
        <v>540000</v>
      </c>
      <c r="C1800" s="5" t="n">
        <v>75000</v>
      </c>
      <c r="D1800" s="5" t="n">
        <v>4400</v>
      </c>
      <c r="E1800" s="5" t="n">
        <v>619400</v>
      </c>
      <c r="F1800" s="5" t="n">
        <v>619400</v>
      </c>
      <c r="G1800" s="2" t="s">
        <v>1717</v>
      </c>
      <c r="I1800" s="2" t="n">
        <v>2005</v>
      </c>
      <c r="J1800" s="2" t="s">
        <v>29</v>
      </c>
    </row>
    <row r="1801" customFormat="false" ht="12.75" hidden="false" customHeight="false" outlineLevel="0" collapsed="false">
      <c r="A1801" s="2" t="s">
        <v>1812</v>
      </c>
      <c r="B1801" s="5" t="n">
        <v>540000</v>
      </c>
      <c r="C1801" s="5" t="n">
        <v>0</v>
      </c>
      <c r="D1801" s="5" t="n">
        <v>3960</v>
      </c>
      <c r="E1801" s="5" t="n">
        <v>543960</v>
      </c>
      <c r="F1801" s="5" t="n">
        <v>568960</v>
      </c>
      <c r="G1801" s="2" t="s">
        <v>1717</v>
      </c>
      <c r="I1801" s="2" t="n">
        <v>2005</v>
      </c>
      <c r="J1801" s="2" t="s">
        <v>84</v>
      </c>
    </row>
    <row r="1802" customFormat="false" ht="12.75" hidden="false" customHeight="false" outlineLevel="0" collapsed="false">
      <c r="A1802" s="2" t="s">
        <v>1813</v>
      </c>
      <c r="B1802" s="5" t="n">
        <v>540000</v>
      </c>
      <c r="C1802" s="5" t="n">
        <v>25000</v>
      </c>
      <c r="D1802" s="5" t="n">
        <v>0</v>
      </c>
      <c r="E1802" s="5" t="n">
        <v>565000</v>
      </c>
      <c r="F1802" s="5" t="n">
        <v>565000</v>
      </c>
      <c r="G1802" s="2" t="s">
        <v>1717</v>
      </c>
      <c r="I1802" s="2" t="n">
        <v>2005</v>
      </c>
      <c r="J1802" s="2" t="s">
        <v>52</v>
      </c>
    </row>
    <row r="1803" customFormat="false" ht="12.75" hidden="false" customHeight="false" outlineLevel="0" collapsed="false">
      <c r="A1803" s="2" t="s">
        <v>1814</v>
      </c>
      <c r="B1803" s="5" t="n">
        <v>540000</v>
      </c>
      <c r="C1803" s="5" t="n">
        <v>0</v>
      </c>
      <c r="D1803" s="5" t="n">
        <v>25000</v>
      </c>
      <c r="E1803" s="5" t="n">
        <v>565000</v>
      </c>
      <c r="F1803" s="5" t="n">
        <v>565000</v>
      </c>
      <c r="G1803" s="2" t="s">
        <v>1717</v>
      </c>
      <c r="I1803" s="2" t="n">
        <v>2005</v>
      </c>
      <c r="J1803" s="2" t="s">
        <v>68</v>
      </c>
    </row>
    <row r="1804" customFormat="false" ht="12.75" hidden="false" customHeight="false" outlineLevel="0" collapsed="false">
      <c r="A1804" s="2" t="s">
        <v>1815</v>
      </c>
      <c r="B1804" s="5" t="n">
        <v>230000</v>
      </c>
      <c r="C1804" s="5" t="n">
        <v>1278000</v>
      </c>
      <c r="D1804" s="5" t="n">
        <v>0</v>
      </c>
      <c r="E1804" s="5" t="n">
        <v>1508000</v>
      </c>
      <c r="F1804" s="5" t="n">
        <v>560666</v>
      </c>
      <c r="G1804" s="2" t="s">
        <v>1717</v>
      </c>
      <c r="I1804" s="2" t="n">
        <v>2005</v>
      </c>
      <c r="J1804" s="2" t="s">
        <v>27</v>
      </c>
    </row>
    <row r="1805" customFormat="false" ht="12.75" hidden="false" customHeight="false" outlineLevel="0" collapsed="false">
      <c r="A1805" s="2" t="s">
        <v>1816</v>
      </c>
      <c r="B1805" s="5" t="n">
        <v>380000</v>
      </c>
      <c r="C1805" s="5" t="n">
        <v>0</v>
      </c>
      <c r="D1805" s="5" t="n">
        <v>5720</v>
      </c>
      <c r="E1805" s="5" t="n">
        <v>385720</v>
      </c>
      <c r="F1805" s="5" t="n">
        <v>546429</v>
      </c>
      <c r="G1805" s="2" t="s">
        <v>1717</v>
      </c>
      <c r="I1805" s="2" t="n">
        <v>2005</v>
      </c>
      <c r="J1805" s="2" t="s">
        <v>44</v>
      </c>
    </row>
    <row r="1806" customFormat="false" ht="12.75" hidden="false" customHeight="false" outlineLevel="0" collapsed="false">
      <c r="A1806" s="2" t="s">
        <v>1817</v>
      </c>
      <c r="B1806" s="5" t="n">
        <v>455000</v>
      </c>
      <c r="C1806" s="5" t="n">
        <v>0</v>
      </c>
      <c r="D1806" s="5" t="n">
        <v>4730</v>
      </c>
      <c r="E1806" s="5" t="n">
        <v>459730</v>
      </c>
      <c r="F1806" s="5" t="n">
        <v>540484</v>
      </c>
      <c r="G1806" s="2" t="s">
        <v>1717</v>
      </c>
      <c r="I1806" s="2" t="n">
        <v>2005</v>
      </c>
      <c r="J1806" s="2" t="s">
        <v>93</v>
      </c>
    </row>
    <row r="1807" customFormat="false" ht="12.75" hidden="false" customHeight="false" outlineLevel="0" collapsed="false">
      <c r="A1807" s="2" t="s">
        <v>1818</v>
      </c>
      <c r="B1807" s="5" t="n">
        <v>305000</v>
      </c>
      <c r="C1807" s="5" t="n">
        <v>0</v>
      </c>
      <c r="D1807" s="5" t="n">
        <v>0</v>
      </c>
      <c r="E1807" s="5" t="n">
        <v>305000</v>
      </c>
      <c r="F1807" s="5" t="n">
        <v>533800</v>
      </c>
      <c r="G1807" s="2" t="s">
        <v>1717</v>
      </c>
      <c r="I1807" s="2" t="n">
        <v>2005</v>
      </c>
      <c r="J1807" s="2" t="s">
        <v>113</v>
      </c>
    </row>
    <row r="1808" customFormat="false" ht="12.75" hidden="false" customHeight="false" outlineLevel="0" collapsed="false">
      <c r="A1808" s="2" t="s">
        <v>1819</v>
      </c>
      <c r="B1808" s="5" t="n">
        <v>230000</v>
      </c>
      <c r="C1808" s="5" t="n">
        <v>675000</v>
      </c>
      <c r="D1808" s="5" t="n">
        <v>132000</v>
      </c>
      <c r="E1808" s="5" t="n">
        <v>1037000</v>
      </c>
      <c r="F1808" s="5" t="n">
        <v>530750</v>
      </c>
      <c r="G1808" s="2" t="s">
        <v>1717</v>
      </c>
      <c r="I1808" s="2" t="n">
        <v>2005</v>
      </c>
      <c r="J1808" s="2" t="s">
        <v>77</v>
      </c>
    </row>
    <row r="1809" customFormat="false" ht="12.75" hidden="false" customHeight="false" outlineLevel="0" collapsed="false">
      <c r="A1809" s="2" t="s">
        <v>1820</v>
      </c>
      <c r="B1809" s="5" t="n">
        <v>230000</v>
      </c>
      <c r="C1809" s="5" t="n">
        <v>1125000</v>
      </c>
      <c r="D1809" s="5" t="n">
        <v>0</v>
      </c>
      <c r="E1809" s="5" t="n">
        <v>1355000</v>
      </c>
      <c r="F1809" s="5" t="n">
        <v>511250</v>
      </c>
      <c r="G1809" s="2" t="s">
        <v>1717</v>
      </c>
      <c r="I1809" s="2" t="n">
        <v>2005</v>
      </c>
      <c r="J1809" s="2" t="s">
        <v>48</v>
      </c>
    </row>
    <row r="1810" customFormat="false" ht="12.75" hidden="false" customHeight="false" outlineLevel="0" collapsed="false">
      <c r="A1810" s="2" t="s">
        <v>1821</v>
      </c>
      <c r="B1810" s="5" t="n">
        <v>230000</v>
      </c>
      <c r="C1810" s="5" t="n">
        <v>1079000</v>
      </c>
      <c r="D1810" s="5" t="n">
        <v>0</v>
      </c>
      <c r="E1810" s="5" t="n">
        <v>1309000</v>
      </c>
      <c r="F1810" s="5" t="n">
        <v>499750</v>
      </c>
      <c r="G1810" s="2" t="s">
        <v>1717</v>
      </c>
      <c r="I1810" s="2" t="n">
        <v>2005</v>
      </c>
      <c r="J1810" s="2" t="s">
        <v>84</v>
      </c>
    </row>
    <row r="1811" customFormat="false" ht="12.75" hidden="false" customHeight="false" outlineLevel="0" collapsed="false">
      <c r="A1811" s="2" t="s">
        <v>1822</v>
      </c>
      <c r="B1811" s="5" t="n">
        <v>380000</v>
      </c>
      <c r="C1811" s="5" t="n">
        <v>0</v>
      </c>
      <c r="D1811" s="5" t="n">
        <v>39620</v>
      </c>
      <c r="E1811" s="5" t="n">
        <v>419620</v>
      </c>
      <c r="F1811" s="5" t="n">
        <v>497745</v>
      </c>
      <c r="G1811" s="2" t="s">
        <v>1717</v>
      </c>
      <c r="I1811" s="2" t="n">
        <v>2005</v>
      </c>
      <c r="J1811" s="2" t="s">
        <v>104</v>
      </c>
    </row>
    <row r="1812" customFormat="false" ht="12.75" hidden="false" customHeight="false" outlineLevel="0" collapsed="false">
      <c r="A1812" s="2" t="s">
        <v>1823</v>
      </c>
      <c r="B1812" s="5" t="n">
        <v>380000</v>
      </c>
      <c r="C1812" s="5" t="n">
        <v>0</v>
      </c>
      <c r="D1812" s="5" t="n">
        <v>4510</v>
      </c>
      <c r="E1812" s="5" t="n">
        <v>384510</v>
      </c>
      <c r="F1812" s="5" t="n">
        <v>492510</v>
      </c>
      <c r="G1812" s="2" t="s">
        <v>1717</v>
      </c>
      <c r="I1812" s="2" t="n">
        <v>2005</v>
      </c>
      <c r="J1812" s="2" t="s">
        <v>23</v>
      </c>
    </row>
    <row r="1813" customFormat="false" ht="12.75" hidden="false" customHeight="false" outlineLevel="0" collapsed="false">
      <c r="A1813" s="2" t="s">
        <v>1824</v>
      </c>
      <c r="B1813" s="5" t="n">
        <v>380000</v>
      </c>
      <c r="C1813" s="5" t="n">
        <v>0</v>
      </c>
      <c r="D1813" s="5" t="n">
        <v>4840</v>
      </c>
      <c r="E1813" s="5" t="n">
        <v>384840</v>
      </c>
      <c r="F1813" s="5" t="n">
        <v>491090</v>
      </c>
      <c r="G1813" s="2" t="s">
        <v>1717</v>
      </c>
      <c r="I1813" s="2" t="n">
        <v>2005</v>
      </c>
      <c r="J1813" s="2" t="s">
        <v>82</v>
      </c>
    </row>
    <row r="1814" customFormat="false" ht="12.75" hidden="false" customHeight="false" outlineLevel="0" collapsed="false">
      <c r="A1814" s="2" t="s">
        <v>1825</v>
      </c>
      <c r="B1814" s="5" t="n">
        <v>305000</v>
      </c>
      <c r="C1814" s="5" t="n">
        <v>0</v>
      </c>
      <c r="D1814" s="5" t="n">
        <v>6160</v>
      </c>
      <c r="E1814" s="5" t="n">
        <v>311160</v>
      </c>
      <c r="F1814" s="5" t="n">
        <v>489826</v>
      </c>
      <c r="G1814" s="2" t="s">
        <v>1717</v>
      </c>
      <c r="I1814" s="2" t="n">
        <v>2005</v>
      </c>
      <c r="J1814" s="2" t="s">
        <v>39</v>
      </c>
    </row>
    <row r="1815" customFormat="false" ht="12.75" hidden="false" customHeight="false" outlineLevel="0" collapsed="false">
      <c r="A1815" s="2" t="s">
        <v>1826</v>
      </c>
      <c r="B1815" s="5" t="n">
        <v>540000</v>
      </c>
      <c r="C1815" s="5" t="n">
        <v>25000</v>
      </c>
      <c r="D1815" s="5" t="n">
        <v>3960</v>
      </c>
      <c r="E1815" s="5" t="n">
        <v>568960</v>
      </c>
      <c r="F1815" s="5" t="n">
        <v>483960</v>
      </c>
      <c r="G1815" s="2" t="s">
        <v>1717</v>
      </c>
      <c r="I1815" s="2" t="n">
        <v>2005</v>
      </c>
      <c r="J1815" s="2" t="s">
        <v>50</v>
      </c>
    </row>
    <row r="1816" customFormat="false" ht="12.75" hidden="false" customHeight="false" outlineLevel="0" collapsed="false">
      <c r="A1816" s="2" t="s">
        <v>1827</v>
      </c>
      <c r="B1816" s="5" t="n">
        <v>380000</v>
      </c>
      <c r="C1816" s="5" t="n">
        <v>0</v>
      </c>
      <c r="D1816" s="5" t="n">
        <v>4400</v>
      </c>
      <c r="E1816" s="5" t="n">
        <v>384400</v>
      </c>
      <c r="F1816" s="5" t="n">
        <v>476234</v>
      </c>
      <c r="G1816" s="2" t="s">
        <v>1717</v>
      </c>
      <c r="I1816" s="2" t="n">
        <v>2005</v>
      </c>
      <c r="J1816" s="2" t="s">
        <v>84</v>
      </c>
    </row>
    <row r="1817" customFormat="false" ht="12.75" hidden="false" customHeight="false" outlineLevel="0" collapsed="false">
      <c r="A1817" s="2" t="s">
        <v>1828</v>
      </c>
      <c r="B1817" s="5" t="n">
        <v>305000</v>
      </c>
      <c r="C1817" s="5" t="n">
        <v>0</v>
      </c>
      <c r="D1817" s="5" t="n">
        <v>0</v>
      </c>
      <c r="E1817" s="5" t="n">
        <v>305000</v>
      </c>
      <c r="F1817" s="5" t="n">
        <v>473687</v>
      </c>
      <c r="G1817" s="2" t="s">
        <v>1717</v>
      </c>
      <c r="I1817" s="2" t="n">
        <v>2005</v>
      </c>
      <c r="J1817" s="2" t="s">
        <v>77</v>
      </c>
    </row>
    <row r="1818" customFormat="false" ht="12.75" hidden="false" customHeight="false" outlineLevel="0" collapsed="false">
      <c r="A1818" s="2" t="s">
        <v>1829</v>
      </c>
      <c r="B1818" s="5" t="n">
        <v>540000</v>
      </c>
      <c r="C1818" s="5" t="n">
        <v>0</v>
      </c>
      <c r="D1818" s="5" t="n">
        <v>2970</v>
      </c>
      <c r="E1818" s="5" t="n">
        <v>542970</v>
      </c>
      <c r="F1818" s="5" t="n">
        <v>457970</v>
      </c>
      <c r="G1818" s="2" t="s">
        <v>1717</v>
      </c>
      <c r="I1818" s="2" t="n">
        <v>2005</v>
      </c>
      <c r="J1818" s="2" t="s">
        <v>23</v>
      </c>
    </row>
    <row r="1819" customFormat="false" ht="12.75" hidden="false" customHeight="false" outlineLevel="0" collapsed="false">
      <c r="A1819" s="2" t="s">
        <v>1830</v>
      </c>
      <c r="B1819" s="5" t="n">
        <v>765000</v>
      </c>
      <c r="C1819" s="5" t="n">
        <v>0</v>
      </c>
      <c r="D1819" s="5" t="n">
        <v>0</v>
      </c>
      <c r="E1819" s="5" t="n">
        <v>765000</v>
      </c>
      <c r="F1819" s="5" t="n">
        <v>455000</v>
      </c>
      <c r="G1819" s="2" t="s">
        <v>1717</v>
      </c>
      <c r="I1819" s="2" t="n">
        <v>2005</v>
      </c>
      <c r="J1819" s="2" t="s">
        <v>82</v>
      </c>
    </row>
    <row r="1820" customFormat="false" ht="12.75" hidden="false" customHeight="false" outlineLevel="0" collapsed="false">
      <c r="A1820" s="2" t="s">
        <v>1831</v>
      </c>
      <c r="B1820" s="5" t="n">
        <v>305000</v>
      </c>
      <c r="C1820" s="5" t="n">
        <v>0</v>
      </c>
      <c r="D1820" s="5" t="n">
        <v>3960</v>
      </c>
      <c r="E1820" s="5" t="n">
        <v>308960</v>
      </c>
      <c r="F1820" s="5" t="n">
        <v>453960</v>
      </c>
      <c r="G1820" s="2" t="s">
        <v>1717</v>
      </c>
      <c r="I1820" s="2" t="n">
        <v>2005</v>
      </c>
      <c r="J1820" s="2" t="s">
        <v>54</v>
      </c>
    </row>
    <row r="1821" customFormat="false" ht="12.75" hidden="false" customHeight="false" outlineLevel="0" collapsed="false">
      <c r="A1821" s="2" t="s">
        <v>1832</v>
      </c>
      <c r="B1821" s="5" t="n">
        <v>380000</v>
      </c>
      <c r="C1821" s="5" t="n">
        <v>0</v>
      </c>
      <c r="D1821" s="5" t="n">
        <v>5060</v>
      </c>
      <c r="E1821" s="5" t="n">
        <v>385060</v>
      </c>
      <c r="F1821" s="5" t="n">
        <v>428060</v>
      </c>
      <c r="G1821" s="2" t="s">
        <v>1717</v>
      </c>
      <c r="I1821" s="2" t="n">
        <v>2005</v>
      </c>
      <c r="J1821" s="2" t="s">
        <v>37</v>
      </c>
    </row>
    <row r="1822" customFormat="false" ht="12.75" hidden="false" customHeight="false" outlineLevel="0" collapsed="false">
      <c r="A1822" s="2" t="s">
        <v>1833</v>
      </c>
      <c r="B1822" s="5" t="n">
        <v>305000</v>
      </c>
      <c r="C1822" s="5" t="n">
        <v>0</v>
      </c>
      <c r="D1822" s="5" t="n">
        <v>5170</v>
      </c>
      <c r="E1822" s="5" t="n">
        <v>310170</v>
      </c>
      <c r="F1822" s="5" t="n">
        <v>420170</v>
      </c>
      <c r="G1822" s="2" t="s">
        <v>1717</v>
      </c>
      <c r="I1822" s="2" t="n">
        <v>2005</v>
      </c>
      <c r="J1822" s="2" t="s">
        <v>93</v>
      </c>
    </row>
    <row r="1823" customFormat="false" ht="12.75" hidden="false" customHeight="false" outlineLevel="0" collapsed="false">
      <c r="A1823" s="2" t="s">
        <v>1834</v>
      </c>
      <c r="B1823" s="5" t="n">
        <v>230000</v>
      </c>
      <c r="C1823" s="5" t="n">
        <v>568050</v>
      </c>
      <c r="D1823" s="5" t="n">
        <v>0</v>
      </c>
      <c r="E1823" s="5" t="n">
        <v>798050</v>
      </c>
      <c r="F1823" s="5" t="n">
        <v>419350</v>
      </c>
      <c r="G1823" s="2" t="s">
        <v>1717</v>
      </c>
      <c r="I1823" s="2" t="n">
        <v>2005</v>
      </c>
      <c r="J1823" s="2" t="s">
        <v>39</v>
      </c>
    </row>
    <row r="1824" customFormat="false" ht="12.75" hidden="false" customHeight="false" outlineLevel="0" collapsed="false">
      <c r="A1824" s="2" t="s">
        <v>1835</v>
      </c>
      <c r="B1824" s="5" t="n">
        <v>230000</v>
      </c>
      <c r="C1824" s="5" t="n">
        <v>557000</v>
      </c>
      <c r="D1824" s="5" t="n">
        <v>0</v>
      </c>
      <c r="E1824" s="5" t="n">
        <v>787000</v>
      </c>
      <c r="F1824" s="5" t="n">
        <v>415666</v>
      </c>
      <c r="G1824" s="2" t="s">
        <v>1717</v>
      </c>
      <c r="I1824" s="2" t="n">
        <v>2005</v>
      </c>
      <c r="J1824" s="2" t="s">
        <v>56</v>
      </c>
    </row>
    <row r="1825" customFormat="false" ht="12.75" hidden="false" customHeight="false" outlineLevel="0" collapsed="false">
      <c r="A1825" s="2" t="s">
        <v>1836</v>
      </c>
      <c r="B1825" s="5" t="n">
        <v>230000</v>
      </c>
      <c r="C1825" s="5" t="n">
        <v>555000</v>
      </c>
      <c r="D1825" s="5" t="n">
        <v>0</v>
      </c>
      <c r="E1825" s="5" t="n">
        <v>785000</v>
      </c>
      <c r="F1825" s="5" t="n">
        <v>415000</v>
      </c>
      <c r="G1825" s="2" t="s">
        <v>1717</v>
      </c>
      <c r="I1825" s="2" t="n">
        <v>2005</v>
      </c>
      <c r="J1825" s="2" t="s">
        <v>27</v>
      </c>
    </row>
    <row r="1826" customFormat="false" ht="12.75" hidden="false" customHeight="false" outlineLevel="0" collapsed="false">
      <c r="A1826" s="2" t="s">
        <v>1837</v>
      </c>
      <c r="B1826" s="5" t="n">
        <v>305000</v>
      </c>
      <c r="C1826" s="5" t="n">
        <v>0</v>
      </c>
      <c r="D1826" s="5" t="n">
        <v>4290</v>
      </c>
      <c r="E1826" s="5" t="n">
        <v>309290</v>
      </c>
      <c r="F1826" s="5" t="n">
        <v>406790</v>
      </c>
      <c r="G1826" s="2" t="s">
        <v>1717</v>
      </c>
      <c r="I1826" s="2" t="n">
        <v>2005</v>
      </c>
      <c r="J1826" s="2" t="s">
        <v>35</v>
      </c>
    </row>
    <row r="1827" customFormat="false" ht="12.75" hidden="false" customHeight="false" outlineLevel="0" collapsed="false">
      <c r="A1827" s="2" t="s">
        <v>1838</v>
      </c>
      <c r="B1827" s="5" t="n">
        <v>305000</v>
      </c>
      <c r="C1827" s="5" t="n">
        <v>0</v>
      </c>
      <c r="D1827" s="5" t="n">
        <v>5720</v>
      </c>
      <c r="E1827" s="5" t="n">
        <v>310720</v>
      </c>
      <c r="F1827" s="5" t="n">
        <v>405678</v>
      </c>
      <c r="G1827" s="2" t="s">
        <v>1717</v>
      </c>
      <c r="I1827" s="2" t="n">
        <v>2005</v>
      </c>
      <c r="J1827" s="2" t="s">
        <v>48</v>
      </c>
    </row>
    <row r="1828" customFormat="false" ht="12.75" hidden="false" customHeight="false" outlineLevel="0" collapsed="false">
      <c r="A1828" s="2" t="s">
        <v>1839</v>
      </c>
      <c r="B1828" s="5" t="n">
        <v>305000</v>
      </c>
      <c r="C1828" s="5" t="n">
        <v>0</v>
      </c>
      <c r="D1828" s="5" t="n">
        <v>4730</v>
      </c>
      <c r="E1828" s="5" t="n">
        <v>309730</v>
      </c>
      <c r="F1828" s="5" t="n">
        <v>405063</v>
      </c>
      <c r="G1828" s="2" t="s">
        <v>1717</v>
      </c>
      <c r="I1828" s="2" t="n">
        <v>2005</v>
      </c>
      <c r="J1828" s="2" t="s">
        <v>93</v>
      </c>
    </row>
    <row r="1829" customFormat="false" ht="12.75" hidden="false" customHeight="false" outlineLevel="0" collapsed="false">
      <c r="A1829" s="2" t="s">
        <v>1840</v>
      </c>
      <c r="B1829" s="5" t="n">
        <v>380000</v>
      </c>
      <c r="C1829" s="5" t="n">
        <v>0</v>
      </c>
      <c r="D1829" s="5" t="n">
        <v>5280</v>
      </c>
      <c r="E1829" s="5" t="n">
        <v>385280</v>
      </c>
      <c r="F1829" s="5" t="n">
        <v>403280</v>
      </c>
      <c r="G1829" s="2" t="s">
        <v>1717</v>
      </c>
      <c r="I1829" s="2" t="n">
        <v>2005</v>
      </c>
      <c r="J1829" s="2" t="s">
        <v>91</v>
      </c>
    </row>
    <row r="1830" customFormat="false" ht="12.75" hidden="false" customHeight="false" outlineLevel="0" collapsed="false">
      <c r="A1830" s="2" t="s">
        <v>1841</v>
      </c>
      <c r="B1830" s="5" t="n">
        <v>476471</v>
      </c>
      <c r="C1830" s="5" t="n">
        <v>0</v>
      </c>
      <c r="D1830" s="5" t="n">
        <v>0</v>
      </c>
      <c r="E1830" s="5" t="n">
        <v>476471</v>
      </c>
      <c r="F1830" s="5" t="n">
        <v>401471</v>
      </c>
      <c r="G1830" s="2" t="s">
        <v>1717</v>
      </c>
      <c r="I1830" s="2" t="n">
        <v>2005</v>
      </c>
      <c r="J1830" s="2" t="s">
        <v>63</v>
      </c>
    </row>
    <row r="1831" customFormat="false" ht="12.75" hidden="false" customHeight="false" outlineLevel="0" collapsed="false">
      <c r="A1831" s="2" t="s">
        <v>1842</v>
      </c>
      <c r="B1831" s="5" t="n">
        <v>380000</v>
      </c>
      <c r="C1831" s="5" t="n">
        <v>9120</v>
      </c>
      <c r="D1831" s="5" t="n">
        <v>5720</v>
      </c>
      <c r="E1831" s="5" t="n">
        <v>394840</v>
      </c>
      <c r="F1831" s="5" t="n">
        <v>399840</v>
      </c>
      <c r="G1831" s="2" t="s">
        <v>1717</v>
      </c>
      <c r="I1831" s="2" t="n">
        <v>2005</v>
      </c>
      <c r="J1831" s="2" t="s">
        <v>118</v>
      </c>
    </row>
    <row r="1832" customFormat="false" ht="12.75" hidden="false" customHeight="false" outlineLevel="0" collapsed="false">
      <c r="A1832" s="2" t="s">
        <v>1843</v>
      </c>
      <c r="B1832" s="5" t="n">
        <v>380000</v>
      </c>
      <c r="C1832" s="5" t="n">
        <v>0</v>
      </c>
      <c r="D1832" s="5" t="n">
        <v>4510</v>
      </c>
      <c r="E1832" s="5" t="n">
        <v>384510</v>
      </c>
      <c r="F1832" s="5" t="n">
        <v>399510</v>
      </c>
      <c r="G1832" s="2" t="s">
        <v>1717</v>
      </c>
      <c r="I1832" s="2" t="n">
        <v>2005</v>
      </c>
      <c r="J1832" s="2" t="s">
        <v>25</v>
      </c>
    </row>
    <row r="1833" customFormat="false" ht="12.75" hidden="false" customHeight="false" outlineLevel="0" collapsed="false">
      <c r="A1833" s="2" t="s">
        <v>1844</v>
      </c>
      <c r="B1833" s="5" t="n">
        <v>230000</v>
      </c>
      <c r="C1833" s="5" t="n">
        <v>825000</v>
      </c>
      <c r="D1833" s="5" t="n">
        <v>0</v>
      </c>
      <c r="E1833" s="5" t="n">
        <v>1055000</v>
      </c>
      <c r="F1833" s="5" t="n">
        <v>395000</v>
      </c>
      <c r="G1833" s="2" t="s">
        <v>1717</v>
      </c>
      <c r="I1833" s="2" t="n">
        <v>2005</v>
      </c>
      <c r="J1833" s="2" t="s">
        <v>104</v>
      </c>
    </row>
    <row r="1834" customFormat="false" ht="12.75" hidden="false" customHeight="false" outlineLevel="0" collapsed="false">
      <c r="A1834" s="2" t="s">
        <v>1845</v>
      </c>
      <c r="B1834" s="5" t="n">
        <v>380000</v>
      </c>
      <c r="C1834" s="5" t="n">
        <v>0</v>
      </c>
      <c r="D1834" s="5" t="n">
        <v>6160</v>
      </c>
      <c r="E1834" s="5" t="n">
        <v>386160</v>
      </c>
      <c r="F1834" s="5" t="n">
        <v>389160</v>
      </c>
      <c r="G1834" s="2" t="s">
        <v>1717</v>
      </c>
      <c r="I1834" s="2" t="n">
        <v>2005</v>
      </c>
      <c r="J1834" s="2" t="s">
        <v>37</v>
      </c>
    </row>
    <row r="1835" customFormat="false" ht="12.75" hidden="false" customHeight="false" outlineLevel="0" collapsed="false">
      <c r="A1835" s="2" t="s">
        <v>1846</v>
      </c>
      <c r="B1835" s="5" t="n">
        <v>230000</v>
      </c>
      <c r="C1835" s="5" t="n">
        <v>618000</v>
      </c>
      <c r="D1835" s="5" t="n">
        <v>0</v>
      </c>
      <c r="E1835" s="5" t="n">
        <v>848000</v>
      </c>
      <c r="F1835" s="5" t="n">
        <v>384500</v>
      </c>
      <c r="G1835" s="2" t="s">
        <v>1717</v>
      </c>
      <c r="I1835" s="2" t="n">
        <v>2005</v>
      </c>
      <c r="J1835" s="2" t="s">
        <v>29</v>
      </c>
    </row>
    <row r="1836" customFormat="false" ht="12.75" hidden="false" customHeight="false" outlineLevel="0" collapsed="false">
      <c r="A1836" s="2" t="s">
        <v>1847</v>
      </c>
      <c r="B1836" s="5" t="n">
        <v>380000</v>
      </c>
      <c r="C1836" s="5" t="n">
        <v>0</v>
      </c>
      <c r="D1836" s="5" t="n">
        <v>2750</v>
      </c>
      <c r="E1836" s="5" t="n">
        <v>382750</v>
      </c>
      <c r="F1836" s="5" t="n">
        <v>383584</v>
      </c>
      <c r="G1836" s="2" t="s">
        <v>1717</v>
      </c>
      <c r="I1836" s="2" t="n">
        <v>2005</v>
      </c>
      <c r="J1836" s="2" t="s">
        <v>54</v>
      </c>
    </row>
    <row r="1837" customFormat="false" ht="12.75" hidden="false" customHeight="false" outlineLevel="0" collapsed="false">
      <c r="A1837" s="2" t="s">
        <v>1848</v>
      </c>
      <c r="B1837" s="5" t="n">
        <v>508529</v>
      </c>
      <c r="C1837" s="5" t="n">
        <v>0</v>
      </c>
      <c r="D1837" s="5" t="n">
        <v>0</v>
      </c>
      <c r="E1837" s="5" t="n">
        <v>508529</v>
      </c>
      <c r="F1837" s="5" t="n">
        <v>374706</v>
      </c>
      <c r="G1837" s="2" t="s">
        <v>1717</v>
      </c>
      <c r="I1837" s="2" t="n">
        <v>2005</v>
      </c>
      <c r="J1837" s="2" t="s">
        <v>56</v>
      </c>
    </row>
    <row r="1838" customFormat="false" ht="12.75" hidden="false" customHeight="false" outlineLevel="0" collapsed="false">
      <c r="A1838" s="2" t="s">
        <v>1849</v>
      </c>
      <c r="B1838" s="5" t="n">
        <v>508235</v>
      </c>
      <c r="C1838" s="5" t="n">
        <v>0</v>
      </c>
      <c r="D1838" s="5" t="n">
        <v>2200</v>
      </c>
      <c r="E1838" s="5" t="n">
        <v>510435</v>
      </c>
      <c r="F1838" s="5" t="n">
        <v>374706</v>
      </c>
      <c r="G1838" s="2" t="s">
        <v>1717</v>
      </c>
      <c r="I1838" s="2" t="n">
        <v>2005</v>
      </c>
      <c r="J1838" s="2" t="s">
        <v>23</v>
      </c>
    </row>
    <row r="1839" customFormat="false" ht="12.75" hidden="false" customHeight="false" outlineLevel="0" collapsed="false">
      <c r="A1839" s="2" t="s">
        <v>1850</v>
      </c>
      <c r="B1839" s="5" t="n">
        <v>230000</v>
      </c>
      <c r="C1839" s="5" t="n">
        <v>430300</v>
      </c>
      <c r="D1839" s="5" t="n">
        <v>0</v>
      </c>
      <c r="E1839" s="5" t="n">
        <v>660300</v>
      </c>
      <c r="F1839" s="5" t="n">
        <v>373433</v>
      </c>
      <c r="G1839" s="2" t="s">
        <v>1717</v>
      </c>
      <c r="I1839" s="2" t="n">
        <v>2005</v>
      </c>
      <c r="J1839" s="2" t="s">
        <v>27</v>
      </c>
    </row>
    <row r="1840" customFormat="false" ht="12.75" hidden="false" customHeight="false" outlineLevel="0" collapsed="false">
      <c r="A1840" s="2" t="s">
        <v>1851</v>
      </c>
      <c r="B1840" s="5" t="n">
        <v>230000</v>
      </c>
      <c r="C1840" s="5" t="n">
        <v>465000</v>
      </c>
      <c r="D1840" s="5" t="n">
        <v>0</v>
      </c>
      <c r="E1840" s="5" t="n">
        <v>695000</v>
      </c>
      <c r="F1840" s="5" t="n">
        <v>346250</v>
      </c>
      <c r="G1840" s="2" t="s">
        <v>1717</v>
      </c>
      <c r="I1840" s="2" t="n">
        <v>2005</v>
      </c>
      <c r="J1840" s="2" t="s">
        <v>37</v>
      </c>
    </row>
    <row r="1841" customFormat="false" ht="12.75" hidden="false" customHeight="false" outlineLevel="0" collapsed="false">
      <c r="A1841" s="2" t="s">
        <v>1852</v>
      </c>
      <c r="B1841" s="5" t="n">
        <v>230000</v>
      </c>
      <c r="C1841" s="5" t="n">
        <v>458000</v>
      </c>
      <c r="D1841" s="5" t="n">
        <v>0</v>
      </c>
      <c r="E1841" s="5" t="n">
        <v>688000</v>
      </c>
      <c r="F1841" s="5" t="n">
        <v>344500</v>
      </c>
      <c r="G1841" s="2" t="s">
        <v>1717</v>
      </c>
      <c r="I1841" s="2" t="n">
        <v>2005</v>
      </c>
      <c r="J1841" s="2" t="s">
        <v>52</v>
      </c>
    </row>
    <row r="1842" customFormat="false" ht="12.75" hidden="false" customHeight="false" outlineLevel="0" collapsed="false">
      <c r="A1842" s="2" t="s">
        <v>1853</v>
      </c>
      <c r="B1842" s="5" t="n">
        <v>305000</v>
      </c>
      <c r="C1842" s="5" t="n">
        <v>0</v>
      </c>
      <c r="D1842" s="5" t="n">
        <v>3630</v>
      </c>
      <c r="E1842" s="5" t="n">
        <v>308630</v>
      </c>
      <c r="F1842" s="5" t="n">
        <v>330963</v>
      </c>
      <c r="G1842" s="2" t="s">
        <v>1717</v>
      </c>
      <c r="I1842" s="2" t="n">
        <v>2005</v>
      </c>
      <c r="J1842" s="2" t="s">
        <v>46</v>
      </c>
    </row>
    <row r="1843" customFormat="false" ht="12.75" hidden="false" customHeight="false" outlineLevel="0" collapsed="false">
      <c r="A1843" s="2" t="s">
        <v>1854</v>
      </c>
      <c r="B1843" s="5" t="n">
        <v>305000</v>
      </c>
      <c r="C1843" s="5" t="n">
        <v>0</v>
      </c>
      <c r="D1843" s="5" t="n">
        <v>3080</v>
      </c>
      <c r="E1843" s="5" t="n">
        <v>308080</v>
      </c>
      <c r="F1843" s="5" t="n">
        <v>328830</v>
      </c>
      <c r="G1843" s="2" t="s">
        <v>1717</v>
      </c>
      <c r="I1843" s="2" t="n">
        <v>2005</v>
      </c>
      <c r="J1843" s="2" t="s">
        <v>54</v>
      </c>
    </row>
    <row r="1844" customFormat="false" ht="12.75" hidden="false" customHeight="false" outlineLevel="0" collapsed="false">
      <c r="A1844" s="2" t="s">
        <v>1855</v>
      </c>
      <c r="B1844" s="5" t="n">
        <v>156471</v>
      </c>
      <c r="C1844" s="5" t="n">
        <v>0</v>
      </c>
      <c r="D1844" s="5" t="n">
        <v>26160</v>
      </c>
      <c r="E1844" s="5" t="n">
        <v>182631</v>
      </c>
      <c r="F1844" s="5" t="n">
        <v>326299</v>
      </c>
      <c r="G1844" s="2" t="s">
        <v>1717</v>
      </c>
      <c r="I1844" s="2" t="n">
        <v>2005</v>
      </c>
      <c r="J1844" s="2" t="s">
        <v>48</v>
      </c>
    </row>
    <row r="1845" customFormat="false" ht="12.75" hidden="false" customHeight="false" outlineLevel="0" collapsed="false">
      <c r="A1845" s="2" t="s">
        <v>1856</v>
      </c>
      <c r="B1845" s="5" t="n">
        <v>305000</v>
      </c>
      <c r="C1845" s="5" t="n">
        <v>0</v>
      </c>
      <c r="D1845" s="5" t="n">
        <v>4840</v>
      </c>
      <c r="E1845" s="5" t="n">
        <v>309840</v>
      </c>
      <c r="F1845" s="5" t="n">
        <v>323673</v>
      </c>
      <c r="G1845" s="2" t="s">
        <v>1717</v>
      </c>
      <c r="I1845" s="2" t="n">
        <v>2005</v>
      </c>
      <c r="J1845" s="2" t="s">
        <v>59</v>
      </c>
    </row>
    <row r="1846" customFormat="false" ht="12.75" hidden="false" customHeight="false" outlineLevel="0" collapsed="false">
      <c r="A1846" s="2" t="s">
        <v>1857</v>
      </c>
      <c r="B1846" s="5" t="n">
        <v>305000</v>
      </c>
      <c r="C1846" s="5" t="n">
        <v>0</v>
      </c>
      <c r="D1846" s="5" t="n">
        <v>4840</v>
      </c>
      <c r="E1846" s="5" t="n">
        <v>309840</v>
      </c>
      <c r="F1846" s="5" t="n">
        <v>321007</v>
      </c>
      <c r="G1846" s="2" t="s">
        <v>1717</v>
      </c>
      <c r="I1846" s="2" t="n">
        <v>2005</v>
      </c>
      <c r="J1846" s="2" t="s">
        <v>59</v>
      </c>
    </row>
    <row r="1847" customFormat="false" ht="12.75" hidden="false" customHeight="false" outlineLevel="0" collapsed="false">
      <c r="A1847" s="2" t="s">
        <v>1858</v>
      </c>
      <c r="B1847" s="5" t="n">
        <v>305000</v>
      </c>
      <c r="C1847" s="5" t="n">
        <v>0</v>
      </c>
      <c r="D1847" s="5" t="n">
        <v>5720</v>
      </c>
      <c r="E1847" s="5" t="n">
        <v>310720</v>
      </c>
      <c r="F1847" s="5" t="n">
        <v>317386</v>
      </c>
      <c r="G1847" s="2" t="s">
        <v>1717</v>
      </c>
      <c r="I1847" s="2" t="n">
        <v>2005</v>
      </c>
      <c r="J1847" s="2" t="s">
        <v>27</v>
      </c>
    </row>
    <row r="1848" customFormat="false" ht="12.75" hidden="false" customHeight="false" outlineLevel="0" collapsed="false">
      <c r="A1848" s="2" t="s">
        <v>1859</v>
      </c>
      <c r="B1848" s="5" t="n">
        <v>720000</v>
      </c>
      <c r="C1848" s="5" t="n">
        <v>500000</v>
      </c>
      <c r="D1848" s="5" t="n">
        <v>2640</v>
      </c>
      <c r="E1848" s="5" t="n">
        <v>1222640</v>
      </c>
      <c r="F1848" s="5" t="n">
        <v>315000</v>
      </c>
      <c r="G1848" s="2" t="s">
        <v>1717</v>
      </c>
      <c r="I1848" s="2" t="n">
        <v>2005</v>
      </c>
      <c r="J1848" s="2" t="s">
        <v>84</v>
      </c>
    </row>
    <row r="1849" customFormat="false" ht="12.75" hidden="false" customHeight="false" outlineLevel="0" collapsed="false">
      <c r="A1849" s="2" t="s">
        <v>1860</v>
      </c>
      <c r="B1849" s="5" t="n">
        <v>305000</v>
      </c>
      <c r="C1849" s="5" t="n">
        <v>0</v>
      </c>
      <c r="D1849" s="5" t="n">
        <v>4730</v>
      </c>
      <c r="E1849" s="5" t="n">
        <v>309730</v>
      </c>
      <c r="F1849" s="5" t="n">
        <v>314730</v>
      </c>
      <c r="G1849" s="2" t="s">
        <v>1717</v>
      </c>
      <c r="I1849" s="2" t="n">
        <v>2005</v>
      </c>
      <c r="J1849" s="2" t="s">
        <v>25</v>
      </c>
    </row>
    <row r="1850" customFormat="false" ht="12.75" hidden="false" customHeight="false" outlineLevel="0" collapsed="false">
      <c r="A1850" s="2" t="s">
        <v>1861</v>
      </c>
      <c r="B1850" s="5" t="n">
        <v>305000</v>
      </c>
      <c r="C1850" s="5" t="n">
        <v>0</v>
      </c>
      <c r="D1850" s="5" t="n">
        <v>5280</v>
      </c>
      <c r="E1850" s="5" t="n">
        <v>310280</v>
      </c>
      <c r="F1850" s="5" t="n">
        <v>314280</v>
      </c>
      <c r="G1850" s="2" t="s">
        <v>1717</v>
      </c>
      <c r="I1850" s="2" t="n">
        <v>2005</v>
      </c>
      <c r="J1850" s="2" t="s">
        <v>29</v>
      </c>
    </row>
    <row r="1851" customFormat="false" ht="12.75" hidden="false" customHeight="false" outlineLevel="0" collapsed="false">
      <c r="A1851" s="2" t="s">
        <v>1862</v>
      </c>
      <c r="B1851" s="5" t="n">
        <v>305000</v>
      </c>
      <c r="C1851" s="5" t="n">
        <v>0</v>
      </c>
      <c r="D1851" s="5" t="n">
        <v>5280</v>
      </c>
      <c r="E1851" s="5" t="n">
        <v>310280</v>
      </c>
      <c r="F1851" s="5" t="n">
        <v>312780</v>
      </c>
      <c r="G1851" s="2" t="s">
        <v>1717</v>
      </c>
      <c r="I1851" s="2" t="n">
        <v>2005</v>
      </c>
      <c r="J1851" s="2" t="s">
        <v>82</v>
      </c>
    </row>
    <row r="1852" customFormat="false" ht="12.75" hidden="false" customHeight="false" outlineLevel="0" collapsed="false">
      <c r="A1852" s="2" t="s">
        <v>1863</v>
      </c>
      <c r="B1852" s="5" t="n">
        <v>305000</v>
      </c>
      <c r="C1852" s="5" t="n">
        <v>0</v>
      </c>
      <c r="D1852" s="5" t="n">
        <v>4840</v>
      </c>
      <c r="E1852" s="5" t="n">
        <v>309840</v>
      </c>
      <c r="F1852" s="5" t="n">
        <v>312340</v>
      </c>
      <c r="G1852" s="2" t="s">
        <v>1717</v>
      </c>
      <c r="I1852" s="2" t="n">
        <v>2005</v>
      </c>
      <c r="J1852" s="2" t="s">
        <v>31</v>
      </c>
    </row>
    <row r="1853" customFormat="false" ht="12.75" hidden="false" customHeight="false" outlineLevel="0" collapsed="false">
      <c r="A1853" s="2" t="s">
        <v>1864</v>
      </c>
      <c r="B1853" s="5" t="n">
        <v>305000</v>
      </c>
      <c r="C1853" s="5" t="n">
        <v>0</v>
      </c>
      <c r="D1853" s="5" t="n">
        <v>6160</v>
      </c>
      <c r="E1853" s="5" t="n">
        <v>311160</v>
      </c>
      <c r="F1853" s="5" t="n">
        <v>311160</v>
      </c>
      <c r="G1853" s="2" t="s">
        <v>1717</v>
      </c>
      <c r="I1853" s="2" t="n">
        <v>2005</v>
      </c>
      <c r="J1853" s="2" t="s">
        <v>79</v>
      </c>
    </row>
    <row r="1854" customFormat="false" ht="12.75" hidden="false" customHeight="false" outlineLevel="0" collapsed="false">
      <c r="A1854" s="2" t="s">
        <v>1865</v>
      </c>
      <c r="B1854" s="5" t="n">
        <v>305000</v>
      </c>
      <c r="C1854" s="5" t="n">
        <v>0</v>
      </c>
      <c r="D1854" s="5" t="n">
        <v>4840</v>
      </c>
      <c r="E1854" s="5" t="n">
        <v>309840</v>
      </c>
      <c r="F1854" s="5" t="n">
        <v>309840</v>
      </c>
      <c r="G1854" s="2" t="s">
        <v>1717</v>
      </c>
      <c r="I1854" s="2" t="n">
        <v>2005</v>
      </c>
      <c r="J1854" s="2" t="s">
        <v>63</v>
      </c>
    </row>
    <row r="1855" customFormat="false" ht="12.75" hidden="false" customHeight="false" outlineLevel="0" collapsed="false">
      <c r="A1855" s="2" t="s">
        <v>1866</v>
      </c>
      <c r="B1855" s="5" t="n">
        <v>305000</v>
      </c>
      <c r="C1855" s="5" t="n">
        <v>0</v>
      </c>
      <c r="D1855" s="5" t="n">
        <v>990</v>
      </c>
      <c r="E1855" s="5" t="n">
        <v>305990</v>
      </c>
      <c r="F1855" s="5" t="n">
        <v>305990</v>
      </c>
      <c r="G1855" s="2" t="s">
        <v>1717</v>
      </c>
      <c r="I1855" s="2" t="n">
        <v>2005</v>
      </c>
      <c r="J1855" s="2" t="s">
        <v>91</v>
      </c>
    </row>
    <row r="1856" customFormat="false" ht="12.75" hidden="false" customHeight="false" outlineLevel="0" collapsed="false">
      <c r="A1856" s="2" t="s">
        <v>1867</v>
      </c>
      <c r="B1856" s="5" t="n">
        <v>305000</v>
      </c>
      <c r="C1856" s="5" t="n">
        <v>0</v>
      </c>
      <c r="D1856" s="5" t="n">
        <v>0</v>
      </c>
      <c r="E1856" s="5" t="n">
        <v>305000</v>
      </c>
      <c r="F1856" s="5" t="n">
        <v>305000</v>
      </c>
      <c r="G1856" s="2" t="s">
        <v>1717</v>
      </c>
      <c r="I1856" s="2" t="n">
        <v>2005</v>
      </c>
      <c r="J1856" s="2" t="s">
        <v>35</v>
      </c>
    </row>
    <row r="1857" customFormat="false" ht="12.75" hidden="false" customHeight="false" outlineLevel="0" collapsed="false">
      <c r="A1857" s="2" t="s">
        <v>1868</v>
      </c>
      <c r="B1857" s="5" t="n">
        <v>305000</v>
      </c>
      <c r="C1857" s="5" t="n">
        <v>0</v>
      </c>
      <c r="D1857" s="5" t="n">
        <v>0</v>
      </c>
      <c r="E1857" s="5" t="n">
        <v>305000</v>
      </c>
      <c r="F1857" s="5" t="n">
        <v>305000</v>
      </c>
      <c r="G1857" s="2" t="s">
        <v>1717</v>
      </c>
      <c r="I1857" s="2" t="n">
        <v>2005</v>
      </c>
      <c r="J1857" s="2" t="s">
        <v>52</v>
      </c>
    </row>
    <row r="1858" customFormat="false" ht="12.75" hidden="false" customHeight="false" outlineLevel="0" collapsed="false">
      <c r="A1858" s="2" t="s">
        <v>1869</v>
      </c>
      <c r="B1858" s="5" t="n">
        <v>349412</v>
      </c>
      <c r="C1858" s="5" t="n">
        <v>0</v>
      </c>
      <c r="D1858" s="5" t="n">
        <v>0</v>
      </c>
      <c r="E1858" s="5" t="n">
        <v>349412</v>
      </c>
      <c r="F1858" s="5" t="n">
        <v>294412</v>
      </c>
      <c r="G1858" s="2" t="s">
        <v>1717</v>
      </c>
      <c r="I1858" s="2" t="n">
        <v>2005</v>
      </c>
      <c r="J1858" s="2" t="s">
        <v>104</v>
      </c>
    </row>
    <row r="1859" customFormat="false" ht="12.75" hidden="false" customHeight="false" outlineLevel="0" collapsed="false">
      <c r="A1859" s="2" t="s">
        <v>1870</v>
      </c>
      <c r="B1859" s="5" t="n">
        <v>273818</v>
      </c>
      <c r="C1859" s="5" t="n">
        <v>0</v>
      </c>
      <c r="D1859" s="5" t="n">
        <v>0</v>
      </c>
      <c r="E1859" s="5" t="n">
        <v>273818</v>
      </c>
      <c r="F1859" s="5" t="n">
        <v>287059</v>
      </c>
      <c r="G1859" s="2" t="s">
        <v>1717</v>
      </c>
      <c r="I1859" s="2" t="n">
        <v>2005</v>
      </c>
      <c r="J1859" s="2" t="s">
        <v>91</v>
      </c>
    </row>
    <row r="1860" customFormat="false" ht="12.75" hidden="false" customHeight="false" outlineLevel="0" collapsed="false">
      <c r="A1860" s="2" t="s">
        <v>1871</v>
      </c>
      <c r="B1860" s="5" t="n">
        <v>230000</v>
      </c>
      <c r="C1860" s="5" t="n">
        <v>161325</v>
      </c>
      <c r="D1860" s="5" t="n">
        <v>0</v>
      </c>
      <c r="E1860" s="5" t="n">
        <v>391325</v>
      </c>
      <c r="F1860" s="5" t="n">
        <v>270331</v>
      </c>
      <c r="G1860" s="2" t="s">
        <v>1717</v>
      </c>
      <c r="I1860" s="2" t="n">
        <v>2005</v>
      </c>
      <c r="J1860" s="2" t="s">
        <v>31</v>
      </c>
    </row>
    <row r="1861" customFormat="false" ht="12.75" hidden="false" customHeight="false" outlineLevel="0" collapsed="false">
      <c r="A1861" s="2" t="s">
        <v>1872</v>
      </c>
      <c r="B1861" s="5" t="n">
        <v>444706</v>
      </c>
      <c r="C1861" s="5" t="n">
        <v>0</v>
      </c>
      <c r="D1861" s="5" t="n">
        <v>0</v>
      </c>
      <c r="E1861" s="5" t="n">
        <v>444706</v>
      </c>
      <c r="F1861" s="5" t="n">
        <v>267647</v>
      </c>
      <c r="G1861" s="2" t="s">
        <v>1717</v>
      </c>
      <c r="I1861" s="2" t="n">
        <v>2005</v>
      </c>
      <c r="J1861" s="2" t="s">
        <v>113</v>
      </c>
    </row>
    <row r="1862" customFormat="false" ht="12.75" hidden="false" customHeight="false" outlineLevel="0" collapsed="false">
      <c r="A1862" s="2" t="s">
        <v>1873</v>
      </c>
      <c r="B1862" s="5" t="n">
        <v>230000</v>
      </c>
      <c r="C1862" s="5" t="n">
        <v>144000</v>
      </c>
      <c r="D1862" s="5" t="n">
        <v>0</v>
      </c>
      <c r="E1862" s="5" t="n">
        <v>374000</v>
      </c>
      <c r="F1862" s="5" t="n">
        <v>266000</v>
      </c>
      <c r="G1862" s="2" t="s">
        <v>1717</v>
      </c>
      <c r="I1862" s="2" t="n">
        <v>2005</v>
      </c>
      <c r="J1862" s="2" t="s">
        <v>79</v>
      </c>
    </row>
    <row r="1863" customFormat="false" ht="12.75" hidden="false" customHeight="false" outlineLevel="0" collapsed="false">
      <c r="A1863" s="2" t="s">
        <v>1874</v>
      </c>
      <c r="B1863" s="5" t="n">
        <v>150000</v>
      </c>
      <c r="C1863" s="5" t="n">
        <v>0</v>
      </c>
      <c r="D1863" s="5" t="n">
        <v>0</v>
      </c>
      <c r="E1863" s="5" t="n">
        <v>150000</v>
      </c>
      <c r="F1863" s="5" t="n">
        <v>259750</v>
      </c>
      <c r="G1863" s="2" t="s">
        <v>1717</v>
      </c>
      <c r="I1863" s="2" t="n">
        <v>2005</v>
      </c>
      <c r="J1863" s="2" t="s">
        <v>52</v>
      </c>
    </row>
    <row r="1864" customFormat="false" ht="12.75" hidden="false" customHeight="false" outlineLevel="0" collapsed="false">
      <c r="A1864" s="2" t="s">
        <v>1875</v>
      </c>
      <c r="B1864" s="5" t="n">
        <v>242635</v>
      </c>
      <c r="C1864" s="5" t="n">
        <v>0</v>
      </c>
      <c r="D1864" s="5" t="n">
        <v>0</v>
      </c>
      <c r="E1864" s="5" t="n">
        <v>242635</v>
      </c>
      <c r="F1864" s="5" t="n">
        <v>251176</v>
      </c>
      <c r="G1864" s="2" t="s">
        <v>1717</v>
      </c>
      <c r="I1864" s="2" t="n">
        <v>2005</v>
      </c>
      <c r="J1864" s="2" t="s">
        <v>113</v>
      </c>
    </row>
    <row r="1865" customFormat="false" ht="12.75" hidden="false" customHeight="false" outlineLevel="0" collapsed="false">
      <c r="A1865" s="2" t="s">
        <v>884</v>
      </c>
      <c r="B1865" s="5" t="n">
        <v>230000</v>
      </c>
      <c r="C1865" s="5" t="n">
        <v>60500</v>
      </c>
      <c r="D1865" s="5" t="n">
        <v>0</v>
      </c>
      <c r="E1865" s="5" t="n">
        <v>290500</v>
      </c>
      <c r="F1865" s="5" t="n">
        <v>250166</v>
      </c>
      <c r="G1865" s="2" t="s">
        <v>1717</v>
      </c>
      <c r="I1865" s="2" t="n">
        <v>2005</v>
      </c>
      <c r="J1865" s="2" t="s">
        <v>113</v>
      </c>
    </row>
    <row r="1866" customFormat="false" ht="12.75" hidden="false" customHeight="false" outlineLevel="0" collapsed="false">
      <c r="A1866" s="2" t="s">
        <v>1876</v>
      </c>
      <c r="B1866" s="5" t="n">
        <v>241176</v>
      </c>
      <c r="C1866" s="5" t="n">
        <v>0</v>
      </c>
      <c r="D1866" s="5" t="n">
        <v>4730</v>
      </c>
      <c r="E1866" s="5" t="n">
        <v>245906</v>
      </c>
      <c r="F1866" s="5" t="n">
        <v>247281</v>
      </c>
      <c r="G1866" s="2" t="s">
        <v>1717</v>
      </c>
      <c r="I1866" s="2" t="n">
        <v>2005</v>
      </c>
      <c r="J1866" s="2" t="s">
        <v>104</v>
      </c>
    </row>
    <row r="1867" customFormat="false" ht="12.75" hidden="false" customHeight="false" outlineLevel="0" collapsed="false">
      <c r="A1867" s="2" t="s">
        <v>1877</v>
      </c>
      <c r="B1867" s="5" t="n">
        <v>230000</v>
      </c>
      <c r="C1867" s="5" t="n">
        <v>43250</v>
      </c>
      <c r="D1867" s="5" t="n">
        <v>0</v>
      </c>
      <c r="E1867" s="5" t="n">
        <v>273250</v>
      </c>
      <c r="F1867" s="5" t="n">
        <v>244416</v>
      </c>
      <c r="G1867" s="2" t="s">
        <v>1717</v>
      </c>
      <c r="I1867" s="2" t="n">
        <v>2005</v>
      </c>
      <c r="J1867" s="2" t="s">
        <v>93</v>
      </c>
    </row>
    <row r="1868" customFormat="false" ht="12.75" hidden="false" customHeight="false" outlineLevel="0" collapsed="false">
      <c r="A1868" s="2" t="s">
        <v>1878</v>
      </c>
      <c r="B1868" s="5" t="n">
        <v>204706</v>
      </c>
      <c r="C1868" s="5" t="n">
        <v>0</v>
      </c>
      <c r="D1868" s="5" t="n">
        <v>6160</v>
      </c>
      <c r="E1868" s="5" t="n">
        <v>210866</v>
      </c>
      <c r="F1868" s="5" t="n">
        <v>236741</v>
      </c>
      <c r="G1868" s="2" t="s">
        <v>1717</v>
      </c>
      <c r="I1868" s="2" t="n">
        <v>2005</v>
      </c>
      <c r="J1868" s="2" t="s">
        <v>48</v>
      </c>
    </row>
    <row r="1869" customFormat="false" ht="12.75" hidden="false" customHeight="false" outlineLevel="0" collapsed="false">
      <c r="A1869" s="2" t="s">
        <v>1879</v>
      </c>
      <c r="B1869" s="5" t="n">
        <v>230000</v>
      </c>
      <c r="C1869" s="5" t="n">
        <v>5000</v>
      </c>
      <c r="D1869" s="5" t="n">
        <v>0</v>
      </c>
      <c r="E1869" s="5" t="n">
        <v>235000</v>
      </c>
      <c r="F1869" s="5" t="n">
        <v>231666</v>
      </c>
      <c r="G1869" s="2" t="s">
        <v>1717</v>
      </c>
      <c r="I1869" s="2" t="n">
        <v>2005</v>
      </c>
      <c r="J1869" s="2" t="s">
        <v>68</v>
      </c>
    </row>
    <row r="1870" customFormat="false" ht="12.75" hidden="false" customHeight="false" outlineLevel="0" collapsed="false">
      <c r="A1870" s="2" t="s">
        <v>1880</v>
      </c>
      <c r="B1870" s="5" t="n">
        <v>230000</v>
      </c>
      <c r="C1870" s="5" t="n">
        <v>4000</v>
      </c>
      <c r="D1870" s="5" t="n">
        <v>0</v>
      </c>
      <c r="E1870" s="5" t="n">
        <v>234000</v>
      </c>
      <c r="F1870" s="5" t="n">
        <v>231333</v>
      </c>
      <c r="G1870" s="2" t="s">
        <v>1717</v>
      </c>
      <c r="I1870" s="2" t="n">
        <v>2005</v>
      </c>
      <c r="J1870" s="2" t="s">
        <v>71</v>
      </c>
    </row>
    <row r="1871" customFormat="false" ht="12.75" hidden="false" customHeight="false" outlineLevel="0" collapsed="false">
      <c r="A1871" s="2" t="s">
        <v>1881</v>
      </c>
      <c r="B1871" s="5" t="n">
        <v>230000</v>
      </c>
      <c r="C1871" s="5" t="n">
        <v>0</v>
      </c>
      <c r="D1871" s="5" t="n">
        <v>0</v>
      </c>
      <c r="E1871" s="5" t="n">
        <v>230000</v>
      </c>
      <c r="F1871" s="5" t="n">
        <v>230000</v>
      </c>
      <c r="G1871" s="2" t="s">
        <v>1717</v>
      </c>
      <c r="I1871" s="2" t="n">
        <v>2005</v>
      </c>
      <c r="J1871" s="2" t="s">
        <v>35</v>
      </c>
    </row>
    <row r="1872" customFormat="false" ht="12.75" hidden="false" customHeight="false" outlineLevel="0" collapsed="false">
      <c r="A1872" s="2" t="s">
        <v>1882</v>
      </c>
      <c r="B1872" s="5" t="n">
        <v>230000</v>
      </c>
      <c r="C1872" s="5" t="n">
        <v>0</v>
      </c>
      <c r="D1872" s="5" t="n">
        <v>0</v>
      </c>
      <c r="E1872" s="5" t="n">
        <v>230000</v>
      </c>
      <c r="F1872" s="5" t="n">
        <v>230000</v>
      </c>
      <c r="G1872" s="2" t="s">
        <v>1717</v>
      </c>
      <c r="I1872" s="2" t="n">
        <v>2005</v>
      </c>
      <c r="J1872" s="2" t="s">
        <v>35</v>
      </c>
    </row>
    <row r="1873" customFormat="false" ht="12.75" hidden="false" customHeight="false" outlineLevel="0" collapsed="false">
      <c r="A1873" s="2" t="s">
        <v>1883</v>
      </c>
      <c r="B1873" s="5" t="n">
        <v>230000</v>
      </c>
      <c r="C1873" s="5" t="n">
        <v>0</v>
      </c>
      <c r="D1873" s="5" t="n">
        <v>0</v>
      </c>
      <c r="E1873" s="5" t="n">
        <v>230000</v>
      </c>
      <c r="F1873" s="5" t="n">
        <v>230000</v>
      </c>
      <c r="G1873" s="2" t="s">
        <v>1717</v>
      </c>
      <c r="I1873" s="2" t="n">
        <v>2005</v>
      </c>
      <c r="J1873" s="2" t="s">
        <v>71</v>
      </c>
    </row>
    <row r="1874" customFormat="false" ht="12.75" hidden="false" customHeight="false" outlineLevel="0" collapsed="false">
      <c r="A1874" s="2" t="s">
        <v>1884</v>
      </c>
      <c r="B1874" s="5" t="n">
        <v>540000</v>
      </c>
      <c r="C1874" s="5" t="n">
        <v>0</v>
      </c>
      <c r="D1874" s="5" t="n">
        <v>1210</v>
      </c>
      <c r="E1874" s="5" t="n">
        <v>541210</v>
      </c>
      <c r="F1874" s="5" t="n">
        <v>214118</v>
      </c>
      <c r="G1874" s="2" t="s">
        <v>1717</v>
      </c>
      <c r="I1874" s="2" t="n">
        <v>2005</v>
      </c>
      <c r="J1874" s="2" t="s">
        <v>56</v>
      </c>
    </row>
    <row r="1875" customFormat="false" ht="12.75" hidden="false" customHeight="false" outlineLevel="0" collapsed="false">
      <c r="A1875" s="2" t="s">
        <v>1885</v>
      </c>
      <c r="B1875" s="5" t="n">
        <v>194112</v>
      </c>
      <c r="C1875" s="5" t="n">
        <v>10000</v>
      </c>
      <c r="D1875" s="5" t="n">
        <v>0</v>
      </c>
      <c r="E1875" s="5" t="n">
        <v>204112</v>
      </c>
      <c r="F1875" s="5" t="n">
        <v>202941</v>
      </c>
      <c r="G1875" s="2" t="s">
        <v>1717</v>
      </c>
      <c r="I1875" s="2" t="n">
        <v>2005</v>
      </c>
      <c r="J1875" s="2" t="s">
        <v>56</v>
      </c>
    </row>
    <row r="1876" customFormat="false" ht="12.75" hidden="false" customHeight="false" outlineLevel="0" collapsed="false">
      <c r="A1876" s="2" t="s">
        <v>1886</v>
      </c>
      <c r="B1876" s="5" t="n">
        <v>150000</v>
      </c>
      <c r="C1876" s="5" t="n">
        <v>0</v>
      </c>
      <c r="D1876" s="5" t="n">
        <v>5720</v>
      </c>
      <c r="E1876" s="5" t="n">
        <v>155720</v>
      </c>
      <c r="F1876" s="5" t="n">
        <v>194500</v>
      </c>
      <c r="G1876" s="2" t="s">
        <v>1717</v>
      </c>
      <c r="I1876" s="2" t="n">
        <v>2005</v>
      </c>
      <c r="J1876" s="2" t="s">
        <v>27</v>
      </c>
    </row>
    <row r="1877" customFormat="false" ht="12.75" hidden="false" customHeight="false" outlineLevel="0" collapsed="false">
      <c r="A1877" s="2" t="s">
        <v>1887</v>
      </c>
      <c r="B1877" s="5" t="n">
        <v>203512</v>
      </c>
      <c r="C1877" s="5" t="n">
        <v>0</v>
      </c>
      <c r="D1877" s="5" t="n">
        <v>0</v>
      </c>
      <c r="E1877" s="5" t="n">
        <v>203512</v>
      </c>
      <c r="F1877" s="5" t="n">
        <v>189412</v>
      </c>
      <c r="G1877" s="2" t="s">
        <v>1717</v>
      </c>
      <c r="I1877" s="2" t="n">
        <v>2005</v>
      </c>
      <c r="J1877" s="2" t="s">
        <v>71</v>
      </c>
    </row>
    <row r="1878" customFormat="false" ht="12.75" hidden="false" customHeight="false" outlineLevel="0" collapsed="false">
      <c r="A1878" s="2" t="s">
        <v>1888</v>
      </c>
      <c r="B1878" s="5" t="n">
        <v>273824</v>
      </c>
      <c r="C1878" s="5" t="n">
        <v>0</v>
      </c>
      <c r="D1878" s="5" t="n">
        <v>0</v>
      </c>
      <c r="E1878" s="5" t="n">
        <v>273824</v>
      </c>
      <c r="F1878" s="5" t="n">
        <v>187353</v>
      </c>
      <c r="G1878" s="2" t="s">
        <v>1717</v>
      </c>
      <c r="I1878" s="2" t="n">
        <v>2005</v>
      </c>
      <c r="J1878" s="2" t="s">
        <v>104</v>
      </c>
    </row>
    <row r="1879" customFormat="false" ht="12.75" hidden="false" customHeight="false" outlineLevel="0" collapsed="false">
      <c r="A1879" s="2" t="s">
        <v>1889</v>
      </c>
      <c r="B1879" s="5" t="n">
        <v>183529</v>
      </c>
      <c r="C1879" s="5" t="n">
        <v>0</v>
      </c>
      <c r="D1879" s="5" t="n">
        <v>0</v>
      </c>
      <c r="E1879" s="5" t="n">
        <v>183529</v>
      </c>
      <c r="F1879" s="5" t="n">
        <v>183529</v>
      </c>
      <c r="G1879" s="2" t="s">
        <v>1717</v>
      </c>
      <c r="I1879" s="2" t="n">
        <v>2005</v>
      </c>
      <c r="J1879" s="2" t="s">
        <v>106</v>
      </c>
    </row>
    <row r="1880" customFormat="false" ht="12.75" hidden="false" customHeight="false" outlineLevel="0" collapsed="false">
      <c r="A1880" s="2" t="s">
        <v>1890</v>
      </c>
      <c r="B1880" s="5" t="n">
        <v>176453</v>
      </c>
      <c r="C1880" s="5" t="n">
        <v>0</v>
      </c>
      <c r="D1880" s="5" t="n">
        <v>0</v>
      </c>
      <c r="E1880" s="5" t="n">
        <v>176453</v>
      </c>
      <c r="F1880" s="5" t="n">
        <v>175882</v>
      </c>
      <c r="G1880" s="2" t="s">
        <v>1717</v>
      </c>
      <c r="I1880" s="2" t="n">
        <v>2005</v>
      </c>
      <c r="J1880" s="2" t="s">
        <v>27</v>
      </c>
    </row>
    <row r="1881" customFormat="false" ht="12.75" hidden="false" customHeight="false" outlineLevel="0" collapsed="false">
      <c r="A1881" s="2" t="s">
        <v>1891</v>
      </c>
      <c r="B1881" s="5" t="n">
        <v>165000</v>
      </c>
      <c r="C1881" s="5" t="n">
        <v>0</v>
      </c>
      <c r="D1881" s="5" t="n">
        <v>0</v>
      </c>
      <c r="E1881" s="5" t="n">
        <v>165000</v>
      </c>
      <c r="F1881" s="5" t="n">
        <v>165000</v>
      </c>
      <c r="G1881" s="2" t="s">
        <v>1717</v>
      </c>
      <c r="I1881" s="2" t="n">
        <v>2005</v>
      </c>
      <c r="J1881" s="2" t="s">
        <v>25</v>
      </c>
    </row>
    <row r="1882" customFormat="false" ht="12.75" hidden="false" customHeight="false" outlineLevel="0" collapsed="false">
      <c r="A1882" s="2" t="s">
        <v>1892</v>
      </c>
      <c r="B1882" s="5" t="n">
        <v>185853</v>
      </c>
      <c r="C1882" s="5" t="n">
        <v>6000</v>
      </c>
      <c r="D1882" s="5" t="n">
        <v>0</v>
      </c>
      <c r="E1882" s="5" t="n">
        <v>191853</v>
      </c>
      <c r="F1882" s="5" t="n">
        <v>162353</v>
      </c>
      <c r="G1882" s="2" t="s">
        <v>1717</v>
      </c>
      <c r="I1882" s="2" t="n">
        <v>2005</v>
      </c>
      <c r="J1882" s="2" t="s">
        <v>56</v>
      </c>
    </row>
    <row r="1883" customFormat="false" ht="12.75" hidden="false" customHeight="false" outlineLevel="0" collapsed="false">
      <c r="A1883" s="2" t="s">
        <v>1893</v>
      </c>
      <c r="B1883" s="5" t="n">
        <v>203512</v>
      </c>
      <c r="C1883" s="5" t="n">
        <v>0</v>
      </c>
      <c r="D1883" s="5" t="n">
        <v>0</v>
      </c>
      <c r="E1883" s="5" t="n">
        <v>203512</v>
      </c>
      <c r="F1883" s="5" t="n">
        <v>162353</v>
      </c>
      <c r="G1883" s="2" t="s">
        <v>1717</v>
      </c>
      <c r="I1883" s="2" t="n">
        <v>2005</v>
      </c>
      <c r="J1883" s="2" t="s">
        <v>106</v>
      </c>
    </row>
    <row r="1884" customFormat="false" ht="12.75" hidden="false" customHeight="false" outlineLevel="0" collapsed="false">
      <c r="A1884" s="2" t="s">
        <v>1800</v>
      </c>
      <c r="B1884" s="5" t="n">
        <v>143529</v>
      </c>
      <c r="C1884" s="5" t="n">
        <v>0</v>
      </c>
      <c r="D1884" s="5" t="n">
        <v>0</v>
      </c>
      <c r="E1884" s="5" t="n">
        <v>143529</v>
      </c>
      <c r="F1884" s="5" t="n">
        <v>161471</v>
      </c>
      <c r="G1884" s="2" t="s">
        <v>1717</v>
      </c>
      <c r="I1884" s="2" t="n">
        <v>2005</v>
      </c>
      <c r="J1884" s="2" t="s">
        <v>33</v>
      </c>
    </row>
    <row r="1885" customFormat="false" ht="12.75" hidden="false" customHeight="false" outlineLevel="0" collapsed="false">
      <c r="A1885" s="2" t="s">
        <v>1894</v>
      </c>
      <c r="B1885" s="5" t="n">
        <v>150000</v>
      </c>
      <c r="C1885" s="5" t="n">
        <v>0</v>
      </c>
      <c r="D1885" s="5" t="n">
        <v>4290</v>
      </c>
      <c r="E1885" s="5" t="n">
        <v>154290</v>
      </c>
      <c r="F1885" s="5" t="n">
        <v>154290</v>
      </c>
      <c r="G1885" s="2" t="s">
        <v>1717</v>
      </c>
      <c r="I1885" s="2" t="n">
        <v>2005</v>
      </c>
      <c r="J1885" s="2" t="s">
        <v>35</v>
      </c>
    </row>
    <row r="1886" customFormat="false" ht="12.75" hidden="false" customHeight="false" outlineLevel="0" collapsed="false">
      <c r="A1886" s="2" t="s">
        <v>1895</v>
      </c>
      <c r="B1886" s="5" t="n">
        <v>162924</v>
      </c>
      <c r="C1886" s="5" t="n">
        <v>0</v>
      </c>
      <c r="D1886" s="5" t="n">
        <v>0</v>
      </c>
      <c r="E1886" s="5" t="n">
        <v>162924</v>
      </c>
      <c r="F1886" s="5" t="n">
        <v>148824</v>
      </c>
      <c r="G1886" s="2" t="s">
        <v>1717</v>
      </c>
      <c r="I1886" s="2" t="n">
        <v>2005</v>
      </c>
      <c r="J1886" s="2" t="s">
        <v>33</v>
      </c>
    </row>
    <row r="1887" customFormat="false" ht="12.75" hidden="false" customHeight="false" outlineLevel="0" collapsed="false">
      <c r="A1887" s="2" t="s">
        <v>1896</v>
      </c>
      <c r="B1887" s="5" t="n">
        <v>135000</v>
      </c>
      <c r="C1887" s="5" t="n">
        <v>21000</v>
      </c>
      <c r="D1887" s="5" t="n">
        <v>0</v>
      </c>
      <c r="E1887" s="5" t="n">
        <v>156000</v>
      </c>
      <c r="F1887" s="5" t="n">
        <v>142000</v>
      </c>
      <c r="G1887" s="2" t="s">
        <v>1717</v>
      </c>
      <c r="I1887" s="2" t="n">
        <v>2005</v>
      </c>
      <c r="J1887" s="2" t="s">
        <v>27</v>
      </c>
    </row>
    <row r="1888" customFormat="false" ht="12.75" hidden="false" customHeight="false" outlineLevel="0" collapsed="false">
      <c r="A1888" s="2" t="s">
        <v>1897</v>
      </c>
      <c r="B1888" s="5" t="n">
        <v>135000</v>
      </c>
      <c r="C1888" s="5" t="n">
        <v>11000</v>
      </c>
      <c r="D1888" s="5" t="n">
        <v>0</v>
      </c>
      <c r="E1888" s="5" t="n">
        <v>146000</v>
      </c>
      <c r="F1888" s="5" t="n">
        <v>138666</v>
      </c>
      <c r="G1888" s="2" t="s">
        <v>1717</v>
      </c>
      <c r="I1888" s="2" t="n">
        <v>2005</v>
      </c>
      <c r="J1888" s="2" t="s">
        <v>52</v>
      </c>
    </row>
    <row r="1889" customFormat="false" ht="12.75" hidden="false" customHeight="false" outlineLevel="0" collapsed="false">
      <c r="A1889" s="2" t="s">
        <v>1898</v>
      </c>
      <c r="B1889" s="5" t="n">
        <v>135000</v>
      </c>
      <c r="C1889" s="5" t="n">
        <v>1000</v>
      </c>
      <c r="D1889" s="5" t="n">
        <v>0</v>
      </c>
      <c r="E1889" s="5" t="n">
        <v>136000</v>
      </c>
      <c r="F1889" s="5" t="n">
        <v>136000</v>
      </c>
      <c r="G1889" s="2" t="s">
        <v>1717</v>
      </c>
      <c r="I1889" s="2" t="n">
        <v>2005</v>
      </c>
      <c r="J1889" s="2" t="s">
        <v>74</v>
      </c>
    </row>
    <row r="1890" customFormat="false" ht="12.75" hidden="false" customHeight="false" outlineLevel="0" collapsed="false">
      <c r="A1890" s="2" t="s">
        <v>1855</v>
      </c>
      <c r="B1890" s="5" t="n">
        <v>134118</v>
      </c>
      <c r="C1890" s="5" t="n">
        <v>0</v>
      </c>
      <c r="D1890" s="5" t="n">
        <v>0</v>
      </c>
      <c r="E1890" s="5" t="n">
        <v>134118</v>
      </c>
      <c r="F1890" s="5" t="n">
        <v>134118</v>
      </c>
      <c r="G1890" s="2" t="s">
        <v>1717</v>
      </c>
      <c r="I1890" s="2" t="n">
        <v>2005</v>
      </c>
      <c r="J1890" s="2" t="s">
        <v>54</v>
      </c>
    </row>
    <row r="1891" customFormat="false" ht="12.75" hidden="false" customHeight="false" outlineLevel="0" collapsed="false">
      <c r="A1891" s="2" t="s">
        <v>1875</v>
      </c>
      <c r="B1891" s="5" t="n">
        <v>17941</v>
      </c>
      <c r="C1891" s="5" t="n">
        <v>0</v>
      </c>
      <c r="D1891" s="5" t="n">
        <v>4840</v>
      </c>
      <c r="E1891" s="5" t="n">
        <v>22781</v>
      </c>
      <c r="F1891" s="5" t="n">
        <v>119656</v>
      </c>
      <c r="G1891" s="2" t="s">
        <v>1717</v>
      </c>
      <c r="I1891" s="2" t="n">
        <v>2005</v>
      </c>
      <c r="J1891" s="2" t="s">
        <v>59</v>
      </c>
    </row>
    <row r="1892" customFormat="false" ht="12.75" hidden="false" customHeight="false" outlineLevel="0" collapsed="false">
      <c r="A1892" s="2" t="s">
        <v>1899</v>
      </c>
      <c r="B1892" s="5" t="n">
        <v>137006</v>
      </c>
      <c r="C1892" s="5" t="n">
        <v>0</v>
      </c>
      <c r="D1892" s="5" t="n">
        <v>0</v>
      </c>
      <c r="E1892" s="5" t="n">
        <v>137006</v>
      </c>
      <c r="F1892" s="5" t="n">
        <v>108235</v>
      </c>
      <c r="G1892" s="2" t="s">
        <v>1717</v>
      </c>
      <c r="I1892" s="2" t="n">
        <v>2005</v>
      </c>
      <c r="J1892" s="2" t="s">
        <v>74</v>
      </c>
    </row>
    <row r="1893" customFormat="false" ht="12.75" hidden="false" customHeight="false" outlineLevel="0" collapsed="false">
      <c r="A1893" s="2" t="s">
        <v>1900</v>
      </c>
      <c r="B1893" s="5" t="n">
        <v>137006</v>
      </c>
      <c r="C1893" s="5" t="n">
        <v>0</v>
      </c>
      <c r="D1893" s="5" t="n">
        <v>0</v>
      </c>
      <c r="E1893" s="5" t="n">
        <v>137006</v>
      </c>
      <c r="F1893" s="5" t="n">
        <v>108235</v>
      </c>
      <c r="G1893" s="2" t="s">
        <v>1717</v>
      </c>
      <c r="I1893" s="2" t="n">
        <v>2005</v>
      </c>
      <c r="J1893" s="2" t="s">
        <v>79</v>
      </c>
    </row>
    <row r="1894" customFormat="false" ht="12.75" hidden="false" customHeight="false" outlineLevel="0" collapsed="false">
      <c r="A1894" s="2" t="s">
        <v>1901</v>
      </c>
      <c r="B1894" s="5" t="n">
        <v>167624</v>
      </c>
      <c r="C1894" s="5" t="n">
        <v>0</v>
      </c>
      <c r="D1894" s="5" t="n">
        <v>1980</v>
      </c>
      <c r="E1894" s="5" t="n">
        <v>169604</v>
      </c>
      <c r="F1894" s="5" t="n">
        <v>108235</v>
      </c>
      <c r="G1894" s="2" t="s">
        <v>1717</v>
      </c>
      <c r="I1894" s="2" t="n">
        <v>2005</v>
      </c>
      <c r="J1894" s="2" t="s">
        <v>77</v>
      </c>
    </row>
    <row r="1895" customFormat="false" ht="12.75" hidden="false" customHeight="false" outlineLevel="0" collapsed="false">
      <c r="A1895" s="2" t="s">
        <v>1902</v>
      </c>
      <c r="B1895" s="5" t="n">
        <v>132876</v>
      </c>
      <c r="C1895" s="5" t="n">
        <v>33500</v>
      </c>
      <c r="D1895" s="5" t="n">
        <v>0</v>
      </c>
      <c r="E1895" s="5" t="n">
        <v>166376</v>
      </c>
      <c r="F1895" s="5" t="n">
        <v>81176</v>
      </c>
      <c r="G1895" s="2" t="s">
        <v>1717</v>
      </c>
      <c r="I1895" s="2" t="n">
        <v>2005</v>
      </c>
      <c r="J1895" s="2" t="s">
        <v>29</v>
      </c>
    </row>
    <row r="1896" customFormat="false" ht="12.75" hidden="false" customHeight="false" outlineLevel="0" collapsed="false">
      <c r="A1896" s="2" t="s">
        <v>1903</v>
      </c>
      <c r="B1896" s="5" t="n">
        <v>132876</v>
      </c>
      <c r="C1896" s="5" t="n">
        <v>128750</v>
      </c>
      <c r="D1896" s="5" t="n">
        <v>0</v>
      </c>
      <c r="E1896" s="5" t="n">
        <v>261626</v>
      </c>
      <c r="F1896" s="5" t="n">
        <v>81176</v>
      </c>
      <c r="G1896" s="2" t="s">
        <v>1717</v>
      </c>
      <c r="I1896" s="2" t="n">
        <v>2005</v>
      </c>
      <c r="J1896" s="2" t="s">
        <v>82</v>
      </c>
    </row>
    <row r="1897" customFormat="false" ht="12.75" hidden="false" customHeight="false" outlineLevel="0" collapsed="false">
      <c r="A1897" s="2" t="s">
        <v>1904</v>
      </c>
      <c r="B1897" s="5" t="n">
        <v>75200</v>
      </c>
      <c r="C1897" s="5" t="n">
        <v>0</v>
      </c>
      <c r="D1897" s="5" t="n">
        <v>0</v>
      </c>
      <c r="E1897" s="5" t="n">
        <v>75200</v>
      </c>
      <c r="F1897" s="5" t="n">
        <v>75200</v>
      </c>
      <c r="G1897" s="2" t="s">
        <v>1717</v>
      </c>
      <c r="I1897" s="2" t="n">
        <v>2005</v>
      </c>
      <c r="J1897" s="2" t="s">
        <v>68</v>
      </c>
    </row>
    <row r="1898" customFormat="false" ht="12.75" hidden="false" customHeight="false" outlineLevel="0" collapsed="false">
      <c r="A1898" s="2" t="s">
        <v>1882</v>
      </c>
      <c r="B1898" s="5" t="n">
        <v>0</v>
      </c>
      <c r="C1898" s="5" t="n">
        <v>46420</v>
      </c>
      <c r="D1898" s="5" t="n">
        <v>0</v>
      </c>
      <c r="E1898" s="5" t="n">
        <v>46420</v>
      </c>
      <c r="F1898" s="5" t="n">
        <v>46420</v>
      </c>
      <c r="G1898" s="2" t="s">
        <v>1717</v>
      </c>
      <c r="I1898" s="2" t="n">
        <v>2005</v>
      </c>
      <c r="J1898" s="2" t="s">
        <v>113</v>
      </c>
    </row>
    <row r="1899" customFormat="false" ht="12.75" hidden="false" customHeight="false" outlineLevel="0" collapsed="false">
      <c r="A1899" s="2" t="s">
        <v>1841</v>
      </c>
      <c r="B1899" s="5" t="n">
        <v>0</v>
      </c>
      <c r="C1899" s="5" t="n">
        <v>25000</v>
      </c>
      <c r="D1899" s="5" t="n">
        <v>0</v>
      </c>
      <c r="E1899" s="5" t="n">
        <v>25000</v>
      </c>
      <c r="F1899" s="5" t="n">
        <v>28410</v>
      </c>
      <c r="G1899" s="2" t="s">
        <v>1717</v>
      </c>
      <c r="I1899" s="2" t="n">
        <v>2005</v>
      </c>
      <c r="J1899" s="2" t="s">
        <v>33</v>
      </c>
    </row>
    <row r="1900" customFormat="false" ht="12.75" hidden="false" customHeight="false" outlineLevel="0" collapsed="false">
      <c r="A1900" s="2" t="s">
        <v>1885</v>
      </c>
      <c r="B1900" s="5" t="n">
        <v>13529</v>
      </c>
      <c r="C1900" s="5" t="n">
        <v>0</v>
      </c>
      <c r="D1900" s="5" t="n">
        <v>0</v>
      </c>
      <c r="E1900" s="5" t="n">
        <v>13529</v>
      </c>
      <c r="F1900" s="5" t="n">
        <v>13529</v>
      </c>
      <c r="G1900" s="2" t="s">
        <v>1717</v>
      </c>
      <c r="I1900" s="2" t="n">
        <v>2005</v>
      </c>
      <c r="J1900" s="2" t="s">
        <v>77</v>
      </c>
    </row>
    <row r="1901" customFormat="false" ht="12.75" hidden="false" customHeight="false" outlineLevel="0" collapsed="false">
      <c r="A1901" s="2" t="s">
        <v>1893</v>
      </c>
      <c r="B1901" s="5" t="n">
        <v>0</v>
      </c>
      <c r="C1901" s="5" t="n">
        <v>10000</v>
      </c>
      <c r="D1901" s="5" t="n">
        <v>0</v>
      </c>
      <c r="E1901" s="5" t="n">
        <v>10000</v>
      </c>
      <c r="F1901" s="5" t="n">
        <v>10000</v>
      </c>
      <c r="G1901" s="2" t="s">
        <v>1717</v>
      </c>
      <c r="I1901" s="2" t="n">
        <v>2005</v>
      </c>
      <c r="J1901" s="2" t="s">
        <v>79</v>
      </c>
    </row>
    <row r="1902" customFormat="false" ht="12.75" hidden="false" customHeight="false" outlineLevel="0" collapsed="false">
      <c r="A1902" s="2" t="s">
        <v>1905</v>
      </c>
      <c r="B1902" s="5" t="n">
        <v>380000</v>
      </c>
      <c r="C1902" s="5" t="n">
        <v>0</v>
      </c>
      <c r="D1902" s="5" t="n">
        <v>0</v>
      </c>
      <c r="E1902" s="5" t="n">
        <v>380000</v>
      </c>
      <c r="F1902" s="5" t="n">
        <v>0</v>
      </c>
      <c r="G1902" s="2" t="s">
        <v>1717</v>
      </c>
      <c r="I1902" s="2" t="n">
        <v>2005</v>
      </c>
      <c r="J1902" s="2" t="s">
        <v>33</v>
      </c>
    </row>
    <row r="1903" customFormat="false" ht="12.75" hidden="false" customHeight="false" outlineLevel="0" collapsed="false">
      <c r="A1903" s="2" t="s">
        <v>1906</v>
      </c>
      <c r="B1903" s="5" t="n">
        <v>79900</v>
      </c>
      <c r="C1903" s="5" t="n">
        <v>0</v>
      </c>
      <c r="D1903" s="5" t="n">
        <v>0</v>
      </c>
      <c r="E1903" s="5" t="n">
        <v>79900</v>
      </c>
      <c r="F1903" s="5" t="n">
        <v>0</v>
      </c>
      <c r="G1903" s="2" t="s">
        <v>1717</v>
      </c>
      <c r="I1903" s="2" t="n">
        <v>2005</v>
      </c>
      <c r="J1903" s="2" t="s">
        <v>91</v>
      </c>
    </row>
    <row r="1904" customFormat="false" ht="12.75" hidden="false" customHeight="false" outlineLevel="0" collapsed="false">
      <c r="A1904" s="2" t="s">
        <v>1907</v>
      </c>
      <c r="B1904" s="5" t="n">
        <v>2000000</v>
      </c>
      <c r="C1904" s="5" t="n">
        <v>0</v>
      </c>
      <c r="D1904" s="5" t="n">
        <v>1003080</v>
      </c>
      <c r="E1904" s="5" t="n">
        <v>3003080</v>
      </c>
      <c r="F1904" s="5" t="n">
        <v>5319330</v>
      </c>
      <c r="G1904" s="2" t="s">
        <v>1908</v>
      </c>
      <c r="H1904" s="2" t="s">
        <v>1908</v>
      </c>
      <c r="I1904" s="2" t="n">
        <v>2005</v>
      </c>
      <c r="J1904" s="2" t="s">
        <v>44</v>
      </c>
    </row>
    <row r="1905" customFormat="false" ht="12.75" hidden="false" customHeight="false" outlineLevel="0" collapsed="false">
      <c r="A1905" s="2" t="s">
        <v>1909</v>
      </c>
      <c r="B1905" s="5" t="n">
        <v>3000000</v>
      </c>
      <c r="C1905" s="5" t="n">
        <v>0</v>
      </c>
      <c r="D1905" s="5" t="n">
        <v>0</v>
      </c>
      <c r="E1905" s="5" t="n">
        <v>3000000</v>
      </c>
      <c r="F1905" s="5" t="n">
        <v>4618583</v>
      </c>
      <c r="G1905" s="2" t="s">
        <v>1908</v>
      </c>
      <c r="H1905" s="2" t="s">
        <v>1908</v>
      </c>
      <c r="I1905" s="2" t="n">
        <v>2005</v>
      </c>
      <c r="J1905" s="2" t="s">
        <v>113</v>
      </c>
    </row>
    <row r="1906" customFormat="false" ht="12.75" hidden="false" customHeight="false" outlineLevel="0" collapsed="false">
      <c r="A1906" s="2" t="s">
        <v>1910</v>
      </c>
      <c r="B1906" s="5" t="n">
        <v>3250000</v>
      </c>
      <c r="C1906" s="5" t="n">
        <v>0</v>
      </c>
      <c r="D1906" s="5" t="n">
        <v>306160</v>
      </c>
      <c r="E1906" s="5" t="n">
        <v>3556160</v>
      </c>
      <c r="F1906" s="5" t="n">
        <v>4481937</v>
      </c>
      <c r="G1906" s="2" t="s">
        <v>1908</v>
      </c>
      <c r="H1906" s="2" t="s">
        <v>1908</v>
      </c>
      <c r="I1906" s="2" t="n">
        <v>2005</v>
      </c>
      <c r="J1906" s="2" t="s">
        <v>71</v>
      </c>
    </row>
    <row r="1907" customFormat="false" ht="12.75" hidden="false" customHeight="false" outlineLevel="0" collapsed="false">
      <c r="A1907" s="2" t="s">
        <v>1911</v>
      </c>
      <c r="B1907" s="5" t="n">
        <v>1000000</v>
      </c>
      <c r="C1907" s="5" t="n">
        <v>0</v>
      </c>
      <c r="D1907" s="5" t="n">
        <v>2005830</v>
      </c>
      <c r="E1907" s="5" t="n">
        <v>3005830</v>
      </c>
      <c r="F1907" s="5" t="n">
        <v>4305330</v>
      </c>
      <c r="G1907" s="2" t="s">
        <v>1908</v>
      </c>
      <c r="H1907" s="2" t="s">
        <v>1908</v>
      </c>
      <c r="I1907" s="2" t="n">
        <v>2005</v>
      </c>
      <c r="J1907" s="2" t="s">
        <v>27</v>
      </c>
    </row>
    <row r="1908" customFormat="false" ht="12.75" hidden="false" customHeight="false" outlineLevel="0" collapsed="false">
      <c r="A1908" s="2" t="s">
        <v>1912</v>
      </c>
      <c r="B1908" s="5" t="n">
        <v>2500000</v>
      </c>
      <c r="C1908" s="5" t="n">
        <v>0</v>
      </c>
      <c r="D1908" s="5" t="n">
        <v>504290</v>
      </c>
      <c r="E1908" s="5" t="n">
        <v>3004290</v>
      </c>
      <c r="F1908" s="5" t="n">
        <v>4170956</v>
      </c>
      <c r="G1908" s="2" t="s">
        <v>1908</v>
      </c>
      <c r="H1908" s="2" t="s">
        <v>1908</v>
      </c>
      <c r="I1908" s="2" t="n">
        <v>2005</v>
      </c>
      <c r="J1908" s="2" t="s">
        <v>35</v>
      </c>
    </row>
    <row r="1909" customFormat="false" ht="12.75" hidden="false" customHeight="false" outlineLevel="0" collapsed="false">
      <c r="A1909" s="2" t="s">
        <v>1913</v>
      </c>
      <c r="B1909" s="5" t="n">
        <v>665000</v>
      </c>
      <c r="C1909" s="5" t="n">
        <v>3535000</v>
      </c>
      <c r="D1909" s="5" t="n">
        <v>50000</v>
      </c>
      <c r="E1909" s="5" t="n">
        <v>4250000</v>
      </c>
      <c r="F1909" s="5" t="n">
        <v>4094166</v>
      </c>
      <c r="G1909" s="2" t="s">
        <v>1908</v>
      </c>
      <c r="H1909" s="2" t="s">
        <v>1908</v>
      </c>
      <c r="I1909" s="2" t="n">
        <v>2005</v>
      </c>
      <c r="J1909" s="2" t="s">
        <v>84</v>
      </c>
    </row>
    <row r="1910" customFormat="false" ht="12.75" hidden="false" customHeight="false" outlineLevel="0" collapsed="false">
      <c r="A1910" s="2" t="s">
        <v>1914</v>
      </c>
      <c r="B1910" s="5" t="n">
        <v>1250000</v>
      </c>
      <c r="C1910" s="5" t="n">
        <v>0</v>
      </c>
      <c r="D1910" s="5" t="n">
        <v>1002310</v>
      </c>
      <c r="E1910" s="5" t="n">
        <v>2252310</v>
      </c>
      <c r="F1910" s="5" t="n">
        <v>3627310</v>
      </c>
      <c r="G1910" s="2" t="s">
        <v>1908</v>
      </c>
      <c r="H1910" s="2" t="s">
        <v>1908</v>
      </c>
      <c r="I1910" s="2" t="n">
        <v>2005</v>
      </c>
      <c r="J1910" s="2" t="s">
        <v>31</v>
      </c>
    </row>
    <row r="1911" customFormat="false" ht="12.75" hidden="false" customHeight="false" outlineLevel="0" collapsed="false">
      <c r="A1911" s="2" t="s">
        <v>1915</v>
      </c>
      <c r="B1911" s="5" t="n">
        <v>1950000</v>
      </c>
      <c r="C1911" s="5" t="n">
        <v>0</v>
      </c>
      <c r="D1911" s="5" t="n">
        <v>0</v>
      </c>
      <c r="E1911" s="5" t="n">
        <v>1950000</v>
      </c>
      <c r="F1911" s="5" t="n">
        <v>3616666</v>
      </c>
      <c r="G1911" s="2" t="s">
        <v>1908</v>
      </c>
      <c r="H1911" s="2" t="s">
        <v>1908</v>
      </c>
      <c r="I1911" s="2" t="n">
        <v>2005</v>
      </c>
      <c r="J1911" s="2" t="s">
        <v>77</v>
      </c>
    </row>
    <row r="1912" customFormat="false" ht="12.75" hidden="false" customHeight="false" outlineLevel="0" collapsed="false">
      <c r="A1912" s="2" t="s">
        <v>1916</v>
      </c>
      <c r="B1912" s="5" t="n">
        <v>1500000</v>
      </c>
      <c r="C1912" s="5" t="n">
        <v>0</v>
      </c>
      <c r="D1912" s="5" t="n">
        <v>600880</v>
      </c>
      <c r="E1912" s="5" t="n">
        <v>2100880</v>
      </c>
      <c r="F1912" s="5" t="n">
        <v>3245880</v>
      </c>
      <c r="G1912" s="2" t="s">
        <v>1908</v>
      </c>
      <c r="I1912" s="2" t="n">
        <v>2005</v>
      </c>
      <c r="J1912" s="2" t="s">
        <v>84</v>
      </c>
    </row>
    <row r="1913" customFormat="false" ht="12.75" hidden="false" customHeight="false" outlineLevel="0" collapsed="false">
      <c r="A1913" s="2" t="s">
        <v>1917</v>
      </c>
      <c r="B1913" s="5" t="n">
        <v>1908000</v>
      </c>
      <c r="C1913" s="5" t="n">
        <v>0</v>
      </c>
      <c r="D1913" s="5" t="n">
        <v>301210</v>
      </c>
      <c r="E1913" s="5" t="n">
        <v>2209210</v>
      </c>
      <c r="F1913" s="5" t="n">
        <v>2709210</v>
      </c>
      <c r="G1913" s="2" t="s">
        <v>1908</v>
      </c>
      <c r="H1913" s="2" t="s">
        <v>1908</v>
      </c>
      <c r="I1913" s="2" t="n">
        <v>2005</v>
      </c>
      <c r="J1913" s="2" t="s">
        <v>79</v>
      </c>
    </row>
    <row r="1914" customFormat="false" ht="12.75" hidden="false" customHeight="false" outlineLevel="0" collapsed="false">
      <c r="A1914" s="2" t="s">
        <v>1918</v>
      </c>
      <c r="B1914" s="5" t="n">
        <v>2240000</v>
      </c>
      <c r="C1914" s="5" t="n">
        <v>1100000</v>
      </c>
      <c r="D1914" s="5" t="n">
        <v>112000</v>
      </c>
      <c r="E1914" s="5" t="n">
        <v>3452000</v>
      </c>
      <c r="F1914" s="5" t="n">
        <v>2627000</v>
      </c>
      <c r="G1914" s="2" t="s">
        <v>1908</v>
      </c>
      <c r="I1914" s="2" t="n">
        <v>2005</v>
      </c>
      <c r="J1914" s="2" t="s">
        <v>77</v>
      </c>
    </row>
    <row r="1915" customFormat="false" ht="12.75" hidden="false" customHeight="false" outlineLevel="0" collapsed="false">
      <c r="A1915" s="2" t="s">
        <v>1919</v>
      </c>
      <c r="B1915" s="5" t="n">
        <v>637647</v>
      </c>
      <c r="C1915" s="5" t="n">
        <v>1660000</v>
      </c>
      <c r="D1915" s="5" t="n">
        <v>455280</v>
      </c>
      <c r="E1915" s="5" t="n">
        <v>2752927</v>
      </c>
      <c r="F1915" s="5" t="n">
        <v>2496613</v>
      </c>
      <c r="G1915" s="2" t="s">
        <v>1908</v>
      </c>
      <c r="H1915" s="2" t="s">
        <v>1908</v>
      </c>
      <c r="I1915" s="2" t="n">
        <v>2005</v>
      </c>
      <c r="J1915" s="2" t="s">
        <v>48</v>
      </c>
    </row>
    <row r="1916" customFormat="false" ht="12.75" hidden="false" customHeight="false" outlineLevel="0" collapsed="false">
      <c r="A1916" s="2" t="s">
        <v>1920</v>
      </c>
      <c r="B1916" s="5" t="n">
        <v>1250000</v>
      </c>
      <c r="C1916" s="5" t="n">
        <v>0</v>
      </c>
      <c r="D1916" s="5" t="n">
        <v>150000</v>
      </c>
      <c r="E1916" s="5" t="n">
        <v>1400000</v>
      </c>
      <c r="F1916" s="5" t="n">
        <v>2066666</v>
      </c>
      <c r="G1916" s="2" t="s">
        <v>1908</v>
      </c>
      <c r="H1916" s="2" t="s">
        <v>1908</v>
      </c>
      <c r="I1916" s="2" t="n">
        <v>2005</v>
      </c>
      <c r="J1916" s="2" t="s">
        <v>25</v>
      </c>
    </row>
    <row r="1917" customFormat="false" ht="12.75" hidden="false" customHeight="false" outlineLevel="0" collapsed="false">
      <c r="A1917" s="2" t="s">
        <v>1921</v>
      </c>
      <c r="B1917" s="5" t="n">
        <v>665000</v>
      </c>
      <c r="C1917" s="5" t="n">
        <v>3000000</v>
      </c>
      <c r="D1917" s="5" t="n">
        <v>4290</v>
      </c>
      <c r="E1917" s="5" t="n">
        <v>3669290</v>
      </c>
      <c r="F1917" s="5" t="n">
        <v>2002623</v>
      </c>
      <c r="G1917" s="2" t="s">
        <v>1908</v>
      </c>
      <c r="H1917" s="2" t="s">
        <v>1908</v>
      </c>
      <c r="I1917" s="2" t="n">
        <v>2005</v>
      </c>
      <c r="J1917" s="2" t="s">
        <v>82</v>
      </c>
    </row>
    <row r="1918" customFormat="false" ht="12.75" hidden="false" customHeight="false" outlineLevel="0" collapsed="false">
      <c r="A1918" s="2" t="s">
        <v>1922</v>
      </c>
      <c r="B1918" s="5" t="n">
        <v>1000000</v>
      </c>
      <c r="C1918" s="5" t="n">
        <v>0</v>
      </c>
      <c r="D1918" s="5" t="n">
        <v>990</v>
      </c>
      <c r="E1918" s="5" t="n">
        <v>1000990</v>
      </c>
      <c r="F1918" s="5" t="n">
        <v>1800990</v>
      </c>
      <c r="G1918" s="2" t="s">
        <v>1908</v>
      </c>
      <c r="H1918" s="2" t="s">
        <v>1908</v>
      </c>
      <c r="I1918" s="2" t="n">
        <v>2005</v>
      </c>
      <c r="J1918" s="2" t="s">
        <v>74</v>
      </c>
    </row>
    <row r="1919" customFormat="false" ht="12.75" hidden="false" customHeight="false" outlineLevel="0" collapsed="false">
      <c r="A1919" s="2" t="s">
        <v>1923</v>
      </c>
      <c r="B1919" s="5" t="n">
        <v>1250000</v>
      </c>
      <c r="C1919" s="5" t="n">
        <v>0</v>
      </c>
      <c r="D1919" s="5" t="n">
        <v>50000</v>
      </c>
      <c r="E1919" s="5" t="n">
        <v>1300000</v>
      </c>
      <c r="F1919" s="5" t="n">
        <v>1800000</v>
      </c>
      <c r="G1919" s="2" t="s">
        <v>1908</v>
      </c>
      <c r="H1919" s="2" t="s">
        <v>1908</v>
      </c>
      <c r="I1919" s="2" t="n">
        <v>2005</v>
      </c>
      <c r="J1919" s="2" t="s">
        <v>29</v>
      </c>
    </row>
    <row r="1920" customFormat="false" ht="12.75" hidden="false" customHeight="false" outlineLevel="0" collapsed="false">
      <c r="A1920" s="2" t="s">
        <v>1924</v>
      </c>
      <c r="B1920" s="5" t="n">
        <v>550000</v>
      </c>
      <c r="C1920" s="5" t="n">
        <v>4350000</v>
      </c>
      <c r="D1920" s="5" t="n">
        <v>350000</v>
      </c>
      <c r="E1920" s="5" t="n">
        <v>5250000</v>
      </c>
      <c r="F1920" s="5" t="n">
        <v>1770000</v>
      </c>
      <c r="G1920" s="2" t="s">
        <v>1908</v>
      </c>
      <c r="H1920" s="2" t="s">
        <v>1908</v>
      </c>
      <c r="I1920" s="2" t="n">
        <v>2005</v>
      </c>
      <c r="J1920" s="2" t="s">
        <v>39</v>
      </c>
    </row>
    <row r="1921" customFormat="false" ht="12.75" hidden="false" customHeight="false" outlineLevel="0" collapsed="false">
      <c r="A1921" s="2" t="s">
        <v>1925</v>
      </c>
      <c r="B1921" s="5" t="n">
        <v>1430000</v>
      </c>
      <c r="C1921" s="5" t="n">
        <v>0</v>
      </c>
      <c r="D1921" s="5" t="n">
        <v>4730</v>
      </c>
      <c r="E1921" s="5" t="n">
        <v>1434730</v>
      </c>
      <c r="F1921" s="5" t="n">
        <v>1434730</v>
      </c>
      <c r="G1921" s="2" t="s">
        <v>1908</v>
      </c>
      <c r="H1921" s="2" t="s">
        <v>1908</v>
      </c>
      <c r="I1921" s="2" t="n">
        <v>2005</v>
      </c>
      <c r="J1921" s="2" t="s">
        <v>93</v>
      </c>
    </row>
    <row r="1922" customFormat="false" ht="12.75" hidden="false" customHeight="false" outlineLevel="0" collapsed="false">
      <c r="A1922" s="2" t="s">
        <v>1926</v>
      </c>
      <c r="B1922" s="5" t="n">
        <v>457500</v>
      </c>
      <c r="C1922" s="5" t="n">
        <v>0</v>
      </c>
      <c r="D1922" s="5" t="n">
        <v>5390</v>
      </c>
      <c r="E1922" s="5" t="n">
        <v>462890</v>
      </c>
      <c r="F1922" s="5" t="n">
        <v>1312054</v>
      </c>
      <c r="G1922" s="2" t="s">
        <v>1908</v>
      </c>
      <c r="H1922" s="2" t="s">
        <v>1908</v>
      </c>
      <c r="I1922" s="2" t="n">
        <v>2005</v>
      </c>
      <c r="J1922" s="2" t="s">
        <v>37</v>
      </c>
    </row>
    <row r="1923" customFormat="false" ht="12.75" hidden="false" customHeight="false" outlineLevel="0" collapsed="false">
      <c r="A1923" s="2" t="s">
        <v>1927</v>
      </c>
      <c r="B1923" s="5" t="n">
        <v>800000</v>
      </c>
      <c r="C1923" s="5" t="n">
        <v>300000</v>
      </c>
      <c r="D1923" s="5" t="n">
        <v>5390</v>
      </c>
      <c r="E1923" s="5" t="n">
        <v>1105390</v>
      </c>
      <c r="F1923" s="5" t="n">
        <v>1155390</v>
      </c>
      <c r="G1923" s="2" t="s">
        <v>1908</v>
      </c>
      <c r="H1923" s="2" t="s">
        <v>1908</v>
      </c>
      <c r="I1923" s="2" t="n">
        <v>2005</v>
      </c>
      <c r="J1923" s="2" t="s">
        <v>91</v>
      </c>
    </row>
    <row r="1924" customFormat="false" ht="12.75" hidden="false" customHeight="false" outlineLevel="0" collapsed="false">
      <c r="A1924" s="2" t="s">
        <v>1928</v>
      </c>
      <c r="B1924" s="5" t="n">
        <v>230000</v>
      </c>
      <c r="C1924" s="5" t="n">
        <v>1700000</v>
      </c>
      <c r="D1924" s="5" t="n">
        <v>570000</v>
      </c>
      <c r="E1924" s="5" t="n">
        <v>2500000</v>
      </c>
      <c r="F1924" s="5" t="n">
        <v>1140000</v>
      </c>
      <c r="G1924" s="2" t="s">
        <v>1908</v>
      </c>
      <c r="H1924" s="2" t="s">
        <v>1908</v>
      </c>
      <c r="I1924" s="2" t="n">
        <v>2005</v>
      </c>
      <c r="J1924" s="2" t="s">
        <v>63</v>
      </c>
    </row>
    <row r="1925" customFormat="false" ht="12.75" hidden="false" customHeight="false" outlineLevel="0" collapsed="false">
      <c r="A1925" s="2" t="s">
        <v>1929</v>
      </c>
      <c r="B1925" s="5" t="n">
        <v>975000</v>
      </c>
      <c r="C1925" s="5" t="n">
        <v>0</v>
      </c>
      <c r="D1925" s="5" t="n">
        <v>5060</v>
      </c>
      <c r="E1925" s="5" t="n">
        <v>980060</v>
      </c>
      <c r="F1925" s="5" t="n">
        <v>1113393</v>
      </c>
      <c r="G1925" s="2" t="s">
        <v>1908</v>
      </c>
      <c r="H1925" s="2" t="s">
        <v>1908</v>
      </c>
      <c r="I1925" s="2" t="n">
        <v>2005</v>
      </c>
      <c r="J1925" s="2" t="s">
        <v>118</v>
      </c>
    </row>
    <row r="1926" customFormat="false" ht="12.75" hidden="false" customHeight="false" outlineLevel="0" collapsed="false">
      <c r="A1926" s="2" t="s">
        <v>1930</v>
      </c>
      <c r="B1926" s="5" t="n">
        <v>900000</v>
      </c>
      <c r="C1926" s="5" t="n">
        <v>0</v>
      </c>
      <c r="D1926" s="5" t="n">
        <v>6160</v>
      </c>
      <c r="E1926" s="5" t="n">
        <v>906160</v>
      </c>
      <c r="F1926" s="5" t="n">
        <v>1089494</v>
      </c>
      <c r="G1926" s="2" t="s">
        <v>1908</v>
      </c>
      <c r="H1926" s="2" t="s">
        <v>1908</v>
      </c>
      <c r="I1926" s="2" t="n">
        <v>2005</v>
      </c>
      <c r="J1926" s="2" t="s">
        <v>23</v>
      </c>
    </row>
    <row r="1927" customFormat="false" ht="12.75" hidden="false" customHeight="false" outlineLevel="0" collapsed="false">
      <c r="A1927" s="2" t="s">
        <v>1931</v>
      </c>
      <c r="B1927" s="5" t="n">
        <v>750000</v>
      </c>
      <c r="C1927" s="5" t="n">
        <v>0</v>
      </c>
      <c r="D1927" s="5" t="n">
        <v>4950</v>
      </c>
      <c r="E1927" s="5" t="n">
        <v>754950</v>
      </c>
      <c r="F1927" s="5" t="n">
        <v>1088283</v>
      </c>
      <c r="G1927" s="2" t="s">
        <v>1908</v>
      </c>
      <c r="H1927" s="2" t="s">
        <v>1908</v>
      </c>
      <c r="I1927" s="2" t="n">
        <v>2005</v>
      </c>
      <c r="J1927" s="2" t="s">
        <v>106</v>
      </c>
    </row>
    <row r="1928" customFormat="false" ht="12.75" hidden="false" customHeight="false" outlineLevel="0" collapsed="false">
      <c r="A1928" s="2" t="s">
        <v>1932</v>
      </c>
      <c r="B1928" s="5" t="n">
        <v>540000</v>
      </c>
      <c r="C1928" s="5" t="n">
        <v>2500000</v>
      </c>
      <c r="D1928" s="5" t="n">
        <v>0</v>
      </c>
      <c r="E1928" s="5" t="n">
        <v>3040000</v>
      </c>
      <c r="F1928" s="5" t="n">
        <v>1040000</v>
      </c>
      <c r="G1928" s="2" t="s">
        <v>1908</v>
      </c>
      <c r="I1928" s="2" t="n">
        <v>2005</v>
      </c>
      <c r="J1928" s="2" t="s">
        <v>118</v>
      </c>
    </row>
    <row r="1929" customFormat="false" ht="12.75" hidden="false" customHeight="false" outlineLevel="0" collapsed="false">
      <c r="A1929" s="2" t="s">
        <v>1933</v>
      </c>
      <c r="B1929" s="5" t="n">
        <v>765000</v>
      </c>
      <c r="C1929" s="5" t="n">
        <v>0</v>
      </c>
      <c r="D1929" s="5" t="n">
        <v>252970</v>
      </c>
      <c r="E1929" s="5" t="n">
        <v>1017970</v>
      </c>
      <c r="F1929" s="5" t="n">
        <v>1017970</v>
      </c>
      <c r="G1929" s="2" t="s">
        <v>1908</v>
      </c>
      <c r="H1929" s="2" t="s">
        <v>1908</v>
      </c>
      <c r="I1929" s="2" t="n">
        <v>2005</v>
      </c>
      <c r="J1929" s="2" t="s">
        <v>46</v>
      </c>
    </row>
    <row r="1930" customFormat="false" ht="12.75" hidden="false" customHeight="false" outlineLevel="0" collapsed="false">
      <c r="A1930" s="2" t="s">
        <v>1934</v>
      </c>
      <c r="B1930" s="5" t="n">
        <v>765000</v>
      </c>
      <c r="C1930" s="5" t="n">
        <v>250000</v>
      </c>
      <c r="D1930" s="5" t="n">
        <v>3960</v>
      </c>
      <c r="E1930" s="5" t="n">
        <v>1018960</v>
      </c>
      <c r="F1930" s="5" t="n">
        <v>893960</v>
      </c>
      <c r="G1930" s="2" t="s">
        <v>1908</v>
      </c>
      <c r="I1930" s="2" t="n">
        <v>2005</v>
      </c>
      <c r="J1930" s="2" t="s">
        <v>63</v>
      </c>
    </row>
    <row r="1931" customFormat="false" ht="12.75" hidden="false" customHeight="false" outlineLevel="0" collapsed="false">
      <c r="A1931" s="2" t="s">
        <v>1935</v>
      </c>
      <c r="B1931" s="5" t="n">
        <v>650000</v>
      </c>
      <c r="C1931" s="5" t="n">
        <v>0</v>
      </c>
      <c r="D1931" s="5" t="n">
        <v>2640</v>
      </c>
      <c r="E1931" s="5" t="n">
        <v>652640</v>
      </c>
      <c r="F1931" s="5" t="n">
        <v>852640</v>
      </c>
      <c r="G1931" s="2" t="s">
        <v>1908</v>
      </c>
      <c r="H1931" s="2" t="s">
        <v>1908</v>
      </c>
      <c r="I1931" s="2" t="n">
        <v>2005</v>
      </c>
      <c r="J1931" s="2" t="s">
        <v>54</v>
      </c>
    </row>
    <row r="1932" customFormat="false" ht="12.75" hidden="false" customHeight="false" outlineLevel="0" collapsed="false">
      <c r="A1932" s="2" t="s">
        <v>1936</v>
      </c>
      <c r="B1932" s="5" t="n">
        <v>455000</v>
      </c>
      <c r="C1932" s="5" t="n">
        <v>0</v>
      </c>
      <c r="D1932" s="5" t="n">
        <v>1650</v>
      </c>
      <c r="E1932" s="5" t="n">
        <v>456650</v>
      </c>
      <c r="F1932" s="5" t="n">
        <v>844150</v>
      </c>
      <c r="G1932" s="2" t="s">
        <v>1908</v>
      </c>
      <c r="H1932" s="2" t="s">
        <v>1908</v>
      </c>
      <c r="I1932" s="2" t="n">
        <v>2005</v>
      </c>
      <c r="J1932" s="2" t="s">
        <v>33</v>
      </c>
    </row>
    <row r="1933" customFormat="false" ht="12.75" hidden="false" customHeight="false" outlineLevel="0" collapsed="false">
      <c r="A1933" s="2" t="s">
        <v>1937</v>
      </c>
      <c r="B1933" s="5" t="n">
        <v>380000</v>
      </c>
      <c r="C1933" s="5" t="n">
        <v>0</v>
      </c>
      <c r="D1933" s="5" t="n">
        <v>5170</v>
      </c>
      <c r="E1933" s="5" t="n">
        <v>385170</v>
      </c>
      <c r="F1933" s="5" t="n">
        <v>840170</v>
      </c>
      <c r="G1933" s="2" t="s">
        <v>1908</v>
      </c>
      <c r="H1933" s="2" t="s">
        <v>1908</v>
      </c>
      <c r="I1933" s="2" t="n">
        <v>2005</v>
      </c>
      <c r="J1933" s="2" t="s">
        <v>59</v>
      </c>
    </row>
    <row r="1934" customFormat="false" ht="12.75" hidden="false" customHeight="false" outlineLevel="0" collapsed="false">
      <c r="A1934" s="2" t="s">
        <v>1938</v>
      </c>
      <c r="B1934" s="5" t="n">
        <v>665000</v>
      </c>
      <c r="C1934" s="5" t="n">
        <v>0</v>
      </c>
      <c r="D1934" s="5" t="n">
        <v>6160</v>
      </c>
      <c r="E1934" s="5" t="n">
        <v>671160</v>
      </c>
      <c r="F1934" s="5" t="n">
        <v>837826</v>
      </c>
      <c r="G1934" s="2" t="s">
        <v>1908</v>
      </c>
      <c r="H1934" s="2" t="s">
        <v>1908</v>
      </c>
      <c r="I1934" s="2" t="n">
        <v>2005</v>
      </c>
      <c r="J1934" s="2" t="s">
        <v>50</v>
      </c>
    </row>
    <row r="1935" customFormat="false" ht="12.75" hidden="false" customHeight="false" outlineLevel="0" collapsed="false">
      <c r="A1935" s="2" t="s">
        <v>1939</v>
      </c>
      <c r="B1935" s="5" t="n">
        <v>500000</v>
      </c>
      <c r="C1935" s="5" t="n">
        <v>1300000</v>
      </c>
      <c r="D1935" s="5" t="n">
        <v>5280</v>
      </c>
      <c r="E1935" s="5" t="n">
        <v>1805280</v>
      </c>
      <c r="F1935" s="5" t="n">
        <v>830280</v>
      </c>
      <c r="G1935" s="2" t="s">
        <v>1908</v>
      </c>
      <c r="I1935" s="2" t="n">
        <v>2005</v>
      </c>
      <c r="J1935" s="2" t="s">
        <v>113</v>
      </c>
    </row>
    <row r="1936" customFormat="false" ht="12.75" hidden="false" customHeight="false" outlineLevel="0" collapsed="false">
      <c r="A1936" s="2" t="s">
        <v>1940</v>
      </c>
      <c r="B1936" s="5" t="n">
        <v>540000</v>
      </c>
      <c r="C1936" s="5" t="n">
        <v>313000</v>
      </c>
      <c r="D1936" s="5" t="n">
        <v>3520</v>
      </c>
      <c r="E1936" s="5" t="n">
        <v>856520</v>
      </c>
      <c r="F1936" s="5" t="n">
        <v>820853</v>
      </c>
      <c r="G1936" s="2" t="s">
        <v>1908</v>
      </c>
      <c r="I1936" s="2" t="n">
        <v>2005</v>
      </c>
      <c r="J1936" s="2" t="s">
        <v>84</v>
      </c>
    </row>
    <row r="1937" customFormat="false" ht="12.75" hidden="false" customHeight="false" outlineLevel="0" collapsed="false">
      <c r="A1937" s="2" t="s">
        <v>1941</v>
      </c>
      <c r="B1937" s="5" t="n">
        <v>476875</v>
      </c>
      <c r="C1937" s="5" t="n">
        <v>0</v>
      </c>
      <c r="D1937" s="5" t="n">
        <v>4840</v>
      </c>
      <c r="E1937" s="5" t="n">
        <v>481715</v>
      </c>
      <c r="F1937" s="5" t="n">
        <v>731643</v>
      </c>
      <c r="G1937" s="2" t="s">
        <v>1908</v>
      </c>
      <c r="I1937" s="2" t="n">
        <v>2005</v>
      </c>
      <c r="J1937" s="2" t="s">
        <v>59</v>
      </c>
    </row>
    <row r="1938" customFormat="false" ht="12.75" hidden="false" customHeight="false" outlineLevel="0" collapsed="false">
      <c r="A1938" s="2" t="s">
        <v>1942</v>
      </c>
      <c r="B1938" s="5" t="n">
        <v>656000</v>
      </c>
      <c r="C1938" s="5" t="n">
        <v>0</v>
      </c>
      <c r="D1938" s="5" t="n">
        <v>4290</v>
      </c>
      <c r="E1938" s="5" t="n">
        <v>660290</v>
      </c>
      <c r="F1938" s="5" t="n">
        <v>660290</v>
      </c>
      <c r="G1938" s="2" t="s">
        <v>1908</v>
      </c>
      <c r="H1938" s="2" t="s">
        <v>1908</v>
      </c>
      <c r="I1938" s="2" t="n">
        <v>2005</v>
      </c>
      <c r="J1938" s="2" t="s">
        <v>52</v>
      </c>
    </row>
    <row r="1939" customFormat="false" ht="12.75" hidden="false" customHeight="false" outlineLevel="0" collapsed="false">
      <c r="A1939" s="2" t="s">
        <v>1943</v>
      </c>
      <c r="B1939" s="5" t="n">
        <v>656000</v>
      </c>
      <c r="C1939" s="5" t="n">
        <v>0</v>
      </c>
      <c r="D1939" s="5" t="n">
        <v>0</v>
      </c>
      <c r="E1939" s="5" t="n">
        <v>656000</v>
      </c>
      <c r="F1939" s="5" t="n">
        <v>656000</v>
      </c>
      <c r="G1939" s="2" t="s">
        <v>1908</v>
      </c>
      <c r="I1939" s="2" t="n">
        <v>2005</v>
      </c>
      <c r="J1939" s="2" t="s">
        <v>71</v>
      </c>
    </row>
    <row r="1940" customFormat="false" ht="12.75" hidden="false" customHeight="false" outlineLevel="0" collapsed="false">
      <c r="A1940" s="2" t="s">
        <v>1944</v>
      </c>
      <c r="B1940" s="5" t="n">
        <v>305000</v>
      </c>
      <c r="C1940" s="5" t="n">
        <v>0</v>
      </c>
      <c r="D1940" s="5" t="n">
        <v>31160</v>
      </c>
      <c r="E1940" s="5" t="n">
        <v>336160</v>
      </c>
      <c r="F1940" s="5" t="n">
        <v>642825</v>
      </c>
      <c r="G1940" s="2" t="s">
        <v>1908</v>
      </c>
      <c r="H1940" s="2" t="s">
        <v>1908</v>
      </c>
      <c r="I1940" s="2" t="n">
        <v>2005</v>
      </c>
      <c r="J1940" s="2" t="s">
        <v>68</v>
      </c>
    </row>
    <row r="1941" customFormat="false" ht="12.75" hidden="false" customHeight="false" outlineLevel="0" collapsed="false">
      <c r="A1941" s="2" t="s">
        <v>1945</v>
      </c>
      <c r="B1941" s="5" t="n">
        <v>550000</v>
      </c>
      <c r="C1941" s="5" t="n">
        <v>0</v>
      </c>
      <c r="D1941" s="5" t="n">
        <v>4620</v>
      </c>
      <c r="E1941" s="5" t="n">
        <v>554620</v>
      </c>
      <c r="F1941" s="5" t="n">
        <v>621286</v>
      </c>
      <c r="G1941" s="2" t="s">
        <v>1908</v>
      </c>
      <c r="H1941" s="2" t="s">
        <v>1908</v>
      </c>
      <c r="I1941" s="2" t="n">
        <v>2005</v>
      </c>
      <c r="J1941" s="2" t="s">
        <v>104</v>
      </c>
    </row>
    <row r="1942" customFormat="false" ht="12.75" hidden="false" customHeight="false" outlineLevel="0" collapsed="false">
      <c r="A1942" s="2" t="s">
        <v>1946</v>
      </c>
      <c r="B1942" s="5" t="n">
        <v>540000</v>
      </c>
      <c r="C1942" s="5" t="n">
        <v>0</v>
      </c>
      <c r="D1942" s="5" t="n">
        <v>56160</v>
      </c>
      <c r="E1942" s="5" t="n">
        <v>596160</v>
      </c>
      <c r="F1942" s="5" t="n">
        <v>596160</v>
      </c>
      <c r="G1942" s="2" t="s">
        <v>1908</v>
      </c>
      <c r="I1942" s="2" t="n">
        <v>2005</v>
      </c>
      <c r="J1942" s="2" t="s">
        <v>71</v>
      </c>
    </row>
    <row r="1943" customFormat="false" ht="12.75" hidden="false" customHeight="false" outlineLevel="0" collapsed="false">
      <c r="A1943" s="2" t="s">
        <v>1947</v>
      </c>
      <c r="B1943" s="5" t="n">
        <v>540000</v>
      </c>
      <c r="C1943" s="5" t="n">
        <v>0</v>
      </c>
      <c r="D1943" s="5" t="n">
        <v>54400</v>
      </c>
      <c r="E1943" s="5" t="n">
        <v>594400</v>
      </c>
      <c r="F1943" s="5" t="n">
        <v>594400</v>
      </c>
      <c r="G1943" s="2" t="s">
        <v>1908</v>
      </c>
      <c r="I1943" s="2" t="n">
        <v>2005</v>
      </c>
      <c r="J1943" s="2" t="s">
        <v>35</v>
      </c>
    </row>
    <row r="1944" customFormat="false" ht="12.75" hidden="false" customHeight="false" outlineLevel="0" collapsed="false">
      <c r="A1944" s="2" t="s">
        <v>1948</v>
      </c>
      <c r="B1944" s="5" t="n">
        <v>540000</v>
      </c>
      <c r="C1944" s="5" t="n">
        <v>0</v>
      </c>
      <c r="D1944" s="5" t="n">
        <v>5280</v>
      </c>
      <c r="E1944" s="5" t="n">
        <v>545280</v>
      </c>
      <c r="F1944" s="5" t="n">
        <v>545280</v>
      </c>
      <c r="G1944" s="2" t="s">
        <v>1908</v>
      </c>
      <c r="I1944" s="2" t="n">
        <v>2005</v>
      </c>
      <c r="J1944" s="2" t="s">
        <v>29</v>
      </c>
    </row>
    <row r="1945" customFormat="false" ht="12.75" hidden="false" customHeight="false" outlineLevel="0" collapsed="false">
      <c r="A1945" s="2" t="s">
        <v>1949</v>
      </c>
      <c r="B1945" s="5" t="n">
        <v>305000</v>
      </c>
      <c r="C1945" s="5" t="n">
        <v>0</v>
      </c>
      <c r="D1945" s="5" t="n">
        <v>4840</v>
      </c>
      <c r="E1945" s="5" t="n">
        <v>309840</v>
      </c>
      <c r="F1945" s="5" t="n">
        <v>496506</v>
      </c>
      <c r="G1945" s="2" t="s">
        <v>1908</v>
      </c>
      <c r="H1945" s="2" t="s">
        <v>1908</v>
      </c>
      <c r="I1945" s="2" t="n">
        <v>2005</v>
      </c>
      <c r="J1945" s="2" t="s">
        <v>41</v>
      </c>
    </row>
    <row r="1946" customFormat="false" ht="12.75" hidden="false" customHeight="false" outlineLevel="0" collapsed="false">
      <c r="A1946" s="2" t="s">
        <v>1950</v>
      </c>
      <c r="B1946" s="5" t="n">
        <v>665000</v>
      </c>
      <c r="C1946" s="5" t="n">
        <v>25000</v>
      </c>
      <c r="D1946" s="5" t="n">
        <v>1430</v>
      </c>
      <c r="E1946" s="5" t="n">
        <v>691430</v>
      </c>
      <c r="F1946" s="5" t="n">
        <v>481430</v>
      </c>
      <c r="G1946" s="2" t="s">
        <v>1908</v>
      </c>
      <c r="I1946" s="2" t="n">
        <v>2005</v>
      </c>
      <c r="J1946" s="2" t="s">
        <v>41</v>
      </c>
    </row>
    <row r="1947" customFormat="false" ht="12.75" hidden="false" customHeight="false" outlineLevel="0" collapsed="false">
      <c r="A1947" s="2" t="s">
        <v>1951</v>
      </c>
      <c r="B1947" s="5" t="n">
        <v>665000</v>
      </c>
      <c r="C1947" s="5" t="n">
        <v>0</v>
      </c>
      <c r="D1947" s="5" t="n">
        <v>880</v>
      </c>
      <c r="E1947" s="5" t="n">
        <v>665880</v>
      </c>
      <c r="F1947" s="5" t="n">
        <v>455880</v>
      </c>
      <c r="G1947" s="2" t="s">
        <v>1908</v>
      </c>
      <c r="I1947" s="2" t="n">
        <v>2005</v>
      </c>
      <c r="J1947" s="2" t="s">
        <v>39</v>
      </c>
    </row>
    <row r="1948" customFormat="false" ht="12.75" hidden="false" customHeight="false" outlineLevel="0" collapsed="false">
      <c r="A1948" s="2" t="s">
        <v>1952</v>
      </c>
      <c r="B1948" s="5" t="n">
        <v>455000</v>
      </c>
      <c r="C1948" s="5" t="n">
        <v>0</v>
      </c>
      <c r="D1948" s="5" t="n">
        <v>0</v>
      </c>
      <c r="E1948" s="5" t="n">
        <v>455000</v>
      </c>
      <c r="F1948" s="5" t="n">
        <v>455000</v>
      </c>
      <c r="G1948" s="2" t="s">
        <v>1908</v>
      </c>
      <c r="I1948" s="2" t="n">
        <v>2005</v>
      </c>
      <c r="J1948" s="2" t="s">
        <v>37</v>
      </c>
    </row>
    <row r="1949" customFormat="false" ht="12.75" hidden="false" customHeight="false" outlineLevel="0" collapsed="false">
      <c r="A1949" s="2" t="s">
        <v>1953</v>
      </c>
      <c r="B1949" s="5" t="n">
        <v>380000</v>
      </c>
      <c r="C1949" s="5" t="n">
        <v>0</v>
      </c>
      <c r="D1949" s="5" t="n">
        <v>39620</v>
      </c>
      <c r="E1949" s="5" t="n">
        <v>419620</v>
      </c>
      <c r="F1949" s="5" t="n">
        <v>448620</v>
      </c>
      <c r="G1949" s="2" t="s">
        <v>1908</v>
      </c>
      <c r="I1949" s="2" t="n">
        <v>2005</v>
      </c>
      <c r="J1949" s="2" t="s">
        <v>104</v>
      </c>
    </row>
    <row r="1950" customFormat="false" ht="12.75" hidden="false" customHeight="false" outlineLevel="0" collapsed="false">
      <c r="A1950" s="2" t="s">
        <v>1954</v>
      </c>
      <c r="B1950" s="5" t="n">
        <v>305000</v>
      </c>
      <c r="C1950" s="5" t="n">
        <v>0</v>
      </c>
      <c r="D1950" s="5" t="n">
        <v>5610</v>
      </c>
      <c r="E1950" s="5" t="n">
        <v>310610</v>
      </c>
      <c r="F1950" s="5" t="n">
        <v>426443</v>
      </c>
      <c r="G1950" s="2" t="s">
        <v>1908</v>
      </c>
      <c r="H1950" s="2" t="s">
        <v>1908</v>
      </c>
      <c r="I1950" s="2" t="n">
        <v>2005</v>
      </c>
      <c r="J1950" s="2" t="s">
        <v>56</v>
      </c>
    </row>
    <row r="1951" customFormat="false" ht="12.75" hidden="false" customHeight="false" outlineLevel="0" collapsed="false">
      <c r="A1951" s="2" t="s">
        <v>1955</v>
      </c>
      <c r="B1951" s="5" t="n">
        <v>380000</v>
      </c>
      <c r="C1951" s="5" t="n">
        <v>0</v>
      </c>
      <c r="D1951" s="5" t="n">
        <v>4950</v>
      </c>
      <c r="E1951" s="5" t="n">
        <v>384950</v>
      </c>
      <c r="F1951" s="5" t="n">
        <v>416284</v>
      </c>
      <c r="G1951" s="2" t="s">
        <v>1908</v>
      </c>
      <c r="I1951" s="2" t="n">
        <v>2005</v>
      </c>
      <c r="J1951" s="2" t="s">
        <v>91</v>
      </c>
    </row>
    <row r="1952" customFormat="false" ht="12.75" hidden="false" customHeight="false" outlineLevel="0" collapsed="false">
      <c r="A1952" s="2" t="s">
        <v>1956</v>
      </c>
      <c r="B1952" s="5" t="n">
        <v>309180</v>
      </c>
      <c r="C1952" s="5" t="n">
        <v>0</v>
      </c>
      <c r="D1952" s="5" t="n">
        <v>0</v>
      </c>
      <c r="E1952" s="5" t="n">
        <v>309180</v>
      </c>
      <c r="F1952" s="5" t="n">
        <v>396055</v>
      </c>
      <c r="G1952" s="2" t="s">
        <v>1908</v>
      </c>
      <c r="I1952" s="2" t="n">
        <v>2005</v>
      </c>
      <c r="J1952" s="2" t="s">
        <v>54</v>
      </c>
    </row>
    <row r="1953" customFormat="false" ht="12.75" hidden="false" customHeight="false" outlineLevel="0" collapsed="false">
      <c r="A1953" s="2" t="s">
        <v>1957</v>
      </c>
      <c r="B1953" s="5" t="n">
        <v>380000</v>
      </c>
      <c r="C1953" s="5" t="n">
        <v>0</v>
      </c>
      <c r="D1953" s="5" t="n">
        <v>6160</v>
      </c>
      <c r="E1953" s="5" t="n">
        <v>386160</v>
      </c>
      <c r="F1953" s="5" t="n">
        <v>386160</v>
      </c>
      <c r="G1953" s="2" t="s">
        <v>1908</v>
      </c>
      <c r="I1953" s="2" t="n">
        <v>2005</v>
      </c>
      <c r="J1953" s="2" t="s">
        <v>106</v>
      </c>
    </row>
    <row r="1954" customFormat="false" ht="12.75" hidden="false" customHeight="false" outlineLevel="0" collapsed="false">
      <c r="A1954" s="2" t="s">
        <v>1958</v>
      </c>
      <c r="B1954" s="5" t="n">
        <v>380000</v>
      </c>
      <c r="C1954" s="5" t="n">
        <v>0</v>
      </c>
      <c r="D1954" s="5" t="n">
        <v>0</v>
      </c>
      <c r="E1954" s="5" t="n">
        <v>380000</v>
      </c>
      <c r="F1954" s="5" t="n">
        <v>380000</v>
      </c>
      <c r="G1954" s="2" t="s">
        <v>1908</v>
      </c>
      <c r="I1954" s="2" t="n">
        <v>2005</v>
      </c>
      <c r="J1954" s="2" t="s">
        <v>52</v>
      </c>
    </row>
    <row r="1955" customFormat="false" ht="12.75" hidden="false" customHeight="false" outlineLevel="0" collapsed="false">
      <c r="A1955" s="2" t="s">
        <v>1959</v>
      </c>
      <c r="B1955" s="5" t="n">
        <v>305000</v>
      </c>
      <c r="C1955" s="5" t="n">
        <v>0</v>
      </c>
      <c r="D1955" s="5" t="n">
        <v>6050</v>
      </c>
      <c r="E1955" s="5" t="n">
        <v>311050</v>
      </c>
      <c r="F1955" s="5" t="n">
        <v>338883</v>
      </c>
      <c r="G1955" s="2" t="s">
        <v>1908</v>
      </c>
      <c r="I1955" s="2" t="n">
        <v>2005</v>
      </c>
      <c r="J1955" s="2" t="s">
        <v>56</v>
      </c>
    </row>
    <row r="1956" customFormat="false" ht="12.75" hidden="false" customHeight="false" outlineLevel="0" collapsed="false">
      <c r="A1956" s="2" t="s">
        <v>1960</v>
      </c>
      <c r="B1956" s="5" t="n">
        <v>230000</v>
      </c>
      <c r="C1956" s="5" t="n">
        <v>425000</v>
      </c>
      <c r="D1956" s="5" t="n">
        <v>0</v>
      </c>
      <c r="E1956" s="5" t="n">
        <v>655000</v>
      </c>
      <c r="F1956" s="5" t="n">
        <v>336250</v>
      </c>
      <c r="G1956" s="2" t="s">
        <v>1908</v>
      </c>
      <c r="I1956" s="2" t="n">
        <v>2005</v>
      </c>
      <c r="J1956" s="2" t="s">
        <v>46</v>
      </c>
    </row>
    <row r="1957" customFormat="false" ht="12.75" hidden="false" customHeight="false" outlineLevel="0" collapsed="false">
      <c r="A1957" s="2" t="s">
        <v>1961</v>
      </c>
      <c r="B1957" s="5" t="n">
        <v>230000</v>
      </c>
      <c r="C1957" s="5" t="n">
        <v>309500</v>
      </c>
      <c r="D1957" s="5" t="n">
        <v>0</v>
      </c>
      <c r="E1957" s="5" t="n">
        <v>539500</v>
      </c>
      <c r="F1957" s="5" t="n">
        <v>333166</v>
      </c>
      <c r="G1957" s="2" t="s">
        <v>1908</v>
      </c>
      <c r="I1957" s="2" t="n">
        <v>2005</v>
      </c>
      <c r="J1957" s="2" t="s">
        <v>74</v>
      </c>
    </row>
    <row r="1958" customFormat="false" ht="12.75" hidden="false" customHeight="false" outlineLevel="0" collapsed="false">
      <c r="A1958" s="2" t="s">
        <v>1962</v>
      </c>
      <c r="B1958" s="5" t="n">
        <v>175882</v>
      </c>
      <c r="C1958" s="5" t="n">
        <v>549000</v>
      </c>
      <c r="D1958" s="5" t="n">
        <v>0</v>
      </c>
      <c r="E1958" s="5" t="n">
        <v>724882</v>
      </c>
      <c r="F1958" s="5" t="n">
        <v>326662</v>
      </c>
      <c r="G1958" s="2" t="s">
        <v>1908</v>
      </c>
      <c r="I1958" s="2" t="n">
        <v>2005</v>
      </c>
      <c r="J1958" s="2" t="s">
        <v>23</v>
      </c>
    </row>
    <row r="1959" customFormat="false" ht="12.75" hidden="false" customHeight="false" outlineLevel="0" collapsed="false">
      <c r="A1959" s="2" t="s">
        <v>1963</v>
      </c>
      <c r="B1959" s="5" t="n">
        <v>305000</v>
      </c>
      <c r="C1959" s="5" t="n">
        <v>0</v>
      </c>
      <c r="D1959" s="5" t="n">
        <v>5060</v>
      </c>
      <c r="E1959" s="5" t="n">
        <v>310060</v>
      </c>
      <c r="F1959" s="5" t="n">
        <v>318893</v>
      </c>
      <c r="G1959" s="2" t="s">
        <v>1908</v>
      </c>
      <c r="I1959" s="2" t="n">
        <v>2005</v>
      </c>
      <c r="J1959" s="2" t="s">
        <v>93</v>
      </c>
    </row>
    <row r="1960" customFormat="false" ht="12.75" hidden="false" customHeight="false" outlineLevel="0" collapsed="false">
      <c r="A1960" s="2" t="s">
        <v>1964</v>
      </c>
      <c r="B1960" s="5" t="n">
        <v>305000</v>
      </c>
      <c r="C1960" s="5" t="n">
        <v>0</v>
      </c>
      <c r="D1960" s="5" t="n">
        <v>5940</v>
      </c>
      <c r="E1960" s="5" t="n">
        <v>310940</v>
      </c>
      <c r="F1960" s="5" t="n">
        <v>310940</v>
      </c>
      <c r="G1960" s="2" t="s">
        <v>1908</v>
      </c>
      <c r="I1960" s="2" t="n">
        <v>2005</v>
      </c>
      <c r="J1960" s="2" t="s">
        <v>71</v>
      </c>
    </row>
    <row r="1961" customFormat="false" ht="12.75" hidden="false" customHeight="false" outlineLevel="0" collapsed="false">
      <c r="A1961" s="2" t="s">
        <v>1965</v>
      </c>
      <c r="B1961" s="5" t="n">
        <v>230000</v>
      </c>
      <c r="C1961" s="5" t="n">
        <v>125900</v>
      </c>
      <c r="D1961" s="5" t="n">
        <v>0</v>
      </c>
      <c r="E1961" s="5" t="n">
        <v>355900</v>
      </c>
      <c r="F1961" s="5" t="n">
        <v>271966</v>
      </c>
      <c r="G1961" s="2" t="s">
        <v>1908</v>
      </c>
      <c r="I1961" s="2" t="n">
        <v>2005</v>
      </c>
      <c r="J1961" s="2" t="s">
        <v>50</v>
      </c>
    </row>
    <row r="1962" customFormat="false" ht="12.75" hidden="false" customHeight="false" outlineLevel="0" collapsed="false">
      <c r="A1962" s="2" t="s">
        <v>1966</v>
      </c>
      <c r="B1962" s="5" t="n">
        <v>230000</v>
      </c>
      <c r="C1962" s="5" t="n">
        <v>105000</v>
      </c>
      <c r="D1962" s="5" t="n">
        <v>0</v>
      </c>
      <c r="E1962" s="5" t="n">
        <v>335000</v>
      </c>
      <c r="F1962" s="5" t="n">
        <v>265000</v>
      </c>
      <c r="G1962" s="2" t="s">
        <v>1908</v>
      </c>
      <c r="I1962" s="2" t="n">
        <v>2005</v>
      </c>
      <c r="J1962" s="2" t="s">
        <v>44</v>
      </c>
    </row>
    <row r="1963" customFormat="false" ht="12.75" hidden="false" customHeight="false" outlineLevel="0" collapsed="false">
      <c r="A1963" s="2" t="s">
        <v>1967</v>
      </c>
      <c r="B1963" s="5" t="n">
        <v>230000</v>
      </c>
      <c r="C1963" s="5" t="n">
        <v>32500</v>
      </c>
      <c r="D1963" s="5" t="n">
        <v>0</v>
      </c>
      <c r="E1963" s="5" t="n">
        <v>262500</v>
      </c>
      <c r="F1963" s="5" t="n">
        <v>240833</v>
      </c>
      <c r="G1963" s="2" t="s">
        <v>1908</v>
      </c>
      <c r="I1963" s="2" t="n">
        <v>2005</v>
      </c>
      <c r="J1963" s="2" t="s">
        <v>41</v>
      </c>
    </row>
    <row r="1964" customFormat="false" ht="12.75" hidden="false" customHeight="false" outlineLevel="0" collapsed="false">
      <c r="A1964" s="2" t="s">
        <v>1968</v>
      </c>
      <c r="B1964" s="5" t="n">
        <v>230000</v>
      </c>
      <c r="C1964" s="5" t="n">
        <v>7000</v>
      </c>
      <c r="D1964" s="5" t="n">
        <v>0</v>
      </c>
      <c r="E1964" s="5" t="n">
        <v>237000</v>
      </c>
      <c r="F1964" s="5" t="n">
        <v>233500</v>
      </c>
      <c r="G1964" s="2" t="s">
        <v>1908</v>
      </c>
      <c r="I1964" s="2" t="n">
        <v>2005</v>
      </c>
      <c r="J1964" s="2" t="s">
        <v>79</v>
      </c>
    </row>
    <row r="1965" customFormat="false" ht="12.75" hidden="false" customHeight="false" outlineLevel="0" collapsed="false">
      <c r="A1965" s="2" t="s">
        <v>1969</v>
      </c>
      <c r="B1965" s="5" t="n">
        <v>255000</v>
      </c>
      <c r="C1965" s="5" t="n">
        <v>0</v>
      </c>
      <c r="D1965" s="5" t="n">
        <v>0</v>
      </c>
      <c r="E1965" s="5" t="n">
        <v>255000</v>
      </c>
      <c r="F1965" s="5" t="n">
        <v>205000</v>
      </c>
      <c r="G1965" s="2" t="s">
        <v>1908</v>
      </c>
      <c r="I1965" s="2" t="n">
        <v>2005</v>
      </c>
      <c r="J1965" s="2" t="s">
        <v>56</v>
      </c>
    </row>
    <row r="1966" customFormat="false" ht="12.75" hidden="false" customHeight="false" outlineLevel="0" collapsed="false">
      <c r="A1966" s="2" t="s">
        <v>1970</v>
      </c>
      <c r="B1966" s="5" t="n">
        <v>181153</v>
      </c>
      <c r="C1966" s="5" t="n">
        <v>0</v>
      </c>
      <c r="D1966" s="5" t="n">
        <v>0</v>
      </c>
      <c r="E1966" s="5" t="n">
        <v>181153</v>
      </c>
      <c r="F1966" s="5" t="n">
        <v>175882</v>
      </c>
      <c r="G1966" s="2" t="s">
        <v>1908</v>
      </c>
      <c r="I1966" s="2" t="n">
        <v>2005</v>
      </c>
      <c r="J1966" s="2" t="s">
        <v>91</v>
      </c>
    </row>
    <row r="1967" customFormat="false" ht="12.75" hidden="false" customHeight="false" outlineLevel="0" collapsed="false">
      <c r="A1967" s="2" t="s">
        <v>1971</v>
      </c>
      <c r="B1967" s="5" t="n">
        <v>135000</v>
      </c>
      <c r="C1967" s="5" t="n">
        <v>0</v>
      </c>
      <c r="D1967" s="5" t="n">
        <v>6160</v>
      </c>
      <c r="E1967" s="5" t="n">
        <v>141160</v>
      </c>
      <c r="F1967" s="5" t="n">
        <v>141160</v>
      </c>
      <c r="G1967" s="2" t="s">
        <v>1908</v>
      </c>
      <c r="I1967" s="2" t="n">
        <v>2005</v>
      </c>
      <c r="J1967" s="2" t="s">
        <v>74</v>
      </c>
    </row>
    <row r="1968" customFormat="false" ht="12.75" hidden="false" customHeight="false" outlineLevel="0" collapsed="false">
      <c r="A1968" s="2" t="s">
        <v>1972</v>
      </c>
      <c r="B1968" s="5" t="n">
        <v>81176</v>
      </c>
      <c r="C1968" s="5" t="n">
        <v>12500</v>
      </c>
      <c r="D1968" s="5" t="n">
        <v>0</v>
      </c>
      <c r="E1968" s="5" t="n">
        <v>93676</v>
      </c>
      <c r="F1968" s="5" t="n">
        <v>139126</v>
      </c>
      <c r="G1968" s="2" t="s">
        <v>1908</v>
      </c>
      <c r="I1968" s="2" t="n">
        <v>2005</v>
      </c>
      <c r="J1968" s="2" t="s">
        <v>46</v>
      </c>
    </row>
    <row r="1969" customFormat="false" ht="12.75" hidden="false" customHeight="false" outlineLevel="0" collapsed="false">
      <c r="A1969" s="2" t="s">
        <v>1973</v>
      </c>
      <c r="B1969" s="5" t="n">
        <v>161471</v>
      </c>
      <c r="C1969" s="5" t="n">
        <v>0</v>
      </c>
      <c r="D1969" s="5" t="n">
        <v>0</v>
      </c>
      <c r="E1969" s="5" t="n">
        <v>161471</v>
      </c>
      <c r="F1969" s="5" t="n">
        <v>125588</v>
      </c>
      <c r="G1969" s="2" t="s">
        <v>1908</v>
      </c>
      <c r="I1969" s="2" t="n">
        <v>2005</v>
      </c>
      <c r="J1969" s="2" t="s">
        <v>104</v>
      </c>
    </row>
    <row r="1970" customFormat="false" ht="12.75" hidden="false" customHeight="false" outlineLevel="0" collapsed="false">
      <c r="A1970" s="2" t="s">
        <v>1974</v>
      </c>
      <c r="B1970" s="5" t="n">
        <v>137006</v>
      </c>
      <c r="C1970" s="5" t="n">
        <v>0</v>
      </c>
      <c r="D1970" s="5" t="n">
        <v>0</v>
      </c>
      <c r="E1970" s="5" t="n">
        <v>137006</v>
      </c>
      <c r="F1970" s="5" t="n">
        <v>108235</v>
      </c>
      <c r="G1970" s="2" t="s">
        <v>1908</v>
      </c>
      <c r="I1970" s="2" t="n">
        <v>2005</v>
      </c>
      <c r="J1970" s="2" t="s">
        <v>54</v>
      </c>
    </row>
    <row r="1971" customFormat="false" ht="12.75" hidden="false" customHeight="false" outlineLevel="0" collapsed="false">
      <c r="A1971" s="2" t="s">
        <v>1975</v>
      </c>
      <c r="B1971" s="5" t="n">
        <v>99406</v>
      </c>
      <c r="C1971" s="5" t="n">
        <v>0</v>
      </c>
      <c r="D1971" s="5" t="n">
        <v>2200</v>
      </c>
      <c r="E1971" s="5" t="n">
        <v>101606</v>
      </c>
      <c r="F1971" s="5" t="n">
        <v>81176</v>
      </c>
      <c r="G1971" s="2" t="s">
        <v>1908</v>
      </c>
      <c r="I1971" s="2" t="n">
        <v>2005</v>
      </c>
      <c r="J1971" s="2" t="s">
        <v>56</v>
      </c>
    </row>
    <row r="1972" customFormat="false" ht="12.75" hidden="false" customHeight="false" outlineLevel="0" collapsed="false">
      <c r="A1972" s="2" t="s">
        <v>1976</v>
      </c>
      <c r="B1972" s="5" t="n">
        <v>81176</v>
      </c>
      <c r="C1972" s="5" t="n">
        <v>0</v>
      </c>
      <c r="D1972" s="5" t="n">
        <v>0</v>
      </c>
      <c r="E1972" s="5" t="n">
        <v>81176</v>
      </c>
      <c r="F1972" s="5" t="n">
        <v>81176</v>
      </c>
      <c r="G1972" s="2" t="s">
        <v>1908</v>
      </c>
      <c r="I1972" s="2" t="n">
        <v>2005</v>
      </c>
      <c r="J1972" s="2" t="s">
        <v>77</v>
      </c>
    </row>
    <row r="1973" customFormat="false" ht="12.75" hidden="false" customHeight="false" outlineLevel="0" collapsed="false">
      <c r="A1973" s="2" t="s">
        <v>1975</v>
      </c>
      <c r="B1973" s="5" t="n">
        <v>18800</v>
      </c>
      <c r="C1973" s="5" t="n">
        <v>0</v>
      </c>
      <c r="D1973" s="5" t="n">
        <v>0</v>
      </c>
      <c r="E1973" s="5" t="n">
        <v>18800</v>
      </c>
      <c r="F1973" s="5" t="n">
        <v>23500</v>
      </c>
      <c r="G1973" s="2" t="s">
        <v>1908</v>
      </c>
      <c r="I1973" s="2" t="n">
        <v>2005</v>
      </c>
      <c r="J1973" s="2" t="s">
        <v>23</v>
      </c>
    </row>
    <row r="1974" customFormat="false" ht="12.75" hidden="false" customHeight="false" outlineLevel="0" collapsed="false">
      <c r="A1974" s="2" t="s">
        <v>1976</v>
      </c>
      <c r="B1974" s="5" t="n">
        <v>42300</v>
      </c>
      <c r="C1974" s="5" t="n">
        <v>4000</v>
      </c>
      <c r="D1974" s="5" t="n">
        <v>0</v>
      </c>
      <c r="E1974" s="5" t="n">
        <v>46300</v>
      </c>
      <c r="F1974" s="5" t="n">
        <v>4700</v>
      </c>
      <c r="G1974" s="2" t="s">
        <v>1908</v>
      </c>
      <c r="I1974" s="2" t="n">
        <v>2005</v>
      </c>
      <c r="J1974" s="2" t="s">
        <v>1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2" width="21.42"/>
    <col collapsed="false" customWidth="true" hidden="false" outlineLevel="0" max="2" min="2" style="2" width="11.85"/>
    <col collapsed="false" customWidth="true" hidden="false" outlineLevel="0" max="12" min="12" style="2" width="17.56"/>
    <col collapsed="false" customWidth="true" hidden="false" outlineLevel="0" max="13" min="13" style="2" width="17.7"/>
    <col collapsed="false" customWidth="true" hidden="false" outlineLevel="0" max="14" min="14" style="11" width="6.28"/>
    <col collapsed="false" customWidth="true" hidden="false" outlineLevel="0" max="15" min="15" style="11" width="6.85"/>
    <col collapsed="false" customWidth="true" hidden="false" outlineLevel="0" max="18" min="18" style="2" width="21.42"/>
    <col collapsed="false" customWidth="true" hidden="false" outlineLevel="0" max="19" min="19" style="2" width="11.28"/>
    <col collapsed="false" customWidth="true" hidden="false" outlineLevel="0" max="25" min="20" style="2" width="9.28"/>
    <col collapsed="false" customWidth="true" hidden="false" outlineLevel="0" max="26" min="26" style="2" width="17.85"/>
  </cols>
  <sheetData>
    <row r="1" customFormat="false" ht="12.75" hidden="false" customHeight="false" outlineLevel="0" collapsed="false">
      <c r="A1" s="1" t="s">
        <v>1977</v>
      </c>
    </row>
    <row r="2" customFormat="false" ht="12.75" hidden="false" customHeight="false" outlineLevel="0" collapsed="false">
      <c r="V2" s="2" t="s">
        <v>1978</v>
      </c>
    </row>
    <row r="3" customFormat="false" ht="12.75" hidden="false" customHeight="false" outlineLevel="0" collapsed="false">
      <c r="A3" s="12" t="s">
        <v>1979</v>
      </c>
      <c r="B3" s="13"/>
      <c r="R3" s="12" t="s">
        <v>1979</v>
      </c>
      <c r="S3" s="13"/>
      <c r="V3" s="12" t="s">
        <v>1980</v>
      </c>
      <c r="W3" s="13"/>
    </row>
    <row r="4" customFormat="false" ht="12.75" hidden="false" customHeight="false" outlineLevel="0" collapsed="false">
      <c r="A4" s="12" t="s">
        <v>15</v>
      </c>
      <c r="B4" s="14" t="s">
        <v>1981</v>
      </c>
      <c r="C4" s="11" t="s">
        <v>1982</v>
      </c>
      <c r="R4" s="12" t="s">
        <v>16</v>
      </c>
      <c r="S4" s="14" t="s">
        <v>1981</v>
      </c>
      <c r="T4" s="11" t="s">
        <v>1982</v>
      </c>
      <c r="U4" s="11"/>
      <c r="V4" s="12" t="s">
        <v>16</v>
      </c>
      <c r="W4" s="13" t="s">
        <v>1981</v>
      </c>
    </row>
    <row r="5" customFormat="false" ht="12.75" hidden="false" customHeight="false" outlineLevel="0" collapsed="false">
      <c r="A5" s="12" t="s">
        <v>1908</v>
      </c>
      <c r="B5" s="15" t="n">
        <v>1190371.14084507</v>
      </c>
      <c r="C5" s="11" t="n">
        <f aca="false">RANK(B5,$B$5:$B$22)</f>
        <v>7</v>
      </c>
      <c r="R5" s="12" t="s">
        <v>704</v>
      </c>
      <c r="S5" s="15" t="n">
        <v>3868244.375</v>
      </c>
      <c r="T5" s="11" t="n">
        <v>2</v>
      </c>
      <c r="U5" s="11"/>
      <c r="V5" s="12" t="s">
        <v>704</v>
      </c>
      <c r="W5" s="16" t="n">
        <v>32</v>
      </c>
    </row>
    <row r="6" customFormat="false" ht="12.75" hidden="false" customHeight="false" outlineLevel="0" collapsed="false">
      <c r="A6" s="17" t="s">
        <v>1717</v>
      </c>
      <c r="B6" s="18" t="n">
        <v>1200858.73366834</v>
      </c>
      <c r="C6" s="11" t="n">
        <f aca="false">RANK(B6,$B$5:$B$22)</f>
        <v>6</v>
      </c>
      <c r="R6" s="17" t="s">
        <v>1908</v>
      </c>
      <c r="S6" s="18" t="n">
        <v>2014182.1875</v>
      </c>
      <c r="T6" s="11" t="n">
        <v>4</v>
      </c>
      <c r="U6" s="11"/>
      <c r="V6" s="17" t="s">
        <v>1908</v>
      </c>
      <c r="W6" s="19" t="n">
        <v>32</v>
      </c>
    </row>
    <row r="7" customFormat="false" ht="12.75" hidden="false" customHeight="false" outlineLevel="0" collapsed="false">
      <c r="A7" s="17" t="s">
        <v>1575</v>
      </c>
      <c r="B7" s="18" t="n">
        <v>1671803.73049645</v>
      </c>
      <c r="C7" s="11" t="n">
        <f aca="false">RANK(B7,$B$5:$B$22)</f>
        <v>2</v>
      </c>
      <c r="R7" s="17" t="s">
        <v>1127</v>
      </c>
      <c r="S7" s="18" t="n">
        <v>2450018.34375</v>
      </c>
      <c r="T7" s="11" t="n">
        <v>3</v>
      </c>
      <c r="U7" s="11"/>
      <c r="V7" s="17" t="s">
        <v>1127</v>
      </c>
      <c r="W7" s="19" t="n">
        <v>32</v>
      </c>
    </row>
    <row r="8" customFormat="false" ht="12.75" hidden="false" customHeight="false" outlineLevel="0" collapsed="false">
      <c r="A8" s="17" t="s">
        <v>1436</v>
      </c>
      <c r="B8" s="18" t="n">
        <v>1216408.26950355</v>
      </c>
      <c r="C8" s="11" t="n">
        <f aca="false">RANK(B8,$B$5:$B$22)</f>
        <v>5</v>
      </c>
      <c r="R8" s="20" t="s">
        <v>564</v>
      </c>
      <c r="S8" s="21" t="n">
        <v>5075181.875</v>
      </c>
      <c r="T8" s="11" t="n">
        <v>1</v>
      </c>
      <c r="U8" s="11"/>
      <c r="V8" s="20" t="s">
        <v>564</v>
      </c>
      <c r="W8" s="22" t="n">
        <v>32</v>
      </c>
    </row>
    <row r="9" customFormat="false" ht="12.75" hidden="false" customHeight="false" outlineLevel="0" collapsed="false">
      <c r="A9" s="17" t="s">
        <v>1367</v>
      </c>
      <c r="B9" s="18" t="n">
        <v>657825.101449275</v>
      </c>
      <c r="C9" s="11" t="n">
        <f aca="false">RANK(B9,$B$5:$B$22)</f>
        <v>16</v>
      </c>
      <c r="T9" s="11"/>
      <c r="U9" s="11"/>
    </row>
    <row r="10" customFormat="false" ht="12.75" hidden="false" customHeight="false" outlineLevel="0" collapsed="false">
      <c r="A10" s="17" t="s">
        <v>1293</v>
      </c>
      <c r="B10" s="18" t="n">
        <v>815908.493506494</v>
      </c>
      <c r="C10" s="11" t="n">
        <f aca="false">RANK(B10,$B$5:$B$22)</f>
        <v>15</v>
      </c>
      <c r="T10" s="11"/>
      <c r="U10" s="11"/>
    </row>
    <row r="11" customFormat="false" ht="12.75" hidden="false" customHeight="false" outlineLevel="0" collapsed="false">
      <c r="A11" s="17" t="s">
        <v>1256</v>
      </c>
      <c r="B11" s="18" t="n">
        <v>996764.076923077</v>
      </c>
      <c r="C11" s="11" t="n">
        <f aca="false">RANK(B11,$B$5:$B$22)</f>
        <v>12</v>
      </c>
      <c r="R11" s="12" t="s">
        <v>1983</v>
      </c>
      <c r="S11" s="13"/>
      <c r="T11" s="11"/>
      <c r="U11" s="11"/>
    </row>
    <row r="12" customFormat="false" ht="12.75" hidden="false" customHeight="false" outlineLevel="0" collapsed="false">
      <c r="A12" s="17" t="s">
        <v>1222</v>
      </c>
      <c r="B12" s="18" t="n">
        <v>510688.705882353</v>
      </c>
      <c r="C12" s="11" t="n">
        <f aca="false">RANK(B12,$B$5:$B$22)</f>
        <v>18</v>
      </c>
      <c r="R12" s="23" t="s">
        <v>16</v>
      </c>
      <c r="S12" s="24" t="s">
        <v>1981</v>
      </c>
      <c r="T12" s="11"/>
      <c r="U12" s="11"/>
    </row>
    <row r="13" customFormat="false" ht="12.75" hidden="false" customHeight="false" outlineLevel="0" collapsed="false">
      <c r="A13" s="17" t="s">
        <v>1127</v>
      </c>
      <c r="B13" s="18" t="n">
        <v>1157137.10416667</v>
      </c>
      <c r="C13" s="11" t="n">
        <f aca="false">RANK(B13,$B$5:$B$22)</f>
        <v>8</v>
      </c>
      <c r="R13" s="17" t="s">
        <v>704</v>
      </c>
      <c r="S13" s="15" t="n">
        <v>3589155.5</v>
      </c>
      <c r="T13" s="11" t="n">
        <v>2</v>
      </c>
      <c r="U13" s="11"/>
    </row>
    <row r="14" customFormat="false" ht="12.75" hidden="false" customHeight="false" outlineLevel="0" collapsed="false">
      <c r="A14" s="17" t="s">
        <v>1014</v>
      </c>
      <c r="B14" s="18" t="n">
        <v>1141470.20689655</v>
      </c>
      <c r="C14" s="11" t="n">
        <f aca="false">RANK(B14,$B$5:$B$22)</f>
        <v>9</v>
      </c>
      <c r="R14" s="17" t="s">
        <v>1908</v>
      </c>
      <c r="S14" s="18" t="n">
        <v>1373392</v>
      </c>
      <c r="T14" s="11" t="n">
        <v>4</v>
      </c>
      <c r="U14" s="11"/>
    </row>
    <row r="15" customFormat="false" ht="12.75" hidden="false" customHeight="false" outlineLevel="0" collapsed="false">
      <c r="A15" s="17" t="s">
        <v>848</v>
      </c>
      <c r="B15" s="18" t="n">
        <v>1016534.88068182</v>
      </c>
      <c r="C15" s="11" t="n">
        <f aca="false">RANK(B15,$B$5:$B$22)</f>
        <v>11</v>
      </c>
      <c r="R15" s="17" t="s">
        <v>1127</v>
      </c>
      <c r="S15" s="18" t="n">
        <v>1983334</v>
      </c>
      <c r="T15" s="11" t="n">
        <v>3</v>
      </c>
      <c r="U15" s="11"/>
    </row>
    <row r="16" customFormat="false" ht="12.75" hidden="false" customHeight="false" outlineLevel="0" collapsed="false">
      <c r="A16" s="17" t="s">
        <v>703</v>
      </c>
      <c r="B16" s="18" t="n">
        <v>1498866.03521127</v>
      </c>
      <c r="C16" s="11" t="n">
        <f aca="false">RANK(B16,$B$5:$B$22)</f>
        <v>3</v>
      </c>
      <c r="R16" s="20" t="s">
        <v>564</v>
      </c>
      <c r="S16" s="21" t="n">
        <v>4114690</v>
      </c>
      <c r="T16" s="11" t="n">
        <v>1</v>
      </c>
      <c r="U16" s="11"/>
    </row>
    <row r="17" customFormat="false" ht="12.75" hidden="false" customHeight="false" outlineLevel="0" collapsed="false">
      <c r="A17" s="17" t="s">
        <v>665</v>
      </c>
      <c r="B17" s="18" t="n">
        <v>578172.897435897</v>
      </c>
      <c r="C17" s="11" t="n">
        <f aca="false">RANK(B17,$B$5:$B$22)</f>
        <v>17</v>
      </c>
    </row>
    <row r="18" customFormat="false" ht="23.25" hidden="false" customHeight="false" outlineLevel="0" collapsed="false">
      <c r="A18" s="25" t="s">
        <v>564</v>
      </c>
      <c r="B18" s="26" t="n">
        <v>1976764.63302752</v>
      </c>
      <c r="C18" s="27" t="n">
        <f aca="false">RANK(B18,$B$5:$B$22)</f>
        <v>1</v>
      </c>
      <c r="D18" s="28" t="s">
        <v>1984</v>
      </c>
      <c r="E18" s="29"/>
      <c r="F18" s="29"/>
      <c r="G18" s="29"/>
      <c r="H18" s="29"/>
      <c r="R18" s="30" t="s">
        <v>1985</v>
      </c>
      <c r="S18" s="29"/>
      <c r="T18" s="29"/>
      <c r="U18" s="29"/>
      <c r="V18" s="29"/>
      <c r="W18" s="29"/>
      <c r="X18" s="29"/>
      <c r="Y18" s="29"/>
      <c r="Z18" s="29"/>
      <c r="AA18" s="29"/>
    </row>
    <row r="19" customFormat="false" ht="12.75" hidden="false" customHeight="false" outlineLevel="0" collapsed="false">
      <c r="A19" s="17" t="s">
        <v>447</v>
      </c>
      <c r="B19" s="18" t="n">
        <v>1306159.89344262</v>
      </c>
      <c r="C19" s="11" t="n">
        <f aca="false">RANK(B19,$B$5:$B$22)</f>
        <v>4</v>
      </c>
    </row>
    <row r="20" customFormat="false" ht="12.75" hidden="false" customHeight="false" outlineLevel="0" collapsed="false">
      <c r="A20" s="17" t="s">
        <v>363</v>
      </c>
      <c r="B20" s="18" t="n">
        <v>928873.430232558</v>
      </c>
      <c r="C20" s="11" t="n">
        <f aca="false">RANK(B20,$B$5:$B$22)</f>
        <v>13</v>
      </c>
      <c r="F20" s="2" t="s">
        <v>1986</v>
      </c>
    </row>
    <row r="21" customFormat="false" ht="12.75" hidden="false" customHeight="false" outlineLevel="0" collapsed="false">
      <c r="A21" s="17" t="s">
        <v>258</v>
      </c>
      <c r="B21" s="18" t="n">
        <v>841052.266666667</v>
      </c>
      <c r="C21" s="11" t="n">
        <f aca="false">RANK(B21,$B$5:$B$22)</f>
        <v>14</v>
      </c>
      <c r="F21" s="31" t="s">
        <v>1987</v>
      </c>
      <c r="R21" s="2" t="s">
        <v>1988</v>
      </c>
    </row>
    <row r="22" customFormat="false" ht="12.75" hidden="false" customHeight="false" outlineLevel="0" collapsed="false">
      <c r="A22" s="20" t="s">
        <v>22</v>
      </c>
      <c r="B22" s="21" t="n">
        <v>1122181.96208531</v>
      </c>
      <c r="C22" s="11" t="n">
        <f aca="false">RANK(B22,$B$5:$B$22)</f>
        <v>10</v>
      </c>
      <c r="F22" s="31" t="s">
        <v>1989</v>
      </c>
      <c r="R22" s="2" t="s">
        <v>702</v>
      </c>
      <c r="S22" s="5" t="n">
        <v>7862009</v>
      </c>
      <c r="T22" s="2" t="s">
        <v>74</v>
      </c>
    </row>
    <row r="23" customFormat="false" ht="12.75" hidden="false" customHeight="false" outlineLevel="0" collapsed="false">
      <c r="F23" s="1" t="s">
        <v>1990</v>
      </c>
      <c r="R23" s="2" t="s">
        <v>706</v>
      </c>
      <c r="S23" s="5" t="n">
        <v>6774416</v>
      </c>
      <c r="T23" s="2" t="s">
        <v>56</v>
      </c>
    </row>
    <row r="24" customFormat="false" ht="12.75" hidden="false" customHeight="false" outlineLevel="0" collapsed="false">
      <c r="A24" s="2" t="s">
        <v>1991</v>
      </c>
      <c r="R24" s="2" t="s">
        <v>708</v>
      </c>
      <c r="S24" s="5" t="n">
        <v>6085423</v>
      </c>
      <c r="T24" s="2" t="s">
        <v>33</v>
      </c>
    </row>
    <row r="25" customFormat="false" ht="12.75" hidden="false" customHeight="false" outlineLevel="0" collapsed="false">
      <c r="A25" s="2" t="s">
        <v>563</v>
      </c>
      <c r="B25" s="5" t="n">
        <v>10133333</v>
      </c>
      <c r="C25" s="2" t="s">
        <v>79</v>
      </c>
      <c r="R25" s="2" t="s">
        <v>710</v>
      </c>
      <c r="S25" s="5" t="n">
        <v>6050666</v>
      </c>
      <c r="T25" s="2" t="s">
        <v>48</v>
      </c>
    </row>
    <row r="26" customFormat="false" ht="12.75" hidden="false" customHeight="false" outlineLevel="0" collapsed="false">
      <c r="A26" s="2" t="s">
        <v>565</v>
      </c>
      <c r="B26" s="5" t="n">
        <v>8543750</v>
      </c>
      <c r="C26" s="2" t="s">
        <v>39</v>
      </c>
      <c r="R26" s="2" t="s">
        <v>712</v>
      </c>
      <c r="S26" s="5" t="n">
        <v>6000000</v>
      </c>
      <c r="T26" s="2" t="s">
        <v>23</v>
      </c>
    </row>
    <row r="27" customFormat="false" ht="12.75" hidden="false" customHeight="false" outlineLevel="0" collapsed="false">
      <c r="A27" s="2" t="s">
        <v>566</v>
      </c>
      <c r="B27" s="5" t="n">
        <v>8463655</v>
      </c>
      <c r="C27" s="2" t="s">
        <v>71</v>
      </c>
    </row>
    <row r="28" customFormat="false" ht="23.25" hidden="false" customHeight="false" outlineLevel="0" collapsed="false">
      <c r="A28" s="2" t="s">
        <v>567</v>
      </c>
      <c r="B28" s="5" t="n">
        <v>8435186</v>
      </c>
      <c r="C28" s="2" t="s">
        <v>48</v>
      </c>
      <c r="R28" s="32" t="s">
        <v>1992</v>
      </c>
    </row>
    <row r="29" customFormat="false" ht="12.75" hidden="false" customHeight="false" outlineLevel="0" collapsed="false">
      <c r="A29" s="2" t="s">
        <v>568</v>
      </c>
      <c r="B29" s="5" t="n">
        <v>8427930</v>
      </c>
      <c r="C29" s="2" t="s">
        <v>104</v>
      </c>
      <c r="N29" s="2"/>
      <c r="O29" s="2"/>
    </row>
    <row r="30" customFormat="false" ht="12.75" hidden="false" customHeight="false" outlineLevel="0" collapsed="false">
      <c r="N30" s="2"/>
      <c r="O30" s="2"/>
    </row>
    <row r="31" customFormat="false" ht="12.75" hidden="false" customHeight="false" outlineLevel="0" collapsed="false">
      <c r="N31" s="2"/>
      <c r="O31" s="2"/>
    </row>
    <row r="32" customFormat="false" ht="12.75" hidden="false" customHeight="false" outlineLevel="0" collapsed="false">
      <c r="N32" s="2"/>
      <c r="O32" s="2"/>
    </row>
    <row r="33" customFormat="false" ht="12.75" hidden="false" customHeight="false" outlineLevel="0" collapsed="false">
      <c r="N33" s="2"/>
      <c r="O33" s="2"/>
    </row>
    <row r="34" customFormat="false" ht="12.75" hidden="false" customHeight="false" outlineLevel="0" collapsed="false">
      <c r="N34" s="2"/>
      <c r="O34"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2" width="23.56"/>
    <col collapsed="false" customWidth="true" hidden="false" outlineLevel="0" max="2" min="2" style="2" width="14.14"/>
    <col collapsed="false" customWidth="true" hidden="false" outlineLevel="0" max="4" min="4" style="2" width="22.99"/>
    <col collapsed="false" customWidth="true" hidden="false" outlineLevel="0" max="5" min="5" style="2" width="15.28"/>
  </cols>
  <sheetData>
    <row r="1" customFormat="false" ht="12.75" hidden="false" customHeight="false" outlineLevel="0" collapsed="false">
      <c r="A1" s="1" t="s">
        <v>1993</v>
      </c>
    </row>
    <row r="3" customFormat="false" ht="13.5" hidden="false" customHeight="false" outlineLevel="0" collapsed="false">
      <c r="A3" s="33" t="s">
        <v>1994</v>
      </c>
      <c r="B3" s="33" t="s">
        <v>1995</v>
      </c>
      <c r="C3" s="11"/>
      <c r="D3" s="33" t="s">
        <v>1994</v>
      </c>
      <c r="E3" s="33" t="s">
        <v>1996</v>
      </c>
    </row>
    <row r="4" customFormat="false" ht="12.75" hidden="false" customHeight="false" outlineLevel="0" collapsed="false">
      <c r="A4" s="2" t="s">
        <v>1997</v>
      </c>
      <c r="B4" s="5" t="n">
        <v>820720</v>
      </c>
      <c r="D4" s="2" t="s">
        <v>1998</v>
      </c>
      <c r="E4" s="5" t="n">
        <v>100604116</v>
      </c>
    </row>
    <row r="5" customFormat="false" ht="12.75" hidden="false" customHeight="false" outlineLevel="0" collapsed="false">
      <c r="A5" s="2" t="s">
        <v>1999</v>
      </c>
      <c r="B5" s="5" t="n">
        <v>780030</v>
      </c>
      <c r="D5" s="2" t="s">
        <v>2000</v>
      </c>
      <c r="E5" s="5" t="n">
        <v>98787003</v>
      </c>
    </row>
    <row r="6" customFormat="false" ht="12.75" hidden="false" customHeight="false" outlineLevel="0" collapsed="false">
      <c r="A6" s="2" t="s">
        <v>2001</v>
      </c>
      <c r="B6" s="5" t="n">
        <v>734980</v>
      </c>
      <c r="D6" s="2" t="s">
        <v>2002</v>
      </c>
      <c r="E6" s="5" t="n">
        <v>98199827</v>
      </c>
    </row>
    <row r="7" customFormat="false" ht="12.75" hidden="false" customHeight="false" outlineLevel="0" collapsed="false">
      <c r="A7" s="2" t="s">
        <v>2003</v>
      </c>
      <c r="B7" s="5" t="n">
        <v>727940</v>
      </c>
      <c r="D7" s="2" t="s">
        <v>2004</v>
      </c>
      <c r="E7" s="5" t="n">
        <v>96027339</v>
      </c>
    </row>
    <row r="8" customFormat="false" ht="12.75" hidden="false" customHeight="false" outlineLevel="0" collapsed="false">
      <c r="A8" s="2" t="s">
        <v>2005</v>
      </c>
      <c r="B8" s="5" t="n">
        <v>695280</v>
      </c>
      <c r="D8" s="2" t="s">
        <v>2006</v>
      </c>
      <c r="E8" s="5" t="n">
        <v>95409738</v>
      </c>
    </row>
    <row r="9" customFormat="false" ht="12.75" hidden="false" customHeight="false" outlineLevel="0" collapsed="false">
      <c r="A9" s="2" t="s">
        <v>2007</v>
      </c>
      <c r="B9" s="5" t="n">
        <v>692090</v>
      </c>
      <c r="D9" s="2" t="s">
        <v>2008</v>
      </c>
      <c r="E9" s="5" t="n">
        <v>94699413</v>
      </c>
    </row>
    <row r="10" customFormat="false" ht="12.75" hidden="false" customHeight="false" outlineLevel="0" collapsed="false">
      <c r="A10" s="2" t="s">
        <v>2009</v>
      </c>
      <c r="B10" s="5" t="n">
        <v>669620</v>
      </c>
      <c r="D10" s="2" t="s">
        <v>2010</v>
      </c>
      <c r="E10" s="5" t="n">
        <v>94409059</v>
      </c>
    </row>
    <row r="11" customFormat="false" ht="12.75" hidden="false" customHeight="false" outlineLevel="0" collapsed="false">
      <c r="A11" s="2" t="s">
        <v>2011</v>
      </c>
      <c r="B11" s="5" t="n">
        <v>665250</v>
      </c>
      <c r="D11" s="2" t="s">
        <v>2012</v>
      </c>
      <c r="E11" s="5" t="n">
        <v>90207818</v>
      </c>
    </row>
    <row r="12" customFormat="false" ht="12.75" hidden="false" customHeight="false" outlineLevel="0" collapsed="false">
      <c r="A12" s="2" t="s">
        <v>2013</v>
      </c>
      <c r="B12" s="5" t="n">
        <v>660070</v>
      </c>
      <c r="D12" s="2" t="s">
        <v>2014</v>
      </c>
      <c r="E12" s="5" t="n">
        <v>85405909</v>
      </c>
    </row>
    <row r="13" customFormat="false" ht="12.75" hidden="false" customHeight="false" outlineLevel="0" collapsed="false">
      <c r="A13" s="2" t="s">
        <v>2015</v>
      </c>
      <c r="B13" s="5" t="n">
        <v>660000</v>
      </c>
      <c r="D13" s="2" t="s">
        <v>2016</v>
      </c>
      <c r="E13" s="5" t="n">
        <v>84225127</v>
      </c>
    </row>
    <row r="14" customFormat="false" ht="12.75" hidden="false" customHeight="false" outlineLevel="0" collapsed="false">
      <c r="A14" s="2" t="s">
        <v>2017</v>
      </c>
      <c r="B14" s="5" t="n">
        <v>654840</v>
      </c>
      <c r="D14" s="2" t="s">
        <v>2018</v>
      </c>
      <c r="E14" s="5" t="n">
        <v>83390185</v>
      </c>
    </row>
    <row r="15" customFormat="false" ht="12.75" hidden="false" customHeight="false" outlineLevel="0" collapsed="false">
      <c r="A15" s="2" t="s">
        <v>2019</v>
      </c>
      <c r="B15" s="5" t="n">
        <v>652090</v>
      </c>
      <c r="D15" s="2" t="s">
        <v>2020</v>
      </c>
      <c r="E15" s="5" t="n">
        <v>83310713</v>
      </c>
    </row>
    <row r="16" customFormat="false" ht="12.75" hidden="false" customHeight="false" outlineLevel="0" collapsed="false">
      <c r="A16" s="2" t="s">
        <v>2021</v>
      </c>
      <c r="B16" s="5" t="n">
        <v>650145</v>
      </c>
      <c r="D16" s="2" t="s">
        <v>2022</v>
      </c>
      <c r="E16" s="5" t="n">
        <v>82824487</v>
      </c>
    </row>
    <row r="17" customFormat="false" ht="12.75" hidden="false" customHeight="false" outlineLevel="0" collapsed="false">
      <c r="A17" s="2" t="s">
        <v>2023</v>
      </c>
      <c r="B17" s="5" t="n">
        <v>626923</v>
      </c>
      <c r="D17" s="2" t="s">
        <v>2024</v>
      </c>
      <c r="E17" s="5" t="n">
        <v>82422436</v>
      </c>
    </row>
    <row r="18" customFormat="false" ht="12.75" hidden="false" customHeight="false" outlineLevel="0" collapsed="false">
      <c r="A18" s="2" t="s">
        <v>2025</v>
      </c>
      <c r="B18" s="5" t="n">
        <v>619700</v>
      </c>
      <c r="D18" s="2" t="s">
        <v>2026</v>
      </c>
      <c r="E18" s="5" t="n">
        <v>82234816</v>
      </c>
    </row>
    <row r="19" customFormat="false" ht="12.75" hidden="false" customHeight="false" outlineLevel="0" collapsed="false">
      <c r="A19" s="2" t="s">
        <v>2027</v>
      </c>
      <c r="B19" s="5" t="n">
        <v>596160</v>
      </c>
      <c r="D19" s="2" t="s">
        <v>2028</v>
      </c>
      <c r="E19" s="5" t="n">
        <v>81743598</v>
      </c>
    </row>
    <row r="20" customFormat="false" ht="12.75" hidden="false" customHeight="false" outlineLevel="0" collapsed="false">
      <c r="A20" s="2" t="s">
        <v>2029</v>
      </c>
      <c r="B20" s="5" t="n">
        <v>569950</v>
      </c>
      <c r="D20" s="2" t="s">
        <v>2030</v>
      </c>
      <c r="E20" s="5" t="n">
        <v>80937517</v>
      </c>
    </row>
    <row r="21" customFormat="false" ht="12.75" hidden="false" customHeight="false" outlineLevel="0" collapsed="false">
      <c r="A21" s="2" t="s">
        <v>2031</v>
      </c>
      <c r="B21" s="5" t="n">
        <v>568630</v>
      </c>
      <c r="D21" s="2" t="s">
        <v>2032</v>
      </c>
      <c r="E21" s="5" t="n">
        <v>80555718</v>
      </c>
    </row>
    <row r="22" customFormat="false" ht="12.75" hidden="false" customHeight="false" outlineLevel="0" collapsed="false">
      <c r="A22" s="2" t="s">
        <v>2033</v>
      </c>
      <c r="B22" s="5" t="n">
        <v>566420</v>
      </c>
      <c r="D22" s="2" t="s">
        <v>2034</v>
      </c>
      <c r="E22" s="5" t="n">
        <v>79346324</v>
      </c>
    </row>
    <row r="23" customFormat="false" ht="12.75" hidden="false" customHeight="false" outlineLevel="0" collapsed="false">
      <c r="A23" s="2" t="s">
        <v>2035</v>
      </c>
      <c r="B23" s="5" t="n">
        <v>563988</v>
      </c>
      <c r="D23" s="2" t="s">
        <v>2036</v>
      </c>
      <c r="E23" s="5" t="n">
        <v>78874540</v>
      </c>
    </row>
    <row r="24" customFormat="false" ht="12.75" hidden="false" customHeight="false" outlineLevel="0" collapsed="false">
      <c r="A24" s="2" t="s">
        <v>2037</v>
      </c>
      <c r="B24" s="5" t="n">
        <v>555200</v>
      </c>
      <c r="D24" s="2" t="s">
        <v>2038</v>
      </c>
      <c r="E24" s="5" t="n">
        <v>78729437</v>
      </c>
    </row>
    <row r="25" customFormat="false" ht="12.75" hidden="false" customHeight="false" outlineLevel="0" collapsed="false">
      <c r="A25" s="2" t="s">
        <v>2039</v>
      </c>
      <c r="B25" s="5" t="n">
        <v>553985</v>
      </c>
      <c r="D25" s="2" t="s">
        <v>2040</v>
      </c>
      <c r="E25" s="5" t="n">
        <v>78447028</v>
      </c>
    </row>
    <row r="26" customFormat="false" ht="12.75" hidden="false" customHeight="false" outlineLevel="0" collapsed="false">
      <c r="A26" s="2" t="s">
        <v>2041</v>
      </c>
      <c r="B26" s="5" t="n">
        <v>550030</v>
      </c>
      <c r="D26" s="2" t="s">
        <v>2042</v>
      </c>
      <c r="E26" s="5" t="n">
        <v>77425584</v>
      </c>
    </row>
    <row r="27" customFormat="false" ht="12.75" hidden="false" customHeight="false" outlineLevel="0" collapsed="false">
      <c r="A27" s="2" t="s">
        <v>2043</v>
      </c>
      <c r="B27" s="5" t="n">
        <v>544125</v>
      </c>
      <c r="D27" s="2" t="s">
        <v>2044</v>
      </c>
      <c r="E27" s="5" t="n">
        <v>76539161</v>
      </c>
    </row>
    <row r="28" customFormat="false" ht="12.75" hidden="false" customHeight="false" outlineLevel="0" collapsed="false">
      <c r="A28" s="2" t="s">
        <v>2045</v>
      </c>
      <c r="B28" s="5" t="n">
        <v>513465</v>
      </c>
      <c r="D28" s="2" t="s">
        <v>2046</v>
      </c>
      <c r="E28" s="5" t="n">
        <v>74841371</v>
      </c>
    </row>
    <row r="29" customFormat="false" ht="12.75" hidden="false" customHeight="false" outlineLevel="0" collapsed="false">
      <c r="A29" s="2" t="s">
        <v>2047</v>
      </c>
      <c r="B29" s="5" t="n">
        <v>511130</v>
      </c>
      <c r="D29" s="2" t="s">
        <v>2048</v>
      </c>
      <c r="E29" s="5" t="n">
        <v>73770494</v>
      </c>
    </row>
    <row r="30" customFormat="false" ht="12.75" hidden="false" customHeight="false" outlineLevel="0" collapsed="false">
      <c r="A30" s="2" t="s">
        <v>2049</v>
      </c>
      <c r="B30" s="5" t="n">
        <v>459730</v>
      </c>
      <c r="D30" s="2" t="s">
        <v>2050</v>
      </c>
      <c r="E30" s="5" t="n">
        <v>73505292</v>
      </c>
    </row>
    <row r="31" customFormat="false" ht="12.75" hidden="false" customHeight="false" outlineLevel="0" collapsed="false">
      <c r="A31" s="2" t="s">
        <v>2051</v>
      </c>
      <c r="B31" s="5" t="n">
        <v>459290</v>
      </c>
      <c r="D31" s="2" t="s">
        <v>2052</v>
      </c>
      <c r="E31" s="5" t="n">
        <v>72721279</v>
      </c>
    </row>
    <row r="32" customFormat="false" ht="12.75" hidden="false" customHeight="false" outlineLevel="0" collapsed="false">
      <c r="A32" s="2" t="s">
        <v>2053</v>
      </c>
      <c r="B32" s="5" t="n">
        <v>458960</v>
      </c>
      <c r="D32" s="2" t="s">
        <v>2054</v>
      </c>
      <c r="E32" s="5" t="n">
        <v>70942305</v>
      </c>
    </row>
    <row r="33" customFormat="false" ht="12.75" hidden="false" customHeight="false" outlineLevel="0" collapsed="false">
      <c r="A33" s="2" t="s">
        <v>2055</v>
      </c>
      <c r="B33" s="5" t="n">
        <v>458300</v>
      </c>
      <c r="D33" s="2" t="s">
        <v>2056</v>
      </c>
      <c r="E33" s="5" t="n">
        <v>66108711</v>
      </c>
    </row>
    <row r="34" customFormat="false" ht="12.75" hidden="false" customHeight="false" outlineLevel="0" collapsed="false">
      <c r="A34" s="2" t="s">
        <v>2057</v>
      </c>
      <c r="B34" s="5" t="n">
        <v>455070</v>
      </c>
      <c r="D34" s="2" t="s">
        <v>2058</v>
      </c>
      <c r="E34" s="5" t="n">
        <v>64740177</v>
      </c>
    </row>
    <row r="35" customFormat="false" ht="12.75" hidden="false" customHeight="false" outlineLevel="0" collapsed="false">
      <c r="A35" s="2" t="s">
        <v>2059</v>
      </c>
      <c r="B35" s="5" t="n">
        <v>384840</v>
      </c>
      <c r="D35" s="2" t="s">
        <v>2060</v>
      </c>
      <c r="E35" s="5" t="n">
        <v>613326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3" t="s">
        <v>2</v>
      </c>
      <c r="B1" s="34"/>
      <c r="C1" s="34"/>
      <c r="D1" s="34"/>
    </row>
    <row r="3" customFormat="false" ht="12.75" hidden="false" customHeight="false" outlineLevel="0" collapsed="false">
      <c r="A3" s="2" t="s">
        <v>2061</v>
      </c>
    </row>
    <row r="4" customFormat="false" ht="12.75" hidden="false" customHeight="false" outlineLevel="0" collapsed="false">
      <c r="A4" s="2" t="s">
        <v>2062</v>
      </c>
    </row>
  </sheetData>
  <hyperlinks>
    <hyperlink ref="A1" r:id="rId1" display="http://footballsalaries.usa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4T21:15:59Z</dcterms:created>
  <dc:creator>Humberto Barreto</dc:creator>
  <dc:description/>
  <dc:language>en-US</dc:language>
  <cp:lastModifiedBy>Humberto Barreto</cp:lastModifiedBy>
  <dcterms:modified xsi:type="dcterms:W3CDTF">2009-01-24T18:45:57Z</dcterms:modified>
  <cp:revision>0</cp:revision>
  <dc:subject/>
  <dc:title/>
</cp:coreProperties>
</file>