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OptimalChoice" sheetId="3" state="visible" r:id="rId4"/>
    <sheet name="Q&amp;A" sheetId="4" state="visible" r:id="rId5"/>
    <sheet name="CS2" sheetId="5" state="hidden" r:id="rId6"/>
    <sheet name="OptimalChoiceMine" sheetId="6" state="hidden" r:id="rId7"/>
  </sheets>
  <definedNames>
    <definedName function="false" hidden="false" name="sencount" vbProcedure="false">2</definedName>
    <definedName function="false" hidden="false" localSheetId="2" name="change_U" vbProcedure="false">OptimalChoice!$AG$8</definedName>
    <definedName function="false" hidden="false" localSheetId="2" name="change_x1" vbProcedure="false">OptimalChoice!$AG$8</definedName>
    <definedName function="false" hidden="false" localSheetId="2" name="c_" vbProcedure="false">OptimalChoice!$B$20</definedName>
    <definedName function="false" hidden="false" localSheetId="2" name="d_" vbProcedure="false">OptimalChoice!$B$21</definedName>
    <definedName function="false" hidden="false" localSheetId="2" name="m" vbProcedure="false">OptimalChoice!$B$19</definedName>
    <definedName function="false" hidden="false" localSheetId="2" name="p1_" vbProcedure="false">OptimalChoice!$B$17</definedName>
    <definedName function="false" hidden="false" localSheetId="2" name="p2_" vbProcedure="false">OptimalChoice!$B$18</definedName>
    <definedName function="false" hidden="false" localSheetId="2" name="solver_adj" vbProcedure="false">OptimalChoice!$B$12:$B$1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23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ptimalChoice!$B$8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OptimalChoice!$X$8</definedName>
    <definedName function="false" hidden="false" localSheetId="2" name="Utility" vbProcedure="false">OptimalChoice!$B$8</definedName>
    <definedName function="false" hidden="false" localSheetId="2" name="U_" vbProcedure="false">OptimalChoice!$X$7</definedName>
    <definedName function="false" hidden="false" localSheetId="2" name="x1_" vbProcedure="false">OptimalChoice!$B$12</definedName>
    <definedName function="false" hidden="false" localSheetId="2" name="x2_" vbProcedure="false">OptimalChoice!$B$13</definedName>
    <definedName function="false" hidden="false" localSheetId="5" name="change_U" vbProcedure="false">OptimalChoiceMine!$AE$7</definedName>
    <definedName function="false" hidden="false" localSheetId="5" name="change_x1" vbProcedure="false">OptimalChoiceMine!$AE$7</definedName>
    <definedName function="false" hidden="false" localSheetId="5" name="c_" vbProcedure="false">OptimalChoiceMine!$B$19</definedName>
    <definedName function="false" hidden="false" localSheetId="5" name="d_" vbProcedure="false">OptimalChoiceMine!$B$20</definedName>
    <definedName function="false" hidden="false" localSheetId="5" name="m" vbProcedure="false">OptimalChoiceMine!$B$18</definedName>
    <definedName function="false" hidden="false" localSheetId="5" name="p1_" vbProcedure="false">OptimalChoiceMine!$B$16</definedName>
    <definedName function="false" hidden="false" localSheetId="5" name="p2_" vbProcedure="false">OptimalChoiceMine!$B$17</definedName>
    <definedName function="false" hidden="false" localSheetId="5" name="solver_adj" vbProcedure="false">OptimalChoiceMine!$B$11:$B$1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OptimalChoiceMine!$B$2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OptimalChoiceMine!$B$7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hs1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tep" vbProcedure="false">OptimalChoiceMine!$X$7</definedName>
    <definedName function="false" hidden="false" localSheetId="5" name="Utility" vbProcedure="false">OptimalChoiceMine!$B$7</definedName>
    <definedName function="false" hidden="false" localSheetId="5" name="U_" vbProcedure="false">OptimalChoiceMine!$X$6</definedName>
    <definedName function="false" hidden="false" localSheetId="5" name="x1_" vbProcedure="false">OptimalChoiceMine!$B$11</definedName>
    <definedName function="false" hidden="false" localSheetId="5" name="x2_" vbProcedure="false">OptimalChoiceMin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3">
  <si>
    <t xml:space="preserve">Income and Substitution Effects</t>
  </si>
  <si>
    <t xml:space="preserve">Important Ideas and Vocabulary</t>
  </si>
  <si>
    <t xml:space="preserve">A Total Effect of a change in price can be decomposed into two parts: a Subsitution Effect and an Income Effect</t>
  </si>
  <si>
    <t xml:space="preserve">If the Substitution and Income effects work together, the demand curve is guaranteed to be downward sloping.</t>
  </si>
  <si>
    <t xml:space="preserve">This happens when the good is a normal good.</t>
  </si>
  <si>
    <t xml:space="preserve">The Sub Effect is always negative.</t>
  </si>
  <si>
    <t xml:space="preserve">The Inc Effect may be negative, zero, or positive.</t>
  </si>
  <si>
    <t xml:space="preserve">If the Substitution and Income effects oppose each other, the demand curve may be downward sloping, perfectly inelastic, or Giffen (upward sloping).</t>
  </si>
  <si>
    <t xml:space="preserve">If Sub &gt; Inc effect, the demand curve is downward sloping.</t>
  </si>
  <si>
    <t xml:space="preserve">If Sub = Inc effect, the demand curve is perfectly inelastic (vertical)</t>
  </si>
  <si>
    <t xml:space="preserve">If Sub &lt; Inc effect, the demand curve is Giffen (upward sloping)</t>
  </si>
  <si>
    <t xml:space="preserve">A Slutsky Equation breaks up the Total Effect into its two pieces, Substitution and Income effects.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Demonstrating Inc and Sub Effects</t>
  </si>
  <si>
    <t xml:space="preserve">x1 demand at new income</t>
  </si>
  <si>
    <t xml:space="preserve">Goal</t>
  </si>
  <si>
    <t xml:space="preserve">U</t>
  </si>
  <si>
    <t xml:space="preserve">fixed level of utility</t>
  </si>
  <si>
    <t xml:space="preserve">x2 demand at new income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new U</t>
  </si>
  <si>
    <t xml:space="preserve">new spending on initial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sub effec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To Do:</t>
  </si>
  <si>
    <t xml:space="preserve">Change cell B17 to 1.</t>
  </si>
  <si>
    <t xml:space="preserve">The dashed line is used to split the total effect in two.</t>
  </si>
  <si>
    <t xml:space="preserve">Run Solver.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The button below will draw a set of parameter values and place them in a brand new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.</t>
    </r>
  </si>
  <si>
    <t xml:space="preserve">price of x1 a random number between 1 and 10</t>
  </si>
  <si>
    <t xml:space="preserve">price of x2 a random number between 1 and 10</t>
  </si>
  <si>
    <t xml:space="preserve">income a random number between 100 and 200 (in units of 10)</t>
  </si>
  <si>
    <t xml:space="preserve">exponent for x1 a random number either 1 or 2</t>
  </si>
  <si>
    <t xml:space="preserve">exponent for x2 a random number either 1 or 2</t>
  </si>
  <si>
    <t xml:space="preserve">1) Increase the price of x1 by 1.  Compute the total effect of this price change on x1.</t>
  </si>
  <si>
    <t xml:space="preserve">Show your work, taking screen shots of Solver results or using Word's Equation Editor as needed.</t>
  </si>
  <si>
    <t xml:space="preserve">2) Compute the income and substitution effects of the $1 price increase.</t>
  </si>
  <si>
    <t xml:space="preserve">3) Use Word's Drawing Tools to draw a rough sketch of the income and substitution effects for x1.</t>
  </si>
  <si>
    <t xml:space="preserve">4) Cobb-Douglas utility functions will never generate a Giffen Good. Why not?</t>
  </si>
  <si>
    <t xml:space="preserve">OptimalChoice (2)'!p1_</t>
  </si>
  <si>
    <t xml:space="preserve">OptimalChoice (2)'!p2_</t>
  </si>
  <si>
    <t xml:space="preserve">OptimalChoice (2)'!m</t>
  </si>
  <si>
    <t xml:space="preserve">OptimalChoice (2)'!c_</t>
  </si>
  <si>
    <t xml:space="preserve">OptimalChoice (2)'!d_</t>
  </si>
  <si>
    <t xml:space="preserve">OptimalChoice (2)'!Utility</t>
  </si>
  <si>
    <t xml:space="preserve">OptimalChoice (2)'!x1_</t>
  </si>
  <si>
    <t xml:space="preserve">OptimalChoice (2)'!x2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30435196647938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09303875821"/>
          <c:y val="0.106762255376865"/>
          <c:w val="0.896390819921912"/>
          <c:h val="0.859135826390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28256681"/>
        <c:axId val="26413037"/>
      </c:scatterChart>
      <c:valAx>
        <c:axId val="2825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3093038758214"/>
              <c:y val="0.835303235807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037"/>
        <c:crossesAt val="0"/>
        <c:crossBetween val="midCat"/>
      </c:valAx>
      <c:valAx>
        <c:axId val="264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024854775736"/>
              <c:y val="0.29354776206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7585266030014"/>
          <c:w val="0.87100166506003"/>
          <c:h val="0.809549795361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5:$W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X$15:$X$23</c:f>
              <c:numCache>
                <c:formatCode>General</c:formatCode>
                <c:ptCount val="9"/>
                <c:pt idx="0">
                  <c:v>32.0512820576923</c:v>
                </c:pt>
                <c:pt idx="1">
                  <c:v>26.041666671875</c:v>
                </c:pt>
                <c:pt idx="2">
                  <c:v>21.9298245657895</c:v>
                </c:pt>
                <c:pt idx="3">
                  <c:v>18.9393939431818</c:v>
                </c:pt>
                <c:pt idx="4">
                  <c:v>16.66666667</c:v>
                </c:pt>
                <c:pt idx="5">
                  <c:v>14.8809523839286</c:v>
                </c:pt>
                <c:pt idx="6">
                  <c:v>13.4408602177419</c:v>
                </c:pt>
                <c:pt idx="7">
                  <c:v>12.2549019632353</c:v>
                </c:pt>
                <c:pt idx="8">
                  <c:v>11.26126126351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C$15:$AC$35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1.6666666666667</c:v>
                </c:pt>
                <c:pt idx="2">
                  <c:v>30</c:v>
                </c:pt>
                <c:pt idx="3">
                  <c:v>28.3333333333333</c:v>
                </c:pt>
                <c:pt idx="4">
                  <c:v>26.6666666666667</c:v>
                </c:pt>
                <c:pt idx="5">
                  <c:v>25</c:v>
                </c:pt>
                <c:pt idx="6">
                  <c:v>23.3333333333333</c:v>
                </c:pt>
                <c:pt idx="7">
                  <c:v>21.6666666666667</c:v>
                </c:pt>
                <c:pt idx="8">
                  <c:v>20</c:v>
                </c:pt>
                <c:pt idx="9">
                  <c:v>18.3333333333333</c:v>
                </c:pt>
                <c:pt idx="10">
                  <c:v>16.6666666666667</c:v>
                </c:pt>
                <c:pt idx="11">
                  <c:v>15</c:v>
                </c:pt>
                <c:pt idx="12">
                  <c:v>13.3333333333333</c:v>
                </c:pt>
                <c:pt idx="13">
                  <c:v>11.6666666666667</c:v>
                </c:pt>
                <c:pt idx="14">
                  <c:v>10</c:v>
                </c:pt>
                <c:pt idx="15">
                  <c:v>8.33333333333334</c:v>
                </c:pt>
                <c:pt idx="16">
                  <c:v>6.66666666666667</c:v>
                </c:pt>
                <c:pt idx="17">
                  <c:v>5</c:v>
                </c:pt>
                <c:pt idx="18">
                  <c:v>3.33333333333334</c:v>
                </c:pt>
                <c:pt idx="19">
                  <c:v>1.6666666666666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D$15:$AD$35</c:f>
              <c:numCache>
                <c:formatCode>General</c:formatCode>
                <c:ptCount val="21"/>
                <c:pt idx="0">
                  <c:v>33.3333666666667</c:v>
                </c:pt>
                <c:pt idx="1">
                  <c:v>31.6667</c:v>
                </c:pt>
                <c:pt idx="2">
                  <c:v>30.0000333333333</c:v>
                </c:pt>
                <c:pt idx="3">
                  <c:v>28.3333666666667</c:v>
                </c:pt>
                <c:pt idx="4">
                  <c:v>26.6667</c:v>
                </c:pt>
                <c:pt idx="5">
                  <c:v>25.0000333333333</c:v>
                </c:pt>
                <c:pt idx="6">
                  <c:v>23.3333666666667</c:v>
                </c:pt>
                <c:pt idx="7">
                  <c:v>21.6667</c:v>
                </c:pt>
                <c:pt idx="8">
                  <c:v>20.0000333333333</c:v>
                </c:pt>
                <c:pt idx="9">
                  <c:v>18.3333666666667</c:v>
                </c:pt>
                <c:pt idx="10">
                  <c:v>16.6667</c:v>
                </c:pt>
                <c:pt idx="11">
                  <c:v>15.0000333333333</c:v>
                </c:pt>
                <c:pt idx="12">
                  <c:v>13.3333666666667</c:v>
                </c:pt>
                <c:pt idx="13">
                  <c:v>11.6667</c:v>
                </c:pt>
                <c:pt idx="14">
                  <c:v>10.0000333333333</c:v>
                </c:pt>
                <c:pt idx="15">
                  <c:v>8.33336666666667</c:v>
                </c:pt>
                <c:pt idx="16">
                  <c:v>6.6667</c:v>
                </c:pt>
                <c:pt idx="17">
                  <c:v>5.00003333333334</c:v>
                </c:pt>
                <c:pt idx="18">
                  <c:v>3.33336666666667</c:v>
                </c:pt>
                <c:pt idx="19">
                  <c:v>1.6667</c:v>
                </c:pt>
                <c:pt idx="20">
                  <c:v>3.33333333344399E-0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B$15:$AB$35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1.6666666666667</c:v>
                </c:pt>
                <c:pt idx="2">
                  <c:v>30</c:v>
                </c:pt>
                <c:pt idx="3">
                  <c:v>28.3333333333333</c:v>
                </c:pt>
                <c:pt idx="4">
                  <c:v>26.6666666666667</c:v>
                </c:pt>
                <c:pt idx="5">
                  <c:v>25</c:v>
                </c:pt>
                <c:pt idx="6">
                  <c:v>23.3333333333333</c:v>
                </c:pt>
                <c:pt idx="7">
                  <c:v>21.6666666666667</c:v>
                </c:pt>
                <c:pt idx="8">
                  <c:v>20</c:v>
                </c:pt>
                <c:pt idx="9">
                  <c:v>18.3333333333333</c:v>
                </c:pt>
                <c:pt idx="10">
                  <c:v>16.6666666666667</c:v>
                </c:pt>
                <c:pt idx="11">
                  <c:v>15</c:v>
                </c:pt>
                <c:pt idx="12">
                  <c:v>13.3333333333333</c:v>
                </c:pt>
                <c:pt idx="13">
                  <c:v>11.6666666666667</c:v>
                </c:pt>
                <c:pt idx="14">
                  <c:v>10</c:v>
                </c:pt>
                <c:pt idx="15">
                  <c:v>8.33333333333334</c:v>
                </c:pt>
                <c:pt idx="16">
                  <c:v>6.66666666666667</c:v>
                </c:pt>
                <c:pt idx="17">
                  <c:v>5</c:v>
                </c:pt>
                <c:pt idx="18">
                  <c:v>3.33333333333334</c:v>
                </c:pt>
                <c:pt idx="19">
                  <c:v>1.66666666666667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F$15:$AF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G$15:$AG$23</c:f>
              <c:numCache>
                <c:formatCode>General</c:formatCode>
                <c:ptCount val="9"/>
                <c:pt idx="0">
                  <c:v>48.0769359038462</c:v>
                </c:pt>
                <c:pt idx="1">
                  <c:v>39.062510421875</c:v>
                </c:pt>
                <c:pt idx="2">
                  <c:v>32.8947456184211</c:v>
                </c:pt>
                <c:pt idx="3">
                  <c:v>28.4090984886364</c:v>
                </c:pt>
                <c:pt idx="4">
                  <c:v>25.00000667</c:v>
                </c:pt>
                <c:pt idx="5">
                  <c:v>22.3214345267857</c:v>
                </c:pt>
                <c:pt idx="6">
                  <c:v>20.1612957016129</c:v>
                </c:pt>
                <c:pt idx="7">
                  <c:v>18.3823578455882</c:v>
                </c:pt>
                <c:pt idx="8">
                  <c:v>16.891896398648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K$15:$AK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L$15:$AL$23</c:f>
              <c:numCache>
                <c:formatCode>General</c:formatCode>
                <c:ptCount val="9"/>
                <c:pt idx="0">
                  <c:v>32.0513461538782</c:v>
                </c:pt>
                <c:pt idx="1">
                  <c:v>26.041718750026</c:v>
                </c:pt>
                <c:pt idx="2">
                  <c:v>21.9298684210746</c:v>
                </c:pt>
                <c:pt idx="3">
                  <c:v>18.9394318182008</c:v>
                </c:pt>
                <c:pt idx="4">
                  <c:v>16.6667000000167</c:v>
                </c:pt>
                <c:pt idx="5">
                  <c:v>14.880982142872</c:v>
                </c:pt>
                <c:pt idx="6">
                  <c:v>13.4408870967876</c:v>
                </c:pt>
                <c:pt idx="7">
                  <c:v>12.2549264706005</c:v>
                </c:pt>
                <c:pt idx="8">
                  <c:v>11.261283783795</c:v>
                </c:pt>
              </c:numCache>
            </c:numRef>
          </c:yVal>
          <c:smooth val="1"/>
        </c:ser>
        <c:axId val="68661382"/>
        <c:axId val="67982212"/>
      </c:scatterChart>
      <c:valAx>
        <c:axId val="68661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8349837875734"/>
              <c:y val="0.84447476125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212"/>
        <c:crossesAt val="0"/>
        <c:crossBetween val="midCat"/>
        <c:majorUnit val="25"/>
      </c:valAx>
      <c:valAx>
        <c:axId val="6798221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22646657571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382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236726826704"/>
          <c:y val="0.0686421095555254"/>
          <c:w val="0.868845277729105"/>
          <c:h val="0.806578768519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5:$W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X$15:$X$23</c:f>
              <c:numCache>
                <c:formatCode>General</c:formatCode>
                <c:ptCount val="9"/>
                <c:pt idx="0">
                  <c:v>32.0512820576923</c:v>
                </c:pt>
                <c:pt idx="1">
                  <c:v>26.041666671875</c:v>
                </c:pt>
                <c:pt idx="2">
                  <c:v>21.9298245657895</c:v>
                </c:pt>
                <c:pt idx="3">
                  <c:v>18.9393939431818</c:v>
                </c:pt>
                <c:pt idx="4">
                  <c:v>16.66666667</c:v>
                </c:pt>
                <c:pt idx="5">
                  <c:v>14.8809523839286</c:v>
                </c:pt>
                <c:pt idx="6">
                  <c:v>13.4408602177419</c:v>
                </c:pt>
                <c:pt idx="7">
                  <c:v>12.2549019632353</c:v>
                </c:pt>
                <c:pt idx="8">
                  <c:v>11.26126126351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C$15:$AC$35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1.6666666666667</c:v>
                </c:pt>
                <c:pt idx="2">
                  <c:v>30</c:v>
                </c:pt>
                <c:pt idx="3">
                  <c:v>28.3333333333333</c:v>
                </c:pt>
                <c:pt idx="4">
                  <c:v>26.6666666666667</c:v>
                </c:pt>
                <c:pt idx="5">
                  <c:v>25</c:v>
                </c:pt>
                <c:pt idx="6">
                  <c:v>23.3333333333333</c:v>
                </c:pt>
                <c:pt idx="7">
                  <c:v>21.6666666666667</c:v>
                </c:pt>
                <c:pt idx="8">
                  <c:v>20</c:v>
                </c:pt>
                <c:pt idx="9">
                  <c:v>18.3333333333333</c:v>
                </c:pt>
                <c:pt idx="10">
                  <c:v>16.6666666666667</c:v>
                </c:pt>
                <c:pt idx="11">
                  <c:v>15</c:v>
                </c:pt>
                <c:pt idx="12">
                  <c:v>13.3333333333333</c:v>
                </c:pt>
                <c:pt idx="13">
                  <c:v>11.6666666666667</c:v>
                </c:pt>
                <c:pt idx="14">
                  <c:v>10</c:v>
                </c:pt>
                <c:pt idx="15">
                  <c:v>8.33333333333334</c:v>
                </c:pt>
                <c:pt idx="16">
                  <c:v>6.66666666666667</c:v>
                </c:pt>
                <c:pt idx="17">
                  <c:v>5</c:v>
                </c:pt>
                <c:pt idx="18">
                  <c:v>3.33333333333334</c:v>
                </c:pt>
                <c:pt idx="19">
                  <c:v>1.6666666666666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D$15:$AD$35</c:f>
              <c:numCache>
                <c:formatCode>General</c:formatCode>
                <c:ptCount val="21"/>
                <c:pt idx="0">
                  <c:v>33.3333666666667</c:v>
                </c:pt>
                <c:pt idx="1">
                  <c:v>31.6667</c:v>
                </c:pt>
                <c:pt idx="2">
                  <c:v>30.0000333333333</c:v>
                </c:pt>
                <c:pt idx="3">
                  <c:v>28.3333666666667</c:v>
                </c:pt>
                <c:pt idx="4">
                  <c:v>26.6667</c:v>
                </c:pt>
                <c:pt idx="5">
                  <c:v>25.0000333333333</c:v>
                </c:pt>
                <c:pt idx="6">
                  <c:v>23.3333666666667</c:v>
                </c:pt>
                <c:pt idx="7">
                  <c:v>21.6667</c:v>
                </c:pt>
                <c:pt idx="8">
                  <c:v>20.0000333333333</c:v>
                </c:pt>
                <c:pt idx="9">
                  <c:v>18.3333666666667</c:v>
                </c:pt>
                <c:pt idx="10">
                  <c:v>16.6667</c:v>
                </c:pt>
                <c:pt idx="11">
                  <c:v>15.0000333333333</c:v>
                </c:pt>
                <c:pt idx="12">
                  <c:v>13.3333666666667</c:v>
                </c:pt>
                <c:pt idx="13">
                  <c:v>11.6667</c:v>
                </c:pt>
                <c:pt idx="14">
                  <c:v>10.0000333333333</c:v>
                </c:pt>
                <c:pt idx="15">
                  <c:v>8.33336666666667</c:v>
                </c:pt>
                <c:pt idx="16">
                  <c:v>6.6667</c:v>
                </c:pt>
                <c:pt idx="17">
                  <c:v>5.00003333333334</c:v>
                </c:pt>
                <c:pt idx="18">
                  <c:v>3.33336666666667</c:v>
                </c:pt>
                <c:pt idx="19">
                  <c:v>1.6667</c:v>
                </c:pt>
                <c:pt idx="20">
                  <c:v>3.33333333344399E-0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B$15:$AB$35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1.6666666666667</c:v>
                </c:pt>
                <c:pt idx="2">
                  <c:v>30</c:v>
                </c:pt>
                <c:pt idx="3">
                  <c:v>28.3333333333333</c:v>
                </c:pt>
                <c:pt idx="4">
                  <c:v>26.6666666666667</c:v>
                </c:pt>
                <c:pt idx="5">
                  <c:v>25</c:v>
                </c:pt>
                <c:pt idx="6">
                  <c:v>23.3333333333333</c:v>
                </c:pt>
                <c:pt idx="7">
                  <c:v>21.6666666666667</c:v>
                </c:pt>
                <c:pt idx="8">
                  <c:v>20</c:v>
                </c:pt>
                <c:pt idx="9">
                  <c:v>18.3333333333333</c:v>
                </c:pt>
                <c:pt idx="10">
                  <c:v>16.6666666666667</c:v>
                </c:pt>
                <c:pt idx="11">
                  <c:v>15</c:v>
                </c:pt>
                <c:pt idx="12">
                  <c:v>13.3333333333333</c:v>
                </c:pt>
                <c:pt idx="13">
                  <c:v>11.6666666666667</c:v>
                </c:pt>
                <c:pt idx="14">
                  <c:v>10</c:v>
                </c:pt>
                <c:pt idx="15">
                  <c:v>8.33333333333334</c:v>
                </c:pt>
                <c:pt idx="16">
                  <c:v>6.66666666666667</c:v>
                </c:pt>
                <c:pt idx="17">
                  <c:v>5</c:v>
                </c:pt>
                <c:pt idx="18">
                  <c:v>3.33333333333334</c:v>
                </c:pt>
                <c:pt idx="19">
                  <c:v>1.66666666666667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F$15:$AF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G$15:$AG$23</c:f>
              <c:numCache>
                <c:formatCode>General</c:formatCode>
                <c:ptCount val="9"/>
                <c:pt idx="0">
                  <c:v>48.0769359038462</c:v>
                </c:pt>
                <c:pt idx="1">
                  <c:v>39.062510421875</c:v>
                </c:pt>
                <c:pt idx="2">
                  <c:v>32.8947456184211</c:v>
                </c:pt>
                <c:pt idx="3">
                  <c:v>28.4090984886364</c:v>
                </c:pt>
                <c:pt idx="4">
                  <c:v>25.00000667</c:v>
                </c:pt>
                <c:pt idx="5">
                  <c:v>22.3214345267857</c:v>
                </c:pt>
                <c:pt idx="6">
                  <c:v>20.1612957016129</c:v>
                </c:pt>
                <c:pt idx="7">
                  <c:v>18.3823578455882</c:v>
                </c:pt>
                <c:pt idx="8">
                  <c:v>16.891896398648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K$15:$AK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L$15:$AL$23</c:f>
              <c:numCache>
                <c:formatCode>General</c:formatCode>
                <c:ptCount val="9"/>
                <c:pt idx="0">
                  <c:v>32.0513461538782</c:v>
                </c:pt>
                <c:pt idx="1">
                  <c:v>26.041718750026</c:v>
                </c:pt>
                <c:pt idx="2">
                  <c:v>21.9298684210746</c:v>
                </c:pt>
                <c:pt idx="3">
                  <c:v>18.9394318182008</c:v>
                </c:pt>
                <c:pt idx="4">
                  <c:v>16.6667000000167</c:v>
                </c:pt>
                <c:pt idx="5">
                  <c:v>14.880982142872</c:v>
                </c:pt>
                <c:pt idx="6">
                  <c:v>13.4408870967876</c:v>
                </c:pt>
                <c:pt idx="7">
                  <c:v>12.2549264706005</c:v>
                </c:pt>
                <c:pt idx="8">
                  <c:v>11.261283783795</c:v>
                </c:pt>
              </c:numCache>
            </c:numRef>
          </c:yVal>
          <c:smooth val="1"/>
        </c:ser>
        <c:axId val="41518455"/>
        <c:axId val="70632843"/>
      </c:scatterChart>
      <c:valAx>
        <c:axId val="41518455"/>
        <c:scaling>
          <c:orientation val="minMax"/>
          <c:max val="6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6709304363063"/>
              <c:y val="0.841375560690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843"/>
        <c:crossesAt val="0"/>
        <c:crossBetween val="midCat"/>
        <c:majorUnit val="5"/>
      </c:valAx>
      <c:valAx>
        <c:axId val="70632843"/>
        <c:scaling>
          <c:orientation val="minMax"/>
          <c:max val="3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6271245838444"/>
              <c:y val="0.314122604322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45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and Curve for x2</a:t>
            </a:r>
          </a:p>
        </c:rich>
      </c:tx>
      <c:layout>
        <c:manualLayout>
          <c:xMode val="edge"/>
          <c:yMode val="edge"/>
          <c:x val="0.32558926356152"/>
          <c:y val="0.0705527638190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016239990978"/>
          <c:y val="0.120603015075377"/>
          <c:w val="0.911131160482689"/>
          <c:h val="0.832160804020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CS2!$D$12</c:f>
              <c:strCache>
                <c:ptCount val="1"/>
                <c:pt idx="0">
                  <c:v>OptimalChoice (2)'!x2_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D$13:$D$18</c:f>
              <c:numCache>
                <c:formatCode>General</c:formatCode>
                <c:ptCount val="6"/>
                <c:pt idx="0">
                  <c:v>12.6666666482144</c:v>
                </c:pt>
                <c:pt idx="1">
                  <c:v>11.5151514749862</c:v>
                </c:pt>
                <c:pt idx="2">
                  <c:v>10.5555555474648</c:v>
                </c:pt>
                <c:pt idx="3">
                  <c:v>9.74358974219553</c:v>
                </c:pt>
                <c:pt idx="4">
                  <c:v>9.04761904596966</c:v>
                </c:pt>
                <c:pt idx="5">
                  <c:v>8.44444444361552</c:v>
                </c:pt>
              </c:numCache>
            </c:numRef>
          </c:xVal>
          <c:yVal>
            <c:numRef>
              <c:f>CS2!$A$13:$A$18</c:f>
              <c:numCache>
                <c:formatCode>General</c:formatCode>
                <c:ptCount val="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</c:numCache>
            </c:numRef>
          </c:yVal>
          <c:smooth val="0"/>
        </c:ser>
        <c:axId val="4134684"/>
        <c:axId val="75992450"/>
      </c:scatterChart>
      <c:valAx>
        <c:axId val="413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525882485620841"/>
              <c:y val="0.8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450"/>
        <c:crossesAt val="0"/>
        <c:crossBetween val="midCat"/>
      </c:valAx>
      <c:valAx>
        <c:axId val="759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2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32422110552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8</xdr:row>
      <xdr:rowOff>47520</xdr:rowOff>
    </xdr:from>
    <xdr:to>
      <xdr:col>9</xdr:col>
      <xdr:colOff>1080</xdr:colOff>
      <xdr:row>29</xdr:row>
      <xdr:rowOff>123840</xdr:rowOff>
    </xdr:to>
    <xdr:graphicFrame>
      <xdr:nvGraphicFramePr>
        <xdr:cNvPr id="0" name="Chart 2"/>
        <xdr:cNvGraphicFramePr/>
      </xdr:nvGraphicFramePr>
      <xdr:xfrm>
        <a:off x="2604600" y="3857400"/>
        <a:ext cx="3780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69560</xdr:colOff>
      <xdr:row>4</xdr:row>
      <xdr:rowOff>86040</xdr:rowOff>
    </xdr:from>
    <xdr:to>
      <xdr:col>48</xdr:col>
      <xdr:colOff>360</xdr:colOff>
      <xdr:row>5</xdr:row>
      <xdr:rowOff>95040</xdr:rowOff>
    </xdr:to>
    <xdr:sp>
      <xdr:nvSpPr>
        <xdr:cNvPr id="1" name="Text Box 2"/>
        <xdr:cNvSpPr/>
      </xdr:nvSpPr>
      <xdr:spPr>
        <a:xfrm>
          <a:off x="30958200" y="733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6</xdr:row>
      <xdr:rowOff>9720</xdr:rowOff>
    </xdr:from>
    <xdr:to>
      <xdr:col>10</xdr:col>
      <xdr:colOff>720</xdr:colOff>
      <xdr:row>21</xdr:row>
      <xdr:rowOff>171720</xdr:rowOff>
    </xdr:to>
    <xdr:graphicFrame>
      <xdr:nvGraphicFramePr>
        <xdr:cNvPr id="2" name="Chart 3"/>
        <xdr:cNvGraphicFramePr/>
      </xdr:nvGraphicFramePr>
      <xdr:xfrm>
        <a:off x="2855880" y="990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0</xdr:colOff>
      <xdr:row>6</xdr:row>
      <xdr:rowOff>0</xdr:rowOff>
    </xdr:from>
    <xdr:to>
      <xdr:col>75</xdr:col>
      <xdr:colOff>279720</xdr:colOff>
      <xdr:row>21</xdr:row>
      <xdr:rowOff>171720</xdr:rowOff>
    </xdr:to>
    <xdr:graphicFrame>
      <xdr:nvGraphicFramePr>
        <xdr:cNvPr id="3" name="Chart 7"/>
        <xdr:cNvGraphicFramePr/>
      </xdr:nvGraphicFramePr>
      <xdr:xfrm>
        <a:off x="44828640" y="981000"/>
        <a:ext cx="41086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Zo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4" name="Chart 1"/>
        <xdr:cNvGraphicFramePr/>
      </xdr:nvGraphicFramePr>
      <xdr:xfrm>
        <a:off x="3995280" y="1695600"/>
        <a:ext cx="31917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5" name="Text Box 2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9" customFormat="false" ht="12.75" hidden="false" customHeight="false" outlineLevel="0" collapsed="false">
      <c r="B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  <row r="14" customFormat="false" ht="12.75" hidden="false" customHeight="false" outlineLevel="0" collapsed="false">
      <c r="A14" s="3" t="s">
        <v>7</v>
      </c>
    </row>
    <row r="15" customFormat="false" ht="12.75" hidden="false" customHeight="false" outlineLevel="0" collapsed="false">
      <c r="B15" s="3" t="s">
        <v>8</v>
      </c>
    </row>
    <row r="16" customFormat="false" ht="12.75" hidden="false" customHeight="false" outlineLevel="0" collapsed="false">
      <c r="B16" s="3" t="s">
        <v>9</v>
      </c>
    </row>
    <row r="17" customFormat="false" ht="12.75" hidden="false" customHeight="false" outlineLevel="0" collapsed="false">
      <c r="B17" s="3" t="s">
        <v>10</v>
      </c>
    </row>
    <row r="19" customFormat="false" ht="12.75" hidden="false" customHeight="false" outlineLevel="0" collapsed="false">
      <c r="A19" s="3" t="s">
        <v>11</v>
      </c>
    </row>
    <row r="26" customFormat="false" ht="12.75" hidden="false" customHeight="false" outlineLevel="0" collapsed="false">
      <c r="A2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10" min="10" style="3" width="15.41"/>
  </cols>
  <sheetData>
    <row r="1" customFormat="false" ht="18" hidden="false" customHeight="false" outlineLevel="0" collapsed="false">
      <c r="A1" s="5" t="s">
        <v>12</v>
      </c>
    </row>
    <row r="3" customFormat="false" ht="12.75" hidden="false" customHeight="false" outlineLevel="0" collapsed="false">
      <c r="A3" s="3" t="s">
        <v>13</v>
      </c>
    </row>
    <row r="4" customFormat="false" ht="13.5" hidden="false" customHeight="false" outlineLevel="0" collapsed="false">
      <c r="A4" s="6" t="s">
        <v>14</v>
      </c>
      <c r="B4" s="6" t="s">
        <v>15</v>
      </c>
    </row>
    <row r="5" customFormat="false" ht="12.75" hidden="false" customHeight="false" outlineLevel="0" collapsed="false">
      <c r="A5" s="3" t="s">
        <v>16</v>
      </c>
      <c r="B5" s="3" t="n">
        <v>2</v>
      </c>
    </row>
    <row r="6" customFormat="false" ht="12.75" hidden="false" customHeight="false" outlineLevel="0" collapsed="false">
      <c r="A6" s="3" t="s">
        <v>17</v>
      </c>
      <c r="B6" s="3" t="n">
        <v>3</v>
      </c>
    </row>
    <row r="7" customFormat="false" ht="12.75" hidden="false" customHeight="false" outlineLevel="0" collapsed="false">
      <c r="A7" s="3" t="s">
        <v>18</v>
      </c>
      <c r="B7" s="3" t="n">
        <v>100</v>
      </c>
    </row>
    <row r="8" customFormat="false" ht="12.75" hidden="false" customHeight="false" outlineLevel="0" collapsed="false">
      <c r="A8" s="3" t="s">
        <v>19</v>
      </c>
      <c r="B8" s="3" t="n">
        <v>1</v>
      </c>
    </row>
    <row r="9" customFormat="false" ht="12.75" hidden="false" customHeight="false" outlineLevel="0" collapsed="false">
      <c r="A9" s="3" t="s">
        <v>20</v>
      </c>
      <c r="B9" s="3" t="n">
        <v>1</v>
      </c>
    </row>
    <row r="11" customFormat="false" ht="51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3</v>
      </c>
    </row>
    <row r="12" customFormat="false" ht="39" hidden="false" customHeight="false" outlineLevel="0" collapsed="false">
      <c r="A12" s="8" t="s">
        <v>19</v>
      </c>
      <c r="B12" s="6" t="s">
        <v>24</v>
      </c>
      <c r="C12" s="6" t="s">
        <v>25</v>
      </c>
      <c r="D12" s="6" t="s">
        <v>26</v>
      </c>
      <c r="F12" s="9" t="s">
        <v>27</v>
      </c>
      <c r="G12" s="10" t="s">
        <v>28</v>
      </c>
      <c r="I12" s="9" t="s">
        <v>29</v>
      </c>
      <c r="J12" s="10" t="s">
        <v>30</v>
      </c>
    </row>
    <row r="13" customFormat="false" ht="12.7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7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7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7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7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7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31" min="26" style="3" width="9.56"/>
  </cols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W2" s="1"/>
    </row>
    <row r="6" customFormat="false" ht="13.5" hidden="false" customHeight="false" outlineLevel="0" collapsed="false">
      <c r="AK6" s="11" t="s">
        <v>32</v>
      </c>
      <c r="AL6" s="3" t="n">
        <f aca="false">AD10/(2*p1_)</f>
        <v>25.000025</v>
      </c>
    </row>
    <row r="7" customFormat="false" ht="12.75" hidden="false" customHeight="false" outlineLevel="0" collapsed="false">
      <c r="A7" s="12" t="s">
        <v>33</v>
      </c>
      <c r="B7" s="13"/>
      <c r="W7" s="3" t="s">
        <v>34</v>
      </c>
      <c r="X7" s="3" t="n">
        <f aca="false">B8</f>
        <v>416.66666675</v>
      </c>
      <c r="Y7" s="3" t="s">
        <v>35</v>
      </c>
      <c r="AK7" s="11" t="s">
        <v>36</v>
      </c>
      <c r="AL7" s="3" t="n">
        <f aca="false">AD10/(2*p2_)</f>
        <v>16.6666833333333</v>
      </c>
    </row>
    <row r="8" customFormat="false" ht="13.5" hidden="false" customHeight="false" outlineLevel="0" collapsed="false">
      <c r="A8" s="14" t="s">
        <v>37</v>
      </c>
      <c r="B8" s="15" t="n">
        <f aca="false">(x1_^c_)*(x2_^d_)</f>
        <v>416.66666675</v>
      </c>
      <c r="C8" s="3"/>
      <c r="W8" s="3" t="s">
        <v>38</v>
      </c>
      <c r="X8" s="3" t="n">
        <v>3</v>
      </c>
      <c r="Y8" s="3" t="s">
        <v>39</v>
      </c>
      <c r="AF8" s="3" t="s">
        <v>40</v>
      </c>
      <c r="AG8" s="3" t="n">
        <f aca="false">X13/2</f>
        <v>208.3335</v>
      </c>
      <c r="AK8" s="3" t="s">
        <v>41</v>
      </c>
      <c r="AL8" s="3" t="n">
        <f aca="false">(AL6^c_)*(AL7^d_)</f>
        <v>416.667500000417</v>
      </c>
    </row>
    <row r="10" customFormat="false" ht="13.5" hidden="false" customHeight="false" outlineLevel="0" collapsed="false">
      <c r="AC10" s="11" t="s">
        <v>42</v>
      </c>
      <c r="AD10" s="3" t="n">
        <f aca="false">p1_*25+p2_*16.6667</f>
        <v>100.0001</v>
      </c>
    </row>
    <row r="11" customFormat="false" ht="12.75" hidden="false" customHeight="false" outlineLevel="0" collapsed="false">
      <c r="A11" s="16" t="s">
        <v>43</v>
      </c>
      <c r="B11" s="17"/>
      <c r="AC11" s="11"/>
    </row>
    <row r="12" customFormat="false" ht="12.75" hidden="false" customHeight="false" outlineLevel="0" collapsed="false">
      <c r="A12" s="18" t="s">
        <v>44</v>
      </c>
      <c r="B12" s="19" t="n">
        <v>25</v>
      </c>
      <c r="X12" s="3" t="str">
        <f aca="false">"U = "&amp;ROUND(X7,2)</f>
        <v>U = 416.67</v>
      </c>
      <c r="AG12" s="3" t="str">
        <f aca="false">"U = "&amp;ROUND(U_+change_U,2)</f>
        <v>U = 625</v>
      </c>
      <c r="AL12" s="3" t="str">
        <f aca="false">"U = "&amp;ROUND(AL8,2)</f>
        <v>U = 416.67</v>
      </c>
    </row>
    <row r="13" customFormat="false" ht="13.5" hidden="false" customHeight="false" outlineLevel="0" collapsed="false">
      <c r="A13" s="20" t="s">
        <v>45</v>
      </c>
      <c r="B13" s="21" t="n">
        <v>16.66666667</v>
      </c>
      <c r="X13" s="3" t="n">
        <f aca="false">ROUND(W15^c_*X15^d_,3)</f>
        <v>416.667</v>
      </c>
      <c r="AB13" s="3" t="s">
        <v>46</v>
      </c>
      <c r="AC13" s="3" t="s">
        <v>47</v>
      </c>
      <c r="AD13" s="3" t="s">
        <v>47</v>
      </c>
      <c r="AG13" s="3" t="n">
        <f aca="false">ROUND(AF15^c_*AG15^d_,3)</f>
        <v>625</v>
      </c>
      <c r="AL13" s="3" t="n">
        <f aca="false">ROUND(AK15^c_*AL15^d_,3)</f>
        <v>416.668</v>
      </c>
    </row>
    <row r="14" customFormat="false" ht="12.75" hidden="false" customHeight="false" outlineLevel="0" collapsed="false">
      <c r="W14" s="3" t="s">
        <v>44</v>
      </c>
      <c r="X14" s="3" t="s">
        <v>45</v>
      </c>
      <c r="Y14" s="9" t="s">
        <v>48</v>
      </c>
      <c r="Z14" s="3" t="s">
        <v>49</v>
      </c>
      <c r="AA14" s="3" t="s">
        <v>50</v>
      </c>
      <c r="AB14" s="3" t="s">
        <v>51</v>
      </c>
      <c r="AD14" s="3" t="s">
        <v>52</v>
      </c>
      <c r="AF14" s="3" t="s">
        <v>44</v>
      </c>
      <c r="AG14" s="3" t="s">
        <v>45</v>
      </c>
      <c r="AH14" s="9" t="s">
        <v>48</v>
      </c>
      <c r="AI14" s="3" t="s">
        <v>49</v>
      </c>
      <c r="AK14" s="3" t="s">
        <v>44</v>
      </c>
      <c r="AL14" s="3" t="s">
        <v>45</v>
      </c>
      <c r="AM14" s="9" t="s">
        <v>48</v>
      </c>
      <c r="AN14" s="3" t="s">
        <v>49</v>
      </c>
    </row>
    <row r="15" customFormat="false" ht="13.5" hidden="false" customHeight="false" outlineLevel="0" collapsed="false">
      <c r="W15" s="3" t="n">
        <f aca="false">IF(W16-step&gt;0,W16-step,W16)</f>
        <v>13</v>
      </c>
      <c r="X15" s="3" t="n">
        <f aca="false">(U_/W15^c_)^(1/d_)</f>
        <v>32.0512820576923</v>
      </c>
      <c r="Z15" s="3" t="n">
        <f aca="false">-(c_*X15)/(d_*W15)</f>
        <v>-2.4654832352071</v>
      </c>
      <c r="AA15" s="3" t="n">
        <v>0</v>
      </c>
      <c r="AB15" s="3" t="n">
        <f aca="false">IF(m/p2_-2*AA15/p2_&gt;0,m/p2_-2*AA15/p2_,0)</f>
        <v>33.3333333333333</v>
      </c>
      <c r="AC15" s="3" t="n">
        <f aca="false">m/p2_-p1_*AA15/p2_</f>
        <v>33.3333333333333</v>
      </c>
      <c r="AD15" s="3" t="n">
        <f aca="false">IF($AD$10/p2_-p1_*AA15/p2_&gt;0,$AD$10/p2_-p1_*AA15/p2_,0)</f>
        <v>33.3333666666667</v>
      </c>
      <c r="AF15" s="3" t="n">
        <f aca="false">IF(AF16-step&gt;0,AF16-step,AF16)</f>
        <v>13</v>
      </c>
      <c r="AG15" s="3" t="n">
        <f aca="false">((U_+change_U)/AF15^c_)^(1/d_)</f>
        <v>48.0769359038462</v>
      </c>
      <c r="AI15" s="3" t="n">
        <f aca="false">-(c_*AG15)/(d_*AF15)</f>
        <v>-3.6982258387574</v>
      </c>
      <c r="AK15" s="3" t="n">
        <f aca="false">IF(AK16-step&gt;0,AK16-step,AK16)</f>
        <v>13</v>
      </c>
      <c r="AL15" s="3" t="n">
        <f aca="false">(($AL$8)/AK15^c_)^(1/d_)</f>
        <v>32.0513461538782</v>
      </c>
      <c r="AN15" s="3" t="n">
        <f aca="false">-(c_*AL15)/(d_*AK15)</f>
        <v>-2.46548816568294</v>
      </c>
    </row>
    <row r="16" customFormat="false" ht="12.75" hidden="false" customHeight="false" outlineLevel="0" collapsed="false">
      <c r="A16" s="22" t="s">
        <v>53</v>
      </c>
      <c r="B16" s="23"/>
      <c r="W16" s="3" t="n">
        <f aca="false">IF(W17-step&gt;0,W17-step,W17)</f>
        <v>16</v>
      </c>
      <c r="X16" s="3" t="n">
        <f aca="false">(U_/W16^c_)^(1/d_)</f>
        <v>26.041666671875</v>
      </c>
      <c r="Y16" s="3" t="n">
        <f aca="false">(X16-X15)/(W16-W15)</f>
        <v>-2.00320512860577</v>
      </c>
      <c r="Z16" s="3" t="n">
        <f aca="false">-(c_*X16)/(d_*W16)</f>
        <v>-1.62760416699219</v>
      </c>
      <c r="AA16" s="3" t="n">
        <f aca="false">AA15+(m/p1_)/20</f>
        <v>2.5</v>
      </c>
      <c r="AB16" s="3" t="n">
        <f aca="false">IF(m/p2_-2*AA16/p2_&gt;0,m/p2_-2*AA16/p2_,0)</f>
        <v>31.6666666666667</v>
      </c>
      <c r="AC16" s="3" t="n">
        <f aca="false">m/p2_-p1_*AA16/p2_</f>
        <v>31.6666666666667</v>
      </c>
      <c r="AD16" s="3" t="n">
        <f aca="false">IF($AD$10/p2_-p1_*AA16/p2_&gt;0,$AD$10/p2_-p1_*AA16/p2_,0)</f>
        <v>31.6667</v>
      </c>
      <c r="AF16" s="3" t="n">
        <f aca="false">IF(AF17-step&gt;0,AF17-step,AF17)</f>
        <v>16</v>
      </c>
      <c r="AG16" s="3" t="n">
        <f aca="false">((U_+change_U)/AF16^c_)^(1/d_)</f>
        <v>39.062510421875</v>
      </c>
      <c r="AH16" s="3" t="n">
        <f aca="false">(AG16-AG15)/(AF16-AF15)</f>
        <v>-3.00480849399038</v>
      </c>
      <c r="AI16" s="3" t="n">
        <f aca="false">-(c_*AG16)/(d_*AF16)</f>
        <v>-2.44140690136719</v>
      </c>
      <c r="AK16" s="3" t="n">
        <f aca="false">IF(AK17-step&gt;0,AK17-step,AK17)</f>
        <v>16</v>
      </c>
      <c r="AL16" s="3" t="n">
        <f aca="false">(($AL$8)/AK16^c_)^(1/d_)</f>
        <v>26.041718750026</v>
      </c>
      <c r="AM16" s="3" t="n">
        <f aca="false">(AL16-AL15)/(AK16-AK15)</f>
        <v>-2.00320913461739</v>
      </c>
      <c r="AN16" s="3" t="n">
        <f aca="false">-(c_*AL16)/(d_*AK16)</f>
        <v>-1.62760742187663</v>
      </c>
    </row>
    <row r="17" customFormat="false" ht="12.75" hidden="false" customHeight="false" outlineLevel="0" collapsed="false">
      <c r="A17" s="24" t="s">
        <v>54</v>
      </c>
      <c r="B17" s="25" t="n">
        <v>2</v>
      </c>
      <c r="C17" s="3" t="s">
        <v>55</v>
      </c>
      <c r="W17" s="3" t="n">
        <f aca="false">IF(W18-step&gt;0,W18-step,W18)</f>
        <v>19</v>
      </c>
      <c r="X17" s="3" t="n">
        <f aca="false">(U_/W17^c_)^(1/d_)</f>
        <v>21.9298245657895</v>
      </c>
      <c r="Y17" s="3" t="n">
        <f aca="false">(X17-X16)/(W17-W16)</f>
        <v>-1.37061403536184</v>
      </c>
      <c r="Z17" s="3" t="n">
        <f aca="false">-(c_*X17)/(d_*W17)</f>
        <v>-1.15420129293629</v>
      </c>
      <c r="AA17" s="3" t="n">
        <f aca="false">AA16+(m/p1_)/20</f>
        <v>5</v>
      </c>
      <c r="AB17" s="3" t="n">
        <f aca="false">IF(m/p2_-2*AA17/p2_&gt;0,m/p2_-2*AA17/p2_,0)</f>
        <v>30</v>
      </c>
      <c r="AC17" s="3" t="n">
        <f aca="false">m/p2_-p1_*AA17/p2_</f>
        <v>30</v>
      </c>
      <c r="AD17" s="3" t="n">
        <f aca="false">IF($AD$10/p2_-p1_*AA17/p2_&gt;0,$AD$10/p2_-p1_*AA17/p2_,0)</f>
        <v>30.0000333333333</v>
      </c>
      <c r="AF17" s="3" t="n">
        <f aca="false">IF(AF18-step&gt;0,AF18-step,AF18)</f>
        <v>19</v>
      </c>
      <c r="AG17" s="3" t="n">
        <f aca="false">((U_+change_U)/AF17^c_)^(1/d_)</f>
        <v>32.8947456184211</v>
      </c>
      <c r="AH17" s="3" t="n">
        <f aca="false">(AG17-AG16)/(AF17-AF16)</f>
        <v>-2.05592160115132</v>
      </c>
      <c r="AI17" s="3" t="n">
        <f aca="false">-(c_*AG17)/(d_*AF17)</f>
        <v>-1.73130240096953</v>
      </c>
      <c r="AK17" s="3" t="n">
        <f aca="false">IF(AK18-step&gt;0,AK18-step,AK18)</f>
        <v>19</v>
      </c>
      <c r="AL17" s="3" t="n">
        <f aca="false">(($AL$8)/AK17^c_)^(1/d_)</f>
        <v>21.9298684210746</v>
      </c>
      <c r="AM17" s="3" t="n">
        <f aca="false">(AL17-AL16)/(AK17-AK16)</f>
        <v>-1.37061677631716</v>
      </c>
      <c r="AN17" s="3" t="n">
        <f aca="false">-(c_*AL17)/(d_*AK17)</f>
        <v>-1.15420360110919</v>
      </c>
    </row>
    <row r="18" customFormat="false" ht="12.75" hidden="false" customHeight="false" outlineLevel="0" collapsed="false">
      <c r="A18" s="24" t="s">
        <v>56</v>
      </c>
      <c r="B18" s="25" t="n">
        <v>3</v>
      </c>
      <c r="C18" s="3" t="s">
        <v>57</v>
      </c>
      <c r="W18" s="3" t="n">
        <f aca="false">IF(W19-step&gt;0,W19-step,W19)</f>
        <v>22</v>
      </c>
      <c r="X18" s="3" t="n">
        <f aca="false">(U_/W18^c_)^(1/d_)</f>
        <v>18.9393939431818</v>
      </c>
      <c r="Y18" s="3" t="n">
        <f aca="false">(X18-X17)/(W18-W17)</f>
        <v>-0.996810207535886</v>
      </c>
      <c r="Z18" s="3" t="n">
        <f aca="false">-(c_*X18)/(d_*W18)</f>
        <v>-0.860881542871901</v>
      </c>
      <c r="AA18" s="3" t="n">
        <f aca="false">AA17+(m/p1_)/20</f>
        <v>7.5</v>
      </c>
      <c r="AB18" s="3" t="n">
        <f aca="false">IF(m/p2_-2*AA18/p2_&gt;0,m/p2_-2*AA18/p2_,0)</f>
        <v>28.3333333333333</v>
      </c>
      <c r="AC18" s="3" t="n">
        <f aca="false">m/p2_-p1_*AA18/p2_</f>
        <v>28.3333333333333</v>
      </c>
      <c r="AD18" s="3" t="n">
        <f aca="false">IF($AD$10/p2_-p1_*AA18/p2_&gt;0,$AD$10/p2_-p1_*AA18/p2_,0)</f>
        <v>28.3333666666667</v>
      </c>
      <c r="AF18" s="3" t="n">
        <f aca="false">IF(AF19-step&gt;0,AF19-step,AF19)</f>
        <v>22</v>
      </c>
      <c r="AG18" s="3" t="n">
        <f aca="false">((U_+change_U)/AF18^c_)^(1/d_)</f>
        <v>28.4090984886364</v>
      </c>
      <c r="AH18" s="3" t="n">
        <f aca="false">(AG18-AG17)/(AF18-AF17)</f>
        <v>-1.49521570992823</v>
      </c>
      <c r="AI18" s="3" t="n">
        <f aca="false">-(c_*AG18)/(d_*AF18)</f>
        <v>-1.29132265857438</v>
      </c>
      <c r="AK18" s="3" t="n">
        <f aca="false">IF(AK19-step&gt;0,AK19-step,AK19)</f>
        <v>22</v>
      </c>
      <c r="AL18" s="3" t="n">
        <f aca="false">(($AL$8)/AK18^c_)^(1/d_)</f>
        <v>18.9394318182008</v>
      </c>
      <c r="AM18" s="3" t="n">
        <f aca="false">(AL18-AL17)/(AK18-AK17)</f>
        <v>-0.996812200957936</v>
      </c>
      <c r="AN18" s="3" t="n">
        <f aca="false">-(c_*AL18)/(d_*AK18)</f>
        <v>-0.860883264463671</v>
      </c>
    </row>
    <row r="19" s="28" customFormat="true" ht="12.75" hidden="false" customHeight="false" outlineLevel="0" collapsed="false">
      <c r="A19" s="26" t="s">
        <v>58</v>
      </c>
      <c r="B19" s="27" t="n">
        <v>100</v>
      </c>
      <c r="C19" s="28" t="s">
        <v>59</v>
      </c>
      <c r="W19" s="28" t="n">
        <f aca="false">x1_</f>
        <v>25</v>
      </c>
      <c r="X19" s="28" t="n">
        <f aca="false">(U_/W19^c_)^(1/d_)</f>
        <v>16.66666667</v>
      </c>
      <c r="Y19" s="28" t="n">
        <f aca="false">(X19-X18)/(W19-W18)</f>
        <v>-0.757575757727273</v>
      </c>
      <c r="Z19" s="28" t="n">
        <f aca="false">-(c_*X19)/(d_*W19)</f>
        <v>-0.6666666668</v>
      </c>
      <c r="AA19" s="3" t="n">
        <f aca="false">AA18+(m/p1_)/20</f>
        <v>10</v>
      </c>
      <c r="AB19" s="3" t="n">
        <f aca="false">IF(m/p2_-2*AA19/p2_&gt;0,m/p2_-2*AA19/p2_,0)</f>
        <v>26.6666666666667</v>
      </c>
      <c r="AC19" s="3" t="n">
        <f aca="false">m/p2_-p1_*AA19/p2_</f>
        <v>26.6666666666667</v>
      </c>
      <c r="AD19" s="3" t="n">
        <f aca="false">IF($AD$10/p2_-p1_*AA19/p2_&gt;0,$AD$10/p2_-p1_*AA19/p2_,0)</f>
        <v>26.6667</v>
      </c>
      <c r="AE19" s="3"/>
      <c r="AF19" s="28" t="n">
        <f aca="false">x1_</f>
        <v>25</v>
      </c>
      <c r="AG19" s="3" t="n">
        <f aca="false">((U_+change_U)/AF19^c_)^(1/d_)</f>
        <v>25.00000667</v>
      </c>
      <c r="AH19" s="28" t="n">
        <f aca="false">(AG19-AG18)/(AF19-AF18)</f>
        <v>-1.13636393954546</v>
      </c>
      <c r="AI19" s="28" t="n">
        <f aca="false">-(c_*AG19)/(d_*AF19)</f>
        <v>-1.0000002668</v>
      </c>
      <c r="AK19" s="28" t="n">
        <f aca="false">x1_</f>
        <v>25</v>
      </c>
      <c r="AL19" s="3" t="n">
        <f aca="false">(($AL$8)/AK19^c_)^(1/d_)</f>
        <v>16.6667000000167</v>
      </c>
      <c r="AM19" s="28" t="n">
        <f aca="false">(AL19-AL18)/(AK19-AK18)</f>
        <v>-0.75757727272803</v>
      </c>
      <c r="AN19" s="28" t="n">
        <f aca="false">-(c_*AL19)/(d_*AK19)</f>
        <v>-0.666668000000667</v>
      </c>
    </row>
    <row r="20" customFormat="false" ht="12.75" hidden="false" customHeight="false" outlineLevel="0" collapsed="false">
      <c r="A20" s="24" t="s">
        <v>60</v>
      </c>
      <c r="B20" s="25" t="n">
        <v>1</v>
      </c>
      <c r="C20" s="3" t="s">
        <v>61</v>
      </c>
      <c r="W20" s="3" t="n">
        <f aca="false">W19+step</f>
        <v>28</v>
      </c>
      <c r="X20" s="3" t="n">
        <f aca="false">(U_/W20^c_)^(1/d_)</f>
        <v>14.8809523839286</v>
      </c>
      <c r="Y20" s="3" t="n">
        <f aca="false">(X20-X19)/(W20-W19)</f>
        <v>-0.595238095357143</v>
      </c>
      <c r="Z20" s="3" t="n">
        <f aca="false">-(c_*X20)/(d_*W20)</f>
        <v>-0.531462585140306</v>
      </c>
      <c r="AA20" s="3" t="n">
        <f aca="false">AA19+(m/p1_)/20</f>
        <v>12.5</v>
      </c>
      <c r="AB20" s="3" t="n">
        <f aca="false">IF(m/p2_-2*AA20/p2_&gt;0,m/p2_-2*AA20/p2_,0)</f>
        <v>25</v>
      </c>
      <c r="AC20" s="3" t="n">
        <f aca="false">m/p2_-p1_*AA20/p2_</f>
        <v>25</v>
      </c>
      <c r="AD20" s="3" t="n">
        <f aca="false">IF($AD$10/p2_-p1_*AA20/p2_&gt;0,$AD$10/p2_-p1_*AA20/p2_,0)</f>
        <v>25.0000333333333</v>
      </c>
      <c r="AF20" s="3" t="n">
        <f aca="false">AF19+step</f>
        <v>28</v>
      </c>
      <c r="AG20" s="3" t="n">
        <f aca="false">((U_+change_U)/AF20^c_)^(1/d_)</f>
        <v>22.3214345267857</v>
      </c>
      <c r="AH20" s="3" t="n">
        <f aca="false">(AG20-AG19)/(AF20-AF19)</f>
        <v>-0.892857381071429</v>
      </c>
      <c r="AI20" s="3" t="n">
        <f aca="false">-(c_*AG20)/(d_*AF20)</f>
        <v>-0.797194090242347</v>
      </c>
      <c r="AK20" s="3" t="n">
        <f aca="false">AK19+step</f>
        <v>28</v>
      </c>
      <c r="AL20" s="3" t="n">
        <f aca="false">(($AL$8)/AK20^c_)^(1/d_)</f>
        <v>14.880982142872</v>
      </c>
      <c r="AM20" s="3" t="n">
        <f aca="false">(AL20-AL19)/(AK20-AK19)</f>
        <v>-0.595239285714881</v>
      </c>
      <c r="AN20" s="3" t="n">
        <f aca="false">-(c_*AL20)/(d_*AK20)</f>
        <v>-0.531463647959715</v>
      </c>
    </row>
    <row r="21" customFormat="false" ht="13.5" hidden="false" customHeight="false" outlineLevel="0" collapsed="false">
      <c r="A21" s="29" t="s">
        <v>62</v>
      </c>
      <c r="B21" s="30" t="n">
        <v>1</v>
      </c>
      <c r="C21" s="3" t="s">
        <v>63</v>
      </c>
      <c r="W21" s="3" t="n">
        <f aca="false">W20+step</f>
        <v>31</v>
      </c>
      <c r="X21" s="3" t="n">
        <f aca="false">(U_/W21^c_)^(1/d_)</f>
        <v>13.4408602177419</v>
      </c>
      <c r="Y21" s="3" t="n">
        <f aca="false">(X21-X20)/(W21-W20)</f>
        <v>-0.480030722062212</v>
      </c>
      <c r="Z21" s="3" t="n">
        <f aca="false">-(c_*X21)/(d_*W21)</f>
        <v>-0.433576136056192</v>
      </c>
      <c r="AA21" s="3" t="n">
        <f aca="false">AA20+(m/p1_)/20</f>
        <v>15</v>
      </c>
      <c r="AB21" s="3" t="n">
        <f aca="false">IF(m/p2_-2*AA21/p2_&gt;0,m/p2_-2*AA21/p2_,0)</f>
        <v>23.3333333333333</v>
      </c>
      <c r="AC21" s="3" t="n">
        <f aca="false">m/p2_-p1_*AA21/p2_</f>
        <v>23.3333333333333</v>
      </c>
      <c r="AD21" s="3" t="n">
        <f aca="false">IF($AD$10/p2_-p1_*AA21/p2_&gt;0,$AD$10/p2_-p1_*AA21/p2_,0)</f>
        <v>23.3333666666667</v>
      </c>
      <c r="AF21" s="3" t="n">
        <f aca="false">AF20+step</f>
        <v>31</v>
      </c>
      <c r="AG21" s="3" t="n">
        <f aca="false">((U_+change_U)/AF21^c_)^(1/d_)</f>
        <v>20.1612957016129</v>
      </c>
      <c r="AH21" s="3" t="n">
        <f aca="false">(AG21-AG20)/(AF21-AF20)</f>
        <v>-0.720046275057604</v>
      </c>
      <c r="AI21" s="3" t="n">
        <f aca="false">-(c_*AG21)/(d_*AF21)</f>
        <v>-0.650364377471384</v>
      </c>
      <c r="AK21" s="3" t="n">
        <f aca="false">AK20+step</f>
        <v>31</v>
      </c>
      <c r="AL21" s="3" t="n">
        <f aca="false">(($AL$8)/AK21^c_)^(1/d_)</f>
        <v>13.4408870967876</v>
      </c>
      <c r="AM21" s="3" t="n">
        <f aca="false">(AL21-AL20)/(AK21-AK20)</f>
        <v>-0.48003168202813</v>
      </c>
      <c r="AN21" s="3" t="n">
        <f aca="false">-(c_*AL21)/(d_*AK21)</f>
        <v>-0.433577003122182</v>
      </c>
    </row>
    <row r="22" customFormat="false" ht="13.5" hidden="false" customHeight="false" outlineLevel="0" collapsed="false">
      <c r="W22" s="3" t="n">
        <f aca="false">W21+step</f>
        <v>34</v>
      </c>
      <c r="X22" s="3" t="n">
        <f aca="false">(U_/W22^c_)^(1/d_)</f>
        <v>12.2549019632353</v>
      </c>
      <c r="Y22" s="3" t="n">
        <f aca="false">(X22-X21)/(W22-W21)</f>
        <v>-0.39531941816888</v>
      </c>
      <c r="Z22" s="3" t="n">
        <f aca="false">-(c_*X22)/(d_*W22)</f>
        <v>-0.360438293036332</v>
      </c>
      <c r="AA22" s="3" t="n">
        <f aca="false">AA21+(m/p1_)/20</f>
        <v>17.5</v>
      </c>
      <c r="AB22" s="3" t="n">
        <f aca="false">IF(m/p2_-2*AA22/p2_&gt;0,m/p2_-2*AA22/p2_,0)</f>
        <v>21.6666666666667</v>
      </c>
      <c r="AC22" s="3" t="n">
        <f aca="false">m/p2_-p1_*AA22/p2_</f>
        <v>21.6666666666667</v>
      </c>
      <c r="AD22" s="3" t="n">
        <f aca="false">IF($AD$10/p2_-p1_*AA22/p2_&gt;0,$AD$10/p2_-p1_*AA22/p2_,0)</f>
        <v>21.6667</v>
      </c>
      <c r="AF22" s="3" t="n">
        <f aca="false">AF21+step</f>
        <v>34</v>
      </c>
      <c r="AG22" s="3" t="n">
        <f aca="false">((U_+change_U)/AF22^c_)^(1/d_)</f>
        <v>18.3823578455882</v>
      </c>
      <c r="AH22" s="3" t="n">
        <f aca="false">(AG22-AG21)/(AF22-AF21)</f>
        <v>-0.592979285341555</v>
      </c>
      <c r="AI22" s="3" t="n">
        <f aca="false">-(c_*AG22)/(d_*AF22)</f>
        <v>-0.540657583693772</v>
      </c>
      <c r="AK22" s="3" t="n">
        <f aca="false">AK21+step</f>
        <v>34</v>
      </c>
      <c r="AL22" s="3" t="n">
        <f aca="false">(($AL$8)/AK22^c_)^(1/d_)</f>
        <v>12.2549264706005</v>
      </c>
      <c r="AM22" s="3" t="n">
        <f aca="false">(AL22-AL21)/(AK22-AK21)</f>
        <v>-0.395320208729048</v>
      </c>
      <c r="AN22" s="3" t="n">
        <f aca="false">-(c_*AL22)/(d_*AK22)</f>
        <v>-0.360439013841191</v>
      </c>
    </row>
    <row r="23" customFormat="false" ht="13.5" hidden="false" customHeight="false" outlineLevel="0" collapsed="false">
      <c r="A23" s="31" t="s">
        <v>64</v>
      </c>
      <c r="B23" s="32" t="n">
        <f aca="false">m-p1_*x1_-p2_*x2_</f>
        <v>-1.00000079328311E-008</v>
      </c>
      <c r="C23" s="3" t="s">
        <v>65</v>
      </c>
      <c r="W23" s="3" t="n">
        <f aca="false">W22+step</f>
        <v>37</v>
      </c>
      <c r="X23" s="3" t="n">
        <f aca="false">(U_/W23^c_)^(1/d_)</f>
        <v>11.2612612635135</v>
      </c>
      <c r="Y23" s="3" t="n">
        <f aca="false">(X23-X22)/(W23-W22)</f>
        <v>-0.331213566573927</v>
      </c>
      <c r="Z23" s="3" t="n">
        <f aca="false">-(c_*X23)/(d_*W23)</f>
        <v>-0.304358412527392</v>
      </c>
      <c r="AA23" s="3" t="n">
        <f aca="false">AA22+(m/p1_)/20</f>
        <v>20</v>
      </c>
      <c r="AB23" s="3" t="n">
        <f aca="false">IF(m/p2_-2*AA23/p2_&gt;0,m/p2_-2*AA23/p2_,0)</f>
        <v>20</v>
      </c>
      <c r="AC23" s="3" t="n">
        <f aca="false">m/p2_-p1_*AA23/p2_</f>
        <v>20</v>
      </c>
      <c r="AD23" s="3" t="n">
        <f aca="false">IF($AD$10/p2_-p1_*AA23/p2_&gt;0,$AD$10/p2_-p1_*AA23/p2_,0)</f>
        <v>20.0000333333333</v>
      </c>
      <c r="AF23" s="3" t="n">
        <f aca="false">AF22+step</f>
        <v>37</v>
      </c>
      <c r="AG23" s="3" t="n">
        <f aca="false">((U_+change_U)/AF23^c_)^(1/d_)</f>
        <v>16.8918963986487</v>
      </c>
      <c r="AH23" s="3" t="n">
        <f aca="false">(AG23-AG22)/(AF23-AF22)</f>
        <v>-0.496820482313196</v>
      </c>
      <c r="AI23" s="3" t="n">
        <f aca="false">-(c_*AG23)/(d_*AF23)</f>
        <v>-0.456537740504018</v>
      </c>
      <c r="AK23" s="3" t="n">
        <f aca="false">AK22+step</f>
        <v>37</v>
      </c>
      <c r="AL23" s="3" t="n">
        <f aca="false">(($AL$8)/AK23^c_)^(1/d_)</f>
        <v>11.261283783795</v>
      </c>
      <c r="AM23" s="3" t="n">
        <f aca="false">(AL23-AL22)/(AK23-AK22)</f>
        <v>-0.331214228935149</v>
      </c>
      <c r="AN23" s="3" t="n">
        <f aca="false">-(c_*AL23)/(d_*AK23)</f>
        <v>-0.30435902118365</v>
      </c>
    </row>
    <row r="24" customFormat="false" ht="12.75" hidden="false" customHeight="false" outlineLevel="0" collapsed="false">
      <c r="G24" s="33" t="s">
        <v>66</v>
      </c>
      <c r="H24" s="34" t="s">
        <v>67</v>
      </c>
      <c r="AA24" s="3" t="n">
        <f aca="false">AA23+(m/p1_)/20</f>
        <v>22.5</v>
      </c>
      <c r="AB24" s="3" t="n">
        <f aca="false">IF(m/p2_-2*AA24/p2_&gt;0,m/p2_-2*AA24/p2_,0)</f>
        <v>18.3333333333333</v>
      </c>
      <c r="AC24" s="3" t="n">
        <f aca="false">m/p2_-p1_*AA24/p2_</f>
        <v>18.3333333333333</v>
      </c>
      <c r="AD24" s="3" t="n">
        <f aca="false">IF($AD$10/p2_-p1_*AA24/p2_&gt;0,$AD$10/p2_-p1_*AA24/p2_,0)</f>
        <v>18.3333666666667</v>
      </c>
    </row>
    <row r="25" customFormat="false" ht="13.5" hidden="false" customHeight="false" outlineLevel="0" collapsed="false">
      <c r="G25" s="35" t="n">
        <f aca="false">-p1_/p2_</f>
        <v>-0.666666666666667</v>
      </c>
      <c r="H25" s="36" t="n">
        <f aca="false">Z19</f>
        <v>-0.6666666668</v>
      </c>
      <c r="AA25" s="3" t="n">
        <f aca="false">AA24+(m/p1_)/20</f>
        <v>25</v>
      </c>
      <c r="AB25" s="3" t="n">
        <f aca="false">IF(m/p2_-2*AA25/p2_&gt;0,m/p2_-2*AA25/p2_,0)</f>
        <v>16.6666666666667</v>
      </c>
      <c r="AC25" s="3" t="n">
        <f aca="false">m/p2_-p1_*AA25/p2_</f>
        <v>16.6666666666667</v>
      </c>
      <c r="AD25" s="3" t="n">
        <f aca="false">IF($AD$10/p2_-p1_*AA25/p2_&gt;0,$AD$10/p2_-p1_*AA25/p2_,0)</f>
        <v>16.6667</v>
      </c>
    </row>
    <row r="26" customFormat="false" ht="12.75" hidden="false" customHeight="false" outlineLevel="0" collapsed="false">
      <c r="AA26" s="3" t="n">
        <f aca="false">AA25+(m/p1_)/20</f>
        <v>27.5</v>
      </c>
      <c r="AB26" s="3" t="n">
        <f aca="false">IF(m/p2_-2*AA26/p2_&gt;0,m/p2_-2*AA26/p2_,0)</f>
        <v>15</v>
      </c>
      <c r="AC26" s="3" t="n">
        <f aca="false">m/p2_-p1_*AA26/p2_</f>
        <v>15</v>
      </c>
      <c r="AD26" s="3" t="n">
        <f aca="false">IF($AD$10/p2_-p1_*AA26/p2_&gt;0,$AD$10/p2_-p1_*AA26/p2_,0)</f>
        <v>15.0000333333333</v>
      </c>
    </row>
    <row r="27" customFormat="false" ht="12.75" hidden="false" customHeight="false" outlineLevel="0" collapsed="false">
      <c r="A27" s="37" t="s">
        <v>68</v>
      </c>
      <c r="AA27" s="3" t="n">
        <f aca="false">AA26+(m/p1_)/20</f>
        <v>30</v>
      </c>
      <c r="AB27" s="3" t="n">
        <f aca="false">IF(m/p2_-2*AA27/p2_&gt;0,m/p2_-2*AA27/p2_,0)</f>
        <v>13.3333333333333</v>
      </c>
      <c r="AC27" s="3" t="n">
        <f aca="false">m/p2_-p1_*AA27/p2_</f>
        <v>13.3333333333333</v>
      </c>
      <c r="AD27" s="3" t="n">
        <f aca="false">IF($AD$10/p2_-p1_*AA27/p2_&gt;0,$AD$10/p2_-p1_*AA27/p2_,0)</f>
        <v>13.3333666666667</v>
      </c>
    </row>
    <row r="28" customFormat="false" ht="12.75" hidden="false" customHeight="false" outlineLevel="0" collapsed="false">
      <c r="A28" s="3" t="s">
        <v>69</v>
      </c>
      <c r="AA28" s="3" t="n">
        <f aca="false">AA27+(m/p1_)/20</f>
        <v>32.5</v>
      </c>
      <c r="AB28" s="3" t="n">
        <f aca="false">IF(m/p2_-2*AA28/p2_&gt;0,m/p2_-2*AA28/p2_,0)</f>
        <v>11.6666666666667</v>
      </c>
      <c r="AC28" s="3" t="n">
        <f aca="false">m/p2_-p1_*AA28/p2_</f>
        <v>11.6666666666667</v>
      </c>
      <c r="AD28" s="3" t="n">
        <f aca="false">IF($AD$10/p2_-p1_*AA28/p2_&gt;0,$AD$10/p2_-p1_*AA28/p2_,0)</f>
        <v>11.6667</v>
      </c>
    </row>
    <row r="29" customFormat="false" ht="12.75" hidden="false" customHeight="false" outlineLevel="0" collapsed="false">
      <c r="A29" s="3" t="s">
        <v>70</v>
      </c>
      <c r="AA29" s="3" t="n">
        <f aca="false">AA28+(m/p1_)/20</f>
        <v>35</v>
      </c>
      <c r="AB29" s="3" t="n">
        <f aca="false">IF(m/p2_-2*AA29/p2_&gt;0,m/p2_-2*AA29/p2_,0)</f>
        <v>10</v>
      </c>
      <c r="AC29" s="3" t="n">
        <f aca="false">m/p2_-p1_*AA29/p2_</f>
        <v>10</v>
      </c>
      <c r="AD29" s="3" t="n">
        <f aca="false">IF($AD$10/p2_-p1_*AA29/p2_&gt;0,$AD$10/p2_-p1_*AA29/p2_,0)</f>
        <v>10.0000333333333</v>
      </c>
    </row>
    <row r="30" customFormat="false" ht="12.75" hidden="false" customHeight="false" outlineLevel="0" collapsed="false">
      <c r="A30" s="3" t="s">
        <v>71</v>
      </c>
      <c r="AA30" s="3" t="n">
        <f aca="false">AA29+(m/p1_)/20</f>
        <v>37.5</v>
      </c>
      <c r="AB30" s="3" t="n">
        <f aca="false">IF(m/p2_-2*AA30/p2_&gt;0,m/p2_-2*AA30/p2_,0)</f>
        <v>8.33333333333334</v>
      </c>
      <c r="AC30" s="3" t="n">
        <f aca="false">m/p2_-p1_*AA30/p2_</f>
        <v>8.33333333333334</v>
      </c>
      <c r="AD30" s="3" t="n">
        <f aca="false">IF($AD$10/p2_-p1_*AA30/p2_&gt;0,$AD$10/p2_-p1_*AA30/p2_,0)</f>
        <v>8.33336666666667</v>
      </c>
    </row>
    <row r="31" customFormat="false" ht="12.75" hidden="false" customHeight="false" outlineLevel="0" collapsed="false">
      <c r="AA31" s="3" t="n">
        <f aca="false">AA30+(m/p1_)/20</f>
        <v>40</v>
      </c>
      <c r="AB31" s="3" t="n">
        <f aca="false">IF(m/p2_-2*AA31/p2_&gt;0,m/p2_-2*AA31/p2_,0)</f>
        <v>6.66666666666667</v>
      </c>
      <c r="AC31" s="3" t="n">
        <f aca="false">m/p2_-p1_*AA31/p2_</f>
        <v>6.66666666666667</v>
      </c>
      <c r="AD31" s="3" t="n">
        <f aca="false">IF($AD$10/p2_-p1_*AA31/p2_&gt;0,$AD$10/p2_-p1_*AA31/p2_,0)</f>
        <v>6.6667</v>
      </c>
    </row>
    <row r="32" customFormat="false" ht="12.75" hidden="false" customHeight="false" outlineLevel="0" collapsed="false">
      <c r="AA32" s="3" t="n">
        <f aca="false">AA31+(m/p1_)/20</f>
        <v>42.5</v>
      </c>
      <c r="AB32" s="3" t="n">
        <f aca="false">IF(m/p2_-2*AA32/p2_&gt;0,m/p2_-2*AA32/p2_,0)</f>
        <v>5</v>
      </c>
      <c r="AC32" s="3" t="n">
        <f aca="false">m/p2_-p1_*AA32/p2_</f>
        <v>5</v>
      </c>
      <c r="AD32" s="3" t="n">
        <f aca="false">IF($AD$10/p2_-p1_*AA32/p2_&gt;0,$AD$10/p2_-p1_*AA32/p2_,0)</f>
        <v>5.00003333333334</v>
      </c>
    </row>
    <row r="33" customFormat="false" ht="12.75" hidden="false" customHeight="false" outlineLevel="0" collapsed="false">
      <c r="AA33" s="3" t="n">
        <f aca="false">AA32+(m/p1_)/20</f>
        <v>45</v>
      </c>
      <c r="AB33" s="3" t="n">
        <f aca="false">IF(m/p2_-2*AA33/p2_&gt;0,m/p2_-2*AA33/p2_,0)</f>
        <v>3.33333333333334</v>
      </c>
      <c r="AC33" s="3" t="n">
        <f aca="false">m/p2_-p1_*AA33/p2_</f>
        <v>3.33333333333334</v>
      </c>
      <c r="AD33" s="3" t="n">
        <f aca="false">IF($AD$10/p2_-p1_*AA33/p2_&gt;0,$AD$10/p2_-p1_*AA33/p2_,0)</f>
        <v>3.33336666666667</v>
      </c>
    </row>
    <row r="34" customFormat="false" ht="12.75" hidden="false" customHeight="false" outlineLevel="0" collapsed="false">
      <c r="AA34" s="3" t="n">
        <f aca="false">AA33+(m/p1_)/20</f>
        <v>47.5</v>
      </c>
      <c r="AB34" s="3" t="n">
        <f aca="false">IF(m/p2_-2*AA34/p2_&gt;0,m/p2_-2*AA34/p2_,0)</f>
        <v>1.66666666666667</v>
      </c>
      <c r="AC34" s="3" t="n">
        <f aca="false">m/p2_-p1_*AA34/p2_</f>
        <v>1.66666666666667</v>
      </c>
      <c r="AD34" s="3" t="n">
        <f aca="false">IF($AD$10/p2_-p1_*AA34/p2_&gt;0,$AD$10/p2_-p1_*AA34/p2_,0)</f>
        <v>1.6667</v>
      </c>
    </row>
    <row r="35" customFormat="false" ht="12.75" hidden="false" customHeight="false" outlineLevel="0" collapsed="false">
      <c r="AA35" s="3" t="n">
        <f aca="false">AA34+(m/p1_)/20</f>
        <v>50</v>
      </c>
      <c r="AB35" s="3" t="n">
        <f aca="false">IF(m/p2_-2*AA35/p2_&gt;0,m/p2_-2*AA35/p2_,0)</f>
        <v>0</v>
      </c>
      <c r="AC35" s="3" t="n">
        <f aca="false">m/p2_-p1_*AA35/p2_</f>
        <v>0</v>
      </c>
      <c r="AD35" s="3" t="n">
        <f aca="false">IF($AD$10/p2_-p1_*AA35/p2_&gt;0,$AD$10/p2_-p1_*AA35/p2_,0)</f>
        <v>3.33333333344399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89440</xdr:colOff>
                    <xdr:row>11</xdr:row>
                    <xdr:rowOff>19080</xdr:rowOff>
                  </from>
                  <to>
                    <xdr:col>3</xdr:col>
                    <xdr:colOff>538920</xdr:colOff>
                    <xdr:row>1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Zoom">
                <anchor moveWithCells="true" sizeWithCells="false">
                  <from>
                    <xdr:col>8</xdr:col>
                    <xdr:colOff>299160</xdr:colOff>
                    <xdr:row>22</xdr:row>
                    <xdr:rowOff>66960</xdr:rowOff>
                  </from>
                  <to>
                    <xdr:col>9</xdr:col>
                    <xdr:colOff>549000</xdr:colOff>
                    <xdr:row>2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72</v>
      </c>
    </row>
    <row r="3" customFormat="false" ht="12.75" hidden="false" customHeight="false" outlineLevel="0" collapsed="false">
      <c r="A3" s="3" t="s">
        <v>73</v>
      </c>
    </row>
    <row r="5" customFormat="false" ht="12.75" hidden="false" customHeight="false" outlineLevel="0" collapsed="false">
      <c r="A5" s="4" t="s">
        <v>74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22" t="s">
        <v>53</v>
      </c>
      <c r="B10" s="23"/>
    </row>
    <row r="11" customFormat="false" ht="12.75" hidden="false" customHeight="false" outlineLevel="0" collapsed="false">
      <c r="A11" s="24" t="s">
        <v>54</v>
      </c>
      <c r="B11" s="25" t="n">
        <v>5</v>
      </c>
      <c r="C11" s="3" t="s">
        <v>75</v>
      </c>
    </row>
    <row r="12" customFormat="false" ht="12.75" hidden="false" customHeight="false" outlineLevel="0" collapsed="false">
      <c r="A12" s="24" t="s">
        <v>56</v>
      </c>
      <c r="B12" s="25" t="n">
        <v>3</v>
      </c>
      <c r="C12" s="3" t="s">
        <v>76</v>
      </c>
    </row>
    <row r="13" customFormat="false" ht="12.75" hidden="false" customHeight="false" outlineLevel="0" collapsed="false">
      <c r="A13" s="26" t="s">
        <v>58</v>
      </c>
      <c r="B13" s="27" t="n">
        <v>190</v>
      </c>
      <c r="C13" s="28" t="s">
        <v>77</v>
      </c>
    </row>
    <row r="14" customFormat="false" ht="12.75" hidden="false" customHeight="false" outlineLevel="0" collapsed="false">
      <c r="A14" s="24" t="s">
        <v>60</v>
      </c>
      <c r="B14" s="25" t="n">
        <v>2</v>
      </c>
      <c r="C14" s="3" t="s">
        <v>78</v>
      </c>
    </row>
    <row r="15" customFormat="false" ht="13.5" hidden="false" customHeight="false" outlineLevel="0" collapsed="false">
      <c r="A15" s="29" t="s">
        <v>62</v>
      </c>
      <c r="B15" s="30" t="n">
        <v>1</v>
      </c>
      <c r="C15" s="3" t="s">
        <v>79</v>
      </c>
    </row>
    <row r="17" customFormat="false" ht="12.75" hidden="false" customHeight="false" outlineLevel="0" collapsed="false">
      <c r="A17" s="3" t="s">
        <v>80</v>
      </c>
    </row>
    <row r="18" customFormat="false" ht="12.75" hidden="false" customHeight="false" outlineLevel="0" collapsed="false">
      <c r="A18" s="3" t="s">
        <v>81</v>
      </c>
    </row>
    <row r="20" customFormat="false" ht="12.75" hidden="false" customHeight="false" outlineLevel="0" collapsed="false">
      <c r="A20" s="3" t="s">
        <v>82</v>
      </c>
    </row>
    <row r="21" customFormat="false" ht="12.75" hidden="false" customHeight="false" outlineLevel="0" collapsed="false">
      <c r="A21" s="3" t="s">
        <v>81</v>
      </c>
    </row>
    <row r="23" customFormat="false" ht="12.75" hidden="false" customHeight="false" outlineLevel="0" collapsed="false">
      <c r="A23" s="3" t="s">
        <v>83</v>
      </c>
    </row>
    <row r="25" customFormat="false" ht="12.75" hidden="false" customHeight="false" outlineLevel="0" collapsed="false">
      <c r="A25" s="3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3800</xdr:colOff>
                    <xdr:row>5</xdr:row>
                    <xdr:rowOff>95400</xdr:rowOff>
                  </from>
                  <to>
                    <xdr:col>2</xdr:col>
                    <xdr:colOff>409320</xdr:colOff>
                    <xdr:row>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4" min="2" style="3" width="12.14"/>
  </cols>
  <sheetData>
    <row r="1" customFormat="false" ht="18" hidden="false" customHeight="false" outlineLevel="0" collapsed="false">
      <c r="A1" s="5" t="s">
        <v>12</v>
      </c>
    </row>
    <row r="3" customFormat="false" ht="12.75" hidden="false" customHeight="false" outlineLevel="0" collapsed="false">
      <c r="A3" s="3" t="s">
        <v>13</v>
      </c>
    </row>
    <row r="4" customFormat="false" ht="13.5" hidden="false" customHeight="false" outlineLevel="0" collapsed="false">
      <c r="A4" s="6" t="s">
        <v>14</v>
      </c>
      <c r="B4" s="6" t="s">
        <v>15</v>
      </c>
    </row>
    <row r="5" customFormat="false" ht="12.75" hidden="false" customHeight="false" outlineLevel="0" collapsed="false">
      <c r="A5" s="3" t="s">
        <v>85</v>
      </c>
      <c r="B5" s="3" t="n">
        <v>5</v>
      </c>
    </row>
    <row r="6" customFormat="false" ht="12.75" hidden="false" customHeight="false" outlineLevel="0" collapsed="false">
      <c r="A6" s="3" t="s">
        <v>86</v>
      </c>
      <c r="B6" s="3" t="n">
        <v>10</v>
      </c>
    </row>
    <row r="7" customFormat="false" ht="12.75" hidden="false" customHeight="false" outlineLevel="0" collapsed="false">
      <c r="A7" s="3" t="s">
        <v>87</v>
      </c>
      <c r="B7" s="3" t="n">
        <v>190</v>
      </c>
    </row>
    <row r="8" customFormat="false" ht="12.75" hidden="false" customHeight="false" outlineLevel="0" collapsed="false">
      <c r="A8" s="3" t="s">
        <v>88</v>
      </c>
      <c r="B8" s="3" t="n">
        <v>1</v>
      </c>
    </row>
    <row r="9" customFormat="false" ht="12.75" hidden="false" customHeight="false" outlineLevel="0" collapsed="false">
      <c r="A9" s="3" t="s">
        <v>89</v>
      </c>
      <c r="B9" s="3" t="n">
        <v>2</v>
      </c>
    </row>
    <row r="11" customFormat="false" ht="38.25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3</v>
      </c>
    </row>
    <row r="12" customFormat="false" ht="26.25" hidden="false" customHeight="false" outlineLevel="0" collapsed="false">
      <c r="A12" s="6" t="s">
        <v>86</v>
      </c>
      <c r="B12" s="6" t="s">
        <v>90</v>
      </c>
      <c r="C12" s="6" t="s">
        <v>91</v>
      </c>
      <c r="D12" s="6" t="s">
        <v>92</v>
      </c>
    </row>
    <row r="13" customFormat="false" ht="12.75" hidden="false" customHeight="false" outlineLevel="0" collapsed="false">
      <c r="A13" s="3" t="n">
        <v>10</v>
      </c>
      <c r="B13" s="3" t="n">
        <v>2032.2962962963</v>
      </c>
      <c r="C13" s="3" t="n">
        <v>12.6666667035712</v>
      </c>
      <c r="D13" s="3" t="n">
        <v>12.6666666482144</v>
      </c>
    </row>
    <row r="14" customFormat="false" ht="12.75" hidden="false" customHeight="false" outlineLevel="0" collapsed="false">
      <c r="A14" s="3" t="n">
        <v>11</v>
      </c>
      <c r="B14" s="3" t="n">
        <v>1679.58371594735</v>
      </c>
      <c r="C14" s="3" t="n">
        <v>12.6666667550303</v>
      </c>
      <c r="D14" s="3" t="n">
        <v>11.5151514749862</v>
      </c>
    </row>
    <row r="15" customFormat="false" ht="12.75" hidden="false" customHeight="false" outlineLevel="0" collapsed="false">
      <c r="A15" s="3" t="n">
        <v>12</v>
      </c>
      <c r="B15" s="3" t="n">
        <v>1411.31687242798</v>
      </c>
      <c r="C15" s="3" t="n">
        <v>12.6666666860846</v>
      </c>
      <c r="D15" s="3" t="n">
        <v>10.5555555474648</v>
      </c>
    </row>
    <row r="16" customFormat="false" ht="12.75" hidden="false" customHeight="false" outlineLevel="0" collapsed="false">
      <c r="A16" s="3" t="n">
        <v>13</v>
      </c>
      <c r="B16" s="3" t="n">
        <v>1202.54218715757</v>
      </c>
      <c r="C16" s="3" t="n">
        <v>12.6666666702916</v>
      </c>
      <c r="D16" s="3" t="n">
        <v>9.74358974219553</v>
      </c>
    </row>
    <row r="17" customFormat="false" ht="12.75" hidden="false" customHeight="false" outlineLevel="0" collapsed="false">
      <c r="A17" s="3" t="n">
        <v>14</v>
      </c>
      <c r="B17" s="3" t="n">
        <v>1036.88586545729</v>
      </c>
      <c r="C17" s="3" t="n">
        <v>12.6666666712849</v>
      </c>
      <c r="D17" s="3" t="n">
        <v>9.04761904596966</v>
      </c>
    </row>
    <row r="18" customFormat="false" ht="12.75" hidden="false" customHeight="false" outlineLevel="0" collapsed="false">
      <c r="A18" s="3" t="n">
        <v>15</v>
      </c>
      <c r="B18" s="3" t="n">
        <v>903.24279835391</v>
      </c>
      <c r="C18" s="3" t="n">
        <v>12.6666666691534</v>
      </c>
      <c r="D18" s="3" t="n">
        <v>8.44444444361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2" t="s">
        <v>33</v>
      </c>
      <c r="B6" s="13"/>
      <c r="W6" s="3" t="s">
        <v>34</v>
      </c>
      <c r="X6" s="3" t="n">
        <f aca="false">B7</f>
        <v>903.24279835391</v>
      </c>
      <c r="Y6" s="3" t="s">
        <v>35</v>
      </c>
    </row>
    <row r="7" customFormat="false" ht="13.5" hidden="false" customHeight="false" outlineLevel="0" collapsed="false">
      <c r="A7" s="14" t="s">
        <v>37</v>
      </c>
      <c r="B7" s="15" t="n">
        <f aca="false">(x1_^c_)*(x2_^d_)</f>
        <v>903.24279835391</v>
      </c>
      <c r="C7" s="3"/>
      <c r="W7" s="3" t="s">
        <v>38</v>
      </c>
      <c r="X7" s="3" t="n">
        <v>3</v>
      </c>
      <c r="Y7" s="3" t="s">
        <v>39</v>
      </c>
      <c r="AD7" s="3" t="s">
        <v>40</v>
      </c>
      <c r="AE7" s="3" t="n">
        <f aca="false">X12/2</f>
        <v>451.62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6" t="s">
        <v>43</v>
      </c>
      <c r="B10" s="17"/>
    </row>
    <row r="11" customFormat="false" ht="12.75" hidden="false" customHeight="false" outlineLevel="0" collapsed="false">
      <c r="A11" s="18" t="s">
        <v>44</v>
      </c>
      <c r="B11" s="19" t="n">
        <v>12.6666666691534</v>
      </c>
      <c r="X11" s="3" t="str">
        <f aca="false">"U = "&amp;ROUND(X6,2)</f>
        <v>U = 903.24</v>
      </c>
      <c r="AE11" s="3" t="str">
        <f aca="false">"U = "&amp;ROUND(U_+change_U,2)</f>
        <v>U = 1354.86</v>
      </c>
      <c r="AJ11" s="3" t="str">
        <f aca="false">"U = "&amp;ROUND(U_-change_U,2)</f>
        <v>U = 451.62</v>
      </c>
    </row>
    <row r="12" customFormat="false" ht="13.5" hidden="false" customHeight="false" outlineLevel="0" collapsed="false">
      <c r="A12" s="20" t="s">
        <v>45</v>
      </c>
      <c r="B12" s="21" t="n">
        <v>8.44444444361552</v>
      </c>
      <c r="X12" s="3" t="n">
        <f aca="false">ROUND(W14^c_*X14^d_,3)</f>
        <v>903.243</v>
      </c>
      <c r="AB12" s="3" t="s">
        <v>46</v>
      </c>
      <c r="AC12" s="3" t="s">
        <v>47</v>
      </c>
      <c r="AE12" s="3" t="n">
        <f aca="false">ROUND(AD14^c_*AE14^d_,3)</f>
        <v>1354.864</v>
      </c>
      <c r="AJ12" s="3" t="n">
        <f aca="false">ROUND(AI14^c_*AJ14^d_,3)</f>
        <v>451.621</v>
      </c>
    </row>
    <row r="13" customFormat="false" ht="12.75" hidden="false" customHeight="false" outlineLevel="0" collapsed="false">
      <c r="W13" s="3" t="s">
        <v>44</v>
      </c>
      <c r="X13" s="3" t="s">
        <v>45</v>
      </c>
      <c r="Y13" s="9" t="s">
        <v>48</v>
      </c>
      <c r="Z13" s="3" t="s">
        <v>49</v>
      </c>
      <c r="AA13" s="3" t="s">
        <v>50</v>
      </c>
      <c r="AB13" s="3" t="s">
        <v>51</v>
      </c>
      <c r="AD13" s="3" t="s">
        <v>44</v>
      </c>
      <c r="AE13" s="3" t="s">
        <v>45</v>
      </c>
      <c r="AF13" s="9" t="s">
        <v>48</v>
      </c>
      <c r="AG13" s="3" t="s">
        <v>49</v>
      </c>
      <c r="AI13" s="3" t="s">
        <v>44</v>
      </c>
      <c r="AJ13" s="3" t="s">
        <v>45</v>
      </c>
      <c r="AK13" s="9" t="s">
        <v>48</v>
      </c>
      <c r="AL13" s="3" t="s">
        <v>49</v>
      </c>
    </row>
    <row r="14" customFormat="false" ht="13.5" hidden="false" customHeight="false" outlineLevel="0" collapsed="false">
      <c r="W14" s="3" t="n">
        <f aca="false">IF(W15-step&gt;0,W15-step,W15)</f>
        <v>0.666666669153447</v>
      </c>
      <c r="X14" s="3" t="n">
        <f aca="false">(U_/W14^c_)^(1/d_)</f>
        <v>36.8084798990259</v>
      </c>
      <c r="Z14" s="3" t="n">
        <f aca="false">-(c_*X14)/(d_*W14)</f>
        <v>-27.606359821293</v>
      </c>
      <c r="AA14" s="3" t="n">
        <v>0</v>
      </c>
      <c r="AB14" s="3" t="n">
        <f aca="false">IF(m/p2_-2*AA14/p2_&gt;0,m/p2_-2*AA14/p2_,0)</f>
        <v>12.6666666666667</v>
      </c>
      <c r="AC14" s="3" t="n">
        <f aca="false">m/p2_-p1_*AA14/p2_</f>
        <v>12.6666666666667</v>
      </c>
      <c r="AD14" s="3" t="n">
        <f aca="false">IF(AD15-step&gt;0,AD15-step,AD15)</f>
        <v>0.666666669153447</v>
      </c>
      <c r="AE14" s="3" t="n">
        <f aca="false">((U_+change_U)/AD14^c_)^(1/d_)</f>
        <v>45.0809986574172</v>
      </c>
      <c r="AG14" s="3" t="n">
        <f aca="false">-(c_*AE14)/(d_*AD14)</f>
        <v>-33.8107488669431</v>
      </c>
      <c r="AI14" s="3" t="n">
        <f aca="false">IF(AI15-step&gt;0,AI15-step,AI15)</f>
        <v>0.666666669153447</v>
      </c>
      <c r="AJ14" s="3" t="n">
        <f aca="false">((U_-change_U)/AI14^c_)^(1/d_)</f>
        <v>26.0275228364885</v>
      </c>
      <c r="AL14" s="3" t="n">
        <f aca="false">-(c_*AJ14)/(d_*AI14)</f>
        <v>-19.520642054551</v>
      </c>
    </row>
    <row r="15" customFormat="false" ht="12.75" hidden="false" customHeight="false" outlineLevel="0" collapsed="false">
      <c r="A15" s="22" t="s">
        <v>53</v>
      </c>
      <c r="B15" s="23"/>
      <c r="W15" s="3" t="n">
        <f aca="false">IF(W16-step&gt;0,W16-step,W16)</f>
        <v>3.66666666915345</v>
      </c>
      <c r="X15" s="3" t="n">
        <f aca="false">(U_/W15^c_)^(1/d_)</f>
        <v>15.6951885888173</v>
      </c>
      <c r="Y15" s="3" t="n">
        <f aca="false">(X15-X14)/(W15-W14)</f>
        <v>-7.03776377006951</v>
      </c>
      <c r="Z15" s="3" t="n">
        <f aca="false">-(c_*X15)/(d_*W15)</f>
        <v>-2.14025298793263</v>
      </c>
      <c r="AA15" s="3" t="n">
        <f aca="false">AA14+(m/p1_)/10</f>
        <v>3.8</v>
      </c>
      <c r="AB15" s="3" t="n">
        <f aca="false">IF(m/p2_-2*AA15/p2_&gt;0,m/p2_-2*AA15/p2_,0)</f>
        <v>12.16</v>
      </c>
      <c r="AC15" s="3" t="n">
        <f aca="false">m/p2_-p1_*AA15/p2_</f>
        <v>11.4</v>
      </c>
      <c r="AD15" s="3" t="n">
        <f aca="false">IF(AD16-step&gt;0,AD16-step,AD16)</f>
        <v>3.66666666915345</v>
      </c>
      <c r="AE15" s="3" t="n">
        <f aca="false">((U_+change_U)/AD15^c_)^(1/d_)</f>
        <v>19.2226024449086</v>
      </c>
      <c r="AF15" s="3" t="n">
        <f aca="false">(AE15-AE14)/(AD15-AD14)</f>
        <v>-8.61946540416954</v>
      </c>
      <c r="AG15" s="3" t="n">
        <f aca="false">-(c_*AE15)/(d_*AD15)</f>
        <v>-2.62126396798249</v>
      </c>
      <c r="AI15" s="3" t="n">
        <f aca="false">IF(AI16-step&gt;0,AI16-step,AI16)</f>
        <v>3.66666666915345</v>
      </c>
      <c r="AJ15" s="3" t="n">
        <f aca="false">((U_-change_U)/AI15^c_)^(1/d_)</f>
        <v>11.0981730443383</v>
      </c>
      <c r="AK15" s="3" t="n">
        <f aca="false">(AJ15-AJ14)/(AI15-AI14)</f>
        <v>-4.97644993071673</v>
      </c>
      <c r="AL15" s="3" t="n">
        <f aca="false">-(c_*AJ15)/(d_*AI15)</f>
        <v>-1.51338723229246</v>
      </c>
    </row>
    <row r="16" customFormat="false" ht="12.75" hidden="false" customHeight="false" outlineLevel="0" collapsed="false">
      <c r="A16" s="24" t="s">
        <v>54</v>
      </c>
      <c r="B16" s="25" t="n">
        <v>5</v>
      </c>
      <c r="C16" s="3" t="s">
        <v>55</v>
      </c>
      <c r="W16" s="3" t="n">
        <f aca="false">IF(W17-step&gt;0,W17-step,W17)</f>
        <v>6.66666666915345</v>
      </c>
      <c r="X16" s="3" t="n">
        <f aca="false">(U_/W16^c_)^(1/d_)</f>
        <v>11.639863388483</v>
      </c>
      <c r="Y16" s="3" t="n">
        <f aca="false">(X16-X15)/(W16-W15)</f>
        <v>-1.3517750667781</v>
      </c>
      <c r="Z16" s="3" t="n">
        <f aca="false">-(c_*X16)/(d_*W16)</f>
        <v>-0.872989753810587</v>
      </c>
      <c r="AA16" s="3" t="n">
        <f aca="false">AA15+(m/p1_)/10</f>
        <v>7.6</v>
      </c>
      <c r="AB16" s="3" t="n">
        <f aca="false">IF(m/p2_-2*AA16/p2_&gt;0,m/p2_-2*AA16/p2_,0)</f>
        <v>11.6533333333333</v>
      </c>
      <c r="AC16" s="3" t="n">
        <f aca="false">m/p2_-p1_*AA16/p2_</f>
        <v>10.1333333333333</v>
      </c>
      <c r="AD16" s="3" t="n">
        <f aca="false">IF(AD17-step&gt;0,AD17-step,AD17)</f>
        <v>6.66666666915345</v>
      </c>
      <c r="AE16" s="3" t="n">
        <f aca="false">((U_+change_U)/AD16^c_)^(1/d_)</f>
        <v>14.2558635191727</v>
      </c>
      <c r="AF16" s="3" t="n">
        <f aca="false">(AE16-AE15)/(AD16-AD15)</f>
        <v>-1.65557964191198</v>
      </c>
      <c r="AG16" s="3" t="n">
        <f aca="false">-(c_*AE16)/(d_*AD16)</f>
        <v>-1.06918976353912</v>
      </c>
      <c r="AI16" s="3" t="n">
        <f aca="false">IF(AI17-step&gt;0,AI17-step,AI17)</f>
        <v>6.66666666915345</v>
      </c>
      <c r="AJ16" s="3" t="n">
        <f aca="false">((U_-change_U)/AI16^c_)^(1/d_)</f>
        <v>8.23062541535071</v>
      </c>
      <c r="AK16" s="3" t="n">
        <f aca="false">(AJ16-AJ15)/(AI16-AI15)</f>
        <v>-0.95584920966252</v>
      </c>
      <c r="AL16" s="3" t="n">
        <f aca="false">-(c_*AJ16)/(d_*AI16)</f>
        <v>-0.617296905921041</v>
      </c>
    </row>
    <row r="17" customFormat="false" ht="12.75" hidden="false" customHeight="false" outlineLevel="0" collapsed="false">
      <c r="A17" s="24" t="s">
        <v>56</v>
      </c>
      <c r="B17" s="25" t="n">
        <v>15</v>
      </c>
      <c r="C17" s="3" t="s">
        <v>57</v>
      </c>
      <c r="W17" s="3" t="n">
        <f aca="false">IF(W18-step&gt;0,W18-step,W18)</f>
        <v>9.66666666915345</v>
      </c>
      <c r="X17" s="3" t="n">
        <f aca="false">(U_/W17^c_)^(1/d_)</f>
        <v>9.66638040584504</v>
      </c>
      <c r="Y17" s="3" t="n">
        <f aca="false">(X17-X16)/(W17-W16)</f>
        <v>-0.657827660879331</v>
      </c>
      <c r="Z17" s="3" t="n">
        <f aca="false">-(c_*X17)/(d_*W17)</f>
        <v>-0.499985193277155</v>
      </c>
      <c r="AA17" s="3" t="n">
        <f aca="false">AA16+(m/p1_)/10</f>
        <v>11.4</v>
      </c>
      <c r="AB17" s="3" t="n">
        <f aca="false">IF(m/p2_-2*AA17/p2_&gt;0,m/p2_-2*AA17/p2_,0)</f>
        <v>11.1466666666667</v>
      </c>
      <c r="AC17" s="3" t="n">
        <f aca="false">m/p2_-p1_*AA17/p2_</f>
        <v>8.86666666666667</v>
      </c>
      <c r="AD17" s="3" t="n">
        <f aca="false">IF(AD18-step&gt;0,AD18-step,AD18)</f>
        <v>9.66666666915345</v>
      </c>
      <c r="AE17" s="3" t="n">
        <f aca="false">((U_+change_U)/AD17^c_)^(1/d_)</f>
        <v>11.8388502674765</v>
      </c>
      <c r="AF17" s="3" t="n">
        <f aca="false">(AE17-AE16)/(AD17-AD16)</f>
        <v>-0.805671083898737</v>
      </c>
      <c r="AG17" s="3" t="n">
        <f aca="false">-(c_*AE17)/(d_*AD17)</f>
        <v>-0.612354324022287</v>
      </c>
      <c r="AI17" s="3" t="n">
        <f aca="false">IF(AI18-step&gt;0,AI18-step,AI18)</f>
        <v>9.66666666915345</v>
      </c>
      <c r="AJ17" s="3" t="n">
        <f aca="false">((U_-change_U)/AI17^c_)^(1/d_)</f>
        <v>6.83516237153751</v>
      </c>
      <c r="AK17" s="3" t="n">
        <f aca="false">(AJ17-AJ16)/(AI17-AI16)</f>
        <v>-0.465154347937734</v>
      </c>
      <c r="AL17" s="3" t="n">
        <f aca="false">-(c_*AJ17)/(d_*AI17)</f>
        <v>-0.353542881195473</v>
      </c>
    </row>
    <row r="18" s="28" customFormat="true" ht="12.75" hidden="false" customHeight="false" outlineLevel="0" collapsed="false">
      <c r="A18" s="26" t="s">
        <v>58</v>
      </c>
      <c r="B18" s="27" t="n">
        <v>190</v>
      </c>
      <c r="C18" s="28" t="s">
        <v>59</v>
      </c>
      <c r="W18" s="28" t="n">
        <f aca="false">x1_</f>
        <v>12.6666666691534</v>
      </c>
      <c r="X18" s="28" t="n">
        <f aca="false">(U_/W18^c_)^(1/d_)</f>
        <v>8.44444444361552</v>
      </c>
      <c r="Y18" s="28" t="n">
        <f aca="false">(X18-X17)/(W18-W17)</f>
        <v>-0.40731198740984</v>
      </c>
      <c r="Z18" s="28" t="n">
        <f aca="false">-(c_*X18)/(d_*W18)</f>
        <v>-0.333333333235171</v>
      </c>
      <c r="AA18" s="3" t="n">
        <f aca="false">AA17+(m/p1_)/10</f>
        <v>15.2</v>
      </c>
      <c r="AB18" s="3" t="n">
        <f aca="false">IF(m/p2_-2*AA18/p2_&gt;0,m/p2_-2*AA18/p2_,0)</f>
        <v>10.64</v>
      </c>
      <c r="AC18" s="3" t="n">
        <f aca="false">m/p2_-p1_*AA18/p2_</f>
        <v>7.6</v>
      </c>
      <c r="AD18" s="28" t="n">
        <f aca="false">x1_</f>
        <v>12.6666666691534</v>
      </c>
      <c r="AE18" s="3" t="n">
        <f aca="false">((U_+change_U)/AD18^c_)^(1/d_)</f>
        <v>10.3422904088832</v>
      </c>
      <c r="AF18" s="28" t="n">
        <f aca="false">(AE18-AE17)/(AD18-AD17)</f>
        <v>-0.498853286197752</v>
      </c>
      <c r="AG18" s="28" t="n">
        <f aca="false">-(c_*AE18)/(d_*AD18)</f>
        <v>-0.408248305533662</v>
      </c>
      <c r="AI18" s="28" t="n">
        <f aca="false">x1_</f>
        <v>12.6666666691534</v>
      </c>
      <c r="AJ18" s="3" t="n">
        <f aca="false">((U_-change_U)/AI18^c_)^(1/d_)</f>
        <v>5.97112326291632</v>
      </c>
      <c r="AK18" s="28" t="n">
        <f aca="false">(AJ18-AJ17)/(AI18-AI17)</f>
        <v>-0.288013036207064</v>
      </c>
      <c r="AL18" s="28" t="n">
        <f aca="false">-(c_*AJ18)/(d_*AI18)</f>
        <v>-0.235702234016212</v>
      </c>
    </row>
    <row r="19" customFormat="false" ht="12.75" hidden="false" customHeight="false" outlineLevel="0" collapsed="false">
      <c r="A19" s="24" t="s">
        <v>60</v>
      </c>
      <c r="B19" s="25" t="n">
        <v>1</v>
      </c>
      <c r="C19" s="3" t="s">
        <v>61</v>
      </c>
      <c r="W19" s="3" t="n">
        <f aca="false">W18+step</f>
        <v>15.6666666691534</v>
      </c>
      <c r="X19" s="3" t="n">
        <f aca="false">(U_/W19^c_)^(1/d_)</f>
        <v>7.59300965562799</v>
      </c>
      <c r="Y19" s="3" t="n">
        <f aca="false">(X19-X18)/(W19-W18)</f>
        <v>-0.283811595995844</v>
      </c>
      <c r="Z19" s="3" t="n">
        <f aca="false">-(c_*X19)/(d_*W19)</f>
        <v>-0.242330095353917</v>
      </c>
      <c r="AA19" s="3" t="n">
        <f aca="false">AA18+(m/p1_)/10</f>
        <v>19</v>
      </c>
      <c r="AB19" s="3" t="n">
        <f aca="false">IF(m/p2_-2*AA19/p2_&gt;0,m/p2_-2*AA19/p2_,0)</f>
        <v>10.1333333333333</v>
      </c>
      <c r="AC19" s="3" t="n">
        <f aca="false">m/p2_-p1_*AA19/p2_</f>
        <v>6.33333333333333</v>
      </c>
      <c r="AD19" s="3" t="n">
        <f aca="false">AD18+step</f>
        <v>15.6666666691534</v>
      </c>
      <c r="AE19" s="3" t="n">
        <f aca="false">((U_+change_U)/AD19^c_)^(1/d_)</f>
        <v>9.29949998017115</v>
      </c>
      <c r="AF19" s="3" t="n">
        <f aca="false">(AE19-AE18)/(AD19-AD18)</f>
        <v>-0.347596809570685</v>
      </c>
      <c r="AG19" s="3" t="n">
        <f aca="false">-(c_*AE19)/(d_*AD19)</f>
        <v>-0.296792552511544</v>
      </c>
      <c r="AI19" s="3" t="n">
        <f aca="false">AI18+step</f>
        <v>15.6666666691534</v>
      </c>
      <c r="AJ19" s="3" t="n">
        <f aca="false">((U_-change_U)/AI19^c_)^(1/d_)</f>
        <v>5.36906801779568</v>
      </c>
      <c r="AK19" s="3" t="n">
        <f aca="false">(AJ19-AJ18)/(AI19-AI18)</f>
        <v>-0.20068508170688</v>
      </c>
      <c r="AL19" s="3" t="n">
        <f aca="false">-(c_*AJ19)/(d_*AI19)</f>
        <v>-0.171353234583301</v>
      </c>
    </row>
    <row r="20" customFormat="false" ht="13.5" hidden="false" customHeight="false" outlineLevel="0" collapsed="false">
      <c r="A20" s="29" t="s">
        <v>62</v>
      </c>
      <c r="B20" s="30" t="n">
        <v>2</v>
      </c>
      <c r="C20" s="3" t="s">
        <v>63</v>
      </c>
      <c r="W20" s="3" t="n">
        <f aca="false">W19+step</f>
        <v>18.6666666691534</v>
      </c>
      <c r="X20" s="3" t="n">
        <f aca="false">(U_/W20^c_)^(1/d_)</f>
        <v>6.95614886616348</v>
      </c>
      <c r="Y20" s="3" t="n">
        <f aca="false">(X20-X19)/(W20-W19)</f>
        <v>-0.212286929821502</v>
      </c>
      <c r="Z20" s="3" t="n">
        <f aca="false">-(c_*X20)/(d_*W20)</f>
        <v>-0.186325416033128</v>
      </c>
      <c r="AA20" s="3" t="n">
        <f aca="false">AA19+(m/p1_)/10</f>
        <v>22.8</v>
      </c>
      <c r="AB20" s="3" t="n">
        <f aca="false">IF(m/p2_-2*AA20/p2_&gt;0,m/p2_-2*AA20/p2_,0)</f>
        <v>9.62666666666667</v>
      </c>
      <c r="AC20" s="3" t="n">
        <f aca="false">m/p2_-p1_*AA20/p2_</f>
        <v>5.06666666666667</v>
      </c>
      <c r="AD20" s="3" t="n">
        <f aca="false">AD19+step</f>
        <v>18.6666666691534</v>
      </c>
      <c r="AE20" s="3" t="n">
        <f aca="false">((U_+change_U)/AD20^c_)^(1/d_)</f>
        <v>8.51950796546231</v>
      </c>
      <c r="AF20" s="3" t="n">
        <f aca="false">(AE20-AE19)/(AD20-AD19)</f>
        <v>-0.259997338236281</v>
      </c>
      <c r="AG20" s="3" t="n">
        <f aca="false">-(c_*AE20)/(d_*AD20)</f>
        <v>-0.228201106187339</v>
      </c>
      <c r="AI20" s="3" t="n">
        <f aca="false">AI19+step</f>
        <v>18.6666666691534</v>
      </c>
      <c r="AJ20" s="3" t="n">
        <f aca="false">((U_-change_U)/AI20^c_)^(1/d_)</f>
        <v>4.91873948516072</v>
      </c>
      <c r="AK20" s="3" t="n">
        <f aca="false">(AJ20-AJ19)/(AI20-AI19)</f>
        <v>-0.150109510878318</v>
      </c>
      <c r="AL20" s="3" t="n">
        <f aca="false">-(c_*AJ20)/(d_*AI20)</f>
        <v>-0.131751950477824</v>
      </c>
    </row>
    <row r="21" customFormat="false" ht="13.5" hidden="false" customHeight="false" outlineLevel="0" collapsed="false">
      <c r="W21" s="3" t="n">
        <f aca="false">W20+step</f>
        <v>21.6666666691534</v>
      </c>
      <c r="X21" s="3" t="n">
        <f aca="false">(U_/W21^c_)^(1/d_)</f>
        <v>6.45663450646009</v>
      </c>
      <c r="Y21" s="3" t="n">
        <f aca="false">(X21-X20)/(W21-W20)</f>
        <v>-0.166504786567797</v>
      </c>
      <c r="Z21" s="3" t="n">
        <f aca="false">-(c_*X21)/(d_*W21)</f>
        <v>-0.148999257824285</v>
      </c>
      <c r="AA21" s="3" t="n">
        <f aca="false">AA20+(m/p1_)/10</f>
        <v>26.6</v>
      </c>
      <c r="AB21" s="3" t="n">
        <f aca="false">IF(m/p2_-2*AA21/p2_&gt;0,m/p2_-2*AA21/p2_,0)</f>
        <v>9.12</v>
      </c>
      <c r="AC21" s="3" t="n">
        <f aca="false">m/p2_-p1_*AA21/p2_</f>
        <v>3.8</v>
      </c>
      <c r="AD21" s="3" t="n">
        <f aca="false">AD20+step</f>
        <v>21.6666666691534</v>
      </c>
      <c r="AE21" s="3" t="n">
        <f aca="false">((U_+change_U)/AD21^c_)^(1/d_)</f>
        <v>7.90773029246622</v>
      </c>
      <c r="AF21" s="3" t="n">
        <f aca="false">(AE21-AE20)/(AD21-AD20)</f>
        <v>-0.203925890998695</v>
      </c>
      <c r="AG21" s="3" t="n">
        <f aca="false">-(c_*AE21)/(d_*AD21)</f>
        <v>-0.182486083651353</v>
      </c>
      <c r="AI21" s="3" t="n">
        <f aca="false">AI20+step</f>
        <v>21.6666666691534</v>
      </c>
      <c r="AJ21" s="3" t="n">
        <f aca="false">((U_-change_U)/AI21^c_)^(1/d_)</f>
        <v>4.5655295335409</v>
      </c>
      <c r="AK21" s="3" t="n">
        <f aca="false">(AJ21-AJ20)/(AI21-AI20)</f>
        <v>-0.117736650539939</v>
      </c>
      <c r="AL21" s="3" t="n">
        <f aca="false">-(c_*AJ21)/(d_*AI21)</f>
        <v>-0.105358373838852</v>
      </c>
    </row>
    <row r="22" customFormat="false" ht="13.5" hidden="false" customHeight="false" outlineLevel="0" collapsed="false">
      <c r="A22" s="31" t="s">
        <v>64</v>
      </c>
      <c r="B22" s="32" t="n">
        <f aca="false">m-p1_*x1_-p2_*x2_</f>
        <v>0</v>
      </c>
      <c r="C22" s="3" t="s">
        <v>65</v>
      </c>
      <c r="W22" s="3" t="n">
        <f aca="false">W21+step</f>
        <v>24.6666666691534</v>
      </c>
      <c r="X22" s="3" t="n">
        <f aca="false">(U_/W22^c_)^(1/d_)</f>
        <v>6.05127683063057</v>
      </c>
      <c r="Y22" s="3" t="n">
        <f aca="false">(X22-X21)/(W22-W21)</f>
        <v>-0.135119225276507</v>
      </c>
      <c r="Z22" s="3" t="n">
        <f aca="false">-(c_*X22)/(d_*W22)</f>
        <v>-0.12266101682474</v>
      </c>
      <c r="AA22" s="3" t="n">
        <f aca="false">AA21+(m/p1_)/10</f>
        <v>30.4</v>
      </c>
      <c r="AB22" s="3" t="n">
        <f aca="false">IF(m/p2_-2*AA22/p2_&gt;0,m/p2_-2*AA22/p2_,0)</f>
        <v>8.61333333333333</v>
      </c>
      <c r="AC22" s="3" t="n">
        <f aca="false">m/p2_-p1_*AA22/p2_</f>
        <v>2.53333333333333</v>
      </c>
      <c r="AD22" s="3" t="n">
        <f aca="false">AD21+step</f>
        <v>24.6666666691534</v>
      </c>
      <c r="AE22" s="3" t="n">
        <f aca="false">((U_+change_U)/AD22^c_)^(1/d_)</f>
        <v>7.41127053944263</v>
      </c>
      <c r="AF22" s="3" t="n">
        <f aca="false">(AE22-AE21)/(AD22-AD21)</f>
        <v>-0.165486584341199</v>
      </c>
      <c r="AG22" s="3" t="n">
        <f aca="false">-(c_*AE22)/(d_*AD22)</f>
        <v>-0.150228456865448</v>
      </c>
      <c r="AI22" s="3" t="n">
        <f aca="false">AI21+step</f>
        <v>24.6666666691534</v>
      </c>
      <c r="AJ22" s="3" t="n">
        <f aca="false">((U_-change_U)/AI22^c_)^(1/d_)</f>
        <v>4.27889840415058</v>
      </c>
      <c r="AK22" s="3" t="n">
        <f aca="false">(AJ22-AJ21)/(AI22-AI21)</f>
        <v>-0.0955437097967741</v>
      </c>
      <c r="AL22" s="3" t="n">
        <f aca="false">-(c_*AJ22)/(d_*AI22)</f>
        <v>-0.0867344271024163</v>
      </c>
    </row>
    <row r="23" customFormat="false" ht="12.75" hidden="false" customHeight="false" outlineLevel="0" collapsed="false">
      <c r="G23" s="33" t="s">
        <v>66</v>
      </c>
      <c r="H23" s="34" t="s">
        <v>67</v>
      </c>
      <c r="AA23" s="3" t="n">
        <f aca="false">AA22+(m/p1_)/10</f>
        <v>34.2</v>
      </c>
      <c r="AB23" s="3" t="n">
        <f aca="false">IF(m/p2_-2*AA23/p2_&gt;0,m/p2_-2*AA23/p2_,0)</f>
        <v>8.10666666666667</v>
      </c>
      <c r="AC23" s="3" t="n">
        <f aca="false">m/p2_-p1_*AA23/p2_</f>
        <v>1.26666666666667</v>
      </c>
    </row>
    <row r="24" customFormat="false" ht="13.5" hidden="false" customHeight="false" outlineLevel="0" collapsed="false">
      <c r="G24" s="35" t="n">
        <f aca="false">-p1_/p2_</f>
        <v>-0.333333333333333</v>
      </c>
      <c r="H24" s="36" t="n">
        <f aca="false">Z18</f>
        <v>-0.333333333235171</v>
      </c>
      <c r="AA24" s="3" t="n">
        <f aca="false">AA23+(m/p1_)/10</f>
        <v>38</v>
      </c>
      <c r="AB24" s="3" t="n">
        <f aca="false">IF(m/p2_-2*AA24/p2_&gt;0,m/p2_-2*AA24/p2_,0)</f>
        <v>7.6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42:15Z</dcterms:modified>
  <cp:revision>0</cp:revision>
  <dc:subject/>
  <dc:title>Income and Substitution Effec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