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drawing14.xml" ContentType="application/vnd.openxmlformats-officedocument.drawingml.chartshapes+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ml.chartshapes+xml"/>
  <Override PartName="/xl/drawings/drawing30.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ml.chartshapes+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10.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_rels/drawing24.xml.rels" ContentType="application/vnd.openxmlformats-package.relationships+xml"/>
  <Override PartName="/xl/drawings/_rels/drawing21.xml.rels" ContentType="application/vnd.openxmlformats-package.relationships+xml"/>
  <Override PartName="/xl/drawings/_rels/drawing2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20.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ml.chartshapes+xml"/>
  <Override PartName="/xl/comments12.xml" ContentType="application/vnd.openxmlformats-officedocument.spreadsheetml.comment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31.xml" ContentType="application/vnd.ms-excel.controlpropertie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 sheetId="1" state="visible" r:id="rId2"/>
    <sheet name="Data" sheetId="2" state="visible" r:id="rId3"/>
    <sheet name="Monopoly" sheetId="3" state="visible" r:id="rId4"/>
    <sheet name="CournotFirm" sheetId="4" state="visible" r:id="rId5"/>
    <sheet name="Cournot" sheetId="5" state="visible" r:id="rId6"/>
    <sheet name="CartelStage2" sheetId="6" state="visible" r:id="rId7"/>
    <sheet name="CartelStage1" sheetId="7" state="visible" r:id="rId8"/>
    <sheet name="CartelAnalytical" sheetId="8" state="hidden" r:id="rId9"/>
    <sheet name="Compare" sheetId="9" state="visible" r:id="rId10"/>
    <sheet name="CompareActual" sheetId="10" state="hidden" r:id="rId11"/>
    <sheet name="Q&amp;A" sheetId="11" state="visible" r:id="rId12"/>
    <sheet name="StataNotes" sheetId="12" state="hidden" r:id="rId13"/>
  </sheets>
  <definedNames>
    <definedName function="false" hidden="false" localSheetId="7" name="_xlnm.Print_Area" vbProcedure="false">CartelAnalytical!$A:$I</definedName>
    <definedName function="false" hidden="false" name="Conjectured_Q" vbProcedure="false">CournotFirm!$B$10</definedName>
    <definedName function="false" hidden="false" name="d0_" vbProcedure="false">Monopoly!$B$7</definedName>
    <definedName function="false" hidden="false" name="d1_" vbProcedure="false">Monopoly!$B$8</definedName>
    <definedName function="false" hidden="false" name="Domestic_Output" vbProcedure="false">CartelStage1!$B$21</definedName>
    <definedName function="false" hidden="false" name="MC" vbProcedure="false">CartelStage1!$B$22</definedName>
    <definedName function="false" hidden="false" name="n" vbProcedure="false">Cournot!$B$10</definedName>
    <definedName function="false" hidden="false" name="P" vbProcedure="false">Monopoly!$B$11</definedName>
    <definedName function="false" hidden="false" name="Q" vbProcedure="false">Monopoly!$B$12</definedName>
    <definedName function="false" hidden="false" name="qi" vbProcedure="false">CartelStage1!$B$27</definedName>
    <definedName function="false" hidden="false" name="Residual_Capacity" vbProcedure="false">CartelStage1!$B$20</definedName>
    <definedName function="false" hidden="false" name="R_" vbProcedure="false">CartelStage2!$F$8</definedName>
    <definedName function="false" hidden="false" name="s0_" vbProcedure="false">Monopoly!$E$7</definedName>
    <definedName function="false" hidden="false" name="s1_" vbProcedure="false">Monopoly!$E$8</definedName>
    <definedName function="false" hidden="false" name="step" vbProcedure="false">Monopoly!$A$58</definedName>
    <definedName function="false" hidden="false" localSheetId="1" name="solver_adj" vbProcedure="false">#REF!</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Monopoly!$J$19</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rel1" vbProcedure="false">2</definedName>
    <definedName function="false" hidden="false" localSheetId="2" name="solver_rhs1"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d0_" vbProcedure="false">CournotFirm!$B$7</definedName>
    <definedName function="false" hidden="false" localSheetId="3" name="d1_" vbProcedure="false">CournotFirm!$B$8</definedName>
    <definedName function="false" hidden="false" localSheetId="3" name="s0_" vbProcedure="false">CournotFirm!$E$7</definedName>
    <definedName function="false" hidden="false" localSheetId="3" name="s1_" vbProcedure="false">CournotFirm!$E$8</definedName>
    <definedName function="false" hidden="false" localSheetId="3" name="solver_adj" vbProcedure="false">CournotFirm!$B$15</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CournotFirm!$B$17</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4" name="d0_" vbProcedure="false">Cournot!$B$7</definedName>
    <definedName function="false" hidden="false" localSheetId="4" name="d1_" vbProcedure="false">Cournot!$B$8</definedName>
    <definedName function="false" hidden="false" localSheetId="4" name="P" vbProcedure="false">Cournot!$B$13</definedName>
    <definedName function="false" hidden="false" localSheetId="4" name="Pm" vbProcedure="false">Cournot!$B$24</definedName>
    <definedName function="false" hidden="false" localSheetId="4" name="Q" vbProcedure="false">Cournot!$B$14</definedName>
    <definedName function="false" hidden="false" localSheetId="4" name="Qm" vbProcedure="false">Cournot!$B$25</definedName>
    <definedName function="false" hidden="false" localSheetId="4" name="s0_" vbProcedure="false">Cournot!$E$7</definedName>
    <definedName function="false" hidden="false" localSheetId="4" name="s1_" vbProcedure="false">Cournot!$E$8</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ournot!$J$19</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pre" vbProcedure="false">0.000001</definedName>
    <definedName function="false" hidden="false" localSheetId="4" name="solver_rel1" vbProcedure="false">2</definedName>
    <definedName function="false" hidden="false" localSheetId="4" name="solver_rhs1"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tep" vbProcedure="false">Cournot!$A$58</definedName>
    <definedName function="false" hidden="false" localSheetId="5" name="d0_" vbProcedure="false">CartelStage2!$B$7</definedName>
    <definedName function="false" hidden="false" localSheetId="5" name="d1_" vbProcedure="false">CartelStage2!$B$8</definedName>
    <definedName function="false" hidden="false" localSheetId="5" name="P" vbProcedure="false">CartelStage2!$B$11</definedName>
    <definedName function="false" hidden="false" localSheetId="5" name="Pm" vbProcedure="false">CartelStage2!$B$24</definedName>
    <definedName function="false" hidden="false" localSheetId="5" name="Q" vbProcedure="false">CartelStage2!$B$12</definedName>
    <definedName function="false" hidden="false" localSheetId="5" name="Qm" vbProcedure="false">CartelStage2!$B$25</definedName>
    <definedName function="false" hidden="false" localSheetId="5" name="s0_" vbProcedure="false">CartelStage2!$E$7</definedName>
    <definedName function="false" hidden="false" localSheetId="5" name="s1_" vbProcedure="false">CartelStage2!$E$8</definedName>
    <definedName function="false" hidden="false" localSheetId="5" name="solver_adj" vbProcedure="false">CartelStage2!$B$12</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CartelStage2!$J$19</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CartelStage2!$B$19</definedName>
    <definedName function="false" hidden="false" localSheetId="5" name="solver_pre" vbProcedure="false">0.000001</definedName>
    <definedName function="false" hidden="false" localSheetId="5" name="solver_rel1" vbProcedure="false">2</definedName>
    <definedName function="false" hidden="false" localSheetId="5" name="solver_rhs1"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5" name="step" vbProcedure="false">CartelStage2!$A$58</definedName>
    <definedName function="false" hidden="false" localSheetId="6" name="P" vbProcedure="false">CartelStage1!$B$19</definedName>
    <definedName function="false" hidden="false" localSheetId="6" name="R_" vbProcedure="false">CartelStage1!$B$23</definedName>
    <definedName function="false" hidden="false" localSheetId="6" name="solver_adj" vbProcedure="false">CartelStage1!$B$27</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CartelStage1!$B$11</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1</definedName>
    <definedName function="false" hidden="false" localSheetId="6" name="solver_val" vbProcedure="false">0</definedName>
    <definedName function="false" hidden="false" localSheetId="7" name="_ftnref1" vbProcedure="false">CartelAnalytical!$A$269</definedName>
    <definedName function="false" hidden="false" localSheetId="8" name="d0_" vbProcedure="false">Compare!$B$7</definedName>
    <definedName function="false" hidden="false" localSheetId="8" name="d1_" vbProcedure="false">Compare!$B$8</definedName>
    <definedName function="false" hidden="false" localSheetId="8" name="P" vbProcedure="false">Compare!$B$17</definedName>
    <definedName function="false" hidden="false" localSheetId="8" name="Q" vbProcedure="false">Compare!$B$16</definedName>
    <definedName function="false" hidden="false" localSheetId="8" name="R_" vbProcedure="false">Compare!$F$8</definedName>
    <definedName function="false" hidden="false" localSheetId="8" name="s0_" vbProcedure="false">Compare!$E$7</definedName>
    <definedName function="false" hidden="false" localSheetId="8" name="s1_" vbProcedure="false">Compare!$E$8</definedName>
    <definedName function="false" hidden="false" localSheetId="8" name="solver_adj" vbProcedure="false">Compare!$B$16</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Compare!$J$19</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Compare!$B$19</definedName>
    <definedName function="false" hidden="false" localSheetId="8" name="solver_pre" vbProcedure="false">0.000001</definedName>
    <definedName function="false" hidden="false" localSheetId="8" name="solver_rel1" vbProcedure="false">2</definedName>
    <definedName function="false" hidden="false" localSheetId="8" name="solver_rhs1"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1</definedName>
    <definedName function="false" hidden="false" localSheetId="8" name="solver_val" vbProcedure="false">0</definedName>
    <definedName function="false" hidden="false" localSheetId="8" name="step" vbProcedure="false">Compare!$A$55</definedName>
    <definedName function="false" hidden="false" localSheetId="9" name="d0_" vbProcedure="false">CompareActual!$B$7</definedName>
    <definedName function="false" hidden="false" localSheetId="9" name="d1_" vbProcedure="false">CompareActual!$B$8</definedName>
    <definedName function="false" hidden="false" localSheetId="9" name="P" vbProcedure="false">CompareActual!$B$17</definedName>
    <definedName function="false" hidden="false" localSheetId="9" name="Pm" vbProcedure="false">#REF!</definedName>
    <definedName function="false" hidden="false" localSheetId="9" name="Q" vbProcedure="false">CompareActual!$B$16</definedName>
    <definedName function="false" hidden="false" localSheetId="9" name="Qm" vbProcedure="false">#REF!</definedName>
    <definedName function="false" hidden="false" localSheetId="9" name="R_" vbProcedure="false">CompareActual!$F$8</definedName>
    <definedName function="false" hidden="false" localSheetId="9" name="s0_" vbProcedure="false">CompareActual!$E$7</definedName>
    <definedName function="false" hidden="false" localSheetId="9" name="s1_" vbProcedure="false">CompareActual!$E$8</definedName>
    <definedName function="false" hidden="false" localSheetId="9" name="solver_adj" vbProcedure="false">CompareActual!$B$16</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CompareActual!$J$19</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CompareActual!$B$19</definedName>
    <definedName function="false" hidden="false" localSheetId="9" name="solver_pre" vbProcedure="false">0.000001</definedName>
    <definedName function="false" hidden="false" localSheetId="9" name="solver_rel1" vbProcedure="false">2</definedName>
    <definedName function="false" hidden="false" localSheetId="9" name="solver_rhs1"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 function="false" hidden="false" localSheetId="9" name="step" vbProcedure="false">CompareActual!$A$58</definedName>
    <definedName function="false" hidden="false" localSheetId="11" name="d0_" vbProcedure="false">StataNotes!$B$7</definedName>
    <definedName function="false" hidden="false" localSheetId="11" name="d1_" vbProcedure="false">StataNotes!$B$8</definedName>
    <definedName function="false" hidden="false" localSheetId="11" name="P" vbProcedure="false">StataNotes!$B$17</definedName>
    <definedName function="false" hidden="false" localSheetId="11" name="Pm" vbProcedure="false">#REF!</definedName>
    <definedName function="false" hidden="false" localSheetId="11" name="Q" vbProcedure="false">StataNotes!$B$16</definedName>
    <definedName function="false" hidden="false" localSheetId="11" name="Qm" vbProcedure="false">#REF!</definedName>
    <definedName function="false" hidden="false" localSheetId="11" name="R_" vbProcedure="false">StataNotes!$F$8</definedName>
    <definedName function="false" hidden="false" localSheetId="11" name="s0_" vbProcedure="false">StataNotes!$E$7</definedName>
    <definedName function="false" hidden="false" localSheetId="11" name="s1_" vbProcedure="false">StataNotes!$E$8</definedName>
    <definedName function="false" hidden="false" localSheetId="11" name="solver_adj" vbProcedure="false">StataNotes!$B$16</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hs1" vbProcedure="false">StataNotes!$J$19</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opt" vbProcedure="false">StataNotes!$B$19</definedName>
    <definedName function="false" hidden="false" localSheetId="11" name="solver_pre" vbProcedure="false">0.000001</definedName>
    <definedName function="false" hidden="false" localSheetId="11" name="solver_rel1" vbProcedure="false">2</definedName>
    <definedName function="false" hidden="false" localSheetId="11" name="solver_rhs1" vbProcedure="false">0</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 function="false" hidden="false" localSheetId="11" name="step" vbProcedure="false">StataNotes!$A$5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O23" authorId="0">
      <text>
        <r>
          <rPr>
            <b val="true"/>
            <sz val="8"/>
            <color rgb="FF000000"/>
            <rFont val="Tahoma"/>
            <family val="2"/>
          </rPr>
          <t xml:space="preserve">Roller and Steen used the change in Domestic PS in Table 3</t>
        </r>
      </text>
      <mc:AlternateContent>
        <mc:Choice Requires="v2">
          <commentPr autoFill="true" autoScale="false" colHidden="false" locked="false" rowHidden="false" textHAlign="justify" textVAlign="top">
            <anchor moveWithCells="false" sizeWithCells="false">
              <xdr:from>
                <xdr:col>67</xdr:col>
                <xdr:colOff>16</xdr:colOff>
                <xdr:row>21</xdr:row>
                <xdr:rowOff>8</xdr:rowOff>
              </xdr:from>
              <xdr:to>
                <xdr:col>68</xdr:col>
                <xdr:colOff>51</xdr:colOff>
                <xdr:row>25</xdr:row>
                <xdr:rowOff>10</xdr:rowOff>
              </xdr:to>
            </anchor>
          </commentPr>
        </mc:Choice>
        <mc:Fallback/>
      </mc:AlternateContent>
    </comment>
    <comment ref="BO24" authorId="0">
      <text>
        <r>
          <rPr>
            <b val="true"/>
            <sz val="8"/>
            <color rgb="FF000000"/>
            <rFont val="Tahoma"/>
            <family val="2"/>
          </rPr>
          <t xml:space="preserve">Roller and Steen used the change in Domestic PS in Table 3</t>
        </r>
      </text>
      <mc:AlternateContent>
        <mc:Choice Requires="v2">
          <commentPr autoFill="true" autoScale="false" colHidden="false" locked="false" rowHidden="false" textHAlign="justify" textVAlign="top">
            <anchor moveWithCells="false" sizeWithCells="false">
              <xdr:from>
                <xdr:col>67</xdr:col>
                <xdr:colOff>16</xdr:colOff>
                <xdr:row>22</xdr:row>
                <xdr:rowOff>9</xdr:rowOff>
              </xdr:from>
              <xdr:to>
                <xdr:col>68</xdr:col>
                <xdr:colOff>51</xdr:colOff>
                <xdr:row>26</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sz val="9"/>
            <color rgb="FF000000"/>
            <rFont val="Arial"/>
            <family val="2"/>
          </rPr>
          <t xml:space="preserve">This does not include the export loss.
</t>
        </r>
      </text>
      <mc:AlternateContent>
        <mc:Choice Requires="v2">
          <commentPr autoFill="true" autoScale="false" colHidden="false" locked="false" rowHidden="false" textHAlign="justify" textVAlign="top">
            <anchor moveWithCells="false" sizeWithCells="false">
              <xdr:from>
                <xdr:col>4</xdr:col>
                <xdr:colOff>19</xdr:colOff>
                <xdr:row>26</xdr:row>
                <xdr:rowOff>14</xdr:rowOff>
              </xdr:from>
              <xdr:to>
                <xdr:col>5</xdr:col>
                <xdr:colOff>38</xdr:colOff>
                <xdr:row>29</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This figure is the result of subtracting Export Loss from Domestic P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39</xdr:colOff>
                <xdr:row>15</xdr:row>
                <xdr:rowOff>12</xdr:rowOff>
              </xdr:to>
            </anchor>
          </commentPr>
        </mc:Choice>
        <mc:Fallback/>
      </mc:AlternateContent>
    </comment>
    <comment ref="D14" authorId="0">
      <text>
        <r>
          <rPr>
            <b val="true"/>
            <sz val="8"/>
            <color rgb="FF000000"/>
            <rFont val="Tahoma"/>
            <family val="2"/>
          </rPr>
          <t xml:space="preserve">This includes both the Domestic DWL and Export Loss.</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39</xdr:colOff>
                <xdr:row>16</xdr:row>
                <xdr:rowOff>12</xdr:rowOff>
              </xdr:to>
            </anchor>
          </commentPr>
        </mc:Choice>
        <mc:Fallback/>
      </mc:AlternateContent>
    </comment>
    <comment ref="D15" authorId="0">
      <text>
        <r>
          <rPr>
            <b val="true"/>
            <sz val="8"/>
            <color rgb="FF000000"/>
            <rFont val="Tahoma"/>
            <family val="2"/>
          </rPr>
          <t xml:space="preserve">This sheet does not support computations for the cartel for fewer than 3 firms. The graph and cartel results are wrong.</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62</xdr:colOff>
                <xdr:row>17</xdr:row>
                <xdr:rowOff>12</xdr:rowOff>
              </xdr:to>
            </anchor>
          </commentPr>
        </mc:Choice>
        <mc:Fallback/>
      </mc:AlternateContent>
    </comment>
  </commentList>
</comments>
</file>

<file path=xl/sharedStrings.xml><?xml version="1.0" encoding="utf-8"?>
<sst xmlns="http://schemas.openxmlformats.org/spreadsheetml/2006/main" count="750" uniqueCount="420">
  <si>
    <t xml:space="preserve">Cartel Theory and Deadweight Loss</t>
  </si>
  <si>
    <t xml:space="preserve">Kealoha Widdows and I created this application for a course we team taught.  Thank you, Kay, for letting me work with you and teaching me so much.</t>
  </si>
  <si>
    <t xml:space="preserve">We thank Frode Steen for making additional data available.</t>
  </si>
  <si>
    <t xml:space="preserve">Frank Howland caught a mistake and fixed it--thanks, Frank!</t>
  </si>
  <si>
    <t xml:space="preserve">This workbook demonstrates the theory behind how the Norwegian cement cartel operated, including measures of deadweight loss.</t>
  </si>
  <si>
    <t xml:space="preserve">In addition to the cartel outcome, it explains how the monopoly and Cournot solutions are found and compares the three market structures in terms of DWL. </t>
  </si>
  <si>
    <r>
      <rPr>
        <sz val="10"/>
        <rFont val="Arial"/>
        <family val="2"/>
      </rPr>
      <t xml:space="preserve">Roller and Steen's </t>
    </r>
    <r>
      <rPr>
        <i val="true"/>
        <sz val="10"/>
        <rFont val="Arial"/>
        <family val="2"/>
      </rPr>
      <t xml:space="preserve">AER</t>
    </r>
    <r>
      <rPr>
        <sz val="10"/>
        <rFont val="Arial"/>
        <family val="2"/>
      </rPr>
      <t xml:space="preserve"> paper is here:</t>
    </r>
  </si>
  <si>
    <t xml:space="preserve">http://www.jstor.org/stable/30034368</t>
  </si>
  <si>
    <t xml:space="preserve">Important Ideas and Vocabulary</t>
  </si>
  <si>
    <t xml:space="preserve">Perfect Competition</t>
  </si>
  <si>
    <t xml:space="preserve">Monopoly</t>
  </si>
  <si>
    <t xml:space="preserve">Non-cooperative, Cournot competition</t>
  </si>
  <si>
    <t xml:space="preserve">Cartel</t>
  </si>
  <si>
    <t xml:space="preserve">Sharing rule</t>
  </si>
  <si>
    <t xml:space="preserve">Norwegian Cement Data</t>
  </si>
  <si>
    <t xml:space="preserve">Norwegian production CEMBUREAU numbers</t>
  </si>
  <si>
    <t xml:space="preserve">Norwegian consumption CEMBUREAU numbers</t>
  </si>
  <si>
    <t xml:space="preserve">year</t>
  </si>
  <si>
    <t xml:space="preserve">productioncemburea</t>
  </si>
  <si>
    <t xml:space="preserve">consumptioncembureau</t>
  </si>
  <si>
    <t xml:space="preserve">Note: must fill in columns E and F to see graph</t>
  </si>
  <si>
    <t xml:space="preserve">The Monopoly solution.</t>
  </si>
  <si>
    <t xml:space="preserve">Exogenous Variables for Demand and Marginal Cost</t>
  </si>
  <si>
    <t xml:space="preserve">P = d0 - d1Qd</t>
  </si>
  <si>
    <t xml:space="preserve">MC = s0</t>
  </si>
  <si>
    <t xml:space="preserve">d0</t>
  </si>
  <si>
    <t xml:space="preserve">s0</t>
  </si>
  <si>
    <t xml:space="preserve">d1</t>
  </si>
  <si>
    <t xml:space="preserve">Monopoly Solution</t>
  </si>
  <si>
    <t xml:space="preserve">Price Elasticity</t>
  </si>
  <si>
    <t xml:space="preserve">Q*</t>
  </si>
  <si>
    <t xml:space="preserve">via algebra</t>
  </si>
  <si>
    <t xml:space="preserve">Surplus: Monopoly</t>
  </si>
  <si>
    <t xml:space="preserve">CS</t>
  </si>
  <si>
    <t xml:space="preserve">PS</t>
  </si>
  <si>
    <t xml:space="preserve">A monopolist wishes to maximize profits by finding Q* and charging P* (from D).</t>
  </si>
  <si>
    <r>
      <rPr>
        <u val="single"/>
        <sz val="10"/>
        <rFont val="Arial"/>
        <family val="2"/>
      </rPr>
      <t xml:space="preserve">Click on</t>
    </r>
    <r>
      <rPr>
        <sz val="10"/>
        <rFont val="Arial"/>
        <family val="0"/>
      </rPr>
      <t xml:space="preserve"> cells B11 and B13 to see the formulas for P* and Q* (given linear D and MC)</t>
    </r>
  </si>
  <si>
    <t xml:space="preserve">DWL</t>
  </si>
  <si>
    <t xml:space="preserve">Use the scroll bar to set the quantity produced by the monopolist (in cell B12).</t>
  </si>
  <si>
    <t xml:space="preserve">Clicking on cells B18, B19 or B21 adds these areas to the chart.</t>
  </si>
  <si>
    <t xml:space="preserve">As you move Q, keep your eye on profits (PS in cell B19).  Notice how P follows Q along the D curve.</t>
  </si>
  <si>
    <t xml:space="preserve">Click the Reset button to remove the areas.</t>
  </si>
  <si>
    <t xml:space="preserve">Choose Q to maximize profits, which is also PS in cell B19. This is what the monopolist does.</t>
  </si>
  <si>
    <t xml:space="preserve">Here is the simple math:</t>
  </si>
  <si>
    <t xml:space="preserve">The profit maximizing Q is found where MR = MC. This is another way to find the optimal Q.</t>
  </si>
  <si>
    <t xml:space="preserve">Once Q* is found, optimal P is simply read from the D curve. </t>
  </si>
  <si>
    <t xml:space="preserve">Yet another way to find Q* is to use Excel's Solver.</t>
  </si>
  <si>
    <t xml:space="preserve">Execute Tools: Solver and maximize cell B19 using "changing cell" B12, then click Solve.</t>
  </si>
  <si>
    <t xml:space="preserve">Notice that a monopolist could charge higher prices than the profit maximizing P, but the loss in sales would leave lower profits.</t>
  </si>
  <si>
    <t xml:space="preserve">step</t>
  </si>
  <si>
    <t xml:space="preserve">Live</t>
  </si>
  <si>
    <t xml:space="preserve">Dead</t>
  </si>
  <si>
    <t xml:space="preserve">Q</t>
  </si>
  <si>
    <t xml:space="preserve">D</t>
  </si>
  <si>
    <t xml:space="preserve">MC</t>
  </si>
  <si>
    <t xml:space="preserve">MR</t>
  </si>
  <si>
    <t xml:space="preserve">Price Line</t>
  </si>
  <si>
    <t xml:space="preserve">Quantity</t>
  </si>
  <si>
    <t xml:space="preserve">P</t>
  </si>
  <si>
    <t xml:space="preserve">Qpc</t>
  </si>
  <si>
    <t xml:space="preserve">This sheet shows how a single firm in a noncooperative, Cournot environment chooses Q (and P), which is the building block for the Cournot equilibrium solution.</t>
  </si>
  <si>
    <t xml:space="preserve">Conjectured Q</t>
  </si>
  <si>
    <t xml:space="preserve">Output of all other firms combined</t>
  </si>
  <si>
    <t xml:space="preserve">Firm i's Solution</t>
  </si>
  <si>
    <t xml:space="preserve">Profits</t>
  </si>
  <si>
    <t xml:space="preserve">Total Q</t>
  </si>
  <si>
    <t xml:space="preserve">Market Q</t>
  </si>
  <si>
    <t xml:space="preserve">Residual Qd</t>
  </si>
  <si>
    <t xml:space="preserve">Residual MR</t>
  </si>
  <si>
    <t xml:space="preserve">Choose Q</t>
  </si>
  <si>
    <t xml:space="preserve">3 firm noncooperative Cournot conjecture Nash equilibrium</t>
  </si>
  <si>
    <t xml:space="preserve">n</t>
  </si>
  <si>
    <t xml:space="preserve">number of firms</t>
  </si>
  <si>
    <t xml:space="preserve">Cournot Solution</t>
  </si>
  <si>
    <t xml:space="preserve">q</t>
  </si>
  <si>
    <t xml:space="preserve">Surplus: Cournot</t>
  </si>
  <si>
    <t xml:space="preserve">A Cournot competitor wishes to maximize profits by finding Q* and charging P* (from D).</t>
  </si>
  <si>
    <t xml:space="preserve">In equilibrium, each firm's optimal solution must be consistent with the conjectured output.</t>
  </si>
  <si>
    <r>
      <rPr>
        <u val="single"/>
        <sz val="10"/>
        <rFont val="Arial"/>
        <family val="2"/>
      </rPr>
      <t xml:space="preserve">Click on</t>
    </r>
    <r>
      <rPr>
        <sz val="10"/>
        <rFont val="Arial"/>
        <family val="0"/>
      </rPr>
      <t xml:space="preserve"> cells B11 and B12 to see the formulas for P* and Q* (given linear D and MC)</t>
    </r>
  </si>
  <si>
    <t xml:space="preserve">Here is the math:</t>
  </si>
  <si>
    <r>
      <rPr>
        <sz val="12"/>
        <rFont val="Times New Roman"/>
        <family val="1"/>
      </rPr>
      <t xml:space="preserve">Here’s a crucial step.  We know that all firms look alike, so there is going to be a symmetric equilibrium, q</t>
    </r>
    <r>
      <rPr>
        <vertAlign val="subscript"/>
        <sz val="12"/>
        <rFont val="Times New Roman"/>
        <family val="1"/>
      </rPr>
      <t xml:space="preserve">i </t>
    </r>
    <r>
      <rPr>
        <sz val="12"/>
        <rFont val="Times New Roman"/>
        <family val="1"/>
      </rPr>
      <t xml:space="preserve">= q</t>
    </r>
    <r>
      <rPr>
        <vertAlign val="subscript"/>
        <sz val="12"/>
        <rFont val="Times New Roman"/>
        <family val="1"/>
      </rPr>
      <t xml:space="preserve">j </t>
    </r>
    <r>
      <rPr>
        <sz val="12"/>
        <rFont val="Times New Roman"/>
        <family val="1"/>
      </rPr>
      <t xml:space="preserve">= q</t>
    </r>
    <r>
      <rPr>
        <vertAlign val="subscript"/>
        <sz val="12"/>
        <rFont val="Times New Roman"/>
        <family val="1"/>
      </rPr>
      <t xml:space="preserve">c</t>
    </r>
    <r>
      <rPr>
        <sz val="12"/>
        <rFont val="Times New Roman"/>
        <family val="1"/>
      </rPr>
      <t xml:space="preserve">, so </t>
    </r>
    <r>
      <rPr>
        <i val="true"/>
        <sz val="12"/>
        <rFont val="Times New Roman"/>
        <family val="1"/>
      </rPr>
      <t xml:space="preserve">OtherQ</t>
    </r>
    <r>
      <rPr>
        <sz val="12"/>
        <rFont val="Times New Roman"/>
        <family val="1"/>
      </rPr>
      <t xml:space="preserve"> = (n - 1)q</t>
    </r>
    <r>
      <rPr>
        <vertAlign val="subscript"/>
        <sz val="12"/>
        <rFont val="Times New Roman"/>
        <family val="1"/>
      </rPr>
      <t xml:space="preserve">c</t>
    </r>
    <r>
      <rPr>
        <sz val="12"/>
        <rFont val="Times New Roman"/>
        <family val="1"/>
      </rPr>
      <t xml:space="preserve">* and the first-order condition becomes</t>
    </r>
  </si>
  <si>
    <t xml:space="preserve">The Cartel chooses total domestic output (Q) and price.</t>
  </si>
  <si>
    <t xml:space="preserve">World Price</t>
  </si>
  <si>
    <t xml:space="preserve">( R )</t>
  </si>
  <si>
    <t xml:space="preserve">Cartel Solution</t>
  </si>
  <si>
    <t xml:space="preserve">Q is total domestic output</t>
  </si>
  <si>
    <t xml:space="preserve">Total ouput (cell B28) is given the industry's total capacity</t>
  </si>
  <si>
    <t xml:space="preserve">Surplus: Cartel</t>
  </si>
  <si>
    <t xml:space="preserve">Initial</t>
  </si>
  <si>
    <t xml:space="preserve">Difference</t>
  </si>
  <si>
    <t xml:space="preserve">A cartel wishes to maximize profits by finding Q* and charging P* (from D).</t>
  </si>
  <si>
    <t xml:space="preserve">Total Surplus</t>
  </si>
  <si>
    <r>
      <rPr>
        <u val="single"/>
        <sz val="10"/>
        <rFont val="Arial"/>
        <family val="2"/>
      </rPr>
      <t xml:space="preserve">Click on</t>
    </r>
    <r>
      <rPr>
        <sz val="10"/>
        <rFont val="Arial"/>
        <family val="0"/>
      </rPr>
      <t xml:space="preserve"> cells B11 and B13 to see the formulas for P* and Q* (given linear D and MC).</t>
    </r>
  </si>
  <si>
    <t xml:space="preserve">Dom DWL</t>
  </si>
  <si>
    <t xml:space="preserve">Export Loss</t>
  </si>
  <si>
    <t xml:space="preserve">Use the scroll bar to set the quantity produced by the cartel (in cell B12).</t>
  </si>
  <si>
    <t xml:space="preserve">Total DWL</t>
  </si>
  <si>
    <t xml:space="preserve">As you move Q, keep your eye on profits (PS in cell B19).  Notice that the cartel cannot produce more than the Total Capacity.</t>
  </si>
  <si>
    <t xml:space="preserve">Clicking on cells B18, B19 or B21 adds these areas to the chart.  Click the Reset button to remove the areas.</t>
  </si>
  <si>
    <t xml:space="preserve">Choose Q to maximize profits, which is also PS in cell B19. This is what the cartel does.</t>
  </si>
  <si>
    <t xml:space="preserve">Individual Firm Exogenous Variables</t>
  </si>
  <si>
    <t xml:space="preserve">The profit maximizing Q is found where MR = R. This is another way to find the optimal Q.</t>
  </si>
  <si>
    <t xml:space="preserve">Notice that R (the opportunity cost of exporting) plays the role of MC in the cartel's optimization problem.</t>
  </si>
  <si>
    <t xml:space="preserve">Total Capacity</t>
  </si>
  <si>
    <t xml:space="preserve">Firm</t>
  </si>
  <si>
    <t xml:space="preserve">Firm Capacity (qi)</t>
  </si>
  <si>
    <t xml:space="preserve">Share (si)</t>
  </si>
  <si>
    <t xml:space="preserve">Domestic Output</t>
  </si>
  <si>
    <t xml:space="preserve">Exports</t>
  </si>
  <si>
    <t xml:space="preserve">Total Output</t>
  </si>
  <si>
    <t xml:space="preserve">Execute Tools: Solver and maximize cell B19 with changing cell B12, then click Solve.</t>
  </si>
  <si>
    <t xml:space="preserve">R</t>
  </si>
  <si>
    <r>
      <rPr>
        <sz val="10"/>
        <color rgb="FFDD0806"/>
        <rFont val="Arial"/>
        <family val="2"/>
      </rPr>
      <t xml:space="preserve">Firm i chooses capacity (q</t>
    </r>
    <r>
      <rPr>
        <vertAlign val="subscript"/>
        <sz val="10"/>
        <color rgb="FFDD0806"/>
        <rFont val="Arial"/>
        <family val="2"/>
      </rPr>
      <t xml:space="preserve">i</t>
    </r>
    <r>
      <rPr>
        <sz val="10"/>
        <color rgb="FFDD0806"/>
        <rFont val="Arial"/>
        <family val="2"/>
      </rPr>
      <t xml:space="preserve">)</t>
    </r>
  </si>
  <si>
    <t xml:space="preserve">Lowercase q indicates individual firm output, as opposed to uppercase Q, which is total industry output.</t>
  </si>
  <si>
    <r>
      <rPr>
        <sz val="10"/>
        <rFont val="Arial"/>
        <family val="0"/>
      </rPr>
      <t xml:space="preserve">With the cartel having chosen domestic output (Q) and price (P) in the </t>
    </r>
    <r>
      <rPr>
        <i val="true"/>
        <sz val="10"/>
        <rFont val="Arial"/>
        <family val="2"/>
      </rPr>
      <t xml:space="preserve">CartelStage2</t>
    </r>
    <r>
      <rPr>
        <sz val="10"/>
        <rFont val="Arial"/>
        <family val="0"/>
      </rPr>
      <t xml:space="preserve"> sheet, this sheet shows how Firm 1 chooses its capacity, i.e., the size of its factory.</t>
    </r>
  </si>
  <si>
    <r>
      <rPr>
        <sz val="10"/>
        <rFont val="Arial"/>
        <family val="0"/>
      </rPr>
      <t xml:space="preserve">Key: Firm 1 takes as given the capacities of the other firms.  This is a </t>
    </r>
    <r>
      <rPr>
        <i val="true"/>
        <sz val="10"/>
        <rFont val="Arial"/>
        <family val="2"/>
      </rPr>
      <t xml:space="preserve">Cournot-conjecture</t>
    </r>
    <r>
      <rPr>
        <sz val="10"/>
        <rFont val="Arial"/>
        <family val="0"/>
      </rPr>
      <t xml:space="preserve"> assumption.</t>
    </r>
  </si>
  <si>
    <t xml:space="preserve">Stage 1 and Stage 2 Consistency</t>
  </si>
  <si>
    <t xml:space="preserve">Iteration</t>
  </si>
  <si>
    <t xml:space="preserve">Other Capacity</t>
  </si>
  <si>
    <t xml:space="preserve">qi*</t>
  </si>
  <si>
    <t xml:space="preserve">Starting Total Capacity</t>
  </si>
  <si>
    <t xml:space="preserve">Ending Total Capacity</t>
  </si>
  <si>
    <t xml:space="preserve">Goal</t>
  </si>
  <si>
    <t xml:space="preserve">profits</t>
  </si>
  <si>
    <t xml:space="preserve">revenue</t>
  </si>
  <si>
    <t xml:space="preserve">domestic</t>
  </si>
  <si>
    <t xml:space="preserve">export</t>
  </si>
  <si>
    <t xml:space="preserve">costs</t>
  </si>
  <si>
    <t xml:space="preserve">Exogenous Variables</t>
  </si>
  <si>
    <t xml:space="preserve">Determined by:</t>
  </si>
  <si>
    <t xml:space="preserve">Price (P)</t>
  </si>
  <si>
    <t xml:space="preserve">cartel</t>
  </si>
  <si>
    <r>
      <rPr>
        <sz val="10"/>
        <color rgb="FFFFFFFF"/>
        <rFont val="Arial"/>
        <family val="2"/>
      </rPr>
      <t xml:space="preserve">Nash eq q</t>
    </r>
    <r>
      <rPr>
        <vertAlign val="subscript"/>
        <sz val="10"/>
        <color rgb="FFFFFFFF"/>
        <rFont val="Arial"/>
        <family val="2"/>
      </rPr>
      <t xml:space="preserve">i</t>
    </r>
  </si>
  <si>
    <t xml:space="preserve">Other Capacity (OC)</t>
  </si>
  <si>
    <t xml:space="preserve">other firms</t>
  </si>
  <si>
    <t xml:space="preserve">Nash eq Total Q</t>
  </si>
  <si>
    <t xml:space="preserve">Domestic Output (Q)</t>
  </si>
  <si>
    <t xml:space="preserve">Marginal Cost (c )</t>
  </si>
  <si>
    <t xml:space="preserve">input prices and production function</t>
  </si>
  <si>
    <t xml:space="preserve">World price (R )</t>
  </si>
  <si>
    <t xml:space="preserve">world supply and demand</t>
  </si>
  <si>
    <t xml:space="preserve">Endogenous Variables</t>
  </si>
  <si>
    <t xml:space="preserve">MR-MC</t>
  </si>
  <si>
    <r>
      <rPr>
        <b val="true"/>
        <sz val="10"/>
        <color rgb="FF0000D4"/>
        <rFont val="Arial"/>
        <family val="2"/>
      </rPr>
      <t xml:space="preserve">Capacity (q</t>
    </r>
    <r>
      <rPr>
        <b val="true"/>
        <vertAlign val="subscript"/>
        <sz val="10"/>
        <color rgb="FF0000D4"/>
        <rFont val="Arial"/>
        <family val="2"/>
      </rPr>
      <t xml:space="preserve">i</t>
    </r>
    <r>
      <rPr>
        <b val="true"/>
        <sz val="10"/>
        <color rgb="FF0000D4"/>
        <rFont val="Arial"/>
        <family val="2"/>
      </rPr>
      <t xml:space="preserve">)</t>
    </r>
  </si>
  <si>
    <r>
      <rPr>
        <sz val="10"/>
        <color rgb="FF0000D4"/>
        <rFont val="Arial"/>
        <family val="2"/>
      </rPr>
      <t xml:space="preserve">Share (s</t>
    </r>
    <r>
      <rPr>
        <vertAlign val="subscript"/>
        <sz val="10"/>
        <color rgb="FF0000D4"/>
        <rFont val="Arial"/>
        <family val="2"/>
      </rPr>
      <t xml:space="preserve">i</t>
    </r>
    <r>
      <rPr>
        <sz val="10"/>
        <color rgb="FF0000D4"/>
        <rFont val="Arial"/>
        <family val="2"/>
      </rPr>
      <t xml:space="preserve">)</t>
    </r>
  </si>
  <si>
    <t xml:space="preserve">Total Industry Capacity</t>
  </si>
  <si>
    <t xml:space="preserve">This sheet solves the cartel model via analytical methods.</t>
  </si>
  <si>
    <t xml:space="preserve">(This sheet prints nicely on 8 1/2 x 11 paper.)</t>
  </si>
  <si>
    <t xml:space="preserve">Understanding the work below is not necessary because the rest of this workbook offers </t>
  </si>
  <si>
    <t xml:space="preserve">Scroll down to read on screen.</t>
  </si>
  <si>
    <t xml:space="preserve">numerical methods for solving the cartel's optimization problem.</t>
  </si>
  <si>
    <t xml:space="preserve">The Model</t>
  </si>
  <si>
    <t xml:space="preserve">The coordination of the cartel’s operations was administered by a common sales office.  </t>
  </si>
  <si>
    <t xml:space="preserve">The cartel decided on the total amount of cement to be sold domestically and then on a sharing </t>
  </si>
  <si>
    <t xml:space="preserve">rule to determine how the rent gets divided among members.  </t>
  </si>
  <si>
    <t xml:space="preserve">The sharing rule that was decided on was this:  domestic market share was determined by a </t>
  </si>
  <si>
    <t xml:space="preserve">firm’s share of total capacity.  </t>
  </si>
  <si>
    <t xml:space="preserve">Note that total capacity was not limited.  Whenever domestic production exceeded the target </t>
  </si>
  <si>
    <t xml:space="preserve">sales set by the sales office, the remainder was exported at world prices.  </t>
  </si>
  <si>
    <t xml:space="preserve">Thus, firms have an incentive to overinvest in capacity.</t>
  </si>
  <si>
    <t xml:space="preserve">This problem is modeled as a two-stage game.  </t>
  </si>
  <si>
    <t xml:space="preserve">In the first stage, firms choose their capacities – that is, the size of their cement plants.  </t>
  </si>
  <si>
    <t xml:space="preserve">In the second stage, the cartel chooses a profit-maximizing domestic output level </t>
  </si>
  <si>
    <t xml:space="preserve">and then allocates that output.  </t>
  </si>
  <si>
    <t xml:space="preserve">The game is solved recursively.  That is, we figure out what happens in Stage 2 (optimal </t>
  </si>
  <si>
    <t xml:space="preserve">domestic cartel output), and then use that information to solve Stage 1 (the choice of capacity).  </t>
  </si>
  <si>
    <t xml:space="preserve">What follows is the mathematical solution to the game, for both the general case as well as </t>
  </si>
  <si>
    <t xml:space="preserve">the case of linear market demand and constant marginal cost.  </t>
  </si>
  <si>
    <t xml:space="preserve">It is important to note that all of the firms look alike.  </t>
  </si>
  <si>
    <t xml:space="preserve">Notation:  </t>
  </si>
  <si>
    <r>
      <rPr>
        <sz val="12"/>
        <rFont val="Times New Roman"/>
        <family val="1"/>
      </rPr>
      <t xml:space="preserve">q</t>
    </r>
    <r>
      <rPr>
        <vertAlign val="subscript"/>
        <sz val="12"/>
        <rFont val="Times New Roman"/>
        <family val="1"/>
      </rPr>
      <t xml:space="preserve">i</t>
    </r>
    <r>
      <rPr>
        <sz val="12"/>
        <rFont val="Times New Roman"/>
        <family val="1"/>
      </rPr>
      <t xml:space="preserve"> = capacity of firm i, i=1,…,n</t>
    </r>
  </si>
  <si>
    <r>
      <rPr>
        <sz val="12"/>
        <rFont val="Times New Roman"/>
        <family val="1"/>
      </rPr>
      <t xml:space="preserve">s</t>
    </r>
    <r>
      <rPr>
        <vertAlign val="subscript"/>
        <sz val="12"/>
        <rFont val="Times New Roman"/>
        <family val="1"/>
      </rPr>
      <t xml:space="preserve">i</t>
    </r>
    <r>
      <rPr>
        <sz val="12"/>
        <rFont val="Times New Roman"/>
        <family val="1"/>
      </rPr>
      <t xml:space="preserve"> = firm i’s share of total capacity</t>
    </r>
  </si>
  <si>
    <t xml:space="preserve">R = world price of cement</t>
  </si>
  <si>
    <t xml:space="preserve">c = (long-run)marginal cost of capacity (equal for all firms)</t>
  </si>
  <si>
    <r>
      <rPr>
        <sz val="12"/>
        <rFont val="Times New Roman"/>
        <family val="1"/>
      </rPr>
      <t xml:space="preserve">Q</t>
    </r>
    <r>
      <rPr>
        <vertAlign val="subscript"/>
        <sz val="12"/>
        <rFont val="Times New Roman"/>
        <family val="1"/>
      </rPr>
      <t xml:space="preserve">D</t>
    </r>
    <r>
      <rPr>
        <sz val="12"/>
        <rFont val="Times New Roman"/>
        <family val="1"/>
      </rPr>
      <t xml:space="preserve"> = size of domestic market (set by the cartel)</t>
    </r>
  </si>
  <si>
    <t xml:space="preserve">P = domestic price of cement</t>
  </si>
  <si>
    <t xml:space="preserve">Stage 2:  Solving the Cartel Problem</t>
  </si>
  <si>
    <t xml:space="preserve">The cartel problem is a simple one:  Maximize total cartel profits by choosing QD </t>
  </si>
  <si>
    <t xml:space="preserve">given previously determined capacity choices by the cartel members.  </t>
  </si>
  <si>
    <t xml:space="preserve">This means that we are going to treat all the qi’s and si’s as exogenous.   </t>
  </si>
  <si>
    <t xml:space="preserve">The first term is total domestic revenue, the second is total capacity costs, and the last is </t>
  </si>
  <si>
    <t xml:space="preserve">total export revenue (the difference between total capacity and total domestic consumption, </t>
  </si>
  <si>
    <t xml:space="preserve">times the world price, R).  </t>
  </si>
  <si>
    <t xml:space="preserve">To find the optimal size of the domestic market, take the derivative with respect to the choice </t>
  </si>
  <si>
    <t xml:space="preserve">variable, QD, and set it equal to zero to obtain the following first-order condition.</t>
  </si>
  <si>
    <t xml:space="preserve">It’s easier to work with a linear inverse demand, P = a – bQD.</t>
  </si>
  <si>
    <t xml:space="preserve">Plugging optimal output into the inverse demand equation, we obtain</t>
  </si>
  <si>
    <t xml:space="preserve">A little algebra gives CS and PS</t>
  </si>
  <si>
    <t xml:space="preserve">Stage 1:  Choosing capacities</t>
  </si>
  <si>
    <t xml:space="preserve">We now use the results that we just generated for the Stage 2 game to solve the Stage 1 game </t>
  </si>
  <si>
    <t xml:space="preserve">in which the cement firms choose their capacities.</t>
  </si>
  <si>
    <t xml:space="preserve">The objective function for each firm is shown below.  Note that P and QD are exogenous – the </t>
  </si>
  <si>
    <t xml:space="preserve">firms treat it as outside the problem because it’s in the hands of the cartel management.  </t>
  </si>
  <si>
    <t xml:space="preserve">Let Q stand for the sum of all firms’ capacities.  Then the first-order condition for a maximum is</t>
  </si>
  <si>
    <t xml:space="preserve">It is easy to show that this first order condition for a maximum can be rewritten like this</t>
  </si>
  <si>
    <t xml:space="preserve">In order to solve for qi*, we need to do two things.  </t>
  </si>
  <si>
    <t xml:space="preserve">First, we substitute our Stage 2 results for P* and QD.  </t>
  </si>
  <si>
    <t xml:space="preserve">Second, we recognize that in a symmetric equilibrium, total capacity will simply be </t>
  </si>
  <si>
    <t xml:space="preserve">n times individual capacity.  In other words, Q*=nqi*.  </t>
  </si>
  <si>
    <t xml:space="preserve">Making these substitutions into the first order condition gives us the following equation.</t>
  </si>
  <si>
    <t xml:space="preserve">  </t>
  </si>
  <si>
    <t xml:space="preserve">which can be solved for qi* to obtain</t>
  </si>
  <si>
    <t xml:space="preserve">so that Q*, total capacity, is given by</t>
  </si>
  <si>
    <t xml:space="preserve">Note that if c is below R for all capacity levels, then there is no interior solution.   </t>
  </si>
  <si>
    <t xml:space="preserve">We are now in a position to calculate the welfare results for the cartelized market </t>
  </si>
  <si>
    <t xml:space="preserve">with this specific sharing rule.  </t>
  </si>
  <si>
    <t xml:space="preserve">Note that none of the welfare measures depend on c, the marginal cost of capacity.  </t>
  </si>
  <si>
    <t xml:space="preserve">This is because the decrease in domestic market PS that results from an increase in c is </t>
  </si>
  <si>
    <t xml:space="preserve">precisely offset by a decrease in the export loss as total capacity adjusts downward.  </t>
  </si>
  <si>
    <t xml:space="preserve">However, once c increases to the point that capacity matches the size of the domestic market, </t>
  </si>
  <si>
    <t xml:space="preserve">the situation changes and c will begin to affect PS.  </t>
  </si>
  <si>
    <t xml:space="preserve">It is easy to solve for this threshold level of marginal capacity cost, cmax.  </t>
  </si>
  <si>
    <t xml:space="preserve">It is that value of c such that the export loss is zero.</t>
  </si>
  <si>
    <t xml:space="preserve">Comparison of Cartel Solution to Standard Monopoly Solution</t>
  </si>
  <si>
    <t xml:space="preserve">If a cartel simply shared profits equally among exactly similar firms, there would be </t>
  </si>
  <si>
    <t xml:space="preserve">no distinction between the cartel and the standard monopoly solution.  </t>
  </si>
  <si>
    <t xml:space="preserve">The cartel would decide on a total level of output that mimicked a monopoly </t>
  </si>
  <si>
    <t xml:space="preserve">and then simply divide it up between its members.  </t>
  </si>
  <si>
    <t xml:space="preserve">Once we introduce this more complicated sharing rule, however, the solutions diverge </t>
  </si>
  <si>
    <t xml:space="preserve">because the incentives facing individual cartel members are altered.</t>
  </si>
  <si>
    <t xml:space="preserve">To find the standard monopoly solution, we simply take the derivative of domestic profits </t>
  </si>
  <si>
    <t xml:space="preserve">with respect to output.  </t>
  </si>
  <si>
    <t xml:space="preserve">Note that there is no add-on term for the export market, because with the cost of capacity </t>
  </si>
  <si>
    <t xml:space="preserve">above the world price, the Norwegians will only produce only for the domestic market.  </t>
  </si>
  <si>
    <t xml:space="preserve">The objective function and first-order condition for the general case is</t>
  </si>
  <si>
    <t xml:space="preserve">For the case of a linear inverse demand, the objective function, first-order conditions, </t>
  </si>
  <si>
    <t xml:space="preserve">and solutions are below, along with domestic producer surplus and consumer surplus.</t>
  </si>
  <si>
    <t xml:space="preserve">Comparing the monopoly solution to the cartel solution, we can see that if the world price, R, </t>
  </si>
  <si>
    <t xml:space="preserve">is less than the cost of capacity, c, the cartel price is lower than the monopoly price; </t>
  </si>
  <si>
    <t xml:space="preserve">and consumer surplus is larger than under the merger to monopoly that took place in 1968 </t>
  </si>
  <si>
    <t xml:space="preserve">when the cartel structure was abandoned.  </t>
  </si>
  <si>
    <t xml:space="preserve">However, the change in producer surplus is ambiguous in sign.  It is possible that the </t>
  </si>
  <si>
    <t xml:space="preserve">net change in welfare, depending on the parameters, that the net change in welfare from </t>
  </si>
  <si>
    <t xml:space="preserve">merger to monopoly is positive.  </t>
  </si>
  <si>
    <t xml:space="preserve">Since we have reduced form expressions for PS in both markets, it’s a simple matter to find </t>
  </si>
  <si>
    <t xml:space="preserve">the condition under which a merger to monopoly increases producer surplus.  </t>
  </si>
  <si>
    <t xml:space="preserve">Notice that the larger the number of firms in the cartel, the more likely it is that the merger </t>
  </si>
  <si>
    <t xml:space="preserve">to monopoly will increase PS.  This is easy to understand when you look at the expressions </t>
  </si>
  <si>
    <t xml:space="preserve">for QD and Q* - domestic output and optimal total capacity.  QD does not depend on </t>
  </si>
  <si>
    <t xml:space="preserve">the number of firms, but Q* is increasing in n.  Thus, a larger number of firms results in a larger </t>
  </si>
  <si>
    <t xml:space="preserve">installed capacity relative to domestic output and a correspondingly greater export loss.  </t>
  </si>
  <si>
    <t xml:space="preserve">We’ve seen that CS under monopoly is smaller than under the cartel but that PS could increase </t>
  </si>
  <si>
    <t xml:space="preserve">or decrease depending on the values of n and the cost and demand parameters.  </t>
  </si>
  <si>
    <t xml:space="preserve">Under what circumstances will total surplus be larger under monopoly than under the cartel?  </t>
  </si>
  <si>
    <t xml:space="preserve">We can use our previous results to develop the condition under which a merger to monopoly </t>
  </si>
  <si>
    <t xml:space="preserve">will increase total surplus.</t>
  </si>
  <si>
    <t xml:space="preserve">Notice that the righthand side of this equation is increasing in n.  </t>
  </si>
  <si>
    <t xml:space="preserve">Other things equal, the greater the number of firms in the cartel, the more likely it is that a </t>
  </si>
  <si>
    <t xml:space="preserve">merger to monopoly will be welfare-enhancing.  </t>
  </si>
  <si>
    <t xml:space="preserve">This makes sense when you recall that the greater the number of firms in the cartel, </t>
  </si>
  <si>
    <t xml:space="preserve">the greater the export loss relative to domestic producer surplus.</t>
  </si>
  <si>
    <t xml:space="preserve">Comparison of the Cartel Solution to n-Firm Cournot Solution</t>
  </si>
  <si>
    <t xml:space="preserve">Even if the merger to monopoly that took place in the Norwegian cement market in 1968 </t>
  </si>
  <si>
    <t xml:space="preserve">made total welfare increase, that doesn’t mean that monopoly is a good thing.  </t>
  </si>
  <si>
    <t xml:space="preserve">Suppose that the cartel were broken up/made illegal, but that individual firms did not </t>
  </si>
  <si>
    <t xml:space="preserve">merge into one huge firm.  </t>
  </si>
  <si>
    <t xml:space="preserve">Given the small numbers of firms and the inevitable interdependence, we can’t model the </t>
  </si>
  <si>
    <t xml:space="preserve">industry as a perfectly competitive one.  Rather, we’ll model it as Cournot competition.</t>
  </si>
  <si>
    <t xml:space="preserve">Each firm would maximize its profits, treating the output of other firms as exogenous.  </t>
  </si>
  <si>
    <t xml:space="preserve">The objective function for each firm and the first-order condition for a maximum are below.</t>
  </si>
  <si>
    <t xml:space="preserve">Here’s a crucial step.  We know that all firms look alike, so there is going to be a symmetric </t>
  </si>
  <si>
    <t xml:space="preserve">equilibrium, qi = qj = qc, so the first-order condition becomes</t>
  </si>
  <si>
    <t xml:space="preserve">We can’t get closed-form best response functions from this specification, </t>
  </si>
  <si>
    <t xml:space="preserve">but we can with a linear demand curve.  </t>
  </si>
  <si>
    <t xml:space="preserve">With our standard linear inverse demand, the first-order condition and the resulting solutions are</t>
  </si>
  <si>
    <t xml:space="preserve">It is an easy matter to show that, for n &gt; 1, total welfare under the Cournot market structure is </t>
  </si>
  <si>
    <t xml:space="preserve">greater than welfare under monopoly. </t>
  </si>
  <si>
    <t xml:space="preserve">This is the reason the authors call the merger to monopoly “a considerable policy failure.” </t>
  </si>
  <si>
    <t xml:space="preserve">(Roller and Steen, 2006, p. 337).</t>
  </si>
  <si>
    <t xml:space="preserve">Note that the condition under which the cartel price is lower than the Cournot price that is </t>
  </si>
  <si>
    <t xml:space="preserve">stated in the article on page 329 is incorrect.</t>
  </si>
  <si>
    <t xml:space="preserve">The Graphical Solution if R &lt; c with Linear Demand</t>
  </si>
  <si>
    <t xml:space="preserve">Figure 1 helps explain the results we generated using a linear demand curve. </t>
  </si>
  <si>
    <t xml:space="preserve">Remember that c is the long-run marginal cost of capacity, R is the world price, and </t>
  </si>
  <si>
    <t xml:space="preserve">Pm and Pcart are the price of cement under monopoly and under the cartel market structures.</t>
  </si>
  <si>
    <t xml:space="preserve">Figure 1:  Comparing Cartel and Monopoly Market Structures</t>
  </si>
  <si>
    <t xml:space="preserve">What happens when the cartel merges to monopoly, as they did in 1968?  </t>
  </si>
  <si>
    <t xml:space="preserve">It is easy to see that consumers lose the area A+C, producers gain A, lose B and gain D, </t>
  </si>
  <si>
    <t xml:space="preserve">the export loss.  (The monopolist will not export because R &lt; c.)</t>
  </si>
  <si>
    <t xml:space="preserve">This means that the total change in welfare is the sum D-B-C, the sign of which is ambiguous.  </t>
  </si>
  <si>
    <t xml:space="preserve">To estimate the actual change in welfare, we need to turn to the actual data </t>
  </si>
  <si>
    <t xml:space="preserve">to estimate the demand curve and parameters c and R.</t>
  </si>
  <si>
    <t xml:space="preserve">Issues in Empirical Implementation</t>
  </si>
  <si>
    <r>
      <rPr>
        <sz val="12"/>
        <rFont val="Times New Roman"/>
        <family val="1"/>
      </rPr>
      <t xml:space="preserve">One of the things we can’t observe is the critical parameter, </t>
    </r>
    <r>
      <rPr>
        <i val="true"/>
        <sz val="12"/>
        <rFont val="Times New Roman"/>
        <family val="1"/>
      </rPr>
      <t xml:space="preserve">c</t>
    </r>
    <r>
      <rPr>
        <sz val="12"/>
        <rFont val="Times New Roman"/>
        <family val="1"/>
      </rPr>
      <t xml:space="preserve">, or the long-run cost of capacity. </t>
    </r>
  </si>
  <si>
    <t xml:space="preserve">This parameter can be inferred, however, from the cartel's first-order condition because </t>
  </si>
  <si>
    <t xml:space="preserve">domestic demand conditions are irrelevant for capacity choices.  </t>
  </si>
  <si>
    <t xml:space="preserve">This is a key idea in the paper.  We can rearrange the cartel's first-order condition to solve </t>
  </si>
  <si>
    <t xml:space="preserve">for c in terms of quantities that are actually observable.</t>
  </si>
  <si>
    <t xml:space="preserve">Conclusion</t>
  </si>
  <si>
    <t xml:space="preserve">This sheet took you through the mathematics of the Röller and Steen cement cartel paper for </t>
  </si>
  <si>
    <t xml:space="preserve">both the case of a general specification of demand as well as a linear demand curve.  </t>
  </si>
  <si>
    <t xml:space="preserve">It showed how to solve a two-stage game recursively as well as how to solve for the n-firm </t>
  </si>
  <si>
    <t xml:space="preserve">Cournot solution so that you could compare the welfare results of three market structures:  </t>
  </si>
  <si>
    <t xml:space="preserve">the cartel, the monopoly, and Cournot competition.  </t>
  </si>
  <si>
    <t xml:space="preserve">You saw that when the cartel merged to monopoly, the sign of the change in welfare was </t>
  </si>
  <si>
    <t xml:space="preserve">ambiguous, opening the door for the empirical work in the paper.</t>
  </si>
  <si>
    <t xml:space="preserve">The reason that the cartel “overinstalls” capacity is because this is their way of competing </t>
  </si>
  <si>
    <t xml:space="preserve">for a larger share of the lucrative domestic market.  </t>
  </si>
  <si>
    <t xml:space="preserve">If a single firm were controlling the domestic market, they would not have installed that much </t>
  </si>
  <si>
    <t xml:space="preserve">capacity because the world price is less than the marginal cost of capacity.</t>
  </si>
  <si>
    <t xml:space="preserve">Comparing Monopoly, Cartel, and Cournot</t>
  </si>
  <si>
    <t xml:space="preserve">All endogenous variables have analytical, reduced-form formulas</t>
  </si>
  <si>
    <t xml:space="preserve">Cournot</t>
  </si>
  <si>
    <t xml:space="preserve">Cartel to Cournot</t>
  </si>
  <si>
    <t xml:space="preserve">Cartel to Monopoly</t>
  </si>
  <si>
    <t xml:space="preserve">Q (domestic)</t>
  </si>
  <si>
    <t xml:space="preserve">CS (millions)</t>
  </si>
  <si>
    <t xml:space="preserve">PS (millions)</t>
  </si>
  <si>
    <t xml:space="preserve">DWL (millions)</t>
  </si>
  <si>
    <t xml:space="preserve">Net welfare effect</t>
  </si>
  <si>
    <t xml:space="preserve">Cartel Total Capacity</t>
  </si>
  <si>
    <t xml:space="preserve">Export Loss = (MC - R)*Exports</t>
  </si>
  <si>
    <t xml:space="preserve">Comparing Monopoly, Cartel, and Cournot in 1968 using Estimated Parameters</t>
  </si>
  <si>
    <t xml:space="preserve">Explaining the slope and intercept of demand in 1968</t>
  </si>
  <si>
    <t xml:space="preserve">Compute estimated MC in 1968</t>
  </si>
  <si>
    <t xml:space="preserve">Replicating Figure 7 and the Accumulated Totals in Table 3</t>
  </si>
  <si>
    <t xml:space="preserve">Table 3 Replicated below</t>
  </si>
  <si>
    <t xml:space="preserve">All endogenous variables have analytical, reduced form formulas</t>
  </si>
  <si>
    <t xml:space="preserve">lagged byan</t>
  </si>
  <si>
    <t xml:space="preserve">lagged qn</t>
  </si>
  <si>
    <t xml:space="preserve">lagged pnr</t>
  </si>
  <si>
    <t xml:space="preserve">byan</t>
  </si>
  <si>
    <t xml:space="preserve">Predicted qn</t>
  </si>
  <si>
    <t xml:space="preserve">intercept</t>
  </si>
  <si>
    <t xml:space="preserve">kr = NOK = Norwegian kroner</t>
  </si>
  <si>
    <t xml:space="preserve">Getting the LR demand curve for each year</t>
  </si>
  <si>
    <t xml:space="preserve">Getting Estimated MC for each year</t>
  </si>
  <si>
    <t xml:space="preserve">Monopoly Solution and Welfare</t>
  </si>
  <si>
    <t xml:space="preserve">Cartel Solution and Welfare</t>
  </si>
  <si>
    <t xml:space="preserve">Cournot Solution and Welfare</t>
  </si>
  <si>
    <t xml:space="preserve">Cartel to Cournot Changes</t>
  </si>
  <si>
    <t xml:space="preserve">Cartel to Monopoly Changes</t>
  </si>
  <si>
    <t xml:space="preserve">Replicating Figure 7: Impact of moving from Cartel to Monopoly</t>
  </si>
  <si>
    <t xml:space="preserve">Figure 7A: Impact of moving from Cartel to Cournot</t>
  </si>
  <si>
    <t xml:space="preserve">D slope SR</t>
  </si>
  <si>
    <t xml:space="preserve">D intercept SR</t>
  </si>
  <si>
    <r>
      <rPr>
        <sz val="10"/>
        <rFont val="Arial"/>
        <family val="0"/>
      </rPr>
      <t xml:space="preserve">Plot </t>
    </r>
    <r>
      <rPr>
        <sz val="10"/>
        <rFont val="Symbol"/>
        <family val="1"/>
        <charset val="2"/>
      </rPr>
      <t xml:space="preserve">D</t>
    </r>
    <r>
      <rPr>
        <sz val="10"/>
        <rFont val="Arial"/>
        <family val="0"/>
      </rPr>
      <t xml:space="preserve">CS, </t>
    </r>
    <r>
      <rPr>
        <sz val="10"/>
        <rFont val="Symbol"/>
        <family val="1"/>
        <charset val="2"/>
      </rPr>
      <t xml:space="preserve">D</t>
    </r>
    <r>
      <rPr>
        <sz val="10"/>
        <rFont val="Arial"/>
        <family val="0"/>
      </rPr>
      <t xml:space="preserve"> Dom PS, net welfare effect, and export loss from 1955 to 1968</t>
    </r>
  </si>
  <si>
    <t xml:space="preserve">D slope LR</t>
  </si>
  <si>
    <t xml:space="preserve">D intercept LR</t>
  </si>
  <si>
    <t xml:space="preserve">where s is the symmetric market share 1/N, so 33%</t>
  </si>
  <si>
    <t xml:space="preserve">Z slope SR</t>
  </si>
  <si>
    <t xml:space="preserve">Z slope LR</t>
  </si>
  <si>
    <t xml:space="preserve">Z slope LR*1968 byan</t>
  </si>
  <si>
    <t xml:space="preserve">In 1968, values for variables are</t>
  </si>
  <si>
    <t xml:space="preserve">D intercept 1968</t>
  </si>
  <si>
    <t xml:space="preserve">s</t>
  </si>
  <si>
    <t xml:space="preserve">Year</t>
  </si>
  <si>
    <t xml:space="preserve">D Slope LR</t>
  </si>
  <si>
    <t xml:space="preserve">Z       (byan)</t>
  </si>
  <si>
    <t xml:space="preserve">Z slope LR*Z</t>
  </si>
  <si>
    <t xml:space="preserve">D intercept</t>
  </si>
  <si>
    <r>
      <rPr>
        <sz val="10"/>
        <rFont val="Arial"/>
        <family val="0"/>
      </rPr>
      <t xml:space="preserve">Q</t>
    </r>
    <r>
      <rPr>
        <vertAlign val="superscript"/>
        <sz val="10"/>
        <rFont val="Arial"/>
        <family val="2"/>
      </rPr>
      <t xml:space="preserve">D</t>
    </r>
  </si>
  <si>
    <t xml:space="preserve">Estimated MC</t>
  </si>
  <si>
    <t xml:space="preserve">Qmon</t>
  </si>
  <si>
    <t xml:space="preserve">Pmon</t>
  </si>
  <si>
    <t xml:space="preserve">CSmon</t>
  </si>
  <si>
    <t xml:space="preserve">PSmon</t>
  </si>
  <si>
    <t xml:space="preserve">Qcart</t>
  </si>
  <si>
    <t xml:space="preserve">Pcart</t>
  </si>
  <si>
    <t xml:space="preserve">Actual Exports</t>
  </si>
  <si>
    <t xml:space="preserve">CScart</t>
  </si>
  <si>
    <t xml:space="preserve">Dom PScart</t>
  </si>
  <si>
    <t xml:space="preserve">PScart</t>
  </si>
  <si>
    <t xml:space="preserve">Qcour</t>
  </si>
  <si>
    <t xml:space="preserve">Pcour</t>
  </si>
  <si>
    <t xml:space="preserve">CScour</t>
  </si>
  <si>
    <t xml:space="preserve">PScour</t>
  </si>
  <si>
    <r>
      <rPr>
        <sz val="10"/>
        <rFont val="Symbol"/>
        <family val="1"/>
        <charset val="2"/>
      </rPr>
      <t xml:space="preserve">D</t>
    </r>
    <r>
      <rPr>
        <sz val="10"/>
        <rFont val="Arial"/>
        <family val="0"/>
      </rPr>
      <t xml:space="preserve">CS</t>
    </r>
  </si>
  <si>
    <r>
      <rPr>
        <sz val="10"/>
        <rFont val="Symbol"/>
        <family val="1"/>
        <charset val="2"/>
      </rPr>
      <t xml:space="preserve">D</t>
    </r>
    <r>
      <rPr>
        <sz val="10"/>
        <rFont val="Arial"/>
        <family val="0"/>
      </rPr>
      <t xml:space="preserve">PS</t>
    </r>
  </si>
  <si>
    <r>
      <rPr>
        <sz val="10"/>
        <rFont val="Symbol"/>
        <family val="1"/>
        <charset val="2"/>
      </rPr>
      <t xml:space="preserve">D</t>
    </r>
    <r>
      <rPr>
        <sz val="10"/>
        <rFont val="Arial"/>
        <family val="2"/>
      </rPr>
      <t xml:space="preserve">DomPS</t>
    </r>
  </si>
  <si>
    <t xml:space="preserve">Thus, estimated MC is</t>
  </si>
  <si>
    <t xml:space="preserve">Cournot v. Monopoly</t>
  </si>
  <si>
    <t xml:space="preserve">c</t>
  </si>
  <si>
    <t xml:space="preserve">Cartel Total Capacity from Actual Data</t>
  </si>
  <si>
    <t xml:space="preserve">Exports from Actual Data</t>
  </si>
  <si>
    <t xml:space="preserve">Export Loss = (estimated MC - actual R)*Actual Exports</t>
  </si>
  <si>
    <t xml:space="preserve">Actual 1968 Values</t>
  </si>
  <si>
    <t xml:space="preserve">Price</t>
  </si>
  <si>
    <r>
      <rPr>
        <sz val="10"/>
        <color rgb="FFDD0806"/>
        <rFont val="Arial"/>
        <family val="2"/>
      </rPr>
      <t xml:space="preserve">Replicating Table 3: Impact on </t>
    </r>
    <r>
      <rPr>
        <b val="true"/>
        <sz val="10"/>
        <color rgb="FFDD0806"/>
        <rFont val="Arial"/>
        <family val="2"/>
      </rPr>
      <t xml:space="preserve">Total</t>
    </r>
    <r>
      <rPr>
        <sz val="10"/>
        <color rgb="FFDD0806"/>
        <rFont val="Arial"/>
        <family val="2"/>
      </rPr>
      <t xml:space="preserve"> PS, CS, and Welfare</t>
    </r>
  </si>
  <si>
    <t xml:space="preserve">Accumulated</t>
  </si>
  <si>
    <t xml:space="preserve">1955 to 1968</t>
  </si>
  <si>
    <t xml:space="preserve">Roller and Steen's Figure 7 from the paper:</t>
  </si>
  <si>
    <t xml:space="preserve">      competition</t>
  </si>
  <si>
    <t xml:space="preserve">   Producer surplus</t>
  </si>
  <si>
    <t xml:space="preserve">   Consumer surplus</t>
  </si>
  <si>
    <t xml:space="preserve">   Net welfare effect</t>
  </si>
  <si>
    <t xml:space="preserve">Röller and Steen (2006), p. 336.</t>
  </si>
  <si>
    <t xml:space="preserve">Questions</t>
  </si>
  <si>
    <t xml:space="preserve">Open Word and answer the following questions.  Save the document and print it when you are done.</t>
  </si>
  <si>
    <t xml:space="preserve">Suppose the inverse demand curve is P = 1000 – 0.5Q, marginal cost is constant at $100 per unit, and the world price is $50.  </t>
  </si>
  <si>
    <t xml:space="preserve">Enter these parameter values in the Compare sheet and answer the questions below.</t>
  </si>
  <si>
    <t xml:space="preserve">Notes: </t>
  </si>
  <si>
    <t xml:space="preserve">a) Enter the demand slope as a positive number, i.e., 0.5.  </t>
  </si>
  <si>
    <t xml:space="preserve">b) The chart will refresh when you click one of the market structure options.</t>
  </si>
  <si>
    <t xml:space="preserve">1) Compute monopoly output, price, CS, PS, and DWL via analytical methods.  Show your work.</t>
  </si>
  <si>
    <r>
      <rPr>
        <sz val="12"/>
        <rFont val="Times New Roman"/>
        <family val="1"/>
      </rPr>
      <t xml:space="preserve">Confirm that your results agree with those in the </t>
    </r>
    <r>
      <rPr>
        <i val="true"/>
        <sz val="12"/>
        <rFont val="Times New Roman"/>
        <family val="1"/>
      </rPr>
      <t xml:space="preserve">Compare</t>
    </r>
    <r>
      <rPr>
        <sz val="12"/>
        <rFont val="Times New Roman"/>
        <family val="1"/>
      </rPr>
      <t xml:space="preserve"> sheet.</t>
    </r>
  </si>
  <si>
    <t xml:space="preserve">2) Click the Cournot option.  Explain why the Cournot output is not at the intersection of MC and MR, like monopoly.  </t>
  </si>
  <si>
    <t xml:space="preserve">3) Click the cartel option.  Select the chart and paste it in your Word document.</t>
  </si>
  <si>
    <t xml:space="preserve">4) The cartel builds a great deal of capacity and exports (at a loss) a large quantity.  </t>
  </si>
  <si>
    <t xml:space="preserve">Why would an individual firm build such a large factory and produce so much cement?</t>
  </si>
  <si>
    <t xml:space="preserve">5) How can you confirm that the formula used to compute total industry capacity (in cell D18) is correct?  </t>
  </si>
  <si>
    <t xml:space="preserve">Explain your procedure in answering this question.</t>
  </si>
  <si>
    <r>
      <rPr>
        <sz val="12"/>
        <rFont val="Times New Roman"/>
        <family val="1"/>
      </rPr>
      <t xml:space="preserve">This is a difficult question. Hint: you can use the </t>
    </r>
    <r>
      <rPr>
        <i val="true"/>
        <sz val="12"/>
        <rFont val="Times New Roman"/>
        <family val="1"/>
      </rPr>
      <t xml:space="preserve">CartelStage1</t>
    </r>
    <r>
      <rPr>
        <sz val="12"/>
        <rFont val="Times New Roman"/>
        <family val="1"/>
      </rPr>
      <t xml:space="preserve"> sheet.</t>
    </r>
  </si>
  <si>
    <t xml:space="preserve">From Stata File</t>
  </si>
  <si>
    <t xml:space="preserve">line82</t>
  </si>
  <si>
    <t xml:space="preserve">Bc</t>
  </si>
  <si>
    <t xml:space="preserve">line81</t>
  </si>
  <si>
    <t xml:space="preserve">Ac</t>
  </si>
  <si>
    <t xml:space="preserve">line84</t>
  </si>
  <si>
    <t xml:space="preserve">Bc-Ac</t>
  </si>
  <si>
    <t xml:space="preserve">line80</t>
  </si>
  <si>
    <t xml:space="preserve">Cc</t>
  </si>
  <si>
    <t xml:space="preserve">line85</t>
  </si>
  <si>
    <t xml:space="preserve">ChangeCs</t>
  </si>
  <si>
    <t xml:space="preserve">line86</t>
  </si>
  <si>
    <t xml:space="preserve">ChangeNetWel</t>
  </si>
  <si>
    <t xml:space="preserve">line61</t>
  </si>
  <si>
    <t xml:space="preserve">Xloss=D</t>
  </si>
  <si>
    <t xml:space="preserve">Actual change in PS </t>
  </si>
  <si>
    <t xml:space="preserve">Actual change in NetWel</t>
  </si>
</sst>
</file>

<file path=xl/styles.xml><?xml version="1.0" encoding="utf-8"?>
<styleSheet xmlns="http://schemas.openxmlformats.org/spreadsheetml/2006/main">
  <numFmts count="23">
    <numFmt numFmtId="164" formatCode="General"/>
    <numFmt numFmtId="165" formatCode="General"/>
    <numFmt numFmtId="166" formatCode="_(\$* #,##0.00_);_(\$* \(#,##0.00\);_(\$* \-??_);_(@_)"/>
    <numFmt numFmtId="167" formatCode="\$#,##0.00"/>
    <numFmt numFmtId="168" formatCode="0.00"/>
    <numFmt numFmtId="169" formatCode="_(* #,##0.00_);_(* \(#,##0.00\);_(* \-??_);_(@_)"/>
    <numFmt numFmtId="170" formatCode="_(* #,##0_);_(* \(#,##0\);_(* \-??_);_(@_)"/>
    <numFmt numFmtId="171" formatCode="_(\$* #,##0_);_(\$* \(#,##0\);_(\$* \-??_);_(@_)"/>
    <numFmt numFmtId="172" formatCode="#,##0"/>
    <numFmt numFmtId="173" formatCode="_(\$* #,##0_);_(\$* \(#,##0\);_(\$* \-_);_(@_)"/>
    <numFmt numFmtId="174" formatCode="\$#,##0"/>
    <numFmt numFmtId="175" formatCode="\$#,##0"/>
    <numFmt numFmtId="176" formatCode="\$#,##0_);&quot;($&quot;#,##0\)"/>
    <numFmt numFmtId="177" formatCode="0%"/>
    <numFmt numFmtId="178" formatCode="0"/>
    <numFmt numFmtId="179" formatCode="\$#,##0.00_);&quot;($&quot;#,##0.00\)"/>
    <numFmt numFmtId="180" formatCode="0.00000000"/>
    <numFmt numFmtId="181" formatCode="[$kr-814]\ #,##0.00_);\([$kr-814]\ #,##0.00\)"/>
    <numFmt numFmtId="182" formatCode="&quot;kr &quot;0,,;&quot; (kr &quot;0,,\)"/>
    <numFmt numFmtId="183" formatCode="&quot;kr &quot;0.000,,;&quot; (kr &quot;0.000,,\)"/>
    <numFmt numFmtId="184" formatCode="&quot;kr &quot;#,##0_);&quot;(kr &quot;#,##0\)"/>
    <numFmt numFmtId="185" formatCode="[$kr-814]\ #,##0_);\([$kr-814]\ #,##0\)"/>
    <numFmt numFmtId="186" formatCode="_([$kr-814]\ * #,##0_);_([$kr-814]\ * \(#,##0\);_([$kr-814]\ * \-_);_(@_)"/>
  </numFmts>
  <fonts count="57">
    <font>
      <sz val="10"/>
      <name val="Arial"/>
      <family val="0"/>
    </font>
    <font>
      <sz val="10"/>
      <name val="Arial"/>
      <family val="0"/>
    </font>
    <font>
      <sz val="10"/>
      <name val="Arial"/>
      <family val="0"/>
    </font>
    <font>
      <sz val="10"/>
      <name val="Arial"/>
      <family val="0"/>
    </font>
    <font>
      <sz val="10"/>
      <color rgb="FFDD0806"/>
      <name val="Arial"/>
      <family val="2"/>
    </font>
    <font>
      <sz val="10"/>
      <name val="Arial"/>
      <family val="2"/>
    </font>
    <font>
      <i val="true"/>
      <sz val="10"/>
      <name val="Arial"/>
      <family val="2"/>
    </font>
    <font>
      <u val="single"/>
      <sz val="10"/>
      <color rgb="FF0000D4"/>
      <name val="Arial"/>
      <family val="2"/>
    </font>
    <font>
      <b val="true"/>
      <sz val="10"/>
      <color rgb="FFDD0806"/>
      <name val="Arial"/>
      <family val="2"/>
    </font>
    <font>
      <sz val="10"/>
      <color rgb="FF000000"/>
      <name val="Arial"/>
      <family val="2"/>
    </font>
    <font>
      <sz val="9.2"/>
      <color rgb="FF000000"/>
      <name val="Arial"/>
      <family val="2"/>
    </font>
    <font>
      <b val="true"/>
      <sz val="12"/>
      <color rgb="FF000000"/>
      <name val="Arial"/>
      <family val="2"/>
    </font>
    <font>
      <sz val="9.25"/>
      <color rgb="FF000000"/>
      <name val="Arial"/>
      <family val="2"/>
    </font>
    <font>
      <sz val="12"/>
      <color rgb="FF000000"/>
      <name val="Arial"/>
      <family val="2"/>
    </font>
    <font>
      <sz val="8"/>
      <color rgb="FF000000"/>
      <name val="Arial"/>
      <family val="2"/>
    </font>
    <font>
      <b val="true"/>
      <sz val="10"/>
      <color rgb="FF006411"/>
      <name val="Arial"/>
      <family val="2"/>
    </font>
    <font>
      <b val="true"/>
      <sz val="10"/>
      <color rgb="FF0000D4"/>
      <name val="Arial"/>
      <family val="2"/>
    </font>
    <font>
      <b val="true"/>
      <sz val="10"/>
      <name val="Arial"/>
      <family val="2"/>
    </font>
    <font>
      <sz val="10"/>
      <color rgb="FF0000D4"/>
      <name val="Arial"/>
      <family val="2"/>
    </font>
    <font>
      <sz val="10"/>
      <color rgb="FFFFFFFF"/>
      <name val="Arial"/>
      <family val="2"/>
    </font>
    <font>
      <sz val="10"/>
      <color rgb="FFF20884"/>
      <name val="Arial"/>
      <family val="2"/>
    </font>
    <font>
      <u val="single"/>
      <sz val="10"/>
      <name val="Arial"/>
      <family val="2"/>
    </font>
    <font>
      <b val="true"/>
      <sz val="8.25"/>
      <color rgb="FF000000"/>
      <name val="Arial"/>
      <family val="2"/>
    </font>
    <font>
      <sz val="8.25"/>
      <color rgb="FF000000"/>
      <name val="Arial"/>
      <family val="2"/>
    </font>
    <font>
      <b val="true"/>
      <sz val="10"/>
      <color rgb="FF006411"/>
      <name val="Times New Roman"/>
      <family val="1"/>
    </font>
    <font>
      <sz val="10"/>
      <name val="Times New Roman"/>
      <family val="1"/>
    </font>
    <font>
      <sz val="10"/>
      <name val="Geneva"/>
      <family val="0"/>
    </font>
    <font>
      <sz val="9"/>
      <color rgb="FF000000"/>
      <name val="Arial"/>
      <family val="2"/>
    </font>
    <font>
      <sz val="12"/>
      <name val="Times New Roman"/>
      <family val="1"/>
    </font>
    <font>
      <vertAlign val="subscript"/>
      <sz val="12"/>
      <name val="Times New Roman"/>
      <family val="1"/>
    </font>
    <font>
      <i val="true"/>
      <sz val="12"/>
      <name val="Times New Roman"/>
      <family val="1"/>
    </font>
    <font>
      <vertAlign val="subscript"/>
      <sz val="10"/>
      <color rgb="FFDD0806"/>
      <name val="Arial"/>
      <family val="2"/>
    </font>
    <font>
      <sz val="9"/>
      <name val="Arial"/>
      <family val="2"/>
    </font>
    <font>
      <b val="true"/>
      <sz val="10"/>
      <color rgb="FF4600A5"/>
      <name val="Arial"/>
      <family val="2"/>
    </font>
    <font>
      <sz val="10"/>
      <color rgb="FF4600A5"/>
      <name val="Arial"/>
      <family val="2"/>
    </font>
    <font>
      <vertAlign val="subscript"/>
      <sz val="10"/>
      <color rgb="FFFFFFFF"/>
      <name val="Arial"/>
      <family val="2"/>
    </font>
    <font>
      <b val="true"/>
      <vertAlign val="subscript"/>
      <sz val="10"/>
      <color rgb="FF0000D4"/>
      <name val="Arial"/>
      <family val="2"/>
    </font>
    <font>
      <vertAlign val="subscript"/>
      <sz val="10"/>
      <color rgb="FF0000D4"/>
      <name val="Arial"/>
      <family val="2"/>
    </font>
    <font>
      <sz val="12"/>
      <color rgb="FFDD0806"/>
      <name val="Times New Roman"/>
      <family val="1"/>
    </font>
    <font>
      <b val="true"/>
      <sz val="12"/>
      <name val="Times New Roman"/>
      <family val="1"/>
    </font>
    <font>
      <sz val="12"/>
      <color rgb="FF000000"/>
      <name val="Times New Roman"/>
      <family val="1"/>
    </font>
    <font>
      <sz val="10"/>
      <color rgb="FF000000"/>
      <name val="Times New Roman"/>
      <family val="1"/>
    </font>
    <font>
      <sz val="8"/>
      <color rgb="FF000000"/>
      <name val="Times New Roman"/>
      <family val="1"/>
    </font>
    <font>
      <i val="true"/>
      <sz val="10"/>
      <color rgb="FF000000"/>
      <name val="Times New Roman"/>
      <family val="1"/>
    </font>
    <font>
      <sz val="10"/>
      <color rgb="FFCCFFCC"/>
      <name val="Arial"/>
      <family val="2"/>
    </font>
    <font>
      <b val="true"/>
      <sz val="10"/>
      <color rgb="FFFFFFFF"/>
      <name val="Arial"/>
      <family val="2"/>
    </font>
    <font>
      <b val="true"/>
      <sz val="8"/>
      <color rgb="FF000000"/>
      <name val="Tahoma"/>
      <family val="2"/>
    </font>
    <font>
      <sz val="8"/>
      <color rgb="FF000000"/>
      <name val="Tahoma"/>
      <family val="2"/>
    </font>
    <font>
      <sz val="10"/>
      <name val="Symbol"/>
      <family val="1"/>
      <charset val="2"/>
    </font>
    <font>
      <vertAlign val="superscript"/>
      <sz val="10"/>
      <name val="Arial"/>
      <family val="2"/>
    </font>
    <font>
      <sz val="8"/>
      <name val="Arial"/>
      <family val="2"/>
    </font>
    <font>
      <sz val="10"/>
      <color rgb="FFDD0806"/>
      <name val="Symbol"/>
      <family val="1"/>
      <charset val="2"/>
    </font>
    <font>
      <sz val="10"/>
      <color rgb="FF000090"/>
      <name val="Arial"/>
      <family val="2"/>
    </font>
    <font>
      <sz val="10"/>
      <color rgb="FF33CCCC"/>
      <name val="Arial"/>
      <family val="2"/>
    </font>
    <font>
      <sz val="10"/>
      <color rgb="FFF20884"/>
      <name val="Symbol"/>
      <family val="1"/>
      <charset val="2"/>
    </font>
    <font>
      <b val="true"/>
      <sz val="8"/>
      <color rgb="FF000000"/>
      <name val="Arial"/>
      <family val="2"/>
    </font>
    <font>
      <b val="true"/>
      <sz val="10"/>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7"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7" fontId="18" fillId="0" borderId="3" xfId="17"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70" fontId="16" fillId="0" borderId="6"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5" fillId="0" borderId="8" xfId="17"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20" fillId="0" borderId="3" xfId="17"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1" fontId="5" fillId="0" borderId="9"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1" fontId="8" fillId="0" borderId="11" xfId="17"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0" fontId="24" fillId="0" borderId="8"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5" fillId="0" borderId="3" xfId="15" applyFont="true" applyBorder="true" applyAlignment="true" applyProtection="true">
      <alignment horizontal="center" vertical="bottom" textRotation="0" wrapText="false" indent="0" shrinkToFit="false"/>
      <protection locked="true" hidden="false"/>
    </xf>
    <xf numFmtId="174" fontId="5" fillId="0" borderId="3" xfId="17"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4" fontId="5" fillId="0" borderId="6" xfId="17" applyFont="true" applyBorder="true" applyAlignment="true" applyProtection="tru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1" fontId="5" fillId="0" borderId="7" xfId="17" applyFont="true" applyBorder="true" applyAlignment="true" applyProtection="true">
      <alignment horizontal="center" vertical="bottom" textRotation="0" wrapText="false" indent="0" shrinkToFit="false"/>
      <protection locked="true" hidden="false"/>
    </xf>
    <xf numFmtId="171" fontId="5" fillId="0" borderId="8" xfId="17" applyFont="true" applyBorder="true" applyAlignment="true" applyProtection="true">
      <alignment horizontal="center" vertical="bottom" textRotation="0" wrapText="false" indent="0" shrinkToFit="false"/>
      <protection locked="true" hidden="false"/>
    </xf>
    <xf numFmtId="171" fontId="0" fillId="0" borderId="4" xfId="17" applyFont="true" applyBorder="true" applyAlignment="true" applyProtection="true">
      <alignment horizontal="center" vertical="bottom" textRotation="0" wrapText="false" indent="0" shrinkToFit="false"/>
      <protection locked="true" hidden="false"/>
    </xf>
    <xf numFmtId="171" fontId="5" fillId="0" borderId="6" xfId="17" applyFont="true" applyBorder="true" applyAlignment="true" applyProtection="true">
      <alignment horizontal="center" vertical="bottom" textRotation="0" wrapText="false" indent="0" shrinkToFit="false"/>
      <protection locked="true" hidden="false"/>
    </xf>
    <xf numFmtId="170" fontId="25" fillId="0" borderId="0" xfId="15"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71" fontId="26" fillId="0" borderId="0" xfId="17" applyFont="true" applyBorder="true" applyAlignment="true" applyProtection="tru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17"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74" fontId="18" fillId="0" borderId="3" xfId="17" applyFont="true" applyBorder="true" applyAlignment="true" applyProtection="true">
      <alignment horizontal="right" vertical="bottom" textRotation="0" wrapText="false" indent="0" shrinkToFit="false"/>
      <protection locked="true" hidden="false"/>
    </xf>
    <xf numFmtId="164" fontId="0" fillId="0" borderId="8" xfId="17"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76" fontId="18" fillId="0" borderId="3" xfId="1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17" applyFont="true" applyBorder="true" applyAlignment="true" applyProtection="true">
      <alignment horizontal="center" vertical="bottom" textRotation="0" wrapText="false" indent="0" shrinkToFit="false"/>
      <protection locked="true" hidden="false"/>
    </xf>
    <xf numFmtId="171" fontId="8" fillId="0" borderId="9" xfId="17"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71" fontId="8" fillId="0" borderId="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70" fontId="15" fillId="0" borderId="18" xfId="15"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70" fontId="15" fillId="0" borderId="0" xfId="15" applyFont="true" applyBorder="true" applyAlignment="true" applyProtection="true">
      <alignment horizontal="center" vertical="bottom" textRotation="0" wrapText="false" indent="0" shrinkToFit="false"/>
      <protection locked="true" hidden="false"/>
    </xf>
    <xf numFmtId="177" fontId="15" fillId="0" borderId="0" xfId="19" applyFont="true" applyBorder="true" applyAlignment="true" applyProtection="true">
      <alignment horizontal="center" vertical="bottom" textRotation="0" wrapText="false" indent="0" shrinkToFit="false"/>
      <protection locked="true" hidden="false"/>
    </xf>
    <xf numFmtId="170" fontId="18" fillId="0" borderId="2" xfId="15" applyFont="true" applyBorder="true" applyAlignment="true" applyProtection="true">
      <alignment horizontal="center" vertical="bottom" textRotation="0" wrapText="false" indent="0" shrinkToFit="false"/>
      <protection locked="true" hidden="false"/>
    </xf>
    <xf numFmtId="170" fontId="18" fillId="0" borderId="0" xfId="15" applyFont="true" applyBorder="true" applyAlignment="true" applyProtection="true">
      <alignment horizontal="center" vertical="bottom" textRotation="0" wrapText="false" indent="0" shrinkToFit="false"/>
      <protection locked="true" hidden="false"/>
    </xf>
    <xf numFmtId="171" fontId="18" fillId="0" borderId="3" xfId="17" applyFont="true" applyBorder="true" applyAlignment="true" applyProtection="true">
      <alignment horizontal="center" vertical="bottom" textRotation="0" wrapText="false" indent="0" shrinkToFit="false"/>
      <protection locked="true" hidden="false"/>
    </xf>
    <xf numFmtId="170" fontId="15" fillId="0" borderId="5" xfId="15" applyFont="true" applyBorder="true" applyAlignment="true" applyProtection="true">
      <alignment horizontal="center" vertical="bottom" textRotation="0" wrapText="false" indent="0" shrinkToFit="false"/>
      <protection locked="true" hidden="false"/>
    </xf>
    <xf numFmtId="177" fontId="15" fillId="0" borderId="5" xfId="19" applyFont="true" applyBorder="true" applyAlignment="true" applyProtection="true">
      <alignment horizontal="center" vertical="bottom" textRotation="0" wrapText="false" indent="0" shrinkToFit="false"/>
      <protection locked="true" hidden="false"/>
    </xf>
    <xf numFmtId="170" fontId="18" fillId="0" borderId="20" xfId="15" applyFont="true" applyBorder="true" applyAlignment="true" applyProtection="true">
      <alignment horizontal="center" vertical="bottom" textRotation="0" wrapText="false" indent="0" shrinkToFit="false"/>
      <protection locked="true" hidden="false"/>
    </xf>
    <xf numFmtId="170" fontId="18" fillId="0" borderId="21" xfId="15" applyFont="true" applyBorder="true" applyAlignment="true" applyProtection="true">
      <alignment horizontal="center" vertical="bottom" textRotation="0" wrapText="false" indent="0" shrinkToFit="false"/>
      <protection locked="true" hidden="false"/>
    </xf>
    <xf numFmtId="171" fontId="18" fillId="0" borderId="9" xfId="17" applyFont="true" applyBorder="true" applyAlignment="true" applyProtection="true">
      <alignment horizontal="center" vertical="bottom" textRotation="0" wrapText="false" indent="0" shrinkToFit="false"/>
      <protection locked="true" hidden="false"/>
    </xf>
    <xf numFmtId="170" fontId="18" fillId="0" borderId="4" xfId="15" applyFont="true" applyBorder="true" applyAlignment="true" applyProtection="true">
      <alignment horizontal="center" vertical="bottom" textRotation="0" wrapText="false" indent="0" shrinkToFit="false"/>
      <protection locked="true" hidden="false"/>
    </xf>
    <xf numFmtId="170" fontId="18" fillId="0" borderId="5" xfId="15" applyFont="true" applyBorder="true" applyAlignment="true" applyProtection="true">
      <alignment horizontal="center" vertical="bottom" textRotation="0" wrapText="false" indent="0" shrinkToFit="false"/>
      <protection locked="true" hidden="false"/>
    </xf>
    <xf numFmtId="171" fontId="18" fillId="0" borderId="6" xfId="17"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5" fillId="0" borderId="22" xfId="15" applyFont="true" applyBorder="true" applyAlignment="true" applyProtection="true">
      <alignment horizontal="center" vertical="bottom" textRotation="0" wrapText="false" indent="0" shrinkToFit="false"/>
      <protection locked="true" hidden="false"/>
    </xf>
    <xf numFmtId="170" fontId="19" fillId="0" borderId="22" xfId="15" applyFont="true" applyBorder="true" applyAlignment="true" applyProtection="true">
      <alignment horizontal="center" vertical="bottom" textRotation="0" wrapText="true" indent="0" shrinkToFit="false"/>
      <protection locked="true" hidden="false"/>
    </xf>
    <xf numFmtId="170" fontId="19" fillId="0" borderId="22" xfId="15" applyFont="true" applyBorder="true" applyAlignment="true" applyProtection="true">
      <alignment horizontal="center"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71" fontId="33" fillId="0" borderId="3" xfId="17"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71" fontId="34" fillId="0" borderId="3" xfId="17"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71" fontId="34" fillId="0" borderId="6"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4" fontId="15" fillId="0" borderId="3" xfId="17" applyFont="true" applyBorder="true" applyAlignment="true" applyProtection="tru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70" fontId="15" fillId="0" borderId="3"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4" fontId="15" fillId="0" borderId="6" xfId="17"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14" xfId="17" applyFont="true" applyBorder="true" applyAlignment="true" applyProtection="true">
      <alignment horizontal="center" vertical="bottom" textRotation="0" wrapText="false" indent="0" shrinkToFit="false"/>
      <protection locked="true" hidden="false"/>
    </xf>
    <xf numFmtId="171" fontId="18" fillId="0" borderId="15" xfId="17" applyFont="true" applyBorder="true" applyAlignment="true" applyProtection="true">
      <alignment horizontal="center" vertical="bottom" textRotation="0" wrapText="false" indent="0" shrinkToFit="false"/>
      <protection locked="true" hidden="false"/>
    </xf>
    <xf numFmtId="171" fontId="18" fillId="0" borderId="16" xfId="17"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16" fillId="0" borderId="3" xfId="15" applyFont="true" applyBorder="true" applyAlignment="true" applyProtection="true">
      <alignment horizontal="general" vertical="bottom" textRotation="0" wrapText="false" indent="0" shrinkToFit="false"/>
      <protection locked="true" hidden="false"/>
    </xf>
    <xf numFmtId="171" fontId="18" fillId="0" borderId="4" xfId="17" applyFont="true" applyBorder="true" applyAlignment="true" applyProtection="true">
      <alignment horizontal="center" vertical="bottom" textRotation="0" wrapText="false" indent="0" shrinkToFit="false"/>
      <protection locked="true" hidden="false"/>
    </xf>
    <xf numFmtId="171" fontId="18" fillId="0" borderId="5" xfId="17"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7" fontId="18" fillId="0" borderId="6" xfId="19"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0" fontId="17" fillId="0" borderId="11"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5"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0" fontId="0" fillId="0" borderId="27" xfId="15" applyFont="true" applyBorder="true" applyAlignment="true" applyProtection="true">
      <alignment horizontal="center" vertical="bottom" textRotation="0" wrapText="false" indent="0" shrinkToFit="false"/>
      <protection locked="true" hidden="false"/>
    </xf>
    <xf numFmtId="170" fontId="0" fillId="0" borderId="28" xfId="15" applyFont="true" applyBorder="true" applyAlignment="true" applyProtection="true">
      <alignment horizontal="center" vertical="bottom" textRotation="0" wrapText="false" indent="0" shrinkToFit="false"/>
      <protection locked="true" hidden="false"/>
    </xf>
    <xf numFmtId="171" fontId="0" fillId="0" borderId="22" xfId="17" applyFont="true" applyBorder="true" applyAlignment="true" applyProtection="true">
      <alignment horizontal="center" vertical="bottom" textRotation="0" wrapText="false" indent="0" shrinkToFit="false"/>
      <protection locked="true" hidden="false"/>
    </xf>
    <xf numFmtId="171" fontId="0" fillId="0" borderId="29" xfId="17"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71" fontId="0" fillId="0" borderId="31" xfId="17" applyFont="true" applyBorder="true" applyAlignment="true" applyProtection="true">
      <alignment horizontal="center" vertical="bottom" textRotation="0" wrapText="false" indent="0" shrinkToFit="false"/>
      <protection locked="true" hidden="false"/>
    </xf>
    <xf numFmtId="171" fontId="0" fillId="0" borderId="32"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1" fontId="0" fillId="0" borderId="27" xfId="17" applyFont="true" applyBorder="true" applyAlignment="true" applyProtection="true">
      <alignment horizontal="center" vertical="bottom" textRotation="0" wrapText="false" indent="0" shrinkToFit="false"/>
      <protection locked="true" hidden="false"/>
    </xf>
    <xf numFmtId="165" fontId="44" fillId="3" borderId="0" xfId="0" applyFont="true" applyBorder="true" applyAlignment="true" applyProtection="false">
      <alignment horizontal="center" vertical="bottom" textRotation="0" wrapText="false" indent="0" shrinkToFit="false"/>
      <protection locked="true" hidden="false"/>
    </xf>
    <xf numFmtId="170" fontId="44" fillId="3" borderId="0" xfId="15" applyFont="true" applyBorder="true" applyAlignment="true" applyProtection="true">
      <alignment horizontal="center"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79" fontId="44" fillId="3"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17" applyFont="true" applyBorder="true" applyAlignment="true" applyProtection="true">
      <alignment horizontal="center"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21" xfId="17"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17"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1" fontId="45" fillId="0" borderId="21"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4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8" fillId="0" borderId="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34" xfId="15" applyFont="true" applyBorder="true" applyAlignment="true" applyProtection="tru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81" fontId="0" fillId="0" borderId="22" xfId="17" applyFont="true" applyBorder="true" applyAlignment="true" applyProtection="true">
      <alignment horizontal="center" vertical="bottom" textRotation="0" wrapText="false" indent="0" shrinkToFit="false"/>
      <protection locked="true" hidden="false"/>
    </xf>
    <xf numFmtId="181" fontId="0" fillId="0" borderId="29" xfId="17" applyFont="true" applyBorder="true" applyAlignment="true" applyProtection="true">
      <alignment horizontal="center" vertical="bottom" textRotation="0" wrapText="false" indent="0" shrinkToFit="false"/>
      <protection locked="true" hidden="false"/>
    </xf>
    <xf numFmtId="182" fontId="0" fillId="0" borderId="22" xfId="17" applyFont="true" applyBorder="true" applyAlignment="true" applyProtection="true">
      <alignment horizontal="center" vertical="bottom" textRotation="0" wrapText="false" indent="0" shrinkToFit="false"/>
      <protection locked="true" hidden="false"/>
    </xf>
    <xf numFmtId="183" fontId="0" fillId="0" borderId="22" xfId="17" applyFont="true" applyBorder="true" applyAlignment="true" applyProtection="true">
      <alignment horizontal="center" vertical="bottom" textRotation="0" wrapText="false" indent="0" shrinkToFit="false"/>
      <protection locked="true" hidden="false"/>
    </xf>
    <xf numFmtId="183" fontId="0" fillId="0" borderId="29" xfId="17"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82" fontId="0" fillId="0" borderId="31" xfId="17" applyFont="true" applyBorder="true" applyAlignment="true" applyProtection="true">
      <alignment horizontal="center" vertical="bottom" textRotation="0" wrapText="false" indent="0" shrinkToFit="false"/>
      <protection locked="true" hidden="false"/>
    </xf>
    <xf numFmtId="183" fontId="0" fillId="0" borderId="31" xfId="17" applyFont="true" applyBorder="true" applyAlignment="true" applyProtection="true">
      <alignment horizontal="center" vertical="bottom" textRotation="0" wrapText="false" indent="0" shrinkToFit="false"/>
      <protection locked="true" hidden="false"/>
    </xf>
    <xf numFmtId="183" fontId="0" fillId="0" borderId="32" xfId="17" applyFont="true" applyBorder="true" applyAlignment="true" applyProtection="true">
      <alignment horizontal="center" vertical="bottom" textRotation="0" wrapText="false" indent="0" shrinkToFit="false"/>
      <protection locked="true" hidden="false"/>
    </xf>
    <xf numFmtId="183" fontId="0" fillId="0" borderId="27" xfId="0" applyFont="true" applyBorder="true" applyAlignment="true" applyProtection="false">
      <alignment horizontal="center" vertical="bottom" textRotation="0" wrapText="false" indent="0" shrinkToFit="false"/>
      <protection locked="true" hidden="false"/>
    </xf>
    <xf numFmtId="184" fontId="20" fillId="0" borderId="0" xfId="17"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4" fontId="0" fillId="0" borderId="21" xfId="17" applyFont="true" applyBorder="true" applyAlignment="true" applyProtection="true">
      <alignment horizontal="center"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84" fontId="19" fillId="0" borderId="0" xfId="0" applyFont="true" applyBorder="true" applyAlignment="true" applyProtection="false">
      <alignment horizontal="center" vertical="bottom" textRotation="0" wrapText="false" indent="0" shrinkToFit="false"/>
      <protection locked="true" hidden="false"/>
    </xf>
    <xf numFmtId="184" fontId="8" fillId="0" borderId="0" xfId="17" applyFont="true" applyBorder="true" applyAlignment="true" applyProtection="true">
      <alignment horizontal="center" vertical="bottom" textRotation="0" wrapText="false" indent="0" shrinkToFit="false"/>
      <protection locked="true" hidden="false"/>
    </xf>
    <xf numFmtId="184" fontId="45" fillId="0" borderId="21" xfId="17" applyFont="true" applyBorder="true" applyAlignment="true" applyProtection="true">
      <alignment horizontal="center" vertical="bottom" textRotation="0" wrapText="false" indent="0" shrinkToFit="false"/>
      <protection locked="true" hidden="false"/>
    </xf>
    <xf numFmtId="184" fontId="45"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4" fontId="8" fillId="0" borderId="2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90"/>
      <rgbColor rgb="FFF20884"/>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6.xml"/>
</Relationships>
</file>

<file path=xl/charts/_rels/chart12.xml.rels><?xml version="1.0" encoding="UTF-8"?>
<Relationships xmlns="http://schemas.openxmlformats.org/package/2006/relationships"><Relationship Id="rId1" Type="http://schemas.openxmlformats.org/officeDocument/2006/relationships/chartUserShapes" Target="../drawings/drawing27.xml"/>
</Relationships>
</file>

<file path=xl/charts/_rels/chart13.xml.rels><?xml version="1.0" encoding="UTF-8"?>
<Relationships xmlns="http://schemas.openxmlformats.org/package/2006/relationships"><Relationship Id="rId1" Type="http://schemas.openxmlformats.org/officeDocument/2006/relationships/chartUserShapes" Target="../drawings/drawing30.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0847983453981"/>
          <c:y val="0.101704765594731"/>
          <c:w val="0.945915201654602"/>
          <c:h val="0.849670670282836"/>
        </c:manualLayout>
      </c:layout>
      <c:scatterChart>
        <c:scatterStyle val="lineMarker"/>
        <c:varyColors val="0"/>
        <c:ser>
          <c:idx val="0"/>
          <c:order val="0"/>
          <c:tx>
            <c:strRef>
              <c:f>"Production"</c:f>
              <c:strCache>
                <c:ptCount val="1"/>
                <c:pt idx="0">
                  <c:v>Produc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B$5:$B$32</c:f>
              <c:numCache>
                <c:formatCode>General</c:formatCode>
                <c:ptCount val="28"/>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pt idx="14">
                  <c:v>2463</c:v>
                </c:pt>
                <c:pt idx="15">
                  <c:v>2623</c:v>
                </c:pt>
                <c:pt idx="16">
                  <c:v>2717</c:v>
                </c:pt>
                <c:pt idx="17">
                  <c:v>2698</c:v>
                </c:pt>
                <c:pt idx="18">
                  <c:v>2720</c:v>
                </c:pt>
                <c:pt idx="19">
                  <c:v>2631</c:v>
                </c:pt>
                <c:pt idx="20">
                  <c:v>2716</c:v>
                </c:pt>
                <c:pt idx="21">
                  <c:v>2681</c:v>
                </c:pt>
                <c:pt idx="22">
                  <c:v>2420</c:v>
                </c:pt>
                <c:pt idx="23">
                  <c:v>2339</c:v>
                </c:pt>
                <c:pt idx="24">
                  <c:v>2362</c:v>
                </c:pt>
                <c:pt idx="25">
                  <c:v>2206</c:v>
                </c:pt>
                <c:pt idx="26">
                  <c:v>1837</c:v>
                </c:pt>
                <c:pt idx="27">
                  <c:v>1786</c:v>
                </c:pt>
              </c:numCache>
            </c:numRef>
          </c:yVal>
          <c:smooth val="0"/>
        </c:ser>
        <c:ser>
          <c:idx val="1"/>
          <c:order val="1"/>
          <c:tx>
            <c:strRef>
              <c:f>"Consumption"</c:f>
              <c:strCache>
                <c:ptCount val="1"/>
                <c:pt idx="0">
                  <c:v>Consumption</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C$5:$C$32</c:f>
              <c:numCache>
                <c:formatCode>General</c:formatCode>
                <c:ptCount val="28"/>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pt idx="14">
                  <c:v>1471</c:v>
                </c:pt>
                <c:pt idx="15">
                  <c:v>1525</c:v>
                </c:pt>
                <c:pt idx="16">
                  <c:v>1545</c:v>
                </c:pt>
                <c:pt idx="17">
                  <c:v>1609</c:v>
                </c:pt>
                <c:pt idx="18">
                  <c:v>1548</c:v>
                </c:pt>
                <c:pt idx="19">
                  <c:v>1713</c:v>
                </c:pt>
                <c:pt idx="20">
                  <c:v>1705</c:v>
                </c:pt>
                <c:pt idx="21">
                  <c:v>1628</c:v>
                </c:pt>
                <c:pt idx="22">
                  <c:v>1662</c:v>
                </c:pt>
                <c:pt idx="23">
                  <c:v>1639</c:v>
                </c:pt>
                <c:pt idx="24">
                  <c:v>1645</c:v>
                </c:pt>
                <c:pt idx="25">
                  <c:v>1611</c:v>
                </c:pt>
                <c:pt idx="26">
                  <c:v>1556</c:v>
                </c:pt>
                <c:pt idx="27">
                  <c:v>1599</c:v>
                </c:pt>
              </c:numCache>
            </c:numRef>
          </c:yVal>
          <c:smooth val="0"/>
        </c:ser>
        <c:axId val="79180718"/>
        <c:axId val="14639550"/>
      </c:scatterChart>
      <c:valAx>
        <c:axId val="79180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9550"/>
        <c:crossesAt val="0"/>
        <c:crossBetween val="midCat"/>
      </c:valAx>
      <c:valAx>
        <c:axId val="146395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718"/>
        <c:crossesAt val="0"/>
        <c:crossBetween val="midCat"/>
      </c:valAx>
      <c:spPr>
        <a:noFill/>
        <a:ln w="12600">
          <a:solidFill>
            <a:srgbClr val="808080"/>
          </a:solidFill>
          <a:round/>
        </a:ln>
      </c:spPr>
    </c:plotArea>
    <c:legend>
      <c:legendPos val="r"/>
      <c:layout>
        <c:manualLayout>
          <c:xMode val="edge"/>
          <c:yMode val="edge"/>
          <c:x val="0.678800413650465"/>
          <c:y val="0.509492444788842"/>
          <c:w val="0.262668045501551"/>
          <c:h val="0.2187136768694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0526502707982"/>
          <c:y val="0.0471353108492483"/>
          <c:w val="0.908017402113114"/>
          <c:h val="0.907896519030205"/>
        </c:manualLayout>
      </c:layout>
      <c:scatterChart>
        <c:scatterStyle val="line"/>
        <c:varyColors val="0"/>
        <c:ser>
          <c:idx val="0"/>
          <c:order val="0"/>
          <c:tx>
            <c:strRef>
              <c:f>CompareActual!$B$59</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B$60:$B$80</c:f>
              <c:numCache>
                <c:formatCode>General</c:formatCode>
                <c:ptCount val="21"/>
                <c:pt idx="0">
                  <c:v>953.7203057</c:v>
                </c:pt>
                <c:pt idx="1">
                  <c:v>915.8987057</c:v>
                </c:pt>
                <c:pt idx="2">
                  <c:v>878.0771057</c:v>
                </c:pt>
                <c:pt idx="3">
                  <c:v>840.2555057</c:v>
                </c:pt>
                <c:pt idx="4">
                  <c:v>802.4339057</c:v>
                </c:pt>
                <c:pt idx="5">
                  <c:v>764.6123057</c:v>
                </c:pt>
                <c:pt idx="6">
                  <c:v>726.7907057</c:v>
                </c:pt>
                <c:pt idx="7">
                  <c:v>688.9691057</c:v>
                </c:pt>
                <c:pt idx="8">
                  <c:v>651.1475057</c:v>
                </c:pt>
                <c:pt idx="9">
                  <c:v>613.3259057</c:v>
                </c:pt>
                <c:pt idx="10">
                  <c:v>575.5043057</c:v>
                </c:pt>
                <c:pt idx="11">
                  <c:v>537.6827057</c:v>
                </c:pt>
                <c:pt idx="12">
                  <c:v>499.8611057</c:v>
                </c:pt>
                <c:pt idx="13">
                  <c:v>462.0395057</c:v>
                </c:pt>
                <c:pt idx="14">
                  <c:v>424.2179057</c:v>
                </c:pt>
                <c:pt idx="15">
                  <c:v>386.3963057</c:v>
                </c:pt>
                <c:pt idx="16">
                  <c:v>348.5747057</c:v>
                </c:pt>
                <c:pt idx="17">
                  <c:v>310.7531057</c:v>
                </c:pt>
                <c:pt idx="18">
                  <c:v>272.9315057</c:v>
                </c:pt>
                <c:pt idx="19">
                  <c:v>235.1099057</c:v>
                </c:pt>
                <c:pt idx="20">
                  <c:v>197.2883057</c:v>
                </c:pt>
              </c:numCache>
            </c:numRef>
          </c:yVal>
          <c:smooth val="0"/>
        </c:ser>
        <c:ser>
          <c:idx val="1"/>
          <c:order val="1"/>
          <c:tx>
            <c:strRef>
              <c:f>CompareActual!$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D$60:$D$80</c:f>
              <c:numCache>
                <c:formatCode>General</c:formatCode>
                <c:ptCount val="21"/>
                <c:pt idx="0">
                  <c:v>953.7203057</c:v>
                </c:pt>
                <c:pt idx="1">
                  <c:v>878.0771057</c:v>
                </c:pt>
                <c:pt idx="2">
                  <c:v>802.4339057</c:v>
                </c:pt>
                <c:pt idx="3">
                  <c:v>726.7907057</c:v>
                </c:pt>
                <c:pt idx="4">
                  <c:v>651.1475057</c:v>
                </c:pt>
                <c:pt idx="5">
                  <c:v>575.5043057</c:v>
                </c:pt>
                <c:pt idx="6">
                  <c:v>499.8611057</c:v>
                </c:pt>
                <c:pt idx="7">
                  <c:v>424.2179057</c:v>
                </c:pt>
                <c:pt idx="8">
                  <c:v>348.5747057</c:v>
                </c:pt>
                <c:pt idx="9">
                  <c:v>272.9315057</c:v>
                </c:pt>
                <c:pt idx="10">
                  <c:v>197.2883057</c:v>
                </c:pt>
                <c:pt idx="11">
                  <c:v>121.6451057</c:v>
                </c:pt>
                <c:pt idx="12">
                  <c:v>46.0019057000001</c:v>
                </c:pt>
                <c:pt idx="13">
                  <c:v>-29.6412942999999</c:v>
                </c:pt>
                <c:pt idx="14">
                  <c:v>-105.2844943</c:v>
                </c:pt>
                <c:pt idx="15">
                  <c:v>-180.9276943</c:v>
                </c:pt>
                <c:pt idx="16">
                  <c:v>-256.5708943</c:v>
                </c:pt>
                <c:pt idx="17">
                  <c:v>-332.2140943</c:v>
                </c:pt>
                <c:pt idx="18">
                  <c:v>-407.8572943</c:v>
                </c:pt>
                <c:pt idx="19">
                  <c:v>-483.5004943</c:v>
                </c:pt>
                <c:pt idx="20">
                  <c:v>-559.1436943</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84:$A$85</c:f>
              <c:numCache>
                <c:formatCode>General</c:formatCode>
                <c:ptCount val="2"/>
                <c:pt idx="0">
                  <c:v>0</c:v>
                </c:pt>
                <c:pt idx="1">
                  <c:v>2637622.43598896</c:v>
                </c:pt>
              </c:numCache>
            </c:numRef>
          </c:xVal>
          <c:yVal>
            <c:numRef>
              <c:f>CompareActual!$B$84:$B$85</c:f>
              <c:numCache>
                <c:formatCode>General</c:formatCode>
                <c:ptCount val="2"/>
                <c:pt idx="0">
                  <c:v>288.6596342</c:v>
                </c:pt>
                <c:pt idx="1">
                  <c:v>288.6596342</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88:$A$89</c:f>
              <c:numCache>
                <c:formatCode>General</c:formatCode>
                <c:ptCount val="2"/>
                <c:pt idx="0">
                  <c:v>2637622.43598896</c:v>
                </c:pt>
                <c:pt idx="1">
                  <c:v>2637622.43598896</c:v>
                </c:pt>
              </c:numCache>
            </c:numRef>
          </c:xVal>
          <c:yVal>
            <c:numRef>
              <c:f>CompareActual!$B$88:$B$89</c:f>
              <c:numCache>
                <c:formatCode>General</c:formatCode>
                <c:ptCount val="2"/>
                <c:pt idx="0">
                  <c:v>0</c:v>
                </c:pt>
                <c:pt idx="1">
                  <c:v>288.6596342</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E$60:$E$80</c:f>
              <c:numCache>
                <c:formatCode>General</c:formatCode>
                <c:ptCount val="21"/>
                <c:pt idx="0">
                  <c:v>235.0740945</c:v>
                </c:pt>
                <c:pt idx="1">
                  <c:v>235.0740945</c:v>
                </c:pt>
                <c:pt idx="2">
                  <c:v>235.0740945</c:v>
                </c:pt>
                <c:pt idx="3">
                  <c:v>235.0740945</c:v>
                </c:pt>
                <c:pt idx="4">
                  <c:v>235.0740945</c:v>
                </c:pt>
                <c:pt idx="5">
                  <c:v>235.0740945</c:v>
                </c:pt>
                <c:pt idx="6">
                  <c:v>235.0740945</c:v>
                </c:pt>
                <c:pt idx="7">
                  <c:v>235.0740945</c:v>
                </c:pt>
                <c:pt idx="8">
                  <c:v>235.0740945</c:v>
                </c:pt>
                <c:pt idx="9">
                  <c:v>235.0740945</c:v>
                </c:pt>
                <c:pt idx="10">
                  <c:v>235.0740945</c:v>
                </c:pt>
                <c:pt idx="11">
                  <c:v>235.0740945</c:v>
                </c:pt>
                <c:pt idx="12">
                  <c:v>235.0740945</c:v>
                </c:pt>
                <c:pt idx="13">
                  <c:v>235.0740945</c:v>
                </c:pt>
                <c:pt idx="14">
                  <c:v>235.0740945</c:v>
                </c:pt>
                <c:pt idx="15">
                  <c:v>235.0740945</c:v>
                </c:pt>
                <c:pt idx="16">
                  <c:v>235.0740945</c:v>
                </c:pt>
                <c:pt idx="17">
                  <c:v>235.0740945</c:v>
                </c:pt>
                <c:pt idx="18">
                  <c:v>235.0740945</c:v>
                </c:pt>
                <c:pt idx="19">
                  <c:v>235.0740945</c:v>
                </c:pt>
                <c:pt idx="20">
                  <c:v>235.0740945</c:v>
                </c:pt>
              </c:numCache>
            </c:numRef>
          </c:yVal>
          <c:smooth val="0"/>
        </c:ser>
        <c:ser>
          <c:idx val="5"/>
          <c:order val="5"/>
          <c:tx>
            <c:strRef>
              <c:f>CompareActual!$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C$60:$C$80</c:f>
              <c:numCache>
                <c:formatCode>General</c:formatCode>
                <c:ptCount val="2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pt idx="17">
                  <c:v>288.6596342</c:v>
                </c:pt>
                <c:pt idx="18">
                  <c:v>288.6596342</c:v>
                </c:pt>
                <c:pt idx="19">
                  <c:v>288.6596342</c:v>
                </c:pt>
                <c:pt idx="20">
                  <c:v>288.6596342</c:v>
                </c:pt>
              </c:numCache>
            </c:numRef>
          </c:yVal>
          <c:smooth val="0"/>
        </c:ser>
        <c:ser>
          <c:idx val="6"/>
          <c:order val="6"/>
          <c:tx>
            <c:strRef>
              <c:f>CompareActual!$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I$60:$I$80</c:f>
              <c:numCache>
                <c:formatCode>General</c:formatCode>
                <c:ptCount val="21"/>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92:$A$99</c:f>
              <c:numCache>
                <c:formatCode>General</c:formatCode>
                <c:ptCount val="8"/>
                <c:pt idx="0">
                  <c:v>2663998.66034885</c:v>
                </c:pt>
                <c:pt idx="1">
                  <c:v>1318811.21799448</c:v>
                </c:pt>
                <c:pt idx="2">
                  <c:v>1318811.21799448</c:v>
                </c:pt>
                <c:pt idx="3">
                  <c:v>2663998.66034885</c:v>
                </c:pt>
                <c:pt idx="4">
                  <c:v>2663998.66034885</c:v>
                </c:pt>
                <c:pt idx="5">
                  <c:v>1318811.21799448</c:v>
                </c:pt>
                <c:pt idx="6">
                  <c:v>2663998.66034885</c:v>
                </c:pt>
                <c:pt idx="7">
                  <c:v>1318811.21799448</c:v>
                </c:pt>
              </c:numCache>
            </c:numRef>
          </c:xVal>
          <c:yVal>
            <c:numRef>
              <c:f>CompareActual!$B$92:$B$99</c:f>
              <c:numCache>
                <c:formatCode>General</c:formatCode>
                <c:ptCount val="8"/>
                <c:pt idx="0">
                  <c:v>288.6596342</c:v>
                </c:pt>
                <c:pt idx="1">
                  <c:v>288.6596342</c:v>
                </c:pt>
                <c:pt idx="2">
                  <c:v>621.18996995</c:v>
                </c:pt>
                <c:pt idx="3">
                  <c:v>288.6596342</c:v>
                </c:pt>
                <c:pt idx="4">
                  <c:v>288.6596342</c:v>
                </c:pt>
                <c:pt idx="5">
                  <c:v>621.18996995</c:v>
                </c:pt>
                <c:pt idx="6">
                  <c:v>288.6596342</c:v>
                </c:pt>
                <c:pt idx="7">
                  <c:v>288.6596342</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B$103:$B$113</c:f>
              <c:numCache>
                <c:formatCode>General</c:formatCode>
                <c:ptCount val="11"/>
                <c:pt idx="0">
                  <c:v>0</c:v>
                </c:pt>
                <c:pt idx="1">
                  <c:v>2637622.43598896</c:v>
                </c:pt>
                <c:pt idx="2">
                  <c:v>0</c:v>
                </c:pt>
                <c:pt idx="3">
                  <c:v>2110097.94879117</c:v>
                </c:pt>
                <c:pt idx="4">
                  <c:v>0</c:v>
                </c:pt>
                <c:pt idx="5">
                  <c:v>1582573.46159338</c:v>
                </c:pt>
                <c:pt idx="6">
                  <c:v>0</c:v>
                </c:pt>
                <c:pt idx="7">
                  <c:v>1055048.97439558</c:v>
                </c:pt>
                <c:pt idx="8">
                  <c:v>0</c:v>
                </c:pt>
                <c:pt idx="9">
                  <c:v>527524.487197792</c:v>
                </c:pt>
                <c:pt idx="10">
                  <c:v>0</c:v>
                </c:pt>
              </c:numCache>
            </c:numRef>
          </c:xVal>
          <c:yVal>
            <c:numRef>
              <c:f>CompareActual!$C$103:$C$113</c:f>
              <c:numCache>
                <c:formatCode>General</c:formatCode>
                <c:ptCount val="11"/>
                <c:pt idx="0">
                  <c:v>288.6596342</c:v>
                </c:pt>
                <c:pt idx="1">
                  <c:v>288.6596342</c:v>
                </c:pt>
                <c:pt idx="2">
                  <c:v>421.6717685</c:v>
                </c:pt>
                <c:pt idx="3">
                  <c:v>421.6717685</c:v>
                </c:pt>
                <c:pt idx="4">
                  <c:v>554.6839028</c:v>
                </c:pt>
                <c:pt idx="5">
                  <c:v>554.6839028</c:v>
                </c:pt>
                <c:pt idx="6">
                  <c:v>687.6960371</c:v>
                </c:pt>
                <c:pt idx="7">
                  <c:v>687.6960371</c:v>
                </c:pt>
                <c:pt idx="8">
                  <c:v>820.7081714</c:v>
                </c:pt>
                <c:pt idx="9">
                  <c:v>820.7081714</c:v>
                </c:pt>
                <c:pt idx="10">
                  <c:v>953.7203057</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D$103:$D$119</c:f>
              <c:numCache>
                <c:formatCode>General</c:formatCode>
                <c:ptCount val="17"/>
                <c:pt idx="0">
                  <c:v>0</c:v>
                </c:pt>
                <c:pt idx="1">
                  <c:v>527524.487197792</c:v>
                </c:pt>
                <c:pt idx="2">
                  <c:v>527524.487197792</c:v>
                </c:pt>
                <c:pt idx="3">
                  <c:v>1055048.97439558</c:v>
                </c:pt>
                <c:pt idx="4">
                  <c:v>1055048.97439558</c:v>
                </c:pt>
                <c:pt idx="5">
                  <c:v>1582573.46159338</c:v>
                </c:pt>
                <c:pt idx="6">
                  <c:v>1582573.46159338</c:v>
                </c:pt>
                <c:pt idx="7">
                  <c:v>2110097.94879117</c:v>
                </c:pt>
                <c:pt idx="8">
                  <c:v>2110097.94879117</c:v>
                </c:pt>
                <c:pt idx="9">
                  <c:v>2637622.43598896</c:v>
                </c:pt>
                <c:pt idx="10">
                  <c:v>2637622.43598896</c:v>
                </c:pt>
                <c:pt idx="11">
                  <c:v>2637622.43598896</c:v>
                </c:pt>
                <c:pt idx="12">
                  <c:v>2637622.43598896</c:v>
                </c:pt>
                <c:pt idx="13">
                  <c:v>2637622.43598896</c:v>
                </c:pt>
                <c:pt idx="14">
                  <c:v>2637622.43598896</c:v>
                </c:pt>
                <c:pt idx="15">
                  <c:v>2637622.43598896</c:v>
                </c:pt>
                <c:pt idx="16">
                  <c:v>2637622.43598896</c:v>
                </c:pt>
              </c:numCache>
            </c:numRef>
          </c:xVal>
          <c:yVal>
            <c:numRef>
              <c:f>CompareActual!$E$103:$E$119</c:f>
              <c:numCache>
                <c:formatCode>General</c:formatCode>
                <c:ptCount val="17"/>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G$103:$G$113</c:f>
              <c:numCache>
                <c:formatCode>General</c:formatCode>
                <c:ptCount val="11"/>
                <c:pt idx="0">
                  <c:v>2637622.43598896</c:v>
                </c:pt>
                <c:pt idx="1">
                  <c:v>2637622.43598896</c:v>
                </c:pt>
                <c:pt idx="2">
                  <c:v>2637622.43598896</c:v>
                </c:pt>
                <c:pt idx="3">
                  <c:v>2637622.43598896</c:v>
                </c:pt>
                <c:pt idx="4">
                  <c:v>2637622.43598896</c:v>
                </c:pt>
                <c:pt idx="5">
                  <c:v>2637622.43598896</c:v>
                </c:pt>
                <c:pt idx="6">
                  <c:v>2637622.43598896</c:v>
                </c:pt>
                <c:pt idx="7">
                  <c:v>2637622.43598896</c:v>
                </c:pt>
                <c:pt idx="8">
                  <c:v>2637622.43598896</c:v>
                </c:pt>
                <c:pt idx="9">
                  <c:v>2637622.43598896</c:v>
                </c:pt>
                <c:pt idx="10">
                  <c:v>2637622.43598896</c:v>
                </c:pt>
              </c:numCache>
            </c:numRef>
          </c:xVal>
          <c:yVal>
            <c:numRef>
              <c:f>CompareActual!$H$103:$H$113</c:f>
              <c:numCache>
                <c:formatCode>General</c:formatCode>
                <c:ptCount val="1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J$60:$J$80</c:f>
              <c:numCache>
                <c:formatCode>General</c:formatCode>
                <c:ptCount val="21"/>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numCache>
            </c:numRef>
          </c:yVal>
          <c:smooth val="0"/>
        </c:ser>
        <c:ser>
          <c:idx val="12"/>
          <c:order val="12"/>
          <c:tx>
            <c:strRef>
              <c:f>"Total Capacity"</c:f>
              <c:strCache>
                <c:ptCount val="1"/>
                <c:pt idx="0">
                  <c:v>Total Capacity</c:v>
                </c:pt>
              </c:strCache>
            </c:strRef>
          </c:tx>
          <c:spPr>
            <a:solidFill>
              <a:srgbClr val="99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D$84:$D$85</c:f>
              <c:numCache>
                <c:formatCode>General</c:formatCode>
                <c:ptCount val="2"/>
                <c:pt idx="0">
                  <c:v>2297088</c:v>
                </c:pt>
                <c:pt idx="1">
                  <c:v>2297088</c:v>
                </c:pt>
              </c:numCache>
            </c:numRef>
          </c:xVal>
          <c:yVal>
            <c:numRef>
              <c:f>CompareActual!$E$84:$E$85</c:f>
              <c:numCache>
                <c:formatCode>General</c:formatCode>
                <c:ptCount val="2"/>
                <c:pt idx="0">
                  <c:v>0</c:v>
                </c:pt>
                <c:pt idx="1">
                  <c:v>953.7203057</c:v>
                </c:pt>
              </c:numCache>
            </c:numRef>
          </c:yVal>
          <c:smooth val="0"/>
        </c:ser>
        <c:axId val="80570016"/>
        <c:axId val="19014775"/>
      </c:scatterChart>
      <c:valAx>
        <c:axId val="80570016"/>
        <c:scaling>
          <c:orientation val="minMax"/>
          <c:max val="4000000"/>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24371836988369"/>
              <c:y val="0.8936746579981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4775"/>
        <c:crossesAt val="0"/>
        <c:crossBetween val="midCat"/>
        <c:majorUnit val="1000000"/>
      </c:valAx>
      <c:valAx>
        <c:axId val="19014775"/>
        <c:scaling>
          <c:orientation val="minMax"/>
          <c:max val="1000"/>
          <c:min val="0"/>
        </c:scaling>
        <c:delete val="0"/>
        <c:axPos val="l"/>
        <c:majorGridlines>
          <c:spPr>
            <a:ln w="0">
              <a:solidFill>
                <a:srgbClr val="000000"/>
              </a:solidFill>
            </a:ln>
          </c:spPr>
        </c:majorGridlines>
        <c:numFmt formatCode="_([$kr-814]\ * #,##0_);_([$kr-814]\ * \(#,##0\);_([$kr-814]\ *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570016"/>
        <c:crossesAt val="0"/>
        <c:crossBetween val="midCat"/>
        <c:majorUnit val="100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7: Cartel to Monopoly </a:t>
            </a:r>
          </a:p>
        </c:rich>
      </c:tx>
      <c:layout>
        <c:manualLayout>
          <c:xMode val="edge"/>
          <c:yMode val="edge"/>
          <c:x val="0.325027461409493"/>
          <c:y val="0.0425259003453379"/>
        </c:manualLayout>
      </c:layout>
      <c:overlay val="0"/>
      <c:spPr>
        <a:noFill/>
        <a:ln w="0">
          <a:noFill/>
        </a:ln>
      </c:spPr>
    </c:title>
    <c:autoTitleDeleted val="0"/>
    <c:plotArea>
      <c:layout>
        <c:manualLayout>
          <c:xMode val="edge"/>
          <c:yMode val="edge"/>
          <c:x val="0.0639995374920507"/>
          <c:y val="0.10853478046374"/>
          <c:w val="0.936000462507949"/>
          <c:h val="0.866008880118402"/>
        </c:manualLayout>
      </c:layout>
      <c:scatterChart>
        <c:scatterStyle val="lineMarker"/>
        <c:varyColors val="0"/>
        <c:ser>
          <c:idx val="0"/>
          <c:order val="0"/>
          <c:tx>
            <c:strRef>
              <c:f>CompareActual!$BE$9</c:f>
              <c:strCache>
                <c:ptCount val="1"/>
                <c:pt idx="0">
                  <c:v>Export Lo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E$10:$BE$23</c:f>
              <c:numCache>
                <c:formatCode>General</c:formatCode>
                <c:ptCount val="14"/>
                <c:pt idx="0">
                  <c:v>23090.5024869053</c:v>
                </c:pt>
                <c:pt idx="1">
                  <c:v>59022.0121076789</c:v>
                </c:pt>
                <c:pt idx="2">
                  <c:v>3232413.42473623</c:v>
                </c:pt>
                <c:pt idx="3">
                  <c:v>4905254.17945254</c:v>
                </c:pt>
                <c:pt idx="4">
                  <c:v>4111345.79114133</c:v>
                </c:pt>
                <c:pt idx="5">
                  <c:v>2263928.89767083</c:v>
                </c:pt>
                <c:pt idx="6">
                  <c:v>4483363.79897963</c:v>
                </c:pt>
                <c:pt idx="7">
                  <c:v>7350404.66591244</c:v>
                </c:pt>
                <c:pt idx="8">
                  <c:v>11137347.8312213</c:v>
                </c:pt>
                <c:pt idx="9">
                  <c:v>21142417.4469885</c:v>
                </c:pt>
                <c:pt idx="10">
                  <c:v>10019236.0927866</c:v>
                </c:pt>
                <c:pt idx="11">
                  <c:v>9580701.92178649</c:v>
                </c:pt>
                <c:pt idx="12">
                  <c:v>33031421.5279416</c:v>
                </c:pt>
                <c:pt idx="13">
                  <c:v>45043790.3248128</c:v>
                </c:pt>
              </c:numCache>
            </c:numRef>
          </c:yVal>
          <c:smooth val="0"/>
        </c:ser>
        <c:ser>
          <c:idx val="1"/>
          <c:order val="1"/>
          <c:tx>
            <c:strRef>
              <c:f>CompareActual!$BQ$9</c:f>
              <c:strCache>
                <c:ptCount val="1"/>
                <c:pt idx="0">
                  <c:v>DCS</c:v>
                </c:pt>
              </c:strCache>
            </c:strRef>
          </c:tx>
          <c:spPr>
            <a:solidFill>
              <a:srgbClr val="ff00ff"/>
            </a:solidFill>
            <a:ln w="25200">
              <a:solidFill>
                <a:srgbClr val="ff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Q$10:$BQ$23</c:f>
              <c:numCache>
                <c:formatCode>General</c:formatCode>
                <c:ptCount val="14"/>
                <c:pt idx="0">
                  <c:v>-9811460.44067467</c:v>
                </c:pt>
                <c:pt idx="1">
                  <c:v>-1474605.39782843</c:v>
                </c:pt>
                <c:pt idx="2">
                  <c:v>-23787623.5975726</c:v>
                </c:pt>
                <c:pt idx="3">
                  <c:v>-29514842.8783072</c:v>
                </c:pt>
                <c:pt idx="4">
                  <c:v>-20576127.613588</c:v>
                </c:pt>
                <c:pt idx="5">
                  <c:v>-16117677.6238616</c:v>
                </c:pt>
                <c:pt idx="6">
                  <c:v>-14908347.0603571</c:v>
                </c:pt>
                <c:pt idx="7">
                  <c:v>-15218712.3992076</c:v>
                </c:pt>
                <c:pt idx="8">
                  <c:v>-22655651.5743881</c:v>
                </c:pt>
                <c:pt idx="9">
                  <c:v>-33720883.4065205</c:v>
                </c:pt>
                <c:pt idx="10">
                  <c:v>-15913356.3223906</c:v>
                </c:pt>
                <c:pt idx="11">
                  <c:v>-11598988.5601147</c:v>
                </c:pt>
                <c:pt idx="12">
                  <c:v>-33086982.0062067</c:v>
                </c:pt>
                <c:pt idx="13">
                  <c:v>-36758140.9617925</c:v>
                </c:pt>
              </c:numCache>
            </c:numRef>
          </c:yVal>
          <c:smooth val="0"/>
        </c:ser>
        <c:ser>
          <c:idx val="2"/>
          <c:order val="2"/>
          <c:tx>
            <c:strRef>
              <c:f>CompareActual!$BS$9</c:f>
              <c:strCache>
                <c:ptCount val="1"/>
                <c:pt idx="0">
                  <c:v>DDomPS</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S$10:$BS$23</c:f>
              <c:numCache>
                <c:formatCode>General</c:formatCode>
                <c:ptCount val="14"/>
                <c:pt idx="0">
                  <c:v>825997.281961486</c:v>
                </c:pt>
                <c:pt idx="1">
                  <c:v>21794.0216958076</c:v>
                </c:pt>
                <c:pt idx="2">
                  <c:v>6098076.54327469</c:v>
                </c:pt>
                <c:pt idx="3">
                  <c:v>5532319.81663519</c:v>
                </c:pt>
                <c:pt idx="4">
                  <c:v>2641065.85680753</c:v>
                </c:pt>
                <c:pt idx="5">
                  <c:v>1668446.71216607</c:v>
                </c:pt>
                <c:pt idx="6">
                  <c:v>1358436.60812429</c:v>
                </c:pt>
                <c:pt idx="7">
                  <c:v>1188507.86607346</c:v>
                </c:pt>
                <c:pt idx="8">
                  <c:v>2207752.6698859</c:v>
                </c:pt>
                <c:pt idx="9">
                  <c:v>3994042.96979401</c:v>
                </c:pt>
                <c:pt idx="10">
                  <c:v>929966.267670006</c:v>
                </c:pt>
                <c:pt idx="11">
                  <c:v>454320.781937718</c:v>
                </c:pt>
                <c:pt idx="12">
                  <c:v>2879587.39707881</c:v>
                </c:pt>
                <c:pt idx="13">
                  <c:v>2846997.21636146</c:v>
                </c:pt>
              </c:numCache>
            </c:numRef>
          </c:yVal>
          <c:smooth val="0"/>
        </c:ser>
        <c:ser>
          <c:idx val="3"/>
          <c:order val="3"/>
          <c:tx>
            <c:strRef>
              <c:f>CompareActual!$BT$9</c:f>
              <c:strCache>
                <c:ptCount val="1"/>
                <c:pt idx="0">
                  <c:v>Net welfare effec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T$10:$BT$23</c:f>
              <c:numCache>
                <c:formatCode>General</c:formatCode>
                <c:ptCount val="14"/>
                <c:pt idx="0">
                  <c:v>-8962372.65622629</c:v>
                </c:pt>
                <c:pt idx="1">
                  <c:v>-1393789.36402494</c:v>
                </c:pt>
                <c:pt idx="2">
                  <c:v>-14457133.6295617</c:v>
                </c:pt>
                <c:pt idx="3">
                  <c:v>-19077268.8822195</c:v>
                </c:pt>
                <c:pt idx="4">
                  <c:v>-13823715.9656391</c:v>
                </c:pt>
                <c:pt idx="5">
                  <c:v>-12185302.0140247</c:v>
                </c:pt>
                <c:pt idx="6">
                  <c:v>-9066546.65325314</c:v>
                </c:pt>
                <c:pt idx="7">
                  <c:v>-6679799.86722173</c:v>
                </c:pt>
                <c:pt idx="8">
                  <c:v>-9310551.07328093</c:v>
                </c:pt>
                <c:pt idx="9">
                  <c:v>-8584422.98973808</c:v>
                </c:pt>
                <c:pt idx="10">
                  <c:v>-4964153.96193391</c:v>
                </c:pt>
                <c:pt idx="11">
                  <c:v>-1563965.85639054</c:v>
                </c:pt>
                <c:pt idx="12">
                  <c:v>2824026.91881377</c:v>
                </c:pt>
                <c:pt idx="13">
                  <c:v>11132646.5793817</c:v>
                </c:pt>
              </c:numCache>
            </c:numRef>
          </c:yVal>
          <c:smooth val="0"/>
        </c:ser>
        <c:axId val="52592403"/>
        <c:axId val="31411205"/>
      </c:scatterChart>
      <c:valAx>
        <c:axId val="52592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1205"/>
        <c:crossesAt val="0"/>
        <c:crossBetween val="midCat"/>
      </c:valAx>
      <c:valAx>
        <c:axId val="314112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roner</a:t>
                </a:r>
              </a:p>
            </c:rich>
          </c:tx>
          <c:layout>
            <c:manualLayout>
              <c:xMode val="edge"/>
              <c:yMode val="edge"/>
              <c:x val="0.0144533734173556"/>
              <c:y val="0.3727676369018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240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7A: Cartel to Cournot </a:t>
            </a:r>
          </a:p>
        </c:rich>
      </c:tx>
      <c:layout>
        <c:manualLayout>
          <c:xMode val="edge"/>
          <c:yMode val="edge"/>
          <c:x val="0.325963980604941"/>
          <c:y val="0.0447790571794115"/>
        </c:manualLayout>
      </c:layout>
      <c:overlay val="0"/>
      <c:spPr>
        <a:noFill/>
        <a:ln w="0">
          <a:noFill/>
        </a:ln>
      </c:spPr>
    </c:title>
    <c:autoTitleDeleted val="0"/>
    <c:plotArea>
      <c:layout>
        <c:manualLayout>
          <c:xMode val="edge"/>
          <c:yMode val="edge"/>
          <c:x val="0.0637266220272454"/>
          <c:y val="0.108552307843716"/>
          <c:w val="0.936273377972755"/>
          <c:h val="0.866056490502903"/>
        </c:manualLayout>
      </c:layout>
      <c:scatterChart>
        <c:scatterStyle val="lineMarker"/>
        <c:varyColors val="0"/>
        <c:ser>
          <c:idx val="0"/>
          <c:order val="0"/>
          <c:tx>
            <c:strRef>
              <c:f>CompareActual!$BE$9</c:f>
              <c:strCache>
                <c:ptCount val="1"/>
                <c:pt idx="0">
                  <c:v>Export Lo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E$10:$BE$23</c:f>
              <c:numCache>
                <c:formatCode>General</c:formatCode>
                <c:ptCount val="14"/>
                <c:pt idx="0">
                  <c:v>23090.5024869053</c:v>
                </c:pt>
                <c:pt idx="1">
                  <c:v>59022.0121076789</c:v>
                </c:pt>
                <c:pt idx="2">
                  <c:v>3232413.42473623</c:v>
                </c:pt>
                <c:pt idx="3">
                  <c:v>4905254.17945254</c:v>
                </c:pt>
                <c:pt idx="4">
                  <c:v>4111345.79114133</c:v>
                </c:pt>
                <c:pt idx="5">
                  <c:v>2263928.89767083</c:v>
                </c:pt>
                <c:pt idx="6">
                  <c:v>4483363.79897963</c:v>
                </c:pt>
                <c:pt idx="7">
                  <c:v>7350404.66591244</c:v>
                </c:pt>
                <c:pt idx="8">
                  <c:v>11137347.8312213</c:v>
                </c:pt>
                <c:pt idx="9">
                  <c:v>21142417.4469885</c:v>
                </c:pt>
                <c:pt idx="10">
                  <c:v>10019236.0927866</c:v>
                </c:pt>
                <c:pt idx="11">
                  <c:v>9580701.92178649</c:v>
                </c:pt>
                <c:pt idx="12">
                  <c:v>33031421.5279416</c:v>
                </c:pt>
                <c:pt idx="13">
                  <c:v>45043790.3248128</c:v>
                </c:pt>
              </c:numCache>
            </c:numRef>
          </c:yVal>
          <c:smooth val="0"/>
        </c:ser>
        <c:ser>
          <c:idx val="1"/>
          <c:order val="1"/>
          <c:tx>
            <c:strRef>
              <c:f>CompareActual!$BQ$9</c:f>
              <c:strCache>
                <c:ptCount val="1"/>
                <c:pt idx="0">
                  <c:v>DCS</c:v>
                </c:pt>
              </c:strCache>
            </c:strRef>
          </c:tx>
          <c:spPr>
            <a:solidFill>
              <a:srgbClr val="ff00ff"/>
            </a:solidFill>
            <a:ln w="25200">
              <a:solidFill>
                <a:srgbClr val="ff00ff"/>
              </a:solidFill>
              <a:custDash>
                <a:ds d="151429" sp="151429"/>
              </a:custDash>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M$10:$BM$23</c:f>
              <c:numCache>
                <c:formatCode>General</c:formatCode>
                <c:ptCount val="14"/>
                <c:pt idx="0">
                  <c:v>57025233.6148962</c:v>
                </c:pt>
                <c:pt idx="1">
                  <c:v>59965472.9875504</c:v>
                </c:pt>
                <c:pt idx="2">
                  <c:v>20292763.7045743</c:v>
                </c:pt>
                <c:pt idx="3">
                  <c:v>51316081.6189527</c:v>
                </c:pt>
                <c:pt idx="4">
                  <c:v>67167312.625791</c:v>
                </c:pt>
                <c:pt idx="5">
                  <c:v>71382859.7966675</c:v>
                </c:pt>
                <c:pt idx="6">
                  <c:v>78244741.5491601</c:v>
                </c:pt>
                <c:pt idx="7">
                  <c:v>97251507.3685331</c:v>
                </c:pt>
                <c:pt idx="8">
                  <c:v>108835248.172651</c:v>
                </c:pt>
                <c:pt idx="9">
                  <c:v>123764186.050892</c:v>
                </c:pt>
                <c:pt idx="10">
                  <c:v>144477027.225349</c:v>
                </c:pt>
                <c:pt idx="11">
                  <c:v>166301848.593215</c:v>
                </c:pt>
                <c:pt idx="12">
                  <c:v>184293233.818499</c:v>
                </c:pt>
                <c:pt idx="13">
                  <c:v>237332606.098482</c:v>
                </c:pt>
              </c:numCache>
            </c:numRef>
          </c:yVal>
          <c:smooth val="0"/>
        </c:ser>
        <c:ser>
          <c:idx val="2"/>
          <c:order val="2"/>
          <c:tx>
            <c:strRef>
              <c:f>CompareActual!$BS$9</c:f>
              <c:strCache>
                <c:ptCount val="1"/>
                <c:pt idx="0">
                  <c:v>DDomPS</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O$10:$BO$23</c:f>
              <c:numCache>
                <c:formatCode>General</c:formatCode>
                <c:ptCount val="14"/>
                <c:pt idx="0">
                  <c:v>-25908680.3402669</c:v>
                </c:pt>
                <c:pt idx="1">
                  <c:v>-24554237.3324557</c:v>
                </c:pt>
                <c:pt idx="2">
                  <c:v>-11534078.3775841</c:v>
                </c:pt>
                <c:pt idx="3">
                  <c:v>-26800049.9822687</c:v>
                </c:pt>
                <c:pt idx="4">
                  <c:v>-32456310.2389441</c:v>
                </c:pt>
                <c:pt idx="5">
                  <c:v>-33331768.2560455</c:v>
                </c:pt>
                <c:pt idx="6">
                  <c:v>-35902798.8356826</c:v>
                </c:pt>
                <c:pt idx="7">
                  <c:v>-43799580.0410228</c:v>
                </c:pt>
                <c:pt idx="8">
                  <c:v>-50388607.2289296</c:v>
                </c:pt>
                <c:pt idx="9">
                  <c:v>-58999984.8131709</c:v>
                </c:pt>
                <c:pt idx="10">
                  <c:v>-63226187.1514256</c:v>
                </c:pt>
                <c:pt idx="11">
                  <c:v>-70706014.0793942</c:v>
                </c:pt>
                <c:pt idx="12">
                  <c:v>-84072498.9328035</c:v>
                </c:pt>
                <c:pt idx="13">
                  <c:v>-106789301.607748</c:v>
                </c:pt>
              </c:numCache>
            </c:numRef>
          </c:yVal>
          <c:smooth val="0"/>
        </c:ser>
        <c:ser>
          <c:idx val="3"/>
          <c:order val="3"/>
          <c:tx>
            <c:strRef>
              <c:f>CompareActual!$BT$9</c:f>
              <c:strCache>
                <c:ptCount val="1"/>
                <c:pt idx="0">
                  <c:v>Net welfare effec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P$10:$BP$23</c:f>
              <c:numCache>
                <c:formatCode>General</c:formatCode>
                <c:ptCount val="14"/>
                <c:pt idx="0">
                  <c:v>31139643.7771162</c:v>
                </c:pt>
                <c:pt idx="1">
                  <c:v>35470257.6672024</c:v>
                </c:pt>
                <c:pt idx="2">
                  <c:v>11991098.7517265</c:v>
                </c:pt>
                <c:pt idx="3">
                  <c:v>29421285.8161365</c:v>
                </c:pt>
                <c:pt idx="4">
                  <c:v>38822348.1779883</c:v>
                </c:pt>
                <c:pt idx="5">
                  <c:v>40315020.4382928</c:v>
                </c:pt>
                <c:pt idx="6">
                  <c:v>46825306.5124571</c:v>
                </c:pt>
                <c:pt idx="7">
                  <c:v>60802331.9934227</c:v>
                </c:pt>
                <c:pt idx="8">
                  <c:v>69583988.7749423</c:v>
                </c:pt>
                <c:pt idx="9">
                  <c:v>85906618.6847093</c:v>
                </c:pt>
                <c:pt idx="10">
                  <c:v>91270076.1667095</c:v>
                </c:pt>
                <c:pt idx="11">
                  <c:v>105176536.435607</c:v>
                </c:pt>
                <c:pt idx="12">
                  <c:v>133252156.413637</c:v>
                </c:pt>
                <c:pt idx="13">
                  <c:v>175587094.815546</c:v>
                </c:pt>
              </c:numCache>
            </c:numRef>
          </c:yVal>
          <c:smooth val="0"/>
        </c:ser>
        <c:axId val="86273998"/>
        <c:axId val="32766210"/>
      </c:scatterChart>
      <c:valAx>
        <c:axId val="86273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6210"/>
        <c:crossesAt val="0"/>
        <c:crossBetween val="midCat"/>
      </c:valAx>
      <c:valAx>
        <c:axId val="327662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roner</a:t>
                </a:r>
              </a:p>
            </c:rich>
          </c:tx>
          <c:layout>
            <c:manualLayout>
              <c:xMode val="edge"/>
              <c:yMode val="edge"/>
              <c:x val="0.0144308473793581"/>
              <c:y val="0.37447101663222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99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5853680191778"/>
          <c:y val="0.0471353108492483"/>
          <c:w val="0.907573470656131"/>
          <c:h val="0.907625626439117"/>
        </c:manualLayout>
      </c:layout>
      <c:scatterChart>
        <c:scatterStyle val="line"/>
        <c:varyColors val="0"/>
        <c:ser>
          <c:idx val="0"/>
          <c:order val="0"/>
          <c:tx>
            <c:strRef>
              <c:f>StataNotes!$B$59</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B$60:$B$80</c:f>
              <c:numCache>
                <c:formatCode>General</c:formatCode>
                <c:ptCount val="21"/>
                <c:pt idx="0">
                  <c:v>953.7203057</c:v>
                </c:pt>
                <c:pt idx="1">
                  <c:v>915.8987057</c:v>
                </c:pt>
                <c:pt idx="2">
                  <c:v>878.0771057</c:v>
                </c:pt>
                <c:pt idx="3">
                  <c:v>840.2555057</c:v>
                </c:pt>
                <c:pt idx="4">
                  <c:v>802.4339057</c:v>
                </c:pt>
                <c:pt idx="5">
                  <c:v>764.6123057</c:v>
                </c:pt>
                <c:pt idx="6">
                  <c:v>726.7907057</c:v>
                </c:pt>
                <c:pt idx="7">
                  <c:v>688.9691057</c:v>
                </c:pt>
                <c:pt idx="8">
                  <c:v>651.1475057</c:v>
                </c:pt>
                <c:pt idx="9">
                  <c:v>613.3259057</c:v>
                </c:pt>
                <c:pt idx="10">
                  <c:v>575.5043057</c:v>
                </c:pt>
                <c:pt idx="11">
                  <c:v>537.6827057</c:v>
                </c:pt>
                <c:pt idx="12">
                  <c:v>499.8611057</c:v>
                </c:pt>
                <c:pt idx="13">
                  <c:v>462.0395057</c:v>
                </c:pt>
                <c:pt idx="14">
                  <c:v>424.2179057</c:v>
                </c:pt>
                <c:pt idx="15">
                  <c:v>386.3963057</c:v>
                </c:pt>
                <c:pt idx="16">
                  <c:v>348.5747057</c:v>
                </c:pt>
                <c:pt idx="17">
                  <c:v>310.7531057</c:v>
                </c:pt>
                <c:pt idx="18">
                  <c:v>272.9315057</c:v>
                </c:pt>
                <c:pt idx="19">
                  <c:v>235.1099057</c:v>
                </c:pt>
                <c:pt idx="20">
                  <c:v>197.2883057</c:v>
                </c:pt>
              </c:numCache>
            </c:numRef>
          </c:yVal>
          <c:smooth val="0"/>
        </c:ser>
        <c:ser>
          <c:idx val="1"/>
          <c:order val="1"/>
          <c:tx>
            <c:strRef>
              <c:f>StataNotes!$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D$60:$D$80</c:f>
              <c:numCache>
                <c:formatCode>General</c:formatCode>
                <c:ptCount val="21"/>
                <c:pt idx="0">
                  <c:v>953.7203057</c:v>
                </c:pt>
                <c:pt idx="1">
                  <c:v>878.0771057</c:v>
                </c:pt>
                <c:pt idx="2">
                  <c:v>802.4339057</c:v>
                </c:pt>
                <c:pt idx="3">
                  <c:v>726.7907057</c:v>
                </c:pt>
                <c:pt idx="4">
                  <c:v>651.1475057</c:v>
                </c:pt>
                <c:pt idx="5">
                  <c:v>575.5043057</c:v>
                </c:pt>
                <c:pt idx="6">
                  <c:v>499.8611057</c:v>
                </c:pt>
                <c:pt idx="7">
                  <c:v>424.2179057</c:v>
                </c:pt>
                <c:pt idx="8">
                  <c:v>348.5747057</c:v>
                </c:pt>
                <c:pt idx="9">
                  <c:v>272.9315057</c:v>
                </c:pt>
                <c:pt idx="10">
                  <c:v>197.2883057</c:v>
                </c:pt>
                <c:pt idx="11">
                  <c:v>121.6451057</c:v>
                </c:pt>
                <c:pt idx="12">
                  <c:v>46.0019057000001</c:v>
                </c:pt>
                <c:pt idx="13">
                  <c:v>-29.6412942999999</c:v>
                </c:pt>
                <c:pt idx="14">
                  <c:v>-105.2844943</c:v>
                </c:pt>
                <c:pt idx="15">
                  <c:v>-180.9276943</c:v>
                </c:pt>
                <c:pt idx="16">
                  <c:v>-256.5708943</c:v>
                </c:pt>
                <c:pt idx="17">
                  <c:v>-332.2140943</c:v>
                </c:pt>
                <c:pt idx="18">
                  <c:v>-407.8572943</c:v>
                </c:pt>
                <c:pt idx="19">
                  <c:v>-483.5004943</c:v>
                </c:pt>
                <c:pt idx="20">
                  <c:v>-559.1436943</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84:$A$85</c:f>
              <c:numCache>
                <c:formatCode>General</c:formatCode>
                <c:ptCount val="2"/>
                <c:pt idx="0">
                  <c:v>0</c:v>
                </c:pt>
                <c:pt idx="1">
                  <c:v>1425071.01338917</c:v>
                </c:pt>
              </c:numCache>
            </c:numRef>
          </c:xVal>
          <c:yVal>
            <c:numRef>
              <c:f>StataNotes!$B$84:$B$85</c:f>
              <c:numCache>
                <c:formatCode>General</c:formatCode>
                <c:ptCount val="2"/>
                <c:pt idx="0">
                  <c:v>594.3972001</c:v>
                </c:pt>
                <c:pt idx="1">
                  <c:v>594.3972001</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88:$A$89</c:f>
              <c:numCache>
                <c:formatCode>General</c:formatCode>
                <c:ptCount val="2"/>
                <c:pt idx="0">
                  <c:v>1425071.01338917</c:v>
                </c:pt>
                <c:pt idx="1">
                  <c:v>1425071.01338917</c:v>
                </c:pt>
              </c:numCache>
            </c:numRef>
          </c:xVal>
          <c:yVal>
            <c:numRef>
              <c:f>StataNotes!$B$88:$B$89</c:f>
              <c:numCache>
                <c:formatCode>General</c:formatCode>
                <c:ptCount val="2"/>
                <c:pt idx="0">
                  <c:v>0</c:v>
                </c:pt>
                <c:pt idx="1">
                  <c:v>594.3972001</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E$60:$E$80</c:f>
              <c:numCache>
                <c:formatCode>General</c:formatCode>
                <c:ptCount val="21"/>
                <c:pt idx="0">
                  <c:v>235.0740945</c:v>
                </c:pt>
                <c:pt idx="1">
                  <c:v>235.0740945</c:v>
                </c:pt>
                <c:pt idx="2">
                  <c:v>235.0740945</c:v>
                </c:pt>
                <c:pt idx="3">
                  <c:v>235.0740945</c:v>
                </c:pt>
                <c:pt idx="4">
                  <c:v>235.0740945</c:v>
                </c:pt>
                <c:pt idx="5">
                  <c:v>235.0740945</c:v>
                </c:pt>
                <c:pt idx="6">
                  <c:v>235.0740945</c:v>
                </c:pt>
                <c:pt idx="7">
                  <c:v>235.0740945</c:v>
                </c:pt>
                <c:pt idx="8">
                  <c:v>235.0740945</c:v>
                </c:pt>
                <c:pt idx="9">
                  <c:v>235.0740945</c:v>
                </c:pt>
                <c:pt idx="10">
                  <c:v>235.0740945</c:v>
                </c:pt>
                <c:pt idx="11">
                  <c:v>235.0740945</c:v>
                </c:pt>
                <c:pt idx="12">
                  <c:v>235.0740945</c:v>
                </c:pt>
                <c:pt idx="13">
                  <c:v>235.0740945</c:v>
                </c:pt>
                <c:pt idx="14">
                  <c:v>235.0740945</c:v>
                </c:pt>
                <c:pt idx="15">
                  <c:v>235.0740945</c:v>
                </c:pt>
                <c:pt idx="16">
                  <c:v>235.0740945</c:v>
                </c:pt>
                <c:pt idx="17">
                  <c:v>235.0740945</c:v>
                </c:pt>
                <c:pt idx="18">
                  <c:v>235.0740945</c:v>
                </c:pt>
                <c:pt idx="19">
                  <c:v>235.0740945</c:v>
                </c:pt>
                <c:pt idx="20">
                  <c:v>235.0740945</c:v>
                </c:pt>
              </c:numCache>
            </c:numRef>
          </c:yVal>
          <c:smooth val="0"/>
        </c:ser>
        <c:ser>
          <c:idx val="5"/>
          <c:order val="5"/>
          <c:tx>
            <c:strRef>
              <c:f>StataNotes!$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C$60:$C$80</c:f>
              <c:numCache>
                <c:formatCode>General</c:formatCode>
                <c:ptCount val="2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pt idx="17">
                  <c:v>288.6596342</c:v>
                </c:pt>
                <c:pt idx="18">
                  <c:v>288.6596342</c:v>
                </c:pt>
                <c:pt idx="19">
                  <c:v>288.6596342</c:v>
                </c:pt>
                <c:pt idx="20">
                  <c:v>288.6596342</c:v>
                </c:pt>
              </c:numCache>
            </c:numRef>
          </c:yVal>
          <c:smooth val="0"/>
        </c:ser>
        <c:ser>
          <c:idx val="6"/>
          <c:order val="6"/>
          <c:tx>
            <c:strRef>
              <c:f>StataNotes!$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I$60:$I$80</c:f>
              <c:numCache>
                <c:formatCode>General</c:formatCode>
                <c:ptCount val="21"/>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92:$A$99</c:f>
              <c:numCache>
                <c:formatCode>General</c:formatCode>
                <c:ptCount val="8"/>
                <c:pt idx="0">
                  <c:v>1439321.72352307</c:v>
                </c:pt>
                <c:pt idx="1">
                  <c:v>1318811.21799448</c:v>
                </c:pt>
                <c:pt idx="2">
                  <c:v>1318811.21799448</c:v>
                </c:pt>
                <c:pt idx="3">
                  <c:v>1439321.72352307</c:v>
                </c:pt>
                <c:pt idx="4">
                  <c:v>1439321.72352307</c:v>
                </c:pt>
                <c:pt idx="5">
                  <c:v>1318811.21799448</c:v>
                </c:pt>
                <c:pt idx="6">
                  <c:v>1439321.72352307</c:v>
                </c:pt>
                <c:pt idx="7">
                  <c:v>1318811.21799448</c:v>
                </c:pt>
              </c:numCache>
            </c:numRef>
          </c:xVal>
          <c:yVal>
            <c:numRef>
              <c:f>StataNotes!$B$92:$B$99</c:f>
              <c:numCache>
                <c:formatCode>General</c:formatCode>
                <c:ptCount val="8"/>
                <c:pt idx="0">
                  <c:v>288.6596342</c:v>
                </c:pt>
                <c:pt idx="1">
                  <c:v>288.6596342</c:v>
                </c:pt>
                <c:pt idx="2">
                  <c:v>621.18996995</c:v>
                </c:pt>
                <c:pt idx="3">
                  <c:v>594.3972001</c:v>
                </c:pt>
                <c:pt idx="4">
                  <c:v>288.6596342</c:v>
                </c:pt>
                <c:pt idx="5">
                  <c:v>621.18996995</c:v>
                </c:pt>
                <c:pt idx="6">
                  <c:v>594.3972001</c:v>
                </c:pt>
                <c:pt idx="7">
                  <c:v>288.6596342</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B$103:$B$113</c:f>
              <c:numCache>
                <c:formatCode>General</c:formatCode>
                <c:ptCount val="11"/>
                <c:pt idx="0">
                  <c:v>0</c:v>
                </c:pt>
                <c:pt idx="1">
                  <c:v>1425071.01338917</c:v>
                </c:pt>
                <c:pt idx="2">
                  <c:v>0</c:v>
                </c:pt>
                <c:pt idx="3">
                  <c:v>1140056.81071134</c:v>
                </c:pt>
                <c:pt idx="4">
                  <c:v>0</c:v>
                </c:pt>
                <c:pt idx="5">
                  <c:v>855042.608033505</c:v>
                </c:pt>
                <c:pt idx="6">
                  <c:v>0</c:v>
                </c:pt>
                <c:pt idx="7">
                  <c:v>570028.40535567</c:v>
                </c:pt>
                <c:pt idx="8">
                  <c:v>0</c:v>
                </c:pt>
                <c:pt idx="9">
                  <c:v>285014.202677835</c:v>
                </c:pt>
                <c:pt idx="10">
                  <c:v>0</c:v>
                </c:pt>
              </c:numCache>
            </c:numRef>
          </c:xVal>
          <c:yVal>
            <c:numRef>
              <c:f>StataNotes!$C$103:$C$113</c:f>
              <c:numCache>
                <c:formatCode>General</c:formatCode>
                <c:ptCount val="11"/>
                <c:pt idx="0">
                  <c:v>594.3972001</c:v>
                </c:pt>
                <c:pt idx="1">
                  <c:v>594.3972001</c:v>
                </c:pt>
                <c:pt idx="2">
                  <c:v>666.26182122</c:v>
                </c:pt>
                <c:pt idx="3">
                  <c:v>666.26182122</c:v>
                </c:pt>
                <c:pt idx="4">
                  <c:v>738.12644234</c:v>
                </c:pt>
                <c:pt idx="5">
                  <c:v>738.12644234</c:v>
                </c:pt>
                <c:pt idx="6">
                  <c:v>809.99106346</c:v>
                </c:pt>
                <c:pt idx="7">
                  <c:v>809.99106346</c:v>
                </c:pt>
                <c:pt idx="8">
                  <c:v>881.85568458</c:v>
                </c:pt>
                <c:pt idx="9">
                  <c:v>881.85568458</c:v>
                </c:pt>
                <c:pt idx="10">
                  <c:v>953.7203057</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D$103:$D$119</c:f>
              <c:numCache>
                <c:formatCode>General</c:formatCode>
                <c:ptCount val="17"/>
                <c:pt idx="0">
                  <c:v>0</c:v>
                </c:pt>
                <c:pt idx="1">
                  <c:v>285014.202677835</c:v>
                </c:pt>
                <c:pt idx="2">
                  <c:v>285014.202677835</c:v>
                </c:pt>
                <c:pt idx="3">
                  <c:v>570028.40535567</c:v>
                </c:pt>
                <c:pt idx="4">
                  <c:v>570028.40535567</c:v>
                </c:pt>
                <c:pt idx="5">
                  <c:v>855042.608033505</c:v>
                </c:pt>
                <c:pt idx="6">
                  <c:v>855042.608033505</c:v>
                </c:pt>
                <c:pt idx="7">
                  <c:v>1140056.81071134</c:v>
                </c:pt>
                <c:pt idx="8">
                  <c:v>1140056.81071134</c:v>
                </c:pt>
                <c:pt idx="9">
                  <c:v>1425071.01338917</c:v>
                </c:pt>
                <c:pt idx="10">
                  <c:v>1425071.01338917</c:v>
                </c:pt>
                <c:pt idx="11">
                  <c:v>1425071.01338917</c:v>
                </c:pt>
                <c:pt idx="12">
                  <c:v>1715743.34225945</c:v>
                </c:pt>
                <c:pt idx="13">
                  <c:v>1715743.34225945</c:v>
                </c:pt>
                <c:pt idx="14">
                  <c:v>2006415.67112973</c:v>
                </c:pt>
                <c:pt idx="15">
                  <c:v>2006415.67112973</c:v>
                </c:pt>
                <c:pt idx="16">
                  <c:v>2297088</c:v>
                </c:pt>
              </c:numCache>
            </c:numRef>
          </c:xVal>
          <c:yVal>
            <c:numRef>
              <c:f>StataNotes!$E$103:$E$119</c:f>
              <c:numCache>
                <c:formatCode>General</c:formatCode>
                <c:ptCount val="17"/>
                <c:pt idx="0">
                  <c:v>288.6596342</c:v>
                </c:pt>
                <c:pt idx="1">
                  <c:v>594.3972001</c:v>
                </c:pt>
                <c:pt idx="2">
                  <c:v>288.6596342</c:v>
                </c:pt>
                <c:pt idx="3">
                  <c:v>594.3972001</c:v>
                </c:pt>
                <c:pt idx="4">
                  <c:v>288.6596342</c:v>
                </c:pt>
                <c:pt idx="5">
                  <c:v>594.3972001</c:v>
                </c:pt>
                <c:pt idx="6">
                  <c:v>288.6596342</c:v>
                </c:pt>
                <c:pt idx="7">
                  <c:v>594.3972001</c:v>
                </c:pt>
                <c:pt idx="8">
                  <c:v>288.6596342</c:v>
                </c:pt>
                <c:pt idx="9">
                  <c:v>594.3972001</c:v>
                </c:pt>
                <c:pt idx="10">
                  <c:v>288.6596342</c:v>
                </c:pt>
                <c:pt idx="11">
                  <c:v>235.0740945</c:v>
                </c:pt>
                <c:pt idx="12">
                  <c:v>288.6596342</c:v>
                </c:pt>
                <c:pt idx="13">
                  <c:v>235.0740945</c:v>
                </c:pt>
                <c:pt idx="14">
                  <c:v>288.6596342</c:v>
                </c:pt>
                <c:pt idx="15">
                  <c:v>235.0740945</c:v>
                </c:pt>
                <c:pt idx="16">
                  <c:v>288.6596342</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G$103:$G$113</c:f>
              <c:numCache>
                <c:formatCode>General</c:formatCode>
                <c:ptCount val="11"/>
                <c:pt idx="0">
                  <c:v>1425071.01338917</c:v>
                </c:pt>
                <c:pt idx="1">
                  <c:v>1667581.29790913</c:v>
                </c:pt>
                <c:pt idx="2">
                  <c:v>1667581.29790913</c:v>
                </c:pt>
                <c:pt idx="3">
                  <c:v>1910091.58242909</c:v>
                </c:pt>
                <c:pt idx="4">
                  <c:v>1910091.58242909</c:v>
                </c:pt>
                <c:pt idx="5">
                  <c:v>2152601.86694905</c:v>
                </c:pt>
                <c:pt idx="6">
                  <c:v>2152601.86694905</c:v>
                </c:pt>
                <c:pt idx="7">
                  <c:v>2395112.151469</c:v>
                </c:pt>
                <c:pt idx="8">
                  <c:v>2395112.151469</c:v>
                </c:pt>
                <c:pt idx="9">
                  <c:v>2637622.43598896</c:v>
                </c:pt>
                <c:pt idx="10">
                  <c:v>2637622.43598896</c:v>
                </c:pt>
              </c:numCache>
            </c:numRef>
          </c:xVal>
          <c:yVal>
            <c:numRef>
              <c:f>StataNotes!$H$103:$H$113</c:f>
              <c:numCache>
                <c:formatCode>General</c:formatCode>
                <c:ptCount val="11"/>
                <c:pt idx="0">
                  <c:v>594.3972001</c:v>
                </c:pt>
                <c:pt idx="1">
                  <c:v>288.6596342</c:v>
                </c:pt>
                <c:pt idx="2">
                  <c:v>533.24968692</c:v>
                </c:pt>
                <c:pt idx="3">
                  <c:v>288.6596342</c:v>
                </c:pt>
                <c:pt idx="4">
                  <c:v>472.10217374</c:v>
                </c:pt>
                <c:pt idx="5">
                  <c:v>288.6596342</c:v>
                </c:pt>
                <c:pt idx="6">
                  <c:v>410.95466056</c:v>
                </c:pt>
                <c:pt idx="7">
                  <c:v>288.6596342</c:v>
                </c:pt>
                <c:pt idx="8">
                  <c:v>349.80714738</c:v>
                </c:pt>
                <c:pt idx="9">
                  <c:v>288.6596342</c:v>
                </c:pt>
                <c:pt idx="10">
                  <c:v>288.6596342</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J$60:$J$80</c:f>
              <c:numCache>
                <c:formatCode>General</c:formatCode>
                <c:ptCount val="21"/>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numCache>
            </c:numRef>
          </c:yVal>
          <c:smooth val="0"/>
        </c:ser>
        <c:ser>
          <c:idx val="12"/>
          <c:order val="12"/>
          <c:tx>
            <c:strRef>
              <c:f>"Total Capacity"</c:f>
              <c:strCache>
                <c:ptCount val="1"/>
                <c:pt idx="0">
                  <c:v>Total Capacity</c:v>
                </c:pt>
              </c:strCache>
            </c:strRef>
          </c:tx>
          <c:spPr>
            <a:solidFill>
              <a:srgbClr val="000000"/>
            </a:solidFill>
            <a:ln w="25200">
              <a:solidFill>
                <a:srgbClr val="000000"/>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D$84:$D$85</c:f>
              <c:numCache>
                <c:formatCode>General</c:formatCode>
                <c:ptCount val="2"/>
                <c:pt idx="0">
                  <c:v>2297088</c:v>
                </c:pt>
                <c:pt idx="1">
                  <c:v>2297088</c:v>
                </c:pt>
              </c:numCache>
            </c:numRef>
          </c:xVal>
          <c:yVal>
            <c:numRef>
              <c:f>StataNotes!$E$84:$E$85</c:f>
              <c:numCache>
                <c:formatCode>General</c:formatCode>
                <c:ptCount val="2"/>
                <c:pt idx="0">
                  <c:v>0</c:v>
                </c:pt>
                <c:pt idx="1">
                  <c:v>953.7203057</c:v>
                </c:pt>
              </c:numCache>
            </c:numRef>
          </c:yVal>
          <c:smooth val="0"/>
        </c:ser>
        <c:axId val="883214"/>
        <c:axId val="6556121"/>
      </c:scatterChart>
      <c:valAx>
        <c:axId val="883214"/>
        <c:scaling>
          <c:orientation val="minMax"/>
          <c:max val="4000000"/>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24371836988369"/>
              <c:y val="0.8936746579981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121"/>
        <c:crossesAt val="0"/>
        <c:crossBetween val="midCat"/>
        <c:majorUnit val="1000000"/>
      </c:valAx>
      <c:valAx>
        <c:axId val="6556121"/>
        <c:scaling>
          <c:orientation val="minMax"/>
          <c:max val="1000"/>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rice</a:t>
                </a:r>
              </a:p>
            </c:rich>
          </c:tx>
          <c:layout>
            <c:manualLayout>
              <c:xMode val="edge"/>
              <c:yMode val="edge"/>
              <c:x val="0.0221965728491521"/>
              <c:y val="0.309901124204253"/>
            </c:manualLayout>
          </c:layout>
          <c:overlay val="0"/>
          <c:spPr>
            <a:noFill/>
            <a:ln w="0">
              <a:noFill/>
            </a:ln>
          </c:spPr>
        </c:title>
        <c:numFmt formatCode="_([$kr-814]\ * #,##0_);_([$kr-814]\ * \(#,##0\);_([$kr-814]\ *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3214"/>
        <c:crossesAt val="0"/>
        <c:crossBetween val="midCat"/>
        <c:majorUnit val="100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1</a:t>
            </a:r>
          </a:p>
        </c:rich>
      </c:tx>
      <c:layout>
        <c:manualLayout>
          <c:xMode val="edge"/>
          <c:yMode val="edge"/>
          <c:x val="0.407342477054759"/>
          <c:y val="0.0676561295296839"/>
        </c:manualLayout>
      </c:layout>
      <c:overlay val="0"/>
      <c:spPr>
        <a:noFill/>
        <a:ln w="0">
          <a:noFill/>
        </a:ln>
      </c:spPr>
    </c:title>
    <c:autoTitleDeleted val="0"/>
    <c:plotArea>
      <c:layout>
        <c:manualLayout>
          <c:xMode val="edge"/>
          <c:yMode val="edge"/>
          <c:x val="0.0537279571001341"/>
          <c:y val="0.0867386276021588"/>
          <c:w val="0.946272042899866"/>
          <c:h val="0.864880493446415"/>
        </c:manualLayout>
      </c:layout>
      <c:scatterChart>
        <c:scatterStyle val="lineMarker"/>
        <c:varyColors val="0"/>
        <c:ser>
          <c:idx val="0"/>
          <c:order val="0"/>
          <c:tx>
            <c:strRef>
              <c:f>"Production"</c:f>
              <c:strCache>
                <c:ptCount val="1"/>
                <c:pt idx="0">
                  <c:v>Produc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18</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Data!$B$5:$B$18</c:f>
              <c:numCache>
                <c:formatCode>General</c:formatCode>
                <c:ptCount val="14"/>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numCache>
            </c:numRef>
          </c:yVal>
          <c:smooth val="0"/>
        </c:ser>
        <c:ser>
          <c:idx val="1"/>
          <c:order val="1"/>
          <c:tx>
            <c:strRef>
              <c:f>"Consumption"</c:f>
              <c:strCache>
                <c:ptCount val="1"/>
                <c:pt idx="0">
                  <c:v>Consumption</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18</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Data!$C$5:$C$18</c:f>
              <c:numCache>
                <c:formatCode>General</c:formatCode>
                <c:ptCount val="14"/>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numCache>
            </c:numRef>
          </c:yVal>
          <c:smooth val="0"/>
        </c:ser>
        <c:axId val="30256530"/>
        <c:axId val="14325543"/>
      </c:scatterChart>
      <c:valAx>
        <c:axId val="30256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5543"/>
        <c:crossesAt val="0"/>
        <c:crossBetween val="midCat"/>
      </c:valAx>
      <c:valAx>
        <c:axId val="143255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6530"/>
        <c:crossesAt val="0"/>
        <c:crossBetween val="midCat"/>
      </c:valAx>
      <c:spPr>
        <a:noFill/>
        <a:ln w="12600">
          <a:solidFill>
            <a:srgbClr val="808080"/>
          </a:solidFill>
          <a:round/>
        </a:ln>
      </c:spPr>
    </c:plotArea>
    <c:legend>
      <c:legendPos val="r"/>
      <c:layout>
        <c:manualLayout>
          <c:xMode val="edge"/>
          <c:yMode val="edge"/>
          <c:x val="0.679488501598433"/>
          <c:y val="0.511757902852737"/>
          <c:w val="0.26193668144787"/>
          <c:h val="0.21761757902852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 Replicated</a:t>
            </a:r>
          </a:p>
        </c:rich>
      </c:tx>
      <c:layout>
        <c:manualLayout>
          <c:xMode val="edge"/>
          <c:yMode val="edge"/>
          <c:x val="0.371215333729115"/>
          <c:y val="0.0591001724408215"/>
        </c:manualLayout>
      </c:layout>
      <c:overlay val="0"/>
      <c:spPr>
        <a:noFill/>
        <a:ln w="0">
          <a:noFill/>
        </a:ln>
      </c:spPr>
    </c:title>
    <c:autoTitleDeleted val="0"/>
    <c:plotArea>
      <c:layout>
        <c:manualLayout>
          <c:xMode val="edge"/>
          <c:yMode val="edge"/>
          <c:x val="0.0489356288694767"/>
          <c:y val="0.0907665778335162"/>
          <c:w val="0.920871851412094"/>
          <c:h val="0.869572033234049"/>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D$5:$D$32</c:f>
              <c:numCache>
                <c:formatCode>General</c:formatCode>
                <c:ptCount val="28"/>
              </c:numCache>
            </c:numRef>
          </c:yVal>
          <c:smooth val="0"/>
        </c:ser>
        <c:axId val="22892450"/>
        <c:axId val="14348757"/>
      </c:scatterChart>
      <c:scatterChart>
        <c:scatterStyle val="lineMarker"/>
        <c:varyColors val="0"/>
        <c:ser>
          <c:idx val="1"/>
          <c:order val="1"/>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E$5:$E$32</c:f>
              <c:numCache>
                <c:formatCode>General</c:formatCode>
                <c:ptCount val="28"/>
              </c:numCache>
            </c:numRef>
          </c:yVal>
          <c:smooth val="0"/>
        </c:ser>
        <c:axId val="3028189"/>
        <c:axId val="41067029"/>
      </c:scatterChart>
      <c:valAx>
        <c:axId val="22892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348757"/>
        <c:crossesAt val="0"/>
        <c:crossBetween val="midCat"/>
        <c:majorUnit val="10"/>
      </c:valAx>
      <c:valAx>
        <c:axId val="14348757"/>
        <c:scaling>
          <c:orientation val="minMax"/>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1000 tonnes</a:t>
                </a:r>
              </a:p>
            </c:rich>
          </c:tx>
          <c:layout>
            <c:manualLayout>
              <c:xMode val="edge"/>
              <c:yMode val="edge"/>
              <c:x val="0.0212026121618183"/>
              <c:y val="0.02868788211318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892450"/>
        <c:crossesAt val="0"/>
        <c:crossBetween val="midCat"/>
      </c:valAx>
      <c:valAx>
        <c:axId val="3028189"/>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067029"/>
        <c:crossBetween val="midCat"/>
      </c:valAx>
      <c:valAx>
        <c:axId val="41067029"/>
        <c:scaling>
          <c:orientation val="minMax"/>
        </c:scaling>
        <c:delete val="0"/>
        <c:axPos val="r"/>
        <c:title>
          <c:tx>
            <c:rich>
              <a:bodyPr rot="-5400000"/>
              <a:lstStyle/>
              <a:p>
                <a:pPr>
                  <a:defRPr b="0" sz="925" spc="-1" strike="noStrike">
                    <a:solidFill>
                      <a:srgbClr val="000000"/>
                    </a:solidFill>
                    <a:latin typeface="Arial"/>
                  </a:defRPr>
                </a:pPr>
                <a:r>
                  <a:rPr b="0" sz="925" spc="-1" strike="noStrike">
                    <a:solidFill>
                      <a:srgbClr val="000000"/>
                    </a:solidFill>
                    <a:latin typeface="Arial"/>
                  </a:rPr>
                  <a:t>1000 tonnes</a:t>
                </a:r>
              </a:p>
            </c:rich>
          </c:tx>
          <c:layout>
            <c:manualLayout>
              <c:xMode val="edge"/>
              <c:yMode val="edge"/>
              <c:x val="0.92782630820117"/>
              <c:y val="0.028687882113183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3028189"/>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474188064776"/>
          <c:y val="0.0714488636363636"/>
          <c:w val="0.874921714234589"/>
          <c:h val="0.89247159090909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B$5:$B$32</c:f>
              <c:numCache>
                <c:formatCode>General</c:formatCode>
                <c:ptCount val="28"/>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pt idx="14">
                  <c:v>2463</c:v>
                </c:pt>
                <c:pt idx="15">
                  <c:v>2623</c:v>
                </c:pt>
                <c:pt idx="16">
                  <c:v>2717</c:v>
                </c:pt>
                <c:pt idx="17">
                  <c:v>2698</c:v>
                </c:pt>
                <c:pt idx="18">
                  <c:v>2720</c:v>
                </c:pt>
                <c:pt idx="19">
                  <c:v>2631</c:v>
                </c:pt>
                <c:pt idx="20">
                  <c:v>2716</c:v>
                </c:pt>
                <c:pt idx="21">
                  <c:v>2681</c:v>
                </c:pt>
                <c:pt idx="22">
                  <c:v>2420</c:v>
                </c:pt>
                <c:pt idx="23">
                  <c:v>2339</c:v>
                </c:pt>
                <c:pt idx="24">
                  <c:v>2362</c:v>
                </c:pt>
                <c:pt idx="25">
                  <c:v>2206</c:v>
                </c:pt>
                <c:pt idx="26">
                  <c:v>1837</c:v>
                </c:pt>
                <c:pt idx="27">
                  <c:v>1786</c:v>
                </c:pt>
              </c:numCache>
            </c:numRef>
          </c:yVal>
          <c:smooth val="0"/>
        </c:ser>
        <c:ser>
          <c:idx val="1"/>
          <c:order val="1"/>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C$5:$C$32</c:f>
              <c:numCache>
                <c:formatCode>General</c:formatCode>
                <c:ptCount val="28"/>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pt idx="14">
                  <c:v>1471</c:v>
                </c:pt>
                <c:pt idx="15">
                  <c:v>1525</c:v>
                </c:pt>
                <c:pt idx="16">
                  <c:v>1545</c:v>
                </c:pt>
                <c:pt idx="17">
                  <c:v>1609</c:v>
                </c:pt>
                <c:pt idx="18">
                  <c:v>1548</c:v>
                </c:pt>
                <c:pt idx="19">
                  <c:v>1713</c:v>
                </c:pt>
                <c:pt idx="20">
                  <c:v>1705</c:v>
                </c:pt>
                <c:pt idx="21">
                  <c:v>1628</c:v>
                </c:pt>
                <c:pt idx="22">
                  <c:v>1662</c:v>
                </c:pt>
                <c:pt idx="23">
                  <c:v>1639</c:v>
                </c:pt>
                <c:pt idx="24">
                  <c:v>1645</c:v>
                </c:pt>
                <c:pt idx="25">
                  <c:v>1611</c:v>
                </c:pt>
                <c:pt idx="26">
                  <c:v>1556</c:v>
                </c:pt>
                <c:pt idx="27">
                  <c:v>1599</c:v>
                </c:pt>
              </c:numCache>
            </c:numRef>
          </c:yVal>
          <c:smooth val="0"/>
        </c:ser>
        <c:axId val="48853475"/>
        <c:axId val="85265630"/>
      </c:scatterChart>
      <c:valAx>
        <c:axId val="48853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65630"/>
        <c:crossesAt val="0"/>
        <c:crossBetween val="midCat"/>
      </c:valAx>
      <c:valAx>
        <c:axId val="8526563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Thousand tonnes</a:t>
                </a:r>
              </a:p>
            </c:rich>
          </c:tx>
          <c:layout>
            <c:manualLayout>
              <c:xMode val="edge"/>
              <c:yMode val="edge"/>
              <c:x val="0.022367361546032"/>
              <c:y val="-0.0204545454545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5347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284090909091"/>
          <c:y val="0.0455661664392906"/>
          <c:w val="0.940518465909091"/>
          <c:h val="0.919099590723056"/>
        </c:manualLayout>
      </c:layout>
      <c:scatterChart>
        <c:scatterStyle val="line"/>
        <c:varyColors val="0"/>
        <c:ser>
          <c:idx val="0"/>
          <c:order val="0"/>
          <c:tx>
            <c:strRef>
              <c:f>Monopoly!$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B$60:$B$80</c:f>
              <c:numCache>
                <c:formatCode>General</c:formatCode>
                <c:ptCount val="21"/>
                <c:pt idx="0">
                  <c:v>3300</c:v>
                </c:pt>
                <c:pt idx="1">
                  <c:v>3185</c:v>
                </c:pt>
                <c:pt idx="2">
                  <c:v>3070</c:v>
                </c:pt>
                <c:pt idx="3">
                  <c:v>2955</c:v>
                </c:pt>
                <c:pt idx="4">
                  <c:v>2840</c:v>
                </c:pt>
                <c:pt idx="5">
                  <c:v>2725</c:v>
                </c:pt>
                <c:pt idx="6">
                  <c:v>2610</c:v>
                </c:pt>
                <c:pt idx="7">
                  <c:v>2495</c:v>
                </c:pt>
                <c:pt idx="8">
                  <c:v>2380</c:v>
                </c:pt>
                <c:pt idx="9">
                  <c:v>2265</c:v>
                </c:pt>
                <c:pt idx="10">
                  <c:v>2150</c:v>
                </c:pt>
                <c:pt idx="11">
                  <c:v>2035</c:v>
                </c:pt>
                <c:pt idx="12">
                  <c:v>1920</c:v>
                </c:pt>
                <c:pt idx="13">
                  <c:v>1805</c:v>
                </c:pt>
                <c:pt idx="14">
                  <c:v>1690</c:v>
                </c:pt>
                <c:pt idx="15">
                  <c:v>1575</c:v>
                </c:pt>
                <c:pt idx="16">
                  <c:v>1460</c:v>
                </c:pt>
                <c:pt idx="17">
                  <c:v>1345</c:v>
                </c:pt>
                <c:pt idx="18">
                  <c:v>1230</c:v>
                </c:pt>
                <c:pt idx="19">
                  <c:v>1115</c:v>
                </c:pt>
                <c:pt idx="20">
                  <c:v>1000</c:v>
                </c:pt>
              </c:numCache>
            </c:numRef>
          </c:yVal>
          <c:smooth val="0"/>
        </c:ser>
        <c:ser>
          <c:idx val="1"/>
          <c:order val="1"/>
          <c:tx>
            <c:strRef>
              <c:f>Monopoly!$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D$60:$D$80</c:f>
              <c:numCache>
                <c:formatCode>General</c:formatCode>
                <c:ptCount val="21"/>
                <c:pt idx="0">
                  <c:v>3300</c:v>
                </c:pt>
                <c:pt idx="1">
                  <c:v>3070</c:v>
                </c:pt>
                <c:pt idx="2">
                  <c:v>2840</c:v>
                </c:pt>
                <c:pt idx="3">
                  <c:v>2610</c:v>
                </c:pt>
                <c:pt idx="4">
                  <c:v>2380</c:v>
                </c:pt>
                <c:pt idx="5">
                  <c:v>2150</c:v>
                </c:pt>
                <c:pt idx="6">
                  <c:v>1920</c:v>
                </c:pt>
                <c:pt idx="7">
                  <c:v>1690</c:v>
                </c:pt>
                <c:pt idx="8">
                  <c:v>1460</c:v>
                </c:pt>
                <c:pt idx="9">
                  <c:v>1230</c:v>
                </c:pt>
                <c:pt idx="10">
                  <c:v>1000</c:v>
                </c:pt>
                <c:pt idx="11">
                  <c:v>770</c:v>
                </c:pt>
                <c:pt idx="12">
                  <c:v>540</c:v>
                </c:pt>
                <c:pt idx="13">
                  <c:v>310</c:v>
                </c:pt>
                <c:pt idx="14">
                  <c:v>80</c:v>
                </c:pt>
                <c:pt idx="15">
                  <c:v>-150</c:v>
                </c:pt>
                <c:pt idx="16">
                  <c:v>-380</c:v>
                </c:pt>
                <c:pt idx="17">
                  <c:v>-610</c:v>
                </c:pt>
                <c:pt idx="18">
                  <c:v>-840</c:v>
                </c:pt>
                <c:pt idx="19">
                  <c:v>-1070</c:v>
                </c:pt>
                <c:pt idx="20">
                  <c:v>-13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84:$A$85</c:f>
              <c:numCache>
                <c:formatCode>General</c:formatCode>
                <c:ptCount val="2"/>
                <c:pt idx="0">
                  <c:v>0</c:v>
                </c:pt>
                <c:pt idx="1">
                  <c:v>2300000</c:v>
                </c:pt>
              </c:numCache>
            </c:numRef>
          </c:xVal>
          <c:yVal>
            <c:numRef>
              <c:f>Monopoly!$B$84:$B$85</c:f>
              <c:numCache>
                <c:formatCode>General</c:formatCode>
                <c:ptCount val="2"/>
                <c:pt idx="0">
                  <c:v>2150</c:v>
                </c:pt>
                <c:pt idx="1">
                  <c:v>2150</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88:$A$89</c:f>
              <c:numCache>
                <c:formatCode>General</c:formatCode>
                <c:ptCount val="2"/>
                <c:pt idx="0">
                  <c:v>2300000</c:v>
                </c:pt>
                <c:pt idx="1">
                  <c:v>2300000</c:v>
                </c:pt>
              </c:numCache>
            </c:numRef>
          </c:xVal>
          <c:yVal>
            <c:numRef>
              <c:f>Monopoly!$B$88:$B$89</c:f>
              <c:numCache>
                <c:formatCode>General</c:formatCode>
                <c:ptCount val="2"/>
                <c:pt idx="0">
                  <c:v>0</c:v>
                </c:pt>
                <c:pt idx="1">
                  <c:v>2150</c:v>
                </c:pt>
              </c:numCache>
            </c:numRef>
          </c:yVal>
          <c:smooth val="0"/>
        </c:ser>
        <c:ser>
          <c:idx val="4"/>
          <c:order val="4"/>
          <c:spPr>
            <a:solidFill>
              <a:srgbClr val="800000"/>
            </a:solidFill>
            <a:ln w="12600">
              <a:solidFill>
                <a:srgbClr val="8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E$60:$E$80</c:f>
              <c:numCache>
                <c:formatCode>General</c:formatCode>
                <c:ptCount val="21"/>
              </c:numCache>
            </c:numRef>
          </c:yVal>
          <c:smooth val="0"/>
        </c:ser>
        <c:ser>
          <c:idx val="5"/>
          <c:order val="5"/>
          <c:tx>
            <c:strRef>
              <c:f>Monopoly!$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Monopoly!$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92:$A$99</c:f>
              <c:numCache>
                <c:formatCode>General</c:formatCode>
                <c:ptCount val="8"/>
                <c:pt idx="0">
                  <c:v>2323000</c:v>
                </c:pt>
                <c:pt idx="3">
                  <c:v>2323000</c:v>
                </c:pt>
                <c:pt idx="4">
                  <c:v>2323000</c:v>
                </c:pt>
                <c:pt idx="6">
                  <c:v>2323000</c:v>
                </c:pt>
              </c:numCache>
            </c:numRef>
          </c:xVal>
          <c:yVal>
            <c:numRef>
              <c:f>Monopoly!$B$92:$B$99</c:f>
              <c:numCache>
                <c:formatCode>General</c:formatCode>
                <c:ptCount val="8"/>
                <c:pt idx="0">
                  <c:v>1000</c:v>
                </c:pt>
                <c:pt idx="3">
                  <c:v>2150</c:v>
                </c:pt>
                <c:pt idx="4">
                  <c:v>1000</c:v>
                </c:pt>
                <c:pt idx="6">
                  <c:v>2150</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103:$B$113</c:f>
              <c:numCache>
                <c:formatCode>General</c:formatCode>
                <c:ptCount val="11"/>
                <c:pt idx="0">
                  <c:v>0</c:v>
                </c:pt>
                <c:pt idx="1">
                  <c:v>2300000</c:v>
                </c:pt>
                <c:pt idx="2">
                  <c:v>0</c:v>
                </c:pt>
                <c:pt idx="3">
                  <c:v>1840000</c:v>
                </c:pt>
                <c:pt idx="4">
                  <c:v>0</c:v>
                </c:pt>
                <c:pt idx="5">
                  <c:v>1380000</c:v>
                </c:pt>
                <c:pt idx="6">
                  <c:v>0</c:v>
                </c:pt>
                <c:pt idx="7">
                  <c:v>920000</c:v>
                </c:pt>
                <c:pt idx="8">
                  <c:v>0</c:v>
                </c:pt>
                <c:pt idx="9">
                  <c:v>460000</c:v>
                </c:pt>
                <c:pt idx="10">
                  <c:v>0</c:v>
                </c:pt>
              </c:numCache>
            </c:numRef>
          </c:xVal>
          <c:yVal>
            <c:numRef>
              <c:f>Monopoly!$C$103:$C$113</c:f>
              <c:numCache>
                <c:formatCode>General</c:formatCode>
                <c:ptCount val="11"/>
                <c:pt idx="0">
                  <c:v>2150</c:v>
                </c:pt>
                <c:pt idx="1">
                  <c:v>2150</c:v>
                </c:pt>
                <c:pt idx="2">
                  <c:v>2380</c:v>
                </c:pt>
                <c:pt idx="3">
                  <c:v>2380</c:v>
                </c:pt>
                <c:pt idx="4">
                  <c:v>2610</c:v>
                </c:pt>
                <c:pt idx="5">
                  <c:v>2610</c:v>
                </c:pt>
                <c:pt idx="6">
                  <c:v>2840</c:v>
                </c:pt>
                <c:pt idx="7">
                  <c:v>2840</c:v>
                </c:pt>
                <c:pt idx="8">
                  <c:v>3070</c:v>
                </c:pt>
                <c:pt idx="9">
                  <c:v>3070</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D$103:$D$113</c:f>
              <c:numCache>
                <c:formatCode>General</c:formatCode>
                <c:ptCount val="11"/>
                <c:pt idx="0">
                  <c:v>0</c:v>
                </c:pt>
                <c:pt idx="1">
                  <c:v>460000</c:v>
                </c:pt>
                <c:pt idx="2">
                  <c:v>460000</c:v>
                </c:pt>
                <c:pt idx="3">
                  <c:v>920000</c:v>
                </c:pt>
                <c:pt idx="4">
                  <c:v>920000</c:v>
                </c:pt>
                <c:pt idx="5">
                  <c:v>1380000</c:v>
                </c:pt>
                <c:pt idx="6">
                  <c:v>1380000</c:v>
                </c:pt>
                <c:pt idx="7">
                  <c:v>1840000</c:v>
                </c:pt>
                <c:pt idx="8">
                  <c:v>1840000</c:v>
                </c:pt>
                <c:pt idx="9">
                  <c:v>2300000</c:v>
                </c:pt>
                <c:pt idx="10">
                  <c:v>2300000</c:v>
                </c:pt>
              </c:numCache>
            </c:numRef>
          </c:xVal>
          <c:yVal>
            <c:numRef>
              <c:f>Monopoly!$E$103:$E$113</c:f>
              <c:numCache>
                <c:formatCode>General</c:formatCode>
                <c:ptCount val="11"/>
                <c:pt idx="0">
                  <c:v>1000</c:v>
                </c:pt>
                <c:pt idx="1">
                  <c:v>2150</c:v>
                </c:pt>
                <c:pt idx="2">
                  <c:v>1000</c:v>
                </c:pt>
                <c:pt idx="3">
                  <c:v>2150</c:v>
                </c:pt>
                <c:pt idx="4">
                  <c:v>1000</c:v>
                </c:pt>
                <c:pt idx="5">
                  <c:v>2150</c:v>
                </c:pt>
                <c:pt idx="6">
                  <c:v>1000</c:v>
                </c:pt>
                <c:pt idx="7">
                  <c:v>2150</c:v>
                </c:pt>
                <c:pt idx="8">
                  <c:v>1000</c:v>
                </c:pt>
                <c:pt idx="9">
                  <c:v>2150</c:v>
                </c:pt>
                <c:pt idx="10">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G$103:$G$113</c:f>
              <c:numCache>
                <c:formatCode>General</c:formatCode>
                <c:ptCount val="11"/>
                <c:pt idx="0">
                  <c:v>2300000</c:v>
                </c:pt>
                <c:pt idx="1">
                  <c:v>2760000</c:v>
                </c:pt>
                <c:pt idx="2">
                  <c:v>2760000</c:v>
                </c:pt>
                <c:pt idx="3">
                  <c:v>3220000</c:v>
                </c:pt>
                <c:pt idx="4">
                  <c:v>3220000</c:v>
                </c:pt>
                <c:pt idx="5">
                  <c:v>3680000</c:v>
                </c:pt>
                <c:pt idx="6">
                  <c:v>3680000</c:v>
                </c:pt>
                <c:pt idx="7">
                  <c:v>4140000</c:v>
                </c:pt>
                <c:pt idx="8">
                  <c:v>4140000</c:v>
                </c:pt>
                <c:pt idx="9">
                  <c:v>4600000</c:v>
                </c:pt>
                <c:pt idx="10">
                  <c:v>4600000</c:v>
                </c:pt>
              </c:numCache>
            </c:numRef>
          </c:xVal>
          <c:yVal>
            <c:numRef>
              <c:f>Monopoly!$H$103:$H$113</c:f>
              <c:numCache>
                <c:formatCode>General</c:formatCode>
                <c:ptCount val="11"/>
                <c:pt idx="0">
                  <c:v>2150</c:v>
                </c:pt>
                <c:pt idx="1">
                  <c:v>1000</c:v>
                </c:pt>
                <c:pt idx="2">
                  <c:v>1920</c:v>
                </c:pt>
                <c:pt idx="3">
                  <c:v>1000</c:v>
                </c:pt>
                <c:pt idx="4">
                  <c:v>1690</c:v>
                </c:pt>
                <c:pt idx="5">
                  <c:v>1000</c:v>
                </c:pt>
                <c:pt idx="6">
                  <c:v>1460</c:v>
                </c:pt>
                <c:pt idx="7">
                  <c:v>1000</c:v>
                </c:pt>
                <c:pt idx="8">
                  <c:v>1230</c:v>
                </c:pt>
                <c:pt idx="9">
                  <c:v>1000</c:v>
                </c:pt>
                <c:pt idx="10">
                  <c:v>1000</c:v>
                </c:pt>
              </c:numCache>
            </c:numRef>
          </c:yVal>
          <c:smooth val="0"/>
        </c:ser>
        <c:axId val="98293710"/>
        <c:axId val="36426289"/>
      </c:scatterChart>
      <c:valAx>
        <c:axId val="98293710"/>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
              <c:y val="0.8930422919508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6289"/>
        <c:crossesAt val="0"/>
        <c:crossBetween val="midCat"/>
        <c:majorUnit val="2000000"/>
      </c:valAx>
      <c:valAx>
        <c:axId val="36426289"/>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29371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6759662619335"/>
          <c:y val="0.0423062040500451"/>
          <c:w val="0.933636110853647"/>
          <c:h val="0.900167677028247"/>
        </c:manualLayout>
      </c:layout>
      <c:scatterChart>
        <c:scatterStyle val="line"/>
        <c:varyColors val="0"/>
        <c:ser>
          <c:idx val="0"/>
          <c:order val="0"/>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F$66:$F$86</c:f>
              <c:numCache>
                <c:formatCode>General</c:formatCode>
                <c:ptCount val="21"/>
                <c:pt idx="0">
                  <c:v>3300</c:v>
                </c:pt>
                <c:pt idx="1">
                  <c:v>2950</c:v>
                </c:pt>
                <c:pt idx="2">
                  <c:v>2600</c:v>
                </c:pt>
                <c:pt idx="3">
                  <c:v>2250</c:v>
                </c:pt>
                <c:pt idx="4">
                  <c:v>1900</c:v>
                </c:pt>
                <c:pt idx="5">
                  <c:v>1550</c:v>
                </c:pt>
                <c:pt idx="6">
                  <c:v>1200</c:v>
                </c:pt>
                <c:pt idx="7">
                  <c:v>850</c:v>
                </c:pt>
                <c:pt idx="8">
                  <c:v>500</c:v>
                </c:pt>
                <c:pt idx="9">
                  <c:v>150</c:v>
                </c:pt>
                <c:pt idx="10">
                  <c:v>-200</c:v>
                </c:pt>
                <c:pt idx="11">
                  <c:v>-550</c:v>
                </c:pt>
                <c:pt idx="12">
                  <c:v>-900</c:v>
                </c:pt>
                <c:pt idx="13">
                  <c:v>-1250</c:v>
                </c:pt>
                <c:pt idx="14">
                  <c:v>-1600</c:v>
                </c:pt>
                <c:pt idx="15">
                  <c:v>-1950</c:v>
                </c:pt>
                <c:pt idx="16">
                  <c:v>-2300</c:v>
                </c:pt>
                <c:pt idx="17">
                  <c:v>-2650</c:v>
                </c:pt>
                <c:pt idx="18">
                  <c:v>-3000</c:v>
                </c:pt>
                <c:pt idx="19">
                  <c:v>-3350</c:v>
                </c:pt>
                <c:pt idx="20">
                  <c:v>-3700</c:v>
                </c:pt>
              </c:numCache>
            </c:numRef>
          </c:yVal>
          <c:smooth val="0"/>
        </c:ser>
        <c:ser>
          <c:idx val="1"/>
          <c:order val="1"/>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E$66:$E$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B$66:$B$86</c:f>
              <c:numCache>
                <c:formatCode>General</c:formatCode>
                <c:ptCount val="21"/>
                <c:pt idx="0">
                  <c:v>3300</c:v>
                </c:pt>
                <c:pt idx="1">
                  <c:v>3125</c:v>
                </c:pt>
                <c:pt idx="2">
                  <c:v>2950</c:v>
                </c:pt>
                <c:pt idx="3">
                  <c:v>2775</c:v>
                </c:pt>
                <c:pt idx="4">
                  <c:v>2600</c:v>
                </c:pt>
                <c:pt idx="5">
                  <c:v>2425</c:v>
                </c:pt>
                <c:pt idx="6">
                  <c:v>2250</c:v>
                </c:pt>
                <c:pt idx="7">
                  <c:v>2075</c:v>
                </c:pt>
                <c:pt idx="8">
                  <c:v>1900</c:v>
                </c:pt>
                <c:pt idx="9">
                  <c:v>1725</c:v>
                </c:pt>
                <c:pt idx="10">
                  <c:v>1550</c:v>
                </c:pt>
                <c:pt idx="11">
                  <c:v>1375</c:v>
                </c:pt>
                <c:pt idx="12">
                  <c:v>1200</c:v>
                </c:pt>
                <c:pt idx="13">
                  <c:v>1025</c:v>
                </c:pt>
                <c:pt idx="14">
                  <c:v>850</c:v>
                </c:pt>
                <c:pt idx="15">
                  <c:v>675</c:v>
                </c:pt>
                <c:pt idx="16">
                  <c:v>500</c:v>
                </c:pt>
                <c:pt idx="17">
                  <c:v>325</c:v>
                </c:pt>
                <c:pt idx="18">
                  <c:v>150</c:v>
                </c:pt>
                <c:pt idx="19">
                  <c:v>-25</c:v>
                </c:pt>
                <c:pt idx="20">
                  <c:v>-200</c:v>
                </c:pt>
              </c:numCache>
            </c:numRef>
          </c:yVal>
          <c:smooth val="0"/>
        </c:ser>
        <c:ser>
          <c:idx val="2"/>
          <c:order val="2"/>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B$66:$B$86</c:f>
              <c:numCache>
                <c:formatCode>General</c:formatCode>
                <c:ptCount val="21"/>
                <c:pt idx="0">
                  <c:v>3300</c:v>
                </c:pt>
                <c:pt idx="1">
                  <c:v>3125</c:v>
                </c:pt>
                <c:pt idx="2">
                  <c:v>2950</c:v>
                </c:pt>
                <c:pt idx="3">
                  <c:v>2775</c:v>
                </c:pt>
                <c:pt idx="4">
                  <c:v>2600</c:v>
                </c:pt>
                <c:pt idx="5">
                  <c:v>2425</c:v>
                </c:pt>
                <c:pt idx="6">
                  <c:v>2250</c:v>
                </c:pt>
                <c:pt idx="7">
                  <c:v>2075</c:v>
                </c:pt>
                <c:pt idx="8">
                  <c:v>1900</c:v>
                </c:pt>
                <c:pt idx="9">
                  <c:v>1725</c:v>
                </c:pt>
                <c:pt idx="10">
                  <c:v>1550</c:v>
                </c:pt>
                <c:pt idx="11">
                  <c:v>1375</c:v>
                </c:pt>
                <c:pt idx="12">
                  <c:v>1200</c:v>
                </c:pt>
                <c:pt idx="13">
                  <c:v>1025</c:v>
                </c:pt>
                <c:pt idx="14">
                  <c:v>850</c:v>
                </c:pt>
                <c:pt idx="15">
                  <c:v>675</c:v>
                </c:pt>
                <c:pt idx="16">
                  <c:v>500</c:v>
                </c:pt>
                <c:pt idx="17">
                  <c:v>325</c:v>
                </c:pt>
                <c:pt idx="18">
                  <c:v>150</c:v>
                </c:pt>
                <c:pt idx="19">
                  <c:v>-25</c:v>
                </c:pt>
                <c:pt idx="20">
                  <c:v>-200</c:v>
                </c:pt>
              </c:numCache>
            </c:numRef>
          </c:yVal>
          <c:smooth val="0"/>
        </c:ser>
        <c:ser>
          <c:idx val="3"/>
          <c:order val="3"/>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D$66:$D$86</c:f>
              <c:numCache>
                <c:formatCode>General</c:formatCode>
                <c:ptCount val="21"/>
                <c:pt idx="0">
                  <c:v>3300</c:v>
                </c:pt>
                <c:pt idx="1">
                  <c:v>2950</c:v>
                </c:pt>
                <c:pt idx="2">
                  <c:v>2600</c:v>
                </c:pt>
                <c:pt idx="3">
                  <c:v>2250</c:v>
                </c:pt>
                <c:pt idx="4">
                  <c:v>1900</c:v>
                </c:pt>
                <c:pt idx="5">
                  <c:v>1550</c:v>
                </c:pt>
                <c:pt idx="6">
                  <c:v>1200</c:v>
                </c:pt>
                <c:pt idx="7">
                  <c:v>850</c:v>
                </c:pt>
                <c:pt idx="8">
                  <c:v>500</c:v>
                </c:pt>
                <c:pt idx="9">
                  <c:v>150</c:v>
                </c:pt>
                <c:pt idx="10">
                  <c:v>-200</c:v>
                </c:pt>
                <c:pt idx="11">
                  <c:v>-550</c:v>
                </c:pt>
                <c:pt idx="12">
                  <c:v>-900</c:v>
                </c:pt>
                <c:pt idx="13">
                  <c:v>-1250</c:v>
                </c:pt>
                <c:pt idx="14">
                  <c:v>-1600</c:v>
                </c:pt>
                <c:pt idx="15">
                  <c:v>-1950</c:v>
                </c:pt>
                <c:pt idx="16">
                  <c:v>-2300</c:v>
                </c:pt>
                <c:pt idx="17">
                  <c:v>-2650</c:v>
                </c:pt>
                <c:pt idx="18">
                  <c:v>-3000</c:v>
                </c:pt>
                <c:pt idx="19">
                  <c:v>-3350</c:v>
                </c:pt>
                <c:pt idx="20">
                  <c:v>-3700</c:v>
                </c:pt>
              </c:numCache>
            </c:numRef>
          </c:yVal>
          <c:smooth val="0"/>
        </c:ser>
        <c:ser>
          <c:idx val="4"/>
          <c:order val="4"/>
          <c:spPr>
            <a:solidFill>
              <a:srgbClr val="000090"/>
            </a:solidFill>
            <a:ln w="25200">
              <a:solidFill>
                <a:srgbClr val="000090"/>
              </a:solidFill>
              <a:round/>
            </a:ln>
          </c:spPr>
          <c:marker>
            <c:symbol val="none"/>
          </c:marker>
          <c:dPt>
            <c:idx val="20"/>
            <c:marker>
              <c:symbol val="none"/>
            </c:marker>
          </c:dPt>
          <c:dLbls>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C$66:$C$86</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5"/>
          <c:order val="5"/>
          <c:spPr>
            <a:solidFill>
              <a:srgbClr val="dd0806"/>
            </a:solidFill>
            <a:ln w="25200">
              <a:solidFill>
                <a:srgbClr val="dd0806"/>
              </a:solidFill>
              <a:custDash>
                <a:ds d="151429" sp="151429"/>
              </a:custDash>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G$66:$G$68</c:f>
              <c:numCache>
                <c:formatCode>General</c:formatCode>
                <c:ptCount val="3"/>
                <c:pt idx="0">
                  <c:v>1149999.99999325</c:v>
                </c:pt>
                <c:pt idx="1">
                  <c:v>1149999.99999325</c:v>
                </c:pt>
                <c:pt idx="2">
                  <c:v>0</c:v>
                </c:pt>
              </c:numCache>
            </c:numRef>
          </c:xVal>
          <c:yVal>
            <c:numRef>
              <c:f>CournotFirm!$H$66:$H$68</c:f>
              <c:numCache>
                <c:formatCode>General</c:formatCode>
                <c:ptCount val="3"/>
                <c:pt idx="0">
                  <c:v>0</c:v>
                </c:pt>
                <c:pt idx="1">
                  <c:v>2725.00000000338</c:v>
                </c:pt>
                <c:pt idx="2">
                  <c:v>2725.00000000338</c:v>
                </c:pt>
              </c:numCache>
            </c:numRef>
          </c:yVal>
          <c:smooth val="0"/>
        </c:ser>
        <c:axId val="73876228"/>
        <c:axId val="23829928"/>
      </c:scatterChart>
      <c:valAx>
        <c:axId val="73876228"/>
        <c:scaling>
          <c:orientation val="minMax"/>
          <c:min val="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Quantity</a:t>
                </a:r>
              </a:p>
            </c:rich>
          </c:tx>
          <c:layout>
            <c:manualLayout>
              <c:xMode val="edge"/>
              <c:yMode val="edge"/>
              <c:x val="0.478542960422653"/>
              <c:y val="0.89526634851025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29928"/>
        <c:crossesAt val="0"/>
        <c:crossBetween val="midCat"/>
      </c:valAx>
      <c:valAx>
        <c:axId val="23829928"/>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622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284090909091"/>
          <c:y val="0.045103616416091"/>
          <c:w val="0.940518465909091"/>
          <c:h val="0.919544900446973"/>
        </c:manualLayout>
      </c:layout>
      <c:scatterChart>
        <c:scatterStyle val="line"/>
        <c:varyColors val="0"/>
        <c:ser>
          <c:idx val="0"/>
          <c:order val="0"/>
          <c:tx>
            <c:strRef>
              <c:f>Cournot!$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B$60:$B$80</c:f>
              <c:numCache>
                <c:formatCode>General</c:formatCode>
                <c:ptCount val="21"/>
                <c:pt idx="0">
                  <c:v>3300</c:v>
                </c:pt>
                <c:pt idx="1">
                  <c:v>3127.5</c:v>
                </c:pt>
                <c:pt idx="2">
                  <c:v>2955</c:v>
                </c:pt>
                <c:pt idx="3">
                  <c:v>2782.5</c:v>
                </c:pt>
                <c:pt idx="4">
                  <c:v>2610</c:v>
                </c:pt>
                <c:pt idx="5">
                  <c:v>2437.5</c:v>
                </c:pt>
                <c:pt idx="6">
                  <c:v>2265</c:v>
                </c:pt>
                <c:pt idx="7">
                  <c:v>2092.5</c:v>
                </c:pt>
                <c:pt idx="8">
                  <c:v>1920</c:v>
                </c:pt>
                <c:pt idx="9">
                  <c:v>1747.5</c:v>
                </c:pt>
                <c:pt idx="10">
                  <c:v>1575</c:v>
                </c:pt>
                <c:pt idx="11">
                  <c:v>1402.5</c:v>
                </c:pt>
                <c:pt idx="12">
                  <c:v>1230</c:v>
                </c:pt>
                <c:pt idx="13">
                  <c:v>1057.5</c:v>
                </c:pt>
                <c:pt idx="14">
                  <c:v>885</c:v>
                </c:pt>
                <c:pt idx="15">
                  <c:v>712.5</c:v>
                </c:pt>
                <c:pt idx="16">
                  <c:v>540</c:v>
                </c:pt>
                <c:pt idx="17">
                  <c:v>367.5</c:v>
                </c:pt>
                <c:pt idx="18">
                  <c:v>195</c:v>
                </c:pt>
                <c:pt idx="19">
                  <c:v>22.5</c:v>
                </c:pt>
                <c:pt idx="20">
                  <c:v>-150</c:v>
                </c:pt>
              </c:numCache>
            </c:numRef>
          </c:yVal>
          <c:smooth val="0"/>
        </c:ser>
        <c:ser>
          <c:idx val="1"/>
          <c:order val="1"/>
          <c:tx>
            <c:strRef>
              <c:f>Cournot!$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D$60:$D$80</c:f>
              <c:numCache>
                <c:formatCode>General</c:formatCode>
                <c:ptCount val="21"/>
                <c:pt idx="0">
                  <c:v>3300</c:v>
                </c:pt>
                <c:pt idx="1">
                  <c:v>2955</c:v>
                </c:pt>
                <c:pt idx="2">
                  <c:v>2610</c:v>
                </c:pt>
                <c:pt idx="3">
                  <c:v>2265</c:v>
                </c:pt>
                <c:pt idx="4">
                  <c:v>1920</c:v>
                </c:pt>
                <c:pt idx="5">
                  <c:v>1575</c:v>
                </c:pt>
                <c:pt idx="6">
                  <c:v>1230</c:v>
                </c:pt>
                <c:pt idx="7">
                  <c:v>885</c:v>
                </c:pt>
                <c:pt idx="8">
                  <c:v>540</c:v>
                </c:pt>
                <c:pt idx="9">
                  <c:v>195</c:v>
                </c:pt>
                <c:pt idx="10">
                  <c:v>-150</c:v>
                </c:pt>
                <c:pt idx="11">
                  <c:v>-495</c:v>
                </c:pt>
                <c:pt idx="12">
                  <c:v>-840</c:v>
                </c:pt>
                <c:pt idx="13">
                  <c:v>-1185</c:v>
                </c:pt>
                <c:pt idx="14">
                  <c:v>-1530</c:v>
                </c:pt>
                <c:pt idx="15">
                  <c:v>-1875</c:v>
                </c:pt>
                <c:pt idx="16">
                  <c:v>-2220</c:v>
                </c:pt>
                <c:pt idx="17">
                  <c:v>-2565</c:v>
                </c:pt>
                <c:pt idx="18">
                  <c:v>-2910</c:v>
                </c:pt>
                <c:pt idx="19">
                  <c:v>-3255</c:v>
                </c:pt>
                <c:pt idx="20">
                  <c:v>-36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84:$A$85</c:f>
              <c:numCache>
                <c:formatCode>General</c:formatCode>
                <c:ptCount val="2"/>
                <c:pt idx="0">
                  <c:v>0</c:v>
                </c:pt>
                <c:pt idx="1">
                  <c:v>3450000</c:v>
                </c:pt>
              </c:numCache>
            </c:numRef>
          </c:xVal>
          <c:yVal>
            <c:numRef>
              <c:f>Cournot!$B$84:$B$85</c:f>
              <c:numCache>
                <c:formatCode>General</c:formatCode>
                <c:ptCount val="2"/>
                <c:pt idx="0">
                  <c:v>1575</c:v>
                </c:pt>
                <c:pt idx="1">
                  <c:v>1575</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88:$A$89</c:f>
              <c:numCache>
                <c:formatCode>General</c:formatCode>
                <c:ptCount val="2"/>
                <c:pt idx="0">
                  <c:v>3450000</c:v>
                </c:pt>
                <c:pt idx="1">
                  <c:v>3450000</c:v>
                </c:pt>
              </c:numCache>
            </c:numRef>
          </c:xVal>
          <c:yVal>
            <c:numRef>
              <c:f>Cournot!$B$88:$B$89</c:f>
              <c:numCache>
                <c:formatCode>General</c:formatCode>
                <c:ptCount val="2"/>
                <c:pt idx="0">
                  <c:v>0</c:v>
                </c:pt>
                <c:pt idx="1">
                  <c:v>1575</c:v>
                </c:pt>
              </c:numCache>
            </c:numRef>
          </c:yVal>
          <c:smooth val="0"/>
        </c:ser>
        <c:ser>
          <c:idx val="4"/>
          <c:order val="4"/>
          <c:spPr>
            <a:solidFill>
              <a:srgbClr val="800000"/>
            </a:solidFill>
            <a:ln w="12600">
              <a:solidFill>
                <a:srgbClr val="8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E$60:$E$80</c:f>
              <c:numCache>
                <c:formatCode>General</c:formatCode>
                <c:ptCount val="21"/>
              </c:numCache>
            </c:numRef>
          </c:yVal>
          <c:smooth val="0"/>
        </c:ser>
        <c:ser>
          <c:idx val="5"/>
          <c:order val="5"/>
          <c:tx>
            <c:strRef>
              <c:f>Cournot!$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ournot!$I$59</c:f>
              <c:strCache>
                <c:ptCount val="1"/>
                <c:pt idx="0">
                  <c:v>MC</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92:$A$99</c:f>
              <c:numCache>
                <c:formatCode>General</c:formatCode>
                <c:ptCount val="8"/>
                <c:pt idx="0">
                  <c:v>3484500</c:v>
                </c:pt>
                <c:pt idx="1">
                  <c:v>0</c:v>
                </c:pt>
                <c:pt idx="2">
                  <c:v>0</c:v>
                </c:pt>
                <c:pt idx="3">
                  <c:v>3484500</c:v>
                </c:pt>
                <c:pt idx="4">
                  <c:v>3484500</c:v>
                </c:pt>
                <c:pt idx="5">
                  <c:v>0</c:v>
                </c:pt>
                <c:pt idx="6">
                  <c:v>3484500</c:v>
                </c:pt>
                <c:pt idx="7">
                  <c:v>0</c:v>
                </c:pt>
              </c:numCache>
            </c:numRef>
          </c:xVal>
          <c:yVal>
            <c:numRef>
              <c:f>Cournot!$B$92:$B$99</c:f>
              <c:numCache>
                <c:formatCode>General</c:formatCode>
                <c:ptCount val="8"/>
                <c:pt idx="0">
                  <c:v>1000</c:v>
                </c:pt>
                <c:pt idx="1">
                  <c:v>1000</c:v>
                </c:pt>
                <c:pt idx="2">
                  <c:v>0</c:v>
                </c:pt>
                <c:pt idx="3">
                  <c:v>1575</c:v>
                </c:pt>
                <c:pt idx="4">
                  <c:v>1000</c:v>
                </c:pt>
                <c:pt idx="5">
                  <c:v>0</c:v>
                </c:pt>
                <c:pt idx="6">
                  <c:v>1575</c:v>
                </c:pt>
                <c:pt idx="7">
                  <c:v>1000</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B$103:$B$113</c:f>
              <c:numCache>
                <c:formatCode>General</c:formatCode>
                <c:ptCount val="11"/>
                <c:pt idx="0">
                  <c:v>0</c:v>
                </c:pt>
                <c:pt idx="1">
                  <c:v>3450000</c:v>
                </c:pt>
                <c:pt idx="2">
                  <c:v>0</c:v>
                </c:pt>
                <c:pt idx="3">
                  <c:v>2760000</c:v>
                </c:pt>
                <c:pt idx="4">
                  <c:v>0</c:v>
                </c:pt>
                <c:pt idx="5">
                  <c:v>2070000</c:v>
                </c:pt>
                <c:pt idx="6">
                  <c:v>0</c:v>
                </c:pt>
                <c:pt idx="7">
                  <c:v>1380000</c:v>
                </c:pt>
                <c:pt idx="8">
                  <c:v>0</c:v>
                </c:pt>
                <c:pt idx="9">
                  <c:v>690000</c:v>
                </c:pt>
                <c:pt idx="10">
                  <c:v>0</c:v>
                </c:pt>
              </c:numCache>
            </c:numRef>
          </c:xVal>
          <c:yVal>
            <c:numRef>
              <c:f>Cournot!$C$103:$C$113</c:f>
              <c:numCache>
                <c:formatCode>General</c:formatCode>
                <c:ptCount val="11"/>
                <c:pt idx="0">
                  <c:v>1575</c:v>
                </c:pt>
                <c:pt idx="1">
                  <c:v>1575</c:v>
                </c:pt>
                <c:pt idx="2">
                  <c:v>1920</c:v>
                </c:pt>
                <c:pt idx="3">
                  <c:v>1920</c:v>
                </c:pt>
                <c:pt idx="4">
                  <c:v>2265</c:v>
                </c:pt>
                <c:pt idx="5">
                  <c:v>2265</c:v>
                </c:pt>
                <c:pt idx="6">
                  <c:v>2610</c:v>
                </c:pt>
                <c:pt idx="7">
                  <c:v>2610</c:v>
                </c:pt>
                <c:pt idx="8">
                  <c:v>2955</c:v>
                </c:pt>
                <c:pt idx="9">
                  <c:v>2955</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D$103:$D$113</c:f>
              <c:numCache>
                <c:formatCode>General</c:formatCode>
                <c:ptCount val="11"/>
                <c:pt idx="0">
                  <c:v>0</c:v>
                </c:pt>
                <c:pt idx="1">
                  <c:v>690000</c:v>
                </c:pt>
                <c:pt idx="2">
                  <c:v>690000</c:v>
                </c:pt>
                <c:pt idx="3">
                  <c:v>1380000</c:v>
                </c:pt>
                <c:pt idx="4">
                  <c:v>1380000</c:v>
                </c:pt>
                <c:pt idx="5">
                  <c:v>2070000</c:v>
                </c:pt>
                <c:pt idx="6">
                  <c:v>2070000</c:v>
                </c:pt>
                <c:pt idx="7">
                  <c:v>2760000</c:v>
                </c:pt>
                <c:pt idx="8">
                  <c:v>2760000</c:v>
                </c:pt>
                <c:pt idx="9">
                  <c:v>3450000</c:v>
                </c:pt>
                <c:pt idx="10">
                  <c:v>3450000</c:v>
                </c:pt>
              </c:numCache>
            </c:numRef>
          </c:xVal>
          <c:yVal>
            <c:numRef>
              <c:f>Cournot!$E$103:$E$113</c:f>
              <c:numCache>
                <c:formatCode>General</c:formatCode>
                <c:ptCount val="11"/>
                <c:pt idx="0">
                  <c:v>1000</c:v>
                </c:pt>
                <c:pt idx="1">
                  <c:v>1575</c:v>
                </c:pt>
                <c:pt idx="2">
                  <c:v>1000</c:v>
                </c:pt>
                <c:pt idx="3">
                  <c:v>1575</c:v>
                </c:pt>
                <c:pt idx="4">
                  <c:v>1000</c:v>
                </c:pt>
                <c:pt idx="5">
                  <c:v>1575</c:v>
                </c:pt>
                <c:pt idx="6">
                  <c:v>1000</c:v>
                </c:pt>
                <c:pt idx="7">
                  <c:v>1575</c:v>
                </c:pt>
                <c:pt idx="8">
                  <c:v>1000</c:v>
                </c:pt>
                <c:pt idx="9">
                  <c:v>1575</c:v>
                </c:pt>
                <c:pt idx="10">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G$103:$G$113</c:f>
              <c:numCache>
                <c:formatCode>General</c:formatCode>
                <c:ptCount val="11"/>
                <c:pt idx="0">
                  <c:v>3450000</c:v>
                </c:pt>
                <c:pt idx="1">
                  <c:v>3680000</c:v>
                </c:pt>
                <c:pt idx="2">
                  <c:v>3680000</c:v>
                </c:pt>
                <c:pt idx="3">
                  <c:v>3910000</c:v>
                </c:pt>
                <c:pt idx="4">
                  <c:v>3910000</c:v>
                </c:pt>
                <c:pt idx="5">
                  <c:v>4140000</c:v>
                </c:pt>
                <c:pt idx="6">
                  <c:v>4140000</c:v>
                </c:pt>
                <c:pt idx="7">
                  <c:v>4370000</c:v>
                </c:pt>
                <c:pt idx="8">
                  <c:v>4370000</c:v>
                </c:pt>
                <c:pt idx="9">
                  <c:v>4600000</c:v>
                </c:pt>
                <c:pt idx="10">
                  <c:v>4600000</c:v>
                </c:pt>
              </c:numCache>
            </c:numRef>
          </c:xVal>
          <c:yVal>
            <c:numRef>
              <c:f>Cournot!$H$103:$H$113</c:f>
              <c:numCache>
                <c:formatCode>General</c:formatCode>
                <c:ptCount val="11"/>
                <c:pt idx="0">
                  <c:v>1575</c:v>
                </c:pt>
                <c:pt idx="1">
                  <c:v>1000</c:v>
                </c:pt>
                <c:pt idx="2">
                  <c:v>1460</c:v>
                </c:pt>
                <c:pt idx="3">
                  <c:v>1000</c:v>
                </c:pt>
                <c:pt idx="4">
                  <c:v>1345</c:v>
                </c:pt>
                <c:pt idx="5">
                  <c:v>1000</c:v>
                </c:pt>
                <c:pt idx="6">
                  <c:v>1230</c:v>
                </c:pt>
                <c:pt idx="7">
                  <c:v>1000</c:v>
                </c:pt>
                <c:pt idx="8">
                  <c:v>1115</c:v>
                </c:pt>
                <c:pt idx="9">
                  <c:v>1000</c:v>
                </c:pt>
                <c:pt idx="10">
                  <c:v>1000</c:v>
                </c:pt>
              </c:numCache>
            </c:numRef>
          </c:yVal>
          <c:smooth val="0"/>
        </c:ser>
        <c:axId val="88386257"/>
        <c:axId val="30482841"/>
      </c:scatterChart>
      <c:valAx>
        <c:axId val="88386257"/>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
              <c:y val="0.8936746579981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82841"/>
        <c:crossesAt val="0"/>
        <c:crossBetween val="midCat"/>
        <c:majorUnit val="2000000"/>
      </c:valAx>
      <c:valAx>
        <c:axId val="30482841"/>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38625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5335168250022"/>
          <c:y val="0.045405111473627"/>
          <c:w val="0.940513184764272"/>
          <c:h val="0.918977705274606"/>
        </c:manualLayout>
      </c:layout>
      <c:scatterChart>
        <c:scatterStyle val="line"/>
        <c:varyColors val="0"/>
        <c:ser>
          <c:idx val="0"/>
          <c:order val="0"/>
          <c:tx>
            <c:strRef>
              <c:f>CartelStage2!$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B$60:$B$80</c:f>
              <c:numCache>
                <c:formatCode>General</c:formatCode>
                <c:ptCount val="21"/>
                <c:pt idx="0">
                  <c:v>3300</c:v>
                </c:pt>
                <c:pt idx="1">
                  <c:v>3142.5</c:v>
                </c:pt>
                <c:pt idx="2">
                  <c:v>2985</c:v>
                </c:pt>
                <c:pt idx="3">
                  <c:v>2827.5</c:v>
                </c:pt>
                <c:pt idx="4">
                  <c:v>2670</c:v>
                </c:pt>
                <c:pt idx="5">
                  <c:v>2512.5</c:v>
                </c:pt>
                <c:pt idx="6">
                  <c:v>2355</c:v>
                </c:pt>
                <c:pt idx="7">
                  <c:v>2197.5</c:v>
                </c:pt>
                <c:pt idx="8">
                  <c:v>2040</c:v>
                </c:pt>
                <c:pt idx="9">
                  <c:v>1882.5</c:v>
                </c:pt>
                <c:pt idx="10">
                  <c:v>1725</c:v>
                </c:pt>
                <c:pt idx="11">
                  <c:v>1567.5</c:v>
                </c:pt>
                <c:pt idx="12">
                  <c:v>1410</c:v>
                </c:pt>
                <c:pt idx="13">
                  <c:v>1252.5</c:v>
                </c:pt>
                <c:pt idx="14">
                  <c:v>1095</c:v>
                </c:pt>
                <c:pt idx="15">
                  <c:v>937.5</c:v>
                </c:pt>
                <c:pt idx="16">
                  <c:v>780</c:v>
                </c:pt>
                <c:pt idx="17">
                  <c:v>622.5</c:v>
                </c:pt>
                <c:pt idx="18">
                  <c:v>465</c:v>
                </c:pt>
                <c:pt idx="19">
                  <c:v>307.5</c:v>
                </c:pt>
                <c:pt idx="20">
                  <c:v>150</c:v>
                </c:pt>
              </c:numCache>
            </c:numRef>
          </c:yVal>
          <c:smooth val="0"/>
        </c:ser>
        <c:ser>
          <c:idx val="1"/>
          <c:order val="1"/>
          <c:tx>
            <c:strRef>
              <c:f>CartelStage2!$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D$60:$D$80</c:f>
              <c:numCache>
                <c:formatCode>General</c:formatCode>
                <c:ptCount val="21"/>
                <c:pt idx="0">
                  <c:v>3300</c:v>
                </c:pt>
                <c:pt idx="1">
                  <c:v>2985</c:v>
                </c:pt>
                <c:pt idx="2">
                  <c:v>2670</c:v>
                </c:pt>
                <c:pt idx="3">
                  <c:v>2355</c:v>
                </c:pt>
                <c:pt idx="4">
                  <c:v>2040</c:v>
                </c:pt>
                <c:pt idx="5">
                  <c:v>1725</c:v>
                </c:pt>
                <c:pt idx="6">
                  <c:v>1410</c:v>
                </c:pt>
                <c:pt idx="7">
                  <c:v>1095</c:v>
                </c:pt>
                <c:pt idx="8">
                  <c:v>780</c:v>
                </c:pt>
                <c:pt idx="9">
                  <c:v>465</c:v>
                </c:pt>
                <c:pt idx="10">
                  <c:v>150</c:v>
                </c:pt>
                <c:pt idx="11">
                  <c:v>-165</c:v>
                </c:pt>
                <c:pt idx="12">
                  <c:v>-480</c:v>
                </c:pt>
                <c:pt idx="13">
                  <c:v>-795</c:v>
                </c:pt>
                <c:pt idx="14">
                  <c:v>-1110</c:v>
                </c:pt>
                <c:pt idx="15">
                  <c:v>-1425</c:v>
                </c:pt>
                <c:pt idx="16">
                  <c:v>-1740</c:v>
                </c:pt>
                <c:pt idx="17">
                  <c:v>-2055</c:v>
                </c:pt>
                <c:pt idx="18">
                  <c:v>-2370</c:v>
                </c:pt>
                <c:pt idx="19">
                  <c:v>-2685</c:v>
                </c:pt>
                <c:pt idx="20">
                  <c:v>-30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84:$A$85</c:f>
              <c:numCache>
                <c:formatCode>General</c:formatCode>
                <c:ptCount val="2"/>
                <c:pt idx="0">
                  <c:v>0</c:v>
                </c:pt>
                <c:pt idx="1">
                  <c:v>2300000</c:v>
                </c:pt>
              </c:numCache>
            </c:numRef>
          </c:xVal>
          <c:yVal>
            <c:numRef>
              <c:f>CartelStage2!$B$84:$B$85</c:f>
              <c:numCache>
                <c:formatCode>General</c:formatCode>
                <c:ptCount val="2"/>
                <c:pt idx="0">
                  <c:v>2150</c:v>
                </c:pt>
                <c:pt idx="1">
                  <c:v>2150</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88:$A$89</c:f>
              <c:numCache>
                <c:formatCode>General</c:formatCode>
                <c:ptCount val="2"/>
                <c:pt idx="0">
                  <c:v>2300000</c:v>
                </c:pt>
                <c:pt idx="1">
                  <c:v>2300000</c:v>
                </c:pt>
              </c:numCache>
            </c:numRef>
          </c:xVal>
          <c:yVal>
            <c:numRef>
              <c:f>CartelStage2!$B$88:$B$89</c:f>
              <c:numCache>
                <c:formatCode>General</c:formatCode>
                <c:ptCount val="2"/>
                <c:pt idx="0">
                  <c:v>0</c:v>
                </c:pt>
                <c:pt idx="1">
                  <c:v>2150</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1"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E$60:$E$80</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5"/>
          <c:order val="5"/>
          <c:tx>
            <c:strRef>
              <c:f>CartelStage2!$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artelStage2!$I$59</c:f>
              <c:strCache>
                <c:ptCount val="1"/>
                <c:pt idx="0">
                  <c:v>MC</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92:$A$99</c:f>
              <c:numCache>
                <c:formatCode>General</c:formatCode>
                <c:ptCount val="8"/>
                <c:pt idx="0">
                  <c:v>2323000</c:v>
                </c:pt>
                <c:pt idx="1">
                  <c:v>0</c:v>
                </c:pt>
                <c:pt idx="2">
                  <c:v>0</c:v>
                </c:pt>
                <c:pt idx="3">
                  <c:v>2323000</c:v>
                </c:pt>
                <c:pt idx="4">
                  <c:v>2323000</c:v>
                </c:pt>
                <c:pt idx="5">
                  <c:v>0</c:v>
                </c:pt>
                <c:pt idx="6">
                  <c:v>2323000</c:v>
                </c:pt>
                <c:pt idx="7">
                  <c:v>0</c:v>
                </c:pt>
              </c:numCache>
            </c:numRef>
          </c:xVal>
          <c:yVal>
            <c:numRef>
              <c:f>CartelStage2!$B$92:$B$99</c:f>
              <c:numCache>
                <c:formatCode>General</c:formatCode>
                <c:ptCount val="8"/>
                <c:pt idx="0">
                  <c:v>1000</c:v>
                </c:pt>
                <c:pt idx="1">
                  <c:v>1000</c:v>
                </c:pt>
                <c:pt idx="2">
                  <c:v>0</c:v>
                </c:pt>
                <c:pt idx="3">
                  <c:v>2150</c:v>
                </c:pt>
                <c:pt idx="4">
                  <c:v>1000</c:v>
                </c:pt>
                <c:pt idx="5">
                  <c:v>0</c:v>
                </c:pt>
                <c:pt idx="6">
                  <c:v>2150</c:v>
                </c:pt>
                <c:pt idx="7">
                  <c:v>1000</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B$103:$B$113</c:f>
              <c:numCache>
                <c:formatCode>General</c:formatCode>
                <c:ptCount val="11"/>
                <c:pt idx="0">
                  <c:v>0</c:v>
                </c:pt>
                <c:pt idx="1">
                  <c:v>2300000</c:v>
                </c:pt>
                <c:pt idx="2">
                  <c:v>0</c:v>
                </c:pt>
                <c:pt idx="3">
                  <c:v>1840000</c:v>
                </c:pt>
                <c:pt idx="4">
                  <c:v>0</c:v>
                </c:pt>
                <c:pt idx="5">
                  <c:v>1380000</c:v>
                </c:pt>
                <c:pt idx="6">
                  <c:v>0</c:v>
                </c:pt>
                <c:pt idx="7">
                  <c:v>920000</c:v>
                </c:pt>
                <c:pt idx="8">
                  <c:v>0</c:v>
                </c:pt>
                <c:pt idx="9">
                  <c:v>460000</c:v>
                </c:pt>
                <c:pt idx="10">
                  <c:v>0</c:v>
                </c:pt>
              </c:numCache>
            </c:numRef>
          </c:xVal>
          <c:yVal>
            <c:numRef>
              <c:f>CartelStage2!$C$103:$C$113</c:f>
              <c:numCache>
                <c:formatCode>General</c:formatCode>
                <c:ptCount val="11"/>
                <c:pt idx="0">
                  <c:v>2150</c:v>
                </c:pt>
                <c:pt idx="1">
                  <c:v>2150</c:v>
                </c:pt>
                <c:pt idx="2">
                  <c:v>2380</c:v>
                </c:pt>
                <c:pt idx="3">
                  <c:v>2380</c:v>
                </c:pt>
                <c:pt idx="4">
                  <c:v>2610</c:v>
                </c:pt>
                <c:pt idx="5">
                  <c:v>2610</c:v>
                </c:pt>
                <c:pt idx="6">
                  <c:v>2840</c:v>
                </c:pt>
                <c:pt idx="7">
                  <c:v>2840</c:v>
                </c:pt>
                <c:pt idx="8">
                  <c:v>3070</c:v>
                </c:pt>
                <c:pt idx="9">
                  <c:v>3070</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D$103:$D$119</c:f>
              <c:numCache>
                <c:formatCode>General</c:formatCode>
                <c:ptCount val="17"/>
                <c:pt idx="0">
                  <c:v>0</c:v>
                </c:pt>
                <c:pt idx="1">
                  <c:v>460000</c:v>
                </c:pt>
                <c:pt idx="2">
                  <c:v>460000</c:v>
                </c:pt>
                <c:pt idx="3">
                  <c:v>920000</c:v>
                </c:pt>
                <c:pt idx="4">
                  <c:v>920000</c:v>
                </c:pt>
                <c:pt idx="5">
                  <c:v>1380000</c:v>
                </c:pt>
                <c:pt idx="6">
                  <c:v>1380000</c:v>
                </c:pt>
                <c:pt idx="7">
                  <c:v>1840000</c:v>
                </c:pt>
                <c:pt idx="8">
                  <c:v>1840000</c:v>
                </c:pt>
                <c:pt idx="9">
                  <c:v>2300000</c:v>
                </c:pt>
                <c:pt idx="10">
                  <c:v>2300000</c:v>
                </c:pt>
                <c:pt idx="11">
                  <c:v>2300000</c:v>
                </c:pt>
                <c:pt idx="12">
                  <c:v>2733333.33333333</c:v>
                </c:pt>
                <c:pt idx="13">
                  <c:v>2733333.33333333</c:v>
                </c:pt>
                <c:pt idx="14">
                  <c:v>3166666.66666667</c:v>
                </c:pt>
                <c:pt idx="15">
                  <c:v>3166666.66666667</c:v>
                </c:pt>
                <c:pt idx="16">
                  <c:v>3600000</c:v>
                </c:pt>
              </c:numCache>
            </c:numRef>
          </c:xVal>
          <c:yVal>
            <c:numRef>
              <c:f>CartelStage2!$E$103:$E$119</c:f>
              <c:numCache>
                <c:formatCode>General</c:formatCode>
                <c:ptCount val="17"/>
                <c:pt idx="0">
                  <c:v>1000</c:v>
                </c:pt>
                <c:pt idx="1">
                  <c:v>2150</c:v>
                </c:pt>
                <c:pt idx="2">
                  <c:v>1000</c:v>
                </c:pt>
                <c:pt idx="3">
                  <c:v>2150</c:v>
                </c:pt>
                <c:pt idx="4">
                  <c:v>1000</c:v>
                </c:pt>
                <c:pt idx="5">
                  <c:v>2150</c:v>
                </c:pt>
                <c:pt idx="6">
                  <c:v>1000</c:v>
                </c:pt>
                <c:pt idx="7">
                  <c:v>2150</c:v>
                </c:pt>
                <c:pt idx="8">
                  <c:v>1000</c:v>
                </c:pt>
                <c:pt idx="9">
                  <c:v>2150</c:v>
                </c:pt>
                <c:pt idx="10">
                  <c:v>1000</c:v>
                </c:pt>
                <c:pt idx="11">
                  <c:v>150</c:v>
                </c:pt>
                <c:pt idx="12">
                  <c:v>1000</c:v>
                </c:pt>
                <c:pt idx="13">
                  <c:v>150</c:v>
                </c:pt>
                <c:pt idx="14">
                  <c:v>1000</c:v>
                </c:pt>
                <c:pt idx="15">
                  <c:v>150</c:v>
                </c:pt>
                <c:pt idx="16">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G$103:$G$113</c:f>
              <c:numCache>
                <c:formatCode>General</c:formatCode>
                <c:ptCount val="11"/>
                <c:pt idx="0">
                  <c:v>2300000</c:v>
                </c:pt>
                <c:pt idx="1">
                  <c:v>2760000</c:v>
                </c:pt>
                <c:pt idx="2">
                  <c:v>2760000</c:v>
                </c:pt>
                <c:pt idx="3">
                  <c:v>3220000</c:v>
                </c:pt>
                <c:pt idx="4">
                  <c:v>3220000</c:v>
                </c:pt>
                <c:pt idx="5">
                  <c:v>3680000</c:v>
                </c:pt>
                <c:pt idx="6">
                  <c:v>3680000</c:v>
                </c:pt>
                <c:pt idx="7">
                  <c:v>4140000</c:v>
                </c:pt>
                <c:pt idx="8">
                  <c:v>4140000</c:v>
                </c:pt>
                <c:pt idx="9">
                  <c:v>4600000</c:v>
                </c:pt>
                <c:pt idx="10">
                  <c:v>4600000</c:v>
                </c:pt>
              </c:numCache>
            </c:numRef>
          </c:xVal>
          <c:yVal>
            <c:numRef>
              <c:f>CartelStage2!$H$103:$H$113</c:f>
              <c:numCache>
                <c:formatCode>General</c:formatCode>
                <c:ptCount val="11"/>
                <c:pt idx="0">
                  <c:v>2150</c:v>
                </c:pt>
                <c:pt idx="1">
                  <c:v>1000</c:v>
                </c:pt>
                <c:pt idx="2">
                  <c:v>1920</c:v>
                </c:pt>
                <c:pt idx="3">
                  <c:v>1000</c:v>
                </c:pt>
                <c:pt idx="4">
                  <c:v>1690</c:v>
                </c:pt>
                <c:pt idx="5">
                  <c:v>1000</c:v>
                </c:pt>
                <c:pt idx="6">
                  <c:v>1460</c:v>
                </c:pt>
                <c:pt idx="7">
                  <c:v>1000</c:v>
                </c:pt>
                <c:pt idx="8">
                  <c:v>1230</c:v>
                </c:pt>
                <c:pt idx="9">
                  <c:v>1000</c:v>
                </c:pt>
                <c:pt idx="10">
                  <c:v>1000</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J$60:$J$80</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12"/>
          <c:order val="12"/>
          <c:spPr>
            <a:solidFill>
              <a:srgbClr val="000000"/>
            </a:solidFill>
            <a:ln w="25200">
              <a:solidFill>
                <a:srgbClr val="000000"/>
              </a:solidFill>
              <a:round/>
            </a:ln>
          </c:spPr>
          <c:marker>
            <c:symbol val="none"/>
          </c:marker>
          <c:dPt>
            <c:idx val="1"/>
            <c:marker>
              <c:symbol val="none"/>
            </c:marker>
          </c:dPt>
          <c:dLbls>
            <c:dLbl>
              <c:idx val="1"/>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D$84:$D$85</c:f>
              <c:numCache>
                <c:formatCode>General</c:formatCode>
                <c:ptCount val="2"/>
                <c:pt idx="0">
                  <c:v>3600000</c:v>
                </c:pt>
                <c:pt idx="1">
                  <c:v>3600000</c:v>
                </c:pt>
              </c:numCache>
            </c:numRef>
          </c:xVal>
          <c:yVal>
            <c:numRef>
              <c:f>CartelStage2!$E$84:$E$85</c:f>
              <c:numCache>
                <c:formatCode>General</c:formatCode>
                <c:ptCount val="2"/>
                <c:pt idx="0">
                  <c:v>0</c:v>
                </c:pt>
                <c:pt idx="1">
                  <c:v>3300</c:v>
                </c:pt>
              </c:numCache>
            </c:numRef>
          </c:yVal>
          <c:smooth val="0"/>
        </c:ser>
        <c:axId val="87158813"/>
        <c:axId val="8624841"/>
      </c:scatterChart>
      <c:valAx>
        <c:axId val="87158813"/>
        <c:scaling>
          <c:orientation val="minMax"/>
          <c:max val="800000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9955606854302"/>
              <c:y val="0.8932843936922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4841"/>
        <c:crossesAt val="0"/>
        <c:crossBetween val="midCat"/>
        <c:majorUnit val="2000000"/>
      </c:valAx>
      <c:valAx>
        <c:axId val="8624841"/>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15881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279829545455"/>
          <c:y val="0.0448840381991814"/>
          <c:w val="0.921875"/>
          <c:h val="0.918553888130969"/>
        </c:manualLayout>
      </c:layout>
      <c:scatterChart>
        <c:scatterStyle val="line"/>
        <c:varyColors val="0"/>
        <c:ser>
          <c:idx val="0"/>
          <c:order val="0"/>
          <c:tx>
            <c:strRef>
              <c:f>Compare!$B$56</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B$57:$B$77</c:f>
              <c:numCache>
                <c:formatCode>General</c:formatCode>
                <c:ptCount val="21"/>
                <c:pt idx="0">
                  <c:v>3300</c:v>
                </c:pt>
                <c:pt idx="1">
                  <c:v>3070</c:v>
                </c:pt>
                <c:pt idx="2">
                  <c:v>2840</c:v>
                </c:pt>
                <c:pt idx="3">
                  <c:v>2610</c:v>
                </c:pt>
                <c:pt idx="4">
                  <c:v>2380</c:v>
                </c:pt>
                <c:pt idx="5">
                  <c:v>2150</c:v>
                </c:pt>
                <c:pt idx="6">
                  <c:v>1920</c:v>
                </c:pt>
                <c:pt idx="7">
                  <c:v>1690</c:v>
                </c:pt>
                <c:pt idx="8">
                  <c:v>1460</c:v>
                </c:pt>
                <c:pt idx="9">
                  <c:v>1230</c:v>
                </c:pt>
                <c:pt idx="10">
                  <c:v>1000</c:v>
                </c:pt>
                <c:pt idx="11">
                  <c:v>770</c:v>
                </c:pt>
                <c:pt idx="12">
                  <c:v>540</c:v>
                </c:pt>
                <c:pt idx="13">
                  <c:v>310</c:v>
                </c:pt>
                <c:pt idx="14">
                  <c:v>80</c:v>
                </c:pt>
                <c:pt idx="15">
                  <c:v>-150</c:v>
                </c:pt>
                <c:pt idx="16">
                  <c:v>-380</c:v>
                </c:pt>
                <c:pt idx="17">
                  <c:v>-610</c:v>
                </c:pt>
                <c:pt idx="18">
                  <c:v>-840</c:v>
                </c:pt>
                <c:pt idx="19">
                  <c:v>-1070</c:v>
                </c:pt>
                <c:pt idx="20">
                  <c:v>-1300</c:v>
                </c:pt>
              </c:numCache>
            </c:numRef>
          </c:yVal>
          <c:smooth val="0"/>
        </c:ser>
        <c:ser>
          <c:idx val="1"/>
          <c:order val="1"/>
          <c:tx>
            <c:strRef>
              <c:f>Compare!$H$56</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D$57:$D$77</c:f>
              <c:numCache>
                <c:formatCode>General</c:formatCode>
                <c:ptCount val="21"/>
                <c:pt idx="0">
                  <c:v>3300</c:v>
                </c:pt>
                <c:pt idx="1">
                  <c:v>2840</c:v>
                </c:pt>
                <c:pt idx="2">
                  <c:v>2380</c:v>
                </c:pt>
                <c:pt idx="3">
                  <c:v>1920</c:v>
                </c:pt>
                <c:pt idx="4">
                  <c:v>1460</c:v>
                </c:pt>
                <c:pt idx="5">
                  <c:v>1000</c:v>
                </c:pt>
                <c:pt idx="6">
                  <c:v>540</c:v>
                </c:pt>
                <c:pt idx="7">
                  <c:v>80</c:v>
                </c:pt>
                <c:pt idx="8">
                  <c:v>-380</c:v>
                </c:pt>
                <c:pt idx="9">
                  <c:v>-840</c:v>
                </c:pt>
                <c:pt idx="10">
                  <c:v>-1300</c:v>
                </c:pt>
                <c:pt idx="11">
                  <c:v>-1760</c:v>
                </c:pt>
                <c:pt idx="12">
                  <c:v>-2220</c:v>
                </c:pt>
                <c:pt idx="13">
                  <c:v>-2680</c:v>
                </c:pt>
                <c:pt idx="14">
                  <c:v>-3140</c:v>
                </c:pt>
                <c:pt idx="15">
                  <c:v>-3600</c:v>
                </c:pt>
                <c:pt idx="16">
                  <c:v>-4060</c:v>
                </c:pt>
                <c:pt idx="17">
                  <c:v>-4520</c:v>
                </c:pt>
                <c:pt idx="18">
                  <c:v>-4980</c:v>
                </c:pt>
                <c:pt idx="19">
                  <c:v>-5440</c:v>
                </c:pt>
                <c:pt idx="20">
                  <c:v>-59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1:$A$82</c:f>
              <c:numCache>
                <c:formatCode>General</c:formatCode>
                <c:ptCount val="2"/>
                <c:pt idx="0">
                  <c:v>0</c:v>
                </c:pt>
                <c:pt idx="1">
                  <c:v>4600000</c:v>
                </c:pt>
              </c:numCache>
            </c:numRef>
          </c:xVal>
          <c:yVal>
            <c:numRef>
              <c:f>Compare!$B$81:$B$82</c:f>
              <c:numCache>
                <c:formatCode>General</c:formatCode>
                <c:ptCount val="2"/>
                <c:pt idx="0">
                  <c:v>1000</c:v>
                </c:pt>
                <c:pt idx="1">
                  <c:v>1000</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5:$A$86</c:f>
              <c:numCache>
                <c:formatCode>General</c:formatCode>
                <c:ptCount val="2"/>
                <c:pt idx="0">
                  <c:v>4600000</c:v>
                </c:pt>
                <c:pt idx="1">
                  <c:v>4600000</c:v>
                </c:pt>
              </c:numCache>
            </c:numRef>
          </c:xVal>
          <c:yVal>
            <c:numRef>
              <c:f>Compare!$B$85:$B$86</c:f>
              <c:numCache>
                <c:formatCode>General</c:formatCode>
                <c:ptCount val="2"/>
                <c:pt idx="0">
                  <c:v>0</c:v>
                </c:pt>
                <c:pt idx="1">
                  <c:v>1000</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numFmt formatCode="0.0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E$57:$E$77</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5"/>
          <c:order val="5"/>
          <c:tx>
            <c:strRef>
              <c:f>Compare!$C$56</c:f>
              <c:strCache>
                <c:ptCount val="1"/>
                <c:pt idx="0">
                  <c:v>MC</c:v>
                </c:pt>
              </c:strCache>
            </c:strRef>
          </c:tx>
          <c:spPr>
            <a:solidFill>
              <a:srgbClr val="0000d4"/>
            </a:solidFill>
            <a:ln w="25200">
              <a:solidFill>
                <a:srgbClr val="0000d4"/>
              </a:solidFill>
              <a:round/>
            </a:ln>
          </c:spPr>
          <c:marker>
            <c:symbol val="none"/>
          </c:marker>
          <c:dPt>
            <c:idx val="20"/>
            <c:marker>
              <c:symbol val="none"/>
            </c:marker>
          </c:dPt>
          <c:dLbls>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C$57:$C$77</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ompare!$I$56</c:f>
              <c:strCache>
                <c:ptCount val="1"/>
                <c:pt idx="0">
                  <c:v>MC</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I$57:$I$7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9:$A$96</c:f>
              <c:numCache>
                <c:formatCode>General</c:formatCode>
                <c:ptCount val="8"/>
                <c:pt idx="0">
                  <c:v>4646000</c:v>
                </c:pt>
                <c:pt idx="1">
                  <c:v>2300000</c:v>
                </c:pt>
                <c:pt idx="2">
                  <c:v>2300000</c:v>
                </c:pt>
                <c:pt idx="3">
                  <c:v>4646000</c:v>
                </c:pt>
                <c:pt idx="4">
                  <c:v>4646000</c:v>
                </c:pt>
                <c:pt idx="5">
                  <c:v>2300000</c:v>
                </c:pt>
                <c:pt idx="6">
                  <c:v>4646000</c:v>
                </c:pt>
                <c:pt idx="7">
                  <c:v>2300000</c:v>
                </c:pt>
              </c:numCache>
            </c:numRef>
          </c:xVal>
          <c:yVal>
            <c:numRef>
              <c:f>Compare!$B$89:$B$96</c:f>
              <c:numCache>
                <c:formatCode>General</c:formatCode>
                <c:ptCount val="8"/>
                <c:pt idx="0">
                  <c:v>1000</c:v>
                </c:pt>
                <c:pt idx="1">
                  <c:v>1000</c:v>
                </c:pt>
                <c:pt idx="2">
                  <c:v>2150</c:v>
                </c:pt>
                <c:pt idx="3">
                  <c:v>1000</c:v>
                </c:pt>
                <c:pt idx="4">
                  <c:v>1000</c:v>
                </c:pt>
                <c:pt idx="5">
                  <c:v>2150</c:v>
                </c:pt>
                <c:pt idx="6">
                  <c:v>1000</c:v>
                </c:pt>
                <c:pt idx="7">
                  <c:v>1000</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B$100:$B$110</c:f>
              <c:numCache>
                <c:formatCode>General</c:formatCode>
                <c:ptCount val="11"/>
                <c:pt idx="0">
                  <c:v>0</c:v>
                </c:pt>
                <c:pt idx="1">
                  <c:v>4600000</c:v>
                </c:pt>
                <c:pt idx="2">
                  <c:v>0</c:v>
                </c:pt>
                <c:pt idx="3">
                  <c:v>3680000</c:v>
                </c:pt>
                <c:pt idx="4">
                  <c:v>0</c:v>
                </c:pt>
                <c:pt idx="5">
                  <c:v>2760000</c:v>
                </c:pt>
                <c:pt idx="6">
                  <c:v>0</c:v>
                </c:pt>
                <c:pt idx="7">
                  <c:v>1840000</c:v>
                </c:pt>
                <c:pt idx="8">
                  <c:v>0</c:v>
                </c:pt>
                <c:pt idx="9">
                  <c:v>920000</c:v>
                </c:pt>
                <c:pt idx="10">
                  <c:v>0</c:v>
                </c:pt>
              </c:numCache>
            </c:numRef>
          </c:xVal>
          <c:yVal>
            <c:numRef>
              <c:f>Compare!$C$100:$C$110</c:f>
              <c:numCache>
                <c:formatCode>General</c:formatCode>
                <c:ptCount val="11"/>
                <c:pt idx="0">
                  <c:v>1000</c:v>
                </c:pt>
                <c:pt idx="1">
                  <c:v>1000</c:v>
                </c:pt>
                <c:pt idx="2">
                  <c:v>1460</c:v>
                </c:pt>
                <c:pt idx="3">
                  <c:v>1460</c:v>
                </c:pt>
                <c:pt idx="4">
                  <c:v>1920</c:v>
                </c:pt>
                <c:pt idx="5">
                  <c:v>1920</c:v>
                </c:pt>
                <c:pt idx="6">
                  <c:v>2380</c:v>
                </c:pt>
                <c:pt idx="7">
                  <c:v>2380</c:v>
                </c:pt>
                <c:pt idx="8">
                  <c:v>2840</c:v>
                </c:pt>
                <c:pt idx="9">
                  <c:v>2840</c:v>
                </c:pt>
                <c:pt idx="10">
                  <c:v>3300</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D$100:$D$116</c:f>
              <c:numCache>
                <c:formatCode>General</c:formatCode>
                <c:ptCount val="17"/>
                <c:pt idx="0">
                  <c:v>0</c:v>
                </c:pt>
                <c:pt idx="1">
                  <c:v>920000</c:v>
                </c:pt>
                <c:pt idx="2">
                  <c:v>920000</c:v>
                </c:pt>
                <c:pt idx="3">
                  <c:v>1840000</c:v>
                </c:pt>
                <c:pt idx="4">
                  <c:v>1840000</c:v>
                </c:pt>
                <c:pt idx="5">
                  <c:v>2760000</c:v>
                </c:pt>
                <c:pt idx="6">
                  <c:v>2760000</c:v>
                </c:pt>
                <c:pt idx="7">
                  <c:v>3680000</c:v>
                </c:pt>
                <c:pt idx="8">
                  <c:v>3680000</c:v>
                </c:pt>
                <c:pt idx="9">
                  <c:v>4600000</c:v>
                </c:pt>
                <c:pt idx="10">
                  <c:v>4600000</c:v>
                </c:pt>
                <c:pt idx="11">
                  <c:v>4600000</c:v>
                </c:pt>
                <c:pt idx="12">
                  <c:v>4600000</c:v>
                </c:pt>
                <c:pt idx="13">
                  <c:v>4600000</c:v>
                </c:pt>
                <c:pt idx="14">
                  <c:v>4600000</c:v>
                </c:pt>
                <c:pt idx="15">
                  <c:v>4600000</c:v>
                </c:pt>
                <c:pt idx="16">
                  <c:v>4600000</c:v>
                </c:pt>
              </c:numCache>
            </c:numRef>
          </c:xVal>
          <c:yVal>
            <c:numRef>
              <c:f>Compare!$E$100:$E$116</c:f>
              <c:numCache>
                <c:formatCode>General</c:formatCode>
                <c:ptCount val="17"/>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G$100:$G$110</c:f>
              <c:numCache>
                <c:formatCode>General</c:formatCode>
                <c:ptCount val="11"/>
                <c:pt idx="0">
                  <c:v>4600000</c:v>
                </c:pt>
                <c:pt idx="1">
                  <c:v>4600000</c:v>
                </c:pt>
                <c:pt idx="2">
                  <c:v>4600000</c:v>
                </c:pt>
                <c:pt idx="3">
                  <c:v>4600000</c:v>
                </c:pt>
                <c:pt idx="4">
                  <c:v>4600000</c:v>
                </c:pt>
                <c:pt idx="5">
                  <c:v>4600000</c:v>
                </c:pt>
                <c:pt idx="6">
                  <c:v>4600000</c:v>
                </c:pt>
                <c:pt idx="7">
                  <c:v>4600000</c:v>
                </c:pt>
                <c:pt idx="8">
                  <c:v>4600000</c:v>
                </c:pt>
                <c:pt idx="9">
                  <c:v>4600000</c:v>
                </c:pt>
                <c:pt idx="10">
                  <c:v>4600000</c:v>
                </c:pt>
              </c:numCache>
            </c:numRef>
          </c:xVal>
          <c:yVal>
            <c:numRef>
              <c:f>Compare!$H$100:$H$110</c:f>
              <c:numCache>
                <c:formatCode>General</c:formatCode>
                <c:ptCount val="11"/>
                <c:pt idx="0">
                  <c:v>1000</c:v>
                </c:pt>
                <c:pt idx="1">
                  <c:v>1000</c:v>
                </c:pt>
                <c:pt idx="2">
                  <c:v>1000</c:v>
                </c:pt>
                <c:pt idx="3">
                  <c:v>1000</c:v>
                </c:pt>
                <c:pt idx="4">
                  <c:v>1000</c:v>
                </c:pt>
                <c:pt idx="5">
                  <c:v>1000</c:v>
                </c:pt>
                <c:pt idx="6">
                  <c:v>1000</c:v>
                </c:pt>
                <c:pt idx="7">
                  <c:v>1000</c:v>
                </c:pt>
                <c:pt idx="8">
                  <c:v>1000</c:v>
                </c:pt>
                <c:pt idx="9">
                  <c:v>1000</c:v>
                </c:pt>
                <c:pt idx="10">
                  <c:v>1000</c:v>
                </c:pt>
              </c:numCache>
            </c:numRef>
          </c:yVal>
          <c:smooth val="0"/>
        </c:ser>
        <c:ser>
          <c:idx val="11"/>
          <c:order val="11"/>
          <c:spPr>
            <a:solidFill>
              <a:srgbClr val="ffff99"/>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J$57:$J$7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yVal>
          <c:smooth val="0"/>
        </c:ser>
        <c:ser>
          <c:idx val="12"/>
          <c:order val="12"/>
          <c:tx>
            <c:strRef>
              <c:f>"Total Capacity"</c:f>
              <c:strCache>
                <c:ptCount val="1"/>
                <c:pt idx="0">
                  <c:v>Total Capacity</c:v>
                </c:pt>
              </c:strCache>
            </c:strRef>
          </c:tx>
          <c:spPr>
            <a:solidFill>
              <a:srgbClr val="99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D$81:$D$82</c:f>
              <c:numCache>
                <c:formatCode>General</c:formatCode>
                <c:ptCount val="2"/>
                <c:pt idx="0">
                  <c:v>3891176.47058824</c:v>
                </c:pt>
                <c:pt idx="1">
                  <c:v>3891176.47058824</c:v>
                </c:pt>
              </c:numCache>
            </c:numRef>
          </c:xVal>
          <c:yVal>
            <c:numRef>
              <c:f>Compare!$E$81:$E$82</c:f>
              <c:numCache>
                <c:formatCode>General</c:formatCode>
                <c:ptCount val="2"/>
                <c:pt idx="0">
                  <c:v>0</c:v>
                </c:pt>
                <c:pt idx="1">
                  <c:v>3300</c:v>
                </c:pt>
              </c:numCache>
            </c:numRef>
          </c:yVal>
          <c:smooth val="0"/>
        </c:ser>
        <c:axId val="86726718"/>
        <c:axId val="55415753"/>
      </c:scatterChart>
      <c:valAx>
        <c:axId val="8672671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5205965909091"/>
              <c:y val="0.8930422919508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15753"/>
        <c:crossesAt val="0"/>
        <c:crossBetween val="midCat"/>
      </c:valAx>
      <c:valAx>
        <c:axId val="55415753"/>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672671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1.xml.rels><?xml version="1.0" encoding="UTF-8"?>
<Relationships xmlns="http://schemas.openxmlformats.org/package/2006/relationships"><Relationship Id="rId1" Type="http://schemas.openxmlformats.org/officeDocument/2006/relationships/chart" Target="../charts/chart9.xml"/>
</Relationships>
</file>

<file path=xl/drawings/_rels/drawing2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 Target="../charts/chart11.xml"/><Relationship Id="rId7" Type="http://schemas.openxmlformats.org/officeDocument/2006/relationships/chart" Target="../charts/chart12.xml"/><Relationship Id="rId8" Type="http://schemas.openxmlformats.org/officeDocument/2006/relationships/image" Target="../media/image2.png"/><Relationship Id="rId9" Type="http://schemas.openxmlformats.org/officeDocument/2006/relationships/image" Target="../media/image6.png"/>
</Relationships>
</file>

<file path=xl/drawings/_rels/drawing29.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0160</xdr:colOff>
      <xdr:row>3</xdr:row>
      <xdr:rowOff>37800</xdr:rowOff>
    </xdr:from>
    <xdr:to>
      <xdr:col>30</xdr:col>
      <xdr:colOff>383040</xdr:colOff>
      <xdr:row>14</xdr:row>
      <xdr:rowOff>114480</xdr:rowOff>
    </xdr:to>
    <xdr:graphicFrame>
      <xdr:nvGraphicFramePr>
        <xdr:cNvPr id="0" name="Chart 1026"/>
        <xdr:cNvGraphicFramePr/>
      </xdr:nvGraphicFramePr>
      <xdr:xfrm>
        <a:off x="17331480" y="847440"/>
        <a:ext cx="3480840" cy="18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70560</xdr:colOff>
      <xdr:row>15</xdr:row>
      <xdr:rowOff>66600</xdr:rowOff>
    </xdr:from>
    <xdr:to>
      <xdr:col>30</xdr:col>
      <xdr:colOff>443160</xdr:colOff>
      <xdr:row>26</xdr:row>
      <xdr:rowOff>152640</xdr:rowOff>
    </xdr:to>
    <xdr:graphicFrame>
      <xdr:nvGraphicFramePr>
        <xdr:cNvPr id="1" name="Chart 1027"/>
        <xdr:cNvGraphicFramePr/>
      </xdr:nvGraphicFramePr>
      <xdr:xfrm>
        <a:off x="17381880" y="2819160"/>
        <a:ext cx="3490560" cy="18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50400</xdr:colOff>
      <xdr:row>3</xdr:row>
      <xdr:rowOff>66240</xdr:rowOff>
    </xdr:from>
    <xdr:to>
      <xdr:col>37</xdr:col>
      <xdr:colOff>553320</xdr:colOff>
      <xdr:row>17</xdr:row>
      <xdr:rowOff>95400</xdr:rowOff>
    </xdr:to>
    <xdr:graphicFrame>
      <xdr:nvGraphicFramePr>
        <xdr:cNvPr id="2" name="Chart 1028"/>
        <xdr:cNvGraphicFramePr/>
      </xdr:nvGraphicFramePr>
      <xdr:xfrm>
        <a:off x="21103200" y="875880"/>
        <a:ext cx="4244400" cy="2296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1760</xdr:colOff>
      <xdr:row>8</xdr:row>
      <xdr:rowOff>28440</xdr:rowOff>
    </xdr:from>
    <xdr:to>
      <xdr:col>10</xdr:col>
      <xdr:colOff>593640</xdr:colOff>
      <xdr:row>23</xdr:row>
      <xdr:rowOff>133560</xdr:rowOff>
    </xdr:to>
    <xdr:graphicFrame>
      <xdr:nvGraphicFramePr>
        <xdr:cNvPr id="7" name="Chart 1029"/>
        <xdr:cNvGraphicFramePr/>
      </xdr:nvGraphicFramePr>
      <xdr:xfrm>
        <a:off x="4528080" y="1647720"/>
        <a:ext cx="4023360" cy="253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5</xdr:row>
      <xdr:rowOff>171360</xdr:rowOff>
    </xdr:to>
    <xdr:graphicFrame>
      <xdr:nvGraphicFramePr>
        <xdr:cNvPr id="16" name="Chart 1"/>
        <xdr:cNvGraphicFramePr/>
      </xdr:nvGraphicFramePr>
      <xdr:xfrm>
        <a:off x="6751800" y="0"/>
        <a:ext cx="4054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255681818182</cdr:x>
      <cdr:y>0.684545577678451</cdr:y>
    </cdr:from>
    <cdr:to>
      <cdr:x>0.810724431818182</cdr:x>
      <cdr:y>0.778951645672491</cdr:y>
    </cdr:to>
    <cdr:sp>
      <cdr:nvSpPr>
        <cdr:cNvPr id="17" name="Text Box 1"/>
        <cdr:cNvSpPr/>
      </cdr:nvSpPr>
      <cdr:spPr>
        <a:xfrm>
          <a:off x="2859840" y="1819440"/>
          <a:ext cx="42768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339488636363636</cdr:x>
      <cdr:y>0.632534200189625</cdr:y>
    </cdr:from>
    <cdr:to>
      <cdr:x>0.4462890625</cdr:x>
      <cdr:y>0.725992144114859</cdr:y>
    </cdr:to>
    <cdr:sp>
      <cdr:nvSpPr>
        <cdr:cNvPr id="18" name="Text Box 2"/>
        <cdr:cNvSpPr/>
      </cdr:nvSpPr>
      <cdr:spPr>
        <a:xfrm>
          <a:off x="1376640" y="1681200"/>
          <a:ext cx="433080" cy="24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5</xdr:row>
      <xdr:rowOff>171360</xdr:rowOff>
    </xdr:to>
    <xdr:graphicFrame>
      <xdr:nvGraphicFramePr>
        <xdr:cNvPr id="19" name="Chart 1"/>
        <xdr:cNvGraphicFramePr/>
      </xdr:nvGraphicFramePr>
      <xdr:xfrm>
        <a:off x="6952680" y="0"/>
        <a:ext cx="405432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960</xdr:colOff>
          <xdr:row>16</xdr:row>
          <xdr:rowOff>9720</xdr:rowOff>
        </xdr:from>
        <xdr:to>
          <xdr:col>12</xdr:col>
          <xdr:colOff>483480</xdr:colOff>
          <xdr:row>17</xdr:row>
          <xdr:rowOff>9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ompare Surplus" hidden="0"/>
            <xdr:cNvSpPr/>
          </xdr:nvSpPr>
          <xdr:spPr>
            <a:xfrm>
              <a:off x="0" y="0"/>
              <a:ext cx="0" cy="0"/>
            </a:xfrm>
            <a:prstGeom prst="rect">
              <a:avLst/>
            </a:prstGeom>
          </xdr:spPr>
          <xdr:txBody>
            <a:bodyPr anchor="ctr">
              <a:noAutofit/>
            </a:bodyPr>
            <a:p>
              <a:r>
                <a:t>Compare Surplus</a:t>
              </a:r>
            </a:p>
          </xdr:txBody>
        </xdr:sp>
        <xdr:clientData/>
      </xdr:twoCellAnchor>
    </mc:Choice>
  </mc:AlternateContent>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22951256326</cdr:x>
      <cdr:y>0.685019032082654</cdr:y>
    </cdr:from>
    <cdr:to>
      <cdr:x>0.810707626742431</cdr:x>
      <cdr:y>0.77868406742795</cdr:y>
    </cdr:to>
    <cdr:sp>
      <cdr:nvSpPr>
        <cdr:cNvPr id="20" name="Text Box 1"/>
        <cdr:cNvSpPr/>
      </cdr:nvSpPr>
      <cdr:spPr>
        <a:xfrm>
          <a:off x="2859480" y="1814040"/>
          <a:ext cx="42768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33951877830063</cdr:x>
      <cdr:y>0.632952691680261</cdr:y>
    </cdr:from>
    <cdr:to>
      <cdr:x>0.446239900559354</cdr:x>
      <cdr:y>0.727297444263187</cdr:y>
    </cdr:to>
    <cdr:sp>
      <cdr:nvSpPr>
        <cdr:cNvPr id="21" name="Text Box 2"/>
        <cdr:cNvSpPr/>
      </cdr:nvSpPr>
      <cdr:spPr>
        <a:xfrm>
          <a:off x="1376640" y="1676160"/>
          <a:ext cx="43272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26</xdr:row>
          <xdr:rowOff>0</xdr:rowOff>
        </xdr:from>
        <xdr:to>
          <xdr:col>4</xdr:col>
          <xdr:colOff>720</xdr:colOff>
          <xdr:row>27</xdr:row>
          <xdr:rowOff>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how Data" hidden="0"/>
            <xdr:cNvSpPr/>
          </xdr:nvSpPr>
          <xdr:spPr>
            <a:xfrm>
              <a:off x="0" y="0"/>
              <a:ext cx="0" cy="0"/>
            </a:xfrm>
            <a:prstGeom prst="rect">
              <a:avLst/>
            </a:prstGeom>
          </xdr:spPr>
          <xdr:txBody>
            <a:bodyPr anchor="ctr">
              <a:noAutofit/>
            </a:bodyPr>
            <a:p>
              <a:r>
                <a:t>Sho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Show Analytical" hidden="0"/>
            <xdr:cNvSpPr/>
          </xdr:nvSpPr>
          <xdr:spPr>
            <a:xfrm>
              <a:off x="0" y="0"/>
              <a:ext cx="0" cy="0"/>
            </a:xfrm>
            <a:prstGeom prst="rect">
              <a:avLst/>
            </a:prstGeom>
          </xdr:spPr>
          <xdr:txBody>
            <a:bodyPr anchor="ctr">
              <a:noAutofit/>
            </a:bodyPr>
            <a:p>
              <a:r>
                <a:t>Show Analytical</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272920023747</cdr:x>
      <cdr:y>0.322777864869102</cdr:y>
    </cdr:from>
    <cdr:to>
      <cdr:x>0.462725807819523</cdr:x>
      <cdr:y>0.408998275591786</cdr:y>
    </cdr:to>
    <cdr:sp>
      <cdr:nvSpPr>
        <cdr:cNvPr id="3" name="Text Box 1"/>
        <cdr:cNvSpPr/>
      </cdr:nvSpPr>
      <cdr:spPr>
        <a:xfrm>
          <a:off x="858600" y="741240"/>
          <a:ext cx="110556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Norway Exports</a:t>
          </a:r>
          <a:endParaRPr b="0" sz="1000" spc="-1" strike="noStrike">
            <a:latin typeface="Times New Roman"/>
          </a:endParaRPr>
        </a:p>
      </cdr:txBody>
    </cdr:sp>
  </cdr:relSizeAnchor>
  <cdr:relSizeAnchor>
    <cdr:from>
      <cdr:x>0.127130862522263</cdr:x>
      <cdr:y>0.322777864869102</cdr:y>
    </cdr:from>
    <cdr:to>
      <cdr:x>0.430667458230854</cdr:x>
      <cdr:y>0.322777864869102</cdr:y>
    </cdr:to>
    <cdr:sp>
      <cdr:nvSpPr>
        <cdr:cNvPr id="4" name="Line 2"/>
        <cdr:cNvSpPr/>
      </cdr:nvSpPr>
      <cdr:spPr>
        <a:xfrm flipH="1">
          <a:off x="539640" y="741240"/>
          <a:ext cx="1288440" cy="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86727164786702</cdr:x>
      <cdr:y>0.74651199247531</cdr:y>
    </cdr:from>
    <cdr:to>
      <cdr:x>0.745738274955475</cdr:x>
      <cdr:y>0.833045931964258</cdr:y>
    </cdr:to>
    <cdr:sp>
      <cdr:nvSpPr>
        <cdr:cNvPr id="5" name="Text Box 3"/>
        <cdr:cNvSpPr/>
      </cdr:nvSpPr>
      <cdr:spPr>
        <a:xfrm>
          <a:off x="2066040" y="1714320"/>
          <a:ext cx="109944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urope Exports</a:t>
          </a:r>
          <a:endParaRPr b="0" sz="1000" spc="-1" strike="noStrike">
            <a:latin typeface="Times New Roman"/>
          </a:endParaRPr>
        </a:p>
      </cdr:txBody>
    </cdr:sp>
  </cdr:relSizeAnchor>
  <cdr:relSizeAnchor>
    <cdr:from>
      <cdr:x>0.501229751505386</cdr:x>
      <cdr:y>0.74651199247531</cdr:y>
    </cdr:from>
    <cdr:to>
      <cdr:x>0.829530998218981</cdr:x>
      <cdr:y>0.74651199247531</cdr:y>
    </cdr:to>
    <cdr:sp>
      <cdr:nvSpPr>
        <cdr:cNvPr id="6" name="Line 4"/>
        <cdr:cNvSpPr/>
      </cdr:nvSpPr>
      <cdr:spPr>
        <a:xfrm>
          <a:off x="2127600" y="1714320"/>
          <a:ext cx="1393560" cy="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0</xdr:row>
      <xdr:rowOff>47520</xdr:rowOff>
    </xdr:from>
    <xdr:to>
      <xdr:col>9</xdr:col>
      <xdr:colOff>324360</xdr:colOff>
      <xdr:row>318</xdr:row>
      <xdr:rowOff>99360</xdr:rowOff>
    </xdr:to>
    <xdr:grpSp>
      <xdr:nvGrpSpPr>
        <xdr:cNvPr id="22" name="Group 108"/>
        <xdr:cNvGrpSpPr/>
      </xdr:nvGrpSpPr>
      <xdr:grpSpPr>
        <a:xfrm>
          <a:off x="0" y="60169320"/>
          <a:ext cx="6073560" cy="3652200"/>
          <a:chOff x="0" y="60169320"/>
          <a:chExt cx="6073560" cy="3652200"/>
        </a:xfrm>
      </xdr:grpSpPr>
      <xdr:sp>
        <xdr:nvSpPr>
          <xdr:cNvPr id="23" name="Text Box 81"/>
          <xdr:cNvSpPr/>
        </xdr:nvSpPr>
        <xdr:spPr>
          <a:xfrm>
            <a:off x="5185800" y="61947000"/>
            <a:ext cx="88776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R</a:t>
            </a:r>
            <a:endParaRPr b="0" lang="en-US" sz="1200" spc="-1" strike="noStrike">
              <a:latin typeface="Times New Roman"/>
            </a:endParaRPr>
          </a:p>
        </xdr:txBody>
      </xdr:sp>
      <xdr:sp>
        <xdr:nvSpPr>
          <xdr:cNvPr id="24" name="Text Box 80"/>
          <xdr:cNvSpPr/>
        </xdr:nvSpPr>
        <xdr:spPr>
          <a:xfrm>
            <a:off x="5168520" y="61612920"/>
            <a:ext cx="88776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c</a:t>
            </a:r>
            <a:endParaRPr b="0" lang="en-US" sz="1200" spc="-1" strike="noStrike">
              <a:latin typeface="Times New Roman"/>
            </a:endParaRPr>
          </a:p>
        </xdr:txBody>
      </xdr:sp>
      <xdr:grpSp>
        <xdr:nvGrpSpPr>
          <xdr:cNvPr id="25" name="Group 55"/>
          <xdr:cNvGrpSpPr/>
        </xdr:nvGrpSpPr>
        <xdr:grpSpPr>
          <a:xfrm>
            <a:off x="0" y="60169320"/>
            <a:ext cx="5852520" cy="3652200"/>
            <a:chOff x="0" y="60169320"/>
            <a:chExt cx="5852520" cy="3652200"/>
          </a:xfrm>
        </xdr:grpSpPr>
        <xdr:sp>
          <xdr:nvSpPr>
            <xdr:cNvPr id="26" name="Line 79"/>
            <xdr:cNvSpPr/>
          </xdr:nvSpPr>
          <xdr:spPr>
            <a:xfrm>
              <a:off x="1030320" y="60259680"/>
              <a:ext cx="0" cy="2991960"/>
            </a:xfrm>
            <a:prstGeom prst="line">
              <a:avLst/>
            </a:prstGeom>
            <a:ln w="9360">
              <a:solidFill>
                <a:srgbClr val="000000"/>
              </a:solidFill>
              <a:miter/>
            </a:ln>
          </xdr:spPr>
          <xdr:style>
            <a:lnRef idx="0"/>
            <a:fillRef idx="0"/>
            <a:effectRef idx="0"/>
            <a:fontRef idx="minor"/>
          </xdr:style>
        </xdr:sp>
        <xdr:sp>
          <xdr:nvSpPr>
            <xdr:cNvPr id="27" name="Line 78"/>
            <xdr:cNvSpPr/>
          </xdr:nvSpPr>
          <xdr:spPr>
            <a:xfrm>
              <a:off x="1030320" y="63277560"/>
              <a:ext cx="3838680" cy="0"/>
            </a:xfrm>
            <a:prstGeom prst="line">
              <a:avLst/>
            </a:prstGeom>
            <a:ln w="9360">
              <a:solidFill>
                <a:srgbClr val="000000"/>
              </a:solidFill>
              <a:miter/>
            </a:ln>
          </xdr:spPr>
          <xdr:style>
            <a:lnRef idx="0"/>
            <a:fillRef idx="0"/>
            <a:effectRef idx="0"/>
            <a:fontRef idx="minor"/>
          </xdr:style>
        </xdr:sp>
        <xdr:sp>
          <xdr:nvSpPr>
            <xdr:cNvPr id="28" name="Line 77"/>
            <xdr:cNvSpPr/>
          </xdr:nvSpPr>
          <xdr:spPr>
            <a:xfrm>
              <a:off x="1030320" y="60570360"/>
              <a:ext cx="3878640" cy="2253960"/>
            </a:xfrm>
            <a:prstGeom prst="line">
              <a:avLst/>
            </a:prstGeom>
            <a:ln w="9360">
              <a:solidFill>
                <a:srgbClr val="000000"/>
              </a:solidFill>
              <a:miter/>
            </a:ln>
          </xdr:spPr>
          <xdr:style>
            <a:lnRef idx="0"/>
            <a:fillRef idx="0"/>
            <a:effectRef idx="0"/>
            <a:fontRef idx="minor"/>
          </xdr:style>
        </xdr:sp>
        <xdr:sp>
          <xdr:nvSpPr>
            <xdr:cNvPr id="29" name="Line 76"/>
            <xdr:cNvSpPr/>
          </xdr:nvSpPr>
          <xdr:spPr>
            <a:xfrm>
              <a:off x="1043640" y="60596640"/>
              <a:ext cx="2191680" cy="2943360"/>
            </a:xfrm>
            <a:prstGeom prst="line">
              <a:avLst/>
            </a:prstGeom>
            <a:ln w="9360">
              <a:solidFill>
                <a:srgbClr val="000000"/>
              </a:solidFill>
              <a:miter/>
            </a:ln>
          </xdr:spPr>
          <xdr:style>
            <a:lnRef idx="0"/>
            <a:fillRef idx="0"/>
            <a:effectRef idx="0"/>
            <a:fontRef idx="minor"/>
          </xdr:style>
        </xdr:sp>
        <xdr:sp>
          <xdr:nvSpPr>
            <xdr:cNvPr id="30" name="Text Box 75"/>
            <xdr:cNvSpPr/>
          </xdr:nvSpPr>
          <xdr:spPr>
            <a:xfrm>
              <a:off x="9720" y="60169320"/>
              <a:ext cx="887400" cy="33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ce</a:t>
              </a:r>
              <a:endParaRPr b="0" lang="en-US" sz="1200" spc="-1" strike="noStrike">
                <a:latin typeface="Times New Roman"/>
              </a:endParaRPr>
            </a:p>
          </xdr:txBody>
        </xdr:sp>
        <xdr:sp>
          <xdr:nvSpPr>
            <xdr:cNvPr id="31" name="Text Box 74"/>
            <xdr:cNvSpPr/>
          </xdr:nvSpPr>
          <xdr:spPr>
            <a:xfrm>
              <a:off x="4965120" y="63136800"/>
              <a:ext cx="88740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sp>
          <xdr:nvSpPr>
            <xdr:cNvPr id="32" name="Text Box 73"/>
            <xdr:cNvSpPr/>
          </xdr:nvSpPr>
          <xdr:spPr>
            <a:xfrm>
              <a:off x="4925520" y="62528040"/>
              <a:ext cx="88704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a-bQ</a:t>
              </a:r>
              <a:endParaRPr b="0" lang="en-US" sz="1200" spc="-1" strike="noStrike">
                <a:latin typeface="Times New Roman"/>
              </a:endParaRPr>
            </a:p>
          </xdr:txBody>
        </xdr:sp>
        <xdr:sp>
          <xdr:nvSpPr>
            <xdr:cNvPr id="33" name="Text Box 72"/>
            <xdr:cNvSpPr/>
          </xdr:nvSpPr>
          <xdr:spPr>
            <a:xfrm>
              <a:off x="2860920" y="62898480"/>
              <a:ext cx="887400" cy="3423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R</a:t>
              </a:r>
              <a:endParaRPr b="0" lang="en-US" sz="1200" spc="-1" strike="noStrike">
                <a:latin typeface="Times New Roman"/>
              </a:endParaRPr>
            </a:p>
          </xdr:txBody>
        </xdr:sp>
        <xdr:sp>
          <xdr:nvSpPr>
            <xdr:cNvPr id="34" name="Line 71"/>
            <xdr:cNvSpPr/>
          </xdr:nvSpPr>
          <xdr:spPr>
            <a:xfrm>
              <a:off x="1030320" y="61762320"/>
              <a:ext cx="4157640" cy="0"/>
            </a:xfrm>
            <a:prstGeom prst="line">
              <a:avLst/>
            </a:prstGeom>
            <a:ln w="9360">
              <a:solidFill>
                <a:srgbClr val="000000"/>
              </a:solidFill>
              <a:miter/>
            </a:ln>
          </xdr:spPr>
          <xdr:style>
            <a:lnRef idx="0"/>
            <a:fillRef idx="0"/>
            <a:effectRef idx="0"/>
            <a:fontRef idx="minor"/>
          </xdr:style>
        </xdr:sp>
        <xdr:sp>
          <xdr:nvSpPr>
            <xdr:cNvPr id="35" name="Line 70"/>
            <xdr:cNvSpPr/>
          </xdr:nvSpPr>
          <xdr:spPr>
            <a:xfrm>
              <a:off x="1057320" y="62085960"/>
              <a:ext cx="4157640" cy="0"/>
            </a:xfrm>
            <a:prstGeom prst="line">
              <a:avLst/>
            </a:prstGeom>
            <a:ln w="9360">
              <a:solidFill>
                <a:srgbClr val="000000"/>
              </a:solidFill>
              <a:miter/>
            </a:ln>
          </xdr:spPr>
          <xdr:style>
            <a:lnRef idx="0"/>
            <a:fillRef idx="0"/>
            <a:effectRef idx="0"/>
            <a:fontRef idx="minor"/>
          </xdr:style>
        </xdr:sp>
        <xdr:sp>
          <xdr:nvSpPr>
            <xdr:cNvPr id="36" name="Line 69"/>
            <xdr:cNvSpPr/>
          </xdr:nvSpPr>
          <xdr:spPr>
            <a:xfrm>
              <a:off x="1907640" y="61088400"/>
              <a:ext cx="0" cy="2188800"/>
            </a:xfrm>
            <a:prstGeom prst="line">
              <a:avLst/>
            </a:prstGeom>
            <a:ln w="9360">
              <a:solidFill>
                <a:srgbClr val="000000"/>
              </a:solidFill>
              <a:prstDash val="sysDot"/>
              <a:miter/>
            </a:ln>
          </xdr:spPr>
          <xdr:style>
            <a:lnRef idx="0"/>
            <a:fillRef idx="0"/>
            <a:effectRef idx="0"/>
            <a:fontRef idx="minor"/>
          </xdr:style>
        </xdr:sp>
        <xdr:sp>
          <xdr:nvSpPr>
            <xdr:cNvPr id="37" name="Line 68"/>
            <xdr:cNvSpPr/>
          </xdr:nvSpPr>
          <xdr:spPr>
            <a:xfrm flipH="1">
              <a:off x="1030320" y="61101720"/>
              <a:ext cx="876960" cy="0"/>
            </a:xfrm>
            <a:prstGeom prst="line">
              <a:avLst/>
            </a:prstGeom>
            <a:ln w="9360">
              <a:solidFill>
                <a:srgbClr val="000000"/>
              </a:solidFill>
              <a:prstDash val="sysDot"/>
              <a:miter/>
            </a:ln>
          </xdr:spPr>
          <xdr:style>
            <a:lnRef idx="0"/>
            <a:fillRef idx="0"/>
            <a:effectRef idx="0"/>
            <a:fontRef idx="minor"/>
          </xdr:style>
        </xdr:sp>
        <xdr:sp>
          <xdr:nvSpPr>
            <xdr:cNvPr id="38" name="Text Box 67"/>
            <xdr:cNvSpPr/>
          </xdr:nvSpPr>
          <xdr:spPr>
            <a:xfrm>
              <a:off x="1415520" y="63365040"/>
              <a:ext cx="867240" cy="45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a-c)/2b</a:t>
              </a:r>
              <a:endParaRPr b="0" lang="en-US" sz="1000" spc="-1" strike="noStrike">
                <a:latin typeface="Times New Roman"/>
              </a:endParaRPr>
            </a:p>
          </xdr:txBody>
        </xdr:sp>
        <xdr:sp>
          <xdr:nvSpPr>
            <xdr:cNvPr id="39" name="Line 66"/>
            <xdr:cNvSpPr/>
          </xdr:nvSpPr>
          <xdr:spPr>
            <a:xfrm>
              <a:off x="2146680" y="61230960"/>
              <a:ext cx="12960" cy="2046240"/>
            </a:xfrm>
            <a:prstGeom prst="line">
              <a:avLst/>
            </a:prstGeom>
            <a:ln w="9360">
              <a:solidFill>
                <a:srgbClr val="000000"/>
              </a:solidFill>
              <a:prstDash val="sysDot"/>
              <a:miter/>
            </a:ln>
          </xdr:spPr>
          <xdr:style>
            <a:lnRef idx="0"/>
            <a:fillRef idx="0"/>
            <a:effectRef idx="0"/>
            <a:fontRef idx="minor"/>
          </xdr:style>
        </xdr:sp>
        <xdr:sp>
          <xdr:nvSpPr>
            <xdr:cNvPr id="40" name="Text Box 65"/>
            <xdr:cNvSpPr/>
          </xdr:nvSpPr>
          <xdr:spPr>
            <a:xfrm>
              <a:off x="139320" y="60930000"/>
              <a:ext cx="867240" cy="4564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Pm=(a+c)/2</a:t>
              </a:r>
              <a:endParaRPr b="0" lang="en-US" sz="1000" spc="-1" strike="noStrike">
                <a:latin typeface="Times New Roman"/>
              </a:endParaRPr>
            </a:p>
          </xdr:txBody>
        </xdr:sp>
        <xdr:sp>
          <xdr:nvSpPr>
            <xdr:cNvPr id="41" name="Text Box 64"/>
            <xdr:cNvSpPr/>
          </xdr:nvSpPr>
          <xdr:spPr>
            <a:xfrm>
              <a:off x="1924200" y="63355320"/>
              <a:ext cx="857160" cy="45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a-R)/2b</a:t>
              </a:r>
              <a:endParaRPr b="0" lang="en-US" sz="1000" spc="-1" strike="noStrike">
                <a:latin typeface="Times New Roman"/>
              </a:endParaRPr>
            </a:p>
          </xdr:txBody>
        </xdr:sp>
        <xdr:sp>
          <xdr:nvSpPr>
            <xdr:cNvPr id="42" name="Line 63"/>
            <xdr:cNvSpPr/>
          </xdr:nvSpPr>
          <xdr:spPr>
            <a:xfrm flipH="1">
              <a:off x="1043640" y="61244280"/>
              <a:ext cx="1116000" cy="0"/>
            </a:xfrm>
            <a:prstGeom prst="line">
              <a:avLst/>
            </a:prstGeom>
            <a:ln w="9360">
              <a:solidFill>
                <a:srgbClr val="000000"/>
              </a:solidFill>
              <a:prstDash val="sysDot"/>
              <a:miter/>
            </a:ln>
          </xdr:spPr>
          <xdr:style>
            <a:lnRef idx="0"/>
            <a:fillRef idx="0"/>
            <a:effectRef idx="0"/>
            <a:fontRef idx="minor"/>
          </xdr:style>
        </xdr:sp>
        <xdr:sp>
          <xdr:nvSpPr>
            <xdr:cNvPr id="43" name="Text Box 62"/>
            <xdr:cNvSpPr/>
          </xdr:nvSpPr>
          <xdr:spPr>
            <a:xfrm>
              <a:off x="0" y="61129440"/>
              <a:ext cx="986760" cy="44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Pcart=(a+R)/2</a:t>
              </a:r>
              <a:endParaRPr b="0" lang="en-US" sz="1000" spc="-1" strike="noStrike">
                <a:latin typeface="Times New Roman"/>
              </a:endParaRPr>
            </a:p>
          </xdr:txBody>
        </xdr:sp>
        <xdr:sp>
          <xdr:nvSpPr>
            <xdr:cNvPr id="44" name="Line 61"/>
            <xdr:cNvSpPr/>
          </xdr:nvSpPr>
          <xdr:spPr>
            <a:xfrm>
              <a:off x="2664360" y="60687360"/>
              <a:ext cx="26640" cy="2616120"/>
            </a:xfrm>
            <a:prstGeom prst="line">
              <a:avLst/>
            </a:prstGeom>
            <a:ln w="9360">
              <a:solidFill>
                <a:srgbClr val="000000"/>
              </a:solidFill>
              <a:miter/>
            </a:ln>
          </xdr:spPr>
          <xdr:style>
            <a:lnRef idx="0"/>
            <a:fillRef idx="0"/>
            <a:effectRef idx="0"/>
            <a:fontRef idx="minor"/>
          </xdr:style>
        </xdr:sp>
        <xdr:sp>
          <xdr:nvSpPr>
            <xdr:cNvPr id="45" name="Text Box 60"/>
            <xdr:cNvSpPr/>
          </xdr:nvSpPr>
          <xdr:spPr>
            <a:xfrm>
              <a:off x="2532240" y="63365040"/>
              <a:ext cx="469080" cy="314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Q</a:t>
              </a:r>
              <a:endParaRPr b="0" lang="en-US" sz="1000" spc="-1" strike="noStrike">
                <a:latin typeface="Times New Roman"/>
              </a:endParaRPr>
            </a:p>
          </xdr:txBody>
        </xdr:sp>
        <xdr:sp>
          <xdr:nvSpPr>
            <xdr:cNvPr id="46" name="Text Box 59"/>
            <xdr:cNvSpPr/>
          </xdr:nvSpPr>
          <xdr:spPr>
            <a:xfrm>
              <a:off x="1245960" y="61063560"/>
              <a:ext cx="25884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A</a:t>
              </a:r>
              <a:endParaRPr b="0" lang="en-US" sz="800" spc="-1" strike="noStrike">
                <a:latin typeface="Times New Roman"/>
              </a:endParaRPr>
            </a:p>
          </xdr:txBody>
        </xdr:sp>
        <xdr:sp>
          <xdr:nvSpPr>
            <xdr:cNvPr id="47" name="Text Box 58"/>
            <xdr:cNvSpPr/>
          </xdr:nvSpPr>
          <xdr:spPr>
            <a:xfrm>
              <a:off x="1864080" y="61082280"/>
              <a:ext cx="25884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C</a:t>
              </a:r>
              <a:endParaRPr b="0" lang="en-US" sz="800" spc="-1" strike="noStrike">
                <a:latin typeface="Times New Roman"/>
              </a:endParaRPr>
            </a:p>
          </xdr:txBody>
        </xdr:sp>
        <xdr:sp>
          <xdr:nvSpPr>
            <xdr:cNvPr id="48" name="Text Box 57"/>
            <xdr:cNvSpPr/>
          </xdr:nvSpPr>
          <xdr:spPr>
            <a:xfrm>
              <a:off x="1884240" y="61453080"/>
              <a:ext cx="258840" cy="228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B</a:t>
              </a:r>
              <a:endParaRPr b="0" lang="en-US" sz="800" spc="-1" strike="noStrike">
                <a:latin typeface="Times New Roman"/>
              </a:endParaRPr>
            </a:p>
          </xdr:txBody>
        </xdr:sp>
        <xdr:sp>
          <xdr:nvSpPr>
            <xdr:cNvPr id="49" name="Text Box 56"/>
            <xdr:cNvSpPr/>
          </xdr:nvSpPr>
          <xdr:spPr>
            <a:xfrm>
              <a:off x="2243520" y="61795800"/>
              <a:ext cx="268560" cy="237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D</a:t>
              </a:r>
              <a:endParaRPr b="0" lang="en-US" sz="800" spc="-1" strike="noStrike">
                <a:latin typeface="Times New Roman"/>
              </a:endParaRPr>
            </a:p>
          </xdr:txBody>
        </xdr:sp>
      </xdr:grpSp>
    </xdr:grpSp>
    <xdr:clientData/>
  </xdr:twoCellAnchor>
  <xdr:twoCellAnchor editAs="oneCell">
    <xdr:from>
      <xdr:col>4</xdr:col>
      <xdr:colOff>458640</xdr:colOff>
      <xdr:row>74</xdr:row>
      <xdr:rowOff>0</xdr:rowOff>
    </xdr:from>
    <xdr:to>
      <xdr:col>10</xdr:col>
      <xdr:colOff>379440</xdr:colOff>
      <xdr:row>76</xdr:row>
      <xdr:rowOff>18720</xdr:rowOff>
    </xdr:to>
    <xdr:sp>
      <xdr:nvSpPr>
        <xdr:cNvPr id="50" name="Text Box 103"/>
        <xdr:cNvSpPr/>
      </xdr:nvSpPr>
      <xdr:spPr>
        <a:xfrm>
          <a:off x="3017160" y="14916240"/>
          <a:ext cx="374976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Times New Roman"/>
            </a:rPr>
            <a:t>DomPS </a:t>
          </a:r>
          <a:r>
            <a:rPr b="0" lang="en-US" sz="1000" spc="-1" strike="noStrike">
              <a:solidFill>
                <a:srgbClr val="000000"/>
              </a:solidFill>
              <a:latin typeface="Times New Roman"/>
            </a:rPr>
            <a:t>is the conventional measure of producer surplus, not including the export loss. Since MC is horizontal, it is a rectangle.</a:t>
          </a:r>
          <a:endParaRPr b="0" lang="en-US" sz="1000" spc="-1" strike="noStrike">
            <a:latin typeface="Times New Roman"/>
          </a:endParaRPr>
        </a:p>
      </xdr:txBody>
    </xdr:sp>
    <xdr:clientData/>
  </xdr:twoCellAnchor>
  <xdr:twoCellAnchor editAs="oneCell">
    <xdr:from>
      <xdr:col>5</xdr:col>
      <xdr:colOff>129600</xdr:colOff>
      <xdr:row>132</xdr:row>
      <xdr:rowOff>171000</xdr:rowOff>
    </xdr:from>
    <xdr:to>
      <xdr:col>8</xdr:col>
      <xdr:colOff>399240</xdr:colOff>
      <xdr:row>134</xdr:row>
      <xdr:rowOff>95400</xdr:rowOff>
    </xdr:to>
    <xdr:sp>
      <xdr:nvSpPr>
        <xdr:cNvPr id="51" name="Text Box 94"/>
        <xdr:cNvSpPr/>
      </xdr:nvSpPr>
      <xdr:spPr>
        <a:xfrm>
          <a:off x="3326040" y="26688600"/>
          <a:ext cx="2184480" cy="324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total PS is the conventional PS minus the export loss.</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4</xdr:row>
      <xdr:rowOff>162000</xdr:rowOff>
    </xdr:to>
    <xdr:graphicFrame>
      <xdr:nvGraphicFramePr>
        <xdr:cNvPr id="52" name="Chart 1"/>
        <xdr:cNvGraphicFramePr/>
      </xdr:nvGraphicFramePr>
      <xdr:xfrm>
        <a:off x="7416720" y="0"/>
        <a:ext cx="405468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15</xdr:row>
          <xdr:rowOff>56880</xdr:rowOff>
        </xdr:from>
        <xdr:to>
          <xdr:col>1</xdr:col>
          <xdr:colOff>-119880</xdr:colOff>
          <xdr:row>16</xdr:row>
          <xdr:rowOff>104760</xdr:rowOff>
        </xdr:to>
        <xdr:sp>
          <xdr:nvSpPr>
            <xdr:cNvPr id="0" name="Option Button 4"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urnot" hidden="0"/>
            <xdr:cNvSpPr/>
          </xdr:nvSpPr>
          <xdr:spPr>
            <a:xfrm>
              <a:off x="0" y="0"/>
              <a:ext cx="0" cy="0"/>
            </a:xfrm>
            <a:prstGeom prst="rect">
              <a:avLst/>
            </a:prstGeom>
          </xdr:spPr>
          <xdr:txBody>
            <a:bodyPr anchor="ctr">
              <a:noAutofit/>
            </a:bodyPr>
            <a:p>
              <a:r>
                <a:t>Courn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Show Actual" hidden="0"/>
            <xdr:cNvSpPr/>
          </xdr:nvSpPr>
          <xdr:spPr>
            <a:xfrm>
              <a:off x="0" y="0"/>
              <a:ext cx="0" cy="0"/>
            </a:xfrm>
            <a:prstGeom prst="rect">
              <a:avLst/>
            </a:prstGeom>
          </xdr:spPr>
          <xdr:txBody>
            <a:bodyPr anchor="ctr">
              <a:noAutofit/>
            </a:bodyPr>
            <a:p>
              <a:r>
                <a:t>Show Actual</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4</xdr:row>
      <xdr:rowOff>162000</xdr:rowOff>
    </xdr:to>
    <xdr:graphicFrame>
      <xdr:nvGraphicFramePr>
        <xdr:cNvPr id="53" name="Chart 1"/>
        <xdr:cNvGraphicFramePr/>
      </xdr:nvGraphicFramePr>
      <xdr:xfrm>
        <a:off x="7263720" y="0"/>
        <a:ext cx="405432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1</xdr:row>
      <xdr:rowOff>0</xdr:rowOff>
    </xdr:from>
    <xdr:to>
      <xdr:col>9</xdr:col>
      <xdr:colOff>101520</xdr:colOff>
      <xdr:row>35</xdr:row>
      <xdr:rowOff>28800</xdr:rowOff>
    </xdr:to>
    <xdr:pic>
      <xdr:nvPicPr>
        <xdr:cNvPr id="55" name="Picture 16" descr=""/>
        <xdr:cNvPicPr/>
      </xdr:nvPicPr>
      <xdr:blipFill>
        <a:blip r:embed="rId2"/>
        <a:stretch/>
      </xdr:blipFill>
      <xdr:spPr>
        <a:xfrm>
          <a:off x="5231880" y="3648240"/>
          <a:ext cx="3380400" cy="2333520"/>
        </a:xfrm>
        <a:prstGeom prst="rect">
          <a:avLst/>
        </a:prstGeom>
        <a:ln w="0">
          <a:noFill/>
        </a:ln>
      </xdr:spPr>
    </xdr:pic>
    <xdr:clientData/>
  </xdr:twoCellAnchor>
  <xdr:twoCellAnchor editAs="oneCell">
    <xdr:from>
      <xdr:col>6</xdr:col>
      <xdr:colOff>513000</xdr:colOff>
      <xdr:row>27</xdr:row>
      <xdr:rowOff>142920</xdr:rowOff>
    </xdr:from>
    <xdr:to>
      <xdr:col>7</xdr:col>
      <xdr:colOff>252000</xdr:colOff>
      <xdr:row>29</xdr:row>
      <xdr:rowOff>9360</xdr:rowOff>
    </xdr:to>
    <xdr:sp>
      <xdr:nvSpPr>
        <xdr:cNvPr id="56" name="Oval 21"/>
        <xdr:cNvSpPr/>
      </xdr:nvSpPr>
      <xdr:spPr>
        <a:xfrm>
          <a:off x="6760800" y="4800600"/>
          <a:ext cx="754920" cy="19044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49</xdr:col>
      <xdr:colOff>181080</xdr:colOff>
      <xdr:row>24</xdr:row>
      <xdr:rowOff>0</xdr:rowOff>
    </xdr:from>
    <xdr:to>
      <xdr:col>52</xdr:col>
      <xdr:colOff>524520</xdr:colOff>
      <xdr:row>36</xdr:row>
      <xdr:rowOff>86040</xdr:rowOff>
    </xdr:to>
    <xdr:pic>
      <xdr:nvPicPr>
        <xdr:cNvPr id="57" name="Picture 24" descr=""/>
        <xdr:cNvPicPr/>
      </xdr:nvPicPr>
      <xdr:blipFill>
        <a:blip r:embed="rId3"/>
        <a:stretch/>
      </xdr:blipFill>
      <xdr:spPr>
        <a:xfrm>
          <a:off x="35537400" y="4172040"/>
          <a:ext cx="2586600" cy="2028960"/>
        </a:xfrm>
        <a:prstGeom prst="rect">
          <a:avLst/>
        </a:prstGeom>
        <a:ln w="0">
          <a:noFill/>
        </a:ln>
      </xdr:spPr>
    </xdr:pic>
    <xdr:clientData/>
  </xdr:twoCellAnchor>
  <xdr:twoCellAnchor editAs="oneCell">
    <xdr:from>
      <xdr:col>53</xdr:col>
      <xdr:colOff>211320</xdr:colOff>
      <xdr:row>23</xdr:row>
      <xdr:rowOff>85680</xdr:rowOff>
    </xdr:from>
    <xdr:to>
      <xdr:col>58</xdr:col>
      <xdr:colOff>644760</xdr:colOff>
      <xdr:row>60</xdr:row>
      <xdr:rowOff>142920</xdr:rowOff>
    </xdr:to>
    <xdr:pic>
      <xdr:nvPicPr>
        <xdr:cNvPr id="58" name="Picture 28" descr=""/>
        <xdr:cNvPicPr/>
      </xdr:nvPicPr>
      <xdr:blipFill>
        <a:blip r:embed="rId4"/>
        <a:stretch/>
      </xdr:blipFill>
      <xdr:spPr>
        <a:xfrm>
          <a:off x="38716560" y="4086360"/>
          <a:ext cx="4045320" cy="6095880"/>
        </a:xfrm>
        <a:prstGeom prst="rect">
          <a:avLst/>
        </a:prstGeom>
        <a:ln w="0">
          <a:noFill/>
        </a:ln>
      </xdr:spPr>
    </xdr:pic>
    <xdr:clientData/>
  </xdr:twoCellAnchor>
  <xdr:twoCellAnchor editAs="oneCell">
    <xdr:from>
      <xdr:col>60</xdr:col>
      <xdr:colOff>140400</xdr:colOff>
      <xdr:row>23</xdr:row>
      <xdr:rowOff>95040</xdr:rowOff>
    </xdr:from>
    <xdr:to>
      <xdr:col>63</xdr:col>
      <xdr:colOff>916920</xdr:colOff>
      <xdr:row>47</xdr:row>
      <xdr:rowOff>104760</xdr:rowOff>
    </xdr:to>
    <xdr:pic>
      <xdr:nvPicPr>
        <xdr:cNvPr id="59" name="Picture 29" descr=""/>
        <xdr:cNvPicPr/>
      </xdr:nvPicPr>
      <xdr:blipFill>
        <a:blip r:embed="rId5"/>
        <a:stretch/>
      </xdr:blipFill>
      <xdr:spPr>
        <a:xfrm>
          <a:off x="43998120" y="4095720"/>
          <a:ext cx="3321360" cy="3943440"/>
        </a:xfrm>
        <a:prstGeom prst="rect">
          <a:avLst/>
        </a:prstGeom>
        <a:ln w="0">
          <a:noFill/>
        </a:ln>
      </xdr:spPr>
    </xdr:pic>
    <xdr:clientData/>
  </xdr:twoCellAnchor>
  <xdr:twoCellAnchor editAs="oneCell">
    <xdr:from>
      <xdr:col>72</xdr:col>
      <xdr:colOff>221040</xdr:colOff>
      <xdr:row>5</xdr:row>
      <xdr:rowOff>9360</xdr:rowOff>
    </xdr:from>
    <xdr:to>
      <xdr:col>82</xdr:col>
      <xdr:colOff>211680</xdr:colOff>
      <xdr:row>25</xdr:row>
      <xdr:rowOff>152280</xdr:rowOff>
    </xdr:to>
    <xdr:graphicFrame>
      <xdr:nvGraphicFramePr>
        <xdr:cNvPr id="60" name="Chart 31"/>
        <xdr:cNvGraphicFramePr/>
      </xdr:nvGraphicFramePr>
      <xdr:xfrm>
        <a:off x="55175760" y="838080"/>
        <a:ext cx="6226560" cy="3648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3</xdr:col>
      <xdr:colOff>110880</xdr:colOff>
      <xdr:row>5</xdr:row>
      <xdr:rowOff>0</xdr:rowOff>
    </xdr:from>
    <xdr:to>
      <xdr:col>93</xdr:col>
      <xdr:colOff>111600</xdr:colOff>
      <xdr:row>25</xdr:row>
      <xdr:rowOff>152280</xdr:rowOff>
    </xdr:to>
    <xdr:graphicFrame>
      <xdr:nvGraphicFramePr>
        <xdr:cNvPr id="65" name="Chart 32"/>
        <xdr:cNvGraphicFramePr/>
      </xdr:nvGraphicFramePr>
      <xdr:xfrm>
        <a:off x="61925040" y="828720"/>
        <a:ext cx="6236280" cy="3657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614520</xdr:colOff>
      <xdr:row>24</xdr:row>
      <xdr:rowOff>104760</xdr:rowOff>
    </xdr:from>
    <xdr:to>
      <xdr:col>11</xdr:col>
      <xdr:colOff>141120</xdr:colOff>
      <xdr:row>29</xdr:row>
      <xdr:rowOff>37800</xdr:rowOff>
    </xdr:to>
    <xdr:sp>
      <xdr:nvSpPr>
        <xdr:cNvPr id="70" name="AutoShape 35"/>
        <xdr:cNvSpPr/>
      </xdr:nvSpPr>
      <xdr:spPr>
        <a:xfrm>
          <a:off x="9125280" y="4276800"/>
          <a:ext cx="1086480" cy="742680"/>
        </a:xfrm>
        <a:prstGeom prst="borderCallout1">
          <a:avLst>
            <a:gd name="adj1" fmla="val 18750"/>
            <a:gd name="adj2" fmla="val -8333"/>
            <a:gd name="adj3" fmla="val 76921"/>
            <a:gd name="adj4" fmla="val -15277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dd0806"/>
              </a:solidFill>
              <a:latin typeface="Arial"/>
            </a:rPr>
            <a:t>This is domestic PS alone--it does not include the export loss</a:t>
          </a:r>
          <a:endParaRPr b="0" lang="en-US" sz="1000" spc="-1" strike="noStrike">
            <a:latin typeface="Times New Roman"/>
          </a:endParaRPr>
        </a:p>
      </xdr:txBody>
    </xdr:sp>
    <xdr:clientData/>
  </xdr:twoCellAnchor>
  <xdr:twoCellAnchor editAs="oneCell">
    <xdr:from>
      <xdr:col>65</xdr:col>
      <xdr:colOff>0</xdr:colOff>
      <xdr:row>39</xdr:row>
      <xdr:rowOff>0</xdr:rowOff>
    </xdr:from>
    <xdr:to>
      <xdr:col>68</xdr:col>
      <xdr:colOff>453240</xdr:colOff>
      <xdr:row>53</xdr:row>
      <xdr:rowOff>66240</xdr:rowOff>
    </xdr:to>
    <xdr:pic>
      <xdr:nvPicPr>
        <xdr:cNvPr id="71" name="Picture 36" descr=""/>
        <xdr:cNvPicPr/>
      </xdr:nvPicPr>
      <xdr:blipFill>
        <a:blip r:embed="rId8"/>
        <a:stretch/>
      </xdr:blipFill>
      <xdr:spPr>
        <a:xfrm>
          <a:off x="48435120" y="6638760"/>
          <a:ext cx="3381480" cy="2333520"/>
        </a:xfrm>
        <a:prstGeom prst="rect">
          <a:avLst/>
        </a:prstGeom>
        <a:ln w="0">
          <a:noFill/>
        </a:ln>
      </xdr:spPr>
    </xdr:pic>
    <xdr:clientData/>
  </xdr:twoCellAnchor>
  <xdr:twoCellAnchor editAs="oneCell">
    <xdr:from>
      <xdr:col>66</xdr:col>
      <xdr:colOff>493560</xdr:colOff>
      <xdr:row>46</xdr:row>
      <xdr:rowOff>19080</xdr:rowOff>
    </xdr:from>
    <xdr:to>
      <xdr:col>67</xdr:col>
      <xdr:colOff>312480</xdr:colOff>
      <xdr:row>47</xdr:row>
      <xdr:rowOff>47520</xdr:rowOff>
    </xdr:to>
    <xdr:sp>
      <xdr:nvSpPr>
        <xdr:cNvPr id="72" name="Oval 37"/>
        <xdr:cNvSpPr/>
      </xdr:nvSpPr>
      <xdr:spPr>
        <a:xfrm>
          <a:off x="49965120" y="7791480"/>
          <a:ext cx="754920" cy="19044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69</xdr:col>
      <xdr:colOff>29880</xdr:colOff>
      <xdr:row>42</xdr:row>
      <xdr:rowOff>142920</xdr:rowOff>
    </xdr:from>
    <xdr:to>
      <xdr:col>70</xdr:col>
      <xdr:colOff>241920</xdr:colOff>
      <xdr:row>47</xdr:row>
      <xdr:rowOff>75960</xdr:rowOff>
    </xdr:to>
    <xdr:sp>
      <xdr:nvSpPr>
        <xdr:cNvPr id="73" name="AutoShape 38"/>
        <xdr:cNvSpPr/>
      </xdr:nvSpPr>
      <xdr:spPr>
        <a:xfrm>
          <a:off x="52329240" y="7267680"/>
          <a:ext cx="1086840" cy="742680"/>
        </a:xfrm>
        <a:prstGeom prst="borderCallout1">
          <a:avLst>
            <a:gd name="adj1" fmla="val 18750"/>
            <a:gd name="adj2" fmla="val -8333"/>
            <a:gd name="adj3" fmla="val 76921"/>
            <a:gd name="adj4" fmla="val -15277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dd0806"/>
              </a:solidFill>
              <a:latin typeface="Arial"/>
            </a:rPr>
            <a:t>This is domestic PS alone--it does not include the export loss</a:t>
          </a:r>
          <a:endParaRPr b="0" lang="en-US" sz="1000" spc="-1" strike="noStrike">
            <a:latin typeface="Times New Roman"/>
          </a:endParaRPr>
        </a:p>
      </xdr:txBody>
    </xdr:sp>
    <xdr:clientData/>
  </xdr:twoCellAnchor>
  <xdr:twoCellAnchor editAs="oneCell">
    <xdr:from>
      <xdr:col>72</xdr:col>
      <xdr:colOff>110880</xdr:colOff>
      <xdr:row>28</xdr:row>
      <xdr:rowOff>105120</xdr:rowOff>
    </xdr:from>
    <xdr:to>
      <xdr:col>82</xdr:col>
      <xdr:colOff>231840</xdr:colOff>
      <xdr:row>53</xdr:row>
      <xdr:rowOff>18720</xdr:rowOff>
    </xdr:to>
    <xdr:pic>
      <xdr:nvPicPr>
        <xdr:cNvPr id="74" name="Picture 39" descr=""/>
        <xdr:cNvPicPr/>
      </xdr:nvPicPr>
      <xdr:blipFill>
        <a:blip r:embed="rId9"/>
        <a:stretch/>
      </xdr:blipFill>
      <xdr:spPr>
        <a:xfrm>
          <a:off x="55065600" y="4924800"/>
          <a:ext cx="6356880" cy="3999960"/>
        </a:xfrm>
        <a:prstGeom prst="rect">
          <a:avLst/>
        </a:prstGeom>
        <a:ln w="0">
          <a:noFill/>
        </a:ln>
      </xdr:spPr>
    </xdr:pic>
    <xdr:clientData/>
  </xdr:twoCellAnchor>
  <xdr:twoCellAnchor editAs="oneCell">
    <xdr:from>
      <xdr:col>31</xdr:col>
      <xdr:colOff>0</xdr:colOff>
      <xdr:row>0</xdr:row>
      <xdr:rowOff>0</xdr:rowOff>
    </xdr:from>
    <xdr:to>
      <xdr:col>38</xdr:col>
      <xdr:colOff>720</xdr:colOff>
      <xdr:row>37</xdr:row>
      <xdr:rowOff>123840</xdr:rowOff>
    </xdr:to>
    <xdr:sp>
      <xdr:nvSpPr>
        <xdr:cNvPr id="75" name="Text Box 40"/>
        <xdr:cNvSpPr/>
      </xdr:nvSpPr>
      <xdr:spPr>
        <a:xfrm>
          <a:off x="23980680" y="0"/>
          <a:ext cx="4365720" cy="6438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eplicating Figure 7 and the Accumulated Totals in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will scroll right as we walk through the steps necessary to replicate Figure 7 and the accumulated totals in Table 3.  Click in the cells to see the formulas.  Notice that equations below the calculations show how each cell is computed.  The values for the last year, 1968, are identical to the values at the beginning of the sheet (which replicated 1968).</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s AN:AR get the long run demand curve parameters for each year.  The slope remains the same, but the intercept is computed by adding the Z term for each yea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next step is to estimate marginal cost for each yea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the monopoly, cartel, and Cournot solutions are display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sults starting in columns BM and BQ are crucial.  Columns BM to BP show the changes in CS, PS, Domestic PS, and net welfare in each year if the cartel had moved to a Cournot market structure in that yea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values in row 23 are the 1968 values in Table 3, while row 24 has the accumulated totals.  Remember that Roller and Steen used domestic PS in their Table 3 and this is why the results in our table are differ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s BQ to BT display the results of a move to monopoly.  In this case, we almost exactly reproduce the values in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 organize the results in a table below the computations (with the original Table 3 under the replicated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croll right to column BU to see a replication of Figure 7 (with the original Figure 7 under our cha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 created another chart, similar to Figure 7, that we titled Figure 7A (starting in column CF).  While Figure 7 shows the changes in various welfare measures from a move to monopoly, Figure 7A shows what would happened in each year if the cartel had gone to Cournot competiti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xplaining the Results </a:t>
          </a:r>
          <a:r>
            <a:rPr b="0" lang="en-US" sz="1000" spc="-1" strike="noStrike">
              <a:solidFill>
                <a:srgbClr val="dd0806"/>
              </a:solidFill>
              <a:latin typeface="Arial"/>
            </a:rPr>
            <a:t>(click in this text box and hit the down arrow ke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sults in columns BM to BT and the corresponding figures tell us that Roller and Steen’s explanation is quite convinc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y did the cement industry not merge to monopoly earlier?  Look at columns BR and BS.  The change in Domestic PS from moving to monopoly was flat, but the change in total PS increased markedly in 1967 and 1968.  The driving force behind this was the export loss saving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rtel’s sharing rule had led to a great overcapacity that was showing up as an export loss on each firm’s balance sheet.  By merging to monopoly, this would e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net welfare from going to a cartel was positive, why complain?  Because the gain in welfare would have been much, much greater had the industry moved to Cournot competition instead of monopoly.  Look at the net welfare effect in column BP—it is much larger in every year and almost 165 million NOK larger in 1968.  Look also at Figure 7A.  It makes clear that much of the gain in net welfare accrues to consumers who are beneficiaries of higher output and lower pri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why didn’t the industry elect to become competitive?  Because the firms are not interested in society’s well-being, but they are quite focused on their own bottom line. Compare columns BN and BR to see why they elected to go to monopo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dam Smith said, “People of the same trade seldom meet together, even for merriment and diversion, but the conversation ends in a conspiracy against the public, or in some contrivance to raise prices.” (The Wealth of Nations, available online at &lt;www.econlib.org/LIBRARY/Smith/smWN.html&g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why didn’t the Norwegian government step in?  Roller and Steen answer this one, “A well functioning competition policy authority would have broken up the cartel and not allowed the merger to monopoly (recall that at the time there was none).” (p. 33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15</xdr:row>
          <xdr:rowOff>56880</xdr:rowOff>
        </xdr:from>
        <xdr:to>
          <xdr:col>1</xdr:col>
          <xdr:colOff>-119880</xdr:colOff>
          <xdr:row>16</xdr:row>
          <xdr:rowOff>104760</xdr:rowOff>
        </xdr:to>
        <xdr:sp>
          <xdr:nvSpPr>
            <xdr:cNvPr id="0" name="Option Button 9"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Cournot" hidden="0"/>
            <xdr:cNvSpPr/>
          </xdr:nvSpPr>
          <xdr:spPr>
            <a:xfrm>
              <a:off x="0" y="0"/>
              <a:ext cx="0" cy="0"/>
            </a:xfrm>
            <a:prstGeom prst="rect">
              <a:avLst/>
            </a:prstGeom>
          </xdr:spPr>
          <xdr:txBody>
            <a:bodyPr anchor="ctr">
              <a:noAutofit/>
            </a:bodyPr>
            <a:p>
              <a:r>
                <a:t>Cournot</a:t>
              </a:r>
            </a:p>
          </xdr:txBody>
        </xdr:sp>
        <xdr:clientData/>
      </xdr:twoCellAnchor>
    </mc:Choice>
  </mc:AlternateContent>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68267779455</cdr:x>
      <cdr:y>0.716510903426791</cdr:y>
    </cdr:from>
    <cdr:to>
      <cdr:x>0.577998756991921</cdr:x>
      <cdr:y>0.816470269538128</cdr:y>
    </cdr:to>
    <cdr:sp>
      <cdr:nvSpPr>
        <cdr:cNvPr id="54" name="Text Box 1"/>
        <cdr:cNvSpPr/>
      </cdr:nvSpPr>
      <cdr:spPr>
        <a:xfrm>
          <a:off x="1904760" y="1904400"/>
          <a:ext cx="4388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3271087471816</cdr:x>
      <cdr:y>0.462752836704489</cdr:y>
    </cdr:from>
    <cdr:to>
      <cdr:x>1.00052032144302</cdr:x>
      <cdr:y>0.519980266403552</cdr:y>
    </cdr:to>
    <cdr:sp>
      <cdr:nvSpPr>
        <cdr:cNvPr id="61" name="Text Box 1"/>
        <cdr:cNvSpPr/>
      </cdr:nvSpPr>
      <cdr:spPr>
        <a:xfrm>
          <a:off x="5375520" y="1688400"/>
          <a:ext cx="85464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dd0806"/>
              </a:solidFill>
              <a:latin typeface="Symbol"/>
            </a:rPr>
            <a:t>D</a:t>
          </a:r>
          <a:r>
            <a:rPr b="0" sz="1000" spc="-1" strike="noStrike">
              <a:solidFill>
                <a:srgbClr val="dd0806"/>
              </a:solidFill>
              <a:latin typeface="Arial"/>
            </a:rPr>
            <a:t> Dom PS</a:t>
          </a:r>
          <a:endParaRPr b="0" sz="1000" spc="-1" strike="noStrike">
            <a:latin typeface="Times New Roman"/>
          </a:endParaRPr>
        </a:p>
      </cdr:txBody>
    </cdr:sp>
  </cdr:relSizeAnchor>
  <cdr:relSizeAnchor>
    <cdr:from>
      <cdr:x>0.827253280915766</cdr:x>
      <cdr:y>0.346225949679329</cdr:y>
    </cdr:from>
    <cdr:to>
      <cdr:x>0.96901196739319</cdr:x>
      <cdr:y>0.403453379378392</cdr:y>
    </cdr:to>
    <cdr:sp>
      <cdr:nvSpPr>
        <cdr:cNvPr id="62" name="Text Box 2"/>
        <cdr:cNvSpPr/>
      </cdr:nvSpPr>
      <cdr:spPr>
        <a:xfrm>
          <a:off x="5151240" y="1263240"/>
          <a:ext cx="882720" cy="20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90"/>
              </a:solidFill>
              <a:latin typeface="Arial"/>
            </a:rPr>
            <a:t>Export Loss</a:t>
          </a:r>
          <a:endParaRPr b="0" sz="1000" spc="-1" strike="noStrike">
            <a:latin typeface="Times New Roman"/>
          </a:endParaRPr>
        </a:p>
      </cdr:txBody>
    </cdr:sp>
  </cdr:relSizeAnchor>
  <cdr:relSizeAnchor>
    <cdr:from>
      <cdr:x>0.827253280915766</cdr:x>
      <cdr:y>0.517513566847558</cdr:y>
    </cdr:from>
    <cdr:to>
      <cdr:x>1.00052032144302</cdr:x>
      <cdr:y>0.573458312777504</cdr:y>
    </cdr:to>
    <cdr:sp>
      <cdr:nvSpPr>
        <cdr:cNvPr id="63" name="Text Box 3"/>
        <cdr:cNvSpPr/>
      </cdr:nvSpPr>
      <cdr:spPr>
        <a:xfrm>
          <a:off x="5151240" y="1888200"/>
          <a:ext cx="10789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33cccc"/>
              </a:solidFill>
              <a:latin typeface="Arial"/>
            </a:rPr>
            <a:t>Net welfare effect</a:t>
          </a:r>
          <a:endParaRPr b="0" sz="1000" spc="-1" strike="noStrike">
            <a:latin typeface="Times New Roman"/>
          </a:endParaRPr>
        </a:p>
      </cdr:txBody>
    </cdr:sp>
  </cdr:relSizeAnchor>
  <cdr:relSizeAnchor>
    <cdr:from>
      <cdr:x>0.888766838180031</cdr:x>
      <cdr:y>0.809965466206216</cdr:y>
    </cdr:from>
    <cdr:to>
      <cdr:x>0.952766375672082</cdr:x>
      <cdr:y>0.866008880118402</cdr:y>
    </cdr:to>
    <cdr:sp>
      <cdr:nvSpPr>
        <cdr:cNvPr id="64" name="Text Box 4"/>
        <cdr:cNvSpPr/>
      </cdr:nvSpPr>
      <cdr:spPr>
        <a:xfrm>
          <a:off x="5534280" y="2955240"/>
          <a:ext cx="3985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f20884"/>
              </a:solidFill>
              <a:latin typeface="Symbol"/>
            </a:rPr>
            <a:t>D</a:t>
          </a:r>
          <a:r>
            <a:rPr b="0" sz="1000" spc="-1" strike="noStrike">
              <a:solidFill>
                <a:srgbClr val="f20884"/>
              </a:solidFill>
              <a:latin typeface="Arial"/>
            </a:rPr>
            <a:t>CS</a:t>
          </a:r>
          <a:endParaRPr b="0" sz="10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3253290233203</cdr:x>
      <cdr:y>0.851490994980809</cdr:y>
    </cdr:from>
    <cdr:to>
      <cdr:x>1.00023089355807</cdr:x>
      <cdr:y>0.908473575435489</cdr:y>
    </cdr:to>
    <cdr:sp>
      <cdr:nvSpPr>
        <cdr:cNvPr id="66" name="Text Box 1"/>
        <cdr:cNvSpPr/>
      </cdr:nvSpPr>
      <cdr:spPr>
        <a:xfrm>
          <a:off x="5383800" y="3114720"/>
          <a:ext cx="85428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dd0806"/>
              </a:solidFill>
              <a:latin typeface="Symbol"/>
            </a:rPr>
            <a:t>D</a:t>
          </a:r>
          <a:r>
            <a:rPr b="0" sz="1000" spc="-1" strike="noStrike">
              <a:solidFill>
                <a:srgbClr val="dd0806"/>
              </a:solidFill>
              <a:latin typeface="Arial"/>
            </a:rPr>
            <a:t> Dom PS</a:t>
          </a:r>
          <a:endParaRPr b="0" sz="1000" spc="-1" strike="noStrike">
            <a:latin typeface="Times New Roman"/>
          </a:endParaRPr>
        </a:p>
      </cdr:txBody>
    </cdr:sp>
  </cdr:relSizeAnchor>
  <cdr:relSizeAnchor>
    <cdr:from>
      <cdr:x>0.840221657815747</cdr:x>
      <cdr:y>0.498474559590592</cdr:y>
    </cdr:from>
    <cdr:to>
      <cdr:x>0.981528515354422</cdr:x>
      <cdr:y>0.554472984942427</cdr:y>
    </cdr:to>
    <cdr:sp>
      <cdr:nvSpPr>
        <cdr:cNvPr id="67" name="Text Box 2"/>
        <cdr:cNvSpPr/>
      </cdr:nvSpPr>
      <cdr:spPr>
        <a:xfrm>
          <a:off x="5240160" y="1823400"/>
          <a:ext cx="881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90"/>
              </a:solidFill>
              <a:latin typeface="Arial"/>
            </a:rPr>
            <a:t>Export Loss</a:t>
          </a:r>
          <a:endParaRPr b="0" sz="1000" spc="-1" strike="noStrike">
            <a:latin typeface="Times New Roman"/>
          </a:endParaRPr>
        </a:p>
      </cdr:txBody>
    </cdr:sp>
  </cdr:relSizeAnchor>
  <cdr:relSizeAnchor>
    <cdr:from>
      <cdr:x>0.814996536596629</cdr:x>
      <cdr:y>0.380966440310993</cdr:y>
    </cdr:from>
    <cdr:to>
      <cdr:x>0.990475640729624</cdr:x>
      <cdr:y>0.437260112193682</cdr:y>
    </cdr:to>
    <cdr:sp>
      <cdr:nvSpPr>
        <cdr:cNvPr id="68" name="Text Box 3"/>
        <cdr:cNvSpPr/>
      </cdr:nvSpPr>
      <cdr:spPr>
        <a:xfrm>
          <a:off x="5082840" y="1393560"/>
          <a:ext cx="1094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33cccc"/>
              </a:solidFill>
              <a:latin typeface="Arial"/>
            </a:rPr>
            <a:t>Net welfare effect</a:t>
          </a:r>
          <a:endParaRPr b="0" sz="1000" spc="-1" strike="noStrike">
            <a:latin typeface="Times New Roman"/>
          </a:endParaRPr>
        </a:p>
      </cdr:txBody>
    </cdr:sp>
  </cdr:relSizeAnchor>
  <cdr:relSizeAnchor>
    <cdr:from>
      <cdr:x>0.877741861002078</cdr:x>
      <cdr:y>0.212282255683496</cdr:y>
    </cdr:from>
    <cdr:to>
      <cdr:x>0.940775802355114</cdr:x>
      <cdr:y>0.2684775120559</cdr:y>
    </cdr:to>
    <cdr:sp>
      <cdr:nvSpPr>
        <cdr:cNvPr id="69" name="Text Box 4"/>
        <cdr:cNvSpPr/>
      </cdr:nvSpPr>
      <cdr:spPr>
        <a:xfrm>
          <a:off x="5474160" y="776520"/>
          <a:ext cx="3931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f20884"/>
              </a:solidFill>
              <a:latin typeface="Symbol"/>
            </a:rPr>
            <a:t>D</a:t>
          </a:r>
          <a:r>
            <a:rPr b="0" sz="1000" spc="-1" strike="noStrike">
              <a:solidFill>
                <a:srgbClr val="f20884"/>
              </a:solidFill>
              <a:latin typeface="Arial"/>
            </a:rPr>
            <a:t>CS</a:t>
          </a:r>
          <a:endParaRPr b="0" sz="10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4</xdr:row>
      <xdr:rowOff>162000</xdr:rowOff>
    </xdr:to>
    <xdr:graphicFrame>
      <xdr:nvGraphicFramePr>
        <xdr:cNvPr id="76" name="Chart 1"/>
        <xdr:cNvGraphicFramePr/>
      </xdr:nvGraphicFramePr>
      <xdr:xfrm>
        <a:off x="7263720" y="0"/>
        <a:ext cx="405432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1</xdr:row>
      <xdr:rowOff>0</xdr:rowOff>
    </xdr:from>
    <xdr:to>
      <xdr:col>9</xdr:col>
      <xdr:colOff>101520</xdr:colOff>
      <xdr:row>35</xdr:row>
      <xdr:rowOff>47160</xdr:rowOff>
    </xdr:to>
    <xdr:pic>
      <xdr:nvPicPr>
        <xdr:cNvPr id="78" name="Picture 9" descr=""/>
        <xdr:cNvPicPr/>
      </xdr:nvPicPr>
      <xdr:blipFill>
        <a:blip r:embed="rId2"/>
        <a:stretch/>
      </xdr:blipFill>
      <xdr:spPr>
        <a:xfrm>
          <a:off x="5231880" y="3648240"/>
          <a:ext cx="3380400" cy="2333160"/>
        </a:xfrm>
        <a:prstGeom prst="rect">
          <a:avLst/>
        </a:prstGeom>
        <a:ln w="0">
          <a:noFill/>
        </a:ln>
      </xdr:spPr>
    </xdr:pic>
    <xdr:clientData/>
  </xdr:twoCellAnchor>
  <xdr:twoCellAnchor editAs="oneCell">
    <xdr:from>
      <xdr:col>6</xdr:col>
      <xdr:colOff>513000</xdr:colOff>
      <xdr:row>27</xdr:row>
      <xdr:rowOff>142920</xdr:rowOff>
    </xdr:from>
    <xdr:to>
      <xdr:col>7</xdr:col>
      <xdr:colOff>252000</xdr:colOff>
      <xdr:row>29</xdr:row>
      <xdr:rowOff>9360</xdr:rowOff>
    </xdr:to>
    <xdr:sp>
      <xdr:nvSpPr>
        <xdr:cNvPr id="79" name="Oval 11"/>
        <xdr:cNvSpPr/>
      </xdr:nvSpPr>
      <xdr:spPr>
        <a:xfrm>
          <a:off x="6760800" y="4781520"/>
          <a:ext cx="754920" cy="190440"/>
        </a:xfrm>
        <a:prstGeom prst="ellipse">
          <a:avLst/>
        </a:prstGeom>
        <a:noFill/>
        <a:ln w="9360">
          <a:solidFill>
            <a:srgbClr val="dd0806"/>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15</xdr:row>
          <xdr:rowOff>56880</xdr:rowOff>
        </xdr:from>
        <xdr:to>
          <xdr:col>1</xdr:col>
          <xdr:colOff>-119880</xdr:colOff>
          <xdr:row>16</xdr:row>
          <xdr:rowOff>104760</xdr:rowOff>
        </xdr:to>
        <xdr:sp>
          <xdr:nvSpPr>
            <xdr:cNvPr id="0" name="Option Button 4"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urnot" hidden="0"/>
            <xdr:cNvSpPr/>
          </xdr:nvSpPr>
          <xdr:spPr>
            <a:xfrm>
              <a:off x="0" y="0"/>
              <a:ext cx="0" cy="0"/>
            </a:xfrm>
            <a:prstGeom prst="rect">
              <a:avLst/>
            </a:prstGeom>
          </xdr:spPr>
          <xdr:txBody>
            <a:bodyPr anchor="ctr">
              <a:noAutofit/>
            </a:bodyPr>
            <a:p>
              <a:r>
                <a:t>Cournot</a:t>
              </a:r>
            </a:p>
          </xdr:txBody>
        </xdr:sp>
        <xdr:clientData/>
      </xdr:twoCellAnchor>
    </mc:Choice>
  </mc:AlternateContent>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4516417643375</cdr:x>
      <cdr:y>0.111221590909091</cdr:y>
    </cdr:from>
    <cdr:to>
      <cdr:x>1.00071575556947</cdr:x>
      <cdr:y>0.244318181818182</cdr:y>
    </cdr:to>
    <cdr:sp>
      <cdr:nvSpPr>
        <cdr:cNvPr id="8" name="Text Box 1"/>
        <cdr:cNvSpPr/>
      </cdr:nvSpPr>
      <cdr:spPr>
        <a:xfrm>
          <a:off x="3076200" y="281880"/>
          <a:ext cx="95040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roduction</a:t>
          </a:r>
          <a:endParaRPr b="0" sz="800" spc="-1" strike="noStrike">
            <a:latin typeface="Times New Roman"/>
          </a:endParaRPr>
        </a:p>
      </cdr:txBody>
    </cdr:sp>
  </cdr:relSizeAnchor>
  <cdr:relSizeAnchor>
    <cdr:from>
      <cdr:x>0.593003489308401</cdr:x>
      <cdr:y>0.501988636363636</cdr:y>
    </cdr:from>
    <cdr:to>
      <cdr:x>0.828487071665026</cdr:x>
      <cdr:y>0.634232954545455</cdr:y>
    </cdr:to>
    <cdr:sp>
      <cdr:nvSpPr>
        <cdr:cNvPr id="9" name="Text Box 2"/>
        <cdr:cNvSpPr/>
      </cdr:nvSpPr>
      <cdr:spPr>
        <a:xfrm>
          <a:off x="2386080" y="1272240"/>
          <a:ext cx="947520" cy="33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onsumption</a:t>
          </a:r>
          <a:endParaRPr b="0" sz="8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68267779455</cdr:x>
      <cdr:y>0.716510903426791</cdr:y>
    </cdr:from>
    <cdr:to>
      <cdr:x>0.577998756991921</cdr:x>
      <cdr:y>0.816470269538128</cdr:y>
    </cdr:to>
    <cdr:sp>
      <cdr:nvSpPr>
        <cdr:cNvPr id="77" name="Text Box 1"/>
        <cdr:cNvSpPr/>
      </cdr:nvSpPr>
      <cdr:spPr>
        <a:xfrm>
          <a:off x="1904760" y="1904400"/>
          <a:ext cx="4388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5</xdr:row>
      <xdr:rowOff>171360</xdr:rowOff>
    </xdr:to>
    <xdr:graphicFrame>
      <xdr:nvGraphicFramePr>
        <xdr:cNvPr id="10" name="Chart 1"/>
        <xdr:cNvGraphicFramePr/>
      </xdr:nvGraphicFramePr>
      <xdr:xfrm>
        <a:off x="6751800" y="0"/>
        <a:ext cx="405468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960</xdr:colOff>
          <xdr:row>16</xdr:row>
          <xdr:rowOff>9360</xdr:rowOff>
        </xdr:from>
        <xdr:to>
          <xdr:col>12</xdr:col>
          <xdr:colOff>483480</xdr:colOff>
          <xdr:row>17</xdr:row>
          <xdr:rowOff>936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965909090909</cdr:x>
      <cdr:y>0.526057298772169</cdr:y>
    </cdr:from>
    <cdr:to>
      <cdr:x>0.8115234375</cdr:x>
      <cdr:y>0.619508867667121</cdr:y>
    </cdr:to>
    <cdr:sp>
      <cdr:nvSpPr>
        <cdr:cNvPr id="11" name="Text Box 2"/>
        <cdr:cNvSpPr/>
      </cdr:nvSpPr>
      <cdr:spPr>
        <a:xfrm>
          <a:off x="2862720" y="1388160"/>
          <a:ext cx="4280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560990767045455</cdr:x>
      <cdr:y>0.754433833560709</cdr:y>
    </cdr:from>
    <cdr:to>
      <cdr:x>0.667258522727273</cdr:x>
      <cdr:y>0.848294679399727</cdr:y>
    </cdr:to>
    <cdr:sp>
      <cdr:nvSpPr>
        <cdr:cNvPr id="12" name="Text Box 3"/>
        <cdr:cNvSpPr/>
      </cdr:nvSpPr>
      <cdr:spPr>
        <a:xfrm>
          <a:off x="2274840" y="1990800"/>
          <a:ext cx="43092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dr:relSizeAnchor>
    <cdr:from>
      <cdr:x>0.667258522727273</cdr:x>
      <cdr:y>0.641473396998636</cdr:y>
    </cdr:from>
    <cdr:to>
      <cdr:x>0.775035511363636</cdr:x>
      <cdr:y>0.73506139154161</cdr:y>
    </cdr:to>
    <cdr:sp>
      <cdr:nvSpPr>
        <cdr:cNvPr id="13" name="Text Box 4"/>
        <cdr:cNvSpPr/>
      </cdr:nvSpPr>
      <cdr:spPr>
        <a:xfrm>
          <a:off x="2705760" y="1692720"/>
          <a:ext cx="437040" cy="24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C</a:t>
          </a:r>
          <a:endParaRPr b="0" sz="82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10800</xdr:colOff>
      <xdr:row>20</xdr:row>
      <xdr:rowOff>133200</xdr:rowOff>
    </xdr:to>
    <xdr:graphicFrame>
      <xdr:nvGraphicFramePr>
        <xdr:cNvPr id="14" name="Chart 1"/>
        <xdr:cNvGraphicFramePr/>
      </xdr:nvGraphicFramePr>
      <xdr:xfrm>
        <a:off x="4889520" y="657360"/>
        <a:ext cx="388368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680</xdr:colOff>
      <xdr:row>1</xdr:row>
      <xdr:rowOff>28440</xdr:rowOff>
    </xdr:from>
    <xdr:to>
      <xdr:col>3</xdr:col>
      <xdr:colOff>51120</xdr:colOff>
      <xdr:row>3</xdr:row>
      <xdr:rowOff>47520</xdr:rowOff>
    </xdr:to>
    <xdr:pic>
      <xdr:nvPicPr>
        <xdr:cNvPr id="15" name="Picture 9" descr=""/>
        <xdr:cNvPicPr/>
      </xdr:nvPicPr>
      <xdr:blipFill>
        <a:blip r:embed="rId2"/>
        <a:stretch/>
      </xdr:blipFill>
      <xdr:spPr>
        <a:xfrm>
          <a:off x="301680" y="190440"/>
          <a:ext cx="2768400" cy="34272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7</xdr:col>
          <xdr:colOff>0</xdr:colOff>
          <xdr:row>21</xdr:row>
          <xdr:rowOff>56880</xdr:rowOff>
        </xdr:from>
        <xdr:to>
          <xdr:col>11</xdr:col>
          <xdr:colOff>201600</xdr:colOff>
          <xdr:row>22</xdr:row>
          <xdr:rowOff>568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et &#10;Exo Q" hidden="0"/>
            <xdr:cNvSpPr/>
          </xdr:nvSpPr>
          <xdr:spPr>
            <a:xfrm>
              <a:off x="0" y="0"/>
              <a:ext cx="0" cy="0"/>
            </a:xfrm>
            <a:prstGeom prst="rect">
              <a:avLst/>
            </a:prstGeom>
          </xdr:spPr>
          <xdr:txBody>
            <a:bodyPr anchor="ctr">
              <a:noAutofit/>
            </a:bodyPr>
            <a:p>
              <a:r>
                <a:t>Set 
Exo Q</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jstor.org/stable/30034368"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4.xml"/><Relationship Id="rId3" Type="http://schemas.openxmlformats.org/officeDocument/2006/relationships/vmlDrawing" Target="../drawings/vmlDrawing7.vml"/><Relationship Id="rId4" Type="http://schemas.openxmlformats.org/officeDocument/2006/relationships/ctrlProp" Target="../ctrlProps/ctrlProps28.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1.xml"/><Relationship Id="rId3" Type="http://schemas.openxmlformats.org/officeDocument/2006/relationships/vmlDrawing" Target="../drawings/vmlDrawing6.v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2" t="s">
        <v>3</v>
      </c>
    </row>
    <row r="6" customFormat="false" ht="12.75" hidden="false" customHeight="false" outlineLevel="0" collapsed="false">
      <c r="A6" s="2"/>
    </row>
    <row r="8" customFormat="false" ht="12.75" hidden="false" customHeight="false" outlineLevel="0" collapsed="false">
      <c r="A8" s="0" t="s">
        <v>4</v>
      </c>
    </row>
    <row r="9" customFormat="false" ht="12.75" hidden="false" customHeight="false" outlineLevel="0" collapsed="false">
      <c r="A9" s="0" t="s">
        <v>5</v>
      </c>
    </row>
    <row r="11" customFormat="false" ht="12.75" hidden="false" customHeight="false" outlineLevel="0" collapsed="false">
      <c r="A11" s="2" t="s">
        <v>6</v>
      </c>
    </row>
    <row r="12" customFormat="false" ht="12.75" hidden="false" customHeight="false" outlineLevel="0" collapsed="false">
      <c r="A12" s="3" t="s">
        <v>7</v>
      </c>
    </row>
    <row r="13" customFormat="false" ht="12.75" hidden="false" customHeight="false" outlineLevel="0" collapsed="false">
      <c r="A13" s="3"/>
    </row>
    <row r="14" customFormat="false" ht="12.75" hidden="false" customHeight="false" outlineLevel="0" collapsed="false">
      <c r="A14" s="4" t="s">
        <v>8</v>
      </c>
    </row>
    <row r="16" customFormat="false" ht="12.75" hidden="false" customHeight="false" outlineLevel="0" collapsed="false">
      <c r="A16" s="0" t="s">
        <v>9</v>
      </c>
    </row>
    <row r="18" customFormat="false" ht="12.75" hidden="false" customHeight="false" outlineLevel="0" collapsed="false">
      <c r="A18" s="0" t="s">
        <v>10</v>
      </c>
    </row>
    <row r="20" customFormat="false" ht="12.75" hidden="false" customHeight="false" outlineLevel="0" collapsed="false">
      <c r="A20" s="0" t="s">
        <v>11</v>
      </c>
    </row>
    <row r="22" customFormat="false" ht="12.75" hidden="false" customHeight="false" outlineLevel="0" collapsed="false">
      <c r="A22" s="0" t="s">
        <v>12</v>
      </c>
    </row>
    <row r="24" customFormat="false" ht="12.75" hidden="false" customHeight="false" outlineLevel="0" collapsed="false">
      <c r="A24" s="0" t="s">
        <v>13</v>
      </c>
    </row>
    <row r="46" customFormat="false" ht="12.75" hidden="false" customHeight="false" outlineLevel="0" collapsed="false">
      <c r="A46" s="5"/>
      <c r="B46" s="5"/>
      <c r="C46" s="5"/>
      <c r="D46" s="5"/>
    </row>
  </sheetData>
  <hyperlinks>
    <hyperlink ref="A12" r:id="rId1" display="http://www.jstor.org/stable/3003436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3" min="1" style="0" width="14.41"/>
    <col collapsed="false" customWidth="true" hidden="false" outlineLevel="0" max="4" min="4" style="0" width="16.28"/>
    <col collapsed="false" customWidth="true" hidden="false" outlineLevel="0" max="5" min="5" style="0" width="14.7"/>
    <col collapsed="false" customWidth="true" hidden="false" outlineLevel="0" max="7" min="6" style="0" width="14.41"/>
    <col collapsed="false" customWidth="true" hidden="false" outlineLevel="0" max="10" min="10" style="0" width="13.28"/>
    <col collapsed="false" customWidth="true" hidden="false" outlineLevel="0" max="16" min="16" style="0" width="11.42"/>
    <col collapsed="false" customWidth="true" hidden="false" outlineLevel="0" max="17" min="17" style="0" width="12.42"/>
    <col collapsed="false" customWidth="true" hidden="false" outlineLevel="0" max="19" min="18" style="0" width="11.42"/>
    <col collapsed="false" customWidth="true" hidden="false" outlineLevel="0" max="20" min="20" style="0" width="12.14"/>
    <col collapsed="false" customWidth="true" hidden="false" outlineLevel="0" max="21" min="21" style="0" width="11.42"/>
    <col collapsed="false" customWidth="true" hidden="false" outlineLevel="0" max="28" min="28" style="0" width="12.14"/>
    <col collapsed="false" customWidth="true" hidden="false" outlineLevel="0" max="40" min="40" style="0" width="10.28"/>
    <col collapsed="false" customWidth="true" hidden="false" outlineLevel="0" max="49" min="49" style="0" width="9.56"/>
    <col collapsed="false" customWidth="true" hidden="false" outlineLevel="0" max="50" min="50" style="0" width="10.28"/>
    <col collapsed="false" customWidth="true" hidden="false" outlineLevel="0" max="52" min="52" style="0" width="12.7"/>
    <col collapsed="false" customWidth="true" hidden="false" outlineLevel="0" max="53" min="53" style="0" width="12.85"/>
    <col collapsed="false" customWidth="true" hidden="false" outlineLevel="0" max="54" min="54" style="0" width="10.13"/>
    <col collapsed="false" customWidth="true" hidden="false" outlineLevel="0" max="57" min="57" style="0" width="11.13"/>
    <col collapsed="false" customWidth="true" hidden="false" outlineLevel="0" max="59" min="58" style="0" width="12.28"/>
    <col collapsed="false" customWidth="true" hidden="false" outlineLevel="0" max="60" min="60" style="0" width="12.42"/>
    <col collapsed="false" customWidth="true" hidden="false" outlineLevel="0" max="61" min="61" style="0" width="11.42"/>
    <col collapsed="false" customWidth="true" hidden="false" outlineLevel="0" max="62" min="62" style="0" width="9.99"/>
    <col collapsed="false" customWidth="true" hidden="false" outlineLevel="0" max="64" min="63" style="0" width="14.7"/>
    <col collapsed="false" customWidth="true" hidden="false" outlineLevel="0" max="65" min="65" style="0" width="14.14"/>
    <col collapsed="false" customWidth="true" hidden="false" outlineLevel="0" max="66" min="66" style="0" width="14.7"/>
    <col collapsed="false" customWidth="true" hidden="false" outlineLevel="0" max="67" min="67" style="0" width="13.28"/>
    <col collapsed="false" customWidth="true" hidden="false" outlineLevel="0" max="68" min="68" style="0" width="13.56"/>
    <col collapsed="false" customWidth="true" hidden="false" outlineLevel="0" max="69" min="69" style="0" width="13.28"/>
    <col collapsed="false" customWidth="true" hidden="false" outlineLevel="0" max="71" min="70" style="0" width="12.42"/>
    <col collapsed="false" customWidth="true" hidden="false" outlineLevel="0" max="72" min="72" style="0" width="12.85"/>
  </cols>
  <sheetData>
    <row r="1" customFormat="false" ht="12.75" hidden="false" customHeight="false" outlineLevel="0" collapsed="false">
      <c r="A1" s="1" t="s">
        <v>312</v>
      </c>
      <c r="P1" s="1" t="s">
        <v>313</v>
      </c>
      <c r="AA1" s="1" t="s">
        <v>314</v>
      </c>
      <c r="AM1" s="1" t="s">
        <v>315</v>
      </c>
      <c r="BM1" s="1" t="s">
        <v>316</v>
      </c>
    </row>
    <row r="2" customFormat="false" ht="12.75" hidden="false" customHeight="false" outlineLevel="0" collapsed="false">
      <c r="A2" s="0" t="s">
        <v>317</v>
      </c>
      <c r="P2" s="0" t="s">
        <v>318</v>
      </c>
      <c r="Q2" s="0" t="s">
        <v>319</v>
      </c>
      <c r="R2" s="0" t="s">
        <v>320</v>
      </c>
      <c r="S2" s="0" t="s">
        <v>321</v>
      </c>
      <c r="T2" s="0" t="s">
        <v>322</v>
      </c>
      <c r="U2" s="0" t="s">
        <v>323</v>
      </c>
    </row>
    <row r="3" customFormat="false" ht="12.75" hidden="false" customHeight="false" outlineLevel="0" collapsed="false">
      <c r="A3" s="0" t="s">
        <v>324</v>
      </c>
      <c r="P3" s="0" t="n">
        <v>0.346759902652603</v>
      </c>
      <c r="Q3" s="0" t="n">
        <v>0.000697815819024836</v>
      </c>
      <c r="R3" s="0" t="n">
        <v>0.542664876037771</v>
      </c>
      <c r="S3" s="0" t="n">
        <v>-0.211933742877514</v>
      </c>
      <c r="T3" s="201" t="n">
        <v>-0.000813130006036182</v>
      </c>
      <c r="U3" s="0" t="n">
        <v>224.334167805584</v>
      </c>
    </row>
    <row r="4" customFormat="false" ht="13.5" hidden="false" customHeight="false" outlineLevel="0" collapsed="false">
      <c r="AN4" s="202" t="s">
        <v>325</v>
      </c>
      <c r="AS4" s="202" t="s">
        <v>326</v>
      </c>
      <c r="AW4" s="203"/>
      <c r="AX4" s="0" t="s">
        <v>327</v>
      </c>
      <c r="BA4" s="203"/>
      <c r="BB4" s="0" t="s">
        <v>328</v>
      </c>
      <c r="BH4" s="203"/>
      <c r="BI4" s="0" t="s">
        <v>329</v>
      </c>
      <c r="BL4" s="203"/>
      <c r="BM4" s="0" t="s">
        <v>330</v>
      </c>
      <c r="BP4" s="203"/>
      <c r="BQ4" s="0" t="s">
        <v>331</v>
      </c>
      <c r="BT4" s="8"/>
      <c r="BU4" s="204" t="s">
        <v>332</v>
      </c>
      <c r="CE4" s="203"/>
      <c r="CF4" s="0" t="s">
        <v>333</v>
      </c>
    </row>
    <row r="5" customFormat="false" ht="13.5" hidden="false" customHeight="false" outlineLevel="0" collapsed="false">
      <c r="A5" s="9" t="s">
        <v>22</v>
      </c>
      <c r="B5" s="9"/>
      <c r="C5" s="9"/>
      <c r="D5" s="9"/>
      <c r="E5" s="9"/>
      <c r="F5" s="10"/>
      <c r="G5" s="10"/>
      <c r="P5" s="0" t="s">
        <v>334</v>
      </c>
      <c r="Q5" s="201" t="n">
        <f aca="false">T3</f>
        <v>-0.000813130006036182</v>
      </c>
      <c r="S5" s="205" t="s">
        <v>335</v>
      </c>
      <c r="T5" s="0" t="n">
        <f aca="false">U3</f>
        <v>224.334167805584</v>
      </c>
      <c r="AN5" s="202"/>
      <c r="AS5" s="202"/>
      <c r="AW5" s="203"/>
      <c r="BA5" s="203"/>
      <c r="BH5" s="203"/>
      <c r="BL5" s="203"/>
      <c r="BP5" s="203"/>
      <c r="BT5" s="8"/>
      <c r="BU5" s="202" t="s">
        <v>336</v>
      </c>
      <c r="CE5" s="203"/>
      <c r="CF5" s="202" t="s">
        <v>336</v>
      </c>
    </row>
    <row r="6" customFormat="false" ht="12.75" hidden="false" customHeight="false" outlineLevel="0" collapsed="false">
      <c r="A6" s="11" t="s">
        <v>23</v>
      </c>
      <c r="B6" s="11"/>
      <c r="C6" s="12"/>
      <c r="D6" s="13" t="s">
        <v>24</v>
      </c>
      <c r="E6" s="13"/>
      <c r="F6" s="9" t="s">
        <v>82</v>
      </c>
      <c r="G6" s="8"/>
      <c r="P6" s="0" t="s">
        <v>337</v>
      </c>
      <c r="Q6" s="206" t="n">
        <f aca="false">(T3+Q3)/(1-R3)</f>
        <v>-0.000252143736549895</v>
      </c>
      <c r="S6" s="205" t="s">
        <v>338</v>
      </c>
      <c r="T6" s="0" t="n">
        <f aca="false">U3/(1-R3)</f>
        <v>490.524685403589</v>
      </c>
      <c r="AA6" s="0" t="s">
        <v>339</v>
      </c>
      <c r="AN6" s="202"/>
      <c r="AS6" s="202"/>
      <c r="AW6" s="203"/>
      <c r="BA6" s="203"/>
      <c r="BH6" s="203"/>
      <c r="BL6" s="203"/>
      <c r="BP6" s="203"/>
      <c r="BT6" s="8"/>
      <c r="BU6" s="202"/>
      <c r="CE6" s="203"/>
    </row>
    <row r="7" customFormat="false" ht="12.75" hidden="false" customHeight="false" outlineLevel="0" collapsed="false">
      <c r="A7" s="11" t="s">
        <v>25</v>
      </c>
      <c r="B7" s="14" t="n">
        <v>953.7203057</v>
      </c>
      <c r="C7" s="10"/>
      <c r="D7" s="10" t="s">
        <v>26</v>
      </c>
      <c r="E7" s="15" t="n">
        <v>288.6596342</v>
      </c>
      <c r="F7" s="79" t="s">
        <v>83</v>
      </c>
      <c r="G7" s="8"/>
      <c r="P7" s="0" t="s">
        <v>340</v>
      </c>
      <c r="Q7" s="0" t="n">
        <f aca="false">S3</f>
        <v>-0.211933742877514</v>
      </c>
      <c r="AN7" s="202"/>
      <c r="AS7" s="202"/>
      <c r="AW7" s="203"/>
      <c r="BA7" s="203"/>
      <c r="BH7" s="203"/>
      <c r="BL7" s="203"/>
      <c r="BP7" s="203"/>
      <c r="BT7" s="8"/>
      <c r="BU7" s="202"/>
      <c r="CE7" s="203"/>
    </row>
    <row r="8" customFormat="false" ht="13.5" hidden="false" customHeight="false" outlineLevel="0" collapsed="false">
      <c r="A8" s="11" t="s">
        <v>27</v>
      </c>
      <c r="B8" s="14" t="n">
        <v>0.000252144</v>
      </c>
      <c r="C8" s="10"/>
      <c r="D8" s="10"/>
      <c r="E8" s="13"/>
      <c r="F8" s="159" t="n">
        <v>235.0740945</v>
      </c>
      <c r="G8" s="8"/>
      <c r="P8" s="0" t="s">
        <v>341</v>
      </c>
      <c r="Q8" s="0" t="n">
        <f aca="false">(S3+P3)/(1-R3)</f>
        <v>0.294808232980206</v>
      </c>
      <c r="S8" s="205" t="s">
        <v>342</v>
      </c>
      <c r="T8" s="0" t="n">
        <f aca="false">Q8*1571.176</f>
        <v>463.195620260909</v>
      </c>
      <c r="AA8" s="0" t="s">
        <v>343</v>
      </c>
      <c r="AN8" s="202"/>
      <c r="AR8" s="203"/>
      <c r="AW8" s="203"/>
      <c r="BA8" s="203"/>
      <c r="BH8" s="203"/>
      <c r="BL8" s="203"/>
      <c r="BP8" s="203"/>
      <c r="BT8" s="8"/>
      <c r="BU8" s="202"/>
      <c r="CE8" s="203"/>
    </row>
    <row r="9" s="6" customFormat="true" ht="26.25" hidden="false" customHeight="false" outlineLevel="0" collapsed="false">
      <c r="A9" s="160"/>
      <c r="B9" s="161" t="s">
        <v>9</v>
      </c>
      <c r="C9" s="161" t="s">
        <v>10</v>
      </c>
      <c r="D9" s="161" t="s">
        <v>12</v>
      </c>
      <c r="E9" s="161" t="s">
        <v>302</v>
      </c>
      <c r="F9" s="161" t="s">
        <v>303</v>
      </c>
      <c r="G9" s="162" t="s">
        <v>304</v>
      </c>
      <c r="P9" s="0"/>
      <c r="Q9" s="0"/>
      <c r="R9" s="0"/>
      <c r="S9" s="205" t="s">
        <v>344</v>
      </c>
      <c r="T9" s="206" t="n">
        <f aca="false">T6+T8</f>
        <v>953.720305664498</v>
      </c>
      <c r="U9" s="0"/>
      <c r="AA9" s="0" t="s">
        <v>345</v>
      </c>
      <c r="AB9" s="207" t="n">
        <f aca="false">1/3</f>
        <v>0.333333333333333</v>
      </c>
      <c r="AC9" s="0"/>
      <c r="AD9" s="0"/>
      <c r="AE9" s="0"/>
      <c r="AF9" s="0"/>
      <c r="AM9" s="208" t="s">
        <v>346</v>
      </c>
      <c r="AN9" s="209" t="s">
        <v>338</v>
      </c>
      <c r="AO9" s="210" t="s">
        <v>347</v>
      </c>
      <c r="AP9" s="210" t="s">
        <v>348</v>
      </c>
      <c r="AQ9" s="210" t="s">
        <v>349</v>
      </c>
      <c r="AR9" s="211" t="s">
        <v>350</v>
      </c>
      <c r="AS9" s="208" t="s">
        <v>351</v>
      </c>
      <c r="AT9" s="208" t="s">
        <v>52</v>
      </c>
      <c r="AU9" s="208" t="s">
        <v>58</v>
      </c>
      <c r="AV9" s="208" t="s">
        <v>111</v>
      </c>
      <c r="AW9" s="211" t="s">
        <v>352</v>
      </c>
      <c r="AX9" s="210" t="s">
        <v>353</v>
      </c>
      <c r="AY9" s="210" t="s">
        <v>354</v>
      </c>
      <c r="AZ9" s="210" t="s">
        <v>355</v>
      </c>
      <c r="BA9" s="211" t="s">
        <v>356</v>
      </c>
      <c r="BB9" s="210" t="s">
        <v>357</v>
      </c>
      <c r="BC9" s="210" t="s">
        <v>358</v>
      </c>
      <c r="BD9" s="212" t="s">
        <v>359</v>
      </c>
      <c r="BE9" s="212" t="s">
        <v>94</v>
      </c>
      <c r="BF9" s="210" t="s">
        <v>360</v>
      </c>
      <c r="BG9" s="210" t="s">
        <v>361</v>
      </c>
      <c r="BH9" s="211" t="s">
        <v>362</v>
      </c>
      <c r="BI9" s="210" t="s">
        <v>363</v>
      </c>
      <c r="BJ9" s="210" t="s">
        <v>364</v>
      </c>
      <c r="BK9" s="210" t="s">
        <v>365</v>
      </c>
      <c r="BL9" s="211" t="s">
        <v>366</v>
      </c>
      <c r="BM9" s="213" t="s">
        <v>367</v>
      </c>
      <c r="BN9" s="213" t="s">
        <v>368</v>
      </c>
      <c r="BO9" s="213" t="s">
        <v>369</v>
      </c>
      <c r="BP9" s="214" t="s">
        <v>309</v>
      </c>
      <c r="BQ9" s="213" t="s">
        <v>367</v>
      </c>
      <c r="BR9" s="213" t="s">
        <v>368</v>
      </c>
      <c r="BS9" s="213" t="s">
        <v>369</v>
      </c>
      <c r="BT9" s="214" t="s">
        <v>309</v>
      </c>
      <c r="BU9" s="215"/>
      <c r="CE9" s="216"/>
    </row>
    <row r="10" customFormat="false" ht="14.25" hidden="false" customHeight="false" outlineLevel="0" collapsed="false">
      <c r="A10" s="163" t="s">
        <v>305</v>
      </c>
      <c r="B10" s="164" t="n">
        <f aca="false">(d0_-s0_)/d1_</f>
        <v>2637622.43598896</v>
      </c>
      <c r="C10" s="164" t="n">
        <f aca="false">(d0_-s0_)/(2*d1_)</f>
        <v>1318811.21799448</v>
      </c>
      <c r="D10" s="164" t="n">
        <f aca="false">(d0_-R_)/(2*d1_)</f>
        <v>1425071.01338917</v>
      </c>
      <c r="E10" s="164" t="n">
        <f aca="false">(3/4)*((d0_-s0_)/d1_)</f>
        <v>1978216.82699172</v>
      </c>
      <c r="F10" s="164" t="n">
        <f aca="false">E10-D10</f>
        <v>553145.813602545</v>
      </c>
      <c r="G10" s="165" t="n">
        <f aca="false">C10-D10</f>
        <v>-106259.795394695</v>
      </c>
      <c r="P10" s="32"/>
      <c r="Q10" s="32"/>
      <c r="R10" s="32"/>
      <c r="S10" s="32"/>
      <c r="T10" s="32"/>
      <c r="U10" s="32"/>
      <c r="AA10" s="0" t="s">
        <v>351</v>
      </c>
      <c r="AB10" s="32" t="n">
        <v>1456492</v>
      </c>
      <c r="AM10" s="0" t="n">
        <v>1955</v>
      </c>
      <c r="AN10" s="202" t="n">
        <f aca="false">$T$6</f>
        <v>490.524685403589</v>
      </c>
      <c r="AO10" s="0" t="n">
        <f aca="false">-$Q$6</f>
        <v>0.000252143736549895</v>
      </c>
      <c r="AP10" s="217" t="n">
        <v>1212.822</v>
      </c>
      <c r="AQ10" s="0" t="n">
        <f aca="false">$Q$8*AP10</f>
        <v>357.54991073952</v>
      </c>
      <c r="AR10" s="203" t="n">
        <f aca="false">AN10+AQ10</f>
        <v>848.074596143109</v>
      </c>
      <c r="AS10" s="32" t="n">
        <v>799078</v>
      </c>
      <c r="AT10" s="32" t="n">
        <v>799878</v>
      </c>
      <c r="AU10" s="0" t="n">
        <v>534.135582822086</v>
      </c>
      <c r="AV10" s="0" t="n">
        <v>490.79754601227</v>
      </c>
      <c r="AW10" s="203" t="n">
        <f aca="false">(1-1/3)*(AS10/AT10)*(AU10-AV10)+AV10</f>
        <v>519.660674120902</v>
      </c>
      <c r="AX10" s="31" t="n">
        <f aca="false">(AR10-AW10)/(2*AO10)</f>
        <v>651243.46635757</v>
      </c>
      <c r="AY10" s="115" t="n">
        <f aca="false">AR10-AO10*AX10</f>
        <v>683.867635132005</v>
      </c>
      <c r="AZ10" s="31" t="n">
        <f aca="false">((AR10-AW10)^2)/(8*AO10)</f>
        <v>53469355.2444567</v>
      </c>
      <c r="BA10" s="218" t="n">
        <f aca="false">((AR10-AW10)^2)/(4*AO10)</f>
        <v>106938710.488913</v>
      </c>
      <c r="BB10" s="31" t="n">
        <f aca="false">(AR10-AV10)/(2*AO10)</f>
        <v>708478.931540184</v>
      </c>
      <c r="BC10" s="115" t="n">
        <f aca="false">AR10-AO10*BB10</f>
        <v>669.436071077689</v>
      </c>
      <c r="BD10" s="32" t="n">
        <v>800</v>
      </c>
      <c r="BE10" s="31" t="n">
        <f aca="false">(AW10-AV10)*BD10</f>
        <v>23090.5024869053</v>
      </c>
      <c r="BF10" s="31" t="n">
        <f aca="false">((AR10-AV10)^2)/(8*AO10)</f>
        <v>63280815.6851314</v>
      </c>
      <c r="BG10" s="31" t="n">
        <f aca="false">(AR10+AV10-2*AW10)*(AR10-AV10)/(4*AO10)</f>
        <v>106112713.206952</v>
      </c>
      <c r="BH10" s="219" t="n">
        <f aca="false">(AR10+AV10-2*AW10)*(AR10-AV10)/(4*AO10)-(BE10)</f>
        <v>106089622.704465</v>
      </c>
      <c r="BI10" s="31" t="n">
        <f aca="false">(3/4)*(AR10-AW10)/AO10</f>
        <v>976865.199536354</v>
      </c>
      <c r="BJ10" s="115" t="n">
        <f aca="false">AR10-AO10*BI10</f>
        <v>601.764154626453</v>
      </c>
      <c r="BK10" s="31" t="n">
        <f aca="false">(3^2*(AR10-AW10)^2)/(2*AO10*16)</f>
        <v>120306049.300028</v>
      </c>
      <c r="BL10" s="218" t="n">
        <f aca="false">(3*(AR10-AW10)^2)/(AO10*4^2)</f>
        <v>80204032.8666851</v>
      </c>
      <c r="BM10" s="45" t="n">
        <f aca="false">BK10-BF10</f>
        <v>57025233.6148962</v>
      </c>
      <c r="BN10" s="45" t="n">
        <f aca="false">BL10-BH10</f>
        <v>-25885589.83778</v>
      </c>
      <c r="BO10" s="45" t="n">
        <f aca="false">BL10-BG10</f>
        <v>-25908680.3402669</v>
      </c>
      <c r="BP10" s="219" t="n">
        <f aca="false">BM10+BN10</f>
        <v>31139643.7771162</v>
      </c>
      <c r="BQ10" s="45" t="n">
        <f aca="false">AZ10-BF10</f>
        <v>-9811460.44067467</v>
      </c>
      <c r="BR10" s="45" t="n">
        <f aca="false">BA10-BH10</f>
        <v>849087.784448385</v>
      </c>
      <c r="BS10" s="45" t="n">
        <f aca="false">BA10-BG10</f>
        <v>825997.281961486</v>
      </c>
      <c r="BT10" s="220" t="n">
        <f aca="false">BQ10+BR10</f>
        <v>-8962372.65622629</v>
      </c>
      <c r="BU10" s="202"/>
      <c r="CE10" s="203"/>
    </row>
    <row r="11" customFormat="false" ht="12.75" hidden="false" customHeight="false" outlineLevel="0" collapsed="false">
      <c r="A11" s="163" t="s">
        <v>58</v>
      </c>
      <c r="B11" s="221" t="n">
        <f aca="false">d0_-d1_*B10</f>
        <v>288.6596342</v>
      </c>
      <c r="C11" s="221" t="n">
        <f aca="false">d0_-d1_*C10</f>
        <v>621.18996995</v>
      </c>
      <c r="D11" s="221" t="n">
        <f aca="false">d0_-d1_*D10</f>
        <v>594.3972001</v>
      </c>
      <c r="E11" s="221" t="n">
        <f aca="false">d0_-d1_*E10</f>
        <v>454.924802075</v>
      </c>
      <c r="F11" s="221" t="n">
        <f aca="false">E11-D11</f>
        <v>-139.472398025</v>
      </c>
      <c r="G11" s="222" t="n">
        <f aca="false">C11-D11</f>
        <v>26.79276985</v>
      </c>
      <c r="P11" s="32"/>
      <c r="Q11" s="32"/>
      <c r="R11" s="32"/>
      <c r="S11" s="32"/>
      <c r="T11" s="32"/>
      <c r="U11" s="32"/>
      <c r="AA11" s="0" t="s">
        <v>52</v>
      </c>
      <c r="AB11" s="32" t="n">
        <v>2297088</v>
      </c>
      <c r="AM11" s="0" t="n">
        <v>1956</v>
      </c>
      <c r="AN11" s="202" t="n">
        <f aca="false">$T$6</f>
        <v>490.524685403589</v>
      </c>
      <c r="AO11" s="0" t="n">
        <f aca="false">-$Q$6</f>
        <v>0.000252143736549895</v>
      </c>
      <c r="AP11" s="217" t="n">
        <v>1198.942</v>
      </c>
      <c r="AQ11" s="0" t="n">
        <f aca="false">$Q$8*AP11</f>
        <v>353.457972465754</v>
      </c>
      <c r="AR11" s="203" t="n">
        <f aca="false">AN11+AQ11</f>
        <v>843.982657869344</v>
      </c>
      <c r="AS11" s="32" t="n">
        <v>882437.74</v>
      </c>
      <c r="AT11" s="32" t="n">
        <v>895027</v>
      </c>
      <c r="AU11" s="0" t="n">
        <v>531.550887573965</v>
      </c>
      <c r="AV11" s="0" t="n">
        <v>524.417988165681</v>
      </c>
      <c r="AW11" s="203" t="n">
        <f aca="false">(1-1/3)*(AS11/AT11)*(AU11-AV11)+AV11</f>
        <v>529.106367870794</v>
      </c>
      <c r="AX11" s="31" t="n">
        <f aca="false">(AR11-AW11)/(2*AO11)</f>
        <v>624398.397332864</v>
      </c>
      <c r="AY11" s="115" t="n">
        <f aca="false">AR11-AO11*AX11</f>
        <v>686.544512870069</v>
      </c>
      <c r="AZ11" s="31" t="n">
        <f aca="false">((AR11-AW11)^2)/(8*AO11)</f>
        <v>49152062.7083031</v>
      </c>
      <c r="BA11" s="218" t="n">
        <f aca="false">((AR11-AW11)^2)/(4*AO11)</f>
        <v>98304125.4166061</v>
      </c>
      <c r="BB11" s="31" t="n">
        <f aca="false">(AR11-AV11)/(2*AO11)</f>
        <v>633695.435144046</v>
      </c>
      <c r="BC11" s="115" t="n">
        <f aca="false">AR11-AO11*BB11</f>
        <v>684.200323017512</v>
      </c>
      <c r="BD11" s="32" t="n">
        <v>12589</v>
      </c>
      <c r="BE11" s="31" t="n">
        <f aca="false">(AW11-AV11)*BD11</f>
        <v>59022.0121076789</v>
      </c>
      <c r="BF11" s="31" t="n">
        <f aca="false">((AR11-AV11)^2)/(8*AO11)</f>
        <v>50626668.1061315</v>
      </c>
      <c r="BG11" s="31" t="n">
        <f aca="false">(AR11+AV11-2*AW11)*(AR11-AV11)/(4*AO11)</f>
        <v>98282331.3949103</v>
      </c>
      <c r="BH11" s="219" t="n">
        <f aca="false">(AR11+AV11-2*AW11)*(AR11-AV11)/(4*AO11)-(BE11)</f>
        <v>98223309.3828026</v>
      </c>
      <c r="BI11" s="31" t="n">
        <f aca="false">(3/4)*(AR11-AW11)/AO11</f>
        <v>936597.595999296</v>
      </c>
      <c r="BJ11" s="115" t="n">
        <f aca="false">AR11-AO11*BI11</f>
        <v>607.825440370432</v>
      </c>
      <c r="BK11" s="31" t="n">
        <f aca="false">(3^2*(AR11-AW11)^2)/(2*AO11*16)</f>
        <v>110592141.093682</v>
      </c>
      <c r="BL11" s="218" t="n">
        <f aca="false">(3*(AR11-AW11)^2)/(AO11*4^2)</f>
        <v>73728094.0624546</v>
      </c>
      <c r="BM11" s="45" t="n">
        <f aca="false">BK11-BF11</f>
        <v>59965472.9875504</v>
      </c>
      <c r="BN11" s="45" t="n">
        <f aca="false">BL11-BH11</f>
        <v>-24495215.320348</v>
      </c>
      <c r="BO11" s="45" t="n">
        <f aca="false">BL11-BG11</f>
        <v>-24554237.3324557</v>
      </c>
      <c r="BP11" s="219" t="n">
        <f aca="false">BM11+BN11</f>
        <v>35470257.6672024</v>
      </c>
      <c r="BQ11" s="45" t="n">
        <f aca="false">AZ11-BF11</f>
        <v>-1474605.39782843</v>
      </c>
      <c r="BR11" s="45" t="n">
        <f aca="false">BA11-BH11</f>
        <v>80816.0338034928</v>
      </c>
      <c r="BS11" s="45" t="n">
        <f aca="false">BA11-BG11</f>
        <v>21794.0216958076</v>
      </c>
      <c r="BT11" s="220" t="n">
        <f aca="false">BQ11+BR11</f>
        <v>-1393789.36402494</v>
      </c>
      <c r="BU11" s="202"/>
      <c r="CE11" s="203"/>
    </row>
    <row r="12" customFormat="false" ht="12.75" hidden="false" customHeight="false" outlineLevel="0" collapsed="false">
      <c r="A12" s="163" t="s">
        <v>306</v>
      </c>
      <c r="B12" s="223" t="n">
        <f aca="false">0.5*(d0_-B11)*B10</f>
        <v>877089474.221142</v>
      </c>
      <c r="C12" s="223" t="n">
        <f aca="false">0.5*(d0_-C11)*C10</f>
        <v>219272368.555285</v>
      </c>
      <c r="D12" s="223" t="n">
        <f aca="false">0.5*(d0_-D11)*D10</f>
        <v>256030471.115769</v>
      </c>
      <c r="E12" s="223" t="n">
        <f aca="false">0.5*(d0_-E11)*E10</f>
        <v>493362829.249392</v>
      </c>
      <c r="F12" s="224" t="n">
        <f aca="false">E12-D12</f>
        <v>237332358.133623</v>
      </c>
      <c r="G12" s="225" t="n">
        <f aca="false">C12-D12</f>
        <v>-36758102.5604834</v>
      </c>
      <c r="P12" s="32"/>
      <c r="Q12" s="32"/>
      <c r="R12" s="32"/>
      <c r="S12" s="32"/>
      <c r="T12" s="32"/>
      <c r="U12" s="32"/>
      <c r="AA12" s="0" t="s">
        <v>58</v>
      </c>
      <c r="AB12" s="0" t="n">
        <v>361.841732283465</v>
      </c>
      <c r="AM12" s="0" t="n">
        <v>1957</v>
      </c>
      <c r="AN12" s="202" t="n">
        <f aca="false">$T$6</f>
        <v>490.524685403589</v>
      </c>
      <c r="AO12" s="0" t="n">
        <f aca="false">-$Q$6</f>
        <v>0.000252143736549895</v>
      </c>
      <c r="AP12" s="217" t="n">
        <v>1108.394</v>
      </c>
      <c r="AQ12" s="0" t="n">
        <f aca="false">$Q$8*AP12</f>
        <v>326.763676585863</v>
      </c>
      <c r="AR12" s="203" t="n">
        <f aca="false">AN12+AQ12</f>
        <v>817.288361989452</v>
      </c>
      <c r="AS12" s="32" t="n">
        <v>975798.04</v>
      </c>
      <c r="AT12" s="32" t="n">
        <v>1017015</v>
      </c>
      <c r="AU12" s="0" t="n">
        <v>594.76091954023</v>
      </c>
      <c r="AV12" s="0" t="n">
        <v>472.155632183908</v>
      </c>
      <c r="AW12" s="203" t="n">
        <f aca="false">(1-1/3)*(AS12/AT12)*(AU12-AV12)+AV12</f>
        <v>550.579909174864</v>
      </c>
      <c r="AX12" s="31" t="n">
        <f aca="false">(AR12-AW12)/(2*AO12)</f>
        <v>528881.772880784</v>
      </c>
      <c r="AY12" s="115" t="n">
        <f aca="false">AR12-AO12*AX12</f>
        <v>683.934135582158</v>
      </c>
      <c r="AZ12" s="31" t="n">
        <f aca="false">((AR12-AW12)^2)/(8*AO12)</f>
        <v>35264309.8417175</v>
      </c>
      <c r="BA12" s="218" t="n">
        <f aca="false">((AR12-AW12)^2)/(4*AO12)</f>
        <v>70528619.6834351</v>
      </c>
      <c r="BB12" s="31" t="n">
        <f aca="false">(AR12-AV12)/(2*AO12)</f>
        <v>684396.793924024</v>
      </c>
      <c r="BC12" s="115" t="n">
        <f aca="false">AR12-AO12*BB12</f>
        <v>644.72199708668</v>
      </c>
      <c r="BD12" s="32" t="n">
        <v>41217</v>
      </c>
      <c r="BE12" s="31" t="n">
        <f aca="false">(AW12-AV12)*BD12</f>
        <v>3232413.42473623</v>
      </c>
      <c r="BF12" s="31" t="n">
        <f aca="false">((AR12-AV12)^2)/(8*AO12)</f>
        <v>59051933.4392901</v>
      </c>
      <c r="BG12" s="31" t="n">
        <f aca="false">(AR12+AV12-2*AW12)*(AR12-AV12)/(4*AO12)</f>
        <v>64430543.1401604</v>
      </c>
      <c r="BH12" s="219" t="n">
        <f aca="false">(AR12+AV12-2*AW12)*(AR12-AV12)/(4*AO12)-(BE12)</f>
        <v>61198129.7154241</v>
      </c>
      <c r="BI12" s="31" t="n">
        <f aca="false">(3/4)*(AR12-AW12)/AO12</f>
        <v>793322.659321176</v>
      </c>
      <c r="BJ12" s="115" t="n">
        <f aca="false">AR12-AO12*BI12</f>
        <v>617.257022378511</v>
      </c>
      <c r="BK12" s="31" t="n">
        <f aca="false">(3^2*(AR12-AW12)^2)/(2*AO12*16)</f>
        <v>79344697.1438645</v>
      </c>
      <c r="BL12" s="218" t="n">
        <f aca="false">(3*(AR12-AW12)^2)/(AO12*4^2)</f>
        <v>52896464.7625763</v>
      </c>
      <c r="BM12" s="45" t="n">
        <f aca="false">BK12-BF12</f>
        <v>20292763.7045743</v>
      </c>
      <c r="BN12" s="45" t="n">
        <f aca="false">BL12-BH12</f>
        <v>-8301664.95284784</v>
      </c>
      <c r="BO12" s="45" t="n">
        <f aca="false">BL12-BG12</f>
        <v>-11534078.3775841</v>
      </c>
      <c r="BP12" s="219" t="n">
        <f aca="false">BM12+BN12</f>
        <v>11991098.7517265</v>
      </c>
      <c r="BQ12" s="45" t="n">
        <f aca="false">AZ12-BF12</f>
        <v>-23787623.5975726</v>
      </c>
      <c r="BR12" s="45" t="n">
        <f aca="false">BA12-BH12</f>
        <v>9330489.96801093</v>
      </c>
      <c r="BS12" s="45" t="n">
        <f aca="false">BA12-BG12</f>
        <v>6098076.54327469</v>
      </c>
      <c r="BT12" s="220" t="n">
        <f aca="false">BQ12+BR12</f>
        <v>-14457133.6295617</v>
      </c>
      <c r="BU12" s="202"/>
      <c r="CE12" s="203"/>
    </row>
    <row r="13" s="32" customFormat="true" ht="12.75" hidden="false" customHeight="false" outlineLevel="0" collapsed="false">
      <c r="A13" s="163" t="s">
        <v>307</v>
      </c>
      <c r="B13" s="223" t="n">
        <v>0</v>
      </c>
      <c r="C13" s="223" t="n">
        <f aca="false">(C11-s0_)*C10</f>
        <v>438544737.110571</v>
      </c>
      <c r="D13" s="223" t="n">
        <f aca="false">(D11-s0_)*D10-(s0_-R_)*D19</f>
        <v>390653952.538591</v>
      </c>
      <c r="E13" s="223" t="n">
        <f aca="false">(E11-s0_)*E10</f>
        <v>328908552.832928</v>
      </c>
      <c r="F13" s="224" t="n">
        <f aca="false">E13-D13</f>
        <v>-61745399.7056633</v>
      </c>
      <c r="G13" s="225" t="n">
        <f aca="false">C13-D13</f>
        <v>47890784.5719793</v>
      </c>
      <c r="AA13" s="0" t="s">
        <v>111</v>
      </c>
      <c r="AB13" s="206" t="n">
        <v>235.074094488189</v>
      </c>
      <c r="AC13" s="0"/>
      <c r="AD13" s="0"/>
      <c r="AE13" s="0"/>
      <c r="AF13" s="0"/>
      <c r="AM13" s="0" t="n">
        <v>1958</v>
      </c>
      <c r="AN13" s="202" t="n">
        <f aca="false">$T$6</f>
        <v>490.524685403589</v>
      </c>
      <c r="AO13" s="0" t="n">
        <f aca="false">-$Q$6</f>
        <v>0.000252143736549895</v>
      </c>
      <c r="AP13" s="217" t="n">
        <v>1180.436</v>
      </c>
      <c r="AQ13" s="0" t="n">
        <f aca="false">$Q$8*AP13</f>
        <v>348.002251306223</v>
      </c>
      <c r="AR13" s="203" t="n">
        <f aca="false">AN13+AQ13</f>
        <v>838.526936709812</v>
      </c>
      <c r="AS13" s="32" t="n">
        <v>965557.89</v>
      </c>
      <c r="AT13" s="32" t="n">
        <v>1031226</v>
      </c>
      <c r="AU13" s="32" t="n">
        <v>522.333516483517</v>
      </c>
      <c r="AV13" s="32" t="n">
        <v>402.666483516484</v>
      </c>
      <c r="AW13" s="203" t="n">
        <f aca="false">(1-1/3)*(AS13/AT13)*(AU13-AV13)+AV13</f>
        <v>477.364269035344</v>
      </c>
      <c r="AX13" s="31" t="n">
        <f aca="false">(AR13-AW13)/(2*AO13)</f>
        <v>716184.095263059</v>
      </c>
      <c r="AY13" s="115" t="n">
        <f aca="false">AR13-AO13*AX13</f>
        <v>657.945602872578</v>
      </c>
      <c r="AZ13" s="31" t="n">
        <f aca="false">((AR13-AW13)^2)/(8*AO13)</f>
        <v>64664739.5978079</v>
      </c>
      <c r="BA13" s="218" t="n">
        <f aca="false">((AR13-AW13)^2)/(4*AO13)</f>
        <v>129329479.195616</v>
      </c>
      <c r="BB13" s="31" t="n">
        <f aca="false">(AR13-AV13)/(2*AO13)</f>
        <v>864309.498933515</v>
      </c>
      <c r="BC13" s="115" t="n">
        <f aca="false">AR13-AO13*BB13</f>
        <v>620.596710113148</v>
      </c>
      <c r="BD13" s="32" t="n">
        <v>65668</v>
      </c>
      <c r="BE13" s="31" t="n">
        <f aca="false">(AW13-AV13)*BD13</f>
        <v>4905254.17945254</v>
      </c>
      <c r="BF13" s="31" t="n">
        <f aca="false">((AR13-AV13)^2)/(8*AO13)</f>
        <v>94179582.4761151</v>
      </c>
      <c r="BG13" s="31" t="n">
        <f aca="false">(AR13+AV13-2*AW13)*(AR13-AV13)/(4*AO13)</f>
        <v>123797159.378981</v>
      </c>
      <c r="BH13" s="219" t="n">
        <f aca="false">(AR13+AV13-2*AW13)*(AR13-AV13)/(4*AO13)-(BE13)</f>
        <v>118891905.199528</v>
      </c>
      <c r="BI13" s="31" t="n">
        <f aca="false">(3/4)*(AR13-AW13)/AO13</f>
        <v>1074276.14289459</v>
      </c>
      <c r="BJ13" s="115" t="n">
        <f aca="false">AR13-AO13*BI13</f>
        <v>567.654935953961</v>
      </c>
      <c r="BK13" s="31" t="n">
        <f aca="false">(3^2*(AR13-AW13)^2)/(2*AO13*16)</f>
        <v>145495664.095068</v>
      </c>
      <c r="BL13" s="218" t="n">
        <f aca="false">(3*(AR13-AW13)^2)/(AO13*4^2)</f>
        <v>96997109.3967118</v>
      </c>
      <c r="BM13" s="45" t="n">
        <f aca="false">BK13-BF13</f>
        <v>51316081.6189527</v>
      </c>
      <c r="BN13" s="45" t="n">
        <f aca="false">BL13-BH13</f>
        <v>-21894795.8028162</v>
      </c>
      <c r="BO13" s="45" t="n">
        <f aca="false">BL13-BG13</f>
        <v>-26800049.9822687</v>
      </c>
      <c r="BP13" s="219" t="n">
        <f aca="false">BM13+BN13</f>
        <v>29421285.8161365</v>
      </c>
      <c r="BQ13" s="45" t="n">
        <f aca="false">AZ13-BF13</f>
        <v>-29514842.8783072</v>
      </c>
      <c r="BR13" s="45" t="n">
        <f aca="false">BA13-BH13</f>
        <v>10437573.9960877</v>
      </c>
      <c r="BS13" s="45" t="n">
        <f aca="false">BA13-BG13</f>
        <v>5532319.81663519</v>
      </c>
      <c r="BT13" s="220" t="n">
        <f aca="false">BQ13+BR13</f>
        <v>-19077268.8822195</v>
      </c>
      <c r="BU13" s="202"/>
      <c r="CE13" s="226"/>
    </row>
    <row r="14" s="32" customFormat="true" ht="13.5" hidden="false" customHeight="false" outlineLevel="0" collapsed="false">
      <c r="A14" s="168" t="s">
        <v>308</v>
      </c>
      <c r="B14" s="227" t="n">
        <v>0</v>
      </c>
      <c r="C14" s="227" t="n">
        <f aca="false">0.5*(C11-s0_)*(B10-C10)</f>
        <v>219272368.555285</v>
      </c>
      <c r="D14" s="227" t="n">
        <f aca="false">0.5*(D11-s0_)*(B10-D10)+(s0_-R_)*D19</f>
        <v>230405050.566781</v>
      </c>
      <c r="E14" s="227" t="n">
        <f aca="false">0.5*(E11-s0_)*(B10-E10)</f>
        <v>54818092.1388213</v>
      </c>
      <c r="F14" s="228" t="n">
        <f aca="false">E14-D14</f>
        <v>-175586958.42796</v>
      </c>
      <c r="G14" s="229" t="n">
        <f aca="false">C14-D14</f>
        <v>-11132682.011496</v>
      </c>
      <c r="AA14" s="0"/>
      <c r="AB14" s="0"/>
      <c r="AC14" s="0"/>
      <c r="AD14" s="0"/>
      <c r="AE14" s="0"/>
      <c r="AF14" s="0"/>
      <c r="AM14" s="0" t="n">
        <v>1959</v>
      </c>
      <c r="AN14" s="202" t="n">
        <f aca="false">$T$6</f>
        <v>490.524685403589</v>
      </c>
      <c r="AO14" s="0" t="n">
        <f aca="false">-$Q$6</f>
        <v>0.000252143736549895</v>
      </c>
      <c r="AP14" s="217" t="n">
        <v>1157.964</v>
      </c>
      <c r="AQ14" s="0" t="n">
        <f aca="false">$Q$8*AP14</f>
        <v>341.377320694692</v>
      </c>
      <c r="AR14" s="203" t="n">
        <f aca="false">AN14+AQ14</f>
        <v>831.902006098281</v>
      </c>
      <c r="AS14" s="32" t="n">
        <v>1050981</v>
      </c>
      <c r="AT14" s="32" t="n">
        <v>1130641</v>
      </c>
      <c r="AU14" s="32" t="n">
        <v>487.286559139785</v>
      </c>
      <c r="AV14" s="32" t="n">
        <v>404.001935483871</v>
      </c>
      <c r="AW14" s="203" t="n">
        <f aca="false">(1-1/3)*(AS14/AT14)*(AU14-AV14)+AV14</f>
        <v>455.613105345048</v>
      </c>
      <c r="AX14" s="31" t="n">
        <f aca="false">(AR14-AW14)/(2*AO14)</f>
        <v>746179.353693308</v>
      </c>
      <c r="AY14" s="115" t="n">
        <f aca="false">AR14-AO14*AX14</f>
        <v>643.757555721664</v>
      </c>
      <c r="AZ14" s="31" t="n">
        <f aca="false">((AR14-AW14)^2)/(8*AO14)</f>
        <v>70194752.1915032</v>
      </c>
      <c r="BA14" s="218" t="n">
        <f aca="false">((AR14-AW14)^2)/(4*AO14)</f>
        <v>140389504.383006</v>
      </c>
      <c r="BB14" s="31" t="n">
        <f aca="false">(AR14-AV14)/(2*AO14)</f>
        <v>848524.092784147</v>
      </c>
      <c r="BC14" s="115" t="n">
        <f aca="false">AR14-AO14*BB14</f>
        <v>617.951970791076</v>
      </c>
      <c r="BD14" s="32" t="n">
        <v>79660</v>
      </c>
      <c r="BE14" s="31" t="n">
        <f aca="false">(AW14-AV14)*BD14</f>
        <v>4111345.79114133</v>
      </c>
      <c r="BF14" s="31" t="n">
        <f aca="false">((AR14-AV14)^2)/(8*AO14)</f>
        <v>90770879.8050911</v>
      </c>
      <c r="BG14" s="31" t="n">
        <f aca="false">(AR14+AV14-2*AW14)*(AR14-AV14)/(4*AO14)</f>
        <v>137748438.526199</v>
      </c>
      <c r="BH14" s="219" t="n">
        <f aca="false">(AR14+AV14-2*AW14)*(AR14-AV14)/(4*AO14)-(BE14)</f>
        <v>133637092.735057</v>
      </c>
      <c r="BI14" s="31" t="n">
        <f aca="false">(3/4)*(AR14-AW14)/AO14</f>
        <v>1119269.03053996</v>
      </c>
      <c r="BJ14" s="115" t="n">
        <f aca="false">AR14-AO14*BI14</f>
        <v>549.685330533356</v>
      </c>
      <c r="BK14" s="31" t="n">
        <f aca="false">(3^2*(AR14-AW14)^2)/(2*AO14*16)</f>
        <v>157938192.430882</v>
      </c>
      <c r="BL14" s="218" t="n">
        <f aca="false">(3*(AR14-AW14)^2)/(AO14*4^2)</f>
        <v>105292128.287255</v>
      </c>
      <c r="BM14" s="45" t="n">
        <f aca="false">BK14-BF14</f>
        <v>67167312.625791</v>
      </c>
      <c r="BN14" s="45" t="n">
        <f aca="false">BL14-BH14</f>
        <v>-28344964.4478027</v>
      </c>
      <c r="BO14" s="45" t="n">
        <f aca="false">BL14-BG14</f>
        <v>-32456310.2389441</v>
      </c>
      <c r="BP14" s="219" t="n">
        <f aca="false">BM14+BN14</f>
        <v>38822348.1779883</v>
      </c>
      <c r="BQ14" s="45" t="n">
        <f aca="false">AZ14-BF14</f>
        <v>-20576127.613588</v>
      </c>
      <c r="BR14" s="45" t="n">
        <f aca="false">BA14-BH14</f>
        <v>6752411.64794886</v>
      </c>
      <c r="BS14" s="45" t="n">
        <f aca="false">BA14-BG14</f>
        <v>2641065.85680753</v>
      </c>
      <c r="BT14" s="220" t="n">
        <f aca="false">BQ14+BR14</f>
        <v>-13823715.9656391</v>
      </c>
      <c r="BU14" s="202"/>
      <c r="CE14" s="226"/>
    </row>
    <row r="15" s="32" customFormat="true" ht="12.75" hidden="false" customHeight="false" outlineLevel="0" collapsed="false">
      <c r="A15" s="82"/>
      <c r="B15" s="171"/>
      <c r="C15" s="171"/>
      <c r="D15" s="171"/>
      <c r="E15" s="173" t="s">
        <v>309</v>
      </c>
      <c r="F15" s="230" t="n">
        <f aca="false">F12+F13</f>
        <v>175586958.42796</v>
      </c>
      <c r="G15" s="230" t="n">
        <f aca="false">G12+G13</f>
        <v>11132682.011496</v>
      </c>
      <c r="AA15" s="0" t="s">
        <v>370</v>
      </c>
      <c r="AB15" s="0"/>
      <c r="AC15" s="0"/>
      <c r="AD15" s="0"/>
      <c r="AE15" s="0"/>
      <c r="AF15" s="0"/>
      <c r="AM15" s="0" t="n">
        <v>1960</v>
      </c>
      <c r="AN15" s="202" t="n">
        <f aca="false">$T$6</f>
        <v>490.524685403589</v>
      </c>
      <c r="AO15" s="0" t="n">
        <f aca="false">-$Q$6</f>
        <v>0.000252143736549895</v>
      </c>
      <c r="AP15" s="217" t="n">
        <v>1151.355</v>
      </c>
      <c r="AQ15" s="0" t="n">
        <f aca="false">$Q$8*AP15</f>
        <v>339.428933082925</v>
      </c>
      <c r="AR15" s="203" t="n">
        <f aca="false">AN15+AQ15</f>
        <v>829.953618486514</v>
      </c>
      <c r="AS15" s="32" t="n">
        <v>1095954</v>
      </c>
      <c r="AT15" s="32" t="n">
        <v>1151143</v>
      </c>
      <c r="AU15" s="32" t="n">
        <v>477.795187165775</v>
      </c>
      <c r="AV15" s="32" t="n">
        <v>413.164545454546</v>
      </c>
      <c r="AW15" s="203" t="n">
        <f aca="false">(1-1/3)*(AS15/AT15)*(AU15-AV15)+AV15</f>
        <v>454.185924672702</v>
      </c>
      <c r="AX15" s="31" t="n">
        <f aca="false">(AR15-AW15)/(2*AO15)</f>
        <v>745145.802460681</v>
      </c>
      <c r="AY15" s="115" t="n">
        <f aca="false">AR15-AO15*AX15</f>
        <v>642.069771579608</v>
      </c>
      <c r="AZ15" s="31" t="n">
        <f aca="false">((AR15-AW15)^2)/(8*AO15)</f>
        <v>70000429.9364232</v>
      </c>
      <c r="BA15" s="218" t="n">
        <f aca="false">((AR15-AW15)^2)/(4*AO15)</f>
        <v>140000859.872846</v>
      </c>
      <c r="BB15" s="31" t="n">
        <f aca="false">(AR15-AV15)/(2*AO15)</f>
        <v>826491.0299477</v>
      </c>
      <c r="BC15" s="115" t="n">
        <f aca="false">AR15-AO15*BB15</f>
        <v>621.55908197053</v>
      </c>
      <c r="BD15" s="32" t="n">
        <v>55189</v>
      </c>
      <c r="BE15" s="31" t="n">
        <f aca="false">(AW15-AV15)*BD15</f>
        <v>2263928.89767083</v>
      </c>
      <c r="BF15" s="31" t="n">
        <f aca="false">((AR15-AV15)^2)/(8*AO15)</f>
        <v>86118107.5602848</v>
      </c>
      <c r="BG15" s="31" t="n">
        <f aca="false">(AR15+AV15-2*AW15)*(AR15-AV15)/(4*AO15)</f>
        <v>138332413.16068</v>
      </c>
      <c r="BH15" s="219" t="n">
        <f aca="false">(AR15+AV15-2*AW15)*(AR15-AV15)/(4*AO15)-(BE15)</f>
        <v>136068484.26301</v>
      </c>
      <c r="BI15" s="31" t="n">
        <f aca="false">(3/4)*(AR15-AW15)/AO15</f>
        <v>1117718.70369102</v>
      </c>
      <c r="BJ15" s="115" t="n">
        <f aca="false">AR15-AO15*BI15</f>
        <v>548.127848126155</v>
      </c>
      <c r="BK15" s="31" t="n">
        <f aca="false">(3^2*(AR15-AW15)^2)/(2*AO15*16)</f>
        <v>157500967.356952</v>
      </c>
      <c r="BL15" s="218" t="n">
        <f aca="false">(3*(AR15-AW15)^2)/(AO15*4^2)</f>
        <v>105000644.904635</v>
      </c>
      <c r="BM15" s="45" t="n">
        <f aca="false">BK15-BF15</f>
        <v>71382859.7966675</v>
      </c>
      <c r="BN15" s="45" t="n">
        <f aca="false">BL15-BH15</f>
        <v>-31067839.3583747</v>
      </c>
      <c r="BO15" s="45" t="n">
        <f aca="false">BL15-BG15</f>
        <v>-33331768.2560455</v>
      </c>
      <c r="BP15" s="219" t="n">
        <f aca="false">BM15+BN15</f>
        <v>40315020.4382928</v>
      </c>
      <c r="BQ15" s="45" t="n">
        <f aca="false">AZ15-BF15</f>
        <v>-16117677.6238616</v>
      </c>
      <c r="BR15" s="45" t="n">
        <f aca="false">BA15-BH15</f>
        <v>3932375.60983691</v>
      </c>
      <c r="BS15" s="45" t="n">
        <f aca="false">BA15-BG15</f>
        <v>1668446.71216607</v>
      </c>
      <c r="BT15" s="220" t="n">
        <f aca="false">BQ15+BR15</f>
        <v>-12185302.0140247</v>
      </c>
      <c r="BU15" s="202"/>
      <c r="CE15" s="226"/>
    </row>
    <row r="16" s="32" customFormat="true" ht="12.75" hidden="false" customHeight="false" outlineLevel="0" collapsed="false">
      <c r="A16" s="175" t="str">
        <f aca="false">IF(Q=B13,"Q*","Q")</f>
        <v>Q</v>
      </c>
      <c r="B16" s="176" t="n">
        <v>2637622.43598896</v>
      </c>
      <c r="C16" s="177"/>
      <c r="G16" s="225" t="n">
        <f aca="false">F14-G14</f>
        <v>-164454276.416464</v>
      </c>
      <c r="H16" s="171" t="s">
        <v>371</v>
      </c>
      <c r="AA16" s="0" t="s">
        <v>372</v>
      </c>
      <c r="AB16" s="206" t="n">
        <f aca="false">(1-AB9)*(AB10/AB11)*(AB12-AB13)+AB13</f>
        <v>288.659634182421</v>
      </c>
      <c r="AC16" s="0"/>
      <c r="AD16" s="0"/>
      <c r="AE16" s="0"/>
      <c r="AF16" s="0"/>
      <c r="AM16" s="0" t="n">
        <v>1961</v>
      </c>
      <c r="AN16" s="202" t="n">
        <f aca="false">$T$6</f>
        <v>490.524685403589</v>
      </c>
      <c r="AO16" s="0" t="n">
        <f aca="false">-$Q$6</f>
        <v>0.000252143736549895</v>
      </c>
      <c r="AP16" s="217" t="n">
        <v>1155.321</v>
      </c>
      <c r="AQ16" s="0" t="n">
        <f aca="false">$Q$8*AP16</f>
        <v>340.598142534925</v>
      </c>
      <c r="AR16" s="203" t="n">
        <f aca="false">AN16+AQ16</f>
        <v>831.122827938514</v>
      </c>
      <c r="AS16" s="32" t="n">
        <v>1153269</v>
      </c>
      <c r="AT16" s="32" t="n">
        <v>1274393</v>
      </c>
      <c r="AU16" s="32" t="n">
        <v>467.746354166667</v>
      </c>
      <c r="AV16" s="32" t="n">
        <v>406.393072916667</v>
      </c>
      <c r="AW16" s="203" t="n">
        <f aca="false">(1-1/3)*(AS16/AT16)*(AU16-AV16)+AV16</f>
        <v>443.407733916796</v>
      </c>
      <c r="AX16" s="31" t="n">
        <f aca="false">(AR16-AW16)/(2*AO16)</f>
        <v>768837.448288142</v>
      </c>
      <c r="AY16" s="115" t="n">
        <f aca="false">AR16-AO16*AX16</f>
        <v>637.265280927655</v>
      </c>
      <c r="AZ16" s="31" t="n">
        <f aca="false">((AR16-AW16)^2)/(8*AO16)</f>
        <v>74522470.8876137</v>
      </c>
      <c r="BA16" s="218" t="n">
        <f aca="false">((AR16-AW16)^2)/(4*AO16)</f>
        <v>149044941.775227</v>
      </c>
      <c r="BB16" s="31" t="n">
        <f aca="false">(AR16-AV16)/(2*AO16)</f>
        <v>842237.369909444</v>
      </c>
      <c r="BC16" s="115" t="n">
        <f aca="false">AR16-AO16*BB16</f>
        <v>618.75795042759</v>
      </c>
      <c r="BD16" s="32" t="n">
        <v>121124</v>
      </c>
      <c r="BE16" s="31" t="n">
        <f aca="false">(AW16-AV16)*BD16</f>
        <v>4483363.79897963</v>
      </c>
      <c r="BF16" s="31" t="n">
        <f aca="false">((AR16-AV16)^2)/(8*AO16)</f>
        <v>89430817.9479708</v>
      </c>
      <c r="BG16" s="31" t="n">
        <f aca="false">(AR16+AV16-2*AW16)*(AR16-AV16)/(4*AO16)</f>
        <v>147686505.167103</v>
      </c>
      <c r="BH16" s="219" t="n">
        <f aca="false">(AR16+AV16-2*AW16)*(AR16-AV16)/(4*AO16)-(BE16)</f>
        <v>143203141.368124</v>
      </c>
      <c r="BI16" s="31" t="n">
        <f aca="false">(3/4)*(AR16-AW16)/AO16</f>
        <v>1153256.17243221</v>
      </c>
      <c r="BJ16" s="115" t="n">
        <f aca="false">AR16-AO16*BI16</f>
        <v>540.336507422225</v>
      </c>
      <c r="BK16" s="31" t="n">
        <f aca="false">(3^2*(AR16-AW16)^2)/(2*AO16*16)</f>
        <v>167675559.497131</v>
      </c>
      <c r="BL16" s="218" t="n">
        <f aca="false">(3*(AR16-AW16)^2)/(AO16*4^2)</f>
        <v>111783706.331421</v>
      </c>
      <c r="BM16" s="45" t="n">
        <f aca="false">BK16-BF16</f>
        <v>78244741.5491601</v>
      </c>
      <c r="BN16" s="45" t="n">
        <f aca="false">BL16-BH16</f>
        <v>-31419435.0367029</v>
      </c>
      <c r="BO16" s="45" t="n">
        <f aca="false">BL16-BG16</f>
        <v>-35902798.8356826</v>
      </c>
      <c r="BP16" s="219" t="n">
        <f aca="false">BM16+BN16</f>
        <v>46825306.5124571</v>
      </c>
      <c r="BQ16" s="45" t="n">
        <f aca="false">AZ16-BF16</f>
        <v>-14908347.0603571</v>
      </c>
      <c r="BR16" s="45" t="n">
        <f aca="false">BA16-BH16</f>
        <v>5841800.40710393</v>
      </c>
      <c r="BS16" s="45" t="n">
        <f aca="false">BA16-BG16</f>
        <v>1358436.60812429</v>
      </c>
      <c r="BT16" s="220" t="n">
        <f aca="false">BQ16+BR16</f>
        <v>-9066546.65325314</v>
      </c>
      <c r="BU16" s="202"/>
      <c r="CE16" s="226"/>
    </row>
    <row r="17" s="32" customFormat="true" ht="12.75" hidden="false" customHeight="false" outlineLevel="0" collapsed="false">
      <c r="A17" s="175" t="str">
        <f aca="false">IF(B13=B16,"P*","P")</f>
        <v>P</v>
      </c>
      <c r="B17" s="178" t="n">
        <v>288.6596342</v>
      </c>
      <c r="C17" s="175" t="n">
        <v>1</v>
      </c>
      <c r="F17" s="179"/>
      <c r="G17" s="225" t="n">
        <f aca="false">F15-G15</f>
        <v>164454276.416464</v>
      </c>
      <c r="H17" s="171" t="s">
        <v>371</v>
      </c>
      <c r="P17" s="2"/>
      <c r="Q17" s="2"/>
      <c r="R17" s="2"/>
      <c r="S17" s="2"/>
      <c r="T17" s="2"/>
      <c r="U17" s="2"/>
      <c r="AA17" s="0"/>
      <c r="AB17" s="0"/>
      <c r="AC17" s="0"/>
      <c r="AD17" s="0"/>
      <c r="AE17" s="0"/>
      <c r="AF17" s="0"/>
      <c r="AM17" s="0" t="n">
        <v>1962</v>
      </c>
      <c r="AN17" s="202" t="n">
        <f aca="false">$T$6</f>
        <v>490.524685403589</v>
      </c>
      <c r="AO17" s="0" t="n">
        <f aca="false">-$Q$6</f>
        <v>0.000252143736549895</v>
      </c>
      <c r="AP17" s="217" t="n">
        <v>1164.574</v>
      </c>
      <c r="AQ17" s="0" t="n">
        <f aca="false">$Q$8*AP17</f>
        <v>343.326003114691</v>
      </c>
      <c r="AR17" s="203" t="n">
        <f aca="false">AN17+AQ17</f>
        <v>833.85068851828</v>
      </c>
      <c r="AS17" s="32" t="n">
        <v>1199583</v>
      </c>
      <c r="AT17" s="32" t="n">
        <v>1411886</v>
      </c>
      <c r="AU17" s="32" t="n">
        <v>434.330198019802</v>
      </c>
      <c r="AV17" s="32" t="n">
        <v>373.205643564357</v>
      </c>
      <c r="AW17" s="203" t="n">
        <f aca="false">(1-1/3)*(AS17/AT17)*(AU17-AV17)+AV17</f>
        <v>407.827880018445</v>
      </c>
      <c r="AX17" s="31" t="n">
        <f aca="false">(AR17-AW17)/(2*AO17)</f>
        <v>844801.489676368</v>
      </c>
      <c r="AY17" s="115" t="n">
        <f aca="false">AR17-AO17*AX17</f>
        <v>620.839284268363</v>
      </c>
      <c r="AZ17" s="31" t="n">
        <f aca="false">((AR17-AW17)^2)/(8*AO17)</f>
        <v>89976175.8141926</v>
      </c>
      <c r="BA17" s="218" t="n">
        <f aca="false">((AR17-AW17)^2)/(4*AO17)</f>
        <v>179952351.628385</v>
      </c>
      <c r="BB17" s="31" t="n">
        <f aca="false">(AR17-AV17)/(2*AO17)</f>
        <v>913457.243191859</v>
      </c>
      <c r="BC17" s="115" t="n">
        <f aca="false">AR17-AO17*BB17</f>
        <v>603.528166041318</v>
      </c>
      <c r="BD17" s="32" t="n">
        <v>212303</v>
      </c>
      <c r="BE17" s="31" t="n">
        <f aca="false">(AW17-AV17)*BD17</f>
        <v>7350404.66591244</v>
      </c>
      <c r="BF17" s="31" t="n">
        <f aca="false">((AR17-AV17)^2)/(8*AO17)</f>
        <v>105194888.2134</v>
      </c>
      <c r="BG17" s="31" t="n">
        <f aca="false">(AR17+AV17-2*AW17)*(AR17-AV17)/(4*AO17)</f>
        <v>178763843.762312</v>
      </c>
      <c r="BH17" s="219" t="n">
        <f aca="false">(AR17+AV17-2*AW17)*(AR17-AV17)/(4*AO17)-(BE17)</f>
        <v>171413439.096399</v>
      </c>
      <c r="BI17" s="31" t="n">
        <f aca="false">(3/4)*(AR17-AW17)/AO17</f>
        <v>1267202.23451455</v>
      </c>
      <c r="BJ17" s="115" t="n">
        <f aca="false">AR17-AO17*BI17</f>
        <v>514.333582143404</v>
      </c>
      <c r="BK17" s="31" t="n">
        <f aca="false">(3^2*(AR17-AW17)^2)/(2*AO17*16)</f>
        <v>202446395.581933</v>
      </c>
      <c r="BL17" s="218" t="n">
        <f aca="false">(3*(AR17-AW17)^2)/(AO17*4^2)</f>
        <v>134964263.721289</v>
      </c>
      <c r="BM17" s="45" t="n">
        <f aca="false">BK17-BF17</f>
        <v>97251507.3685331</v>
      </c>
      <c r="BN17" s="45" t="n">
        <f aca="false">BL17-BH17</f>
        <v>-36449175.3751104</v>
      </c>
      <c r="BO17" s="45" t="n">
        <f aca="false">BL17-BG17</f>
        <v>-43799580.0410228</v>
      </c>
      <c r="BP17" s="219" t="n">
        <f aca="false">BM17+BN17</f>
        <v>60802331.9934227</v>
      </c>
      <c r="BQ17" s="45" t="n">
        <f aca="false">AZ17-BF17</f>
        <v>-15218712.3992076</v>
      </c>
      <c r="BR17" s="45" t="n">
        <f aca="false">BA17-BH17</f>
        <v>8538912.53198591</v>
      </c>
      <c r="BS17" s="45" t="n">
        <f aca="false">BA17-BG17</f>
        <v>1188507.86607346</v>
      </c>
      <c r="BT17" s="220" t="n">
        <f aca="false">BQ17+BR17</f>
        <v>-6679799.86722173</v>
      </c>
      <c r="BU17" s="202"/>
      <c r="CE17" s="226"/>
    </row>
    <row r="18" s="32" customFormat="true" ht="12.75" hidden="false" customHeight="false" outlineLevel="0" collapsed="false">
      <c r="A18" s="180" t="s">
        <v>33</v>
      </c>
      <c r="B18" s="231" t="n">
        <v>877089474.221142</v>
      </c>
      <c r="C18" s="182"/>
      <c r="D18" s="133" t="n">
        <f aca="false">D26</f>
        <v>2297088</v>
      </c>
      <c r="E18" s="28" t="s">
        <v>373</v>
      </c>
      <c r="F18" s="183"/>
      <c r="G18" s="171"/>
      <c r="I18" s="232"/>
      <c r="J18" s="0"/>
      <c r="P18" s="0"/>
      <c r="Q18" s="0"/>
      <c r="R18" s="0"/>
      <c r="S18" s="0"/>
      <c r="T18" s="0"/>
      <c r="U18" s="0"/>
      <c r="AA18" s="0"/>
      <c r="AB18" s="0"/>
      <c r="AC18" s="0"/>
      <c r="AD18" s="0"/>
      <c r="AE18" s="0"/>
      <c r="AF18" s="0"/>
      <c r="AM18" s="0" t="n">
        <v>1963</v>
      </c>
      <c r="AN18" s="202" t="n">
        <f aca="false">$T$6</f>
        <v>490.524685403589</v>
      </c>
      <c r="AO18" s="0" t="n">
        <f aca="false">-$Q$6</f>
        <v>0.000252143736549895</v>
      </c>
      <c r="AP18" s="217" t="n">
        <v>1220.093</v>
      </c>
      <c r="AQ18" s="0" t="n">
        <f aca="false">$Q$8*AP18</f>
        <v>359.693461401519</v>
      </c>
      <c r="AR18" s="203" t="n">
        <f aca="false">AN18+AQ18</f>
        <v>850.218146805108</v>
      </c>
      <c r="AS18" s="32" t="n">
        <v>1201683</v>
      </c>
      <c r="AT18" s="32" t="n">
        <v>1437705</v>
      </c>
      <c r="AU18" s="32" t="n">
        <v>427.073913043478</v>
      </c>
      <c r="AV18" s="32" t="n">
        <v>342.390096618358</v>
      </c>
      <c r="AW18" s="203" t="n">
        <f aca="false">(1-1/3)*(AS18/AT18)*(AU18-AV18)+AV18</f>
        <v>389.577849587239</v>
      </c>
      <c r="AX18" s="31" t="n">
        <f aca="false">(AR18-AW18)/(2*AO18)</f>
        <v>913447.828450649</v>
      </c>
      <c r="AY18" s="115" t="n">
        <f aca="false">AR18-AO18*AX18</f>
        <v>619.897998196173</v>
      </c>
      <c r="AZ18" s="31" t="n">
        <f aca="false">((AR18-AW18)^2)/(8*AO18)</f>
        <v>105192719.797631</v>
      </c>
      <c r="BA18" s="218" t="n">
        <f aca="false">((AR18-AW18)^2)/(4*AO18)</f>
        <v>210385439.595262</v>
      </c>
      <c r="BB18" s="31" t="n">
        <f aca="false">(AR18-AV18)/(2*AO18)</f>
        <v>1007020.9499062</v>
      </c>
      <c r="BC18" s="115" t="n">
        <f aca="false">AR18-AO18*BB18</f>
        <v>596.304121711733</v>
      </c>
      <c r="BD18" s="32" t="n">
        <v>236022</v>
      </c>
      <c r="BE18" s="31" t="n">
        <f aca="false">(AW18-AV18)*BD18</f>
        <v>11137347.8312213</v>
      </c>
      <c r="BF18" s="31" t="n">
        <f aca="false">((AR18-AV18)^2)/(8*AO18)</f>
        <v>127848371.372019</v>
      </c>
      <c r="BG18" s="31" t="n">
        <f aca="false">(AR18+AV18-2*AW18)*(AR18-AV18)/(4*AO18)</f>
        <v>208177686.925376</v>
      </c>
      <c r="BH18" s="219" t="n">
        <f aca="false">(AR18+AV18-2*AW18)*(AR18-AV18)/(4*AO18)-(BE18)</f>
        <v>197040339.094155</v>
      </c>
      <c r="BI18" s="31" t="n">
        <f aca="false">(3/4)*(AR18-AW18)/AO18</f>
        <v>1370171.74267597</v>
      </c>
      <c r="BJ18" s="115" t="n">
        <f aca="false">AR18-AO18*BI18</f>
        <v>504.737923891706</v>
      </c>
      <c r="BK18" s="31" t="n">
        <f aca="false">(3^2*(AR18-AW18)^2)/(2*AO18*16)</f>
        <v>236683619.54467</v>
      </c>
      <c r="BL18" s="218" t="n">
        <f aca="false">(3*(AR18-AW18)^2)/(AO18*4^2)</f>
        <v>157789079.696447</v>
      </c>
      <c r="BM18" s="45" t="n">
        <f aca="false">BK18-BF18</f>
        <v>108835248.172651</v>
      </c>
      <c r="BN18" s="45" t="n">
        <f aca="false">BL18-BH18</f>
        <v>-39251259.3977083</v>
      </c>
      <c r="BO18" s="45" t="n">
        <f aca="false">BL18-BG18</f>
        <v>-50388607.2289296</v>
      </c>
      <c r="BP18" s="219" t="n">
        <f aca="false">BM18+BN18</f>
        <v>69583988.7749423</v>
      </c>
      <c r="BQ18" s="45" t="n">
        <f aca="false">AZ18-BF18</f>
        <v>-22655651.5743881</v>
      </c>
      <c r="BR18" s="45" t="n">
        <f aca="false">BA18-BH18</f>
        <v>13345100.5011072</v>
      </c>
      <c r="BS18" s="45" t="n">
        <f aca="false">BA18-BG18</f>
        <v>2207752.6698859</v>
      </c>
      <c r="BT18" s="220" t="n">
        <f aca="false">BQ18+BR18</f>
        <v>-9310551.07328093</v>
      </c>
      <c r="BU18" s="202"/>
      <c r="CE18" s="226"/>
    </row>
    <row r="19" s="32" customFormat="true" ht="13.5" hidden="false" customHeight="false" outlineLevel="0" collapsed="false">
      <c r="A19" s="184" t="s">
        <v>34</v>
      </c>
      <c r="B19" s="233" t="n">
        <v>0</v>
      </c>
      <c r="C19" s="182"/>
      <c r="D19" s="186" t="n">
        <f aca="false">C26</f>
        <v>840596</v>
      </c>
      <c r="E19" s="187" t="s">
        <v>374</v>
      </c>
      <c r="F19" s="8"/>
      <c r="G19" s="31"/>
      <c r="H19" s="0"/>
      <c r="I19" s="0"/>
      <c r="J19" s="0"/>
      <c r="P19" s="0"/>
      <c r="Q19" s="0"/>
      <c r="R19" s="0"/>
      <c r="S19" s="0"/>
      <c r="T19" s="0"/>
      <c r="U19" s="0"/>
      <c r="AA19" s="0"/>
      <c r="AB19" s="0"/>
      <c r="AC19" s="0"/>
      <c r="AD19" s="0"/>
      <c r="AE19" s="0"/>
      <c r="AF19" s="0"/>
      <c r="AM19" s="0" t="n">
        <v>1964</v>
      </c>
      <c r="AN19" s="202" t="n">
        <f aca="false">$T$6</f>
        <v>490.524685403589</v>
      </c>
      <c r="AO19" s="0" t="n">
        <f aca="false">-$Q$6</f>
        <v>0.000252143736549895</v>
      </c>
      <c r="AP19" s="217" t="n">
        <v>1263.082</v>
      </c>
      <c r="AQ19" s="0" t="n">
        <f aca="false">$Q$8*AP19</f>
        <v>372.366972529105</v>
      </c>
      <c r="AR19" s="203" t="n">
        <f aca="false">AN19+AQ19</f>
        <v>862.891657932694</v>
      </c>
      <c r="AS19" s="32" t="n">
        <v>1207386</v>
      </c>
      <c r="AT19" s="32" t="n">
        <v>1540501</v>
      </c>
      <c r="AU19" s="32" t="n">
        <v>416.772602739726</v>
      </c>
      <c r="AV19" s="32" t="n">
        <v>295.30301369863</v>
      </c>
      <c r="AW19" s="203" t="n">
        <f aca="false">(1-1/3)*(AS19/AT19)*(AU19-AV19)+AV19</f>
        <v>358.771838119591</v>
      </c>
      <c r="AX19" s="31" t="n">
        <f aca="false">(AR19-AW19)/(2*AO19)</f>
        <v>999667.544217077</v>
      </c>
      <c r="AY19" s="115" t="n">
        <f aca="false">AR19-AO19*AX19</f>
        <v>610.831748026143</v>
      </c>
      <c r="AZ19" s="31" t="n">
        <f aca="false">((AR19-AW19)^2)/(8*AO19)</f>
        <v>125988055.56593</v>
      </c>
      <c r="BA19" s="218" t="n">
        <f aca="false">((AR19-AW19)^2)/(4*AO19)</f>
        <v>251976111.13186</v>
      </c>
      <c r="BB19" s="31" t="n">
        <f aca="false">(AR19-AV19)/(2*AO19)</f>
        <v>1125525.96388161</v>
      </c>
      <c r="BC19" s="115" t="n">
        <f aca="false">AR19-AO19*BB19</f>
        <v>579.097335815662</v>
      </c>
      <c r="BD19" s="32" t="n">
        <v>333115</v>
      </c>
      <c r="BE19" s="31" t="n">
        <f aca="false">(AW19-AV19)*BD19</f>
        <v>21142417.4469885</v>
      </c>
      <c r="BF19" s="31" t="n">
        <f aca="false">((AR19-AV19)^2)/(8*AO19)</f>
        <v>159708938.97245</v>
      </c>
      <c r="BG19" s="31" t="n">
        <f aca="false">(AR19+AV19-2*AW19)*(AR19-AV19)/(4*AO19)</f>
        <v>247982068.162066</v>
      </c>
      <c r="BH19" s="219" t="n">
        <f aca="false">(AR19+AV19-2*AW19)*(AR19-AV19)/(4*AO19)-(BE19)</f>
        <v>226839650.715077</v>
      </c>
      <c r="BI19" s="31" t="n">
        <f aca="false">(3/4)*(AR19-AW19)/AO19</f>
        <v>1499501.31632562</v>
      </c>
      <c r="BJ19" s="115" t="n">
        <f aca="false">AR19-AO19*BI19</f>
        <v>484.801793072867</v>
      </c>
      <c r="BK19" s="31" t="n">
        <f aca="false">(3^2*(AR19-AW19)^2)/(2*AO19*16)</f>
        <v>283473125.023342</v>
      </c>
      <c r="BL19" s="218" t="n">
        <f aca="false">(3*(AR19-AW19)^2)/(AO19*4^2)</f>
        <v>188982083.348895</v>
      </c>
      <c r="BM19" s="45" t="n">
        <f aca="false">BK19-BF19</f>
        <v>123764186.050892</v>
      </c>
      <c r="BN19" s="45" t="n">
        <f aca="false">BL19-BH19</f>
        <v>-37857567.3661825</v>
      </c>
      <c r="BO19" s="45" t="n">
        <f aca="false">BL19-BG19</f>
        <v>-58999984.8131709</v>
      </c>
      <c r="BP19" s="219" t="n">
        <f aca="false">BM19+BN19</f>
        <v>85906618.6847093</v>
      </c>
      <c r="BQ19" s="45" t="n">
        <f aca="false">AZ19-BF19</f>
        <v>-33720883.4065205</v>
      </c>
      <c r="BR19" s="45" t="n">
        <f aca="false">BA19-BH19</f>
        <v>25136460.4167825</v>
      </c>
      <c r="BS19" s="45" t="n">
        <f aca="false">BA19-BG19</f>
        <v>3994042.96979401</v>
      </c>
      <c r="BT19" s="220" t="n">
        <f aca="false">BQ19+BR19</f>
        <v>-8584422.98973808</v>
      </c>
      <c r="BU19" s="202"/>
      <c r="CE19" s="226"/>
    </row>
    <row r="20" s="32" customFormat="true" ht="13.5" hidden="false" customHeight="false" outlineLevel="0" collapsed="false">
      <c r="A20" s="8" t="s">
        <v>91</v>
      </c>
      <c r="B20" s="234" t="n">
        <f aca="false">SUM(B18:B19)</f>
        <v>877089474.221142</v>
      </c>
      <c r="C20" s="182"/>
      <c r="D20" s="235" t="n">
        <f aca="false">(s0_-R_)*D19</f>
        <v>45043790.3296612</v>
      </c>
      <c r="E20" s="187" t="s">
        <v>375</v>
      </c>
      <c r="F20" s="8"/>
      <c r="G20" s="8"/>
      <c r="I20" s="42"/>
      <c r="J20" s="0"/>
      <c r="P20" s="0"/>
      <c r="Q20" s="0"/>
      <c r="R20" s="0"/>
      <c r="S20" s="0"/>
      <c r="T20" s="0"/>
      <c r="U20" s="0"/>
      <c r="AA20" s="0"/>
      <c r="AB20" s="0"/>
      <c r="AC20" s="0"/>
      <c r="AD20" s="0"/>
      <c r="AE20" s="0"/>
      <c r="AF20" s="0"/>
      <c r="AM20" s="0" t="n">
        <v>1965</v>
      </c>
      <c r="AN20" s="202" t="n">
        <f aca="false">$T$6</f>
        <v>490.524685403589</v>
      </c>
      <c r="AO20" s="0" t="n">
        <f aca="false">-$Q$6</f>
        <v>0.000252143736549895</v>
      </c>
      <c r="AP20" s="217" t="n">
        <v>1298.907</v>
      </c>
      <c r="AQ20" s="0" t="n">
        <f aca="false">$Q$8*AP20</f>
        <v>382.928477475621</v>
      </c>
      <c r="AR20" s="203" t="n">
        <f aca="false">AN20+AQ20</f>
        <v>873.45316287921</v>
      </c>
      <c r="AS20" s="32" t="n">
        <v>1274854</v>
      </c>
      <c r="AT20" s="32" t="n">
        <v>1602004</v>
      </c>
      <c r="AU20" s="32" t="n">
        <v>391.806140350877</v>
      </c>
      <c r="AV20" s="32" t="n">
        <v>334.078728070175</v>
      </c>
      <c r="AW20" s="203" t="n">
        <f aca="false">(1-1/3)*(AS20/AT20)*(AU20-AV20)+AV20</f>
        <v>364.704545257358</v>
      </c>
      <c r="AX20" s="31" t="n">
        <f aca="false">(AR20-AW20)/(2*AO20)</f>
        <v>1008846.43137106</v>
      </c>
      <c r="AY20" s="115" t="n">
        <f aca="false">AR20-AO20*AX20</f>
        <v>619.078854068284</v>
      </c>
      <c r="AZ20" s="31" t="n">
        <f aca="false">((AR20-AW20)^2)/(8*AO20)</f>
        <v>128312306.838191</v>
      </c>
      <c r="BA20" s="218" t="n">
        <f aca="false">((AR20-AW20)^2)/(4*AO20)</f>
        <v>256624613.676382</v>
      </c>
      <c r="BB20" s="31" t="n">
        <f aca="false">(AR20-AV20)/(2*AO20)</f>
        <v>1069577.30179885</v>
      </c>
      <c r="BC20" s="115" t="n">
        <f aca="false">AR20-AO20*BB20</f>
        <v>603.765945474693</v>
      </c>
      <c r="BD20" s="32" t="n">
        <v>327150</v>
      </c>
      <c r="BE20" s="31" t="n">
        <f aca="false">(AW20-AV20)*BD20</f>
        <v>10019236.0927866</v>
      </c>
      <c r="BF20" s="31" t="n">
        <f aca="false">((AR20-AV20)^2)/(8*AO20)</f>
        <v>144225663.160582</v>
      </c>
      <c r="BG20" s="31" t="n">
        <f aca="false">(AR20+AV20-2*AW20)*(AR20-AV20)/(4*AO20)</f>
        <v>255694647.408712</v>
      </c>
      <c r="BH20" s="219" t="n">
        <f aca="false">(AR20+AV20-2*AW20)*(AR20-AV20)/(4*AO20)-(BE20)</f>
        <v>245675411.315926</v>
      </c>
      <c r="BI20" s="31" t="n">
        <f aca="false">(3/4)*(AR20-AW20)/AO20</f>
        <v>1513269.64705659</v>
      </c>
      <c r="BJ20" s="115" t="n">
        <f aca="false">AR20-AO20*BI20</f>
        <v>491.891699662821</v>
      </c>
      <c r="BK20" s="31" t="n">
        <f aca="false">(3^2*(AR20-AW20)^2)/(2*AO20*16)</f>
        <v>288702690.38593</v>
      </c>
      <c r="BL20" s="218" t="n">
        <f aca="false">(3*(AR20-AW20)^2)/(AO20*4^2)</f>
        <v>192468460.257287</v>
      </c>
      <c r="BM20" s="45" t="n">
        <f aca="false">BK20-BF20</f>
        <v>144477027.225349</v>
      </c>
      <c r="BN20" s="45" t="n">
        <f aca="false">BL20-BH20</f>
        <v>-53206951.058639</v>
      </c>
      <c r="BO20" s="45" t="n">
        <f aca="false">BL20-BG20</f>
        <v>-63226187.1514256</v>
      </c>
      <c r="BP20" s="219" t="n">
        <f aca="false">BM20+BN20</f>
        <v>91270076.1667095</v>
      </c>
      <c r="BQ20" s="45" t="n">
        <f aca="false">AZ20-BF20</f>
        <v>-15913356.3223906</v>
      </c>
      <c r="BR20" s="45" t="n">
        <f aca="false">BA20-BH20</f>
        <v>10949202.3604566</v>
      </c>
      <c r="BS20" s="45" t="n">
        <f aca="false">BA20-BG20</f>
        <v>929966.267670006</v>
      </c>
      <c r="BT20" s="220" t="n">
        <f aca="false">BQ20+BR20</f>
        <v>-4964153.96193391</v>
      </c>
      <c r="BU20" s="202"/>
      <c r="CE20" s="226"/>
    </row>
    <row r="21" s="32" customFormat="true" ht="12.75" hidden="false" customHeight="false" outlineLevel="0" collapsed="false">
      <c r="A21" s="189" t="s">
        <v>93</v>
      </c>
      <c r="B21" s="236" t="n">
        <v>0</v>
      </c>
      <c r="C21" s="182"/>
      <c r="D21" s="191"/>
      <c r="E21" s="8"/>
      <c r="F21" s="8"/>
      <c r="G21" s="8"/>
      <c r="H21" s="0"/>
      <c r="I21" s="8"/>
      <c r="J21" s="0"/>
      <c r="P21" s="0"/>
      <c r="Q21" s="0"/>
      <c r="R21" s="0"/>
      <c r="S21" s="0"/>
      <c r="T21" s="0"/>
      <c r="U21" s="0"/>
      <c r="AA21" s="0"/>
      <c r="AB21" s="207"/>
      <c r="AC21" s="0"/>
      <c r="AD21" s="0"/>
      <c r="AE21" s="0"/>
      <c r="AF21" s="0"/>
      <c r="AM21" s="0" t="n">
        <v>1966</v>
      </c>
      <c r="AN21" s="202" t="n">
        <f aca="false">$T$6</f>
        <v>490.524685403589</v>
      </c>
      <c r="AO21" s="0" t="n">
        <f aca="false">-$Q$6</f>
        <v>0.000252143736549895</v>
      </c>
      <c r="AP21" s="217" t="n">
        <v>1299.931</v>
      </c>
      <c r="AQ21" s="0" t="n">
        <f aca="false">$Q$8*AP21</f>
        <v>383.230361106193</v>
      </c>
      <c r="AR21" s="203" t="n">
        <f aca="false">AN21+AQ21</f>
        <v>873.755046509782</v>
      </c>
      <c r="AS21" s="32" t="n">
        <v>1378962</v>
      </c>
      <c r="AT21" s="32" t="n">
        <v>1826533</v>
      </c>
      <c r="AU21" s="32" t="n">
        <v>359.079237288136</v>
      </c>
      <c r="AV21" s="32" t="n">
        <v>316.548601694915</v>
      </c>
      <c r="AW21" s="203" t="n">
        <f aca="false">(1-1/3)*(AS21/AT21)*(AU21-AV21)+AV21</f>
        <v>337.954595206082</v>
      </c>
      <c r="AX21" s="31" t="n">
        <f aca="false">(AR21-AW21)/(2*AO21)</f>
        <v>1062490.10710142</v>
      </c>
      <c r="AY21" s="115" t="n">
        <f aca="false">AR21-AO21*AX21</f>
        <v>605.854820857932</v>
      </c>
      <c r="AZ21" s="31" t="n">
        <f aca="false">((AR21-AW21)^2)/(8*AO21)</f>
        <v>142320669.722664</v>
      </c>
      <c r="BA21" s="218" t="n">
        <f aca="false">((AR21-AW21)^2)/(4*AO21)</f>
        <v>284641339.445328</v>
      </c>
      <c r="BB21" s="31" t="n">
        <f aca="false">(AR21-AV21)/(2*AO21)</f>
        <v>1104938.10482697</v>
      </c>
      <c r="BC21" s="115" t="n">
        <f aca="false">AR21-AO21*BB21</f>
        <v>595.151824102348</v>
      </c>
      <c r="BD21" s="32" t="n">
        <v>447571</v>
      </c>
      <c r="BE21" s="31" t="n">
        <f aca="false">(AW21-AV21)*BD21</f>
        <v>9580701.92178649</v>
      </c>
      <c r="BF21" s="31" t="n">
        <f aca="false">((AR21-AV21)^2)/(8*AO21)</f>
        <v>153919658.282779</v>
      </c>
      <c r="BG21" s="31" t="n">
        <f aca="false">(AR21+AV21-2*AW21)*(AR21-AV21)/(4*AO21)</f>
        <v>284187018.66339</v>
      </c>
      <c r="BH21" s="219" t="n">
        <f aca="false">(AR21+AV21-2*AW21)*(AR21-AV21)/(4*AO21)-(BE21)</f>
        <v>274606316.741603</v>
      </c>
      <c r="BI21" s="31" t="n">
        <f aca="false">(3/4)*(AR21-AW21)/AO21</f>
        <v>1593735.16065213</v>
      </c>
      <c r="BJ21" s="115" t="n">
        <f aca="false">AR21-AO21*BI21</f>
        <v>471.904708032007</v>
      </c>
      <c r="BK21" s="31" t="n">
        <f aca="false">(3^2*(AR21-AW21)^2)/(2*AO21*16)</f>
        <v>320221506.875994</v>
      </c>
      <c r="BL21" s="218" t="n">
        <f aca="false">(3*(AR21-AW21)^2)/(AO21*4^2)</f>
        <v>213481004.583996</v>
      </c>
      <c r="BM21" s="45" t="n">
        <f aca="false">BK21-BF21</f>
        <v>166301848.593215</v>
      </c>
      <c r="BN21" s="45" t="n">
        <f aca="false">BL21-BH21</f>
        <v>-61125312.1576077</v>
      </c>
      <c r="BO21" s="45" t="n">
        <f aca="false">BL21-BG21</f>
        <v>-70706014.0793942</v>
      </c>
      <c r="BP21" s="219" t="n">
        <f aca="false">BM21+BN21</f>
        <v>105176536.435607</v>
      </c>
      <c r="BQ21" s="45" t="n">
        <f aca="false">AZ21-BF21</f>
        <v>-11598988.5601147</v>
      </c>
      <c r="BR21" s="45" t="n">
        <f aca="false">BA21-BH21</f>
        <v>10035022.7037242</v>
      </c>
      <c r="BS21" s="45" t="n">
        <f aca="false">BA21-BG21</f>
        <v>454320.781937718</v>
      </c>
      <c r="BT21" s="220" t="n">
        <f aca="false">BQ21+BR21</f>
        <v>-1563965.85639054</v>
      </c>
      <c r="BU21" s="202"/>
      <c r="CE21" s="226"/>
    </row>
    <row r="22" s="32" customFormat="true" ht="13.5" hidden="false" customHeight="false" outlineLevel="0" collapsed="false">
      <c r="A22" s="192" t="s">
        <v>94</v>
      </c>
      <c r="B22" s="237" t="n">
        <f aca="false">(s0_-R_)*D19</f>
        <v>45043790.3296612</v>
      </c>
      <c r="C22" s="8"/>
      <c r="D22" s="8"/>
      <c r="E22" s="8"/>
      <c r="F22" s="8"/>
      <c r="G22" s="8"/>
      <c r="H22" s="0"/>
      <c r="I22" s="194"/>
      <c r="P22" s="0"/>
      <c r="Q22" s="0"/>
      <c r="R22" s="0"/>
      <c r="S22" s="0"/>
      <c r="T22" s="0"/>
      <c r="U22" s="0"/>
      <c r="AA22" s="0"/>
      <c r="AB22" s="0"/>
      <c r="AC22" s="0"/>
      <c r="AD22" s="0"/>
      <c r="AE22" s="0"/>
      <c r="AF22" s="0"/>
      <c r="AM22" s="0" t="n">
        <v>1967</v>
      </c>
      <c r="AN22" s="202" t="n">
        <f aca="false">$T$6</f>
        <v>490.524685403589</v>
      </c>
      <c r="AO22" s="0" t="n">
        <f aca="false">-$Q$6</f>
        <v>0.000252143736549895</v>
      </c>
      <c r="AP22" s="217" t="n">
        <v>1401.264</v>
      </c>
      <c r="AQ22" s="0" t="n">
        <f aca="false">$Q$8*AP22</f>
        <v>413.104163778776</v>
      </c>
      <c r="AR22" s="203" t="n">
        <f aca="false">AN22+AQ22</f>
        <v>903.628849182365</v>
      </c>
      <c r="AS22" s="32" t="n">
        <v>1539344</v>
      </c>
      <c r="AT22" s="32" t="n">
        <v>2152270</v>
      </c>
      <c r="AU22" s="32" t="n">
        <v>370.485772357724</v>
      </c>
      <c r="AV22" s="32" t="n">
        <v>257.461544715447</v>
      </c>
      <c r="AW22" s="203" t="n">
        <f aca="false">(1-1/3)*(AS22/AT22)*(AU22-AV22)+AV22</f>
        <v>311.352914192255</v>
      </c>
      <c r="AX22" s="31" t="n">
        <f aca="false">(AR22-AW22)/(2*AO22)</f>
        <v>1174480.76064524</v>
      </c>
      <c r="AY22" s="115" t="n">
        <f aca="false">AR22-AO22*AX22</f>
        <v>607.49088168731</v>
      </c>
      <c r="AZ22" s="31" t="n">
        <f aca="false">((AR22-AW22)^2)/(8*AO22)</f>
        <v>173904172.659765</v>
      </c>
      <c r="BA22" s="218" t="n">
        <f aca="false">((AR22-AW22)^2)/(4*AO22)</f>
        <v>347808345.319529</v>
      </c>
      <c r="BB22" s="31" t="n">
        <f aca="false">(AR22-AV22)/(2*AO22)</f>
        <v>1281347.12626314</v>
      </c>
      <c r="BC22" s="115" t="n">
        <f aca="false">AR22-AO22*BB22</f>
        <v>580.545196948906</v>
      </c>
      <c r="BD22" s="32" t="n">
        <v>612926</v>
      </c>
      <c r="BE22" s="31" t="n">
        <f aca="false">(AW22-AV22)*BD22</f>
        <v>33031421.5279416</v>
      </c>
      <c r="BF22" s="31" t="n">
        <f aca="false">((AR22-AV22)^2)/(8*AO22)</f>
        <v>206991154.665971</v>
      </c>
      <c r="BG22" s="31" t="n">
        <f aca="false">(AR22+AV22-2*AW22)*(AR22-AV22)/(4*AO22)</f>
        <v>344928757.92245</v>
      </c>
      <c r="BH22" s="219" t="n">
        <f aca="false">(AR22+AV22-2*AW22)*(AR22-AV22)/(4*AO22)-(BE22)</f>
        <v>311897336.394509</v>
      </c>
      <c r="BI22" s="31" t="n">
        <f aca="false">(3/4)*(AR22-AW22)/AO22</f>
        <v>1761721.14096787</v>
      </c>
      <c r="BJ22" s="115" t="n">
        <f aca="false">AR22-AO22*BI22</f>
        <v>459.421897939782</v>
      </c>
      <c r="BK22" s="31" t="n">
        <f aca="false">(3^2*(AR22-AW22)^2)/(2*AO22*16)</f>
        <v>391284388.48447</v>
      </c>
      <c r="BL22" s="218" t="n">
        <f aca="false">(3*(AR22-AW22)^2)/(AO22*4^2)</f>
        <v>260856258.989647</v>
      </c>
      <c r="BM22" s="45" t="n">
        <f aca="false">BK22-BF22</f>
        <v>184293233.818499</v>
      </c>
      <c r="BN22" s="45" t="n">
        <f aca="false">BL22-BH22</f>
        <v>-51041077.4048618</v>
      </c>
      <c r="BO22" s="45" t="n">
        <f aca="false">BL22-BG22</f>
        <v>-84072498.9328035</v>
      </c>
      <c r="BP22" s="219" t="n">
        <f aca="false">BM22+BN22</f>
        <v>133252156.413637</v>
      </c>
      <c r="BQ22" s="45" t="n">
        <f aca="false">AZ22-BF22</f>
        <v>-33086982.0062067</v>
      </c>
      <c r="BR22" s="45" t="n">
        <f aca="false">BA22-BH22</f>
        <v>35911008.9250205</v>
      </c>
      <c r="BS22" s="45" t="n">
        <f aca="false">BA22-BG22</f>
        <v>2879587.39707881</v>
      </c>
      <c r="BT22" s="220" t="n">
        <f aca="false">BQ22+BR22</f>
        <v>2824026.91881377</v>
      </c>
      <c r="BU22" s="202"/>
      <c r="CE22" s="226"/>
    </row>
    <row r="23" s="32" customFormat="true" ht="14.25" hidden="false" customHeight="false" outlineLevel="0" collapsed="false">
      <c r="A23" s="195" t="s">
        <v>96</v>
      </c>
      <c r="B23" s="238" t="n">
        <f aca="false">B21+B22</f>
        <v>45043790.3296612</v>
      </c>
      <c r="E23" s="8"/>
      <c r="F23" s="8"/>
      <c r="G23" s="8"/>
      <c r="H23" s="2"/>
      <c r="I23" s="0"/>
      <c r="J23" s="2"/>
      <c r="K23" s="2"/>
      <c r="P23" s="0"/>
      <c r="Q23" s="0"/>
      <c r="R23" s="0"/>
      <c r="S23" s="0"/>
      <c r="T23" s="0"/>
      <c r="U23" s="0"/>
      <c r="AA23" s="0"/>
      <c r="AB23" s="0"/>
      <c r="AC23" s="0"/>
      <c r="AD23" s="0"/>
      <c r="AE23" s="0"/>
      <c r="AF23" s="0"/>
      <c r="AM23" s="239" t="n">
        <v>1968</v>
      </c>
      <c r="AN23" s="240" t="n">
        <f aca="false">$T$6</f>
        <v>490.524685403589</v>
      </c>
      <c r="AO23" s="239" t="n">
        <f aca="false">-$Q$6</f>
        <v>0.000252143736549895</v>
      </c>
      <c r="AP23" s="217" t="n">
        <v>1571.176</v>
      </c>
      <c r="AQ23" s="239" t="n">
        <f aca="false">$Q$8*AP23</f>
        <v>463.195620260909</v>
      </c>
      <c r="AR23" s="241" t="n">
        <f aca="false">AN23+AQ23</f>
        <v>953.720305664498</v>
      </c>
      <c r="AS23" s="242" t="n">
        <v>1456492</v>
      </c>
      <c r="AT23" s="217" t="n">
        <v>2297088</v>
      </c>
      <c r="AU23" s="217" t="n">
        <v>361.841732283465</v>
      </c>
      <c r="AV23" s="217" t="n">
        <v>235.074094488189</v>
      </c>
      <c r="AW23" s="241" t="n">
        <f aca="false">(1-1/3)*(AS23/AT23)*(AU23-AV23)+AV23</f>
        <v>288.659634182421</v>
      </c>
      <c r="AX23" s="243" t="n">
        <f aca="false">(AR23-AW23)/(2*AO23)</f>
        <v>1318812.59590692</v>
      </c>
      <c r="AY23" s="244" t="n">
        <f aca="false">AR23-AO23*AX23</f>
        <v>621.189969923459</v>
      </c>
      <c r="AZ23" s="31" t="n">
        <f aca="false">((AR23-AW23)^2)/(8*AO23)</f>
        <v>219272597.648219</v>
      </c>
      <c r="BA23" s="218" t="n">
        <f aca="false">((AR23-AW23)^2)/(4*AO23)</f>
        <v>438545195.296439</v>
      </c>
      <c r="BB23" s="243" t="n">
        <f aca="false">(AR23-AV23)/(2*AO23)</f>
        <v>1425072.50231477</v>
      </c>
      <c r="BC23" s="244" t="n">
        <f aca="false">AR23-AO23*BB23</f>
        <v>594.397200076343</v>
      </c>
      <c r="BD23" s="32" t="n">
        <v>840596</v>
      </c>
      <c r="BE23" s="31" t="n">
        <f aca="false">(AW23-AV23)*BD23</f>
        <v>45043790.3248128</v>
      </c>
      <c r="BF23" s="31" t="n">
        <f aca="false">((AR23-AV23)^2)/(8*AO23)</f>
        <v>256030738.610012</v>
      </c>
      <c r="BG23" s="31" t="n">
        <f aca="false">(AR23+AV23-2*AW23)*(AR23-AV23)/(4*AO23)</f>
        <v>435698198.080077</v>
      </c>
      <c r="BH23" s="219" t="n">
        <f aca="false">(AR23+AV23-2*AW23)*(AR23-AV23)/(4*AO23)-(BE23)</f>
        <v>390654407.755265</v>
      </c>
      <c r="BI23" s="243" t="n">
        <f aca="false">(3/4)*(AR23-AW23)/AO23</f>
        <v>1978218.89386038</v>
      </c>
      <c r="BJ23" s="244" t="n">
        <f aca="false">AR23-AO23*BI23</f>
        <v>454.92480205294</v>
      </c>
      <c r="BK23" s="31" t="n">
        <f aca="false">(3^2*(AR23-AW23)^2)/(2*AO23*16)</f>
        <v>493363344.708494</v>
      </c>
      <c r="BL23" s="218" t="n">
        <f aca="false">(3*(AR23-AW23)^2)/(AO23*4^2)</f>
        <v>328908896.472329</v>
      </c>
      <c r="BM23" s="245" t="n">
        <f aca="false">BK23-BF23</f>
        <v>237332606.098482</v>
      </c>
      <c r="BN23" s="246" t="n">
        <f aca="false">BL23-BH23</f>
        <v>-61745511.2829355</v>
      </c>
      <c r="BO23" s="246" t="n">
        <f aca="false">BL23-BG23</f>
        <v>-106789301.607748</v>
      </c>
      <c r="BP23" s="247" t="n">
        <f aca="false">BM23+BN23</f>
        <v>175587094.815546</v>
      </c>
      <c r="BQ23" s="245" t="n">
        <f aca="false">AZ23-BF23</f>
        <v>-36758140.9617925</v>
      </c>
      <c r="BR23" s="246" t="n">
        <f aca="false">BA23-BH23</f>
        <v>47890787.5411742</v>
      </c>
      <c r="BS23" s="246" t="n">
        <f aca="false">BA23-BG23</f>
        <v>2846997.21636146</v>
      </c>
      <c r="BT23" s="246" t="n">
        <f aca="false">BQ23+BR23</f>
        <v>11132646.5793817</v>
      </c>
      <c r="BU23" s="202"/>
      <c r="CE23" s="226"/>
    </row>
    <row r="24" s="32" customFormat="true" ht="13.5" hidden="false" customHeight="false" outlineLevel="0" collapsed="false">
      <c r="A24" s="22" t="s">
        <v>376</v>
      </c>
      <c r="E24" s="171"/>
      <c r="F24" s="171"/>
      <c r="G24" s="171"/>
      <c r="H24" s="0"/>
      <c r="I24" s="0"/>
      <c r="J24" s="0"/>
      <c r="K24" s="0"/>
      <c r="P24" s="0"/>
      <c r="Q24" s="0"/>
      <c r="R24" s="0"/>
      <c r="S24" s="0"/>
      <c r="T24" s="0"/>
      <c r="U24" s="0"/>
      <c r="AA24" s="0"/>
      <c r="AB24" s="0"/>
      <c r="AC24" s="0"/>
      <c r="AD24" s="0"/>
      <c r="AE24" s="0"/>
      <c r="AF24" s="0"/>
      <c r="AN24" s="202"/>
      <c r="AS24" s="202"/>
      <c r="AX24" s="202"/>
      <c r="BA24" s="226"/>
      <c r="BH24" s="226"/>
      <c r="BL24" s="226"/>
      <c r="BM24" s="199" t="n">
        <f aca="false">SUM(BM10:BM23)</f>
        <v>1467650123.22521</v>
      </c>
      <c r="BN24" s="199" t="n">
        <f aca="false">SUM(BN10:BN23)</f>
        <v>-512086358.799718</v>
      </c>
      <c r="BO24" s="199" t="n">
        <f aca="false">SUM(BO10:BO23)</f>
        <v>-668470097.217742</v>
      </c>
      <c r="BP24" s="248" t="n">
        <f aca="false">SUM(BP10:BP23)</f>
        <v>955563764.425494</v>
      </c>
      <c r="BQ24" s="45" t="n">
        <f aca="false">SUM(BQ10:BQ23)</f>
        <v>-285143399.84281</v>
      </c>
      <c r="BR24" s="45" t="n">
        <f aca="false">SUM(BR10:BR23)</f>
        <v>189031050.427491</v>
      </c>
      <c r="BS24" s="45" t="n">
        <f aca="false">SUM(BS10:BS23)</f>
        <v>32647312.0094664</v>
      </c>
      <c r="BT24" s="249" t="n">
        <f aca="false">SUM(BT10:BT23)</f>
        <v>-96112349.415319</v>
      </c>
      <c r="BU24" s="202"/>
      <c r="CE24" s="226"/>
    </row>
    <row r="25" s="32" customFormat="true" ht="12.75" hidden="false" customHeight="false" outlineLevel="0" collapsed="false">
      <c r="A25" s="8"/>
      <c r="B25" s="30" t="s">
        <v>107</v>
      </c>
      <c r="C25" s="30" t="s">
        <v>108</v>
      </c>
      <c r="D25" s="30" t="s">
        <v>109</v>
      </c>
      <c r="E25" s="184" t="s">
        <v>377</v>
      </c>
      <c r="F25" s="171"/>
      <c r="G25" s="171"/>
      <c r="I25" s="0"/>
      <c r="J25" s="0"/>
      <c r="K25" s="0"/>
      <c r="P25" s="0"/>
      <c r="Q25" s="0"/>
      <c r="R25" s="0"/>
      <c r="S25" s="0"/>
      <c r="T25" s="0"/>
      <c r="U25" s="0"/>
      <c r="AA25" s="0"/>
      <c r="AB25" s="0"/>
      <c r="AC25" s="0"/>
      <c r="AD25" s="0"/>
      <c r="AE25" s="0"/>
      <c r="AF25" s="0"/>
      <c r="AN25" s="202"/>
      <c r="AS25" s="202"/>
      <c r="AX25" s="202"/>
      <c r="BA25" s="226"/>
      <c r="BH25" s="226"/>
      <c r="BL25" s="226"/>
      <c r="BU25" s="202"/>
      <c r="CE25" s="226"/>
    </row>
    <row r="26" s="2" customFormat="true" ht="12.75" hidden="false" customHeight="false" outlineLevel="0" collapsed="false">
      <c r="A26" s="8"/>
      <c r="B26" s="250" t="n">
        <v>1456492</v>
      </c>
      <c r="C26" s="250" t="n">
        <v>840596</v>
      </c>
      <c r="D26" s="250" t="n">
        <v>2297088</v>
      </c>
      <c r="E26" s="251" t="n">
        <v>361.84</v>
      </c>
      <c r="F26" s="8"/>
      <c r="G26" s="8"/>
      <c r="H26" s="0"/>
      <c r="I26" s="32"/>
      <c r="J26" s="0"/>
      <c r="P26" s="0"/>
      <c r="Q26" s="0"/>
      <c r="R26" s="0"/>
      <c r="S26" s="0"/>
      <c r="T26" s="0"/>
      <c r="U26" s="0"/>
      <c r="AA26" s="0"/>
      <c r="AB26" s="0"/>
      <c r="AC26" s="0"/>
      <c r="AD26" s="0"/>
      <c r="AE26" s="0"/>
      <c r="AF26" s="0"/>
      <c r="AN26" s="252"/>
      <c r="AS26" s="252"/>
      <c r="AX26" s="252"/>
      <c r="BA26" s="253"/>
      <c r="BH26" s="253"/>
      <c r="BL26" s="253"/>
      <c r="BN26" s="1" t="s">
        <v>378</v>
      </c>
      <c r="BU26" s="252"/>
      <c r="CE26" s="253"/>
    </row>
    <row r="27" customFormat="false" ht="12.75" hidden="false" customHeight="false" outlineLevel="0" collapsed="false">
      <c r="J27" s="32"/>
      <c r="AN27" s="202"/>
      <c r="AS27" s="202"/>
      <c r="AX27" s="202"/>
      <c r="BA27" s="203"/>
      <c r="BH27" s="203"/>
      <c r="BL27" s="203"/>
      <c r="BP27" s="0" t="s">
        <v>379</v>
      </c>
      <c r="BU27" s="202"/>
      <c r="CE27" s="203"/>
    </row>
    <row r="28" customFormat="false" ht="12.75" hidden="false" customHeight="false" outlineLevel="0" collapsed="false">
      <c r="J28" s="32"/>
      <c r="AN28" s="202"/>
      <c r="AS28" s="202"/>
      <c r="AX28" s="202"/>
      <c r="BA28" s="203"/>
      <c r="BH28" s="203"/>
      <c r="BL28" s="203"/>
      <c r="BN28" s="254"/>
      <c r="BO28" s="255" t="n">
        <v>1968</v>
      </c>
      <c r="BP28" s="254" t="s">
        <v>380</v>
      </c>
      <c r="BV28" s="0" t="s">
        <v>381</v>
      </c>
      <c r="CE28" s="8"/>
    </row>
    <row r="29" customFormat="false" ht="12.75" hidden="false" customHeight="false" outlineLevel="0" collapsed="false">
      <c r="AN29" s="202"/>
      <c r="AS29" s="202"/>
      <c r="AX29" s="202"/>
      <c r="BA29" s="203"/>
      <c r="BH29" s="203"/>
      <c r="BL29" s="203"/>
      <c r="BN29" s="256" t="s">
        <v>303</v>
      </c>
      <c r="CE29" s="8"/>
    </row>
    <row r="30" customFormat="false" ht="12.75" hidden="false" customHeight="false" outlineLevel="0" collapsed="false">
      <c r="AN30" s="202"/>
      <c r="AS30" s="202"/>
      <c r="AX30" s="202"/>
      <c r="BA30" s="203"/>
      <c r="BH30" s="203"/>
      <c r="BL30" s="203"/>
      <c r="BN30" s="256" t="s">
        <v>382</v>
      </c>
      <c r="CE30" s="8"/>
    </row>
    <row r="31" customFormat="false" ht="12.75" hidden="false" customHeight="false" outlineLevel="0" collapsed="false">
      <c r="AN31" s="202"/>
      <c r="AS31" s="202"/>
      <c r="AX31" s="202"/>
      <c r="BA31" s="203"/>
      <c r="BH31" s="203"/>
      <c r="BL31" s="203"/>
      <c r="BN31" s="256" t="s">
        <v>383</v>
      </c>
      <c r="BO31" s="45" t="n">
        <f aca="false">BN23</f>
        <v>-61745511.2829355</v>
      </c>
      <c r="BP31" s="45" t="n">
        <f aca="false">BN24</f>
        <v>-512086358.799718</v>
      </c>
      <c r="CE31" s="8"/>
    </row>
    <row r="32" customFormat="false" ht="12.75" hidden="false" customHeight="false" outlineLevel="0" collapsed="false">
      <c r="AN32" s="202"/>
      <c r="AS32" s="202"/>
      <c r="AX32" s="202"/>
      <c r="BA32" s="203"/>
      <c r="BH32" s="203"/>
      <c r="BL32" s="203"/>
      <c r="BN32" s="256" t="s">
        <v>384</v>
      </c>
      <c r="BO32" s="45" t="n">
        <f aca="false">BM23</f>
        <v>237332606.098482</v>
      </c>
      <c r="BP32" s="45" t="n">
        <f aca="false">BM24</f>
        <v>1467650123.22521</v>
      </c>
      <c r="CE32" s="8"/>
    </row>
    <row r="33" customFormat="false" ht="12.75" hidden="false" customHeight="false" outlineLevel="0" collapsed="false">
      <c r="AN33" s="202"/>
      <c r="AS33" s="202"/>
      <c r="AX33" s="202"/>
      <c r="BA33" s="203"/>
      <c r="BH33" s="203"/>
      <c r="BL33" s="203"/>
      <c r="BN33" s="256" t="s">
        <v>385</v>
      </c>
      <c r="BO33" s="45" t="n">
        <f aca="false">BP23</f>
        <v>175587094.815546</v>
      </c>
      <c r="BP33" s="45" t="n">
        <f aca="false">BP24</f>
        <v>955563764.425494</v>
      </c>
      <c r="CE33" s="8"/>
    </row>
    <row r="34" customFormat="false" ht="12.75" hidden="false" customHeight="false" outlineLevel="0" collapsed="false">
      <c r="AN34" s="202"/>
      <c r="AS34" s="202"/>
      <c r="AX34" s="202"/>
      <c r="BA34" s="203"/>
      <c r="BH34" s="203"/>
      <c r="BL34" s="203"/>
      <c r="BN34" s="256" t="s">
        <v>304</v>
      </c>
      <c r="CE34" s="8"/>
    </row>
    <row r="35" customFormat="false" ht="12.75" hidden="false" customHeight="false" outlineLevel="0" collapsed="false">
      <c r="AN35" s="202"/>
      <c r="AS35" s="202"/>
      <c r="AX35" s="202"/>
      <c r="BA35" s="203"/>
      <c r="BH35" s="203"/>
      <c r="BL35" s="203"/>
      <c r="BN35" s="256" t="s">
        <v>383</v>
      </c>
      <c r="BO35" s="45" t="n">
        <f aca="false">BR23</f>
        <v>47890787.5411742</v>
      </c>
      <c r="BP35" s="45" t="n">
        <f aca="false">BR24</f>
        <v>189031050.427491</v>
      </c>
      <c r="CE35" s="8"/>
    </row>
    <row r="36" customFormat="false" ht="12.75" hidden="false" customHeight="false" outlineLevel="0" collapsed="false">
      <c r="AN36" s="202"/>
      <c r="AS36" s="202"/>
      <c r="AX36" s="202"/>
      <c r="BA36" s="203"/>
      <c r="BH36" s="203"/>
      <c r="BL36" s="203"/>
      <c r="BN36" s="256" t="s">
        <v>384</v>
      </c>
      <c r="BO36" s="45" t="n">
        <f aca="false">BQ23</f>
        <v>-36758140.9617925</v>
      </c>
      <c r="BP36" s="45" t="n">
        <f aca="false">BQ24</f>
        <v>-285143399.84281</v>
      </c>
      <c r="CE36" s="8"/>
    </row>
    <row r="37" customFormat="false" ht="15.75" hidden="false" customHeight="false" outlineLevel="0" collapsed="false">
      <c r="F37" s="78" t="s">
        <v>386</v>
      </c>
      <c r="AN37" s="202"/>
      <c r="AS37" s="202"/>
      <c r="AX37" s="202"/>
      <c r="BA37" s="203"/>
      <c r="BH37" s="203"/>
      <c r="BL37" s="203"/>
      <c r="BN37" s="256" t="s">
        <v>385</v>
      </c>
      <c r="BO37" s="45" t="n">
        <f aca="false">BT23</f>
        <v>11132646.5793817</v>
      </c>
      <c r="BP37" s="45" t="n">
        <f aca="false">BT24</f>
        <v>-96112349.415319</v>
      </c>
      <c r="CE37" s="8"/>
    </row>
    <row r="38" customFormat="false" ht="12.75" hidden="false" customHeight="false" outlineLevel="0" collapsed="false">
      <c r="G38" s="257"/>
      <c r="AN38" s="202"/>
      <c r="AS38" s="202"/>
      <c r="AX38" s="202"/>
      <c r="BA38" s="203"/>
      <c r="BH38" s="203"/>
      <c r="BL38" s="203"/>
      <c r="CE38" s="8"/>
    </row>
    <row r="39" customFormat="false" ht="12.75" hidden="false" customHeight="false" outlineLevel="0" collapsed="false">
      <c r="AN39" s="202"/>
      <c r="AS39" s="202"/>
      <c r="AX39" s="202"/>
      <c r="BA39" s="203"/>
      <c r="BH39" s="203"/>
      <c r="BL39" s="203"/>
      <c r="CE39" s="8"/>
    </row>
    <row r="40" customFormat="false" ht="12.75" hidden="false" customHeight="false" outlineLevel="0" collapsed="false">
      <c r="G40" s="258"/>
      <c r="BA40" s="203"/>
      <c r="BH40" s="203"/>
      <c r="BL40" s="203"/>
      <c r="CE40" s="8"/>
    </row>
    <row r="41" customFormat="false" ht="12.75" hidden="false" customHeight="false" outlineLevel="0" collapsed="false">
      <c r="BA41" s="203"/>
      <c r="BH41" s="203"/>
      <c r="BL41" s="203"/>
      <c r="CE41" s="8"/>
    </row>
    <row r="42" customFormat="false" ht="12.75" hidden="false" customHeight="false" outlineLevel="0" collapsed="false">
      <c r="BA42" s="203"/>
      <c r="BH42" s="203"/>
      <c r="BL42" s="203"/>
      <c r="CE42" s="8"/>
    </row>
    <row r="43" customFormat="false" ht="12.75" hidden="false" customHeight="false" outlineLevel="0" collapsed="false">
      <c r="BA43" s="203"/>
      <c r="BH43" s="203"/>
      <c r="BL43" s="203"/>
      <c r="CE43" s="8"/>
    </row>
    <row r="44" customFormat="false" ht="12.75" hidden="false" customHeight="false" outlineLevel="0" collapsed="false">
      <c r="BA44" s="203"/>
      <c r="BH44" s="203"/>
      <c r="BL44" s="203"/>
      <c r="CE44" s="8"/>
    </row>
    <row r="45" customFormat="false" ht="12.75" hidden="false" customHeight="false" outlineLevel="0" collapsed="false">
      <c r="BA45" s="203"/>
      <c r="BH45" s="203"/>
      <c r="BL45" s="203"/>
      <c r="CE45" s="8"/>
    </row>
    <row r="46" customFormat="false" ht="12.75" hidden="false" customHeight="false" outlineLevel="0" collapsed="false">
      <c r="BA46" s="203"/>
      <c r="BH46" s="203"/>
      <c r="BL46" s="203"/>
      <c r="CE46" s="8"/>
    </row>
    <row r="47" customFormat="false" ht="12.75" hidden="false" customHeight="false" outlineLevel="0" collapsed="false">
      <c r="BA47" s="203"/>
      <c r="BH47" s="203"/>
      <c r="BL47" s="203"/>
      <c r="CE47" s="8"/>
    </row>
    <row r="48" customFormat="false" ht="12.75" hidden="false" customHeight="false" outlineLevel="0" collapsed="false">
      <c r="CE48" s="8"/>
    </row>
    <row r="49" customFormat="false" ht="12.75" hidden="false" customHeight="false" outlineLevel="0" collapsed="false">
      <c r="CE49" s="8"/>
    </row>
    <row r="50" customFormat="false" ht="12.75" hidden="false" customHeight="false" outlineLevel="0" collapsed="false">
      <c r="CE50" s="8"/>
    </row>
    <row r="57" customFormat="false" ht="12.75" hidden="false" customHeight="false" outlineLevel="0" collapsed="false">
      <c r="A57" s="0" t="s">
        <v>49</v>
      </c>
    </row>
    <row r="58" customFormat="false" ht="12.75" hidden="false" customHeight="false" outlineLevel="0" collapsed="false">
      <c r="A58" s="0" t="n">
        <v>150000</v>
      </c>
      <c r="B58" s="7" t="s">
        <v>50</v>
      </c>
      <c r="H58" s="22" t="s">
        <v>51</v>
      </c>
    </row>
    <row r="59" customFormat="false" ht="12.75" hidden="false" customHeight="false" outlineLevel="0" collapsed="false">
      <c r="A59" s="0" t="s">
        <v>52</v>
      </c>
      <c r="B59" s="0" t="s">
        <v>53</v>
      </c>
      <c r="C59" s="0" t="s">
        <v>54</v>
      </c>
      <c r="D59" s="0" t="s">
        <v>55</v>
      </c>
      <c r="E59" s="0" t="s">
        <v>111</v>
      </c>
      <c r="H59" s="0" t="s">
        <v>53</v>
      </c>
      <c r="I59" s="0" t="s">
        <v>54</v>
      </c>
      <c r="J59" s="0" t="s">
        <v>111</v>
      </c>
    </row>
    <row r="60" customFormat="false" ht="12.75" hidden="false" customHeight="false" outlineLevel="0" collapsed="false">
      <c r="A60" s="0" t="n">
        <v>0</v>
      </c>
      <c r="B60" s="46" t="n">
        <f aca="false">d0_-d1_*A60</f>
        <v>953.7203057</v>
      </c>
      <c r="C60" s="0" t="n">
        <f aca="false">s0_+s1_*A60</f>
        <v>288.6596342</v>
      </c>
      <c r="D60" s="0" t="n">
        <f aca="false">d0_-2*d1_*A60</f>
        <v>953.7203057</v>
      </c>
      <c r="E60" s="0" t="n">
        <f aca="false">R_</f>
        <v>235.0740945</v>
      </c>
      <c r="H60" s="0" t="n">
        <v>2110</v>
      </c>
      <c r="I60" s="0" t="n">
        <v>289</v>
      </c>
      <c r="J60" s="0" t="n">
        <v>235</v>
      </c>
    </row>
    <row r="61" customFormat="false" ht="12.75" hidden="false" customHeight="false" outlineLevel="0" collapsed="false">
      <c r="A61" s="0" t="n">
        <f aca="false">A60+step</f>
        <v>150000</v>
      </c>
      <c r="B61" s="46" t="n">
        <f aca="false">d0_-d1_*A61</f>
        <v>915.8987057</v>
      </c>
      <c r="C61" s="0" t="n">
        <f aca="false">s0_+s1_*A61</f>
        <v>288.6596342</v>
      </c>
      <c r="D61" s="0" t="n">
        <f aca="false">d0_-2*d1_*A61</f>
        <v>878.0771057</v>
      </c>
      <c r="E61" s="0" t="n">
        <f aca="false">R_</f>
        <v>235.0740945</v>
      </c>
      <c r="H61" s="0" t="n">
        <v>2028.687</v>
      </c>
      <c r="I61" s="0" t="n">
        <v>289</v>
      </c>
      <c r="J61" s="0" t="n">
        <v>235</v>
      </c>
    </row>
    <row r="62" customFormat="false" ht="12.75" hidden="false" customHeight="false" outlineLevel="0" collapsed="false">
      <c r="A62" s="0" t="n">
        <f aca="false">A61+step</f>
        <v>300000</v>
      </c>
      <c r="B62" s="46" t="n">
        <f aca="false">d0_-d1_*A62</f>
        <v>878.0771057</v>
      </c>
      <c r="C62" s="0" t="n">
        <f aca="false">s0_+s1_*A62</f>
        <v>288.6596342</v>
      </c>
      <c r="D62" s="0" t="n">
        <f aca="false">d0_-2*d1_*A62</f>
        <v>802.4339057</v>
      </c>
      <c r="E62" s="0" t="n">
        <f aca="false">R_</f>
        <v>235.0740945</v>
      </c>
      <c r="H62" s="0" t="n">
        <v>1947.374</v>
      </c>
      <c r="I62" s="0" t="n">
        <v>289</v>
      </c>
      <c r="J62" s="0" t="n">
        <v>235</v>
      </c>
    </row>
    <row r="63" customFormat="false" ht="12.75" hidden="false" customHeight="false" outlineLevel="0" collapsed="false">
      <c r="A63" s="0" t="n">
        <f aca="false">A62+step</f>
        <v>450000</v>
      </c>
      <c r="B63" s="46" t="n">
        <f aca="false">d0_-d1_*A63</f>
        <v>840.2555057</v>
      </c>
      <c r="C63" s="0" t="n">
        <f aca="false">s0_+s1_*A63</f>
        <v>288.6596342</v>
      </c>
      <c r="D63" s="0" t="n">
        <f aca="false">d0_-2*d1_*A63</f>
        <v>726.7907057</v>
      </c>
      <c r="E63" s="0" t="n">
        <f aca="false">R_</f>
        <v>235.0740945</v>
      </c>
      <c r="H63" s="0" t="n">
        <v>1866.061</v>
      </c>
      <c r="I63" s="0" t="n">
        <v>289</v>
      </c>
      <c r="J63" s="0" t="n">
        <v>235</v>
      </c>
    </row>
    <row r="64" customFormat="false" ht="12.75" hidden="false" customHeight="false" outlineLevel="0" collapsed="false">
      <c r="A64" s="0" t="n">
        <f aca="false">A63+step</f>
        <v>600000</v>
      </c>
      <c r="B64" s="46" t="n">
        <f aca="false">d0_-d1_*A64</f>
        <v>802.4339057</v>
      </c>
      <c r="C64" s="0" t="n">
        <f aca="false">s0_+s1_*A64</f>
        <v>288.6596342</v>
      </c>
      <c r="D64" s="0" t="n">
        <f aca="false">d0_-2*d1_*A64</f>
        <v>651.1475057</v>
      </c>
      <c r="E64" s="0" t="n">
        <f aca="false">R_</f>
        <v>235.0740945</v>
      </c>
      <c r="H64" s="0" t="n">
        <v>1784.748</v>
      </c>
      <c r="I64" s="0" t="n">
        <v>289</v>
      </c>
      <c r="J64" s="0" t="n">
        <v>235</v>
      </c>
    </row>
    <row r="65" customFormat="false" ht="12.75" hidden="false" customHeight="false" outlineLevel="0" collapsed="false">
      <c r="A65" s="0" t="n">
        <f aca="false">A64+step</f>
        <v>750000</v>
      </c>
      <c r="B65" s="46" t="n">
        <f aca="false">d0_-d1_*A65</f>
        <v>764.6123057</v>
      </c>
      <c r="C65" s="0" t="n">
        <f aca="false">s0_+s1_*A65</f>
        <v>288.6596342</v>
      </c>
      <c r="D65" s="0" t="n">
        <f aca="false">d0_-2*d1_*A65</f>
        <v>575.5043057</v>
      </c>
      <c r="E65" s="0" t="n">
        <f aca="false">R_</f>
        <v>235.0740945</v>
      </c>
      <c r="H65" s="0" t="n">
        <v>1703.435</v>
      </c>
      <c r="I65" s="0" t="n">
        <v>289</v>
      </c>
      <c r="J65" s="0" t="n">
        <v>235</v>
      </c>
    </row>
    <row r="66" customFormat="false" ht="12.75" hidden="false" customHeight="false" outlineLevel="0" collapsed="false">
      <c r="A66" s="0" t="n">
        <f aca="false">A65+step</f>
        <v>900000</v>
      </c>
      <c r="B66" s="46" t="n">
        <f aca="false">d0_-d1_*A66</f>
        <v>726.7907057</v>
      </c>
      <c r="C66" s="0" t="n">
        <f aca="false">s0_+s1_*A66</f>
        <v>288.6596342</v>
      </c>
      <c r="D66" s="0" t="n">
        <f aca="false">d0_-2*d1_*A66</f>
        <v>499.8611057</v>
      </c>
      <c r="E66" s="0" t="n">
        <f aca="false">R_</f>
        <v>235.0740945</v>
      </c>
      <c r="H66" s="0" t="n">
        <v>1622.122</v>
      </c>
      <c r="I66" s="0" t="n">
        <v>289</v>
      </c>
      <c r="J66" s="0" t="n">
        <v>235</v>
      </c>
    </row>
    <row r="67" customFormat="false" ht="12.75" hidden="false" customHeight="false" outlineLevel="0" collapsed="false">
      <c r="A67" s="0" t="n">
        <f aca="false">A66+step</f>
        <v>1050000</v>
      </c>
      <c r="B67" s="46" t="n">
        <f aca="false">d0_-d1_*A67</f>
        <v>688.9691057</v>
      </c>
      <c r="C67" s="0" t="n">
        <f aca="false">s0_+s1_*A67</f>
        <v>288.6596342</v>
      </c>
      <c r="D67" s="0" t="n">
        <f aca="false">d0_-2*d1_*A67</f>
        <v>424.2179057</v>
      </c>
      <c r="E67" s="0" t="n">
        <f aca="false">R_</f>
        <v>235.0740945</v>
      </c>
      <c r="H67" s="0" t="n">
        <v>1540.809</v>
      </c>
      <c r="I67" s="0" t="n">
        <v>289</v>
      </c>
      <c r="J67" s="0" t="n">
        <v>235</v>
      </c>
    </row>
    <row r="68" customFormat="false" ht="12.75" hidden="false" customHeight="false" outlineLevel="0" collapsed="false">
      <c r="A68" s="0" t="n">
        <f aca="false">A67+step</f>
        <v>1200000</v>
      </c>
      <c r="B68" s="46" t="n">
        <f aca="false">d0_-d1_*A68</f>
        <v>651.1475057</v>
      </c>
      <c r="C68" s="0" t="n">
        <f aca="false">s0_+s1_*A68</f>
        <v>288.6596342</v>
      </c>
      <c r="D68" s="0" t="n">
        <f aca="false">d0_-2*d1_*A68</f>
        <v>348.5747057</v>
      </c>
      <c r="E68" s="0" t="n">
        <f aca="false">R_</f>
        <v>235.0740945</v>
      </c>
      <c r="H68" s="0" t="n">
        <v>1459.496</v>
      </c>
      <c r="I68" s="0" t="n">
        <v>289</v>
      </c>
      <c r="J68" s="0" t="n">
        <v>235</v>
      </c>
    </row>
    <row r="69" customFormat="false" ht="12.75" hidden="false" customHeight="false" outlineLevel="0" collapsed="false">
      <c r="A69" s="0" t="n">
        <f aca="false">A68+step</f>
        <v>1350000</v>
      </c>
      <c r="B69" s="46" t="n">
        <f aca="false">d0_-d1_*A69</f>
        <v>613.3259057</v>
      </c>
      <c r="C69" s="0" t="n">
        <f aca="false">s0_+s1_*A69</f>
        <v>288.6596342</v>
      </c>
      <c r="D69" s="0" t="n">
        <f aca="false">d0_-2*d1_*A69</f>
        <v>272.9315057</v>
      </c>
      <c r="E69" s="0" t="n">
        <f aca="false">R_</f>
        <v>235.0740945</v>
      </c>
      <c r="H69" s="0" t="n">
        <v>1378.183</v>
      </c>
      <c r="I69" s="0" t="n">
        <v>289</v>
      </c>
      <c r="J69" s="0" t="n">
        <v>235</v>
      </c>
    </row>
    <row r="70" customFormat="false" ht="12.75" hidden="false" customHeight="false" outlineLevel="0" collapsed="false">
      <c r="A70" s="0" t="n">
        <f aca="false">A69+step</f>
        <v>1500000</v>
      </c>
      <c r="B70" s="46" t="n">
        <f aca="false">d0_-d1_*A70</f>
        <v>575.5043057</v>
      </c>
      <c r="C70" s="0" t="n">
        <f aca="false">s0_+s1_*A70</f>
        <v>288.6596342</v>
      </c>
      <c r="D70" s="0" t="n">
        <f aca="false">d0_-2*d1_*A70</f>
        <v>197.2883057</v>
      </c>
      <c r="E70" s="0" t="n">
        <f aca="false">R_</f>
        <v>235.0740945</v>
      </c>
      <c r="H70" s="0" t="n">
        <v>1296.87</v>
      </c>
      <c r="I70" s="0" t="n">
        <v>289</v>
      </c>
      <c r="J70" s="0" t="n">
        <v>235</v>
      </c>
    </row>
    <row r="71" customFormat="false" ht="12.75" hidden="false" customHeight="false" outlineLevel="0" collapsed="false">
      <c r="A71" s="0" t="n">
        <f aca="false">A70+step</f>
        <v>1650000</v>
      </c>
      <c r="B71" s="46" t="n">
        <f aca="false">d0_-d1_*A71</f>
        <v>537.6827057</v>
      </c>
      <c r="C71" s="0" t="n">
        <f aca="false">s0_+s1_*A71</f>
        <v>288.6596342</v>
      </c>
      <c r="D71" s="0" t="n">
        <f aca="false">d0_-2*d1_*A71</f>
        <v>121.6451057</v>
      </c>
      <c r="E71" s="0" t="n">
        <f aca="false">R_</f>
        <v>235.0740945</v>
      </c>
      <c r="H71" s="0" t="n">
        <v>1215.557</v>
      </c>
      <c r="I71" s="0" t="n">
        <v>289</v>
      </c>
      <c r="J71" s="0" t="n">
        <v>235</v>
      </c>
    </row>
    <row r="72" customFormat="false" ht="12.75" hidden="false" customHeight="false" outlineLevel="0" collapsed="false">
      <c r="A72" s="0" t="n">
        <f aca="false">A71+step</f>
        <v>1800000</v>
      </c>
      <c r="B72" s="46" t="n">
        <f aca="false">d0_-d1_*A72</f>
        <v>499.8611057</v>
      </c>
      <c r="C72" s="0" t="n">
        <f aca="false">s0_+s1_*A72</f>
        <v>288.6596342</v>
      </c>
      <c r="D72" s="0" t="n">
        <f aca="false">d0_-2*d1_*A72</f>
        <v>46.0019057000001</v>
      </c>
      <c r="E72" s="0" t="n">
        <f aca="false">R_</f>
        <v>235.0740945</v>
      </c>
      <c r="H72" s="0" t="n">
        <v>1134.244</v>
      </c>
      <c r="I72" s="0" t="n">
        <v>289</v>
      </c>
      <c r="J72" s="0" t="n">
        <v>235</v>
      </c>
    </row>
    <row r="73" customFormat="false" ht="12.75" hidden="false" customHeight="false" outlineLevel="0" collapsed="false">
      <c r="A73" s="0" t="n">
        <f aca="false">A72+step</f>
        <v>1950000</v>
      </c>
      <c r="B73" s="46" t="n">
        <f aca="false">d0_-d1_*A73</f>
        <v>462.0395057</v>
      </c>
      <c r="C73" s="0" t="n">
        <f aca="false">s0_+s1_*A73</f>
        <v>288.6596342</v>
      </c>
      <c r="D73" s="0" t="n">
        <f aca="false">d0_-2*d1_*A73</f>
        <v>-29.6412942999999</v>
      </c>
      <c r="E73" s="0" t="n">
        <f aca="false">R_</f>
        <v>235.0740945</v>
      </c>
      <c r="H73" s="0" t="n">
        <v>1052.931</v>
      </c>
      <c r="I73" s="0" t="n">
        <v>289</v>
      </c>
      <c r="J73" s="0" t="n">
        <v>235</v>
      </c>
    </row>
    <row r="74" customFormat="false" ht="12.75" hidden="false" customHeight="false" outlineLevel="0" collapsed="false">
      <c r="A74" s="0" t="n">
        <f aca="false">A73+step</f>
        <v>2100000</v>
      </c>
      <c r="B74" s="46" t="n">
        <f aca="false">d0_-d1_*A74</f>
        <v>424.2179057</v>
      </c>
      <c r="C74" s="0" t="n">
        <f aca="false">s0_+s1_*A74</f>
        <v>288.6596342</v>
      </c>
      <c r="D74" s="0" t="n">
        <f aca="false">d0_-2*d1_*A74</f>
        <v>-105.2844943</v>
      </c>
      <c r="E74" s="0" t="n">
        <f aca="false">R_</f>
        <v>235.0740945</v>
      </c>
      <c r="H74" s="0" t="n">
        <v>971.618</v>
      </c>
      <c r="I74" s="0" t="n">
        <v>289</v>
      </c>
      <c r="J74" s="0" t="n">
        <v>235</v>
      </c>
    </row>
    <row r="75" customFormat="false" ht="12.75" hidden="false" customHeight="false" outlineLevel="0" collapsed="false">
      <c r="A75" s="0" t="n">
        <f aca="false">A74+step</f>
        <v>2250000</v>
      </c>
      <c r="B75" s="46" t="n">
        <f aca="false">d0_-d1_*A75</f>
        <v>386.3963057</v>
      </c>
      <c r="C75" s="0" t="n">
        <f aca="false">s0_+s1_*A75</f>
        <v>288.6596342</v>
      </c>
      <c r="D75" s="0" t="n">
        <f aca="false">d0_-2*d1_*A75</f>
        <v>-180.9276943</v>
      </c>
      <c r="E75" s="0" t="n">
        <f aca="false">R_</f>
        <v>235.0740945</v>
      </c>
      <c r="H75" s="0" t="n">
        <v>890.305</v>
      </c>
      <c r="I75" s="0" t="n">
        <v>289</v>
      </c>
      <c r="J75" s="0" t="n">
        <v>235</v>
      </c>
    </row>
    <row r="76" customFormat="false" ht="12.75" hidden="false" customHeight="false" outlineLevel="0" collapsed="false">
      <c r="A76" s="0" t="n">
        <f aca="false">A75+step</f>
        <v>2400000</v>
      </c>
      <c r="B76" s="46" t="n">
        <f aca="false">d0_-d1_*A76</f>
        <v>348.5747057</v>
      </c>
      <c r="C76" s="0" t="n">
        <f aca="false">s0_+s1_*A76</f>
        <v>288.6596342</v>
      </c>
      <c r="D76" s="0" t="n">
        <f aca="false">d0_-2*d1_*A76</f>
        <v>-256.5708943</v>
      </c>
      <c r="E76" s="0" t="n">
        <f aca="false">R_</f>
        <v>235.0740945</v>
      </c>
      <c r="H76" s="0" t="n">
        <v>808.992</v>
      </c>
      <c r="I76" s="0" t="n">
        <v>289</v>
      </c>
      <c r="J76" s="0" t="n">
        <v>235</v>
      </c>
    </row>
    <row r="77" customFormat="false" ht="12.75" hidden="false" customHeight="false" outlineLevel="0" collapsed="false">
      <c r="A77" s="0" t="n">
        <f aca="false">A76+step</f>
        <v>2550000</v>
      </c>
      <c r="B77" s="46" t="n">
        <f aca="false">d0_-d1_*A77</f>
        <v>310.7531057</v>
      </c>
      <c r="C77" s="0" t="n">
        <f aca="false">s0_+s1_*A77</f>
        <v>288.6596342</v>
      </c>
      <c r="D77" s="0" t="n">
        <f aca="false">d0_-2*d1_*A77</f>
        <v>-332.2140943</v>
      </c>
      <c r="E77" s="0" t="n">
        <f aca="false">R_</f>
        <v>235.0740945</v>
      </c>
      <c r="H77" s="0" t="n">
        <v>727.679</v>
      </c>
      <c r="I77" s="0" t="n">
        <v>289</v>
      </c>
      <c r="J77" s="0" t="n">
        <v>235</v>
      </c>
    </row>
    <row r="78" customFormat="false" ht="12.75" hidden="false" customHeight="false" outlineLevel="0" collapsed="false">
      <c r="A78" s="0" t="n">
        <f aca="false">A77+step</f>
        <v>2700000</v>
      </c>
      <c r="B78" s="46" t="n">
        <f aca="false">d0_-d1_*A78</f>
        <v>272.9315057</v>
      </c>
      <c r="C78" s="0" t="n">
        <f aca="false">s0_+s1_*A78</f>
        <v>288.6596342</v>
      </c>
      <c r="D78" s="0" t="n">
        <f aca="false">d0_-2*d1_*A78</f>
        <v>-407.8572943</v>
      </c>
      <c r="E78" s="0" t="n">
        <f aca="false">R_</f>
        <v>235.0740945</v>
      </c>
      <c r="H78" s="0" t="n">
        <v>646.366</v>
      </c>
      <c r="I78" s="0" t="n">
        <v>289</v>
      </c>
      <c r="J78" s="0" t="n">
        <v>235</v>
      </c>
    </row>
    <row r="79" customFormat="false" ht="12.75" hidden="false" customHeight="false" outlineLevel="0" collapsed="false">
      <c r="A79" s="0" t="n">
        <f aca="false">A78+step</f>
        <v>2850000</v>
      </c>
      <c r="B79" s="46" t="n">
        <f aca="false">d0_-d1_*A79</f>
        <v>235.1099057</v>
      </c>
      <c r="C79" s="0" t="n">
        <f aca="false">s0_+s1_*A79</f>
        <v>288.6596342</v>
      </c>
      <c r="D79" s="0" t="n">
        <f aca="false">d0_-2*d1_*A79</f>
        <v>-483.5004943</v>
      </c>
      <c r="E79" s="0" t="n">
        <f aca="false">R_</f>
        <v>235.0740945</v>
      </c>
      <c r="H79" s="0" t="n">
        <v>565.053</v>
      </c>
      <c r="I79" s="0" t="n">
        <v>289</v>
      </c>
      <c r="J79" s="0" t="n">
        <v>235</v>
      </c>
    </row>
    <row r="80" customFormat="false" ht="12.75" hidden="false" customHeight="false" outlineLevel="0" collapsed="false">
      <c r="A80" s="0" t="n">
        <f aca="false">A79+step</f>
        <v>3000000</v>
      </c>
      <c r="B80" s="46" t="n">
        <f aca="false">d0_-d1_*A80</f>
        <v>197.2883057</v>
      </c>
      <c r="C80" s="0" t="n">
        <f aca="false">s0_+s1_*A80</f>
        <v>288.6596342</v>
      </c>
      <c r="D80" s="0" t="n">
        <f aca="false">d0_-2*d1_*A80</f>
        <v>-559.1436943</v>
      </c>
      <c r="E80" s="0" t="n">
        <f aca="false">R_</f>
        <v>235.0740945</v>
      </c>
      <c r="H80" s="0" t="n">
        <v>483.74</v>
      </c>
      <c r="I80" s="0" t="n">
        <v>289</v>
      </c>
      <c r="J80" s="0" t="n">
        <v>235</v>
      </c>
    </row>
    <row r="83" customFormat="false" ht="12.75" hidden="false" customHeight="false" outlineLevel="0" collapsed="false">
      <c r="A83" s="0" t="s">
        <v>52</v>
      </c>
      <c r="B83" s="0" t="s">
        <v>56</v>
      </c>
      <c r="D83" s="0" t="s">
        <v>103</v>
      </c>
    </row>
    <row r="84" customFormat="false" ht="12.75" hidden="false" customHeight="false" outlineLevel="0" collapsed="false">
      <c r="A84" s="0" t="n">
        <v>0</v>
      </c>
      <c r="B84" s="0" t="n">
        <f aca="false">P</f>
        <v>288.6596342</v>
      </c>
      <c r="D84" s="45" t="n">
        <f aca="false">D18</f>
        <v>2297088</v>
      </c>
      <c r="E84" s="0" t="n">
        <v>0</v>
      </c>
    </row>
    <row r="85" customFormat="false" ht="12.75" hidden="false" customHeight="false" outlineLevel="0" collapsed="false">
      <c r="A85" s="0" t="n">
        <f aca="false">Q</f>
        <v>2637622.43598896</v>
      </c>
      <c r="B85" s="0" t="n">
        <f aca="false">B84</f>
        <v>288.6596342</v>
      </c>
      <c r="D85" s="45" t="n">
        <f aca="false">D84</f>
        <v>2297088</v>
      </c>
      <c r="E85" s="0" t="n">
        <f aca="false">d0_</f>
        <v>953.7203057</v>
      </c>
    </row>
    <row r="87" customFormat="false" ht="12.75" hidden="false" customHeight="false" outlineLevel="0" collapsed="false">
      <c r="A87" s="0" t="s">
        <v>52</v>
      </c>
      <c r="B87" s="0" t="s">
        <v>57</v>
      </c>
    </row>
    <row r="88" customFormat="false" ht="12.75" hidden="false" customHeight="false" outlineLevel="0" collapsed="false">
      <c r="A88" s="0" t="n">
        <f aca="false">Q</f>
        <v>2637622.43598896</v>
      </c>
      <c r="B88" s="0" t="n">
        <v>0</v>
      </c>
    </row>
    <row r="89" customFormat="false" ht="12.75" hidden="false" customHeight="false" outlineLevel="0" collapsed="false">
      <c r="A89" s="0" t="n">
        <f aca="false">Q</f>
        <v>2637622.43598896</v>
      </c>
      <c r="B89" s="0" t="n">
        <f aca="false">B85</f>
        <v>288.6596342</v>
      </c>
    </row>
    <row r="91" customFormat="false" ht="12.75" hidden="false" customHeight="false" outlineLevel="0" collapsed="false">
      <c r="A91" s="0" t="s">
        <v>52</v>
      </c>
      <c r="B91" s="0" t="s">
        <v>58</v>
      </c>
    </row>
    <row r="92" customFormat="false" ht="12.75" hidden="false" customHeight="false" outlineLevel="0" collapsed="false">
      <c r="A92" s="0" t="n">
        <f aca="false">Q+Q/100</f>
        <v>2663998.66034885</v>
      </c>
      <c r="B92" s="32" t="n">
        <f aca="false">s0_+s1_*Q</f>
        <v>288.6596342</v>
      </c>
    </row>
    <row r="93" customFormat="false" ht="12.75" hidden="false" customHeight="false" outlineLevel="0" collapsed="false">
      <c r="A93" s="45" t="n">
        <f aca="false">C10</f>
        <v>1318811.21799448</v>
      </c>
      <c r="B93" s="259" t="n">
        <f aca="false">s0_+s1_*C10</f>
        <v>288.6596342</v>
      </c>
    </row>
    <row r="94" customFormat="false" ht="12.75" hidden="false" customHeight="false" outlineLevel="0" collapsed="false">
      <c r="A94" s="45" t="n">
        <f aca="false">C10</f>
        <v>1318811.21799448</v>
      </c>
      <c r="B94" s="260" t="n">
        <f aca="false">C11</f>
        <v>621.18996995</v>
      </c>
    </row>
    <row r="95" customFormat="false" ht="12.75" hidden="false" customHeight="false" outlineLevel="0" collapsed="false">
      <c r="A95" s="0" t="n">
        <f aca="false">Q+Q/100</f>
        <v>2663998.66034885</v>
      </c>
      <c r="B95" s="32" t="n">
        <f aca="false">P</f>
        <v>288.6596342</v>
      </c>
    </row>
    <row r="96" customFormat="false" ht="12.75" hidden="false" customHeight="false" outlineLevel="0" collapsed="false">
      <c r="A96" s="0" t="n">
        <f aca="false">A92</f>
        <v>2663998.66034885</v>
      </c>
      <c r="B96" s="32" t="n">
        <f aca="false">B92</f>
        <v>288.6596342</v>
      </c>
    </row>
    <row r="97" customFormat="false" ht="12.75" hidden="false" customHeight="false" outlineLevel="0" collapsed="false">
      <c r="A97" s="0" t="n">
        <f aca="false">A94</f>
        <v>1318811.21799448</v>
      </c>
      <c r="B97" s="32" t="n">
        <f aca="false">B94</f>
        <v>621.18996995</v>
      </c>
    </row>
    <row r="98" customFormat="false" ht="12.75" hidden="false" customHeight="false" outlineLevel="0" collapsed="false">
      <c r="A98" s="0" t="n">
        <f aca="false">A95</f>
        <v>2663998.66034885</v>
      </c>
      <c r="B98" s="2" t="n">
        <f aca="false">B95</f>
        <v>288.6596342</v>
      </c>
    </row>
    <row r="99" customFormat="false" ht="12.75" hidden="false" customHeight="false" outlineLevel="0" collapsed="false">
      <c r="A99" s="0" t="n">
        <f aca="false">A93</f>
        <v>1318811.21799448</v>
      </c>
      <c r="B99" s="0" t="n">
        <f aca="false">B93</f>
        <v>288.6596342</v>
      </c>
    </row>
    <row r="101" customFormat="false" ht="12.75" hidden="false" customHeight="false" outlineLevel="0" collapsed="false">
      <c r="B101" s="32" t="s">
        <v>33</v>
      </c>
      <c r="C101" s="32"/>
      <c r="D101" s="32" t="s">
        <v>34</v>
      </c>
      <c r="G101" s="0" t="s">
        <v>37</v>
      </c>
      <c r="I101" s="32"/>
    </row>
    <row r="102" customFormat="false" ht="12.75" hidden="false" customHeight="false" outlineLevel="0" collapsed="false">
      <c r="B102" s="2" t="s">
        <v>52</v>
      </c>
      <c r="C102" s="2" t="s">
        <v>58</v>
      </c>
      <c r="D102" s="2" t="s">
        <v>52</v>
      </c>
      <c r="E102" s="2" t="s">
        <v>58</v>
      </c>
      <c r="F102" s="2"/>
      <c r="G102" s="2" t="s">
        <v>52</v>
      </c>
      <c r="H102" s="2" t="s">
        <v>58</v>
      </c>
      <c r="I102" s="2" t="s">
        <v>59</v>
      </c>
    </row>
    <row r="103" customFormat="false" ht="12.75" hidden="false" customHeight="false" outlineLevel="0" collapsed="false">
      <c r="B103" s="0" t="n">
        <v>0</v>
      </c>
      <c r="C103" s="0" t="n">
        <f aca="false">P</f>
        <v>288.6596342</v>
      </c>
      <c r="D103" s="0" t="n">
        <v>0</v>
      </c>
      <c r="E103" s="0" t="n">
        <f aca="false">s0_</f>
        <v>288.6596342</v>
      </c>
      <c r="G103" s="0" t="n">
        <f aca="false">Q</f>
        <v>2637622.43598896</v>
      </c>
      <c r="H103" s="0" t="n">
        <f aca="false">P</f>
        <v>288.6596342</v>
      </c>
      <c r="I103" s="0" t="n">
        <f aca="false">(d0_-s0_)/d1_</f>
        <v>2637622.43598896</v>
      </c>
    </row>
    <row r="104" customFormat="false" ht="12.75" hidden="false" customHeight="false" outlineLevel="0" collapsed="false">
      <c r="B104" s="0" t="n">
        <f aca="false">Q</f>
        <v>2637622.43598896</v>
      </c>
      <c r="C104" s="0" t="n">
        <f aca="false">C103</f>
        <v>288.6596342</v>
      </c>
      <c r="D104" s="0" t="n">
        <f aca="false">Q*(1/5)</f>
        <v>527524.487197792</v>
      </c>
      <c r="E104" s="0" t="n">
        <f aca="false">P</f>
        <v>288.6596342</v>
      </c>
      <c r="G104" s="0" t="n">
        <f aca="false">$G$103+($I$103-$G$103)*(1/5)</f>
        <v>2637622.43598896</v>
      </c>
      <c r="H104" s="0" t="n">
        <f aca="false">s0_</f>
        <v>288.6596342</v>
      </c>
    </row>
    <row r="105" customFormat="false" ht="12.75" hidden="false" customHeight="false" outlineLevel="0" collapsed="false">
      <c r="B105" s="0" t="n">
        <f aca="false">B103</f>
        <v>0</v>
      </c>
      <c r="C105" s="0" t="n">
        <f aca="false">$C$103+(d0_-$C$103)*(1/5)</f>
        <v>421.6717685</v>
      </c>
      <c r="D105" s="0" t="n">
        <f aca="false">D104</f>
        <v>527524.487197792</v>
      </c>
      <c r="E105" s="0" t="n">
        <f aca="false">E103</f>
        <v>288.6596342</v>
      </c>
      <c r="G105" s="0" t="n">
        <f aca="false">G104</f>
        <v>2637622.43598896</v>
      </c>
      <c r="H105" s="0" t="n">
        <f aca="false">d0_-d1_*G105</f>
        <v>288.6596342</v>
      </c>
    </row>
    <row r="106" customFormat="false" ht="12.75" hidden="false" customHeight="false" outlineLevel="0" collapsed="false">
      <c r="B106" s="0" t="n">
        <f aca="false">(C106-d0_)/(-d1_)</f>
        <v>2110097.94879117</v>
      </c>
      <c r="C106" s="0" t="n">
        <f aca="false">C105</f>
        <v>421.6717685</v>
      </c>
      <c r="D106" s="0" t="n">
        <f aca="false">Q*(2/5)</f>
        <v>1055048.97439558</v>
      </c>
      <c r="E106" s="0" t="n">
        <f aca="false">E104</f>
        <v>288.6596342</v>
      </c>
      <c r="G106" s="0" t="n">
        <f aca="false">$G$103+($I$103-$G$103)*(2/5)</f>
        <v>2637622.43598896</v>
      </c>
      <c r="H106" s="0" t="n">
        <f aca="false">s0_</f>
        <v>288.6596342</v>
      </c>
    </row>
    <row r="107" customFormat="false" ht="12.75" hidden="false" customHeight="false" outlineLevel="0" collapsed="false">
      <c r="B107" s="0" t="n">
        <f aca="false">B105</f>
        <v>0</v>
      </c>
      <c r="C107" s="0" t="n">
        <f aca="false">$C$103+(d0_-$C$103)*(2/5)</f>
        <v>554.6839028</v>
      </c>
      <c r="D107" s="0" t="n">
        <f aca="false">D106</f>
        <v>1055048.97439558</v>
      </c>
      <c r="E107" s="0" t="n">
        <f aca="false">E105</f>
        <v>288.6596342</v>
      </c>
      <c r="G107" s="0" t="n">
        <f aca="false">G106</f>
        <v>2637622.43598896</v>
      </c>
      <c r="H107" s="0" t="n">
        <f aca="false">d0_-d1_*G107</f>
        <v>288.6596342</v>
      </c>
    </row>
    <row r="108" customFormat="false" ht="12.75" hidden="false" customHeight="false" outlineLevel="0" collapsed="false">
      <c r="B108" s="0" t="n">
        <f aca="false">(C108-d0_)/(-d1_)</f>
        <v>1582573.46159338</v>
      </c>
      <c r="C108" s="0" t="n">
        <f aca="false">C107</f>
        <v>554.6839028</v>
      </c>
      <c r="D108" s="0" t="n">
        <f aca="false">Q*(3/5)</f>
        <v>1582573.46159338</v>
      </c>
      <c r="E108" s="0" t="n">
        <f aca="false">E106</f>
        <v>288.6596342</v>
      </c>
      <c r="G108" s="0" t="n">
        <f aca="false">$G$103+($I$103-$G$103)*(3/5)</f>
        <v>2637622.43598896</v>
      </c>
      <c r="H108" s="0" t="n">
        <f aca="false">s0_</f>
        <v>288.6596342</v>
      </c>
    </row>
    <row r="109" customFormat="false" ht="12.75" hidden="false" customHeight="false" outlineLevel="0" collapsed="false">
      <c r="B109" s="0" t="n">
        <f aca="false">B107</f>
        <v>0</v>
      </c>
      <c r="C109" s="0" t="n">
        <f aca="false">$C$103+(d0_-$C$103)*(3/5)</f>
        <v>687.6960371</v>
      </c>
      <c r="D109" s="0" t="n">
        <f aca="false">D108</f>
        <v>1582573.46159338</v>
      </c>
      <c r="E109" s="0" t="n">
        <f aca="false">E107</f>
        <v>288.6596342</v>
      </c>
      <c r="G109" s="0" t="n">
        <f aca="false">G108</f>
        <v>2637622.43598896</v>
      </c>
      <c r="H109" s="0" t="n">
        <f aca="false">d0_-d1_*G109</f>
        <v>288.6596342</v>
      </c>
    </row>
    <row r="110" customFormat="false" ht="12.75" hidden="false" customHeight="false" outlineLevel="0" collapsed="false">
      <c r="B110" s="0" t="n">
        <f aca="false">(C110-d0_)/(-d1_)</f>
        <v>1055048.97439558</v>
      </c>
      <c r="C110" s="0" t="n">
        <f aca="false">C109</f>
        <v>687.6960371</v>
      </c>
      <c r="D110" s="0" t="n">
        <f aca="false">Q*(4/5)</f>
        <v>2110097.94879117</v>
      </c>
      <c r="E110" s="0" t="n">
        <f aca="false">E108</f>
        <v>288.6596342</v>
      </c>
      <c r="G110" s="0" t="n">
        <f aca="false">$G$103+($I$103-$G$103)*(4/5)</f>
        <v>2637622.43598896</v>
      </c>
      <c r="H110" s="0" t="n">
        <f aca="false">s0_</f>
        <v>288.6596342</v>
      </c>
    </row>
    <row r="111" customFormat="false" ht="12.75" hidden="false" customHeight="false" outlineLevel="0" collapsed="false">
      <c r="B111" s="0" t="n">
        <f aca="false">B109</f>
        <v>0</v>
      </c>
      <c r="C111" s="0" t="n">
        <f aca="false">$C$103+(d0_-$C$103)*(4/5)</f>
        <v>820.7081714</v>
      </c>
      <c r="D111" s="0" t="n">
        <f aca="false">D110</f>
        <v>2110097.94879117</v>
      </c>
      <c r="E111" s="0" t="n">
        <f aca="false">E109</f>
        <v>288.6596342</v>
      </c>
      <c r="G111" s="0" t="n">
        <f aca="false">G110</f>
        <v>2637622.43598896</v>
      </c>
      <c r="H111" s="0" t="n">
        <f aca="false">d0_-d1_*G111</f>
        <v>288.6596342</v>
      </c>
    </row>
    <row r="112" customFormat="false" ht="12.75" hidden="false" customHeight="false" outlineLevel="0" collapsed="false">
      <c r="B112" s="0" t="n">
        <f aca="false">(C112-d0_)/(-d1_)</f>
        <v>527524.487197792</v>
      </c>
      <c r="C112" s="0" t="n">
        <f aca="false">C111</f>
        <v>820.7081714</v>
      </c>
      <c r="D112" s="0" t="n">
        <f aca="false">Q*(5/5)</f>
        <v>2637622.43598896</v>
      </c>
      <c r="E112" s="0" t="n">
        <f aca="false">E110</f>
        <v>288.6596342</v>
      </c>
      <c r="G112" s="0" t="n">
        <f aca="false">$G$103+($I$103-$G$103)*(5/5)</f>
        <v>2637622.43598896</v>
      </c>
      <c r="H112" s="0" t="n">
        <f aca="false">s0_</f>
        <v>288.6596342</v>
      </c>
    </row>
    <row r="113" customFormat="false" ht="12.75" hidden="false" customHeight="false" outlineLevel="0" collapsed="false">
      <c r="B113" s="0" t="n">
        <f aca="false">B111</f>
        <v>0</v>
      </c>
      <c r="C113" s="0" t="n">
        <f aca="false">$C$103+(d0_-$C$103)*(5/5)</f>
        <v>953.7203057</v>
      </c>
      <c r="D113" s="0" t="n">
        <f aca="false">D112</f>
        <v>2637622.43598896</v>
      </c>
      <c r="E113" s="0" t="n">
        <f aca="false">E111</f>
        <v>288.6596342</v>
      </c>
      <c r="G113" s="0" t="n">
        <f aca="false">G112</f>
        <v>2637622.43598896</v>
      </c>
      <c r="H113" s="0" t="n">
        <f aca="false">d0_-d1_*G113</f>
        <v>288.6596342</v>
      </c>
    </row>
    <row r="114" customFormat="false" ht="12.75" hidden="false" customHeight="false" outlineLevel="0" collapsed="false">
      <c r="D114" s="0" t="n">
        <f aca="false">D113</f>
        <v>2637622.43598896</v>
      </c>
      <c r="E114" s="0" t="n">
        <f aca="false">IF(C17&lt;&gt;3,E113,R_)</f>
        <v>288.6596342</v>
      </c>
    </row>
    <row r="115" customFormat="false" ht="12.75" hidden="false" customHeight="false" outlineLevel="0" collapsed="false">
      <c r="D115" s="115" t="n">
        <f aca="false">IF(C17&lt;&gt;3,D113,Q+(1/3)*(D18-Q))</f>
        <v>2637622.43598896</v>
      </c>
      <c r="E115" s="0" t="n">
        <f aca="false">IF(C17&lt;&gt;3,E113,s0_)</f>
        <v>288.6596342</v>
      </c>
    </row>
    <row r="116" customFormat="false" ht="12.75" hidden="false" customHeight="false" outlineLevel="0" collapsed="false">
      <c r="D116" s="115" t="n">
        <f aca="false">IF(C17&lt;&gt;3,D113,D115)</f>
        <v>2637622.43598896</v>
      </c>
      <c r="E116" s="0" t="n">
        <f aca="false">IF(C17&lt;&gt;3,E113,E114)</f>
        <v>288.6596342</v>
      </c>
    </row>
    <row r="117" customFormat="false" ht="12.75" hidden="false" customHeight="false" outlineLevel="0" collapsed="false">
      <c r="D117" s="115" t="n">
        <f aca="false">IF(C17&lt;&gt;3,D113,Q+(2/3)*(D18-Q))</f>
        <v>2637622.43598896</v>
      </c>
      <c r="E117" s="0" t="n">
        <f aca="false">IF(C17&lt;&gt;3,E113,E115)</f>
        <v>288.6596342</v>
      </c>
    </row>
    <row r="118" customFormat="false" ht="12.75" hidden="false" customHeight="false" outlineLevel="0" collapsed="false">
      <c r="D118" s="115" t="n">
        <f aca="false">IF(C17&lt;&gt;3,D113,D117)</f>
        <v>2637622.43598896</v>
      </c>
      <c r="E118" s="0" t="n">
        <f aca="false">IF(C17&lt;&gt;3,E113,E116)</f>
        <v>288.6596342</v>
      </c>
    </row>
    <row r="119" customFormat="false" ht="12.75" hidden="false" customHeight="false" outlineLevel="0" collapsed="false">
      <c r="D119" s="115" t="n">
        <f aca="false">IF(C17&lt;&gt;3,D113,D18)</f>
        <v>2637622.43598896</v>
      </c>
      <c r="E119" s="0" t="n">
        <f aca="false">IF(C17&lt;&gt;3,E113,E117)</f>
        <v>288.6596342</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ompareActual">
                <anchor moveWithCells="true" sizeWithCells="false">
                  <from>
                    <xdr:col>4</xdr:col>
                    <xdr:colOff>70920</xdr:colOff>
                    <xdr:row>1</xdr:row>
                    <xdr:rowOff>86040</xdr:rowOff>
                  </from>
                  <to>
                    <xdr:col>5</xdr:col>
                    <xdr:colOff>30600</xdr:colOff>
                    <xdr:row>3</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false" hidden="false" outlineLevel="0" max="257" min="1" style="78" width="9.14"/>
  </cols>
  <sheetData>
    <row r="1" customFormat="false" ht="15.75" hidden="false" customHeight="false" outlineLevel="0" collapsed="false">
      <c r="A1" s="261" t="s">
        <v>387</v>
      </c>
    </row>
    <row r="3" customFormat="false" ht="15.75" hidden="false" customHeight="false" outlineLevel="0" collapsed="false">
      <c r="A3" s="78" t="s">
        <v>388</v>
      </c>
    </row>
    <row r="5" customFormat="false" ht="15.75" hidden="false" customHeight="false" outlineLevel="0" collapsed="false">
      <c r="A5" s="78" t="s">
        <v>389</v>
      </c>
    </row>
    <row r="6" customFormat="false" ht="15.75" hidden="false" customHeight="false" outlineLevel="0" collapsed="false">
      <c r="A6" s="78" t="s">
        <v>390</v>
      </c>
    </row>
    <row r="7" customFormat="false" ht="15.75" hidden="false" customHeight="false" outlineLevel="0" collapsed="false">
      <c r="A7" s="78" t="s">
        <v>391</v>
      </c>
    </row>
    <row r="8" customFormat="false" ht="15.75" hidden="false" customHeight="false" outlineLevel="0" collapsed="false">
      <c r="B8" s="78" t="s">
        <v>392</v>
      </c>
    </row>
    <row r="9" customFormat="false" ht="15.75" hidden="false" customHeight="false" outlineLevel="0" collapsed="false">
      <c r="B9" s="78" t="s">
        <v>393</v>
      </c>
    </row>
    <row r="12" customFormat="false" ht="15.75" hidden="false" customHeight="false" outlineLevel="0" collapsed="false">
      <c r="A12" s="78" t="s">
        <v>394</v>
      </c>
    </row>
    <row r="13" customFormat="false" ht="15.75" hidden="false" customHeight="false" outlineLevel="0" collapsed="false">
      <c r="A13" s="78" t="s">
        <v>395</v>
      </c>
    </row>
    <row r="15" customFormat="false" ht="15.75" hidden="false" customHeight="false" outlineLevel="0" collapsed="false">
      <c r="A15" s="78" t="s">
        <v>396</v>
      </c>
    </row>
    <row r="17" customFormat="false" ht="15.75" hidden="false" customHeight="false" outlineLevel="0" collapsed="false">
      <c r="A17" s="78" t="s">
        <v>397</v>
      </c>
    </row>
    <row r="19" customFormat="false" ht="15.75" hidden="false" customHeight="false" outlineLevel="0" collapsed="false">
      <c r="A19" s="78" t="s">
        <v>398</v>
      </c>
    </row>
    <row r="20" customFormat="false" ht="15.75" hidden="false" customHeight="false" outlineLevel="0" collapsed="false">
      <c r="A20" s="78" t="s">
        <v>399</v>
      </c>
    </row>
    <row r="22" customFormat="false" ht="15.75" hidden="false" customHeight="false" outlineLevel="0" collapsed="false">
      <c r="A22" s="78" t="s">
        <v>400</v>
      </c>
    </row>
    <row r="23" customFormat="false" ht="15.75" hidden="false" customHeight="false" outlineLevel="0" collapsed="false">
      <c r="A23" s="78" t="s">
        <v>401</v>
      </c>
    </row>
    <row r="24" customFormat="false" ht="15.75" hidden="false" customHeight="false" outlineLevel="0" collapsed="false">
      <c r="A24" s="78"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8.84765625" defaultRowHeight="12.75" zeroHeight="false" outlineLevelRow="0" outlineLevelCol="0"/>
  <cols>
    <col collapsed="false" customWidth="true" hidden="false" outlineLevel="0" max="3" min="1" style="0" width="14.41"/>
    <col collapsed="false" customWidth="true" hidden="false" outlineLevel="0" max="4" min="4" style="0" width="16.28"/>
    <col collapsed="false" customWidth="true" hidden="false" outlineLevel="0" max="5" min="5" style="0" width="14.7"/>
    <col collapsed="false" customWidth="true" hidden="false" outlineLevel="0" max="7" min="6" style="0" width="14.41"/>
    <col collapsed="false" customWidth="true" hidden="false" outlineLevel="0" max="10" min="10" style="0" width="13.28"/>
    <col collapsed="false" customWidth="true" hidden="false" outlineLevel="0" max="16" min="16" style="0" width="11.42"/>
    <col collapsed="false" customWidth="true" hidden="false" outlineLevel="0" max="17" min="17" style="0" width="12.42"/>
    <col collapsed="false" customWidth="true" hidden="false" outlineLevel="0" max="19" min="18" style="0" width="11.42"/>
    <col collapsed="false" customWidth="true" hidden="false" outlineLevel="0" max="20" min="20" style="0" width="12.14"/>
    <col collapsed="false" customWidth="true" hidden="false" outlineLevel="0" max="21" min="21" style="0" width="11.42"/>
    <col collapsed="false" customWidth="true" hidden="false" outlineLevel="0" max="28" min="28" style="0" width="12.14"/>
  </cols>
  <sheetData>
    <row r="1" customFormat="false" ht="12.75" hidden="false" customHeight="false" outlineLevel="0" collapsed="false">
      <c r="A1" s="1" t="s">
        <v>312</v>
      </c>
      <c r="P1" s="1" t="s">
        <v>313</v>
      </c>
      <c r="AA1" s="1" t="s">
        <v>314</v>
      </c>
    </row>
    <row r="2" customFormat="false" ht="12.75" hidden="false" customHeight="false" outlineLevel="0" collapsed="false">
      <c r="A2" s="0" t="s">
        <v>317</v>
      </c>
      <c r="P2" s="0" t="s">
        <v>318</v>
      </c>
      <c r="Q2" s="0" t="s">
        <v>319</v>
      </c>
      <c r="R2" s="0" t="s">
        <v>320</v>
      </c>
      <c r="S2" s="0" t="s">
        <v>321</v>
      </c>
      <c r="T2" s="0" t="s">
        <v>322</v>
      </c>
      <c r="U2" s="0" t="s">
        <v>323</v>
      </c>
    </row>
    <row r="3" customFormat="false" ht="12.75" hidden="false" customHeight="false" outlineLevel="0" collapsed="false">
      <c r="P3" s="0" t="n">
        <v>0.346759902652603</v>
      </c>
      <c r="Q3" s="0" t="n">
        <v>0.000697815819024836</v>
      </c>
      <c r="R3" s="0" t="n">
        <v>0.542664876037771</v>
      </c>
      <c r="S3" s="0" t="n">
        <v>-0.211933742877514</v>
      </c>
      <c r="T3" s="201" t="n">
        <v>-0.000813130006036182</v>
      </c>
      <c r="U3" s="0" t="n">
        <v>224.334167805584</v>
      </c>
    </row>
    <row r="4" customFormat="false" ht="13.5" hidden="false" customHeight="false" outlineLevel="0" collapsed="false"/>
    <row r="5" customFormat="false" ht="13.5" hidden="false" customHeight="false" outlineLevel="0" collapsed="false">
      <c r="A5" s="9" t="s">
        <v>22</v>
      </c>
      <c r="B5" s="9"/>
      <c r="C5" s="9"/>
      <c r="D5" s="9"/>
      <c r="E5" s="9"/>
      <c r="F5" s="10"/>
      <c r="G5" s="10"/>
      <c r="P5" s="0" t="s">
        <v>334</v>
      </c>
      <c r="Q5" s="201" t="n">
        <f aca="false">T3</f>
        <v>-0.000813130006036182</v>
      </c>
      <c r="S5" s="205" t="s">
        <v>335</v>
      </c>
      <c r="T5" s="0" t="n">
        <f aca="false">U3</f>
        <v>224.334167805584</v>
      </c>
    </row>
    <row r="6" customFormat="false" ht="12.75" hidden="false" customHeight="false" outlineLevel="0" collapsed="false">
      <c r="A6" s="11" t="s">
        <v>23</v>
      </c>
      <c r="B6" s="11"/>
      <c r="C6" s="12"/>
      <c r="D6" s="13" t="s">
        <v>24</v>
      </c>
      <c r="E6" s="13"/>
      <c r="F6" s="9" t="s">
        <v>82</v>
      </c>
      <c r="G6" s="8"/>
      <c r="P6" s="0" t="s">
        <v>337</v>
      </c>
      <c r="Q6" s="206" t="n">
        <f aca="false">(T3+Q3)/(1-R3)</f>
        <v>-0.000252143736549895</v>
      </c>
      <c r="S6" s="205" t="s">
        <v>338</v>
      </c>
      <c r="T6" s="0" t="n">
        <f aca="false">U3/(1-R3)</f>
        <v>490.524685403589</v>
      </c>
      <c r="AA6" s="0" t="s">
        <v>339</v>
      </c>
    </row>
    <row r="7" customFormat="false" ht="12.75" hidden="false" customHeight="false" outlineLevel="0" collapsed="false">
      <c r="A7" s="11" t="s">
        <v>25</v>
      </c>
      <c r="B7" s="14" t="n">
        <v>953.7203057</v>
      </c>
      <c r="C7" s="10"/>
      <c r="D7" s="10" t="s">
        <v>26</v>
      </c>
      <c r="E7" s="15" t="n">
        <v>288.6596342</v>
      </c>
      <c r="F7" s="79" t="s">
        <v>83</v>
      </c>
      <c r="G7" s="8"/>
      <c r="P7" s="0" t="s">
        <v>340</v>
      </c>
      <c r="Q7" s="0" t="n">
        <f aca="false">S3</f>
        <v>-0.211933742877514</v>
      </c>
    </row>
    <row r="8" customFormat="false" ht="13.5" hidden="false" customHeight="false" outlineLevel="0" collapsed="false">
      <c r="A8" s="11" t="s">
        <v>27</v>
      </c>
      <c r="B8" s="14" t="n">
        <v>0.000252144</v>
      </c>
      <c r="C8" s="10"/>
      <c r="D8" s="10"/>
      <c r="E8" s="13"/>
      <c r="F8" s="159" t="n">
        <v>235.0740945</v>
      </c>
      <c r="G8" s="8"/>
      <c r="P8" s="0" t="s">
        <v>341</v>
      </c>
      <c r="Q8" s="0" t="n">
        <f aca="false">(S3+P3)/(1-R3)</f>
        <v>0.294808232980206</v>
      </c>
      <c r="S8" s="205" t="s">
        <v>342</v>
      </c>
      <c r="T8" s="0" t="n">
        <f aca="false">Q8*1571.176</f>
        <v>463.195620260909</v>
      </c>
      <c r="AA8" s="0" t="s">
        <v>343</v>
      </c>
    </row>
    <row r="9" s="6" customFormat="true" ht="26.25" hidden="false" customHeight="false" outlineLevel="0" collapsed="false">
      <c r="A9" s="160"/>
      <c r="B9" s="161" t="s">
        <v>9</v>
      </c>
      <c r="C9" s="161" t="s">
        <v>10</v>
      </c>
      <c r="D9" s="161" t="s">
        <v>12</v>
      </c>
      <c r="E9" s="161" t="s">
        <v>302</v>
      </c>
      <c r="F9" s="161" t="s">
        <v>303</v>
      </c>
      <c r="G9" s="162" t="s">
        <v>304</v>
      </c>
      <c r="P9" s="0"/>
      <c r="Q9" s="0"/>
      <c r="R9" s="0"/>
      <c r="S9" s="205" t="s">
        <v>344</v>
      </c>
      <c r="T9" s="206" t="n">
        <f aca="false">T6+T8</f>
        <v>953.720305664498</v>
      </c>
      <c r="U9" s="0"/>
      <c r="AA9" s="0" t="s">
        <v>345</v>
      </c>
      <c r="AB9" s="207" t="n">
        <f aca="false">1/3</f>
        <v>0.333333333333333</v>
      </c>
      <c r="AC9" s="0"/>
      <c r="AD9" s="0"/>
      <c r="AE9" s="0"/>
      <c r="AF9" s="0"/>
    </row>
    <row r="10" customFormat="false" ht="14.25" hidden="false" customHeight="false" outlineLevel="0" collapsed="false">
      <c r="A10" s="163" t="s">
        <v>305</v>
      </c>
      <c r="B10" s="164" t="n">
        <f aca="false">(d0_-s0_)/d1_</f>
        <v>2637622.43598896</v>
      </c>
      <c r="C10" s="164" t="n">
        <f aca="false">(d0_-s0_)/(2*d1_)</f>
        <v>1318811.21799448</v>
      </c>
      <c r="D10" s="164" t="n">
        <f aca="false">(d0_-R_)/(2*d1_)</f>
        <v>1425071.01338917</v>
      </c>
      <c r="E10" s="164" t="n">
        <f aca="false">(3/4)*((d0_-s0_)/d1_)</f>
        <v>1978216.82699172</v>
      </c>
      <c r="F10" s="164" t="n">
        <f aca="false">E10-D10</f>
        <v>553145.813602545</v>
      </c>
      <c r="G10" s="165" t="n">
        <f aca="false">C10-D10</f>
        <v>-106259.795394695</v>
      </c>
      <c r="P10" s="32"/>
      <c r="Q10" s="32"/>
      <c r="R10" s="32"/>
      <c r="S10" s="32"/>
      <c r="T10" s="32"/>
      <c r="U10" s="32"/>
      <c r="AA10" s="0" t="s">
        <v>351</v>
      </c>
      <c r="AB10" s="32" t="n">
        <v>1456492</v>
      </c>
    </row>
    <row r="11" customFormat="false" ht="12.75" hidden="false" customHeight="false" outlineLevel="0" collapsed="false">
      <c r="A11" s="163" t="s">
        <v>58</v>
      </c>
      <c r="B11" s="221" t="n">
        <f aca="false">d0_-d1_*B10</f>
        <v>288.6596342</v>
      </c>
      <c r="C11" s="221" t="n">
        <f aca="false">d0_-d1_*C10</f>
        <v>621.18996995</v>
      </c>
      <c r="D11" s="221" t="n">
        <f aca="false">d0_-d1_*D10</f>
        <v>594.3972001</v>
      </c>
      <c r="E11" s="221" t="n">
        <f aca="false">d0_-d1_*E10</f>
        <v>454.924802075</v>
      </c>
      <c r="F11" s="221" t="n">
        <f aca="false">E11-D11</f>
        <v>-139.472398025</v>
      </c>
      <c r="G11" s="222" t="n">
        <f aca="false">C11-D11</f>
        <v>26.79276985</v>
      </c>
      <c r="P11" s="32"/>
      <c r="Q11" s="32"/>
      <c r="R11" s="32"/>
      <c r="S11" s="32"/>
      <c r="T11" s="32"/>
      <c r="U11" s="32"/>
      <c r="AA11" s="0" t="s">
        <v>52</v>
      </c>
      <c r="AB11" s="32" t="n">
        <v>2297088</v>
      </c>
    </row>
    <row r="12" customFormat="false" ht="12.75" hidden="false" customHeight="false" outlineLevel="0" collapsed="false">
      <c r="A12" s="163" t="s">
        <v>306</v>
      </c>
      <c r="B12" s="223" t="n">
        <f aca="false">0.5*(d0_-B11)*B10</f>
        <v>877089474.221142</v>
      </c>
      <c r="C12" s="224" t="n">
        <f aca="false">0.5*(d0_-C11)*C10</f>
        <v>219272368.555285</v>
      </c>
      <c r="D12" s="223" t="n">
        <f aca="false">0.5*(d0_-D11)*D10</f>
        <v>256030471.115769</v>
      </c>
      <c r="E12" s="223" t="n">
        <f aca="false">0.5*(d0_-E11)*E10</f>
        <v>493362829.249392</v>
      </c>
      <c r="F12" s="224" t="n">
        <f aca="false">E12-D12</f>
        <v>237332358.133623</v>
      </c>
      <c r="G12" s="225" t="n">
        <f aca="false">C12-D12</f>
        <v>-36758102.5604834</v>
      </c>
      <c r="P12" s="32"/>
      <c r="Q12" s="32"/>
      <c r="R12" s="32"/>
      <c r="S12" s="32"/>
      <c r="T12" s="32"/>
      <c r="U12" s="32"/>
      <c r="AA12" s="0" t="s">
        <v>58</v>
      </c>
      <c r="AB12" s="0" t="n">
        <v>361.841732283465</v>
      </c>
    </row>
    <row r="13" s="32" customFormat="true" ht="12.75" hidden="false" customHeight="false" outlineLevel="0" collapsed="false">
      <c r="A13" s="163" t="s">
        <v>307</v>
      </c>
      <c r="B13" s="223" t="n">
        <v>0</v>
      </c>
      <c r="C13" s="223" t="n">
        <f aca="false">(C11-s0_)*C10</f>
        <v>438544737.110571</v>
      </c>
      <c r="D13" s="223" t="n">
        <f aca="false">(D11-s0_)*D10-(s0_-R_)*D19</f>
        <v>390653952.538591</v>
      </c>
      <c r="E13" s="223" t="n">
        <f aca="false">(E11-s0_)*E10</f>
        <v>328908552.832928</v>
      </c>
      <c r="F13" s="224" t="n">
        <f aca="false">E13-D13</f>
        <v>-61745399.7056633</v>
      </c>
      <c r="G13" s="225" t="n">
        <f aca="false">C13-D13</f>
        <v>47890784.5719793</v>
      </c>
      <c r="AA13" s="0" t="s">
        <v>111</v>
      </c>
      <c r="AB13" s="206" t="n">
        <v>235.074094488189</v>
      </c>
      <c r="AC13" s="0"/>
      <c r="AD13" s="0"/>
      <c r="AE13" s="0"/>
      <c r="AF13" s="0"/>
    </row>
    <row r="14" s="32" customFormat="true" ht="13.5" hidden="false" customHeight="false" outlineLevel="0" collapsed="false">
      <c r="A14" s="168" t="s">
        <v>308</v>
      </c>
      <c r="B14" s="227" t="n">
        <v>0</v>
      </c>
      <c r="C14" s="227" t="n">
        <f aca="false">0.5*(C11-s0_)*(B10-C10)</f>
        <v>219272368.555285</v>
      </c>
      <c r="D14" s="227" t="n">
        <f aca="false">0.5*(D11-s0_)*(B10-D10)+(s0_-R_)*D19</f>
        <v>230405050.566781</v>
      </c>
      <c r="E14" s="227" t="n">
        <f aca="false">0.5*(E11-s0_)*(B10-E10)</f>
        <v>54818092.1388213</v>
      </c>
      <c r="F14" s="228" t="n">
        <f aca="false">E14-D14</f>
        <v>-175586958.42796</v>
      </c>
      <c r="G14" s="229" t="n">
        <f aca="false">C14-D14</f>
        <v>-11132682.011496</v>
      </c>
      <c r="AA14" s="0"/>
      <c r="AB14" s="0"/>
      <c r="AC14" s="0"/>
      <c r="AD14" s="0"/>
      <c r="AE14" s="0"/>
      <c r="AF14" s="0"/>
    </row>
    <row r="15" s="32" customFormat="true" ht="12.75" hidden="false" customHeight="false" outlineLevel="0" collapsed="false">
      <c r="A15" s="82"/>
      <c r="B15" s="171"/>
      <c r="C15" s="171"/>
      <c r="D15" s="171"/>
      <c r="E15" s="173" t="s">
        <v>309</v>
      </c>
      <c r="F15" s="230" t="n">
        <f aca="false">F12+F13</f>
        <v>175586958.42796</v>
      </c>
      <c r="G15" s="230" t="n">
        <f aca="false">G12+G13</f>
        <v>11132682.011496</v>
      </c>
      <c r="AA15" s="0" t="s">
        <v>370</v>
      </c>
      <c r="AB15" s="0"/>
      <c r="AC15" s="0"/>
      <c r="AD15" s="0"/>
      <c r="AE15" s="0"/>
      <c r="AF15" s="0"/>
    </row>
    <row r="16" s="32" customFormat="true" ht="12.75" hidden="false" customHeight="false" outlineLevel="0" collapsed="false">
      <c r="A16" s="175" t="str">
        <f aca="false">IF(Q=B13,"Q*","Q")</f>
        <v>Q</v>
      </c>
      <c r="B16" s="176" t="n">
        <v>1425071.01338917</v>
      </c>
      <c r="C16" s="177"/>
      <c r="G16" s="225" t="n">
        <f aca="false">F14-G14</f>
        <v>-164454276.416464</v>
      </c>
      <c r="H16" s="171" t="s">
        <v>371</v>
      </c>
      <c r="AA16" s="0" t="s">
        <v>372</v>
      </c>
      <c r="AB16" s="206" t="n">
        <f aca="false">(1-AB9)*(AB10/AB11)*(AB12-AB13)+AB13</f>
        <v>288.659634182421</v>
      </c>
      <c r="AC16" s="0"/>
      <c r="AD16" s="0"/>
      <c r="AE16" s="0"/>
      <c r="AF16" s="0"/>
    </row>
    <row r="17" s="32" customFormat="true" ht="12.75" hidden="false" customHeight="false" outlineLevel="0" collapsed="false">
      <c r="A17" s="175" t="str">
        <f aca="false">IF(B13=B16,"P*","P")</f>
        <v>P</v>
      </c>
      <c r="B17" s="178" t="n">
        <v>594.3972001</v>
      </c>
      <c r="C17" s="175" t="n">
        <v>3</v>
      </c>
      <c r="F17" s="179"/>
      <c r="G17" s="225" t="n">
        <f aca="false">F15-G15</f>
        <v>164454276.416464</v>
      </c>
      <c r="H17" s="171" t="s">
        <v>371</v>
      </c>
      <c r="AA17" s="0"/>
      <c r="AB17" s="0"/>
      <c r="AC17" s="0"/>
      <c r="AD17" s="0"/>
      <c r="AE17" s="0"/>
      <c r="AF17" s="0"/>
    </row>
    <row r="18" s="32" customFormat="true" ht="12.75" hidden="false" customHeight="false" outlineLevel="0" collapsed="false">
      <c r="A18" s="180" t="s">
        <v>33</v>
      </c>
      <c r="B18" s="231" t="n">
        <v>256030471.115769</v>
      </c>
      <c r="C18" s="182"/>
      <c r="D18" s="262" t="n">
        <f aca="false">D26</f>
        <v>2297088</v>
      </c>
      <c r="E18" s="263" t="s">
        <v>373</v>
      </c>
      <c r="F18" s="183"/>
      <c r="G18" s="171"/>
      <c r="I18" s="232"/>
      <c r="J18" s="0"/>
      <c r="P18" s="0"/>
      <c r="Q18" s="0"/>
      <c r="R18" s="0"/>
      <c r="S18" s="0"/>
      <c r="T18" s="0"/>
      <c r="U18" s="0"/>
      <c r="AA18" s="0"/>
      <c r="AB18" s="0"/>
      <c r="AC18" s="0"/>
      <c r="AD18" s="0"/>
      <c r="AE18" s="0"/>
      <c r="AF18" s="0"/>
    </row>
    <row r="19" s="32" customFormat="true" ht="13.5" hidden="false" customHeight="false" outlineLevel="0" collapsed="false">
      <c r="A19" s="184" t="s">
        <v>34</v>
      </c>
      <c r="B19" s="233" t="n">
        <v>390653952.538591</v>
      </c>
      <c r="C19" s="182"/>
      <c r="D19" s="264" t="n">
        <f aca="false">C26</f>
        <v>840596</v>
      </c>
      <c r="E19" s="265" t="s">
        <v>374</v>
      </c>
      <c r="F19" s="8"/>
      <c r="G19" s="31"/>
      <c r="H19" s="0"/>
      <c r="I19" s="0"/>
      <c r="J19" s="0"/>
      <c r="P19" s="0"/>
      <c r="Q19" s="0"/>
      <c r="R19" s="0"/>
      <c r="S19" s="0"/>
      <c r="T19" s="0"/>
      <c r="U19" s="0"/>
      <c r="AA19" s="0"/>
      <c r="AB19" s="0"/>
      <c r="AC19" s="0"/>
      <c r="AD19" s="0"/>
      <c r="AE19" s="0"/>
      <c r="AF19" s="0"/>
    </row>
    <row r="20" s="32" customFormat="true" ht="13.5" hidden="false" customHeight="false" outlineLevel="0" collapsed="false">
      <c r="A20" s="8" t="s">
        <v>91</v>
      </c>
      <c r="B20" s="234" t="n">
        <f aca="false">SUM(B18:B19)</f>
        <v>646684423.65436</v>
      </c>
      <c r="C20" s="182"/>
      <c r="D20" s="251" t="n">
        <f aca="false">(s0_-R_)*D19</f>
        <v>45043790.3296612</v>
      </c>
      <c r="E20" s="265" t="s">
        <v>375</v>
      </c>
      <c r="F20" s="8"/>
      <c r="G20" s="8"/>
      <c r="I20" s="42"/>
      <c r="J20" s="0"/>
      <c r="P20" s="0"/>
      <c r="Q20" s="0"/>
      <c r="R20" s="0"/>
      <c r="S20" s="0"/>
      <c r="T20" s="0"/>
      <c r="U20" s="0"/>
      <c r="AA20" s="0"/>
      <c r="AB20" s="0"/>
      <c r="AC20" s="0"/>
      <c r="AD20" s="0"/>
      <c r="AE20" s="0"/>
      <c r="AF20" s="0"/>
    </row>
    <row r="21" s="32" customFormat="true" ht="12.75" hidden="false" customHeight="false" outlineLevel="0" collapsed="false">
      <c r="A21" s="189" t="s">
        <v>93</v>
      </c>
      <c r="B21" s="236" t="n">
        <v>230405050.566781</v>
      </c>
      <c r="C21" s="182"/>
      <c r="D21" s="191"/>
      <c r="E21" s="8"/>
      <c r="F21" s="8"/>
      <c r="G21" s="8"/>
      <c r="H21" s="0"/>
      <c r="I21" s="8"/>
      <c r="J21" s="0"/>
      <c r="P21" s="0"/>
      <c r="Q21" s="0"/>
      <c r="R21" s="0"/>
      <c r="S21" s="0"/>
      <c r="T21" s="0"/>
      <c r="U21" s="0"/>
      <c r="AA21" s="0"/>
      <c r="AB21" s="207"/>
      <c r="AC21" s="0"/>
      <c r="AD21" s="0"/>
      <c r="AE21" s="0"/>
      <c r="AF21" s="0"/>
    </row>
    <row r="22" s="32" customFormat="true" ht="13.5" hidden="false" customHeight="false" outlineLevel="0" collapsed="false">
      <c r="A22" s="189" t="s">
        <v>94</v>
      </c>
      <c r="B22" s="266" t="n">
        <f aca="false">(s0_-R_)*D19</f>
        <v>45043790.3296612</v>
      </c>
      <c r="C22" s="8"/>
      <c r="D22" s="8"/>
      <c r="E22" s="8"/>
      <c r="F22" s="8"/>
      <c r="G22" s="8"/>
      <c r="H22" s="0"/>
      <c r="I22" s="194"/>
      <c r="P22" s="0"/>
      <c r="Q22" s="0"/>
      <c r="R22" s="0"/>
      <c r="S22" s="0"/>
      <c r="T22" s="0"/>
      <c r="U22" s="0"/>
      <c r="AA22" s="0"/>
      <c r="AB22" s="0"/>
      <c r="AC22" s="0"/>
      <c r="AD22" s="0"/>
      <c r="AE22" s="0"/>
      <c r="AF22" s="0"/>
    </row>
    <row r="23" s="32" customFormat="true" ht="13.5" hidden="false" customHeight="false" outlineLevel="0" collapsed="false">
      <c r="A23" s="267" t="s">
        <v>96</v>
      </c>
      <c r="B23" s="236" t="n">
        <f aca="false">B21+B22</f>
        <v>275448840.896443</v>
      </c>
      <c r="E23" s="8"/>
      <c r="F23" s="8"/>
      <c r="G23" s="8"/>
      <c r="I23" s="0"/>
      <c r="P23" s="0"/>
      <c r="Q23" s="0"/>
      <c r="R23" s="0"/>
      <c r="S23" s="0"/>
      <c r="T23" s="0"/>
      <c r="U23" s="0"/>
      <c r="AA23" s="0"/>
      <c r="AB23" s="0"/>
      <c r="AC23" s="0"/>
      <c r="AD23" s="0"/>
      <c r="AE23" s="0"/>
      <c r="AF23" s="0"/>
    </row>
    <row r="24" s="32" customFormat="true" ht="12.75" hidden="false" customHeight="false" outlineLevel="0" collapsed="false">
      <c r="A24" s="22" t="s">
        <v>376</v>
      </c>
      <c r="E24" s="171"/>
      <c r="F24" s="171"/>
      <c r="G24" s="171"/>
      <c r="H24" s="0"/>
      <c r="I24" s="0"/>
      <c r="J24" s="0"/>
      <c r="K24" s="0"/>
      <c r="P24" s="0"/>
      <c r="Q24" s="0"/>
      <c r="R24" s="0"/>
      <c r="S24" s="0"/>
      <c r="T24" s="0"/>
      <c r="U24" s="0"/>
      <c r="AA24" s="0"/>
      <c r="AB24" s="0"/>
      <c r="AC24" s="0"/>
      <c r="AD24" s="0"/>
      <c r="AE24" s="0"/>
      <c r="AF24" s="0"/>
    </row>
    <row r="25" s="32" customFormat="true" ht="12.75" hidden="false" customHeight="false" outlineLevel="0" collapsed="false">
      <c r="A25" s="8"/>
      <c r="B25" s="30" t="s">
        <v>107</v>
      </c>
      <c r="C25" s="30" t="s">
        <v>108</v>
      </c>
      <c r="D25" s="30" t="s">
        <v>109</v>
      </c>
      <c r="E25" s="184" t="s">
        <v>377</v>
      </c>
      <c r="F25" s="171"/>
      <c r="G25" s="171"/>
      <c r="I25" s="0"/>
      <c r="J25" s="0"/>
      <c r="K25" s="0"/>
      <c r="P25" s="0"/>
      <c r="Q25" s="0"/>
      <c r="R25" s="0"/>
      <c r="S25" s="0"/>
      <c r="T25" s="0"/>
      <c r="U25" s="0"/>
      <c r="AA25" s="0"/>
      <c r="AB25" s="0"/>
      <c r="AC25" s="0"/>
      <c r="AD25" s="0"/>
      <c r="AE25" s="0"/>
      <c r="AF25" s="0"/>
    </row>
    <row r="26" s="32" customFormat="true" ht="12.75" hidden="false" customHeight="false" outlineLevel="0" collapsed="false">
      <c r="A26" s="8"/>
      <c r="B26" s="250" t="n">
        <v>1456492</v>
      </c>
      <c r="C26" s="250" t="n">
        <v>840596</v>
      </c>
      <c r="D26" s="250" t="n">
        <v>2297088</v>
      </c>
      <c r="E26" s="251" t="n">
        <v>361.84</v>
      </c>
      <c r="F26" s="8"/>
      <c r="G26" s="8"/>
      <c r="H26" s="0"/>
      <c r="J26" s="0"/>
      <c r="P26" s="0"/>
      <c r="Q26" s="0"/>
      <c r="R26" s="0"/>
      <c r="S26" s="0"/>
      <c r="T26" s="0"/>
      <c r="U26" s="0"/>
      <c r="AA26" s="0"/>
      <c r="AB26" s="0"/>
      <c r="AC26" s="0"/>
      <c r="AD26" s="0"/>
      <c r="AE26" s="0"/>
      <c r="AF26" s="0"/>
    </row>
    <row r="27" customFormat="false" ht="12.75" hidden="false" customHeight="false" outlineLevel="0" collapsed="false">
      <c r="J27" s="32"/>
    </row>
    <row r="28" customFormat="false" ht="12.75" hidden="false" customHeight="false" outlineLevel="0" collapsed="false">
      <c r="J28" s="32"/>
    </row>
    <row r="29" customFormat="false" ht="12.75" hidden="false" customHeight="false" outlineLevel="0" collapsed="false">
      <c r="B29" s="22" t="s">
        <v>403</v>
      </c>
      <c r="D29" s="22" t="s">
        <v>303</v>
      </c>
    </row>
    <row r="30" customFormat="false" ht="12.75" hidden="false" customHeight="false" outlineLevel="0" collapsed="false">
      <c r="B30" s="0" t="s">
        <v>404</v>
      </c>
      <c r="C30" s="0" t="s">
        <v>405</v>
      </c>
      <c r="D30" s="268" t="n">
        <f aca="false">(E10-D10)*(E11-B11)</f>
        <v>91968881.5579805</v>
      </c>
    </row>
    <row r="31" customFormat="false" ht="12.75" hidden="false" customHeight="false" outlineLevel="0" collapsed="false">
      <c r="B31" s="0" t="s">
        <v>406</v>
      </c>
      <c r="C31" s="0" t="s">
        <v>407</v>
      </c>
      <c r="D31" s="269" t="n">
        <f aca="false">(D11-E11)*D10</f>
        <v>198758071.593305</v>
      </c>
    </row>
    <row r="32" customFormat="false" ht="12.75" hidden="false" customHeight="false" outlineLevel="0" collapsed="false">
      <c r="B32" s="0" t="s">
        <v>408</v>
      </c>
      <c r="C32" s="0" t="s">
        <v>409</v>
      </c>
      <c r="D32" s="22" t="n">
        <f aca="false">D30-D31</f>
        <v>-106789190.035325</v>
      </c>
    </row>
    <row r="33" customFormat="false" ht="12.75" hidden="false" customHeight="false" outlineLevel="0" collapsed="false">
      <c r="B33" s="0" t="s">
        <v>410</v>
      </c>
      <c r="C33" s="0" t="s">
        <v>411</v>
      </c>
      <c r="D33" s="0" t="n">
        <f aca="false">(D11-E11)*(E10-D10)/2</f>
        <v>38574286.5403183</v>
      </c>
    </row>
    <row r="34" customFormat="false" ht="12.75" hidden="false" customHeight="false" outlineLevel="0" collapsed="false">
      <c r="B34" s="0" t="s">
        <v>412</v>
      </c>
      <c r="C34" s="0" t="s">
        <v>413</v>
      </c>
      <c r="D34" s="22" t="n">
        <f aca="false">D31+D33</f>
        <v>237332358.133623</v>
      </c>
    </row>
    <row r="35" customFormat="false" ht="12.75" hidden="false" customHeight="false" outlineLevel="0" collapsed="false">
      <c r="B35" s="0" t="s">
        <v>414</v>
      </c>
      <c r="C35" s="0" t="s">
        <v>415</v>
      </c>
      <c r="D35" s="270" t="n">
        <f aca="false">D30+D33</f>
        <v>130543168.098299</v>
      </c>
    </row>
    <row r="36" customFormat="false" ht="12.75" hidden="false" customHeight="false" outlineLevel="0" collapsed="false">
      <c r="B36" s="0" t="s">
        <v>416</v>
      </c>
      <c r="C36" s="0" t="s">
        <v>417</v>
      </c>
      <c r="D36" s="271" t="n">
        <f aca="false">(B11-R_)*D19</f>
        <v>45043790.3296612</v>
      </c>
      <c r="E36" s="171"/>
    </row>
    <row r="37" customFormat="false" ht="12.75" hidden="false" customHeight="false" outlineLevel="0" collapsed="false">
      <c r="B37" s="0" t="s">
        <v>418</v>
      </c>
      <c r="D37" s="271" t="n">
        <f aca="false">D32+D36</f>
        <v>-61745399.7056633</v>
      </c>
      <c r="E37" s="198"/>
    </row>
    <row r="38" customFormat="false" ht="12.75" hidden="false" customHeight="false" outlineLevel="0" collapsed="false">
      <c r="B38" s="0" t="s">
        <v>419</v>
      </c>
      <c r="D38" s="45" t="n">
        <f aca="false">D35+D36</f>
        <v>175586958.42796</v>
      </c>
      <c r="G38" s="257"/>
    </row>
    <row r="39" customFormat="false" ht="12.75" hidden="false" customHeight="false" outlineLevel="0" collapsed="false">
      <c r="B39" s="22"/>
    </row>
    <row r="40" customFormat="false" ht="12.75" hidden="false" customHeight="false" outlineLevel="0" collapsed="false">
      <c r="G40" s="258"/>
    </row>
    <row r="57" customFormat="false" ht="12.75" hidden="false" customHeight="false" outlineLevel="0" collapsed="false">
      <c r="A57" s="0" t="s">
        <v>49</v>
      </c>
    </row>
    <row r="58" customFormat="false" ht="12.75" hidden="false" customHeight="false" outlineLevel="0" collapsed="false">
      <c r="A58" s="0" t="n">
        <v>150000</v>
      </c>
      <c r="B58" s="7" t="s">
        <v>50</v>
      </c>
      <c r="H58" s="22" t="s">
        <v>51</v>
      </c>
    </row>
    <row r="59" customFormat="false" ht="12.75" hidden="false" customHeight="false" outlineLevel="0" collapsed="false">
      <c r="A59" s="0" t="s">
        <v>52</v>
      </c>
      <c r="B59" s="0" t="s">
        <v>53</v>
      </c>
      <c r="C59" s="0" t="s">
        <v>54</v>
      </c>
      <c r="D59" s="0" t="s">
        <v>55</v>
      </c>
      <c r="E59" s="0" t="s">
        <v>111</v>
      </c>
      <c r="H59" s="0" t="s">
        <v>53</v>
      </c>
      <c r="I59" s="0" t="s">
        <v>54</v>
      </c>
      <c r="J59" s="0" t="s">
        <v>111</v>
      </c>
    </row>
    <row r="60" customFormat="false" ht="12.75" hidden="false" customHeight="false" outlineLevel="0" collapsed="false">
      <c r="A60" s="0" t="n">
        <v>0</v>
      </c>
      <c r="B60" s="46" t="n">
        <f aca="false">d0_-d1_*A60</f>
        <v>953.7203057</v>
      </c>
      <c r="C60" s="0" t="n">
        <f aca="false">s0_+s1_*A60</f>
        <v>288.6596342</v>
      </c>
      <c r="D60" s="0" t="n">
        <f aca="false">d0_-2*d1_*A60</f>
        <v>953.7203057</v>
      </c>
      <c r="E60" s="0" t="n">
        <f aca="false">R_</f>
        <v>235.0740945</v>
      </c>
      <c r="H60" s="0" t="n">
        <v>2110</v>
      </c>
      <c r="I60" s="0" t="n">
        <v>289</v>
      </c>
      <c r="J60" s="0" t="n">
        <v>235</v>
      </c>
    </row>
    <row r="61" customFormat="false" ht="12.75" hidden="false" customHeight="false" outlineLevel="0" collapsed="false">
      <c r="A61" s="0" t="n">
        <f aca="false">A60+step</f>
        <v>150000</v>
      </c>
      <c r="B61" s="46" t="n">
        <f aca="false">d0_-d1_*A61</f>
        <v>915.8987057</v>
      </c>
      <c r="C61" s="0" t="n">
        <f aca="false">s0_+s1_*A61</f>
        <v>288.6596342</v>
      </c>
      <c r="D61" s="0" t="n">
        <f aca="false">d0_-2*d1_*A61</f>
        <v>878.0771057</v>
      </c>
      <c r="E61" s="0" t="n">
        <f aca="false">R_</f>
        <v>235.0740945</v>
      </c>
      <c r="H61" s="0" t="n">
        <v>2028.687</v>
      </c>
      <c r="I61" s="0" t="n">
        <v>289</v>
      </c>
      <c r="J61" s="0" t="n">
        <v>235</v>
      </c>
    </row>
    <row r="62" customFormat="false" ht="12.75" hidden="false" customHeight="false" outlineLevel="0" collapsed="false">
      <c r="A62" s="0" t="n">
        <f aca="false">A61+step</f>
        <v>300000</v>
      </c>
      <c r="B62" s="46" t="n">
        <f aca="false">d0_-d1_*A62</f>
        <v>878.0771057</v>
      </c>
      <c r="C62" s="0" t="n">
        <f aca="false">s0_+s1_*A62</f>
        <v>288.6596342</v>
      </c>
      <c r="D62" s="0" t="n">
        <f aca="false">d0_-2*d1_*A62</f>
        <v>802.4339057</v>
      </c>
      <c r="E62" s="0" t="n">
        <f aca="false">R_</f>
        <v>235.0740945</v>
      </c>
      <c r="H62" s="0" t="n">
        <v>1947.374</v>
      </c>
      <c r="I62" s="0" t="n">
        <v>289</v>
      </c>
      <c r="J62" s="0" t="n">
        <v>235</v>
      </c>
    </row>
    <row r="63" customFormat="false" ht="12.75" hidden="false" customHeight="false" outlineLevel="0" collapsed="false">
      <c r="A63" s="0" t="n">
        <f aca="false">A62+step</f>
        <v>450000</v>
      </c>
      <c r="B63" s="46" t="n">
        <f aca="false">d0_-d1_*A63</f>
        <v>840.2555057</v>
      </c>
      <c r="C63" s="0" t="n">
        <f aca="false">s0_+s1_*A63</f>
        <v>288.6596342</v>
      </c>
      <c r="D63" s="0" t="n">
        <f aca="false">d0_-2*d1_*A63</f>
        <v>726.7907057</v>
      </c>
      <c r="E63" s="0" t="n">
        <f aca="false">R_</f>
        <v>235.0740945</v>
      </c>
      <c r="H63" s="0" t="n">
        <v>1866.061</v>
      </c>
      <c r="I63" s="0" t="n">
        <v>289</v>
      </c>
      <c r="J63" s="0" t="n">
        <v>235</v>
      </c>
    </row>
    <row r="64" customFormat="false" ht="12.75" hidden="false" customHeight="false" outlineLevel="0" collapsed="false">
      <c r="A64" s="0" t="n">
        <f aca="false">A63+step</f>
        <v>600000</v>
      </c>
      <c r="B64" s="46" t="n">
        <f aca="false">d0_-d1_*A64</f>
        <v>802.4339057</v>
      </c>
      <c r="C64" s="0" t="n">
        <f aca="false">s0_+s1_*A64</f>
        <v>288.6596342</v>
      </c>
      <c r="D64" s="0" t="n">
        <f aca="false">d0_-2*d1_*A64</f>
        <v>651.1475057</v>
      </c>
      <c r="E64" s="0" t="n">
        <f aca="false">R_</f>
        <v>235.0740945</v>
      </c>
      <c r="H64" s="0" t="n">
        <v>1784.748</v>
      </c>
      <c r="I64" s="0" t="n">
        <v>289</v>
      </c>
      <c r="J64" s="0" t="n">
        <v>235</v>
      </c>
    </row>
    <row r="65" customFormat="false" ht="12.75" hidden="false" customHeight="false" outlineLevel="0" collapsed="false">
      <c r="A65" s="0" t="n">
        <f aca="false">A64+step</f>
        <v>750000</v>
      </c>
      <c r="B65" s="46" t="n">
        <f aca="false">d0_-d1_*A65</f>
        <v>764.6123057</v>
      </c>
      <c r="C65" s="0" t="n">
        <f aca="false">s0_+s1_*A65</f>
        <v>288.6596342</v>
      </c>
      <c r="D65" s="0" t="n">
        <f aca="false">d0_-2*d1_*A65</f>
        <v>575.5043057</v>
      </c>
      <c r="E65" s="0" t="n">
        <f aca="false">R_</f>
        <v>235.0740945</v>
      </c>
      <c r="H65" s="0" t="n">
        <v>1703.435</v>
      </c>
      <c r="I65" s="0" t="n">
        <v>289</v>
      </c>
      <c r="J65" s="0" t="n">
        <v>235</v>
      </c>
    </row>
    <row r="66" customFormat="false" ht="12.75" hidden="false" customHeight="false" outlineLevel="0" collapsed="false">
      <c r="A66" s="0" t="n">
        <f aca="false">A65+step</f>
        <v>900000</v>
      </c>
      <c r="B66" s="46" t="n">
        <f aca="false">d0_-d1_*A66</f>
        <v>726.7907057</v>
      </c>
      <c r="C66" s="0" t="n">
        <f aca="false">s0_+s1_*A66</f>
        <v>288.6596342</v>
      </c>
      <c r="D66" s="0" t="n">
        <f aca="false">d0_-2*d1_*A66</f>
        <v>499.8611057</v>
      </c>
      <c r="E66" s="0" t="n">
        <f aca="false">R_</f>
        <v>235.0740945</v>
      </c>
      <c r="H66" s="0" t="n">
        <v>1622.122</v>
      </c>
      <c r="I66" s="0" t="n">
        <v>289</v>
      </c>
      <c r="J66" s="0" t="n">
        <v>235</v>
      </c>
    </row>
    <row r="67" customFormat="false" ht="12.75" hidden="false" customHeight="false" outlineLevel="0" collapsed="false">
      <c r="A67" s="0" t="n">
        <f aca="false">A66+step</f>
        <v>1050000</v>
      </c>
      <c r="B67" s="46" t="n">
        <f aca="false">d0_-d1_*A67</f>
        <v>688.9691057</v>
      </c>
      <c r="C67" s="0" t="n">
        <f aca="false">s0_+s1_*A67</f>
        <v>288.6596342</v>
      </c>
      <c r="D67" s="0" t="n">
        <f aca="false">d0_-2*d1_*A67</f>
        <v>424.2179057</v>
      </c>
      <c r="E67" s="0" t="n">
        <f aca="false">R_</f>
        <v>235.0740945</v>
      </c>
      <c r="H67" s="0" t="n">
        <v>1540.809</v>
      </c>
      <c r="I67" s="0" t="n">
        <v>289</v>
      </c>
      <c r="J67" s="0" t="n">
        <v>235</v>
      </c>
    </row>
    <row r="68" customFormat="false" ht="12.75" hidden="false" customHeight="false" outlineLevel="0" collapsed="false">
      <c r="A68" s="0" t="n">
        <f aca="false">A67+step</f>
        <v>1200000</v>
      </c>
      <c r="B68" s="46" t="n">
        <f aca="false">d0_-d1_*A68</f>
        <v>651.1475057</v>
      </c>
      <c r="C68" s="0" t="n">
        <f aca="false">s0_+s1_*A68</f>
        <v>288.6596342</v>
      </c>
      <c r="D68" s="0" t="n">
        <f aca="false">d0_-2*d1_*A68</f>
        <v>348.5747057</v>
      </c>
      <c r="E68" s="0" t="n">
        <f aca="false">R_</f>
        <v>235.0740945</v>
      </c>
      <c r="H68" s="0" t="n">
        <v>1459.496</v>
      </c>
      <c r="I68" s="0" t="n">
        <v>289</v>
      </c>
      <c r="J68" s="0" t="n">
        <v>235</v>
      </c>
    </row>
    <row r="69" customFormat="false" ht="12.75" hidden="false" customHeight="false" outlineLevel="0" collapsed="false">
      <c r="A69" s="0" t="n">
        <f aca="false">A68+step</f>
        <v>1350000</v>
      </c>
      <c r="B69" s="46" t="n">
        <f aca="false">d0_-d1_*A69</f>
        <v>613.3259057</v>
      </c>
      <c r="C69" s="0" t="n">
        <f aca="false">s0_+s1_*A69</f>
        <v>288.6596342</v>
      </c>
      <c r="D69" s="0" t="n">
        <f aca="false">d0_-2*d1_*A69</f>
        <v>272.9315057</v>
      </c>
      <c r="E69" s="0" t="n">
        <f aca="false">R_</f>
        <v>235.0740945</v>
      </c>
      <c r="H69" s="0" t="n">
        <v>1378.183</v>
      </c>
      <c r="I69" s="0" t="n">
        <v>289</v>
      </c>
      <c r="J69" s="0" t="n">
        <v>235</v>
      </c>
    </row>
    <row r="70" customFormat="false" ht="12.75" hidden="false" customHeight="false" outlineLevel="0" collapsed="false">
      <c r="A70" s="0" t="n">
        <f aca="false">A69+step</f>
        <v>1500000</v>
      </c>
      <c r="B70" s="46" t="n">
        <f aca="false">d0_-d1_*A70</f>
        <v>575.5043057</v>
      </c>
      <c r="C70" s="0" t="n">
        <f aca="false">s0_+s1_*A70</f>
        <v>288.6596342</v>
      </c>
      <c r="D70" s="0" t="n">
        <f aca="false">d0_-2*d1_*A70</f>
        <v>197.2883057</v>
      </c>
      <c r="E70" s="0" t="n">
        <f aca="false">R_</f>
        <v>235.0740945</v>
      </c>
      <c r="H70" s="0" t="n">
        <v>1296.87</v>
      </c>
      <c r="I70" s="0" t="n">
        <v>289</v>
      </c>
      <c r="J70" s="0" t="n">
        <v>235</v>
      </c>
    </row>
    <row r="71" customFormat="false" ht="12.75" hidden="false" customHeight="false" outlineLevel="0" collapsed="false">
      <c r="A71" s="0" t="n">
        <f aca="false">A70+step</f>
        <v>1650000</v>
      </c>
      <c r="B71" s="46" t="n">
        <f aca="false">d0_-d1_*A71</f>
        <v>537.6827057</v>
      </c>
      <c r="C71" s="0" t="n">
        <f aca="false">s0_+s1_*A71</f>
        <v>288.6596342</v>
      </c>
      <c r="D71" s="0" t="n">
        <f aca="false">d0_-2*d1_*A71</f>
        <v>121.6451057</v>
      </c>
      <c r="E71" s="0" t="n">
        <f aca="false">R_</f>
        <v>235.0740945</v>
      </c>
      <c r="H71" s="0" t="n">
        <v>1215.557</v>
      </c>
      <c r="I71" s="0" t="n">
        <v>289</v>
      </c>
      <c r="J71" s="0" t="n">
        <v>235</v>
      </c>
    </row>
    <row r="72" customFormat="false" ht="12.75" hidden="false" customHeight="false" outlineLevel="0" collapsed="false">
      <c r="A72" s="0" t="n">
        <f aca="false">A71+step</f>
        <v>1800000</v>
      </c>
      <c r="B72" s="46" t="n">
        <f aca="false">d0_-d1_*A72</f>
        <v>499.8611057</v>
      </c>
      <c r="C72" s="0" t="n">
        <f aca="false">s0_+s1_*A72</f>
        <v>288.6596342</v>
      </c>
      <c r="D72" s="0" t="n">
        <f aca="false">d0_-2*d1_*A72</f>
        <v>46.0019057000001</v>
      </c>
      <c r="E72" s="0" t="n">
        <f aca="false">R_</f>
        <v>235.0740945</v>
      </c>
      <c r="H72" s="0" t="n">
        <v>1134.244</v>
      </c>
      <c r="I72" s="0" t="n">
        <v>289</v>
      </c>
      <c r="J72" s="0" t="n">
        <v>235</v>
      </c>
    </row>
    <row r="73" customFormat="false" ht="12.75" hidden="false" customHeight="false" outlineLevel="0" collapsed="false">
      <c r="A73" s="0" t="n">
        <f aca="false">A72+step</f>
        <v>1950000</v>
      </c>
      <c r="B73" s="46" t="n">
        <f aca="false">d0_-d1_*A73</f>
        <v>462.0395057</v>
      </c>
      <c r="C73" s="0" t="n">
        <f aca="false">s0_+s1_*A73</f>
        <v>288.6596342</v>
      </c>
      <c r="D73" s="0" t="n">
        <f aca="false">d0_-2*d1_*A73</f>
        <v>-29.6412942999999</v>
      </c>
      <c r="E73" s="0" t="n">
        <f aca="false">R_</f>
        <v>235.0740945</v>
      </c>
      <c r="H73" s="0" t="n">
        <v>1052.931</v>
      </c>
      <c r="I73" s="0" t="n">
        <v>289</v>
      </c>
      <c r="J73" s="0" t="n">
        <v>235</v>
      </c>
    </row>
    <row r="74" customFormat="false" ht="12.75" hidden="false" customHeight="false" outlineLevel="0" collapsed="false">
      <c r="A74" s="0" t="n">
        <f aca="false">A73+step</f>
        <v>2100000</v>
      </c>
      <c r="B74" s="46" t="n">
        <f aca="false">d0_-d1_*A74</f>
        <v>424.2179057</v>
      </c>
      <c r="C74" s="0" t="n">
        <f aca="false">s0_+s1_*A74</f>
        <v>288.6596342</v>
      </c>
      <c r="D74" s="0" t="n">
        <f aca="false">d0_-2*d1_*A74</f>
        <v>-105.2844943</v>
      </c>
      <c r="E74" s="0" t="n">
        <f aca="false">R_</f>
        <v>235.0740945</v>
      </c>
      <c r="H74" s="0" t="n">
        <v>971.618</v>
      </c>
      <c r="I74" s="0" t="n">
        <v>289</v>
      </c>
      <c r="J74" s="0" t="n">
        <v>235</v>
      </c>
    </row>
    <row r="75" customFormat="false" ht="12.75" hidden="false" customHeight="false" outlineLevel="0" collapsed="false">
      <c r="A75" s="0" t="n">
        <f aca="false">A74+step</f>
        <v>2250000</v>
      </c>
      <c r="B75" s="46" t="n">
        <f aca="false">d0_-d1_*A75</f>
        <v>386.3963057</v>
      </c>
      <c r="C75" s="0" t="n">
        <f aca="false">s0_+s1_*A75</f>
        <v>288.6596342</v>
      </c>
      <c r="D75" s="0" t="n">
        <f aca="false">d0_-2*d1_*A75</f>
        <v>-180.9276943</v>
      </c>
      <c r="E75" s="0" t="n">
        <f aca="false">R_</f>
        <v>235.0740945</v>
      </c>
      <c r="H75" s="0" t="n">
        <v>890.305</v>
      </c>
      <c r="I75" s="0" t="n">
        <v>289</v>
      </c>
      <c r="J75" s="0" t="n">
        <v>235</v>
      </c>
    </row>
    <row r="76" customFormat="false" ht="12.75" hidden="false" customHeight="false" outlineLevel="0" collapsed="false">
      <c r="A76" s="0" t="n">
        <f aca="false">A75+step</f>
        <v>2400000</v>
      </c>
      <c r="B76" s="46" t="n">
        <f aca="false">d0_-d1_*A76</f>
        <v>348.5747057</v>
      </c>
      <c r="C76" s="0" t="n">
        <f aca="false">s0_+s1_*A76</f>
        <v>288.6596342</v>
      </c>
      <c r="D76" s="0" t="n">
        <f aca="false">d0_-2*d1_*A76</f>
        <v>-256.5708943</v>
      </c>
      <c r="E76" s="0" t="n">
        <f aca="false">R_</f>
        <v>235.0740945</v>
      </c>
      <c r="H76" s="0" t="n">
        <v>808.992</v>
      </c>
      <c r="I76" s="0" t="n">
        <v>289</v>
      </c>
      <c r="J76" s="0" t="n">
        <v>235</v>
      </c>
    </row>
    <row r="77" customFormat="false" ht="12.75" hidden="false" customHeight="false" outlineLevel="0" collapsed="false">
      <c r="A77" s="0" t="n">
        <f aca="false">A76+step</f>
        <v>2550000</v>
      </c>
      <c r="B77" s="46" t="n">
        <f aca="false">d0_-d1_*A77</f>
        <v>310.7531057</v>
      </c>
      <c r="C77" s="0" t="n">
        <f aca="false">s0_+s1_*A77</f>
        <v>288.6596342</v>
      </c>
      <c r="D77" s="0" t="n">
        <f aca="false">d0_-2*d1_*A77</f>
        <v>-332.2140943</v>
      </c>
      <c r="E77" s="0" t="n">
        <f aca="false">R_</f>
        <v>235.0740945</v>
      </c>
      <c r="H77" s="0" t="n">
        <v>727.679</v>
      </c>
      <c r="I77" s="0" t="n">
        <v>289</v>
      </c>
      <c r="J77" s="0" t="n">
        <v>235</v>
      </c>
    </row>
    <row r="78" customFormat="false" ht="12.75" hidden="false" customHeight="false" outlineLevel="0" collapsed="false">
      <c r="A78" s="0" t="n">
        <f aca="false">A77+step</f>
        <v>2700000</v>
      </c>
      <c r="B78" s="46" t="n">
        <f aca="false">d0_-d1_*A78</f>
        <v>272.9315057</v>
      </c>
      <c r="C78" s="0" t="n">
        <f aca="false">s0_+s1_*A78</f>
        <v>288.6596342</v>
      </c>
      <c r="D78" s="0" t="n">
        <f aca="false">d0_-2*d1_*A78</f>
        <v>-407.8572943</v>
      </c>
      <c r="E78" s="0" t="n">
        <f aca="false">R_</f>
        <v>235.0740945</v>
      </c>
      <c r="H78" s="0" t="n">
        <v>646.366</v>
      </c>
      <c r="I78" s="0" t="n">
        <v>289</v>
      </c>
      <c r="J78" s="0" t="n">
        <v>235</v>
      </c>
    </row>
    <row r="79" customFormat="false" ht="12.75" hidden="false" customHeight="false" outlineLevel="0" collapsed="false">
      <c r="A79" s="0" t="n">
        <f aca="false">A78+step</f>
        <v>2850000</v>
      </c>
      <c r="B79" s="46" t="n">
        <f aca="false">d0_-d1_*A79</f>
        <v>235.1099057</v>
      </c>
      <c r="C79" s="0" t="n">
        <f aca="false">s0_+s1_*A79</f>
        <v>288.6596342</v>
      </c>
      <c r="D79" s="0" t="n">
        <f aca="false">d0_-2*d1_*A79</f>
        <v>-483.5004943</v>
      </c>
      <c r="E79" s="0" t="n">
        <f aca="false">R_</f>
        <v>235.0740945</v>
      </c>
      <c r="H79" s="0" t="n">
        <v>565.053</v>
      </c>
      <c r="I79" s="0" t="n">
        <v>289</v>
      </c>
      <c r="J79" s="0" t="n">
        <v>235</v>
      </c>
    </row>
    <row r="80" customFormat="false" ht="12.75" hidden="false" customHeight="false" outlineLevel="0" collapsed="false">
      <c r="A80" s="0" t="n">
        <f aca="false">A79+step</f>
        <v>3000000</v>
      </c>
      <c r="B80" s="46" t="n">
        <f aca="false">d0_-d1_*A80</f>
        <v>197.2883057</v>
      </c>
      <c r="C80" s="0" t="n">
        <f aca="false">s0_+s1_*A80</f>
        <v>288.6596342</v>
      </c>
      <c r="D80" s="0" t="n">
        <f aca="false">d0_-2*d1_*A80</f>
        <v>-559.1436943</v>
      </c>
      <c r="E80" s="0" t="n">
        <f aca="false">R_</f>
        <v>235.0740945</v>
      </c>
      <c r="H80" s="0" t="n">
        <v>483.74</v>
      </c>
      <c r="I80" s="0" t="n">
        <v>289</v>
      </c>
      <c r="J80" s="0" t="n">
        <v>235</v>
      </c>
    </row>
    <row r="83" customFormat="false" ht="12.75" hidden="false" customHeight="false" outlineLevel="0" collapsed="false">
      <c r="A83" s="0" t="s">
        <v>52</v>
      </c>
      <c r="B83" s="0" t="s">
        <v>56</v>
      </c>
      <c r="D83" s="0" t="s">
        <v>103</v>
      </c>
    </row>
    <row r="84" customFormat="false" ht="12.75" hidden="false" customHeight="false" outlineLevel="0" collapsed="false">
      <c r="A84" s="0" t="n">
        <v>0</v>
      </c>
      <c r="B84" s="0" t="n">
        <f aca="false">P</f>
        <v>594.3972001</v>
      </c>
      <c r="D84" s="45" t="n">
        <f aca="false">D18</f>
        <v>2297088</v>
      </c>
      <c r="E84" s="0" t="n">
        <v>0</v>
      </c>
    </row>
    <row r="85" customFormat="false" ht="12.75" hidden="false" customHeight="false" outlineLevel="0" collapsed="false">
      <c r="A85" s="0" t="n">
        <f aca="false">Q</f>
        <v>1425071.01338917</v>
      </c>
      <c r="B85" s="0" t="n">
        <f aca="false">B84</f>
        <v>594.3972001</v>
      </c>
      <c r="D85" s="45" t="n">
        <f aca="false">D84</f>
        <v>2297088</v>
      </c>
      <c r="E85" s="0" t="n">
        <f aca="false">d0_</f>
        <v>953.7203057</v>
      </c>
    </row>
    <row r="87" customFormat="false" ht="12.75" hidden="false" customHeight="false" outlineLevel="0" collapsed="false">
      <c r="A87" s="0" t="s">
        <v>52</v>
      </c>
      <c r="B87" s="0" t="s">
        <v>57</v>
      </c>
    </row>
    <row r="88" customFormat="false" ht="12.75" hidden="false" customHeight="false" outlineLevel="0" collapsed="false">
      <c r="A88" s="0" t="n">
        <f aca="false">Q</f>
        <v>1425071.01338917</v>
      </c>
      <c r="B88" s="0" t="n">
        <v>0</v>
      </c>
    </row>
    <row r="89" customFormat="false" ht="12.75" hidden="false" customHeight="false" outlineLevel="0" collapsed="false">
      <c r="A89" s="0" t="n">
        <f aca="false">Q</f>
        <v>1425071.01338917</v>
      </c>
      <c r="B89" s="0" t="n">
        <f aca="false">B85</f>
        <v>594.3972001</v>
      </c>
    </row>
    <row r="91" customFormat="false" ht="12.75" hidden="false" customHeight="false" outlineLevel="0" collapsed="false">
      <c r="A91" s="0" t="s">
        <v>52</v>
      </c>
      <c r="B91" s="0" t="s">
        <v>58</v>
      </c>
    </row>
    <row r="92" customFormat="false" ht="12.75" hidden="false" customHeight="false" outlineLevel="0" collapsed="false">
      <c r="A92" s="0" t="n">
        <f aca="false">Q+Q/100</f>
        <v>1439321.72352307</v>
      </c>
      <c r="B92" s="32" t="n">
        <f aca="false">s0_+s1_*Q</f>
        <v>288.6596342</v>
      </c>
    </row>
    <row r="93" customFormat="false" ht="12.75" hidden="false" customHeight="false" outlineLevel="0" collapsed="false">
      <c r="A93" s="45" t="n">
        <f aca="false">C10</f>
        <v>1318811.21799448</v>
      </c>
      <c r="B93" s="259" t="n">
        <f aca="false">s0_+s1_*C10</f>
        <v>288.6596342</v>
      </c>
    </row>
    <row r="94" customFormat="false" ht="12.75" hidden="false" customHeight="false" outlineLevel="0" collapsed="false">
      <c r="A94" s="45" t="n">
        <f aca="false">C10</f>
        <v>1318811.21799448</v>
      </c>
      <c r="B94" s="260" t="n">
        <f aca="false">C11</f>
        <v>621.18996995</v>
      </c>
    </row>
    <row r="95" customFormat="false" ht="12.75" hidden="false" customHeight="false" outlineLevel="0" collapsed="false">
      <c r="A95" s="0" t="n">
        <f aca="false">Q+Q/100</f>
        <v>1439321.72352307</v>
      </c>
      <c r="B95" s="32" t="n">
        <f aca="false">P</f>
        <v>594.3972001</v>
      </c>
    </row>
    <row r="96" customFormat="false" ht="12.75" hidden="false" customHeight="false" outlineLevel="0" collapsed="false">
      <c r="A96" s="0" t="n">
        <f aca="false">A92</f>
        <v>1439321.72352307</v>
      </c>
      <c r="B96" s="32" t="n">
        <f aca="false">B92</f>
        <v>288.6596342</v>
      </c>
    </row>
    <row r="97" customFormat="false" ht="12.75" hidden="false" customHeight="false" outlineLevel="0" collapsed="false">
      <c r="A97" s="0" t="n">
        <f aca="false">A94</f>
        <v>1318811.21799448</v>
      </c>
      <c r="B97" s="32" t="n">
        <f aca="false">B94</f>
        <v>621.18996995</v>
      </c>
    </row>
    <row r="98" customFormat="false" ht="12.75" hidden="false" customHeight="false" outlineLevel="0" collapsed="false">
      <c r="A98" s="0" t="n">
        <f aca="false">A95</f>
        <v>1439321.72352307</v>
      </c>
      <c r="B98" s="32" t="n">
        <f aca="false">B95</f>
        <v>594.3972001</v>
      </c>
    </row>
    <row r="99" customFormat="false" ht="12.75" hidden="false" customHeight="false" outlineLevel="0" collapsed="false">
      <c r="A99" s="0" t="n">
        <f aca="false">A93</f>
        <v>1318811.21799448</v>
      </c>
      <c r="B99" s="0" t="n">
        <f aca="false">B93</f>
        <v>288.6596342</v>
      </c>
    </row>
    <row r="101" customFormat="false" ht="12.75" hidden="false" customHeight="false" outlineLevel="0" collapsed="false">
      <c r="B101" s="32" t="s">
        <v>33</v>
      </c>
      <c r="C101" s="32"/>
      <c r="D101" s="32" t="s">
        <v>34</v>
      </c>
      <c r="G101" s="0" t="s">
        <v>37</v>
      </c>
      <c r="I101" s="32"/>
    </row>
    <row r="102" customFormat="false" ht="12.75" hidden="false" customHeight="false" outlineLevel="0" collapsed="false">
      <c r="B102" s="32" t="s">
        <v>52</v>
      </c>
      <c r="C102" s="32" t="s">
        <v>58</v>
      </c>
      <c r="D102" s="32" t="s">
        <v>52</v>
      </c>
      <c r="E102" s="32" t="s">
        <v>58</v>
      </c>
      <c r="F102" s="32"/>
      <c r="G102" s="32" t="s">
        <v>52</v>
      </c>
      <c r="H102" s="32" t="s">
        <v>58</v>
      </c>
      <c r="I102" s="32" t="s">
        <v>59</v>
      </c>
    </row>
    <row r="103" customFormat="false" ht="12.75" hidden="false" customHeight="false" outlineLevel="0" collapsed="false">
      <c r="B103" s="0" t="n">
        <v>0</v>
      </c>
      <c r="C103" s="0" t="n">
        <f aca="false">P</f>
        <v>594.3972001</v>
      </c>
      <c r="D103" s="0" t="n">
        <v>0</v>
      </c>
      <c r="E103" s="0" t="n">
        <f aca="false">s0_</f>
        <v>288.6596342</v>
      </c>
      <c r="G103" s="0" t="n">
        <f aca="false">Q</f>
        <v>1425071.01338917</v>
      </c>
      <c r="H103" s="0" t="n">
        <f aca="false">P</f>
        <v>594.3972001</v>
      </c>
      <c r="I103" s="0" t="n">
        <f aca="false">(d0_-s0_)/d1_</f>
        <v>2637622.43598896</v>
      </c>
    </row>
    <row r="104" customFormat="false" ht="12.75" hidden="false" customHeight="false" outlineLevel="0" collapsed="false">
      <c r="B104" s="0" t="n">
        <f aca="false">Q</f>
        <v>1425071.01338917</v>
      </c>
      <c r="C104" s="0" t="n">
        <f aca="false">C103</f>
        <v>594.3972001</v>
      </c>
      <c r="D104" s="0" t="n">
        <f aca="false">Q*(1/5)</f>
        <v>285014.202677835</v>
      </c>
      <c r="E104" s="0" t="n">
        <f aca="false">P</f>
        <v>594.3972001</v>
      </c>
      <c r="G104" s="0" t="n">
        <f aca="false">$G$103+($I$103-$G$103)*(1/5)</f>
        <v>1667581.29790913</v>
      </c>
      <c r="H104" s="0" t="n">
        <f aca="false">s0_</f>
        <v>288.6596342</v>
      </c>
    </row>
    <row r="105" customFormat="false" ht="12.75" hidden="false" customHeight="false" outlineLevel="0" collapsed="false">
      <c r="B105" s="0" t="n">
        <f aca="false">B103</f>
        <v>0</v>
      </c>
      <c r="C105" s="0" t="n">
        <f aca="false">$C$103+(d0_-$C$103)*(1/5)</f>
        <v>666.26182122</v>
      </c>
      <c r="D105" s="0" t="n">
        <f aca="false">D104</f>
        <v>285014.202677835</v>
      </c>
      <c r="E105" s="0" t="n">
        <f aca="false">E103</f>
        <v>288.6596342</v>
      </c>
      <c r="G105" s="0" t="n">
        <f aca="false">G104</f>
        <v>1667581.29790913</v>
      </c>
      <c r="H105" s="0" t="n">
        <f aca="false">d0_-d1_*G105</f>
        <v>533.24968692</v>
      </c>
    </row>
    <row r="106" customFormat="false" ht="12.75" hidden="false" customHeight="false" outlineLevel="0" collapsed="false">
      <c r="B106" s="0" t="n">
        <f aca="false">(C106-d0_)/(-d1_)</f>
        <v>1140056.81071134</v>
      </c>
      <c r="C106" s="0" t="n">
        <f aca="false">C105</f>
        <v>666.26182122</v>
      </c>
      <c r="D106" s="0" t="n">
        <f aca="false">Q*(2/5)</f>
        <v>570028.40535567</v>
      </c>
      <c r="E106" s="0" t="n">
        <f aca="false">E104</f>
        <v>594.3972001</v>
      </c>
      <c r="G106" s="0" t="n">
        <f aca="false">$G$103+($I$103-$G$103)*(2/5)</f>
        <v>1910091.58242909</v>
      </c>
      <c r="H106" s="0" t="n">
        <f aca="false">s0_</f>
        <v>288.6596342</v>
      </c>
    </row>
    <row r="107" customFormat="false" ht="12.75" hidden="false" customHeight="false" outlineLevel="0" collapsed="false">
      <c r="B107" s="0" t="n">
        <f aca="false">B105</f>
        <v>0</v>
      </c>
      <c r="C107" s="0" t="n">
        <f aca="false">$C$103+(d0_-$C$103)*(2/5)</f>
        <v>738.12644234</v>
      </c>
      <c r="D107" s="0" t="n">
        <f aca="false">D106</f>
        <v>570028.40535567</v>
      </c>
      <c r="E107" s="0" t="n">
        <f aca="false">E105</f>
        <v>288.6596342</v>
      </c>
      <c r="G107" s="0" t="n">
        <f aca="false">G106</f>
        <v>1910091.58242909</v>
      </c>
      <c r="H107" s="0" t="n">
        <f aca="false">d0_-d1_*G107</f>
        <v>472.10217374</v>
      </c>
    </row>
    <row r="108" customFormat="false" ht="12.75" hidden="false" customHeight="false" outlineLevel="0" collapsed="false">
      <c r="B108" s="0" t="n">
        <f aca="false">(C108-d0_)/(-d1_)</f>
        <v>855042.608033505</v>
      </c>
      <c r="C108" s="0" t="n">
        <f aca="false">C107</f>
        <v>738.12644234</v>
      </c>
      <c r="D108" s="0" t="n">
        <f aca="false">Q*(3/5)</f>
        <v>855042.608033505</v>
      </c>
      <c r="E108" s="0" t="n">
        <f aca="false">E106</f>
        <v>594.3972001</v>
      </c>
      <c r="G108" s="0" t="n">
        <f aca="false">$G$103+($I$103-$G$103)*(3/5)</f>
        <v>2152601.86694905</v>
      </c>
      <c r="H108" s="0" t="n">
        <f aca="false">s0_</f>
        <v>288.6596342</v>
      </c>
    </row>
    <row r="109" customFormat="false" ht="12.75" hidden="false" customHeight="false" outlineLevel="0" collapsed="false">
      <c r="B109" s="0" t="n">
        <f aca="false">B107</f>
        <v>0</v>
      </c>
      <c r="C109" s="0" t="n">
        <f aca="false">$C$103+(d0_-$C$103)*(3/5)</f>
        <v>809.99106346</v>
      </c>
      <c r="D109" s="0" t="n">
        <f aca="false">D108</f>
        <v>855042.608033505</v>
      </c>
      <c r="E109" s="0" t="n">
        <f aca="false">E107</f>
        <v>288.6596342</v>
      </c>
      <c r="G109" s="0" t="n">
        <f aca="false">G108</f>
        <v>2152601.86694905</v>
      </c>
      <c r="H109" s="0" t="n">
        <f aca="false">d0_-d1_*G109</f>
        <v>410.95466056</v>
      </c>
    </row>
    <row r="110" customFormat="false" ht="12.75" hidden="false" customHeight="false" outlineLevel="0" collapsed="false">
      <c r="B110" s="0" t="n">
        <f aca="false">(C110-d0_)/(-d1_)</f>
        <v>570028.40535567</v>
      </c>
      <c r="C110" s="0" t="n">
        <f aca="false">C109</f>
        <v>809.99106346</v>
      </c>
      <c r="D110" s="0" t="n">
        <f aca="false">Q*(4/5)</f>
        <v>1140056.81071134</v>
      </c>
      <c r="E110" s="0" t="n">
        <f aca="false">E108</f>
        <v>594.3972001</v>
      </c>
      <c r="G110" s="0" t="n">
        <f aca="false">$G$103+($I$103-$G$103)*(4/5)</f>
        <v>2395112.151469</v>
      </c>
      <c r="H110" s="0" t="n">
        <f aca="false">s0_</f>
        <v>288.6596342</v>
      </c>
    </row>
    <row r="111" customFormat="false" ht="12.75" hidden="false" customHeight="false" outlineLevel="0" collapsed="false">
      <c r="B111" s="0" t="n">
        <f aca="false">B109</f>
        <v>0</v>
      </c>
      <c r="C111" s="0" t="n">
        <f aca="false">$C$103+(d0_-$C$103)*(4/5)</f>
        <v>881.85568458</v>
      </c>
      <c r="D111" s="0" t="n">
        <f aca="false">D110</f>
        <v>1140056.81071134</v>
      </c>
      <c r="E111" s="0" t="n">
        <f aca="false">E109</f>
        <v>288.6596342</v>
      </c>
      <c r="G111" s="0" t="n">
        <f aca="false">G110</f>
        <v>2395112.151469</v>
      </c>
      <c r="H111" s="0" t="n">
        <f aca="false">d0_-d1_*G111</f>
        <v>349.80714738</v>
      </c>
    </row>
    <row r="112" customFormat="false" ht="12.75" hidden="false" customHeight="false" outlineLevel="0" collapsed="false">
      <c r="B112" s="0" t="n">
        <f aca="false">(C112-d0_)/(-d1_)</f>
        <v>285014.202677835</v>
      </c>
      <c r="C112" s="0" t="n">
        <f aca="false">C111</f>
        <v>881.85568458</v>
      </c>
      <c r="D112" s="0" t="n">
        <f aca="false">Q*(5/5)</f>
        <v>1425071.01338917</v>
      </c>
      <c r="E112" s="0" t="n">
        <f aca="false">E110</f>
        <v>594.3972001</v>
      </c>
      <c r="G112" s="0" t="n">
        <f aca="false">$G$103+($I$103-$G$103)*(5/5)</f>
        <v>2637622.43598896</v>
      </c>
      <c r="H112" s="0" t="n">
        <f aca="false">s0_</f>
        <v>288.6596342</v>
      </c>
    </row>
    <row r="113" customFormat="false" ht="12.75" hidden="false" customHeight="false" outlineLevel="0" collapsed="false">
      <c r="B113" s="0" t="n">
        <f aca="false">B111</f>
        <v>0</v>
      </c>
      <c r="C113" s="0" t="n">
        <f aca="false">$C$103+(d0_-$C$103)*(5/5)</f>
        <v>953.7203057</v>
      </c>
      <c r="D113" s="0" t="n">
        <f aca="false">D112</f>
        <v>1425071.01338917</v>
      </c>
      <c r="E113" s="0" t="n">
        <f aca="false">E111</f>
        <v>288.6596342</v>
      </c>
      <c r="G113" s="0" t="n">
        <f aca="false">G112</f>
        <v>2637622.43598896</v>
      </c>
      <c r="H113" s="0" t="n">
        <f aca="false">d0_-d1_*G113</f>
        <v>288.6596342</v>
      </c>
    </row>
    <row r="114" customFormat="false" ht="12.75" hidden="false" customHeight="false" outlineLevel="0" collapsed="false">
      <c r="D114" s="0" t="n">
        <f aca="false">D113</f>
        <v>1425071.01338917</v>
      </c>
      <c r="E114" s="0" t="n">
        <f aca="false">IF(C17&lt;&gt;3,E113,R_)</f>
        <v>235.0740945</v>
      </c>
    </row>
    <row r="115" customFormat="false" ht="12.75" hidden="false" customHeight="false" outlineLevel="0" collapsed="false">
      <c r="D115" s="115" t="n">
        <f aca="false">IF(C17&lt;&gt;3,D113,Q+(1/3)*(D18-Q))</f>
        <v>1715743.34225945</v>
      </c>
      <c r="E115" s="0" t="n">
        <f aca="false">IF(C17&lt;&gt;3,E113,s0_)</f>
        <v>288.6596342</v>
      </c>
    </row>
    <row r="116" customFormat="false" ht="12.75" hidden="false" customHeight="false" outlineLevel="0" collapsed="false">
      <c r="D116" s="115" t="n">
        <f aca="false">IF(C17&lt;&gt;3,D113,D115)</f>
        <v>1715743.34225945</v>
      </c>
      <c r="E116" s="0" t="n">
        <f aca="false">IF(C17&lt;&gt;3,E113,E114)</f>
        <v>235.0740945</v>
      </c>
    </row>
    <row r="117" customFormat="false" ht="12.75" hidden="false" customHeight="false" outlineLevel="0" collapsed="false">
      <c r="D117" s="115" t="n">
        <f aca="false">IF(C17&lt;&gt;3,D113,Q+(2/3)*(D18-Q))</f>
        <v>2006415.67112973</v>
      </c>
      <c r="E117" s="0" t="n">
        <f aca="false">IF(C17&lt;&gt;3,E113,E115)</f>
        <v>288.6596342</v>
      </c>
    </row>
    <row r="118" customFormat="false" ht="12.75" hidden="false" customHeight="false" outlineLevel="0" collapsed="false">
      <c r="D118" s="115" t="n">
        <f aca="false">IF(C17&lt;&gt;3,D113,D117)</f>
        <v>2006415.67112973</v>
      </c>
      <c r="E118" s="0" t="n">
        <f aca="false">IF(C17&lt;&gt;3,E113,E116)</f>
        <v>235.0740945</v>
      </c>
    </row>
    <row r="119" customFormat="false" ht="12.75" hidden="false" customHeight="false" outlineLevel="0" collapsed="false">
      <c r="D119" s="115" t="n">
        <f aca="false">IF(C17&lt;&gt;3,D113,D18)</f>
        <v>2297088</v>
      </c>
      <c r="E119" s="0" t="n">
        <f aca="false">IF(C17&lt;&gt;3,E113,E117)</f>
        <v>288.6596342</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ompareActual">
                <anchor moveWithCells="true" sizeWithCells="false">
                  <from>
                    <xdr:col>4</xdr:col>
                    <xdr:colOff>70920</xdr:colOff>
                    <xdr:row>1</xdr:row>
                    <xdr:rowOff>86040</xdr:rowOff>
                  </from>
                  <to>
                    <xdr:col>5</xdr:col>
                    <xdr:colOff>30600</xdr:colOff>
                    <xdr:row>3</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4" activeCellId="0" sqref="E4"/>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20.7"/>
    <col collapsed="false" customWidth="true" hidden="false" outlineLevel="0" max="3" min="3" style="0" width="20.99"/>
  </cols>
  <sheetData>
    <row r="1" customFormat="false" ht="12.75" hidden="false" customHeight="false" outlineLevel="0" collapsed="false">
      <c r="A1" s="1" t="s">
        <v>14</v>
      </c>
    </row>
    <row r="2" s="6" customFormat="true" ht="38.25" hidden="false" customHeight="false" outlineLevel="0" collapsed="false">
      <c r="B2" s="6" t="s">
        <v>15</v>
      </c>
      <c r="C2" s="6" t="s">
        <v>16</v>
      </c>
    </row>
    <row r="3" customFormat="false" ht="12.75" hidden="false" customHeight="false" outlineLevel="0" collapsed="false">
      <c r="A3" s="0" t="s">
        <v>17</v>
      </c>
      <c r="B3" s="0" t="s">
        <v>18</v>
      </c>
      <c r="C3" s="0" t="s">
        <v>19</v>
      </c>
      <c r="AF3" s="7" t="s">
        <v>20</v>
      </c>
    </row>
    <row r="4" customFormat="false" ht="12.75" hidden="false" customHeight="false" outlineLevel="0" collapsed="false">
      <c r="A4" s="0" t="n">
        <v>1954</v>
      </c>
    </row>
    <row r="5" customFormat="false" ht="12.75" hidden="false" customHeight="false" outlineLevel="0" collapsed="false">
      <c r="A5" s="0" t="n">
        <v>1955</v>
      </c>
      <c r="B5" s="0" t="n">
        <v>829</v>
      </c>
      <c r="C5" s="0" t="n">
        <v>945</v>
      </c>
    </row>
    <row r="6" customFormat="false" ht="12.75" hidden="false" customHeight="false" outlineLevel="0" collapsed="false">
      <c r="A6" s="0" t="n">
        <v>1956</v>
      </c>
      <c r="B6" s="0" t="n">
        <v>915</v>
      </c>
      <c r="C6" s="0" t="n">
        <v>907</v>
      </c>
    </row>
    <row r="7" customFormat="false" ht="12.75" hidden="false" customHeight="false" outlineLevel="0" collapsed="false">
      <c r="A7" s="0" t="n">
        <v>1957</v>
      </c>
      <c r="B7" s="0" t="n">
        <v>994</v>
      </c>
      <c r="C7" s="0" t="n">
        <v>958</v>
      </c>
    </row>
    <row r="8" customFormat="false" ht="12.75" hidden="false" customHeight="false" outlineLevel="0" collapsed="false">
      <c r="A8" s="0" t="n">
        <v>1958</v>
      </c>
      <c r="B8" s="0" t="n">
        <v>1034</v>
      </c>
      <c r="C8" s="0" t="n">
        <v>983</v>
      </c>
    </row>
    <row r="9" customFormat="false" ht="12.75" hidden="false" customHeight="false" outlineLevel="0" collapsed="false">
      <c r="A9" s="0" t="n">
        <v>1959</v>
      </c>
      <c r="B9" s="0" t="n">
        <v>1103</v>
      </c>
      <c r="C9" s="0" t="n">
        <v>1105</v>
      </c>
    </row>
    <row r="10" customFormat="false" ht="12.75" hidden="false" customHeight="false" outlineLevel="0" collapsed="false">
      <c r="A10" s="0" t="n">
        <v>1960</v>
      </c>
      <c r="B10" s="0" t="n">
        <v>1166</v>
      </c>
      <c r="C10" s="0" t="n">
        <v>1086</v>
      </c>
    </row>
    <row r="11" customFormat="false" ht="12.75" hidden="false" customHeight="false" outlineLevel="0" collapsed="false">
      <c r="A11" s="0" t="n">
        <v>1961</v>
      </c>
      <c r="B11" s="0" t="n">
        <v>1227</v>
      </c>
      <c r="C11" s="0" t="n">
        <v>1151</v>
      </c>
    </row>
    <row r="12" customFormat="false" ht="12.75" hidden="false" customHeight="false" outlineLevel="0" collapsed="false">
      <c r="A12" s="0" t="n">
        <v>1962</v>
      </c>
      <c r="B12" s="0" t="n">
        <v>1395</v>
      </c>
      <c r="C12" s="0" t="n">
        <v>1155</v>
      </c>
    </row>
    <row r="13" customFormat="false" ht="12.75" hidden="false" customHeight="false" outlineLevel="0" collapsed="false">
      <c r="A13" s="0" t="n">
        <v>1963</v>
      </c>
      <c r="B13" s="0" t="n">
        <v>1418</v>
      </c>
      <c r="C13" s="0" t="n">
        <v>1164</v>
      </c>
    </row>
    <row r="14" customFormat="false" ht="12.75" hidden="false" customHeight="false" outlineLevel="0" collapsed="false">
      <c r="A14" s="0" t="n">
        <v>1964</v>
      </c>
      <c r="B14" s="0" t="n">
        <v>1518</v>
      </c>
      <c r="C14" s="0" t="n">
        <v>1241</v>
      </c>
    </row>
    <row r="15" customFormat="false" ht="12.75" hidden="false" customHeight="false" outlineLevel="0" collapsed="false">
      <c r="A15" s="0" t="n">
        <v>1965</v>
      </c>
      <c r="B15" s="0" t="n">
        <v>1515</v>
      </c>
      <c r="C15" s="0" t="n">
        <v>1233</v>
      </c>
    </row>
    <row r="16" customFormat="false" ht="12.75" hidden="false" customHeight="false" outlineLevel="0" collapsed="false">
      <c r="A16" s="0" t="n">
        <v>1966</v>
      </c>
      <c r="B16" s="0" t="n">
        <v>1877</v>
      </c>
      <c r="C16" s="0" t="n">
        <v>1301</v>
      </c>
    </row>
    <row r="17" customFormat="false" ht="12.75" hidden="false" customHeight="false" outlineLevel="0" collapsed="false">
      <c r="A17" s="0" t="n">
        <v>1967</v>
      </c>
      <c r="B17" s="0" t="n">
        <v>2065</v>
      </c>
      <c r="C17" s="0" t="n">
        <v>1441</v>
      </c>
    </row>
    <row r="18" s="8" customFormat="true" ht="12.75" hidden="false" customHeight="false" outlineLevel="0" collapsed="false">
      <c r="A18" s="8" t="n">
        <v>1968</v>
      </c>
      <c r="B18" s="8" t="n">
        <v>2286</v>
      </c>
      <c r="C18" s="8" t="n">
        <v>1358</v>
      </c>
      <c r="D18" s="0"/>
      <c r="E18" s="0"/>
    </row>
    <row r="19" customFormat="false" ht="12.75" hidden="false" customHeight="false" outlineLevel="0" collapsed="false">
      <c r="A19" s="0" t="n">
        <v>1969</v>
      </c>
      <c r="B19" s="0" t="n">
        <v>2463</v>
      </c>
      <c r="C19" s="0" t="n">
        <v>1471</v>
      </c>
    </row>
    <row r="20" customFormat="false" ht="12.75" hidden="false" customHeight="false" outlineLevel="0" collapsed="false">
      <c r="A20" s="0" t="n">
        <v>1970</v>
      </c>
      <c r="B20" s="0" t="n">
        <v>2623</v>
      </c>
      <c r="C20" s="0" t="n">
        <v>1525</v>
      </c>
    </row>
    <row r="21" customFormat="false" ht="12.75" hidden="false" customHeight="false" outlineLevel="0" collapsed="false">
      <c r="A21" s="0" t="n">
        <v>1971</v>
      </c>
      <c r="B21" s="0" t="n">
        <v>2717</v>
      </c>
      <c r="C21" s="0" t="n">
        <v>1545</v>
      </c>
    </row>
    <row r="22" customFormat="false" ht="12.75" hidden="false" customHeight="false" outlineLevel="0" collapsed="false">
      <c r="A22" s="0" t="n">
        <v>1972</v>
      </c>
      <c r="B22" s="0" t="n">
        <v>2698</v>
      </c>
      <c r="C22" s="0" t="n">
        <v>1609</v>
      </c>
    </row>
    <row r="23" customFormat="false" ht="12.75" hidden="false" customHeight="false" outlineLevel="0" collapsed="false">
      <c r="A23" s="0" t="n">
        <v>1973</v>
      </c>
      <c r="B23" s="0" t="n">
        <v>2720</v>
      </c>
      <c r="C23" s="0" t="n">
        <v>1548</v>
      </c>
    </row>
    <row r="24" customFormat="false" ht="12.75" hidden="false" customHeight="false" outlineLevel="0" collapsed="false">
      <c r="A24" s="0" t="n">
        <v>1974</v>
      </c>
      <c r="B24" s="0" t="n">
        <v>2631</v>
      </c>
      <c r="C24" s="0" t="n">
        <v>1713</v>
      </c>
    </row>
    <row r="25" customFormat="false" ht="12.75" hidden="false" customHeight="false" outlineLevel="0" collapsed="false">
      <c r="A25" s="0" t="n">
        <v>1975</v>
      </c>
      <c r="B25" s="0" t="n">
        <v>2716</v>
      </c>
      <c r="C25" s="0" t="n">
        <v>1705</v>
      </c>
    </row>
    <row r="26" customFormat="false" ht="12.75" hidden="false" customHeight="false" outlineLevel="0" collapsed="false">
      <c r="A26" s="0" t="n">
        <v>1976</v>
      </c>
      <c r="B26" s="0" t="n">
        <v>2681</v>
      </c>
      <c r="C26" s="0" t="n">
        <v>1628</v>
      </c>
    </row>
    <row r="27" customFormat="false" ht="12.75" hidden="false" customHeight="false" outlineLevel="0" collapsed="false">
      <c r="A27" s="0" t="n">
        <v>1977</v>
      </c>
      <c r="B27" s="0" t="n">
        <v>2420</v>
      </c>
      <c r="C27" s="0" t="n">
        <v>1662</v>
      </c>
    </row>
    <row r="28" customFormat="false" ht="12.75" hidden="false" customHeight="false" outlineLevel="0" collapsed="false">
      <c r="A28" s="0" t="n">
        <v>1978</v>
      </c>
      <c r="B28" s="0" t="n">
        <v>2339</v>
      </c>
      <c r="C28" s="0" t="n">
        <v>1639</v>
      </c>
    </row>
    <row r="29" customFormat="false" ht="12.75" hidden="false" customHeight="false" outlineLevel="0" collapsed="false">
      <c r="A29" s="0" t="n">
        <v>1979</v>
      </c>
      <c r="B29" s="0" t="n">
        <v>2362</v>
      </c>
      <c r="C29" s="0" t="n">
        <v>1645</v>
      </c>
    </row>
    <row r="30" customFormat="false" ht="12.75" hidden="false" customHeight="false" outlineLevel="0" collapsed="false">
      <c r="A30" s="0" t="n">
        <v>1980</v>
      </c>
      <c r="B30" s="0" t="n">
        <v>2206</v>
      </c>
      <c r="C30" s="0" t="n">
        <v>1611</v>
      </c>
    </row>
    <row r="31" customFormat="false" ht="12.75" hidden="false" customHeight="false" outlineLevel="0" collapsed="false">
      <c r="A31" s="0" t="n">
        <v>1981</v>
      </c>
      <c r="B31" s="0" t="n">
        <v>1837</v>
      </c>
      <c r="C31" s="0" t="n">
        <v>1556</v>
      </c>
    </row>
    <row r="32" customFormat="false" ht="12.75" hidden="false" customHeight="false" outlineLevel="0" collapsed="false">
      <c r="A32" s="0" t="n">
        <v>1982</v>
      </c>
      <c r="B32" s="0" t="n">
        <v>1786</v>
      </c>
      <c r="C32" s="0" t="n">
        <v>1599</v>
      </c>
    </row>
    <row r="33" customFormat="false" ht="12.75" hidden="false" customHeight="false" outlineLevel="0" collapsed="false">
      <c r="A33" s="0" t="n">
        <v>1983</v>
      </c>
    </row>
    <row r="34" customFormat="false" ht="12.75" hidden="false" customHeight="false" outlineLevel="0" collapsed="false">
      <c r="A34" s="0" t="n">
        <v>1984</v>
      </c>
    </row>
    <row r="35" customFormat="false" ht="12.75" hidden="false" customHeight="false" outlineLevel="0" collapsed="false">
      <c r="A35" s="0" t="n">
        <v>1985</v>
      </c>
    </row>
    <row r="36" customFormat="false" ht="12.75" hidden="false" customHeight="false" outlineLevel="0" collapsed="false">
      <c r="A36" s="0" t="n">
        <v>1986</v>
      </c>
    </row>
    <row r="37" customFormat="false" ht="12.75" hidden="false" customHeight="false" outlineLevel="0" collapsed="false">
      <c r="A37" s="0" t="n">
        <v>1987</v>
      </c>
    </row>
    <row r="38" customFormat="false" ht="12.75" hidden="false" customHeight="false" outlineLevel="0" collapsed="false">
      <c r="A38" s="0" t="n">
        <v>1988</v>
      </c>
    </row>
    <row r="39" s="8" customFormat="true" ht="12.75" hidden="false" customHeight="false" outlineLevel="0" collapsed="false">
      <c r="A39" s="8" t="n">
        <v>198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84765625" defaultRowHeight="12.75" zeroHeight="false" outlineLevelRow="0" outlineLevelCol="0"/>
  <cols>
    <col collapsed="false" customWidth="true" hidden="false" outlineLevel="0" max="1" min="1" style="0" width="14.7"/>
    <col collapsed="false" customWidth="true" hidden="false" outlineLevel="0" max="2" min="2" style="0" width="16.99"/>
    <col collapsed="false" customWidth="true" hidden="false" outlineLevel="0" max="3" min="3" style="0" width="11.13"/>
    <col collapsed="false" customWidth="true" hidden="false" outlineLevel="0" max="4" min="4" style="0" width="15.7"/>
    <col collapsed="false" customWidth="true" hidden="false" outlineLevel="0" max="5" min="5" style="0" width="10.99"/>
    <col collapsed="false" customWidth="true" hidden="false" outlineLevel="0" max="6" min="6" style="0" width="11.13"/>
    <col collapsed="false" customWidth="true" hidden="false" outlineLevel="0" max="7" min="7" style="0" width="15.13"/>
    <col collapsed="false" customWidth="true" hidden="false" outlineLevel="0" max="10" min="10" style="0" width="13.28"/>
  </cols>
  <sheetData>
    <row r="1" customFormat="false" ht="12.75" hidden="false" customHeight="false" outlineLevel="0" collapsed="false">
      <c r="A1" s="1" t="s">
        <v>21</v>
      </c>
    </row>
    <row r="4" customFormat="false" ht="13.5" hidden="false" customHeight="false" outlineLevel="0" collapsed="false"/>
    <row r="5" customFormat="false" ht="12.75" hidden="false" customHeight="false" outlineLevel="0" collapsed="false">
      <c r="A5" s="9" t="s">
        <v>22</v>
      </c>
      <c r="B5" s="9"/>
      <c r="C5" s="9"/>
      <c r="D5" s="9"/>
      <c r="E5" s="9"/>
      <c r="F5" s="10"/>
      <c r="G5" s="8"/>
    </row>
    <row r="6" customFormat="false" ht="12.75" hidden="false" customHeight="false" outlineLevel="0" collapsed="false">
      <c r="A6" s="11" t="s">
        <v>23</v>
      </c>
      <c r="B6" s="11"/>
      <c r="C6" s="12"/>
      <c r="D6" s="13" t="s">
        <v>24</v>
      </c>
      <c r="E6" s="13"/>
      <c r="F6" s="10"/>
      <c r="G6" s="8"/>
    </row>
    <row r="7" customFormat="false" ht="12.75" hidden="false" customHeight="false" outlineLevel="0" collapsed="false">
      <c r="A7" s="11" t="s">
        <v>25</v>
      </c>
      <c r="B7" s="14" t="n">
        <v>3300</v>
      </c>
      <c r="C7" s="10"/>
      <c r="D7" s="10" t="s">
        <v>26</v>
      </c>
      <c r="E7" s="15" t="n">
        <v>1000</v>
      </c>
      <c r="F7" s="10"/>
      <c r="G7" s="8"/>
    </row>
    <row r="8" customFormat="false" ht="13.5" hidden="false" customHeight="false" outlineLevel="0" collapsed="false">
      <c r="A8" s="16" t="s">
        <v>27</v>
      </c>
      <c r="B8" s="17" t="n">
        <v>0.0005</v>
      </c>
      <c r="C8" s="18"/>
      <c r="D8" s="18"/>
      <c r="E8" s="19"/>
      <c r="F8" s="10"/>
      <c r="G8" s="8"/>
    </row>
    <row r="9" customFormat="false" ht="13.5" hidden="false" customHeight="false" outlineLevel="0" collapsed="false"/>
    <row r="10" customFormat="false" ht="12.75" hidden="false" customHeight="false" outlineLevel="0" collapsed="false">
      <c r="A10" s="20" t="s">
        <v>28</v>
      </c>
      <c r="B10" s="21"/>
      <c r="D10" s="22" t="s">
        <v>29</v>
      </c>
    </row>
    <row r="11" customFormat="false" ht="12.75" hidden="false" customHeight="false" outlineLevel="0" collapsed="false">
      <c r="A11" s="23" t="str">
        <f aca="false">IF(B13=B12,"P*","P")</f>
        <v>P*</v>
      </c>
      <c r="B11" s="24" t="n">
        <f aca="false">ROUND(d0_-d1_*B12,2)</f>
        <v>2150</v>
      </c>
      <c r="E11" s="25" t="str">
        <f aca="false">"P elasticity of D at P = $"&amp;ROUND(P,2)&amp;": "&amp;ROUND((-1/d1_)*(P/Q),2)</f>
        <v>P elasticity of D at P = $2150: -1.87</v>
      </c>
      <c r="F11" s="25"/>
    </row>
    <row r="12" customFormat="false" ht="13.5" hidden="false" customHeight="false" outlineLevel="0" collapsed="false">
      <c r="A12" s="26" t="str">
        <f aca="false">IF(Q=B13,"Q*","Q")</f>
        <v>Q*</v>
      </c>
      <c r="B12" s="27" t="n">
        <f aca="false">B13</f>
        <v>2300000</v>
      </c>
      <c r="C12" s="28" t="n">
        <v>2240</v>
      </c>
      <c r="E12" s="29"/>
      <c r="F12" s="29"/>
    </row>
    <row r="13" s="32" customFormat="true" ht="12.75" hidden="false" customHeight="false" outlineLevel="0" collapsed="false">
      <c r="A13" s="30" t="s">
        <v>30</v>
      </c>
      <c r="B13" s="31" t="n">
        <f aca="false">(d0_-s0_)/(2*d1_)</f>
        <v>2300000</v>
      </c>
      <c r="C13" s="32" t="s">
        <v>31</v>
      </c>
    </row>
    <row r="14" s="2" customFormat="true" ht="12.75" hidden="false" customHeight="false" outlineLevel="0" collapsed="false">
      <c r="A14" s="0"/>
      <c r="B14" s="0"/>
      <c r="C14" s="0"/>
    </row>
    <row r="15" s="2" customFormat="true" ht="12.75" hidden="false" customHeight="false" outlineLevel="0" collapsed="false">
      <c r="A15" s="33"/>
    </row>
    <row r="16" s="2" customFormat="true" ht="13.5" hidden="false" customHeight="false" outlineLevel="0" collapsed="false">
      <c r="A16" s="33"/>
    </row>
    <row r="17" s="2" customFormat="true" ht="12.75" hidden="false" customHeight="false" outlineLevel="0" collapsed="false">
      <c r="A17" s="34" t="s">
        <v>32</v>
      </c>
      <c r="B17" s="35"/>
    </row>
    <row r="18" s="2" customFormat="true" ht="12.75" hidden="false" customHeight="false" outlineLevel="0" collapsed="false">
      <c r="A18" s="36" t="s">
        <v>33</v>
      </c>
      <c r="B18" s="37" t="n">
        <f aca="false">0.5*(d0_-P)*Q</f>
        <v>1322500000</v>
      </c>
      <c r="J18" s="0"/>
    </row>
    <row r="19" s="2" customFormat="true" ht="13.5" hidden="false" customHeight="false" outlineLevel="0" collapsed="false">
      <c r="A19" s="38" t="s">
        <v>34</v>
      </c>
      <c r="B19" s="39" t="n">
        <f aca="false">(P-s0_)*Q</f>
        <v>2645000000</v>
      </c>
      <c r="D19" s="0"/>
      <c r="E19" s="0"/>
      <c r="F19" s="0"/>
      <c r="G19" s="31"/>
      <c r="H19" s="0" t="s">
        <v>35</v>
      </c>
      <c r="I19" s="0"/>
      <c r="J19" s="0"/>
    </row>
    <row r="20" s="2" customFormat="true" ht="14.25" hidden="false" customHeight="false" outlineLevel="0" collapsed="false">
      <c r="A20" s="40"/>
      <c r="B20" s="41" t="n">
        <f aca="false">SUM(B18:B19)</f>
        <v>3967500000</v>
      </c>
      <c r="D20" s="0"/>
      <c r="E20" s="0"/>
      <c r="F20" s="0"/>
      <c r="G20" s="0"/>
      <c r="I20" s="42" t="s">
        <v>36</v>
      </c>
      <c r="J20" s="0"/>
    </row>
    <row r="21" s="2" customFormat="true" ht="13.5" hidden="false" customHeight="false" outlineLevel="0" collapsed="false">
      <c r="A21" s="43" t="s">
        <v>37</v>
      </c>
      <c r="B21" s="44" t="n">
        <f aca="false">ROUND((0.5*((P-s0_)*((d0_-s0_)/d1_-Q))),2)</f>
        <v>1322500000</v>
      </c>
      <c r="D21" s="0"/>
      <c r="E21" s="0"/>
      <c r="F21" s="0"/>
      <c r="G21" s="0"/>
      <c r="H21" s="0"/>
      <c r="I21" s="0"/>
      <c r="J21" s="0"/>
    </row>
    <row r="22" s="2" customFormat="true" ht="12.75" hidden="false" customHeight="false" outlineLevel="0" collapsed="false">
      <c r="A22" s="0"/>
      <c r="B22" s="0"/>
      <c r="C22" s="0"/>
      <c r="D22" s="0"/>
      <c r="E22" s="0"/>
      <c r="F22" s="0"/>
      <c r="G22" s="0"/>
      <c r="H22" s="0" t="s">
        <v>38</v>
      </c>
    </row>
    <row r="23" s="2" customFormat="true" ht="12.75" hidden="false" customHeight="false" outlineLevel="0" collapsed="false">
      <c r="A23" s="0" t="s">
        <v>39</v>
      </c>
      <c r="B23" s="0"/>
      <c r="C23" s="0"/>
      <c r="D23" s="0"/>
      <c r="E23" s="0"/>
      <c r="F23" s="0"/>
      <c r="G23" s="0"/>
      <c r="I23" s="0" t="s">
        <v>40</v>
      </c>
    </row>
    <row r="24" s="2" customFormat="true" ht="12.75" hidden="false" customHeight="false" outlineLevel="0" collapsed="false">
      <c r="A24" s="0" t="s">
        <v>41</v>
      </c>
      <c r="B24" s="0"/>
      <c r="C24" s="0"/>
      <c r="H24" s="0" t="s">
        <v>42</v>
      </c>
      <c r="I24" s="0"/>
      <c r="J24" s="0"/>
      <c r="K24" s="0"/>
    </row>
    <row r="25" s="2" customFormat="true" ht="12.75" hidden="false" customHeight="false" outlineLevel="0" collapsed="false">
      <c r="A25" s="0"/>
      <c r="B25" s="0"/>
      <c r="I25" s="0"/>
      <c r="J25" s="0"/>
      <c r="K25" s="0"/>
    </row>
    <row r="26" s="2" customFormat="true" ht="12.75" hidden="false" customHeight="false" outlineLevel="0" collapsed="false">
      <c r="A26" s="0" t="s">
        <v>43</v>
      </c>
      <c r="B26" s="0"/>
      <c r="H26" s="0" t="s">
        <v>44</v>
      </c>
      <c r="I26" s="32"/>
      <c r="J26" s="0"/>
    </row>
    <row r="27" customFormat="false" ht="12.75" hidden="false" customHeight="false" outlineLevel="0" collapsed="false">
      <c r="H27" s="32"/>
      <c r="I27" s="0" t="s">
        <v>45</v>
      </c>
      <c r="J27" s="32"/>
    </row>
    <row r="28" customFormat="false" ht="12.75" hidden="false" customHeight="false" outlineLevel="0" collapsed="false">
      <c r="J28" s="32"/>
    </row>
    <row r="29" customFormat="false" ht="12.75" hidden="false" customHeight="false" outlineLevel="0" collapsed="false">
      <c r="H29" s="32" t="s">
        <v>46</v>
      </c>
    </row>
    <row r="30" customFormat="false" ht="12.75" hidden="false" customHeight="false" outlineLevel="0" collapsed="false">
      <c r="H30" s="32"/>
      <c r="I30" s="2" t="s">
        <v>47</v>
      </c>
    </row>
    <row r="31" customFormat="false" ht="12.75" hidden="false" customHeight="false" outlineLevel="0" collapsed="false">
      <c r="H31" s="0" t="s">
        <v>48</v>
      </c>
    </row>
    <row r="57" customFormat="false" ht="12.75" hidden="false" customHeight="false" outlineLevel="0" collapsed="false">
      <c r="A57" s="0" t="s">
        <v>49</v>
      </c>
    </row>
    <row r="58" customFormat="false" ht="12.75" hidden="false" customHeight="false" outlineLevel="0" collapsed="false">
      <c r="A58" s="45" t="n">
        <f aca="false">B13/10</f>
        <v>230000</v>
      </c>
      <c r="B58" s="7" t="s">
        <v>50</v>
      </c>
      <c r="H58" s="22" t="s">
        <v>51</v>
      </c>
    </row>
    <row r="59" customFormat="false" ht="12.75" hidden="false" customHeight="false" outlineLevel="0" collapsed="false">
      <c r="A59" s="0" t="s">
        <v>52</v>
      </c>
      <c r="B59" s="0" t="s">
        <v>53</v>
      </c>
      <c r="C59" s="0" t="s">
        <v>54</v>
      </c>
      <c r="D59" s="0" t="s">
        <v>55</v>
      </c>
      <c r="H59" s="0" t="s">
        <v>53</v>
      </c>
      <c r="I59" s="0" t="s">
        <v>54</v>
      </c>
    </row>
    <row r="60" customFormat="false" ht="12.75" hidden="false" customHeight="false" outlineLevel="0" collapsed="false">
      <c r="A60" s="0" t="n">
        <v>0</v>
      </c>
      <c r="B60" s="46" t="n">
        <f aca="false">d0_-d1_*A60</f>
        <v>3300</v>
      </c>
      <c r="C60" s="0" t="n">
        <f aca="false">s0_+s1_*A60</f>
        <v>1000</v>
      </c>
      <c r="D60" s="0" t="n">
        <f aca="false">d0_-2*d1_*A60</f>
        <v>3300</v>
      </c>
      <c r="H60" s="0" t="n">
        <v>3300</v>
      </c>
      <c r="I60" s="0" t="n">
        <v>1000</v>
      </c>
    </row>
    <row r="61" customFormat="false" ht="12.75" hidden="false" customHeight="false" outlineLevel="0" collapsed="false">
      <c r="A61" s="0" t="n">
        <f aca="false">A60+step</f>
        <v>230000</v>
      </c>
      <c r="B61" s="46" t="n">
        <f aca="false">d0_-d1_*A61</f>
        <v>3185</v>
      </c>
      <c r="C61" s="0" t="n">
        <f aca="false">s0_+s1_*A61</f>
        <v>1000</v>
      </c>
      <c r="D61" s="0" t="n">
        <f aca="false">d0_-2*d1_*A61</f>
        <v>3070</v>
      </c>
      <c r="H61" s="0" t="n">
        <v>3125</v>
      </c>
      <c r="I61" s="0" t="n">
        <v>1000</v>
      </c>
    </row>
    <row r="62" customFormat="false" ht="12.75" hidden="false" customHeight="false" outlineLevel="0" collapsed="false">
      <c r="A62" s="0" t="n">
        <f aca="false">A61+step</f>
        <v>460000</v>
      </c>
      <c r="B62" s="46" t="n">
        <f aca="false">d0_-d1_*A62</f>
        <v>3070</v>
      </c>
      <c r="C62" s="0" t="n">
        <f aca="false">s0_+s1_*A62</f>
        <v>1000</v>
      </c>
      <c r="D62" s="0" t="n">
        <f aca="false">d0_-2*d1_*A62</f>
        <v>2840</v>
      </c>
      <c r="H62" s="0" t="n">
        <v>2950</v>
      </c>
      <c r="I62" s="0" t="n">
        <v>1000</v>
      </c>
    </row>
    <row r="63" customFormat="false" ht="12.75" hidden="false" customHeight="false" outlineLevel="0" collapsed="false">
      <c r="A63" s="0" t="n">
        <f aca="false">A62+step</f>
        <v>690000</v>
      </c>
      <c r="B63" s="46" t="n">
        <f aca="false">d0_-d1_*A63</f>
        <v>2955</v>
      </c>
      <c r="C63" s="0" t="n">
        <f aca="false">s0_+s1_*A63</f>
        <v>1000</v>
      </c>
      <c r="D63" s="0" t="n">
        <f aca="false">d0_-2*d1_*A63</f>
        <v>2610</v>
      </c>
      <c r="H63" s="0" t="n">
        <v>2775</v>
      </c>
      <c r="I63" s="0" t="n">
        <v>1000</v>
      </c>
    </row>
    <row r="64" customFormat="false" ht="12.75" hidden="false" customHeight="false" outlineLevel="0" collapsed="false">
      <c r="A64" s="0" t="n">
        <f aca="false">A63+step</f>
        <v>920000</v>
      </c>
      <c r="B64" s="46" t="n">
        <f aca="false">d0_-d1_*A64</f>
        <v>2840</v>
      </c>
      <c r="C64" s="0" t="n">
        <f aca="false">s0_+s1_*A64</f>
        <v>1000</v>
      </c>
      <c r="D64" s="0" t="n">
        <f aca="false">d0_-2*d1_*A64</f>
        <v>2380</v>
      </c>
      <c r="H64" s="0" t="n">
        <v>2600</v>
      </c>
      <c r="I64" s="0" t="n">
        <v>1000</v>
      </c>
    </row>
    <row r="65" customFormat="false" ht="12.75" hidden="false" customHeight="false" outlineLevel="0" collapsed="false">
      <c r="A65" s="0" t="n">
        <f aca="false">A64+step</f>
        <v>1150000</v>
      </c>
      <c r="B65" s="46" t="n">
        <f aca="false">d0_-d1_*A65</f>
        <v>2725</v>
      </c>
      <c r="C65" s="0" t="n">
        <f aca="false">s0_+s1_*A65</f>
        <v>1000</v>
      </c>
      <c r="D65" s="0" t="n">
        <f aca="false">d0_-2*d1_*A65</f>
        <v>2150</v>
      </c>
      <c r="H65" s="0" t="n">
        <v>2425</v>
      </c>
      <c r="I65" s="0" t="n">
        <v>1000</v>
      </c>
    </row>
    <row r="66" customFormat="false" ht="12.75" hidden="false" customHeight="false" outlineLevel="0" collapsed="false">
      <c r="A66" s="0" t="n">
        <f aca="false">A65+step</f>
        <v>1380000</v>
      </c>
      <c r="B66" s="46" t="n">
        <f aca="false">d0_-d1_*A66</f>
        <v>2610</v>
      </c>
      <c r="C66" s="0" t="n">
        <f aca="false">s0_+s1_*A66</f>
        <v>1000</v>
      </c>
      <c r="D66" s="0" t="n">
        <f aca="false">d0_-2*d1_*A66</f>
        <v>1920</v>
      </c>
      <c r="H66" s="0" t="n">
        <v>2250</v>
      </c>
      <c r="I66" s="0" t="n">
        <v>1000</v>
      </c>
    </row>
    <row r="67" customFormat="false" ht="12.75" hidden="false" customHeight="false" outlineLevel="0" collapsed="false">
      <c r="A67" s="0" t="n">
        <f aca="false">A66+step</f>
        <v>1610000</v>
      </c>
      <c r="B67" s="46" t="n">
        <f aca="false">d0_-d1_*A67</f>
        <v>2495</v>
      </c>
      <c r="C67" s="0" t="n">
        <f aca="false">s0_+s1_*A67</f>
        <v>1000</v>
      </c>
      <c r="D67" s="0" t="n">
        <f aca="false">d0_-2*d1_*A67</f>
        <v>1690</v>
      </c>
      <c r="H67" s="0" t="n">
        <v>2075</v>
      </c>
      <c r="I67" s="0" t="n">
        <v>1000</v>
      </c>
    </row>
    <row r="68" customFormat="false" ht="12.75" hidden="false" customHeight="false" outlineLevel="0" collapsed="false">
      <c r="A68" s="0" t="n">
        <f aca="false">A67+step</f>
        <v>1840000</v>
      </c>
      <c r="B68" s="46" t="n">
        <f aca="false">d0_-d1_*A68</f>
        <v>2380</v>
      </c>
      <c r="C68" s="0" t="n">
        <f aca="false">s0_+s1_*A68</f>
        <v>1000</v>
      </c>
      <c r="D68" s="0" t="n">
        <f aca="false">d0_-2*d1_*A68</f>
        <v>1460</v>
      </c>
      <c r="H68" s="0" t="n">
        <v>1900</v>
      </c>
      <c r="I68" s="0" t="n">
        <v>1000</v>
      </c>
    </row>
    <row r="69" customFormat="false" ht="12.75" hidden="false" customHeight="false" outlineLevel="0" collapsed="false">
      <c r="A69" s="0" t="n">
        <f aca="false">A68+step</f>
        <v>2070000</v>
      </c>
      <c r="B69" s="46" t="n">
        <f aca="false">d0_-d1_*A69</f>
        <v>2265</v>
      </c>
      <c r="C69" s="0" t="n">
        <f aca="false">s0_+s1_*A69</f>
        <v>1000</v>
      </c>
      <c r="D69" s="0" t="n">
        <f aca="false">d0_-2*d1_*A69</f>
        <v>1230</v>
      </c>
      <c r="H69" s="0" t="n">
        <v>1725</v>
      </c>
      <c r="I69" s="0" t="n">
        <v>1000</v>
      </c>
    </row>
    <row r="70" customFormat="false" ht="12.75" hidden="false" customHeight="false" outlineLevel="0" collapsed="false">
      <c r="A70" s="0" t="n">
        <f aca="false">A69+step</f>
        <v>2300000</v>
      </c>
      <c r="B70" s="46" t="n">
        <f aca="false">d0_-d1_*A70</f>
        <v>2150</v>
      </c>
      <c r="C70" s="0" t="n">
        <f aca="false">s0_+s1_*A70</f>
        <v>1000</v>
      </c>
      <c r="D70" s="0" t="n">
        <f aca="false">d0_-2*d1_*A70</f>
        <v>1000</v>
      </c>
      <c r="H70" s="0" t="n">
        <v>1550</v>
      </c>
      <c r="I70" s="0" t="n">
        <v>1000</v>
      </c>
    </row>
    <row r="71" customFormat="false" ht="12.75" hidden="false" customHeight="false" outlineLevel="0" collapsed="false">
      <c r="A71" s="0" t="n">
        <f aca="false">A70+step</f>
        <v>2530000</v>
      </c>
      <c r="B71" s="46" t="n">
        <f aca="false">d0_-d1_*A71</f>
        <v>2035</v>
      </c>
      <c r="C71" s="0" t="n">
        <f aca="false">s0_+s1_*A71</f>
        <v>1000</v>
      </c>
      <c r="D71" s="0" t="n">
        <f aca="false">d0_-2*d1_*A71</f>
        <v>770</v>
      </c>
      <c r="H71" s="0" t="n">
        <v>1375</v>
      </c>
      <c r="I71" s="0" t="n">
        <v>1000</v>
      </c>
    </row>
    <row r="72" customFormat="false" ht="12.75" hidden="false" customHeight="false" outlineLevel="0" collapsed="false">
      <c r="A72" s="0" t="n">
        <f aca="false">A71+step</f>
        <v>2760000</v>
      </c>
      <c r="B72" s="46" t="n">
        <f aca="false">d0_-d1_*A72</f>
        <v>1920</v>
      </c>
      <c r="C72" s="0" t="n">
        <f aca="false">s0_+s1_*A72</f>
        <v>1000</v>
      </c>
      <c r="D72" s="0" t="n">
        <f aca="false">d0_-2*d1_*A72</f>
        <v>540</v>
      </c>
      <c r="H72" s="0" t="n">
        <v>1200</v>
      </c>
      <c r="I72" s="0" t="n">
        <v>1000</v>
      </c>
    </row>
    <row r="73" customFormat="false" ht="12.75" hidden="false" customHeight="false" outlineLevel="0" collapsed="false">
      <c r="A73" s="0" t="n">
        <f aca="false">A72+step</f>
        <v>2990000</v>
      </c>
      <c r="B73" s="46" t="n">
        <f aca="false">d0_-d1_*A73</f>
        <v>1805</v>
      </c>
      <c r="C73" s="0" t="n">
        <f aca="false">s0_+s1_*A73</f>
        <v>1000</v>
      </c>
      <c r="D73" s="0" t="n">
        <f aca="false">d0_-2*d1_*A73</f>
        <v>310</v>
      </c>
      <c r="H73" s="0" t="n">
        <v>1025</v>
      </c>
      <c r="I73" s="0" t="n">
        <v>1000</v>
      </c>
    </row>
    <row r="74" customFormat="false" ht="12.75" hidden="false" customHeight="false" outlineLevel="0" collapsed="false">
      <c r="A74" s="0" t="n">
        <f aca="false">A73+step</f>
        <v>3220000</v>
      </c>
      <c r="B74" s="46" t="n">
        <f aca="false">d0_-d1_*A74</f>
        <v>1690</v>
      </c>
      <c r="C74" s="0" t="n">
        <f aca="false">s0_+s1_*A74</f>
        <v>1000</v>
      </c>
      <c r="D74" s="0" t="n">
        <f aca="false">d0_-2*d1_*A74</f>
        <v>80</v>
      </c>
      <c r="H74" s="0" t="n">
        <v>850</v>
      </c>
      <c r="I74" s="0" t="n">
        <v>1000</v>
      </c>
    </row>
    <row r="75" customFormat="false" ht="12.75" hidden="false" customHeight="false" outlineLevel="0" collapsed="false">
      <c r="A75" s="0" t="n">
        <f aca="false">A74+step</f>
        <v>3450000</v>
      </c>
      <c r="B75" s="46" t="n">
        <f aca="false">d0_-d1_*A75</f>
        <v>1575</v>
      </c>
      <c r="C75" s="0" t="n">
        <f aca="false">s0_+s1_*A75</f>
        <v>1000</v>
      </c>
      <c r="D75" s="0" t="n">
        <f aca="false">d0_-2*d1_*A75</f>
        <v>-150</v>
      </c>
      <c r="H75" s="0" t="n">
        <v>675</v>
      </c>
      <c r="I75" s="0" t="n">
        <v>1000</v>
      </c>
    </row>
    <row r="76" customFormat="false" ht="12.75" hidden="false" customHeight="false" outlineLevel="0" collapsed="false">
      <c r="A76" s="0" t="n">
        <f aca="false">A75+step</f>
        <v>3680000</v>
      </c>
      <c r="B76" s="46" t="n">
        <f aca="false">d0_-d1_*A76</f>
        <v>1460</v>
      </c>
      <c r="C76" s="0" t="n">
        <f aca="false">s0_+s1_*A76</f>
        <v>1000</v>
      </c>
      <c r="D76" s="0" t="n">
        <f aca="false">d0_-2*d1_*A76</f>
        <v>-380</v>
      </c>
      <c r="H76" s="0" t="n">
        <v>500</v>
      </c>
      <c r="I76" s="0" t="n">
        <v>1000</v>
      </c>
    </row>
    <row r="77" customFormat="false" ht="12.75" hidden="false" customHeight="false" outlineLevel="0" collapsed="false">
      <c r="A77" s="0" t="n">
        <f aca="false">A76+step</f>
        <v>3910000</v>
      </c>
      <c r="B77" s="46" t="n">
        <f aca="false">d0_-d1_*A77</f>
        <v>1345</v>
      </c>
      <c r="C77" s="0" t="n">
        <f aca="false">s0_+s1_*A77</f>
        <v>1000</v>
      </c>
      <c r="D77" s="0" t="n">
        <f aca="false">d0_-2*d1_*A77</f>
        <v>-610</v>
      </c>
      <c r="H77" s="0" t="n">
        <v>325</v>
      </c>
      <c r="I77" s="0" t="n">
        <v>1000</v>
      </c>
    </row>
    <row r="78" customFormat="false" ht="12.75" hidden="false" customHeight="false" outlineLevel="0" collapsed="false">
      <c r="A78" s="0" t="n">
        <f aca="false">A77+step</f>
        <v>4140000</v>
      </c>
      <c r="B78" s="46" t="n">
        <f aca="false">d0_-d1_*A78</f>
        <v>1230</v>
      </c>
      <c r="C78" s="0" t="n">
        <f aca="false">s0_+s1_*A78</f>
        <v>1000</v>
      </c>
      <c r="D78" s="0" t="n">
        <f aca="false">d0_-2*d1_*A78</f>
        <v>-840</v>
      </c>
      <c r="H78" s="0" t="n">
        <v>150</v>
      </c>
      <c r="I78" s="0" t="n">
        <v>1000</v>
      </c>
    </row>
    <row r="79" customFormat="false" ht="12.75" hidden="false" customHeight="false" outlineLevel="0" collapsed="false">
      <c r="A79" s="0" t="n">
        <f aca="false">A78+step</f>
        <v>4370000</v>
      </c>
      <c r="B79" s="46" t="n">
        <f aca="false">d0_-d1_*A79</f>
        <v>1115</v>
      </c>
      <c r="C79" s="0" t="n">
        <f aca="false">s0_+s1_*A79</f>
        <v>1000</v>
      </c>
      <c r="D79" s="0" t="n">
        <f aca="false">d0_-2*d1_*A79</f>
        <v>-1070</v>
      </c>
      <c r="H79" s="0" t="n">
        <v>-25</v>
      </c>
      <c r="I79" s="0" t="n">
        <v>1000</v>
      </c>
    </row>
    <row r="80" customFormat="false" ht="12.75" hidden="false" customHeight="false" outlineLevel="0" collapsed="false">
      <c r="A80" s="0" t="n">
        <f aca="false">A79+step</f>
        <v>4600000</v>
      </c>
      <c r="B80" s="46" t="n">
        <f aca="false">d0_-d1_*A80</f>
        <v>1000</v>
      </c>
      <c r="C80" s="0" t="n">
        <f aca="false">s0_+s1_*A80</f>
        <v>1000</v>
      </c>
      <c r="D80" s="0" t="n">
        <f aca="false">d0_-2*d1_*A80</f>
        <v>-1300</v>
      </c>
      <c r="H80" s="0" t="n">
        <v>-200</v>
      </c>
      <c r="I80" s="0" t="n">
        <v>1000</v>
      </c>
    </row>
    <row r="83" customFormat="false" ht="12.75" hidden="false" customHeight="false" outlineLevel="0" collapsed="false">
      <c r="A83" s="0" t="s">
        <v>52</v>
      </c>
      <c r="B83" s="0" t="s">
        <v>56</v>
      </c>
    </row>
    <row r="84" customFormat="false" ht="12.75" hidden="false" customHeight="false" outlineLevel="0" collapsed="false">
      <c r="A84" s="0" t="n">
        <v>0</v>
      </c>
      <c r="B84" s="0" t="n">
        <f aca="false">P</f>
        <v>2150</v>
      </c>
    </row>
    <row r="85" customFormat="false" ht="12.75" hidden="false" customHeight="false" outlineLevel="0" collapsed="false">
      <c r="A85" s="0" t="n">
        <f aca="false">Q</f>
        <v>2300000</v>
      </c>
      <c r="B85" s="0" t="n">
        <f aca="false">B84</f>
        <v>2150</v>
      </c>
    </row>
    <row r="87" customFormat="false" ht="12.75" hidden="false" customHeight="false" outlineLevel="0" collapsed="false">
      <c r="A87" s="0" t="s">
        <v>52</v>
      </c>
      <c r="B87" s="0" t="s">
        <v>57</v>
      </c>
    </row>
    <row r="88" customFormat="false" ht="12.75" hidden="false" customHeight="false" outlineLevel="0" collapsed="false">
      <c r="A88" s="0" t="n">
        <f aca="false">Q</f>
        <v>2300000</v>
      </c>
      <c r="B88" s="0" t="n">
        <v>0</v>
      </c>
    </row>
    <row r="89" customFormat="false" ht="12.75" hidden="false" customHeight="false" outlineLevel="0" collapsed="false">
      <c r="A89" s="0" t="n">
        <f aca="false">Q</f>
        <v>2300000</v>
      </c>
      <c r="B89" s="0" t="n">
        <f aca="false">B85</f>
        <v>2150</v>
      </c>
    </row>
    <row r="91" customFormat="false" ht="12.75" hidden="false" customHeight="false" outlineLevel="0" collapsed="false">
      <c r="A91" s="0" t="s">
        <v>52</v>
      </c>
      <c r="B91" s="0" t="s">
        <v>58</v>
      </c>
    </row>
    <row r="92" customFormat="false" ht="12.75" hidden="false" customHeight="false" outlineLevel="0" collapsed="false">
      <c r="A92" s="0" t="n">
        <f aca="false">Q+Q/100</f>
        <v>2323000</v>
      </c>
      <c r="B92" s="2" t="n">
        <f aca="false">s0_+s1_*Q</f>
        <v>1000</v>
      </c>
    </row>
    <row r="93" customFormat="false" ht="12.75" hidden="false" customHeight="false" outlineLevel="0" collapsed="false">
      <c r="A93" s="0" t="e">
        <f aca="false">#NAME?</f>
        <v>#NAME?</v>
      </c>
      <c r="B93" s="2" t="e">
        <f aca="false">s0_+s1_*#NAME?</f>
        <v>#NAME?</v>
      </c>
    </row>
    <row r="94" customFormat="false" ht="12.75" hidden="false" customHeight="false" outlineLevel="0" collapsed="false">
      <c r="A94" s="0" t="e">
        <f aca="false">#NAME?</f>
        <v>#NAME?</v>
      </c>
      <c r="B94" s="2" t="e">
        <f aca="false">#NAME?</f>
        <v>#NAME?</v>
      </c>
    </row>
    <row r="95" customFormat="false" ht="12.75" hidden="false" customHeight="false" outlineLevel="0" collapsed="false">
      <c r="A95" s="0" t="n">
        <f aca="false">Q+Q/100</f>
        <v>2323000</v>
      </c>
      <c r="B95" s="2" t="n">
        <f aca="false">P</f>
        <v>2150</v>
      </c>
    </row>
    <row r="96" customFormat="false" ht="12.75" hidden="false" customHeight="false" outlineLevel="0" collapsed="false">
      <c r="A96" s="0" t="n">
        <f aca="false">A92</f>
        <v>2323000</v>
      </c>
      <c r="B96" s="2" t="n">
        <f aca="false">B92</f>
        <v>1000</v>
      </c>
    </row>
    <row r="97" customFormat="false" ht="12.75" hidden="false" customHeight="false" outlineLevel="0" collapsed="false">
      <c r="A97" s="0" t="e">
        <f aca="false">A94</f>
        <v>#NAME?</v>
      </c>
      <c r="B97" s="2" t="e">
        <f aca="false">B94</f>
        <v>#NAME?</v>
      </c>
    </row>
    <row r="98" customFormat="false" ht="12.75" hidden="false" customHeight="false" outlineLevel="0" collapsed="false">
      <c r="A98" s="0" t="n">
        <f aca="false">A95</f>
        <v>2323000</v>
      </c>
      <c r="B98" s="2" t="n">
        <f aca="false">B95</f>
        <v>2150</v>
      </c>
    </row>
    <row r="99" customFormat="false" ht="12.75" hidden="false" customHeight="false" outlineLevel="0" collapsed="false">
      <c r="A99" s="0" t="e">
        <f aca="false">A93</f>
        <v>#NAME?</v>
      </c>
      <c r="B99" s="0" t="e">
        <f aca="false">B93</f>
        <v>#NAME?</v>
      </c>
    </row>
    <row r="101" customFormat="false" ht="12.75" hidden="false" customHeight="false" outlineLevel="0" collapsed="false">
      <c r="B101" s="2" t="s">
        <v>33</v>
      </c>
      <c r="C101" s="2"/>
      <c r="D101" s="2" t="s">
        <v>34</v>
      </c>
      <c r="G101" s="0" t="s">
        <v>37</v>
      </c>
      <c r="I101" s="2"/>
    </row>
    <row r="102" customFormat="false" ht="12.75" hidden="false" customHeight="false" outlineLevel="0" collapsed="false">
      <c r="B102" s="2" t="s">
        <v>52</v>
      </c>
      <c r="C102" s="2" t="s">
        <v>58</v>
      </c>
      <c r="D102" s="2" t="s">
        <v>52</v>
      </c>
      <c r="E102" s="2" t="s">
        <v>58</v>
      </c>
      <c r="F102" s="2"/>
      <c r="G102" s="2" t="s">
        <v>52</v>
      </c>
      <c r="H102" s="2" t="s">
        <v>58</v>
      </c>
      <c r="I102" s="2" t="s">
        <v>59</v>
      </c>
    </row>
    <row r="103" customFormat="false" ht="12.75" hidden="false" customHeight="false" outlineLevel="0" collapsed="false">
      <c r="B103" s="0" t="n">
        <v>0</v>
      </c>
      <c r="C103" s="0" t="n">
        <f aca="false">P</f>
        <v>2150</v>
      </c>
      <c r="D103" s="0" t="n">
        <v>0</v>
      </c>
      <c r="E103" s="0" t="n">
        <f aca="false">s0_</f>
        <v>1000</v>
      </c>
      <c r="G103" s="0" t="n">
        <f aca="false">Q</f>
        <v>2300000</v>
      </c>
      <c r="H103" s="0" t="n">
        <f aca="false">P</f>
        <v>2150</v>
      </c>
      <c r="I103" s="0" t="n">
        <f aca="false">(d0_-s0_)/d1_</f>
        <v>4600000</v>
      </c>
    </row>
    <row r="104" customFormat="false" ht="12.75" hidden="false" customHeight="false" outlineLevel="0" collapsed="false">
      <c r="B104" s="0" t="n">
        <f aca="false">Q</f>
        <v>2300000</v>
      </c>
      <c r="C104" s="0" t="n">
        <f aca="false">C103</f>
        <v>2150</v>
      </c>
      <c r="D104" s="0" t="n">
        <f aca="false">Q*(1/5)</f>
        <v>460000</v>
      </c>
      <c r="E104" s="0" t="n">
        <f aca="false">P</f>
        <v>2150</v>
      </c>
      <c r="G104" s="0" t="n">
        <f aca="false">$G$103+($I$103-$G$103)*(1/5)</f>
        <v>2760000</v>
      </c>
      <c r="H104" s="0" t="n">
        <f aca="false">s0_</f>
        <v>1000</v>
      </c>
    </row>
    <row r="105" customFormat="false" ht="12.75" hidden="false" customHeight="false" outlineLevel="0" collapsed="false">
      <c r="B105" s="0" t="n">
        <f aca="false">B103</f>
        <v>0</v>
      </c>
      <c r="C105" s="0" t="n">
        <f aca="false">$C$103+(d0_-$C$103)*(1/5)</f>
        <v>2380</v>
      </c>
      <c r="D105" s="0" t="n">
        <f aca="false">D104</f>
        <v>460000</v>
      </c>
      <c r="E105" s="0" t="n">
        <f aca="false">E103</f>
        <v>1000</v>
      </c>
      <c r="G105" s="0" t="n">
        <f aca="false">G104</f>
        <v>2760000</v>
      </c>
      <c r="H105" s="0" t="n">
        <f aca="false">d0_-d1_*G105</f>
        <v>1920</v>
      </c>
    </row>
    <row r="106" customFormat="false" ht="12.75" hidden="false" customHeight="false" outlineLevel="0" collapsed="false">
      <c r="B106" s="0" t="n">
        <f aca="false">(C106-d0_)/(-d1_)</f>
        <v>1840000</v>
      </c>
      <c r="C106" s="0" t="n">
        <f aca="false">C105</f>
        <v>2380</v>
      </c>
      <c r="D106" s="0" t="n">
        <f aca="false">Q*(2/5)</f>
        <v>920000</v>
      </c>
      <c r="E106" s="0" t="n">
        <f aca="false">E104</f>
        <v>2150</v>
      </c>
      <c r="G106" s="0" t="n">
        <f aca="false">$G$103+($I$103-$G$103)*(2/5)</f>
        <v>3220000</v>
      </c>
      <c r="H106" s="0" t="n">
        <f aca="false">s0_</f>
        <v>1000</v>
      </c>
    </row>
    <row r="107" customFormat="false" ht="12.75" hidden="false" customHeight="false" outlineLevel="0" collapsed="false">
      <c r="B107" s="0" t="n">
        <f aca="false">B105</f>
        <v>0</v>
      </c>
      <c r="C107" s="0" t="n">
        <f aca="false">$C$103+(d0_-$C$103)*(2/5)</f>
        <v>2610</v>
      </c>
      <c r="D107" s="0" t="n">
        <f aca="false">D106</f>
        <v>920000</v>
      </c>
      <c r="E107" s="0" t="n">
        <f aca="false">E105</f>
        <v>1000</v>
      </c>
      <c r="G107" s="0" t="n">
        <f aca="false">G106</f>
        <v>3220000</v>
      </c>
      <c r="H107" s="0" t="n">
        <f aca="false">d0_-d1_*G107</f>
        <v>1690</v>
      </c>
    </row>
    <row r="108" customFormat="false" ht="12.75" hidden="false" customHeight="false" outlineLevel="0" collapsed="false">
      <c r="B108" s="0" t="n">
        <f aca="false">(C108-d0_)/(-d1_)</f>
        <v>1380000</v>
      </c>
      <c r="C108" s="0" t="n">
        <f aca="false">C107</f>
        <v>2610</v>
      </c>
      <c r="D108" s="0" t="n">
        <f aca="false">Q*(3/5)</f>
        <v>1380000</v>
      </c>
      <c r="E108" s="0" t="n">
        <f aca="false">E106</f>
        <v>2150</v>
      </c>
      <c r="G108" s="0" t="n">
        <f aca="false">$G$103+($I$103-$G$103)*(3/5)</f>
        <v>3680000</v>
      </c>
      <c r="H108" s="0" t="n">
        <f aca="false">s0_</f>
        <v>1000</v>
      </c>
    </row>
    <row r="109" customFormat="false" ht="12.75" hidden="false" customHeight="false" outlineLevel="0" collapsed="false">
      <c r="B109" s="0" t="n">
        <f aca="false">B107</f>
        <v>0</v>
      </c>
      <c r="C109" s="0" t="n">
        <f aca="false">$C$103+(d0_-$C$103)*(3/5)</f>
        <v>2840</v>
      </c>
      <c r="D109" s="0" t="n">
        <f aca="false">D108</f>
        <v>1380000</v>
      </c>
      <c r="E109" s="0" t="n">
        <f aca="false">E107</f>
        <v>1000</v>
      </c>
      <c r="G109" s="0" t="n">
        <f aca="false">G108</f>
        <v>3680000</v>
      </c>
      <c r="H109" s="0" t="n">
        <f aca="false">d0_-d1_*G109</f>
        <v>1460</v>
      </c>
    </row>
    <row r="110" customFormat="false" ht="12.75" hidden="false" customHeight="false" outlineLevel="0" collapsed="false">
      <c r="B110" s="0" t="n">
        <f aca="false">(C110-d0_)/(-d1_)</f>
        <v>920000</v>
      </c>
      <c r="C110" s="0" t="n">
        <f aca="false">C109</f>
        <v>2840</v>
      </c>
      <c r="D110" s="0" t="n">
        <f aca="false">Q*(4/5)</f>
        <v>1840000</v>
      </c>
      <c r="E110" s="0" t="n">
        <f aca="false">E108</f>
        <v>2150</v>
      </c>
      <c r="G110" s="0" t="n">
        <f aca="false">$G$103+($I$103-$G$103)*(4/5)</f>
        <v>4140000</v>
      </c>
      <c r="H110" s="0" t="n">
        <f aca="false">s0_</f>
        <v>1000</v>
      </c>
    </row>
    <row r="111" customFormat="false" ht="12.75" hidden="false" customHeight="false" outlineLevel="0" collapsed="false">
      <c r="B111" s="0" t="n">
        <f aca="false">B109</f>
        <v>0</v>
      </c>
      <c r="C111" s="0" t="n">
        <f aca="false">$C$103+(d0_-$C$103)*(4/5)</f>
        <v>3070</v>
      </c>
      <c r="D111" s="0" t="n">
        <f aca="false">D110</f>
        <v>1840000</v>
      </c>
      <c r="E111" s="0" t="n">
        <f aca="false">E109</f>
        <v>1000</v>
      </c>
      <c r="G111" s="0" t="n">
        <f aca="false">G110</f>
        <v>4140000</v>
      </c>
      <c r="H111" s="0" t="n">
        <f aca="false">d0_-d1_*G111</f>
        <v>1230</v>
      </c>
    </row>
    <row r="112" customFormat="false" ht="12.75" hidden="false" customHeight="false" outlineLevel="0" collapsed="false">
      <c r="B112" s="0" t="n">
        <f aca="false">(C112-d0_)/(-d1_)</f>
        <v>460000</v>
      </c>
      <c r="C112" s="0" t="n">
        <f aca="false">C111</f>
        <v>3070</v>
      </c>
      <c r="D112" s="0" t="n">
        <f aca="false">Q*(5/5)</f>
        <v>2300000</v>
      </c>
      <c r="E112" s="0" t="n">
        <f aca="false">E110</f>
        <v>2150</v>
      </c>
      <c r="G112" s="0" t="n">
        <f aca="false">$G$103+($I$103-$G$103)*(5/5)</f>
        <v>4600000</v>
      </c>
      <c r="H112" s="0" t="n">
        <f aca="false">s0_</f>
        <v>1000</v>
      </c>
    </row>
    <row r="113" customFormat="false" ht="12.75" hidden="false" customHeight="false" outlineLevel="0" collapsed="false">
      <c r="B113" s="0" t="n">
        <f aca="false">B111</f>
        <v>0</v>
      </c>
      <c r="C113" s="0" t="n">
        <f aca="false">$C$103+(d0_-$C$103)*(5/5)</f>
        <v>3300</v>
      </c>
      <c r="D113" s="0" t="n">
        <f aca="false">D112</f>
        <v>2300000</v>
      </c>
      <c r="E113" s="0" t="n">
        <f aca="false">E111</f>
        <v>1000</v>
      </c>
      <c r="G113" s="0" t="n">
        <f aca="false">G112</f>
        <v>4600000</v>
      </c>
      <c r="H113" s="0" t="n">
        <f aca="false">d0_-d1_*G113</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resetmonopoly">
                <anchor moveWithCells="true" sizeWithCells="false">
                  <from>
                    <xdr:col>3</xdr:col>
                    <xdr:colOff>210600</xdr:colOff>
                    <xdr:row>0</xdr:row>
                    <xdr:rowOff>152280</xdr:rowOff>
                  </from>
                  <to>
                    <xdr:col>4</xdr:col>
                    <xdr:colOff>-290880</xdr:colOff>
                    <xdr:row>2</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2" min="1" style="0" width="16.99"/>
    <col collapsed="false" customWidth="true" hidden="false" outlineLevel="0" max="9" min="9" style="0" width="10.28"/>
    <col collapsed="false" customWidth="true" hidden="false" outlineLevel="0" max="10" min="10" style="0" width="9.28"/>
  </cols>
  <sheetData>
    <row r="1" customFormat="false" ht="12.75" hidden="false" customHeight="false" outlineLevel="0" collapsed="false">
      <c r="A1" s="1" t="s">
        <v>60</v>
      </c>
    </row>
    <row r="4" customFormat="false" ht="13.5" hidden="false" customHeight="false" outlineLevel="0" collapsed="false"/>
    <row r="5" customFormat="false" ht="12.75" hidden="false" customHeight="false" outlineLevel="0" collapsed="false">
      <c r="A5" s="9" t="s">
        <v>22</v>
      </c>
      <c r="B5" s="9"/>
      <c r="C5" s="9"/>
      <c r="D5" s="9"/>
      <c r="E5" s="9"/>
    </row>
    <row r="6" customFormat="false" ht="12.75" hidden="false" customHeight="false" outlineLevel="0" collapsed="false">
      <c r="A6" s="11" t="s">
        <v>23</v>
      </c>
      <c r="B6" s="11"/>
      <c r="C6" s="12"/>
      <c r="D6" s="13" t="s">
        <v>24</v>
      </c>
      <c r="E6" s="13"/>
    </row>
    <row r="7" customFormat="false" ht="12.75" hidden="false" customHeight="false" outlineLevel="0" collapsed="false">
      <c r="A7" s="11" t="s">
        <v>25</v>
      </c>
      <c r="B7" s="14" t="n">
        <v>3300</v>
      </c>
      <c r="C7" s="10"/>
      <c r="D7" s="10" t="s">
        <v>26</v>
      </c>
      <c r="E7" s="15" t="n">
        <v>1000</v>
      </c>
    </row>
    <row r="8" customFormat="false" ht="13.5" hidden="false" customHeight="false" outlineLevel="0" collapsed="false">
      <c r="A8" s="16" t="s">
        <v>27</v>
      </c>
      <c r="B8" s="17" t="n">
        <v>0.0005</v>
      </c>
      <c r="C8" s="18"/>
      <c r="D8" s="18"/>
      <c r="E8" s="19"/>
    </row>
    <row r="9" customFormat="false" ht="13.5" hidden="false" customHeight="false" outlineLevel="0" collapsed="false"/>
    <row r="10" customFormat="false" ht="12.75" hidden="false" customHeight="false" outlineLevel="0" collapsed="false">
      <c r="A10" s="47" t="s">
        <v>61</v>
      </c>
      <c r="B10" s="48" t="n">
        <v>0</v>
      </c>
      <c r="C10" s="49"/>
      <c r="D10" s="49"/>
    </row>
    <row r="11" customFormat="false" ht="13.5" hidden="false" customHeight="false" outlineLevel="0" collapsed="false">
      <c r="A11" s="40" t="s">
        <v>62</v>
      </c>
      <c r="B11" s="50"/>
      <c r="C11" s="8"/>
      <c r="D11" s="8"/>
    </row>
    <row r="13" customFormat="false" ht="13.5" hidden="false" customHeight="false" outlineLevel="0" collapsed="false">
      <c r="C13" s="28" t="n">
        <v>4000</v>
      </c>
      <c r="F13" s="51"/>
      <c r="G13" s="51"/>
      <c r="H13" s="51"/>
      <c r="I13" s="51"/>
      <c r="J13" s="51"/>
      <c r="K13" s="51"/>
      <c r="L13" s="51"/>
      <c r="M13" s="51"/>
      <c r="N13" s="51"/>
      <c r="O13" s="51"/>
    </row>
    <row r="14" customFormat="false" ht="12.75" hidden="false" customHeight="false" outlineLevel="0" collapsed="false">
      <c r="A14" s="34" t="s">
        <v>63</v>
      </c>
      <c r="B14" s="52"/>
      <c r="F14" s="51"/>
      <c r="G14" s="51"/>
      <c r="H14" s="51"/>
      <c r="I14" s="51"/>
      <c r="J14" s="51"/>
      <c r="K14" s="51"/>
      <c r="L14" s="51"/>
      <c r="M14" s="51"/>
      <c r="N14" s="51"/>
      <c r="O14" s="51"/>
    </row>
    <row r="15" customFormat="false" ht="12.75" hidden="false" customHeight="false" outlineLevel="0" collapsed="false">
      <c r="A15" s="53" t="s">
        <v>52</v>
      </c>
      <c r="B15" s="54" t="n">
        <v>1149999.99999325</v>
      </c>
      <c r="C15" s="28" t="n">
        <v>1115</v>
      </c>
      <c r="F15" s="51"/>
      <c r="G15" s="51"/>
      <c r="H15" s="51"/>
      <c r="I15" s="51"/>
      <c r="J15" s="51"/>
      <c r="K15" s="51"/>
      <c r="L15" s="51"/>
      <c r="M15" s="51"/>
      <c r="N15" s="51"/>
      <c r="O15" s="51"/>
    </row>
    <row r="16" customFormat="false" ht="12.75" hidden="false" customHeight="false" outlineLevel="0" collapsed="false">
      <c r="A16" s="38" t="s">
        <v>58</v>
      </c>
      <c r="B16" s="55" t="n">
        <f aca="false">d0_-d1_*B15</f>
        <v>2725.00000000338</v>
      </c>
      <c r="F16" s="51"/>
      <c r="G16" s="51"/>
      <c r="H16" s="51"/>
      <c r="I16" s="51"/>
      <c r="J16" s="51"/>
      <c r="K16" s="51"/>
      <c r="L16" s="51"/>
      <c r="M16" s="51"/>
      <c r="N16" s="51"/>
      <c r="O16" s="51"/>
    </row>
    <row r="17" customFormat="false" ht="13.5" hidden="false" customHeight="false" outlineLevel="0" collapsed="false">
      <c r="A17" s="56" t="s">
        <v>64</v>
      </c>
      <c r="B17" s="57" t="n">
        <f aca="false">(d0_-d1_*(Conjectured_Q+B15))*B15-s0_*B15</f>
        <v>1983749999.99224</v>
      </c>
      <c r="F17" s="51"/>
      <c r="G17" s="51"/>
      <c r="H17" s="51"/>
      <c r="I17" s="51"/>
      <c r="J17" s="51"/>
      <c r="K17" s="51"/>
      <c r="L17" s="51"/>
      <c r="M17" s="51"/>
      <c r="N17" s="51"/>
      <c r="O17" s="51"/>
    </row>
    <row r="18" customFormat="false" ht="13.5" hidden="false" customHeight="false" outlineLevel="0" collapsed="false">
      <c r="F18" s="51"/>
      <c r="G18" s="51"/>
      <c r="H18" s="51"/>
      <c r="I18" s="51"/>
      <c r="J18" s="51"/>
      <c r="K18" s="51"/>
      <c r="L18" s="51"/>
      <c r="M18" s="51"/>
      <c r="N18" s="51"/>
      <c r="O18" s="51"/>
    </row>
    <row r="19" customFormat="false" ht="13.5" hidden="false" customHeight="false" outlineLevel="0" collapsed="false">
      <c r="A19" s="58" t="s">
        <v>65</v>
      </c>
      <c r="B19" s="59" t="n">
        <f aca="false">Conjectured_Q+B15</f>
        <v>1149999.99999325</v>
      </c>
      <c r="C19" s="0" t="s">
        <v>66</v>
      </c>
      <c r="F19" s="51"/>
      <c r="G19" s="51"/>
      <c r="H19" s="51"/>
      <c r="I19" s="51"/>
      <c r="J19" s="51"/>
      <c r="K19" s="51"/>
      <c r="L19" s="51"/>
      <c r="M19" s="51"/>
      <c r="N19" s="51"/>
      <c r="O19" s="51"/>
    </row>
    <row r="20" customFormat="false" ht="12.75" hidden="false" customHeight="false" outlineLevel="0" collapsed="false">
      <c r="F20" s="51"/>
      <c r="G20" s="51"/>
      <c r="H20" s="51"/>
      <c r="I20" s="51"/>
      <c r="J20" s="51"/>
      <c r="K20" s="51"/>
      <c r="L20" s="51"/>
      <c r="M20" s="51"/>
      <c r="N20" s="51"/>
      <c r="O20" s="51"/>
    </row>
    <row r="21" customFormat="false" ht="12.75" hidden="false" customHeight="false" outlineLevel="0" collapsed="false">
      <c r="F21" s="51"/>
      <c r="G21" s="51"/>
      <c r="H21" s="51"/>
      <c r="I21" s="51"/>
      <c r="J21" s="51"/>
      <c r="K21" s="51"/>
      <c r="L21" s="51"/>
      <c r="M21" s="51"/>
      <c r="N21" s="51"/>
      <c r="O21" s="51"/>
    </row>
    <row r="22" customFormat="false" ht="12.75" hidden="false" customHeight="false" outlineLevel="0" collapsed="false">
      <c r="E22" s="51"/>
      <c r="F22" s="51"/>
      <c r="G22" s="51"/>
      <c r="H22" s="51"/>
      <c r="I22" s="51"/>
      <c r="J22" s="51"/>
      <c r="K22" s="51"/>
      <c r="L22" s="51"/>
      <c r="M22" s="51"/>
      <c r="N22" s="51"/>
      <c r="O22" s="51"/>
    </row>
    <row r="23" customFormat="false" ht="13.5" hidden="false" customHeight="false" outlineLevel="0" collapsed="false">
      <c r="E23" s="51"/>
      <c r="F23" s="51"/>
      <c r="G23" s="51"/>
      <c r="H23" s="51"/>
      <c r="I23" s="51"/>
      <c r="J23" s="51"/>
      <c r="K23" s="51"/>
      <c r="L23" s="51"/>
      <c r="M23" s="51"/>
      <c r="N23" s="51"/>
      <c r="O23" s="51"/>
    </row>
    <row r="24" customFormat="false" ht="12.75" hidden="false" customHeight="false" outlineLevel="0" collapsed="false">
      <c r="E24" s="51"/>
      <c r="F24" s="51"/>
      <c r="G24" s="51"/>
      <c r="H24" s="51"/>
      <c r="I24" s="60" t="s">
        <v>55</v>
      </c>
      <c r="J24" s="61" t="s">
        <v>54</v>
      </c>
      <c r="K24" s="51"/>
      <c r="L24" s="51"/>
      <c r="M24" s="51"/>
      <c r="N24" s="51"/>
      <c r="O24" s="51"/>
    </row>
    <row r="25" customFormat="false" ht="13.5" hidden="false" customHeight="false" outlineLevel="0" collapsed="false">
      <c r="I25" s="62" t="n">
        <f aca="false">d0_-d1_*Conjectured_Q-2*d1_*B15</f>
        <v>2150.00000000675</v>
      </c>
      <c r="J25" s="63" t="n">
        <f aca="false">s0_</f>
        <v>1000</v>
      </c>
      <c r="K25" s="51"/>
      <c r="L25" s="51"/>
      <c r="M25" s="51"/>
      <c r="N25" s="51"/>
      <c r="O25" s="51"/>
    </row>
    <row r="26" customFormat="false" ht="12.75" hidden="false" customHeight="false" outlineLevel="0" collapsed="false">
      <c r="J26" s="51"/>
      <c r="K26" s="51"/>
      <c r="L26" s="51"/>
      <c r="M26" s="51"/>
      <c r="N26" s="51"/>
      <c r="O26" s="51"/>
    </row>
    <row r="27" customFormat="false" ht="12.75" hidden="false" customHeight="false" outlineLevel="0" collapsed="false">
      <c r="J27" s="51"/>
      <c r="K27" s="51"/>
      <c r="L27" s="51"/>
      <c r="M27" s="51"/>
      <c r="N27" s="51"/>
      <c r="O27" s="51"/>
    </row>
    <row r="28" customFormat="false" ht="12.75" hidden="false" customHeight="false" outlineLevel="0" collapsed="false">
      <c r="J28" s="51"/>
      <c r="K28" s="51"/>
      <c r="L28" s="51"/>
      <c r="M28" s="51"/>
      <c r="N28" s="51"/>
      <c r="O28" s="51"/>
    </row>
    <row r="29" customFormat="false" ht="12.75" hidden="false" customHeight="false" outlineLevel="0" collapsed="false">
      <c r="J29" s="51"/>
      <c r="K29" s="51"/>
      <c r="L29" s="51"/>
      <c r="M29" s="51"/>
      <c r="N29" s="51"/>
      <c r="O29" s="51"/>
    </row>
    <row r="30" customFormat="false" ht="12.75" hidden="false" customHeight="false" outlineLevel="0" collapsed="false">
      <c r="J30" s="51"/>
      <c r="K30" s="51"/>
      <c r="L30" s="51"/>
      <c r="M30" s="51"/>
      <c r="N30" s="51"/>
      <c r="O30" s="51"/>
    </row>
    <row r="31" customFormat="false" ht="12.75" hidden="false" customHeight="false" outlineLevel="0" collapsed="false">
      <c r="J31" s="51"/>
      <c r="K31" s="51"/>
      <c r="L31" s="51"/>
      <c r="M31" s="51"/>
      <c r="N31" s="51"/>
      <c r="O31" s="51"/>
    </row>
    <row r="32" customFormat="false" ht="12.75" hidden="false" customHeight="false" outlineLevel="0" collapsed="false">
      <c r="J32" s="51"/>
      <c r="K32" s="51"/>
      <c r="L32" s="51"/>
      <c r="M32" s="51"/>
      <c r="N32" s="51"/>
      <c r="O32" s="51"/>
    </row>
    <row r="33" customFormat="false" ht="12.75" hidden="false" customHeight="false" outlineLevel="0" collapsed="false">
      <c r="J33" s="51"/>
      <c r="K33" s="51"/>
      <c r="L33" s="51"/>
      <c r="M33" s="51"/>
      <c r="N33" s="51"/>
      <c r="O33" s="51"/>
    </row>
    <row r="48" customFormat="false" ht="12.75" hidden="false" customHeight="false" outlineLevel="0" collapsed="false">
      <c r="A48" s="51"/>
      <c r="B48" s="51"/>
      <c r="C48" s="51"/>
      <c r="D48" s="51"/>
      <c r="E48" s="51"/>
      <c r="F48" s="51"/>
      <c r="G48" s="51"/>
      <c r="H48" s="51"/>
      <c r="I48" s="51"/>
      <c r="J48" s="51"/>
      <c r="K48" s="51"/>
      <c r="L48" s="51"/>
      <c r="M48" s="51"/>
      <c r="N48" s="51"/>
      <c r="O48" s="51"/>
    </row>
    <row r="49" customFormat="false" ht="12.75" hidden="false" customHeight="false" outlineLevel="0" collapsed="false">
      <c r="A49" s="51"/>
      <c r="B49" s="51"/>
      <c r="C49" s="51"/>
      <c r="D49" s="51"/>
      <c r="E49" s="51"/>
      <c r="F49" s="51"/>
      <c r="G49" s="51"/>
      <c r="H49" s="51"/>
      <c r="I49" s="51"/>
      <c r="J49" s="51"/>
      <c r="K49" s="51"/>
      <c r="L49" s="51"/>
      <c r="M49" s="51"/>
      <c r="N49" s="51"/>
      <c r="O49" s="51"/>
    </row>
    <row r="50" customFormat="false" ht="12.75" hidden="false" customHeight="false" outlineLevel="0" collapsed="false">
      <c r="A50" s="51"/>
      <c r="B50" s="51"/>
      <c r="C50" s="51"/>
      <c r="D50" s="51"/>
      <c r="E50" s="51"/>
      <c r="F50" s="51"/>
      <c r="G50" s="51"/>
      <c r="H50" s="51"/>
      <c r="I50" s="51"/>
      <c r="J50" s="51"/>
      <c r="K50" s="51"/>
      <c r="L50" s="51"/>
      <c r="M50" s="51"/>
      <c r="N50" s="51"/>
      <c r="O50" s="51"/>
    </row>
    <row r="51" customFormat="false" ht="12.75" hidden="false" customHeight="false" outlineLevel="0" collapsed="false">
      <c r="A51" s="51"/>
      <c r="B51" s="51"/>
      <c r="C51" s="51"/>
      <c r="D51" s="51"/>
      <c r="E51" s="51"/>
      <c r="F51" s="51"/>
      <c r="G51" s="51"/>
      <c r="H51" s="51"/>
      <c r="I51" s="51"/>
      <c r="J51" s="51"/>
      <c r="K51" s="51"/>
      <c r="L51" s="51"/>
      <c r="M51" s="51"/>
      <c r="N51" s="51"/>
      <c r="O51" s="51"/>
    </row>
    <row r="52" customFormat="false" ht="12.75" hidden="false" customHeight="false" outlineLevel="0" collapsed="false">
      <c r="A52" s="51"/>
      <c r="B52" s="51"/>
      <c r="C52" s="51"/>
      <c r="D52" s="51"/>
      <c r="E52" s="51"/>
      <c r="F52" s="51"/>
      <c r="G52" s="51"/>
      <c r="H52" s="51"/>
      <c r="I52" s="51"/>
      <c r="J52" s="51"/>
      <c r="K52" s="51"/>
      <c r="L52" s="51"/>
      <c r="M52" s="51"/>
      <c r="N52" s="51"/>
      <c r="O52" s="51"/>
    </row>
    <row r="53" customFormat="false" ht="12.75" hidden="false" customHeight="false" outlineLevel="0" collapsed="false">
      <c r="A53" s="51"/>
      <c r="B53" s="51"/>
      <c r="C53" s="51"/>
      <c r="D53" s="51"/>
      <c r="E53" s="51"/>
      <c r="F53" s="51"/>
      <c r="G53" s="51"/>
      <c r="H53" s="51"/>
      <c r="I53" s="51"/>
      <c r="J53" s="51"/>
      <c r="K53" s="51"/>
      <c r="L53" s="51"/>
      <c r="M53" s="51"/>
      <c r="N53" s="51"/>
      <c r="O53" s="51"/>
    </row>
    <row r="54" customFormat="false" ht="12.75" hidden="false" customHeight="false" outlineLevel="0" collapsed="false">
      <c r="A54" s="51"/>
      <c r="B54" s="51"/>
      <c r="C54" s="51"/>
      <c r="D54" s="51"/>
      <c r="E54" s="51"/>
      <c r="F54" s="51"/>
      <c r="G54" s="51"/>
      <c r="H54" s="51"/>
      <c r="I54" s="51"/>
      <c r="J54" s="51"/>
      <c r="K54" s="51"/>
      <c r="L54" s="51"/>
      <c r="M54" s="51"/>
      <c r="N54" s="51"/>
      <c r="O54" s="51"/>
    </row>
    <row r="55" customFormat="false" ht="12.75" hidden="false" customHeight="false" outlineLevel="0" collapsed="false">
      <c r="A55" s="51"/>
      <c r="B55" s="51"/>
      <c r="C55" s="51"/>
      <c r="D55" s="51"/>
      <c r="E55" s="51"/>
      <c r="F55" s="51"/>
      <c r="G55" s="51"/>
      <c r="H55" s="51"/>
      <c r="I55" s="51"/>
      <c r="J55" s="51"/>
      <c r="K55" s="51"/>
      <c r="L55" s="51"/>
      <c r="M55" s="51"/>
      <c r="N55" s="51"/>
      <c r="O55" s="51"/>
    </row>
    <row r="56" customFormat="false" ht="12.75" hidden="false" customHeight="false" outlineLevel="0" collapsed="false">
      <c r="A56" s="51"/>
      <c r="B56" s="51"/>
      <c r="C56" s="51"/>
      <c r="D56" s="51"/>
      <c r="E56" s="51"/>
      <c r="F56" s="51"/>
      <c r="G56" s="51"/>
      <c r="H56" s="51"/>
      <c r="I56" s="51"/>
      <c r="J56" s="51"/>
      <c r="K56" s="51"/>
      <c r="L56" s="51"/>
      <c r="M56" s="51"/>
      <c r="N56" s="51"/>
      <c r="O56" s="51"/>
    </row>
    <row r="57" customFormat="false" ht="12.75" hidden="false" customHeight="false" outlineLevel="0" collapsed="false">
      <c r="A57" s="51"/>
      <c r="B57" s="51"/>
      <c r="C57" s="51"/>
      <c r="D57" s="51"/>
      <c r="E57" s="51"/>
      <c r="F57" s="51"/>
      <c r="G57" s="51"/>
      <c r="H57" s="51"/>
      <c r="I57" s="51"/>
      <c r="J57" s="51"/>
      <c r="K57" s="51"/>
      <c r="L57" s="51"/>
      <c r="M57" s="51"/>
      <c r="N57" s="51"/>
      <c r="O57" s="51"/>
    </row>
    <row r="58" customFormat="false" ht="12.75" hidden="false" customHeight="false" outlineLevel="0" collapsed="false">
      <c r="A58" s="51"/>
      <c r="B58" s="51"/>
      <c r="C58" s="51"/>
      <c r="D58" s="51"/>
      <c r="E58" s="51"/>
      <c r="F58" s="51"/>
      <c r="G58" s="51"/>
      <c r="H58" s="51"/>
      <c r="I58" s="51"/>
      <c r="J58" s="51"/>
      <c r="K58" s="51"/>
      <c r="L58" s="51"/>
      <c r="M58" s="51"/>
      <c r="N58" s="51"/>
      <c r="O58" s="51"/>
    </row>
    <row r="59" customFormat="false" ht="12.75" hidden="false" customHeight="false" outlineLevel="0" collapsed="false">
      <c r="A59" s="51"/>
      <c r="B59" s="51"/>
      <c r="C59" s="51"/>
      <c r="D59" s="51"/>
      <c r="E59" s="51"/>
      <c r="F59" s="51"/>
      <c r="G59" s="51"/>
      <c r="H59" s="51"/>
      <c r="I59" s="51"/>
      <c r="J59" s="51"/>
      <c r="K59" s="51"/>
      <c r="L59" s="51"/>
      <c r="M59" s="51"/>
      <c r="N59" s="51"/>
      <c r="O59" s="51"/>
    </row>
    <row r="60" customFormat="false" ht="12.75" hidden="false" customHeight="false" outlineLevel="0" collapsed="false">
      <c r="A60" s="51"/>
      <c r="B60" s="51"/>
      <c r="C60" s="51"/>
      <c r="D60" s="51"/>
      <c r="E60" s="51"/>
      <c r="F60" s="51"/>
      <c r="G60" s="51"/>
      <c r="H60" s="51"/>
      <c r="I60" s="51"/>
      <c r="J60" s="51"/>
      <c r="K60" s="51"/>
      <c r="L60" s="51"/>
      <c r="M60" s="51"/>
      <c r="N60" s="51"/>
      <c r="O60" s="51"/>
    </row>
    <row r="61" customFormat="false" ht="12.75" hidden="false" customHeight="false" outlineLevel="0" collapsed="false">
      <c r="A61" s="51"/>
      <c r="B61" s="51"/>
      <c r="C61" s="51"/>
      <c r="D61" s="51"/>
      <c r="E61" s="51"/>
      <c r="F61" s="51"/>
      <c r="G61" s="51"/>
      <c r="H61" s="51"/>
      <c r="I61" s="51"/>
      <c r="J61" s="51"/>
      <c r="K61" s="51"/>
      <c r="L61" s="51"/>
      <c r="M61" s="51"/>
      <c r="N61" s="51"/>
      <c r="O61" s="51"/>
    </row>
    <row r="62" customFormat="false" ht="12.75" hidden="false" customHeight="false" outlineLevel="0" collapsed="false">
      <c r="A62" s="51"/>
      <c r="B62" s="51"/>
      <c r="C62" s="51"/>
      <c r="D62" s="51"/>
      <c r="E62" s="51"/>
      <c r="F62" s="51"/>
      <c r="G62" s="51"/>
      <c r="H62" s="51"/>
      <c r="I62" s="51"/>
      <c r="J62" s="51"/>
      <c r="K62" s="51"/>
      <c r="L62" s="51"/>
      <c r="M62" s="51"/>
      <c r="N62" s="51"/>
      <c r="O62" s="51"/>
    </row>
    <row r="63" customFormat="false" ht="12.75" hidden="false" customHeight="false" outlineLevel="0" collapsed="false">
      <c r="A63" s="51" t="s">
        <v>49</v>
      </c>
      <c r="B63" s="51"/>
      <c r="C63" s="51"/>
      <c r="D63" s="51"/>
      <c r="E63" s="51"/>
      <c r="F63" s="51"/>
      <c r="G63" s="51"/>
      <c r="H63" s="51"/>
      <c r="I63" s="51"/>
      <c r="J63" s="51"/>
      <c r="K63" s="51"/>
      <c r="L63" s="51"/>
      <c r="M63" s="51"/>
      <c r="N63" s="51"/>
      <c r="O63" s="51"/>
    </row>
    <row r="64" customFormat="false" ht="12.75" hidden="false" customHeight="false" outlineLevel="0" collapsed="false">
      <c r="A64" s="31" t="n">
        <v>350000</v>
      </c>
      <c r="B64" s="51"/>
      <c r="C64" s="51"/>
      <c r="D64" s="51"/>
      <c r="E64" s="51"/>
      <c r="F64" s="51"/>
      <c r="G64" s="51"/>
      <c r="H64" s="51"/>
      <c r="I64" s="51"/>
      <c r="J64" s="51"/>
      <c r="K64" s="51"/>
      <c r="L64" s="51"/>
      <c r="M64" s="51"/>
      <c r="N64" s="51"/>
      <c r="O64" s="51"/>
    </row>
    <row r="65" customFormat="false" ht="12.75" hidden="false" customHeight="false" outlineLevel="0" collapsed="false">
      <c r="A65" s="64" t="s">
        <v>52</v>
      </c>
      <c r="B65" s="65" t="s">
        <v>58</v>
      </c>
      <c r="C65" s="65" t="s">
        <v>54</v>
      </c>
      <c r="D65" s="51" t="s">
        <v>55</v>
      </c>
      <c r="E65" s="51" t="s">
        <v>67</v>
      </c>
      <c r="F65" s="51" t="s">
        <v>68</v>
      </c>
      <c r="G65" s="51" t="s">
        <v>69</v>
      </c>
      <c r="H65" s="51"/>
      <c r="I65" s="51"/>
      <c r="J65" s="51"/>
      <c r="K65" s="51"/>
      <c r="L65" s="51"/>
      <c r="M65" s="51"/>
      <c r="N65" s="51"/>
      <c r="O65" s="51"/>
    </row>
    <row r="66" customFormat="false" ht="12.75" hidden="false" customHeight="false" outlineLevel="0" collapsed="false">
      <c r="A66" s="66" t="n">
        <v>0</v>
      </c>
      <c r="B66" s="67" t="n">
        <f aca="false">d0_-d1_*A66</f>
        <v>3300</v>
      </c>
      <c r="C66" s="67" t="n">
        <f aca="false">s0_</f>
        <v>1000</v>
      </c>
      <c r="D66" s="67" t="n">
        <f aca="false">d0_-2*d1_*A66</f>
        <v>3300</v>
      </c>
      <c r="E66" s="51" t="n">
        <f aca="false">d0_/d1_-(1/d1_)*B66-Conjectured_Q</f>
        <v>0</v>
      </c>
      <c r="F66" s="68" t="n">
        <f aca="false">(d0_/d1_-Conjectured_Q)/(1/d1_)-(2/(1/d1_))*A66</f>
        <v>3300</v>
      </c>
      <c r="G66" s="69" t="n">
        <f aca="false">B15</f>
        <v>1149999.99999325</v>
      </c>
      <c r="H66" s="70" t="n">
        <v>0</v>
      </c>
      <c r="I66" s="51"/>
      <c r="J66" s="51"/>
      <c r="K66" s="51"/>
      <c r="L66" s="51"/>
      <c r="M66" s="51"/>
      <c r="N66" s="51"/>
      <c r="O66" s="51"/>
    </row>
    <row r="67" customFormat="false" ht="12.75" hidden="false" customHeight="false" outlineLevel="0" collapsed="false">
      <c r="A67" s="66" t="n">
        <f aca="false">A66+$A$64</f>
        <v>350000</v>
      </c>
      <c r="B67" s="67" t="n">
        <f aca="false">d0_-d1_*A67</f>
        <v>3125</v>
      </c>
      <c r="C67" s="67" t="n">
        <f aca="false">s0_</f>
        <v>1000</v>
      </c>
      <c r="D67" s="67" t="n">
        <f aca="false">d0_-2*d1_*A67</f>
        <v>2950</v>
      </c>
      <c r="E67" s="51" t="n">
        <f aca="false">d0_/d1_-(1/d1_)*B67-Conjectured_Q</f>
        <v>350000</v>
      </c>
      <c r="F67" s="68" t="n">
        <f aca="false">(d0_/d1_-Conjectured_Q)/(1/d1_)-(2/(1/d1_))*A67</f>
        <v>2950</v>
      </c>
      <c r="G67" s="69" t="n">
        <f aca="false">B15</f>
        <v>1149999.99999325</v>
      </c>
      <c r="H67" s="70" t="n">
        <f aca="false">B16</f>
        <v>2725.00000000338</v>
      </c>
      <c r="I67" s="51"/>
      <c r="J67" s="51"/>
      <c r="K67" s="51"/>
      <c r="L67" s="51"/>
      <c r="M67" s="51"/>
      <c r="N67" s="51"/>
      <c r="O67" s="51"/>
    </row>
    <row r="68" customFormat="false" ht="12.75" hidden="false" customHeight="false" outlineLevel="0" collapsed="false">
      <c r="A68" s="66" t="n">
        <f aca="false">A67+$A$64</f>
        <v>700000</v>
      </c>
      <c r="B68" s="67" t="n">
        <f aca="false">d0_-d1_*A68</f>
        <v>2950</v>
      </c>
      <c r="C68" s="67" t="n">
        <f aca="false">s0_</f>
        <v>1000</v>
      </c>
      <c r="D68" s="67" t="n">
        <f aca="false">d0_-2*d1_*A68</f>
        <v>2600</v>
      </c>
      <c r="E68" s="51" t="n">
        <f aca="false">d0_/d1_-(1/d1_)*B68-Conjectured_Q</f>
        <v>700000</v>
      </c>
      <c r="F68" s="68" t="n">
        <f aca="false">(d0_/d1_-Conjectured_Q)/(1/d1_)-(2/(1/d1_))*A68</f>
        <v>2600</v>
      </c>
      <c r="G68" s="69" t="n">
        <v>0</v>
      </c>
      <c r="H68" s="70" t="n">
        <f aca="false">B16</f>
        <v>2725.00000000338</v>
      </c>
      <c r="I68" s="51"/>
      <c r="J68" s="51"/>
      <c r="K68" s="51"/>
      <c r="L68" s="51"/>
      <c r="M68" s="51"/>
      <c r="N68" s="51"/>
      <c r="O68" s="51"/>
    </row>
    <row r="69" customFormat="false" ht="12.75" hidden="false" customHeight="false" outlineLevel="0" collapsed="false">
      <c r="A69" s="66" t="n">
        <f aca="false">A68+$A$64</f>
        <v>1050000</v>
      </c>
      <c r="B69" s="67" t="n">
        <f aca="false">d0_-d1_*A69</f>
        <v>2775</v>
      </c>
      <c r="C69" s="67" t="n">
        <f aca="false">s0_</f>
        <v>1000</v>
      </c>
      <c r="D69" s="67" t="n">
        <f aca="false">d0_-2*d1_*A69</f>
        <v>2250</v>
      </c>
      <c r="E69" s="51" t="n">
        <f aca="false">d0_/d1_-(1/d1_)*B69-Conjectured_Q</f>
        <v>1050000</v>
      </c>
      <c r="F69" s="68" t="n">
        <f aca="false">(d0_/d1_-Conjectured_Q)/(1/d1_)-(2/(1/d1_))*A69</f>
        <v>2250</v>
      </c>
      <c r="G69" s="51"/>
      <c r="H69" s="51"/>
      <c r="I69" s="51"/>
      <c r="J69" s="51"/>
      <c r="K69" s="51"/>
      <c r="L69" s="51"/>
      <c r="M69" s="51"/>
      <c r="N69" s="51"/>
      <c r="O69" s="51"/>
    </row>
    <row r="70" customFormat="false" ht="12.75" hidden="false" customHeight="false" outlineLevel="0" collapsed="false">
      <c r="A70" s="66" t="n">
        <f aca="false">A69+$A$64</f>
        <v>1400000</v>
      </c>
      <c r="B70" s="67" t="n">
        <f aca="false">d0_-d1_*A70</f>
        <v>2600</v>
      </c>
      <c r="C70" s="67" t="n">
        <f aca="false">s0_</f>
        <v>1000</v>
      </c>
      <c r="D70" s="67" t="n">
        <f aca="false">d0_-2*d1_*A70</f>
        <v>1900</v>
      </c>
      <c r="E70" s="51" t="n">
        <f aca="false">d0_/d1_-(1/d1_)*B70-Conjectured_Q</f>
        <v>1400000</v>
      </c>
      <c r="F70" s="68" t="n">
        <f aca="false">(d0_/d1_-Conjectured_Q)/(1/d1_)-(2/(1/d1_))*A70</f>
        <v>1900</v>
      </c>
      <c r="G70" s="51"/>
      <c r="H70" s="51"/>
      <c r="I70" s="51"/>
      <c r="J70" s="51"/>
      <c r="K70" s="51"/>
      <c r="L70" s="51"/>
      <c r="M70" s="51"/>
      <c r="N70" s="51"/>
      <c r="O70" s="51"/>
    </row>
    <row r="71" customFormat="false" ht="12.75" hidden="false" customHeight="false" outlineLevel="0" collapsed="false">
      <c r="A71" s="66" t="n">
        <f aca="false">A70+$A$64</f>
        <v>1750000</v>
      </c>
      <c r="B71" s="67" t="n">
        <f aca="false">d0_-d1_*A71</f>
        <v>2425</v>
      </c>
      <c r="C71" s="67" t="n">
        <f aca="false">s0_</f>
        <v>1000</v>
      </c>
      <c r="D71" s="67" t="n">
        <f aca="false">d0_-2*d1_*A71</f>
        <v>1550</v>
      </c>
      <c r="E71" s="51" t="n">
        <f aca="false">d0_/d1_-(1/d1_)*B71-Conjectured_Q</f>
        <v>1750000</v>
      </c>
      <c r="F71" s="68" t="n">
        <f aca="false">(d0_/d1_-Conjectured_Q)/(1/d1_)-(2/(1/d1_))*A71</f>
        <v>1550</v>
      </c>
      <c r="G71" s="51"/>
      <c r="H71" s="51"/>
      <c r="I71" s="51"/>
      <c r="J71" s="51"/>
      <c r="K71" s="51"/>
      <c r="L71" s="51"/>
      <c r="M71" s="51"/>
      <c r="N71" s="51"/>
      <c r="O71" s="51"/>
    </row>
    <row r="72" customFormat="false" ht="12.75" hidden="false" customHeight="false" outlineLevel="0" collapsed="false">
      <c r="A72" s="66" t="n">
        <f aca="false">A71+$A$64</f>
        <v>2100000</v>
      </c>
      <c r="B72" s="67" t="n">
        <f aca="false">d0_-d1_*A72</f>
        <v>2250</v>
      </c>
      <c r="C72" s="67" t="n">
        <f aca="false">s0_</f>
        <v>1000</v>
      </c>
      <c r="D72" s="67" t="n">
        <f aca="false">d0_-2*d1_*A72</f>
        <v>1200</v>
      </c>
      <c r="E72" s="51" t="n">
        <f aca="false">d0_/d1_-(1/d1_)*B72-Conjectured_Q</f>
        <v>2100000</v>
      </c>
      <c r="F72" s="68" t="n">
        <f aca="false">(d0_/d1_-Conjectured_Q)/(1/d1_)-(2/(1/d1_))*A72</f>
        <v>1200</v>
      </c>
      <c r="G72" s="51"/>
      <c r="H72" s="51"/>
      <c r="I72" s="51"/>
      <c r="J72" s="51"/>
      <c r="K72" s="51"/>
      <c r="L72" s="51"/>
      <c r="M72" s="51"/>
      <c r="N72" s="51"/>
      <c r="O72" s="51"/>
    </row>
    <row r="73" customFormat="false" ht="12.75" hidden="false" customHeight="false" outlineLevel="0" collapsed="false">
      <c r="A73" s="66" t="n">
        <f aca="false">A72+$A$64</f>
        <v>2450000</v>
      </c>
      <c r="B73" s="67" t="n">
        <f aca="false">d0_-d1_*A73</f>
        <v>2075</v>
      </c>
      <c r="C73" s="67" t="n">
        <f aca="false">s0_</f>
        <v>1000</v>
      </c>
      <c r="D73" s="67" t="n">
        <f aca="false">d0_-2*d1_*A73</f>
        <v>850</v>
      </c>
      <c r="E73" s="51" t="n">
        <f aca="false">d0_/d1_-(1/d1_)*B73-Conjectured_Q</f>
        <v>2450000</v>
      </c>
      <c r="F73" s="68" t="n">
        <f aca="false">(d0_/d1_-Conjectured_Q)/(1/d1_)-(2/(1/d1_))*A73</f>
        <v>850</v>
      </c>
      <c r="G73" s="51"/>
      <c r="H73" s="51"/>
      <c r="I73" s="51"/>
      <c r="J73" s="51"/>
      <c r="K73" s="51"/>
      <c r="L73" s="51"/>
      <c r="M73" s="51"/>
      <c r="N73" s="51"/>
      <c r="O73" s="51"/>
    </row>
    <row r="74" customFormat="false" ht="12.75" hidden="false" customHeight="false" outlineLevel="0" collapsed="false">
      <c r="A74" s="66" t="n">
        <f aca="false">A73+$A$64</f>
        <v>2800000</v>
      </c>
      <c r="B74" s="67" t="n">
        <f aca="false">d0_-d1_*A74</f>
        <v>1900</v>
      </c>
      <c r="C74" s="67" t="n">
        <f aca="false">s0_</f>
        <v>1000</v>
      </c>
      <c r="D74" s="67" t="n">
        <f aca="false">d0_-2*d1_*A74</f>
        <v>500</v>
      </c>
      <c r="E74" s="51" t="n">
        <f aca="false">d0_/d1_-(1/d1_)*B74-Conjectured_Q</f>
        <v>2800000</v>
      </c>
      <c r="F74" s="68" t="n">
        <f aca="false">(d0_/d1_-Conjectured_Q)/(1/d1_)-(2/(1/d1_))*A74</f>
        <v>500</v>
      </c>
      <c r="G74" s="51"/>
      <c r="H74" s="51"/>
      <c r="I74" s="51"/>
      <c r="J74" s="51"/>
      <c r="K74" s="51"/>
      <c r="L74" s="51"/>
      <c r="M74" s="51"/>
      <c r="N74" s="51"/>
      <c r="O74" s="51"/>
    </row>
    <row r="75" customFormat="false" ht="12.75" hidden="false" customHeight="false" outlineLevel="0" collapsed="false">
      <c r="A75" s="66" t="n">
        <f aca="false">A74+$A$64</f>
        <v>3150000</v>
      </c>
      <c r="B75" s="67" t="n">
        <f aca="false">d0_-d1_*A75</f>
        <v>1725</v>
      </c>
      <c r="C75" s="67" t="n">
        <f aca="false">s0_</f>
        <v>1000</v>
      </c>
      <c r="D75" s="67" t="n">
        <f aca="false">d0_-2*d1_*A75</f>
        <v>150</v>
      </c>
      <c r="E75" s="51" t="n">
        <f aca="false">d0_/d1_-(1/d1_)*B75-Conjectured_Q</f>
        <v>3150000</v>
      </c>
      <c r="F75" s="68" t="n">
        <f aca="false">(d0_/d1_-Conjectured_Q)/(1/d1_)-(2/(1/d1_))*A75</f>
        <v>150</v>
      </c>
      <c r="G75" s="51"/>
      <c r="H75" s="51"/>
      <c r="I75" s="51"/>
      <c r="J75" s="51"/>
      <c r="K75" s="51"/>
      <c r="L75" s="51"/>
      <c r="M75" s="51"/>
      <c r="N75" s="51"/>
      <c r="O75" s="51"/>
    </row>
    <row r="76" customFormat="false" ht="12.75" hidden="false" customHeight="false" outlineLevel="0" collapsed="false">
      <c r="A76" s="66" t="n">
        <f aca="false">A75+$A$64</f>
        <v>3500000</v>
      </c>
      <c r="B76" s="67" t="n">
        <f aca="false">d0_-d1_*A76</f>
        <v>1550</v>
      </c>
      <c r="C76" s="67" t="n">
        <f aca="false">s0_</f>
        <v>1000</v>
      </c>
      <c r="D76" s="67" t="n">
        <f aca="false">d0_-2*d1_*A76</f>
        <v>-200</v>
      </c>
      <c r="E76" s="51" t="n">
        <f aca="false">d0_/d1_-(1/d1_)*B76-Conjectured_Q</f>
        <v>3500000</v>
      </c>
      <c r="F76" s="68" t="n">
        <f aca="false">(d0_/d1_-Conjectured_Q)/(1/d1_)-(2/(1/d1_))*A76</f>
        <v>-200</v>
      </c>
      <c r="G76" s="51"/>
      <c r="H76" s="51"/>
      <c r="I76" s="51"/>
      <c r="J76" s="51"/>
      <c r="K76" s="51"/>
      <c r="L76" s="51"/>
      <c r="M76" s="51"/>
      <c r="N76" s="51"/>
      <c r="O76" s="51"/>
    </row>
    <row r="77" customFormat="false" ht="12.75" hidden="false" customHeight="false" outlineLevel="0" collapsed="false">
      <c r="A77" s="66" t="n">
        <f aca="false">A76+$A$64</f>
        <v>3850000</v>
      </c>
      <c r="B77" s="67" t="n">
        <f aca="false">d0_-d1_*A77</f>
        <v>1375</v>
      </c>
      <c r="C77" s="67" t="n">
        <f aca="false">s0_</f>
        <v>1000</v>
      </c>
      <c r="D77" s="67" t="n">
        <f aca="false">d0_-2*d1_*A77</f>
        <v>-550</v>
      </c>
      <c r="E77" s="51" t="n">
        <f aca="false">d0_/d1_-(1/d1_)*B77-Conjectured_Q</f>
        <v>3850000</v>
      </c>
      <c r="F77" s="68" t="n">
        <f aca="false">(d0_/d1_-Conjectured_Q)/(1/d1_)-(2/(1/d1_))*A77</f>
        <v>-550</v>
      </c>
      <c r="G77" s="51"/>
      <c r="H77" s="51"/>
      <c r="I77" s="51"/>
      <c r="J77" s="51"/>
      <c r="K77" s="51"/>
      <c r="L77" s="51"/>
      <c r="M77" s="51"/>
      <c r="N77" s="51"/>
      <c r="O77" s="51"/>
    </row>
    <row r="78" customFormat="false" ht="12.75" hidden="false" customHeight="false" outlineLevel="0" collapsed="false">
      <c r="A78" s="66" t="n">
        <f aca="false">A77+$A$64</f>
        <v>4200000</v>
      </c>
      <c r="B78" s="67" t="n">
        <f aca="false">d0_-d1_*A78</f>
        <v>1200</v>
      </c>
      <c r="C78" s="67" t="n">
        <f aca="false">s0_</f>
        <v>1000</v>
      </c>
      <c r="D78" s="67" t="n">
        <f aca="false">d0_-2*d1_*A78</f>
        <v>-900</v>
      </c>
      <c r="E78" s="51" t="n">
        <f aca="false">d0_/d1_-(1/d1_)*B78-Conjectured_Q</f>
        <v>4200000</v>
      </c>
      <c r="F78" s="68" t="n">
        <f aca="false">(d0_/d1_-Conjectured_Q)/(1/d1_)-(2/(1/d1_))*A78</f>
        <v>-900</v>
      </c>
      <c r="G78" s="51"/>
      <c r="H78" s="51"/>
      <c r="I78" s="51"/>
      <c r="J78" s="51"/>
      <c r="K78" s="51"/>
      <c r="L78" s="51"/>
      <c r="M78" s="51"/>
      <c r="N78" s="51"/>
      <c r="O78" s="51"/>
    </row>
    <row r="79" customFormat="false" ht="12.75" hidden="false" customHeight="false" outlineLevel="0" collapsed="false">
      <c r="A79" s="66" t="n">
        <f aca="false">A78+$A$64</f>
        <v>4550000</v>
      </c>
      <c r="B79" s="67" t="n">
        <f aca="false">d0_-d1_*A79</f>
        <v>1025</v>
      </c>
      <c r="C79" s="67" t="n">
        <f aca="false">s0_</f>
        <v>1000</v>
      </c>
      <c r="D79" s="67" t="n">
        <f aca="false">d0_-2*d1_*A79</f>
        <v>-1250</v>
      </c>
      <c r="E79" s="51" t="n">
        <f aca="false">d0_/d1_-(1/d1_)*B79-Conjectured_Q</f>
        <v>4550000</v>
      </c>
      <c r="F79" s="68" t="n">
        <f aca="false">(d0_/d1_-Conjectured_Q)/(1/d1_)-(2/(1/d1_))*A79</f>
        <v>-1250</v>
      </c>
      <c r="G79" s="51"/>
      <c r="H79" s="51"/>
      <c r="I79" s="51"/>
      <c r="J79" s="51"/>
      <c r="K79" s="51"/>
      <c r="L79" s="51"/>
      <c r="M79" s="51"/>
      <c r="N79" s="51"/>
      <c r="O79" s="51"/>
    </row>
    <row r="80" customFormat="false" ht="12.75" hidden="false" customHeight="false" outlineLevel="0" collapsed="false">
      <c r="A80" s="66" t="n">
        <f aca="false">A79+$A$64</f>
        <v>4900000</v>
      </c>
      <c r="B80" s="67" t="n">
        <f aca="false">d0_-d1_*A80</f>
        <v>850</v>
      </c>
      <c r="C80" s="67" t="n">
        <f aca="false">s0_</f>
        <v>1000</v>
      </c>
      <c r="D80" s="67" t="n">
        <f aca="false">d0_-2*d1_*A80</f>
        <v>-1600</v>
      </c>
      <c r="E80" s="51" t="n">
        <f aca="false">d0_/d1_-(1/d1_)*B80-Conjectured_Q</f>
        <v>4900000</v>
      </c>
      <c r="F80" s="68" t="n">
        <f aca="false">(d0_/d1_-Conjectured_Q)/(1/d1_)-(2/(1/d1_))*A80</f>
        <v>-1600</v>
      </c>
      <c r="G80" s="51"/>
      <c r="H80" s="51"/>
      <c r="I80" s="51"/>
      <c r="J80" s="51"/>
      <c r="K80" s="51"/>
      <c r="L80" s="51"/>
      <c r="M80" s="51"/>
      <c r="N80" s="51"/>
      <c r="O80" s="51"/>
    </row>
    <row r="81" customFormat="false" ht="12.75" hidden="false" customHeight="false" outlineLevel="0" collapsed="false">
      <c r="A81" s="66" t="n">
        <f aca="false">A80+$A$64</f>
        <v>5250000</v>
      </c>
      <c r="B81" s="67" t="n">
        <f aca="false">d0_-d1_*A81</f>
        <v>675</v>
      </c>
      <c r="C81" s="67" t="n">
        <f aca="false">s0_</f>
        <v>1000</v>
      </c>
      <c r="D81" s="67" t="n">
        <f aca="false">d0_-2*d1_*A81</f>
        <v>-1950</v>
      </c>
      <c r="E81" s="51" t="n">
        <f aca="false">d0_/d1_-(1/d1_)*B81-Conjectured_Q</f>
        <v>5250000</v>
      </c>
      <c r="F81" s="68" t="n">
        <f aca="false">(d0_/d1_-Conjectured_Q)/(1/d1_)-(2/(1/d1_))*A81</f>
        <v>-1950</v>
      </c>
      <c r="G81" s="51"/>
      <c r="H81" s="51"/>
      <c r="I81" s="51"/>
      <c r="J81" s="51"/>
      <c r="K81" s="51"/>
      <c r="L81" s="51"/>
      <c r="M81" s="51"/>
      <c r="N81" s="51"/>
      <c r="O81" s="51"/>
    </row>
    <row r="82" customFormat="false" ht="12.75" hidden="false" customHeight="false" outlineLevel="0" collapsed="false">
      <c r="A82" s="66" t="n">
        <f aca="false">A81+$A$64</f>
        <v>5600000</v>
      </c>
      <c r="B82" s="67" t="n">
        <f aca="false">d0_-d1_*A82</f>
        <v>500</v>
      </c>
      <c r="C82" s="67" t="n">
        <f aca="false">s0_</f>
        <v>1000</v>
      </c>
      <c r="D82" s="67" t="n">
        <f aca="false">d0_-2*d1_*A82</f>
        <v>-2300</v>
      </c>
      <c r="E82" s="51" t="n">
        <f aca="false">d0_/d1_-(1/d1_)*B82-Conjectured_Q</f>
        <v>5600000</v>
      </c>
      <c r="F82" s="68" t="n">
        <f aca="false">(d0_/d1_-Conjectured_Q)/(1/d1_)-(2/(1/d1_))*A82</f>
        <v>-2300</v>
      </c>
      <c r="G82" s="51"/>
      <c r="H82" s="51"/>
      <c r="I82" s="51"/>
      <c r="J82" s="51"/>
      <c r="K82" s="51"/>
      <c r="L82" s="51"/>
      <c r="M82" s="51"/>
      <c r="N82" s="51"/>
      <c r="O82" s="51"/>
    </row>
    <row r="83" customFormat="false" ht="12.75" hidden="false" customHeight="false" outlineLevel="0" collapsed="false">
      <c r="A83" s="66" t="n">
        <f aca="false">A82+$A$64</f>
        <v>5950000</v>
      </c>
      <c r="B83" s="67" t="n">
        <f aca="false">d0_-d1_*A83</f>
        <v>325</v>
      </c>
      <c r="C83" s="67" t="n">
        <f aca="false">s0_</f>
        <v>1000</v>
      </c>
      <c r="D83" s="67" t="n">
        <f aca="false">d0_-2*d1_*A83</f>
        <v>-2650</v>
      </c>
      <c r="E83" s="51" t="n">
        <f aca="false">d0_/d1_-(1/d1_)*B83-Conjectured_Q</f>
        <v>5950000</v>
      </c>
      <c r="F83" s="68" t="n">
        <f aca="false">(d0_/d1_-Conjectured_Q)/(1/d1_)-(2/(1/d1_))*A83</f>
        <v>-2650</v>
      </c>
      <c r="G83" s="51"/>
      <c r="H83" s="51"/>
      <c r="I83" s="51"/>
      <c r="J83" s="51"/>
      <c r="K83" s="51"/>
      <c r="L83" s="51"/>
      <c r="M83" s="51"/>
      <c r="N83" s="51"/>
      <c r="O83" s="51"/>
    </row>
    <row r="84" customFormat="false" ht="12.75" hidden="false" customHeight="false" outlineLevel="0" collapsed="false">
      <c r="A84" s="66" t="n">
        <f aca="false">A83+$A$64</f>
        <v>6300000</v>
      </c>
      <c r="B84" s="67" t="n">
        <f aca="false">d0_-d1_*A84</f>
        <v>150</v>
      </c>
      <c r="C84" s="67" t="n">
        <f aca="false">s0_</f>
        <v>1000</v>
      </c>
      <c r="D84" s="67" t="n">
        <f aca="false">d0_-2*d1_*A84</f>
        <v>-3000</v>
      </c>
      <c r="E84" s="51" t="n">
        <f aca="false">d0_/d1_-(1/d1_)*B84-Conjectured_Q</f>
        <v>6300000</v>
      </c>
      <c r="F84" s="68" t="n">
        <f aca="false">(d0_/d1_-Conjectured_Q)/(1/d1_)-(2/(1/d1_))*A84</f>
        <v>-3000</v>
      </c>
      <c r="G84" s="51"/>
      <c r="H84" s="51"/>
      <c r="I84" s="51"/>
      <c r="J84" s="51"/>
      <c r="K84" s="51"/>
      <c r="L84" s="51"/>
      <c r="M84" s="51"/>
      <c r="N84" s="51"/>
      <c r="O84" s="51"/>
    </row>
    <row r="85" customFormat="false" ht="12.75" hidden="false" customHeight="false" outlineLevel="0" collapsed="false">
      <c r="A85" s="66" t="n">
        <f aca="false">A84+$A$64</f>
        <v>6650000</v>
      </c>
      <c r="B85" s="67" t="n">
        <f aca="false">d0_-d1_*A85</f>
        <v>-25</v>
      </c>
      <c r="C85" s="67" t="n">
        <f aca="false">s0_</f>
        <v>1000</v>
      </c>
      <c r="D85" s="67" t="n">
        <f aca="false">d0_-2*d1_*A85</f>
        <v>-3350</v>
      </c>
      <c r="E85" s="51" t="n">
        <f aca="false">d0_/d1_-(1/d1_)*B85-Conjectured_Q</f>
        <v>6650000</v>
      </c>
      <c r="F85" s="68" t="n">
        <f aca="false">(d0_/d1_-Conjectured_Q)/(1/d1_)-(2/(1/d1_))*A85</f>
        <v>-3350</v>
      </c>
      <c r="G85" s="51"/>
      <c r="H85" s="51"/>
      <c r="I85" s="51"/>
      <c r="J85" s="51"/>
      <c r="K85" s="51"/>
      <c r="L85" s="51"/>
      <c r="M85" s="51"/>
      <c r="N85" s="51"/>
      <c r="O85" s="51"/>
    </row>
    <row r="86" customFormat="false" ht="12.75" hidden="false" customHeight="false" outlineLevel="0" collapsed="false">
      <c r="A86" s="66" t="n">
        <f aca="false">A85+$A$64</f>
        <v>7000000</v>
      </c>
      <c r="B86" s="67" t="n">
        <f aca="false">d0_-d1_*A86</f>
        <v>-200</v>
      </c>
      <c r="C86" s="67" t="n">
        <f aca="false">s0_</f>
        <v>1000</v>
      </c>
      <c r="D86" s="67" t="n">
        <f aca="false">d0_-2*d1_*A86</f>
        <v>-3700</v>
      </c>
      <c r="E86" s="51" t="n">
        <f aca="false">d0_/d1_-(1/d1_)*B86-Conjectured_Q</f>
        <v>7000000</v>
      </c>
      <c r="F86" s="68" t="n">
        <f aca="false">(d0_/d1_-Conjectured_Q)/(1/d1_)-(2/(1/d1_))*A86</f>
        <v>-3700</v>
      </c>
      <c r="G86" s="51"/>
      <c r="H86" s="51"/>
      <c r="I86" s="51"/>
      <c r="J86" s="51"/>
      <c r="K86" s="51"/>
      <c r="L86" s="51"/>
      <c r="M86" s="51"/>
      <c r="N86" s="51"/>
      <c r="O86" s="51"/>
    </row>
    <row r="87" customFormat="false" ht="12.75" hidden="false" customHeight="false" outlineLevel="0" collapsed="false">
      <c r="A87" s="51"/>
      <c r="B87" s="51"/>
      <c r="C87" s="51"/>
      <c r="D87" s="51"/>
      <c r="E87" s="51"/>
      <c r="F87" s="51"/>
      <c r="G87" s="51"/>
      <c r="H87" s="51"/>
      <c r="I87" s="51"/>
      <c r="J87" s="51"/>
      <c r="K87" s="51"/>
      <c r="L87" s="51"/>
      <c r="M87" s="51"/>
      <c r="N87" s="51"/>
      <c r="O87" s="51"/>
    </row>
    <row r="88" customFormat="false" ht="12.75" hidden="false" customHeight="false" outlineLevel="0" collapsed="false">
      <c r="A88" s="51"/>
      <c r="B88" s="51"/>
      <c r="C88" s="51"/>
      <c r="D88" s="51"/>
      <c r="E88" s="51"/>
      <c r="F88" s="51"/>
      <c r="G88" s="51"/>
      <c r="H88" s="51"/>
      <c r="I88" s="51"/>
      <c r="J88" s="51"/>
      <c r="K88" s="51"/>
      <c r="L88" s="51"/>
      <c r="M88" s="51"/>
      <c r="N88" s="51"/>
      <c r="O88" s="51"/>
    </row>
    <row r="89" customFormat="false" ht="12.75" hidden="false" customHeight="false" outlineLevel="0" collapsed="false">
      <c r="A89" s="51"/>
      <c r="B89" s="51"/>
      <c r="C89" s="51"/>
      <c r="D89" s="51"/>
      <c r="E89" s="51"/>
      <c r="F89" s="51"/>
      <c r="G89" s="51"/>
      <c r="H89" s="51"/>
      <c r="I89" s="51"/>
      <c r="J89" s="51"/>
      <c r="K89" s="51"/>
      <c r="L89" s="51"/>
      <c r="M89" s="51"/>
      <c r="N89" s="51"/>
      <c r="O89" s="51"/>
    </row>
    <row r="90" customFormat="false" ht="12.75" hidden="false" customHeight="false" outlineLevel="0" collapsed="false">
      <c r="A90" s="51"/>
      <c r="B90" s="51"/>
      <c r="C90" s="51"/>
      <c r="D90" s="51"/>
      <c r="E90" s="51"/>
      <c r="F90" s="51"/>
      <c r="G90" s="51"/>
      <c r="H90" s="51"/>
      <c r="I90" s="51"/>
      <c r="J90" s="51"/>
      <c r="K90" s="51"/>
      <c r="L90" s="51"/>
      <c r="M90" s="51"/>
      <c r="N90" s="51"/>
      <c r="O90" s="51"/>
    </row>
    <row r="91" customFormat="false" ht="12.75" hidden="false" customHeight="false" outlineLevel="0" collapsed="false">
      <c r="A91" s="51"/>
      <c r="B91" s="51"/>
      <c r="C91" s="51"/>
      <c r="D91" s="51"/>
      <c r="E91" s="51"/>
      <c r="F91" s="51"/>
      <c r="G91" s="51"/>
      <c r="H91" s="51"/>
      <c r="I91" s="51"/>
      <c r="J91" s="51"/>
      <c r="K91" s="51"/>
      <c r="L91" s="51"/>
      <c r="M91" s="51"/>
      <c r="N91" s="51"/>
      <c r="O91" s="51"/>
    </row>
    <row r="92" customFormat="false" ht="12.75" hidden="false" customHeight="false" outlineLevel="0" collapsed="false">
      <c r="A92" s="51"/>
      <c r="B92" s="51"/>
      <c r="C92" s="51"/>
      <c r="D92" s="51"/>
      <c r="E92" s="51"/>
      <c r="F92" s="51"/>
      <c r="G92" s="51"/>
      <c r="H92" s="51"/>
      <c r="I92" s="51"/>
      <c r="J92" s="51"/>
      <c r="K92" s="51"/>
      <c r="L92" s="51"/>
      <c r="M92" s="51"/>
      <c r="N92" s="51"/>
      <c r="O92" s="51"/>
    </row>
    <row r="93" customFormat="false" ht="12.75" hidden="false" customHeight="false" outlineLevel="0" collapsed="false">
      <c r="A93" s="51"/>
      <c r="B93" s="51"/>
      <c r="C93" s="51"/>
      <c r="D93" s="51"/>
      <c r="E93" s="51"/>
      <c r="F93" s="51"/>
      <c r="G93" s="51"/>
      <c r="H93" s="51"/>
      <c r="I93" s="51"/>
      <c r="J93" s="51"/>
      <c r="K93" s="51"/>
      <c r="L93" s="51"/>
      <c r="M93" s="51"/>
      <c r="N93" s="51"/>
      <c r="O93" s="51"/>
    </row>
    <row r="94" customFormat="false" ht="12.75" hidden="false" customHeight="false" outlineLevel="0" collapsed="false">
      <c r="A94" s="51"/>
      <c r="B94" s="51"/>
      <c r="C94" s="51"/>
      <c r="D94" s="51"/>
      <c r="E94" s="51"/>
      <c r="F94" s="51"/>
      <c r="G94" s="51"/>
      <c r="H94" s="51"/>
      <c r="I94" s="51"/>
      <c r="J94" s="51"/>
      <c r="K94" s="51"/>
      <c r="L94" s="51"/>
      <c r="M94" s="51"/>
      <c r="N94" s="51"/>
      <c r="O94" s="51"/>
    </row>
    <row r="95" customFormat="false" ht="12.75" hidden="false" customHeight="false" outlineLevel="0" collapsed="false">
      <c r="A95" s="51"/>
      <c r="B95" s="51"/>
      <c r="C95" s="51"/>
      <c r="D95" s="51"/>
      <c r="E95" s="51"/>
      <c r="F95" s="51"/>
      <c r="G95" s="51"/>
      <c r="H95" s="51"/>
      <c r="I95" s="51"/>
      <c r="J95" s="51"/>
      <c r="K95" s="51"/>
      <c r="L95" s="51"/>
      <c r="M95" s="51"/>
      <c r="N95" s="51"/>
      <c r="O95" s="51"/>
    </row>
    <row r="96" customFormat="false" ht="12.75" hidden="false" customHeight="false" outlineLevel="0" collapsed="false">
      <c r="A96" s="51"/>
      <c r="B96" s="51"/>
      <c r="C96" s="51"/>
      <c r="D96" s="51"/>
      <c r="E96" s="51"/>
      <c r="F96" s="51"/>
      <c r="G96" s="51"/>
      <c r="H96" s="51"/>
      <c r="I96" s="51"/>
      <c r="J96" s="51"/>
      <c r="K96" s="51"/>
      <c r="L96" s="51"/>
      <c r="M96" s="51"/>
      <c r="N96" s="51"/>
      <c r="O96" s="51"/>
    </row>
    <row r="97" customFormat="false" ht="12.75" hidden="false" customHeight="false" outlineLevel="0" collapsed="false">
      <c r="A97" s="51"/>
      <c r="B97" s="51"/>
      <c r="C97" s="51"/>
      <c r="D97" s="51"/>
      <c r="E97" s="51"/>
      <c r="F97" s="51"/>
      <c r="G97" s="51"/>
      <c r="H97" s="51"/>
      <c r="I97" s="51"/>
      <c r="J97" s="51"/>
      <c r="K97" s="51"/>
      <c r="L97" s="51"/>
      <c r="M97" s="51"/>
      <c r="N97" s="51"/>
      <c r="O97" s="51"/>
    </row>
    <row r="98" customFormat="false" ht="12.75" hidden="false" customHeight="false" outlineLevel="0" collapsed="false">
      <c r="A98" s="51"/>
      <c r="B98" s="51"/>
      <c r="C98" s="51"/>
      <c r="D98" s="51"/>
      <c r="E98" s="51"/>
      <c r="F98" s="51"/>
      <c r="G98" s="51"/>
      <c r="H98" s="51"/>
      <c r="I98" s="51"/>
      <c r="J98" s="51"/>
      <c r="K98" s="51"/>
      <c r="L98" s="51"/>
      <c r="M98" s="51"/>
      <c r="N98" s="51"/>
      <c r="O98" s="51"/>
    </row>
    <row r="99" customFormat="false" ht="12.75" hidden="false" customHeight="false" outlineLevel="0" collapsed="false">
      <c r="A99" s="51"/>
      <c r="B99" s="51"/>
      <c r="C99" s="51"/>
      <c r="D99" s="51"/>
      <c r="E99" s="51"/>
      <c r="F99" s="51"/>
      <c r="G99" s="51"/>
      <c r="H99" s="51"/>
      <c r="I99" s="51"/>
      <c r="J99" s="51"/>
      <c r="K99" s="51"/>
      <c r="L99" s="51"/>
      <c r="M99" s="51"/>
      <c r="N99" s="51"/>
      <c r="O99" s="51"/>
    </row>
    <row r="100" customFormat="false" ht="12.75" hidden="false" customHeight="false" outlineLevel="0" collapsed="false">
      <c r="A100" s="51"/>
      <c r="B100" s="51"/>
      <c r="C100" s="51"/>
      <c r="D100" s="51"/>
      <c r="E100" s="51"/>
      <c r="F100" s="51"/>
      <c r="G100" s="51"/>
      <c r="H100" s="51"/>
      <c r="I100" s="51"/>
      <c r="J100" s="51"/>
      <c r="K100" s="51"/>
      <c r="L100" s="51"/>
      <c r="M100" s="51"/>
      <c r="N100" s="51"/>
      <c r="O100" s="51"/>
    </row>
    <row r="101" customFormat="false" ht="12.75" hidden="false" customHeight="false" outlineLevel="0" collapsed="false">
      <c r="A101" s="51"/>
      <c r="B101" s="51"/>
      <c r="C101" s="51"/>
      <c r="D101" s="51"/>
      <c r="E101" s="51"/>
      <c r="F101" s="51"/>
      <c r="G101" s="51"/>
      <c r="H101" s="51"/>
      <c r="I101" s="51"/>
      <c r="J101" s="51"/>
      <c r="K101" s="51"/>
      <c r="L101" s="51"/>
      <c r="M101" s="51"/>
      <c r="N101" s="51"/>
      <c r="O101" s="51"/>
    </row>
    <row r="102" customFormat="false" ht="12.75" hidden="false" customHeight="false" outlineLevel="0" collapsed="false">
      <c r="A102" s="51"/>
      <c r="B102" s="51"/>
      <c r="C102" s="51"/>
      <c r="D102" s="51"/>
      <c r="E102" s="51"/>
      <c r="F102" s="51"/>
      <c r="G102" s="51"/>
      <c r="H102" s="51"/>
      <c r="I102" s="51"/>
      <c r="J102" s="51"/>
      <c r="K102" s="51"/>
      <c r="L102" s="51"/>
      <c r="M102" s="51"/>
      <c r="N102" s="51"/>
      <c r="O102" s="51"/>
    </row>
    <row r="103" customFormat="false" ht="12.75" hidden="false" customHeight="false" outlineLevel="0" collapsed="false">
      <c r="A103" s="51"/>
      <c r="B103" s="51"/>
      <c r="C103" s="51"/>
      <c r="D103" s="51"/>
      <c r="E103" s="51"/>
      <c r="F103" s="51"/>
      <c r="G103" s="51"/>
      <c r="H103" s="51"/>
      <c r="I103" s="51"/>
      <c r="J103" s="51"/>
      <c r="K103" s="51"/>
      <c r="L103" s="51"/>
      <c r="M103" s="51"/>
      <c r="N103" s="51"/>
      <c r="O103" s="51"/>
    </row>
    <row r="104" customFormat="false" ht="12.75" hidden="false" customHeight="false" outlineLevel="0" collapsed="false">
      <c r="A104" s="51"/>
      <c r="B104" s="51"/>
      <c r="C104" s="51"/>
      <c r="D104" s="51"/>
      <c r="E104" s="51"/>
      <c r="F104" s="51"/>
      <c r="G104" s="51"/>
      <c r="H104" s="51"/>
      <c r="I104" s="51"/>
      <c r="J104" s="51"/>
      <c r="K104" s="51"/>
      <c r="L104" s="51"/>
      <c r="M104" s="51"/>
      <c r="N104" s="51"/>
      <c r="O104" s="51"/>
    </row>
    <row r="105" customFormat="false" ht="12.75" hidden="false" customHeight="false" outlineLevel="0" collapsed="false">
      <c r="A105" s="51"/>
      <c r="B105" s="51"/>
      <c r="C105" s="51"/>
      <c r="D105" s="51"/>
      <c r="E105" s="51"/>
      <c r="F105" s="51"/>
      <c r="G105" s="51"/>
      <c r="H105" s="51"/>
      <c r="I105" s="51"/>
      <c r="J105" s="51"/>
      <c r="K105" s="51"/>
      <c r="L105" s="51"/>
      <c r="M105" s="51"/>
      <c r="N105" s="51"/>
      <c r="O105" s="51"/>
    </row>
    <row r="106" customFormat="false" ht="12.75" hidden="false" customHeight="false" outlineLevel="0" collapsed="false">
      <c r="A106" s="51"/>
      <c r="B106" s="51"/>
      <c r="C106" s="51"/>
      <c r="D106" s="51"/>
      <c r="E106" s="51"/>
      <c r="F106" s="51"/>
      <c r="G106" s="51"/>
      <c r="H106" s="51"/>
      <c r="I106" s="51"/>
      <c r="J106" s="51"/>
      <c r="K106" s="51"/>
      <c r="L106" s="51"/>
      <c r="M106" s="51"/>
      <c r="N106" s="51"/>
      <c r="O106" s="51"/>
    </row>
    <row r="107" customFormat="false" ht="12.75" hidden="false" customHeight="false" outlineLevel="0" collapsed="false">
      <c r="A107" s="51"/>
      <c r="B107" s="51"/>
      <c r="C107" s="51"/>
      <c r="D107" s="51"/>
      <c r="E107" s="51"/>
      <c r="F107" s="51"/>
      <c r="G107" s="51"/>
      <c r="H107" s="51"/>
      <c r="I107" s="51"/>
      <c r="J107" s="51"/>
      <c r="K107" s="51"/>
      <c r="L107" s="51"/>
      <c r="M107" s="51"/>
      <c r="N107" s="51"/>
      <c r="O107" s="51"/>
    </row>
    <row r="108" customFormat="false" ht="12.75" hidden="false" customHeight="false" outlineLevel="0" collapsed="false">
      <c r="A108" s="51"/>
      <c r="B108" s="51"/>
      <c r="C108" s="51"/>
      <c r="D108" s="51"/>
      <c r="E108" s="51"/>
      <c r="F108" s="51"/>
      <c r="G108" s="51"/>
      <c r="H108" s="51"/>
      <c r="I108" s="51"/>
      <c r="J108" s="51"/>
      <c r="K108" s="51"/>
      <c r="L108" s="51"/>
      <c r="M108" s="51"/>
      <c r="N108" s="51"/>
      <c r="O108" s="51"/>
    </row>
    <row r="109" customFormat="false" ht="12.75" hidden="false" customHeight="false" outlineLevel="0" collapsed="false">
      <c r="A109" s="51"/>
      <c r="B109" s="51"/>
      <c r="C109" s="51"/>
      <c r="D109" s="51"/>
      <c r="E109" s="51"/>
      <c r="F109" s="51"/>
      <c r="G109" s="51"/>
      <c r="H109" s="51"/>
      <c r="I109" s="51"/>
      <c r="J109" s="51"/>
      <c r="K109" s="51"/>
      <c r="L109" s="51"/>
      <c r="M109" s="51"/>
      <c r="N109" s="51"/>
      <c r="O109" s="51"/>
    </row>
    <row r="110" customFormat="false" ht="12.75" hidden="false" customHeight="false" outlineLevel="0" collapsed="false">
      <c r="A110" s="51"/>
      <c r="B110" s="51"/>
      <c r="C110" s="51"/>
      <c r="D110" s="51"/>
      <c r="E110" s="51"/>
      <c r="F110" s="51"/>
      <c r="G110" s="51"/>
      <c r="H110" s="51"/>
      <c r="I110" s="51"/>
      <c r="J110" s="51"/>
      <c r="K110" s="51"/>
      <c r="L110" s="51"/>
      <c r="M110" s="51"/>
      <c r="N110" s="51"/>
      <c r="O110" s="51"/>
    </row>
    <row r="111" customFormat="false" ht="12.75" hidden="false" customHeight="false" outlineLevel="0" collapsed="false">
      <c r="A111" s="51"/>
      <c r="B111" s="51"/>
      <c r="C111" s="51"/>
      <c r="D111" s="51"/>
      <c r="E111" s="51"/>
      <c r="F111" s="51"/>
      <c r="G111" s="51"/>
      <c r="H111" s="51"/>
      <c r="I111" s="51"/>
      <c r="J111" s="51"/>
      <c r="K111" s="51"/>
      <c r="L111" s="51"/>
      <c r="M111" s="51"/>
      <c r="N111" s="51"/>
      <c r="O111" s="51"/>
    </row>
    <row r="112" customFormat="false" ht="12.75" hidden="false" customHeight="false" outlineLevel="0" collapsed="false">
      <c r="A112" s="51"/>
      <c r="B112" s="51"/>
      <c r="C112" s="51"/>
      <c r="D112" s="51"/>
      <c r="E112" s="51"/>
      <c r="F112" s="51"/>
      <c r="G112" s="51"/>
      <c r="H112" s="51"/>
      <c r="I112" s="51"/>
      <c r="J112" s="51"/>
      <c r="K112" s="51"/>
      <c r="L112" s="51"/>
      <c r="M112" s="51"/>
      <c r="N112" s="51"/>
      <c r="O112" s="51"/>
    </row>
    <row r="113" customFormat="false" ht="12.75" hidden="false" customHeight="false" outlineLevel="0" collapsed="false">
      <c r="A113" s="51"/>
      <c r="B113" s="51"/>
      <c r="C113" s="51"/>
      <c r="D113" s="51"/>
      <c r="E113" s="51"/>
      <c r="F113" s="51"/>
      <c r="G113" s="51"/>
      <c r="H113" s="51"/>
      <c r="I113" s="51"/>
      <c r="J113" s="51"/>
      <c r="K113" s="51"/>
      <c r="L113" s="51"/>
      <c r="M113" s="51"/>
      <c r="N113" s="51"/>
      <c r="O113" s="51"/>
    </row>
    <row r="114" customFormat="false" ht="12.75" hidden="false" customHeight="false" outlineLevel="0" collapsed="false">
      <c r="A114" s="51"/>
      <c r="B114" s="51"/>
      <c r="C114" s="51"/>
      <c r="D114" s="51"/>
      <c r="E114" s="51"/>
      <c r="F114" s="51"/>
      <c r="G114" s="51"/>
      <c r="H114" s="51"/>
      <c r="I114" s="51"/>
      <c r="J114" s="51"/>
      <c r="K114" s="51"/>
      <c r="L114" s="51"/>
      <c r="M114" s="51"/>
      <c r="N114" s="51"/>
      <c r="O114" s="51"/>
    </row>
    <row r="115" customFormat="false" ht="12.75" hidden="false" customHeight="false" outlineLevel="0" collapsed="false">
      <c r="A115" s="51"/>
      <c r="B115" s="51"/>
      <c r="C115" s="51"/>
      <c r="D115" s="51"/>
      <c r="E115" s="51"/>
      <c r="F115" s="51"/>
      <c r="G115" s="51"/>
      <c r="H115" s="51"/>
      <c r="I115" s="51"/>
      <c r="J115" s="51"/>
      <c r="K115" s="51"/>
      <c r="L115" s="51"/>
      <c r="M115" s="51"/>
      <c r="N115" s="51"/>
      <c r="O115" s="51"/>
    </row>
    <row r="116" customFormat="false" ht="12.75" hidden="false" customHeight="false" outlineLevel="0" collapsed="false">
      <c r="A116" s="51"/>
      <c r="B116" s="51"/>
      <c r="C116" s="51"/>
      <c r="D116" s="51"/>
      <c r="E116" s="51"/>
      <c r="F116" s="51"/>
      <c r="G116" s="51"/>
      <c r="H116" s="51"/>
      <c r="I116" s="51"/>
      <c r="J116" s="51"/>
      <c r="K116" s="51"/>
      <c r="L116" s="51"/>
      <c r="M116" s="51"/>
      <c r="N116" s="51"/>
      <c r="O116" s="51"/>
    </row>
    <row r="117" customFormat="false" ht="12.75" hidden="false" customHeight="false" outlineLevel="0" collapsed="false">
      <c r="A117" s="51"/>
      <c r="B117" s="51"/>
      <c r="C117" s="51"/>
      <c r="D117" s="51"/>
      <c r="E117" s="51"/>
      <c r="F117" s="51"/>
      <c r="G117" s="51"/>
      <c r="H117" s="51"/>
      <c r="I117" s="51"/>
      <c r="J117" s="51"/>
      <c r="K117" s="51"/>
      <c r="L117" s="51"/>
      <c r="M117" s="51"/>
      <c r="N117" s="51"/>
      <c r="O117" s="51"/>
    </row>
    <row r="118" customFormat="false" ht="12.75" hidden="false" customHeight="false" outlineLevel="0" collapsed="false">
      <c r="A118" s="51"/>
      <c r="B118" s="51"/>
      <c r="C118" s="51"/>
      <c r="D118" s="51"/>
      <c r="E118" s="51"/>
      <c r="F118" s="51"/>
      <c r="G118" s="51"/>
      <c r="H118" s="51"/>
      <c r="I118" s="51"/>
      <c r="J118" s="51"/>
      <c r="K118" s="51"/>
      <c r="L118" s="51"/>
      <c r="M118" s="51"/>
      <c r="N118" s="51"/>
      <c r="O118" s="51"/>
    </row>
    <row r="119" customFormat="false" ht="12.75" hidden="false" customHeight="false" outlineLevel="0" collapsed="false">
      <c r="A119" s="51"/>
      <c r="B119" s="51"/>
      <c r="C119" s="51"/>
      <c r="D119" s="51"/>
      <c r="E119" s="51"/>
      <c r="F119" s="51"/>
      <c r="G119" s="51"/>
      <c r="H119" s="51"/>
      <c r="I119" s="51"/>
      <c r="J119" s="51"/>
      <c r="K119" s="51"/>
      <c r="L119" s="51"/>
      <c r="M119" s="51"/>
      <c r="N119" s="51"/>
      <c r="O119" s="51"/>
    </row>
    <row r="120" customFormat="false" ht="12.75" hidden="false" customHeight="false" outlineLevel="0" collapsed="false">
      <c r="A120" s="51"/>
      <c r="B120" s="51"/>
      <c r="C120" s="51"/>
      <c r="D120" s="51"/>
      <c r="E120" s="51"/>
      <c r="F120" s="51"/>
      <c r="G120" s="51"/>
      <c r="H120" s="51"/>
      <c r="I120" s="51"/>
      <c r="J120" s="51"/>
      <c r="K120" s="51"/>
      <c r="L120" s="51"/>
      <c r="M120" s="51"/>
      <c r="N120" s="51"/>
      <c r="O120" s="51"/>
    </row>
    <row r="121" customFormat="false" ht="12.75" hidden="false" customHeight="false" outlineLevel="0" collapsed="false">
      <c r="A121" s="51"/>
      <c r="B121" s="51"/>
      <c r="C121" s="51"/>
      <c r="D121" s="51"/>
      <c r="E121" s="51"/>
      <c r="F121" s="51"/>
      <c r="G121" s="51"/>
      <c r="H121" s="51"/>
      <c r="I121" s="51"/>
      <c r="J121" s="51"/>
      <c r="K121" s="51"/>
      <c r="L121" s="51"/>
      <c r="M121" s="51"/>
      <c r="N121" s="51"/>
      <c r="O121" s="51"/>
    </row>
    <row r="122" customFormat="false" ht="12.75" hidden="false" customHeight="false" outlineLevel="0" collapsed="false">
      <c r="A122" s="51"/>
      <c r="B122" s="51"/>
      <c r="C122" s="51"/>
      <c r="D122" s="51"/>
      <c r="E122" s="51"/>
      <c r="F122" s="51"/>
      <c r="G122" s="51"/>
      <c r="H122" s="51"/>
      <c r="I122" s="51"/>
      <c r="J122" s="51"/>
      <c r="K122" s="51"/>
      <c r="L122" s="51"/>
      <c r="M122" s="51"/>
      <c r="N122" s="51"/>
      <c r="O122" s="51"/>
    </row>
    <row r="123" customFormat="false" ht="12.75" hidden="false" customHeight="false" outlineLevel="0" collapsed="false">
      <c r="A123" s="51"/>
      <c r="B123" s="51"/>
      <c r="C123" s="51"/>
      <c r="D123" s="51"/>
      <c r="E123" s="51"/>
      <c r="F123" s="51"/>
      <c r="G123" s="51"/>
      <c r="H123" s="51"/>
      <c r="I123" s="51"/>
      <c r="J123" s="51"/>
      <c r="K123" s="51"/>
      <c r="L123" s="51"/>
      <c r="M123" s="51"/>
      <c r="N123" s="51"/>
      <c r="O123" s="51"/>
    </row>
    <row r="124" customFormat="false" ht="12.75" hidden="false" customHeight="false" outlineLevel="0" collapsed="false">
      <c r="A124" s="51"/>
      <c r="B124" s="51"/>
      <c r="C124" s="51"/>
      <c r="D124" s="51"/>
      <c r="E124" s="51"/>
      <c r="F124" s="51"/>
      <c r="G124" s="51"/>
      <c r="H124" s="51"/>
      <c r="I124" s="51"/>
      <c r="J124" s="51"/>
      <c r="K124" s="51"/>
      <c r="L124" s="51"/>
      <c r="M124" s="51"/>
      <c r="N124" s="51"/>
      <c r="O124" s="51"/>
    </row>
    <row r="125" customFormat="false" ht="12.75" hidden="false" customHeight="false" outlineLevel="0" collapsed="false">
      <c r="A125" s="51"/>
      <c r="B125" s="51"/>
      <c r="C125" s="51"/>
      <c r="D125" s="51"/>
      <c r="E125" s="51"/>
      <c r="F125" s="51"/>
      <c r="G125" s="51"/>
      <c r="H125" s="51"/>
      <c r="I125" s="51"/>
      <c r="J125" s="51"/>
      <c r="K125" s="51"/>
      <c r="L125" s="51"/>
      <c r="M125" s="51"/>
      <c r="N125" s="51"/>
      <c r="O125" s="51"/>
    </row>
    <row r="126" customFormat="false" ht="12.75" hidden="false" customHeight="false" outlineLevel="0" collapsed="false">
      <c r="A126" s="51"/>
      <c r="B126" s="51"/>
      <c r="C126" s="51"/>
      <c r="D126" s="51"/>
      <c r="E126" s="51"/>
      <c r="F126" s="51"/>
      <c r="G126" s="51"/>
      <c r="H126" s="51"/>
      <c r="I126" s="51"/>
      <c r="J126" s="51"/>
      <c r="K126" s="51"/>
      <c r="L126" s="51"/>
      <c r="M126" s="51"/>
      <c r="N126" s="51"/>
      <c r="O126" s="51"/>
    </row>
    <row r="127" customFormat="false" ht="12.75" hidden="false" customHeight="false" outlineLevel="0" collapsed="false">
      <c r="A127" s="51"/>
      <c r="B127" s="51"/>
      <c r="C127" s="51"/>
      <c r="D127" s="51"/>
      <c r="E127" s="51"/>
      <c r="F127" s="51"/>
      <c r="G127" s="51"/>
      <c r="H127" s="51"/>
      <c r="I127" s="51"/>
      <c r="J127" s="51"/>
      <c r="K127" s="51"/>
      <c r="L127" s="51"/>
      <c r="M127" s="51"/>
      <c r="N127" s="51"/>
      <c r="O127" s="51"/>
    </row>
    <row r="128" customFormat="false" ht="12.75" hidden="false" customHeight="false" outlineLevel="0" collapsed="false">
      <c r="A128" s="51"/>
      <c r="B128" s="51"/>
      <c r="C128" s="51"/>
      <c r="D128" s="51"/>
      <c r="E128" s="51"/>
      <c r="F128" s="51"/>
      <c r="G128" s="51"/>
      <c r="H128" s="51"/>
      <c r="I128" s="51"/>
      <c r="J128" s="51"/>
      <c r="K128" s="51"/>
      <c r="L128" s="51"/>
      <c r="M128" s="51"/>
      <c r="N128" s="51"/>
      <c r="O128" s="51"/>
    </row>
    <row r="129" customFormat="false" ht="12.75" hidden="false" customHeight="false" outlineLevel="0" collapsed="false">
      <c r="A129" s="51"/>
      <c r="B129" s="51"/>
      <c r="C129" s="51"/>
      <c r="D129" s="51"/>
      <c r="E129" s="51"/>
      <c r="F129" s="51"/>
      <c r="G129" s="51"/>
      <c r="H129" s="51"/>
      <c r="I129" s="51"/>
      <c r="J129" s="51"/>
      <c r="K129" s="51"/>
      <c r="L129" s="51"/>
      <c r="M129" s="51"/>
      <c r="N129" s="51"/>
      <c r="O129" s="51"/>
    </row>
    <row r="130" customFormat="false" ht="12.75" hidden="false" customHeight="false" outlineLevel="0" collapsed="false">
      <c r="A130" s="51"/>
      <c r="B130" s="51"/>
      <c r="C130" s="51"/>
      <c r="D130" s="51"/>
      <c r="E130" s="51"/>
      <c r="F130" s="51"/>
      <c r="G130" s="51"/>
      <c r="H130" s="51"/>
      <c r="I130" s="51"/>
      <c r="J130" s="51"/>
      <c r="K130" s="51"/>
      <c r="L130" s="51"/>
      <c r="M130" s="51"/>
      <c r="N130" s="51"/>
      <c r="O130" s="51"/>
    </row>
    <row r="131" customFormat="false" ht="12.75" hidden="false" customHeight="false" outlineLevel="0" collapsed="false">
      <c r="A131" s="51"/>
      <c r="B131" s="51"/>
      <c r="C131" s="51"/>
      <c r="D131" s="51"/>
      <c r="E131" s="51"/>
      <c r="F131" s="51"/>
      <c r="G131" s="51"/>
      <c r="H131" s="51"/>
      <c r="I131" s="51"/>
      <c r="J131" s="51"/>
      <c r="K131" s="51"/>
      <c r="L131" s="51"/>
      <c r="M131" s="51"/>
      <c r="N131" s="51"/>
      <c r="O131" s="51"/>
    </row>
    <row r="132" customFormat="false" ht="12.75" hidden="false" customHeight="false" outlineLevel="0" collapsed="false">
      <c r="A132" s="51"/>
      <c r="B132" s="51"/>
      <c r="C132" s="51"/>
      <c r="D132" s="51"/>
      <c r="E132" s="51"/>
      <c r="F132" s="51"/>
      <c r="G132" s="51"/>
      <c r="H132" s="51"/>
      <c r="I132" s="51"/>
      <c r="J132" s="51"/>
      <c r="K132" s="51"/>
      <c r="L132" s="51"/>
      <c r="M132" s="51"/>
      <c r="N132" s="51"/>
      <c r="O132" s="51"/>
    </row>
    <row r="133" customFormat="false" ht="12.75" hidden="false" customHeight="false" outlineLevel="0" collapsed="false">
      <c r="A133" s="51"/>
      <c r="B133" s="51"/>
      <c r="C133" s="51"/>
      <c r="D133" s="51"/>
      <c r="E133" s="51"/>
      <c r="F133" s="51"/>
      <c r="G133" s="51"/>
      <c r="H133" s="51"/>
      <c r="I133" s="51"/>
      <c r="J133" s="51"/>
      <c r="K133" s="51"/>
      <c r="L133" s="51"/>
      <c r="M133" s="51"/>
      <c r="N133" s="51"/>
      <c r="O133" s="51"/>
    </row>
    <row r="134" customFormat="false" ht="12.75" hidden="false" customHeight="false" outlineLevel="0" collapsed="false">
      <c r="A134" s="51"/>
      <c r="B134" s="51"/>
      <c r="C134" s="51"/>
      <c r="D134" s="51"/>
      <c r="E134" s="51"/>
      <c r="F134" s="51"/>
      <c r="G134" s="51"/>
      <c r="H134" s="51"/>
      <c r="I134" s="51"/>
      <c r="J134" s="51"/>
      <c r="K134" s="51"/>
      <c r="L134" s="51"/>
      <c r="M134" s="51"/>
      <c r="N134" s="51"/>
      <c r="O134" s="51"/>
    </row>
    <row r="135" customFormat="false" ht="12.75" hidden="false" customHeight="false" outlineLevel="0" collapsed="false">
      <c r="A135" s="51"/>
      <c r="B135" s="51"/>
      <c r="C135" s="51"/>
      <c r="D135" s="51"/>
      <c r="E135" s="51"/>
      <c r="F135" s="51"/>
      <c r="G135" s="51"/>
      <c r="H135" s="51"/>
      <c r="I135" s="51"/>
      <c r="J135" s="51"/>
      <c r="K135" s="51"/>
      <c r="L135" s="51"/>
      <c r="M135" s="51"/>
      <c r="N135" s="51"/>
      <c r="O135" s="51"/>
    </row>
    <row r="136" customFormat="false" ht="12.75" hidden="false" customHeight="false" outlineLevel="0" collapsed="false">
      <c r="A136" s="51"/>
      <c r="B136" s="51"/>
      <c r="C136" s="51"/>
      <c r="D136" s="51"/>
      <c r="E136" s="51"/>
      <c r="F136" s="51"/>
      <c r="G136" s="51"/>
      <c r="H136" s="51"/>
      <c r="I136" s="51"/>
      <c r="J136" s="51"/>
      <c r="K136" s="51"/>
      <c r="L136" s="51"/>
      <c r="M136" s="51"/>
      <c r="N136" s="51"/>
      <c r="O136" s="51"/>
    </row>
    <row r="137" customFormat="false" ht="12.75" hidden="false" customHeight="false" outlineLevel="0" collapsed="false">
      <c r="A137" s="51"/>
      <c r="B137" s="51"/>
      <c r="C137" s="51"/>
      <c r="D137" s="51"/>
      <c r="E137" s="51"/>
      <c r="F137" s="51"/>
      <c r="G137" s="51"/>
      <c r="H137" s="51"/>
      <c r="I137" s="51"/>
      <c r="J137" s="51"/>
      <c r="K137" s="51"/>
      <c r="L137" s="51"/>
      <c r="M137" s="51"/>
      <c r="N137" s="51"/>
      <c r="O137" s="51"/>
    </row>
    <row r="138" customFormat="false" ht="12.75" hidden="false" customHeight="false" outlineLevel="0" collapsed="false">
      <c r="A138" s="51"/>
      <c r="B138" s="51"/>
      <c r="C138" s="51"/>
      <c r="D138" s="51"/>
      <c r="E138" s="51"/>
      <c r="F138" s="51"/>
      <c r="G138" s="51"/>
      <c r="H138" s="51"/>
      <c r="I138" s="51"/>
      <c r="J138" s="51"/>
      <c r="K138" s="51"/>
      <c r="L138" s="51"/>
      <c r="M138" s="51"/>
      <c r="N138" s="51"/>
      <c r="O138" s="51"/>
    </row>
    <row r="139" customFormat="false" ht="12.75" hidden="false" customHeight="false" outlineLevel="0" collapsed="false">
      <c r="A139" s="51"/>
      <c r="B139" s="51"/>
      <c r="C139" s="51"/>
      <c r="D139" s="51"/>
      <c r="E139" s="51"/>
      <c r="F139" s="51"/>
      <c r="G139" s="51"/>
      <c r="H139" s="51"/>
      <c r="I139" s="51"/>
      <c r="J139" s="51"/>
      <c r="K139" s="51"/>
      <c r="L139" s="51"/>
      <c r="M139" s="51"/>
      <c r="N139" s="51"/>
      <c r="O139" s="51"/>
    </row>
    <row r="140" customFormat="false" ht="12.75" hidden="false" customHeight="false" outlineLevel="0" collapsed="false">
      <c r="A140" s="51"/>
      <c r="B140" s="51"/>
      <c r="C140" s="51"/>
      <c r="D140" s="51"/>
      <c r="E140" s="51"/>
      <c r="F140" s="51"/>
      <c r="G140" s="51"/>
      <c r="H140" s="51"/>
      <c r="I140" s="51"/>
      <c r="J140" s="51"/>
      <c r="K140" s="51"/>
      <c r="L140" s="51"/>
      <c r="M140" s="51"/>
      <c r="N140" s="51"/>
      <c r="O140" s="51"/>
    </row>
    <row r="141" customFormat="false" ht="12.75" hidden="false" customHeight="false" outlineLevel="0" collapsed="false">
      <c r="A141" s="51"/>
      <c r="B141" s="51"/>
      <c r="C141" s="51"/>
      <c r="D141" s="51"/>
      <c r="E141" s="51"/>
      <c r="F141" s="51"/>
      <c r="G141" s="51"/>
      <c r="H141" s="51"/>
      <c r="I141" s="51"/>
      <c r="J141" s="51"/>
      <c r="K141" s="51"/>
      <c r="L141" s="51"/>
      <c r="M141" s="51"/>
      <c r="N141" s="51"/>
      <c r="O141" s="51"/>
    </row>
    <row r="142" customFormat="false" ht="12.75" hidden="false" customHeight="false" outlineLevel="0" collapsed="false">
      <c r="A142" s="51"/>
      <c r="B142" s="51"/>
      <c r="C142" s="51"/>
      <c r="D142" s="51"/>
      <c r="E142" s="51"/>
      <c r="F142" s="51"/>
      <c r="G142" s="51"/>
      <c r="H142" s="51"/>
      <c r="I142" s="51"/>
      <c r="J142" s="51"/>
      <c r="K142" s="51"/>
      <c r="L142" s="51"/>
      <c r="M142" s="51"/>
      <c r="N142" s="51"/>
      <c r="O142" s="51"/>
    </row>
    <row r="143" customFormat="false" ht="12.75" hidden="false" customHeight="false" outlineLevel="0" collapsed="false">
      <c r="A143" s="51"/>
      <c r="B143" s="51"/>
      <c r="C143" s="51"/>
      <c r="D143" s="51"/>
      <c r="E143" s="51"/>
      <c r="F143" s="51"/>
      <c r="G143" s="51"/>
      <c r="H143" s="51"/>
      <c r="I143" s="51"/>
      <c r="J143" s="51"/>
      <c r="K143" s="51"/>
      <c r="L143" s="51"/>
      <c r="M143" s="51"/>
      <c r="N143" s="51"/>
      <c r="O143" s="51"/>
    </row>
    <row r="144" customFormat="false" ht="12.75" hidden="false" customHeight="false" outlineLevel="0" collapsed="false">
      <c r="A144" s="51"/>
      <c r="B144" s="51"/>
      <c r="C144" s="51"/>
      <c r="D144" s="51"/>
      <c r="E144" s="51"/>
      <c r="F144" s="51"/>
      <c r="G144" s="51"/>
      <c r="H144" s="51"/>
      <c r="I144" s="51"/>
      <c r="J144" s="51"/>
      <c r="K144" s="51"/>
      <c r="L144" s="51"/>
      <c r="M144" s="51"/>
      <c r="N144" s="51"/>
      <c r="O144" s="51"/>
    </row>
    <row r="145" customFormat="false" ht="12.75" hidden="false" customHeight="false" outlineLevel="0" collapsed="false">
      <c r="A145" s="51"/>
      <c r="B145" s="51"/>
      <c r="C145" s="51"/>
      <c r="D145" s="51"/>
      <c r="E145" s="51"/>
      <c r="F145" s="51"/>
      <c r="G145" s="51"/>
      <c r="H145" s="51"/>
      <c r="I145" s="51"/>
      <c r="J145" s="51"/>
      <c r="K145" s="51"/>
      <c r="L145" s="51"/>
      <c r="M145" s="51"/>
      <c r="N145" s="51"/>
      <c r="O145" s="51"/>
    </row>
    <row r="146" customFormat="false" ht="12.75" hidden="false" customHeight="false" outlineLevel="0" collapsed="false">
      <c r="A146" s="51"/>
      <c r="B146" s="51"/>
      <c r="C146" s="51"/>
      <c r="D146" s="51"/>
      <c r="E146" s="51"/>
      <c r="F146" s="51"/>
      <c r="G146" s="51"/>
      <c r="H146" s="51"/>
      <c r="I146" s="51"/>
      <c r="J146" s="51"/>
      <c r="K146" s="51"/>
      <c r="L146" s="51"/>
      <c r="M146" s="51"/>
      <c r="N146" s="51"/>
      <c r="O146" s="51"/>
    </row>
    <row r="147" customFormat="false" ht="12.75" hidden="false" customHeight="false" outlineLevel="0" collapsed="false">
      <c r="A147" s="51"/>
      <c r="B147" s="51"/>
      <c r="C147" s="51"/>
      <c r="D147" s="51"/>
      <c r="E147" s="51"/>
      <c r="F147" s="51"/>
      <c r="G147" s="51"/>
      <c r="H147" s="51"/>
      <c r="I147" s="51"/>
      <c r="J147" s="51"/>
      <c r="K147" s="51"/>
      <c r="L147" s="51"/>
      <c r="M147" s="51"/>
      <c r="N147" s="51"/>
      <c r="O147" s="51"/>
    </row>
    <row r="148" customFormat="false" ht="12.75" hidden="false" customHeight="false" outlineLevel="0" collapsed="false">
      <c r="A148" s="51"/>
      <c r="B148" s="51"/>
      <c r="C148" s="51"/>
      <c r="D148" s="51"/>
      <c r="E148" s="51"/>
      <c r="F148" s="51"/>
      <c r="G148" s="51"/>
      <c r="H148" s="51"/>
      <c r="I148" s="51"/>
      <c r="J148" s="51"/>
      <c r="K148" s="51"/>
      <c r="L148" s="51"/>
      <c r="M148" s="51"/>
      <c r="N148" s="51"/>
      <c r="O148" s="51"/>
    </row>
    <row r="149" customFormat="false" ht="12.75" hidden="false" customHeight="false" outlineLevel="0" collapsed="false">
      <c r="A149" s="51"/>
      <c r="B149" s="51"/>
      <c r="C149" s="51"/>
      <c r="D149" s="51"/>
      <c r="E149" s="51"/>
      <c r="F149" s="51"/>
      <c r="G149" s="51"/>
      <c r="H149" s="51"/>
      <c r="I149" s="51"/>
      <c r="J149" s="51"/>
      <c r="K149" s="51"/>
      <c r="L149" s="51"/>
      <c r="M149" s="51"/>
      <c r="N149" s="51"/>
      <c r="O149" s="51"/>
    </row>
    <row r="150" customFormat="false" ht="12.75" hidden="false" customHeight="false" outlineLevel="0" collapsed="false">
      <c r="A150" s="51"/>
      <c r="B150" s="51"/>
      <c r="C150" s="51"/>
      <c r="D150" s="51"/>
      <c r="E150" s="51"/>
      <c r="F150" s="51"/>
      <c r="G150" s="51"/>
      <c r="H150" s="51"/>
      <c r="I150" s="51"/>
      <c r="J150" s="51"/>
      <c r="K150" s="51"/>
      <c r="L150" s="51"/>
      <c r="M150" s="51"/>
      <c r="N150" s="51"/>
      <c r="O150" s="51"/>
    </row>
    <row r="151" customFormat="false" ht="12.75" hidden="false" customHeight="false" outlineLevel="0" collapsed="false">
      <c r="A151" s="51"/>
      <c r="B151" s="51"/>
      <c r="C151" s="51"/>
      <c r="D151" s="51"/>
      <c r="E151" s="51"/>
      <c r="F151" s="51"/>
      <c r="G151" s="51"/>
      <c r="H151" s="51"/>
      <c r="I151" s="51"/>
      <c r="J151" s="51"/>
      <c r="K151" s="51"/>
      <c r="L151" s="51"/>
      <c r="M151" s="51"/>
      <c r="N151" s="51"/>
      <c r="O151" s="51"/>
    </row>
    <row r="152" customFormat="false" ht="12.75" hidden="false" customHeight="false" outlineLevel="0" collapsed="false">
      <c r="A152" s="51"/>
      <c r="B152" s="51"/>
      <c r="C152" s="51"/>
      <c r="D152" s="51"/>
      <c r="E152" s="51"/>
      <c r="F152" s="51"/>
      <c r="G152" s="51"/>
      <c r="H152" s="51"/>
      <c r="I152" s="51"/>
      <c r="J152" s="51"/>
      <c r="K152" s="51"/>
      <c r="L152" s="51"/>
      <c r="M152" s="51"/>
      <c r="N152" s="51"/>
      <c r="O152" s="51"/>
    </row>
    <row r="153" customFormat="false" ht="12.75" hidden="false" customHeight="false" outlineLevel="0" collapsed="false">
      <c r="A153" s="51"/>
      <c r="B153" s="51"/>
      <c r="C153" s="51"/>
      <c r="D153" s="51"/>
      <c r="E153" s="51"/>
      <c r="F153" s="51"/>
      <c r="G153" s="51"/>
      <c r="H153" s="51"/>
      <c r="I153" s="51"/>
      <c r="J153" s="51"/>
      <c r="K153" s="51"/>
      <c r="L153" s="51"/>
      <c r="M153" s="51"/>
      <c r="N153" s="51"/>
      <c r="O153" s="51"/>
    </row>
    <row r="154" customFormat="false" ht="12.75" hidden="false" customHeight="false" outlineLevel="0" collapsed="false">
      <c r="A154" s="51"/>
      <c r="B154" s="51"/>
      <c r="C154" s="51"/>
      <c r="D154" s="51"/>
      <c r="E154" s="51"/>
      <c r="F154" s="51"/>
      <c r="G154" s="51"/>
      <c r="H154" s="51"/>
      <c r="I154" s="51"/>
      <c r="J154" s="51"/>
      <c r="K154" s="51"/>
      <c r="L154" s="51"/>
      <c r="M154" s="51"/>
      <c r="N154" s="51"/>
      <c r="O154" s="51"/>
    </row>
    <row r="155" customFormat="false" ht="12.75" hidden="false" customHeight="false" outlineLevel="0" collapsed="false">
      <c r="A155" s="51"/>
      <c r="B155" s="51"/>
      <c r="C155" s="51"/>
      <c r="D155" s="51"/>
      <c r="E155" s="51"/>
      <c r="F155" s="51"/>
      <c r="G155" s="51"/>
      <c r="H155" s="51"/>
      <c r="I155" s="51"/>
      <c r="J155" s="51"/>
      <c r="K155" s="51"/>
      <c r="L155" s="51"/>
      <c r="M155" s="51"/>
      <c r="N155" s="51"/>
      <c r="O155" s="51"/>
    </row>
    <row r="156" customFormat="false" ht="12.75" hidden="false" customHeight="false" outlineLevel="0" collapsed="false">
      <c r="A156" s="51"/>
      <c r="B156" s="51"/>
      <c r="C156" s="51"/>
      <c r="D156" s="51"/>
      <c r="E156" s="51"/>
      <c r="F156" s="51"/>
      <c r="G156" s="51"/>
      <c r="H156" s="51"/>
      <c r="I156" s="51"/>
      <c r="J156" s="51"/>
      <c r="K156" s="51"/>
      <c r="L156" s="51"/>
      <c r="M156" s="51"/>
      <c r="N156" s="51"/>
      <c r="O156" s="51"/>
    </row>
    <row r="157" customFormat="false" ht="12.75" hidden="false" customHeight="false" outlineLevel="0" collapsed="false">
      <c r="A157" s="51"/>
      <c r="B157" s="51"/>
      <c r="C157" s="51"/>
      <c r="D157" s="51"/>
      <c r="E157" s="51"/>
      <c r="F157" s="51"/>
      <c r="G157" s="51"/>
      <c r="H157" s="51"/>
      <c r="I157" s="51"/>
      <c r="J157" s="51"/>
      <c r="K157" s="51"/>
      <c r="L157" s="51"/>
      <c r="M157" s="51"/>
      <c r="N157" s="51"/>
      <c r="O157" s="51"/>
    </row>
    <row r="158" customFormat="false" ht="12.75" hidden="false" customHeight="false" outlineLevel="0" collapsed="false">
      <c r="A158" s="51"/>
      <c r="B158" s="51"/>
      <c r="C158" s="51"/>
      <c r="D158" s="51"/>
      <c r="E158" s="51"/>
      <c r="F158" s="51"/>
      <c r="G158" s="51"/>
      <c r="H158" s="51"/>
      <c r="I158" s="51"/>
      <c r="J158" s="51"/>
      <c r="K158" s="51"/>
      <c r="L158" s="51"/>
      <c r="M158" s="51"/>
      <c r="N158" s="51"/>
      <c r="O158" s="51"/>
    </row>
    <row r="159" customFormat="false" ht="12.75" hidden="false" customHeight="false" outlineLevel="0" collapsed="false">
      <c r="A159" s="51"/>
      <c r="B159" s="51"/>
      <c r="C159" s="51"/>
      <c r="D159" s="51"/>
      <c r="E159" s="51"/>
      <c r="F159" s="51"/>
      <c r="G159" s="51"/>
      <c r="H159" s="51"/>
      <c r="I159" s="51"/>
      <c r="J159" s="51"/>
      <c r="K159" s="51"/>
      <c r="L159" s="51"/>
      <c r="M159" s="51"/>
      <c r="N159" s="51"/>
      <c r="O159" s="51"/>
    </row>
    <row r="160" customFormat="false" ht="12.75" hidden="false" customHeight="false" outlineLevel="0" collapsed="false">
      <c r="A160" s="51"/>
      <c r="B160" s="51"/>
      <c r="C160" s="51"/>
      <c r="D160" s="51"/>
      <c r="E160" s="51"/>
      <c r="F160" s="51"/>
      <c r="G160" s="51"/>
      <c r="H160" s="51"/>
      <c r="I160" s="51"/>
      <c r="J160" s="51"/>
      <c r="K160" s="51"/>
      <c r="L160" s="51"/>
      <c r="M160" s="51"/>
      <c r="N160" s="51"/>
      <c r="O160" s="51"/>
    </row>
    <row r="161" customFormat="false" ht="12.75" hidden="false" customHeight="false" outlineLevel="0" collapsed="false">
      <c r="A161" s="51"/>
      <c r="B161" s="51"/>
      <c r="C161" s="51"/>
      <c r="D161" s="51"/>
      <c r="E161" s="51"/>
      <c r="F161" s="51"/>
      <c r="G161" s="51"/>
      <c r="H161" s="51"/>
      <c r="I161" s="51"/>
      <c r="J161" s="51"/>
      <c r="K161" s="51"/>
      <c r="L161" s="51"/>
      <c r="M161" s="51"/>
      <c r="N161" s="51"/>
      <c r="O161" s="51"/>
    </row>
    <row r="162" customFormat="false" ht="12.75" hidden="false" customHeight="false" outlineLevel="0" collapsed="false">
      <c r="A162" s="51"/>
      <c r="B162" s="51"/>
      <c r="C162" s="51"/>
      <c r="D162" s="51"/>
      <c r="E162" s="51"/>
      <c r="F162" s="51"/>
      <c r="G162" s="51"/>
      <c r="H162" s="51"/>
      <c r="I162" s="51"/>
      <c r="J162" s="51"/>
      <c r="K162" s="51"/>
      <c r="L162" s="51"/>
      <c r="M162" s="51"/>
      <c r="N162" s="51"/>
      <c r="O162" s="51"/>
    </row>
    <row r="163" customFormat="false" ht="12.75" hidden="false" customHeight="false" outlineLevel="0" collapsed="false">
      <c r="A163" s="51"/>
      <c r="B163" s="51"/>
      <c r="C163" s="51"/>
      <c r="D163" s="51"/>
      <c r="E163" s="51"/>
      <c r="F163" s="51"/>
      <c r="G163" s="51"/>
      <c r="H163" s="51"/>
      <c r="I163" s="51"/>
      <c r="J163" s="51"/>
      <c r="K163" s="51"/>
      <c r="L163" s="51"/>
      <c r="M163" s="51"/>
      <c r="N163" s="51"/>
      <c r="O163" s="51"/>
    </row>
    <row r="164" customFormat="false" ht="12.75" hidden="false" customHeight="false" outlineLevel="0" collapsed="false">
      <c r="A164" s="51"/>
      <c r="B164" s="51"/>
      <c r="C164" s="51"/>
      <c r="D164" s="51"/>
      <c r="E164" s="51"/>
      <c r="F164" s="51"/>
      <c r="G164" s="51"/>
      <c r="H164" s="51"/>
      <c r="I164" s="51"/>
      <c r="J164" s="51"/>
      <c r="K164" s="51"/>
      <c r="L164" s="51"/>
      <c r="M164" s="51"/>
      <c r="N164" s="51"/>
      <c r="O164" s="51"/>
    </row>
    <row r="165" customFormat="false" ht="12.75" hidden="false" customHeight="false" outlineLevel="0" collapsed="false">
      <c r="A165" s="51"/>
      <c r="B165" s="51"/>
      <c r="C165" s="51"/>
      <c r="D165" s="51"/>
      <c r="E165" s="51"/>
      <c r="F165" s="51"/>
      <c r="G165" s="51"/>
      <c r="H165" s="51"/>
      <c r="I165" s="51"/>
      <c r="J165" s="51"/>
      <c r="K165" s="51"/>
      <c r="L165" s="51"/>
      <c r="M165" s="51"/>
      <c r="N165" s="51"/>
      <c r="O165" s="51"/>
    </row>
    <row r="166" customFormat="false" ht="12.75" hidden="false" customHeight="false" outlineLevel="0" collapsed="false">
      <c r="A166" s="51"/>
      <c r="B166" s="51"/>
      <c r="C166" s="51"/>
      <c r="D166" s="51"/>
      <c r="E166" s="51"/>
      <c r="F166" s="51"/>
      <c r="G166" s="51"/>
      <c r="H166" s="51"/>
      <c r="I166" s="51"/>
      <c r="J166" s="51"/>
      <c r="K166" s="51"/>
      <c r="L166" s="51"/>
      <c r="M166" s="51"/>
      <c r="N166" s="51"/>
      <c r="O166" s="51"/>
    </row>
    <row r="167" customFormat="false" ht="12.75" hidden="false" customHeight="false" outlineLevel="0" collapsed="false">
      <c r="A167" s="51"/>
      <c r="B167" s="51"/>
      <c r="C167" s="51"/>
      <c r="D167" s="51"/>
      <c r="E167" s="51"/>
      <c r="F167" s="51"/>
      <c r="G167" s="51"/>
      <c r="H167" s="51"/>
      <c r="I167" s="51"/>
      <c r="J167" s="51"/>
      <c r="K167" s="51"/>
      <c r="L167" s="51"/>
      <c r="M167" s="51"/>
      <c r="N167" s="51"/>
      <c r="O167" s="51"/>
    </row>
    <row r="168" customFormat="false" ht="12.75" hidden="false" customHeight="false" outlineLevel="0" collapsed="false">
      <c r="A168" s="51"/>
      <c r="B168" s="51"/>
      <c r="C168" s="51"/>
      <c r="D168" s="51"/>
      <c r="E168" s="51"/>
      <c r="F168" s="51"/>
      <c r="G168" s="51"/>
      <c r="H168" s="51"/>
      <c r="I168" s="51"/>
      <c r="J168" s="51"/>
      <c r="K168" s="51"/>
      <c r="L168" s="51"/>
      <c r="M168" s="51"/>
      <c r="N168" s="51"/>
      <c r="O168" s="51"/>
    </row>
    <row r="169" customFormat="false" ht="12.75" hidden="false" customHeight="false" outlineLevel="0" collapsed="false">
      <c r="A169" s="51"/>
      <c r="B169" s="51"/>
      <c r="C169" s="51"/>
      <c r="D169" s="51"/>
      <c r="E169" s="51"/>
      <c r="F169" s="51"/>
      <c r="G169" s="51"/>
      <c r="H169" s="51"/>
      <c r="I169" s="51"/>
      <c r="J169" s="51"/>
      <c r="K169" s="51"/>
      <c r="L169" s="51"/>
      <c r="M169" s="51"/>
      <c r="N169" s="51"/>
      <c r="O169" s="51"/>
    </row>
    <row r="170" customFormat="false" ht="12.75" hidden="false" customHeight="false" outlineLevel="0" collapsed="false">
      <c r="A170" s="51"/>
      <c r="B170" s="51"/>
      <c r="C170" s="51"/>
      <c r="D170" s="51"/>
      <c r="E170" s="51"/>
      <c r="F170" s="51"/>
      <c r="G170" s="51"/>
      <c r="H170" s="51"/>
      <c r="I170" s="51"/>
      <c r="J170" s="51"/>
      <c r="K170" s="51"/>
      <c r="L170" s="51"/>
      <c r="M170" s="51"/>
      <c r="N170" s="51"/>
      <c r="O170" s="51"/>
    </row>
    <row r="171" customFormat="false" ht="12.75" hidden="false" customHeight="false" outlineLevel="0" collapsed="false">
      <c r="A171" s="51"/>
      <c r="B171" s="51"/>
      <c r="C171" s="51"/>
      <c r="D171" s="51"/>
      <c r="E171" s="51"/>
      <c r="F171" s="51"/>
      <c r="G171" s="51"/>
      <c r="H171" s="51"/>
      <c r="I171" s="51"/>
      <c r="J171" s="51"/>
      <c r="K171" s="51"/>
      <c r="L171" s="51"/>
      <c r="M171" s="51"/>
      <c r="N171" s="51"/>
      <c r="O171" s="51"/>
    </row>
    <row r="172" customFormat="false" ht="12.75" hidden="false" customHeight="false" outlineLevel="0" collapsed="false">
      <c r="A172" s="51"/>
      <c r="B172" s="51"/>
      <c r="C172" s="51"/>
      <c r="D172" s="51"/>
      <c r="E172" s="51"/>
      <c r="F172" s="51"/>
      <c r="G172" s="51"/>
      <c r="H172" s="51"/>
      <c r="I172" s="51"/>
      <c r="J172" s="51"/>
      <c r="K172" s="51"/>
      <c r="L172" s="51"/>
      <c r="M172" s="51"/>
      <c r="N172" s="51"/>
      <c r="O172" s="51"/>
    </row>
    <row r="173" customFormat="false" ht="12.75" hidden="false" customHeight="false" outlineLevel="0" collapsed="false">
      <c r="A173" s="51"/>
      <c r="B173" s="51"/>
      <c r="C173" s="51"/>
      <c r="D173" s="51"/>
      <c r="E173" s="51"/>
      <c r="F173" s="51"/>
      <c r="G173" s="51"/>
      <c r="H173" s="51"/>
      <c r="I173" s="51"/>
      <c r="J173" s="51"/>
      <c r="K173" s="51"/>
      <c r="L173" s="51"/>
      <c r="M173" s="51"/>
      <c r="N173" s="51"/>
      <c r="O173" s="51"/>
    </row>
    <row r="174" customFormat="false" ht="12.75" hidden="false" customHeight="false" outlineLevel="0" collapsed="false">
      <c r="A174" s="51"/>
      <c r="B174" s="51"/>
      <c r="C174" s="51"/>
      <c r="D174" s="51"/>
      <c r="E174" s="51"/>
      <c r="F174" s="51"/>
      <c r="G174" s="51"/>
      <c r="H174" s="51"/>
      <c r="I174" s="51"/>
      <c r="J174" s="51"/>
      <c r="K174" s="51"/>
      <c r="L174" s="51"/>
      <c r="M174" s="51"/>
      <c r="N174" s="51"/>
      <c r="O174" s="51"/>
    </row>
    <row r="175" customFormat="false" ht="12.75" hidden="false" customHeight="false" outlineLevel="0" collapsed="false">
      <c r="A175" s="51"/>
      <c r="B175" s="51"/>
      <c r="C175" s="51"/>
      <c r="D175" s="51"/>
      <c r="E175" s="51"/>
      <c r="F175" s="51"/>
      <c r="G175" s="51"/>
      <c r="H175" s="51"/>
      <c r="I175" s="51"/>
      <c r="J175" s="51"/>
      <c r="K175" s="51"/>
      <c r="L175" s="51"/>
      <c r="M175" s="51"/>
      <c r="N175" s="51"/>
      <c r="O175" s="51"/>
    </row>
    <row r="176" customFormat="false" ht="12.75" hidden="false" customHeight="false" outlineLevel="0" collapsed="false">
      <c r="A176" s="51"/>
      <c r="B176" s="51"/>
      <c r="C176" s="51"/>
      <c r="D176" s="51"/>
      <c r="E176" s="51"/>
      <c r="F176" s="51"/>
      <c r="G176" s="51"/>
      <c r="H176" s="51"/>
      <c r="I176" s="51"/>
      <c r="J176" s="51"/>
      <c r="K176" s="51"/>
      <c r="L176" s="51"/>
      <c r="M176" s="51"/>
      <c r="N176" s="51"/>
      <c r="O176" s="51"/>
    </row>
    <row r="177" customFormat="false" ht="12.75" hidden="false" customHeight="false" outlineLevel="0" collapsed="false">
      <c r="A177" s="51"/>
      <c r="B177" s="51"/>
      <c r="C177" s="51"/>
      <c r="D177" s="51"/>
      <c r="E177" s="51"/>
      <c r="F177" s="51"/>
      <c r="G177" s="51"/>
      <c r="H177" s="51"/>
      <c r="I177" s="51"/>
      <c r="J177" s="51"/>
      <c r="K177" s="51"/>
      <c r="L177" s="51"/>
      <c r="M177" s="51"/>
      <c r="N177" s="51"/>
      <c r="O177" s="51"/>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cournot">
                <anchor moveWithCells="true" sizeWithCells="false">
                  <from>
                    <xdr:col>4</xdr:col>
                    <xdr:colOff>402480</xdr:colOff>
                    <xdr:row>9</xdr:row>
                    <xdr:rowOff>0</xdr:rowOff>
                  </from>
                  <to>
                    <xdr:col>5</xdr:col>
                    <xdr:colOff>362880</xdr:colOff>
                    <xdr:row>11</xdr:row>
                    <xdr:rowOff>9360</xdr:rowOff>
                  </to>
                </anchor>
              </controlPr>
            </control>
          </mc:Choice>
        </mc:AlternateContent>
        <mc:AlternateContent xmlns:mc="http://schemas.openxmlformats.org/markup-compatibility/2006">
          <mc:Choice Requires="x14">
            <control shapeId="1002" r:id="rId4" name="Button 7">
              <controlPr defaultSize="0" print="false" autoFill="0" autoPict="0" macro="Module1.setexoq">
                <anchor moveWithCells="true" sizeWithCells="false">
                  <from>
                    <xdr:col>2</xdr:col>
                    <xdr:colOff>60480</xdr:colOff>
                    <xdr:row>8</xdr:row>
                    <xdr:rowOff>162000</xdr:rowOff>
                  </from>
                  <to>
                    <xdr:col>3</xdr:col>
                    <xdr:colOff>20520</xdr:colOff>
                    <xdr:row>10</xdr:row>
                    <xdr:rowOff>171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1" min="1" style="0" width="14.7"/>
    <col collapsed="false" customWidth="true" hidden="false" outlineLevel="0" max="2" min="2" style="0" width="16.99"/>
    <col collapsed="false" customWidth="true" hidden="false" outlineLevel="0" max="3" min="3" style="0" width="11.13"/>
    <col collapsed="false" customWidth="true" hidden="false" outlineLevel="0" max="4" min="4" style="0" width="15.7"/>
    <col collapsed="false" customWidth="true" hidden="false" outlineLevel="0" max="5" min="5" style="0" width="10.99"/>
    <col collapsed="false" customWidth="true" hidden="false" outlineLevel="0" max="6" min="6" style="0" width="11.13"/>
    <col collapsed="false" customWidth="true" hidden="false" outlineLevel="0" max="7" min="7" style="0" width="15.13"/>
    <col collapsed="false" customWidth="true" hidden="false" outlineLevel="0" max="10" min="10" style="0" width="13.28"/>
  </cols>
  <sheetData>
    <row r="1" customFormat="false" ht="12.75" hidden="false" customHeight="false" outlineLevel="0" collapsed="false">
      <c r="A1" s="1" t="s">
        <v>70</v>
      </c>
    </row>
    <row r="4" customFormat="false" ht="13.5" hidden="false" customHeight="false" outlineLevel="0" collapsed="false"/>
    <row r="5" customFormat="false" ht="12.75" hidden="false" customHeight="false" outlineLevel="0" collapsed="false">
      <c r="A5" s="9" t="s">
        <v>22</v>
      </c>
      <c r="B5" s="9"/>
      <c r="C5" s="9"/>
      <c r="D5" s="9"/>
      <c r="E5" s="9"/>
      <c r="F5" s="10"/>
      <c r="G5" s="8"/>
    </row>
    <row r="6" customFormat="false" ht="12.75" hidden="false" customHeight="false" outlineLevel="0" collapsed="false">
      <c r="A6" s="11" t="s">
        <v>23</v>
      </c>
      <c r="B6" s="11"/>
      <c r="C6" s="12"/>
      <c r="D6" s="13" t="s">
        <v>24</v>
      </c>
      <c r="E6" s="13"/>
      <c r="F6" s="10"/>
      <c r="G6" s="8"/>
    </row>
    <row r="7" customFormat="false" ht="12.75" hidden="false" customHeight="false" outlineLevel="0" collapsed="false">
      <c r="A7" s="11" t="s">
        <v>25</v>
      </c>
      <c r="B7" s="14" t="n">
        <v>3300</v>
      </c>
      <c r="C7" s="10"/>
      <c r="D7" s="10" t="s">
        <v>26</v>
      </c>
      <c r="E7" s="15" t="n">
        <v>1000</v>
      </c>
      <c r="F7" s="10"/>
      <c r="G7" s="8"/>
    </row>
    <row r="8" customFormat="false" ht="13.5" hidden="false" customHeight="false" outlineLevel="0" collapsed="false">
      <c r="A8" s="16" t="s">
        <v>27</v>
      </c>
      <c r="B8" s="17" t="n">
        <v>0.0005</v>
      </c>
      <c r="C8" s="18"/>
      <c r="D8" s="18"/>
      <c r="E8" s="19"/>
      <c r="F8" s="10"/>
      <c r="G8" s="8"/>
    </row>
    <row r="9" customFormat="false" ht="13.5" hidden="false" customHeight="false" outlineLevel="0" collapsed="false"/>
    <row r="10" customFormat="false" ht="13.5" hidden="false" customHeight="false" outlineLevel="0" collapsed="false">
      <c r="A10" s="71" t="s">
        <v>71</v>
      </c>
      <c r="B10" s="72" t="n">
        <v>3</v>
      </c>
      <c r="C10" s="0" t="s">
        <v>72</v>
      </c>
    </row>
    <row r="11" customFormat="false" ht="13.5" hidden="false" customHeight="false" outlineLevel="0" collapsed="false">
      <c r="F11" s="25"/>
    </row>
    <row r="12" customFormat="false" ht="12.75" hidden="false" customHeight="false" outlineLevel="0" collapsed="false">
      <c r="A12" s="20" t="s">
        <v>73</v>
      </c>
      <c r="B12" s="21"/>
      <c r="D12" s="22" t="s">
        <v>29</v>
      </c>
      <c r="F12" s="29"/>
    </row>
    <row r="13" s="32" customFormat="true" ht="12.75" hidden="false" customHeight="false" outlineLevel="0" collapsed="false">
      <c r="A13" s="23" t="s">
        <v>58</v>
      </c>
      <c r="B13" s="73" t="n">
        <f aca="false">d0_-d1_*B14</f>
        <v>1575</v>
      </c>
      <c r="C13" s="0"/>
      <c r="D13" s="0"/>
      <c r="E13" s="25" t="str">
        <f aca="false">"P elasticity of D at P = $"&amp;ROUND(P,2)&amp;": "&amp;ROUND((-1/d1_)*(P/Q),2)</f>
        <v>P elasticity of D at P = $1575: -0.91</v>
      </c>
    </row>
    <row r="14" s="32" customFormat="true" ht="13.5" hidden="false" customHeight="false" outlineLevel="0" collapsed="false">
      <c r="A14" s="26" t="s">
        <v>74</v>
      </c>
      <c r="B14" s="27" t="n">
        <f aca="false">(n/(n+1))*((d0_-s0_)/d1_)</f>
        <v>3450000</v>
      </c>
      <c r="C14" s="32" t="s">
        <v>31</v>
      </c>
      <c r="D14" s="0"/>
      <c r="E14" s="29"/>
    </row>
    <row r="15" s="32" customFormat="true" ht="12.75" hidden="false" customHeight="false" outlineLevel="0" collapsed="false">
      <c r="A15" s="30"/>
    </row>
    <row r="16" s="32" customFormat="true" ht="13.5" hidden="false" customHeight="false" outlineLevel="0" collapsed="false">
      <c r="A16" s="30"/>
    </row>
    <row r="17" s="32" customFormat="true" ht="12.75" hidden="false" customHeight="false" outlineLevel="0" collapsed="false">
      <c r="A17" s="34" t="s">
        <v>75</v>
      </c>
      <c r="B17" s="74"/>
    </row>
    <row r="18" s="32" customFormat="true" ht="12.75" hidden="false" customHeight="false" outlineLevel="0" collapsed="false">
      <c r="A18" s="36" t="s">
        <v>33</v>
      </c>
      <c r="B18" s="37" t="n">
        <f aca="false">0.5*(d0_-P)*Q</f>
        <v>2975625000</v>
      </c>
      <c r="C18" s="0"/>
      <c r="J18" s="0"/>
    </row>
    <row r="19" s="32" customFormat="true" ht="13.5" hidden="false" customHeight="false" outlineLevel="0" collapsed="false">
      <c r="A19" s="75" t="s">
        <v>34</v>
      </c>
      <c r="B19" s="76" t="n">
        <f aca="false">(P-s0_)*Q</f>
        <v>1983750000</v>
      </c>
      <c r="D19" s="0"/>
      <c r="E19" s="0"/>
      <c r="F19" s="0"/>
      <c r="G19" s="31"/>
      <c r="H19" s="0" t="s">
        <v>76</v>
      </c>
      <c r="I19" s="0"/>
      <c r="J19" s="0"/>
    </row>
    <row r="20" s="32" customFormat="true" ht="14.25" hidden="false" customHeight="false" outlineLevel="0" collapsed="false">
      <c r="A20" s="40"/>
      <c r="B20" s="77" t="n">
        <f aca="false">SUM(B18:B19)</f>
        <v>4959375000</v>
      </c>
      <c r="D20" s="0"/>
      <c r="E20" s="0"/>
      <c r="F20" s="0"/>
      <c r="G20" s="0"/>
      <c r="H20" s="32" t="s">
        <v>77</v>
      </c>
      <c r="J20" s="0"/>
    </row>
    <row r="21" s="32" customFormat="true" ht="13.5" hidden="false" customHeight="false" outlineLevel="0" collapsed="false">
      <c r="A21" s="43" t="s">
        <v>37</v>
      </c>
      <c r="B21" s="44" t="n">
        <f aca="false">ROUND((0.5*((P-s0_)*((d0_-s0_)/d1_-Q))),2)</f>
        <v>330625000</v>
      </c>
      <c r="D21" s="0"/>
      <c r="E21" s="0"/>
      <c r="F21" s="0"/>
      <c r="G21" s="0"/>
      <c r="H21" s="0"/>
      <c r="I21" s="42" t="s">
        <v>78</v>
      </c>
      <c r="J21" s="0"/>
    </row>
    <row r="22" s="32" customFormat="true" ht="12.75" hidden="false" customHeight="false" outlineLevel="0" collapsed="false">
      <c r="A22" s="0"/>
      <c r="B22" s="0"/>
      <c r="C22" s="0"/>
      <c r="D22" s="0"/>
      <c r="E22" s="0"/>
      <c r="F22" s="0"/>
      <c r="G22" s="0"/>
      <c r="H22" s="0"/>
      <c r="I22" s="0"/>
      <c r="J22" s="0"/>
    </row>
    <row r="23" s="32" customFormat="true" ht="12.75" hidden="false" customHeight="false" outlineLevel="0" collapsed="false">
      <c r="A23" s="0" t="s">
        <v>39</v>
      </c>
      <c r="B23" s="0"/>
      <c r="C23" s="0"/>
      <c r="D23" s="0"/>
      <c r="E23" s="0"/>
      <c r="F23" s="0"/>
      <c r="G23" s="0"/>
      <c r="H23" s="0"/>
      <c r="I23" s="0"/>
      <c r="J23" s="0"/>
      <c r="K23" s="2"/>
    </row>
    <row r="24" s="32" customFormat="true" ht="12.75" hidden="false" customHeight="false" outlineLevel="0" collapsed="false">
      <c r="A24" s="0" t="s">
        <v>41</v>
      </c>
      <c r="B24" s="0"/>
      <c r="C24" s="0"/>
      <c r="H24" s="0"/>
      <c r="I24" s="0"/>
      <c r="J24" s="0"/>
      <c r="K24" s="0"/>
    </row>
    <row r="25" s="32" customFormat="true" ht="12.75" hidden="false" customHeight="false" outlineLevel="0" collapsed="false">
      <c r="A25" s="0"/>
      <c r="B25" s="0"/>
      <c r="H25" s="0"/>
      <c r="I25" s="0"/>
      <c r="J25" s="0"/>
      <c r="K25" s="0"/>
    </row>
    <row r="26" s="2" customFormat="true" ht="12.75" hidden="false" customHeight="false" outlineLevel="0" collapsed="false">
      <c r="A26" s="0"/>
      <c r="B26" s="0"/>
      <c r="H26" s="0"/>
      <c r="I26" s="0"/>
      <c r="J26" s="0"/>
    </row>
    <row r="28" customFormat="false" ht="12.75" hidden="false" customHeight="false" outlineLevel="0" collapsed="false">
      <c r="A28" s="0" t="s">
        <v>79</v>
      </c>
    </row>
    <row r="34" customFormat="false" ht="18.75" hidden="false" customHeight="false" outlineLevel="0" collapsed="false">
      <c r="A34" s="78" t="s">
        <v>80</v>
      </c>
    </row>
    <row r="57" customFormat="false" ht="12.75" hidden="false" customHeight="false" outlineLevel="0" collapsed="false">
      <c r="A57" s="0" t="s">
        <v>49</v>
      </c>
    </row>
    <row r="58" customFormat="false" ht="12.75" hidden="false" customHeight="false" outlineLevel="0" collapsed="false">
      <c r="A58" s="0" t="n">
        <f aca="false">B14/10</f>
        <v>345000</v>
      </c>
      <c r="B58" s="7" t="s">
        <v>50</v>
      </c>
      <c r="H58" s="22" t="s">
        <v>51</v>
      </c>
    </row>
    <row r="59" customFormat="false" ht="12.75" hidden="false" customHeight="false" outlineLevel="0" collapsed="false">
      <c r="A59" s="0" t="s">
        <v>52</v>
      </c>
      <c r="B59" s="0" t="s">
        <v>53</v>
      </c>
      <c r="C59" s="0" t="s">
        <v>54</v>
      </c>
      <c r="D59" s="0" t="s">
        <v>55</v>
      </c>
      <c r="H59" s="0" t="s">
        <v>53</v>
      </c>
      <c r="I59" s="0" t="s">
        <v>54</v>
      </c>
    </row>
    <row r="60" customFormat="false" ht="12.75" hidden="false" customHeight="false" outlineLevel="0" collapsed="false">
      <c r="A60" s="0" t="n">
        <v>0</v>
      </c>
      <c r="B60" s="46" t="n">
        <f aca="false">d0_-d1_*A60</f>
        <v>3300</v>
      </c>
      <c r="C60" s="0" t="n">
        <f aca="false">s0_+s1_*A60</f>
        <v>1000</v>
      </c>
      <c r="D60" s="0" t="n">
        <f aca="false">d0_-2*d1_*A60</f>
        <v>3300</v>
      </c>
      <c r="H60" s="0" t="n">
        <v>3300</v>
      </c>
      <c r="I60" s="0" t="n">
        <v>1000</v>
      </c>
    </row>
    <row r="61" customFormat="false" ht="12.75" hidden="false" customHeight="false" outlineLevel="0" collapsed="false">
      <c r="A61" s="0" t="n">
        <f aca="false">A60+step</f>
        <v>345000</v>
      </c>
      <c r="B61" s="46" t="n">
        <f aca="false">d0_-d1_*A61</f>
        <v>3127.5</v>
      </c>
      <c r="C61" s="0" t="n">
        <f aca="false">s0_+s1_*A61</f>
        <v>1000</v>
      </c>
      <c r="D61" s="0" t="n">
        <f aca="false">d0_-2*d1_*A61</f>
        <v>2955</v>
      </c>
      <c r="H61" s="0" t="n">
        <v>3125</v>
      </c>
      <c r="I61" s="0" t="n">
        <v>1000</v>
      </c>
    </row>
    <row r="62" customFormat="false" ht="12.75" hidden="false" customHeight="false" outlineLevel="0" collapsed="false">
      <c r="A62" s="0" t="n">
        <f aca="false">A61+step</f>
        <v>690000</v>
      </c>
      <c r="B62" s="46" t="n">
        <f aca="false">d0_-d1_*A62</f>
        <v>2955</v>
      </c>
      <c r="C62" s="0" t="n">
        <f aca="false">s0_+s1_*A62</f>
        <v>1000</v>
      </c>
      <c r="D62" s="0" t="n">
        <f aca="false">d0_-2*d1_*A62</f>
        <v>2610</v>
      </c>
      <c r="H62" s="0" t="n">
        <v>2950</v>
      </c>
      <c r="I62" s="0" t="n">
        <v>1000</v>
      </c>
    </row>
    <row r="63" customFormat="false" ht="12.75" hidden="false" customHeight="false" outlineLevel="0" collapsed="false">
      <c r="A63" s="0" t="n">
        <f aca="false">A62+step</f>
        <v>1035000</v>
      </c>
      <c r="B63" s="46" t="n">
        <f aca="false">d0_-d1_*A63</f>
        <v>2782.5</v>
      </c>
      <c r="C63" s="0" t="n">
        <f aca="false">s0_+s1_*A63</f>
        <v>1000</v>
      </c>
      <c r="D63" s="0" t="n">
        <f aca="false">d0_-2*d1_*A63</f>
        <v>2265</v>
      </c>
      <c r="H63" s="0" t="n">
        <v>2775</v>
      </c>
      <c r="I63" s="0" t="n">
        <v>1000</v>
      </c>
    </row>
    <row r="64" customFormat="false" ht="12.75" hidden="false" customHeight="false" outlineLevel="0" collapsed="false">
      <c r="A64" s="0" t="n">
        <f aca="false">A63+step</f>
        <v>1380000</v>
      </c>
      <c r="B64" s="46" t="n">
        <f aca="false">d0_-d1_*A64</f>
        <v>2610</v>
      </c>
      <c r="C64" s="0" t="n">
        <f aca="false">s0_+s1_*A64</f>
        <v>1000</v>
      </c>
      <c r="D64" s="0" t="n">
        <f aca="false">d0_-2*d1_*A64</f>
        <v>1920</v>
      </c>
      <c r="H64" s="0" t="n">
        <v>2600</v>
      </c>
      <c r="I64" s="0" t="n">
        <v>1000</v>
      </c>
    </row>
    <row r="65" customFormat="false" ht="12.75" hidden="false" customHeight="false" outlineLevel="0" collapsed="false">
      <c r="A65" s="0" t="n">
        <f aca="false">A64+step</f>
        <v>1725000</v>
      </c>
      <c r="B65" s="46" t="n">
        <f aca="false">d0_-d1_*A65</f>
        <v>2437.5</v>
      </c>
      <c r="C65" s="0" t="n">
        <f aca="false">s0_+s1_*A65</f>
        <v>1000</v>
      </c>
      <c r="D65" s="0" t="n">
        <f aca="false">d0_-2*d1_*A65</f>
        <v>1575</v>
      </c>
      <c r="H65" s="0" t="n">
        <v>2425</v>
      </c>
      <c r="I65" s="0" t="n">
        <v>1000</v>
      </c>
    </row>
    <row r="66" customFormat="false" ht="12.75" hidden="false" customHeight="false" outlineLevel="0" collapsed="false">
      <c r="A66" s="0" t="n">
        <f aca="false">A65+step</f>
        <v>2070000</v>
      </c>
      <c r="B66" s="46" t="n">
        <f aca="false">d0_-d1_*A66</f>
        <v>2265</v>
      </c>
      <c r="C66" s="0" t="n">
        <f aca="false">s0_+s1_*A66</f>
        <v>1000</v>
      </c>
      <c r="D66" s="0" t="n">
        <f aca="false">d0_-2*d1_*A66</f>
        <v>1230</v>
      </c>
      <c r="H66" s="0" t="n">
        <v>2250</v>
      </c>
      <c r="I66" s="0" t="n">
        <v>1000</v>
      </c>
    </row>
    <row r="67" customFormat="false" ht="12.75" hidden="false" customHeight="false" outlineLevel="0" collapsed="false">
      <c r="A67" s="0" t="n">
        <f aca="false">A66+step</f>
        <v>2415000</v>
      </c>
      <c r="B67" s="46" t="n">
        <f aca="false">d0_-d1_*A67</f>
        <v>2092.5</v>
      </c>
      <c r="C67" s="0" t="n">
        <f aca="false">s0_+s1_*A67</f>
        <v>1000</v>
      </c>
      <c r="D67" s="0" t="n">
        <f aca="false">d0_-2*d1_*A67</f>
        <v>885</v>
      </c>
      <c r="H67" s="0" t="n">
        <v>2075</v>
      </c>
      <c r="I67" s="0" t="n">
        <v>1000</v>
      </c>
    </row>
    <row r="68" customFormat="false" ht="12.75" hidden="false" customHeight="false" outlineLevel="0" collapsed="false">
      <c r="A68" s="0" t="n">
        <f aca="false">A67+step</f>
        <v>2760000</v>
      </c>
      <c r="B68" s="46" t="n">
        <f aca="false">d0_-d1_*A68</f>
        <v>1920</v>
      </c>
      <c r="C68" s="0" t="n">
        <f aca="false">s0_+s1_*A68</f>
        <v>1000</v>
      </c>
      <c r="D68" s="0" t="n">
        <f aca="false">d0_-2*d1_*A68</f>
        <v>540</v>
      </c>
      <c r="H68" s="0" t="n">
        <v>1900</v>
      </c>
      <c r="I68" s="0" t="n">
        <v>1000</v>
      </c>
    </row>
    <row r="69" customFormat="false" ht="12.75" hidden="false" customHeight="false" outlineLevel="0" collapsed="false">
      <c r="A69" s="0" t="n">
        <f aca="false">A68+step</f>
        <v>3105000</v>
      </c>
      <c r="B69" s="46" t="n">
        <f aca="false">d0_-d1_*A69</f>
        <v>1747.5</v>
      </c>
      <c r="C69" s="0" t="n">
        <f aca="false">s0_+s1_*A69</f>
        <v>1000</v>
      </c>
      <c r="D69" s="0" t="n">
        <f aca="false">d0_-2*d1_*A69</f>
        <v>195</v>
      </c>
      <c r="H69" s="0" t="n">
        <v>1725</v>
      </c>
      <c r="I69" s="0" t="n">
        <v>1000</v>
      </c>
    </row>
    <row r="70" customFormat="false" ht="12.75" hidden="false" customHeight="false" outlineLevel="0" collapsed="false">
      <c r="A70" s="0" t="n">
        <f aca="false">A69+step</f>
        <v>3450000</v>
      </c>
      <c r="B70" s="46" t="n">
        <f aca="false">d0_-d1_*A70</f>
        <v>1575</v>
      </c>
      <c r="C70" s="0" t="n">
        <f aca="false">s0_+s1_*A70</f>
        <v>1000</v>
      </c>
      <c r="D70" s="0" t="n">
        <f aca="false">d0_-2*d1_*A70</f>
        <v>-150</v>
      </c>
      <c r="H70" s="0" t="n">
        <v>1550</v>
      </c>
      <c r="I70" s="0" t="n">
        <v>1000</v>
      </c>
    </row>
    <row r="71" customFormat="false" ht="12.75" hidden="false" customHeight="false" outlineLevel="0" collapsed="false">
      <c r="A71" s="0" t="n">
        <f aca="false">A70+step</f>
        <v>3795000</v>
      </c>
      <c r="B71" s="46" t="n">
        <f aca="false">d0_-d1_*A71</f>
        <v>1402.5</v>
      </c>
      <c r="C71" s="0" t="n">
        <f aca="false">s0_+s1_*A71</f>
        <v>1000</v>
      </c>
      <c r="D71" s="0" t="n">
        <f aca="false">d0_-2*d1_*A71</f>
        <v>-495</v>
      </c>
      <c r="H71" s="0" t="n">
        <v>1375</v>
      </c>
      <c r="I71" s="0" t="n">
        <v>1000</v>
      </c>
    </row>
    <row r="72" customFormat="false" ht="12.75" hidden="false" customHeight="false" outlineLevel="0" collapsed="false">
      <c r="A72" s="0" t="n">
        <f aca="false">A71+step</f>
        <v>4140000</v>
      </c>
      <c r="B72" s="46" t="n">
        <f aca="false">d0_-d1_*A72</f>
        <v>1230</v>
      </c>
      <c r="C72" s="0" t="n">
        <f aca="false">s0_+s1_*A72</f>
        <v>1000</v>
      </c>
      <c r="D72" s="0" t="n">
        <f aca="false">d0_-2*d1_*A72</f>
        <v>-840</v>
      </c>
      <c r="H72" s="0" t="n">
        <v>1200</v>
      </c>
      <c r="I72" s="0" t="n">
        <v>1000</v>
      </c>
    </row>
    <row r="73" customFormat="false" ht="12.75" hidden="false" customHeight="false" outlineLevel="0" collapsed="false">
      <c r="A73" s="0" t="n">
        <f aca="false">A72+step</f>
        <v>4485000</v>
      </c>
      <c r="B73" s="46" t="n">
        <f aca="false">d0_-d1_*A73</f>
        <v>1057.5</v>
      </c>
      <c r="C73" s="0" t="n">
        <f aca="false">s0_+s1_*A73</f>
        <v>1000</v>
      </c>
      <c r="D73" s="0" t="n">
        <f aca="false">d0_-2*d1_*A73</f>
        <v>-1185</v>
      </c>
      <c r="H73" s="0" t="n">
        <v>1025</v>
      </c>
      <c r="I73" s="0" t="n">
        <v>1000</v>
      </c>
    </row>
    <row r="74" customFormat="false" ht="12.75" hidden="false" customHeight="false" outlineLevel="0" collapsed="false">
      <c r="A74" s="0" t="n">
        <f aca="false">A73+step</f>
        <v>4830000</v>
      </c>
      <c r="B74" s="46" t="n">
        <f aca="false">d0_-d1_*A74</f>
        <v>885</v>
      </c>
      <c r="C74" s="0" t="n">
        <f aca="false">s0_+s1_*A74</f>
        <v>1000</v>
      </c>
      <c r="D74" s="0" t="n">
        <f aca="false">d0_-2*d1_*A74</f>
        <v>-1530</v>
      </c>
      <c r="H74" s="0" t="n">
        <v>850</v>
      </c>
      <c r="I74" s="0" t="n">
        <v>1000</v>
      </c>
    </row>
    <row r="75" customFormat="false" ht="12.75" hidden="false" customHeight="false" outlineLevel="0" collapsed="false">
      <c r="A75" s="0" t="n">
        <f aca="false">A74+step</f>
        <v>5175000</v>
      </c>
      <c r="B75" s="46" t="n">
        <f aca="false">d0_-d1_*A75</f>
        <v>712.5</v>
      </c>
      <c r="C75" s="0" t="n">
        <f aca="false">s0_+s1_*A75</f>
        <v>1000</v>
      </c>
      <c r="D75" s="0" t="n">
        <f aca="false">d0_-2*d1_*A75</f>
        <v>-1875</v>
      </c>
      <c r="H75" s="0" t="n">
        <v>675</v>
      </c>
      <c r="I75" s="0" t="n">
        <v>1000</v>
      </c>
    </row>
    <row r="76" customFormat="false" ht="12.75" hidden="false" customHeight="false" outlineLevel="0" collapsed="false">
      <c r="A76" s="0" t="n">
        <f aca="false">A75+step</f>
        <v>5520000</v>
      </c>
      <c r="B76" s="46" t="n">
        <f aca="false">d0_-d1_*A76</f>
        <v>540</v>
      </c>
      <c r="C76" s="0" t="n">
        <f aca="false">s0_+s1_*A76</f>
        <v>1000</v>
      </c>
      <c r="D76" s="0" t="n">
        <f aca="false">d0_-2*d1_*A76</f>
        <v>-2220</v>
      </c>
      <c r="H76" s="0" t="n">
        <v>500</v>
      </c>
      <c r="I76" s="0" t="n">
        <v>1000</v>
      </c>
    </row>
    <row r="77" customFormat="false" ht="12.75" hidden="false" customHeight="false" outlineLevel="0" collapsed="false">
      <c r="A77" s="0" t="n">
        <f aca="false">A76+step</f>
        <v>5865000</v>
      </c>
      <c r="B77" s="46" t="n">
        <f aca="false">d0_-d1_*A77</f>
        <v>367.5</v>
      </c>
      <c r="C77" s="0" t="n">
        <f aca="false">s0_+s1_*A77</f>
        <v>1000</v>
      </c>
      <c r="D77" s="0" t="n">
        <f aca="false">d0_-2*d1_*A77</f>
        <v>-2565</v>
      </c>
      <c r="H77" s="0" t="n">
        <v>325</v>
      </c>
      <c r="I77" s="0" t="n">
        <v>1000</v>
      </c>
    </row>
    <row r="78" customFormat="false" ht="12.75" hidden="false" customHeight="false" outlineLevel="0" collapsed="false">
      <c r="A78" s="0" t="n">
        <f aca="false">A77+step</f>
        <v>6210000</v>
      </c>
      <c r="B78" s="46" t="n">
        <f aca="false">d0_-d1_*A78</f>
        <v>195</v>
      </c>
      <c r="C78" s="0" t="n">
        <f aca="false">s0_+s1_*A78</f>
        <v>1000</v>
      </c>
      <c r="D78" s="0" t="n">
        <f aca="false">d0_-2*d1_*A78</f>
        <v>-2910</v>
      </c>
      <c r="H78" s="0" t="n">
        <v>150</v>
      </c>
      <c r="I78" s="0" t="n">
        <v>1000</v>
      </c>
    </row>
    <row r="79" customFormat="false" ht="12.75" hidden="false" customHeight="false" outlineLevel="0" collapsed="false">
      <c r="A79" s="0" t="n">
        <f aca="false">A78+step</f>
        <v>6555000</v>
      </c>
      <c r="B79" s="46" t="n">
        <f aca="false">d0_-d1_*A79</f>
        <v>22.5</v>
      </c>
      <c r="C79" s="0" t="n">
        <f aca="false">s0_+s1_*A79</f>
        <v>1000</v>
      </c>
      <c r="D79" s="0" t="n">
        <f aca="false">d0_-2*d1_*A79</f>
        <v>-3255</v>
      </c>
      <c r="H79" s="0" t="n">
        <v>-25</v>
      </c>
      <c r="I79" s="0" t="n">
        <v>1000</v>
      </c>
    </row>
    <row r="80" customFormat="false" ht="12.75" hidden="false" customHeight="false" outlineLevel="0" collapsed="false">
      <c r="A80" s="0" t="n">
        <f aca="false">A79+step</f>
        <v>6900000</v>
      </c>
      <c r="B80" s="46" t="n">
        <f aca="false">d0_-d1_*A80</f>
        <v>-150</v>
      </c>
      <c r="C80" s="0" t="n">
        <f aca="false">s0_+s1_*A80</f>
        <v>1000</v>
      </c>
      <c r="D80" s="0" t="n">
        <f aca="false">d0_-2*d1_*A80</f>
        <v>-3600</v>
      </c>
      <c r="H80" s="0" t="n">
        <v>-200</v>
      </c>
      <c r="I80" s="0" t="n">
        <v>1000</v>
      </c>
    </row>
    <row r="83" customFormat="false" ht="12.75" hidden="false" customHeight="false" outlineLevel="0" collapsed="false">
      <c r="A83" s="0" t="s">
        <v>52</v>
      </c>
      <c r="B83" s="0" t="s">
        <v>56</v>
      </c>
    </row>
    <row r="84" customFormat="false" ht="12.75" hidden="false" customHeight="false" outlineLevel="0" collapsed="false">
      <c r="A84" s="0" t="n">
        <v>0</v>
      </c>
      <c r="B84" s="0" t="n">
        <f aca="false">P</f>
        <v>1575</v>
      </c>
    </row>
    <row r="85" customFormat="false" ht="12.75" hidden="false" customHeight="false" outlineLevel="0" collapsed="false">
      <c r="A85" s="0" t="n">
        <f aca="false">Q</f>
        <v>3450000</v>
      </c>
      <c r="B85" s="0" t="n">
        <f aca="false">B84</f>
        <v>1575</v>
      </c>
    </row>
    <row r="87" customFormat="false" ht="12.75" hidden="false" customHeight="false" outlineLevel="0" collapsed="false">
      <c r="A87" s="0" t="s">
        <v>52</v>
      </c>
      <c r="B87" s="0" t="s">
        <v>57</v>
      </c>
    </row>
    <row r="88" customFormat="false" ht="12.75" hidden="false" customHeight="false" outlineLevel="0" collapsed="false">
      <c r="A88" s="0" t="n">
        <f aca="false">Q</f>
        <v>3450000</v>
      </c>
      <c r="B88" s="0" t="n">
        <v>0</v>
      </c>
    </row>
    <row r="89" customFormat="false" ht="12.75" hidden="false" customHeight="false" outlineLevel="0" collapsed="false">
      <c r="A89" s="0" t="n">
        <f aca="false">Q</f>
        <v>3450000</v>
      </c>
      <c r="B89" s="0" t="n">
        <f aca="false">B85</f>
        <v>1575</v>
      </c>
    </row>
    <row r="91" customFormat="false" ht="12.75" hidden="false" customHeight="false" outlineLevel="0" collapsed="false">
      <c r="A91" s="0" t="s">
        <v>52</v>
      </c>
      <c r="B91" s="0" t="s">
        <v>58</v>
      </c>
    </row>
    <row r="92" customFormat="false" ht="12.75" hidden="false" customHeight="false" outlineLevel="0" collapsed="false">
      <c r="A92" s="0" t="n">
        <f aca="false">Q+Q/100</f>
        <v>3484500</v>
      </c>
      <c r="B92" s="32" t="n">
        <f aca="false">s0_+s1_*Q</f>
        <v>1000</v>
      </c>
    </row>
    <row r="93" customFormat="false" ht="12.75" hidden="false" customHeight="false" outlineLevel="0" collapsed="false">
      <c r="A93" s="0" t="n">
        <f aca="false">Qm</f>
        <v>0</v>
      </c>
      <c r="B93" s="32" t="n">
        <f aca="false">s0_+s1_*Qm</f>
        <v>1000</v>
      </c>
    </row>
    <row r="94" customFormat="false" ht="12.75" hidden="false" customHeight="false" outlineLevel="0" collapsed="false">
      <c r="A94" s="0" t="n">
        <f aca="false">Qm</f>
        <v>0</v>
      </c>
      <c r="B94" s="32" t="n">
        <f aca="false">Pm</f>
        <v>0</v>
      </c>
    </row>
    <row r="95" customFormat="false" ht="12.75" hidden="false" customHeight="false" outlineLevel="0" collapsed="false">
      <c r="A95" s="0" t="n">
        <f aca="false">Q+Q/100</f>
        <v>3484500</v>
      </c>
      <c r="B95" s="32" t="n">
        <f aca="false">P</f>
        <v>1575</v>
      </c>
    </row>
    <row r="96" customFormat="false" ht="12.75" hidden="false" customHeight="false" outlineLevel="0" collapsed="false">
      <c r="A96" s="0" t="n">
        <f aca="false">A92</f>
        <v>3484500</v>
      </c>
      <c r="B96" s="32" t="n">
        <f aca="false">B92</f>
        <v>1000</v>
      </c>
    </row>
    <row r="97" customFormat="false" ht="12.75" hidden="false" customHeight="false" outlineLevel="0" collapsed="false">
      <c r="A97" s="0" t="n">
        <f aca="false">A94</f>
        <v>0</v>
      </c>
      <c r="B97" s="32" t="n">
        <f aca="false">B94</f>
        <v>0</v>
      </c>
    </row>
    <row r="98" customFormat="false" ht="12.75" hidden="false" customHeight="false" outlineLevel="0" collapsed="false">
      <c r="A98" s="0" t="n">
        <f aca="false">A95</f>
        <v>3484500</v>
      </c>
      <c r="B98" s="2" t="n">
        <f aca="false">B95</f>
        <v>1575</v>
      </c>
    </row>
    <row r="99" customFormat="false" ht="12.75" hidden="false" customHeight="false" outlineLevel="0" collapsed="false">
      <c r="A99" s="0" t="n">
        <f aca="false">A93</f>
        <v>0</v>
      </c>
      <c r="B99" s="0" t="n">
        <f aca="false">B93</f>
        <v>1000</v>
      </c>
    </row>
    <row r="101" customFormat="false" ht="12.75" hidden="false" customHeight="false" outlineLevel="0" collapsed="false">
      <c r="B101" s="32" t="s">
        <v>33</v>
      </c>
      <c r="C101" s="32"/>
      <c r="D101" s="32" t="s">
        <v>34</v>
      </c>
      <c r="G101" s="0" t="s">
        <v>37</v>
      </c>
      <c r="I101" s="32"/>
    </row>
    <row r="102" customFormat="false" ht="12.75" hidden="false" customHeight="false" outlineLevel="0" collapsed="false">
      <c r="B102" s="2" t="s">
        <v>52</v>
      </c>
      <c r="C102" s="2" t="s">
        <v>58</v>
      </c>
      <c r="D102" s="2" t="s">
        <v>52</v>
      </c>
      <c r="E102" s="2" t="s">
        <v>58</v>
      </c>
      <c r="F102" s="2"/>
      <c r="G102" s="2" t="s">
        <v>52</v>
      </c>
      <c r="H102" s="2" t="s">
        <v>58</v>
      </c>
      <c r="I102" s="2" t="s">
        <v>59</v>
      </c>
    </row>
    <row r="103" customFormat="false" ht="12.75" hidden="false" customHeight="false" outlineLevel="0" collapsed="false">
      <c r="B103" s="0" t="n">
        <v>0</v>
      </c>
      <c r="C103" s="0" t="n">
        <f aca="false">P</f>
        <v>1575</v>
      </c>
      <c r="D103" s="0" t="n">
        <v>0</v>
      </c>
      <c r="E103" s="0" t="n">
        <f aca="false">s0_</f>
        <v>1000</v>
      </c>
      <c r="G103" s="0" t="n">
        <f aca="false">Q</f>
        <v>3450000</v>
      </c>
      <c r="H103" s="0" t="n">
        <f aca="false">P</f>
        <v>1575</v>
      </c>
      <c r="I103" s="0" t="n">
        <f aca="false">(d0_-s0_)/d1_</f>
        <v>4600000</v>
      </c>
    </row>
    <row r="104" customFormat="false" ht="12.75" hidden="false" customHeight="false" outlineLevel="0" collapsed="false">
      <c r="B104" s="0" t="n">
        <f aca="false">Q</f>
        <v>3450000</v>
      </c>
      <c r="C104" s="0" t="n">
        <f aca="false">C103</f>
        <v>1575</v>
      </c>
      <c r="D104" s="0" t="n">
        <f aca="false">Q*(1/5)</f>
        <v>690000</v>
      </c>
      <c r="E104" s="0" t="n">
        <f aca="false">P</f>
        <v>1575</v>
      </c>
      <c r="G104" s="0" t="n">
        <f aca="false">$G$103+($I$103-$G$103)*(1/5)</f>
        <v>3680000</v>
      </c>
      <c r="H104" s="0" t="n">
        <f aca="false">s0_</f>
        <v>1000</v>
      </c>
    </row>
    <row r="105" customFormat="false" ht="12.75" hidden="false" customHeight="false" outlineLevel="0" collapsed="false">
      <c r="B105" s="0" t="n">
        <f aca="false">B103</f>
        <v>0</v>
      </c>
      <c r="C105" s="0" t="n">
        <f aca="false">$C$103+(d0_-$C$103)*(1/5)</f>
        <v>1920</v>
      </c>
      <c r="D105" s="0" t="n">
        <f aca="false">D104</f>
        <v>690000</v>
      </c>
      <c r="E105" s="0" t="n">
        <f aca="false">E103</f>
        <v>1000</v>
      </c>
      <c r="G105" s="0" t="n">
        <f aca="false">G104</f>
        <v>3680000</v>
      </c>
      <c r="H105" s="0" t="n">
        <f aca="false">d0_-d1_*G105</f>
        <v>1460</v>
      </c>
    </row>
    <row r="106" customFormat="false" ht="12.75" hidden="false" customHeight="false" outlineLevel="0" collapsed="false">
      <c r="B106" s="0" t="n">
        <f aca="false">(C106-d0_)/(-d1_)</f>
        <v>2760000</v>
      </c>
      <c r="C106" s="0" t="n">
        <f aca="false">C105</f>
        <v>1920</v>
      </c>
      <c r="D106" s="0" t="n">
        <f aca="false">Q*(2/5)</f>
        <v>1380000</v>
      </c>
      <c r="E106" s="0" t="n">
        <f aca="false">E104</f>
        <v>1575</v>
      </c>
      <c r="G106" s="0" t="n">
        <f aca="false">$G$103+($I$103-$G$103)*(2/5)</f>
        <v>3910000</v>
      </c>
      <c r="H106" s="0" t="n">
        <f aca="false">s0_</f>
        <v>1000</v>
      </c>
    </row>
    <row r="107" customFormat="false" ht="12.75" hidden="false" customHeight="false" outlineLevel="0" collapsed="false">
      <c r="B107" s="0" t="n">
        <f aca="false">B105</f>
        <v>0</v>
      </c>
      <c r="C107" s="0" t="n">
        <f aca="false">$C$103+(d0_-$C$103)*(2/5)</f>
        <v>2265</v>
      </c>
      <c r="D107" s="0" t="n">
        <f aca="false">D106</f>
        <v>1380000</v>
      </c>
      <c r="E107" s="0" t="n">
        <f aca="false">E105</f>
        <v>1000</v>
      </c>
      <c r="G107" s="0" t="n">
        <f aca="false">G106</f>
        <v>3910000</v>
      </c>
      <c r="H107" s="0" t="n">
        <f aca="false">d0_-d1_*G107</f>
        <v>1345</v>
      </c>
    </row>
    <row r="108" customFormat="false" ht="12.75" hidden="false" customHeight="false" outlineLevel="0" collapsed="false">
      <c r="B108" s="0" t="n">
        <f aca="false">(C108-d0_)/(-d1_)</f>
        <v>2070000</v>
      </c>
      <c r="C108" s="0" t="n">
        <f aca="false">C107</f>
        <v>2265</v>
      </c>
      <c r="D108" s="0" t="n">
        <f aca="false">Q*(3/5)</f>
        <v>2070000</v>
      </c>
      <c r="E108" s="0" t="n">
        <f aca="false">E106</f>
        <v>1575</v>
      </c>
      <c r="G108" s="0" t="n">
        <f aca="false">$G$103+($I$103-$G$103)*(3/5)</f>
        <v>4140000</v>
      </c>
      <c r="H108" s="0" t="n">
        <f aca="false">s0_</f>
        <v>1000</v>
      </c>
    </row>
    <row r="109" customFormat="false" ht="12.75" hidden="false" customHeight="false" outlineLevel="0" collapsed="false">
      <c r="B109" s="0" t="n">
        <f aca="false">B107</f>
        <v>0</v>
      </c>
      <c r="C109" s="0" t="n">
        <f aca="false">$C$103+(d0_-$C$103)*(3/5)</f>
        <v>2610</v>
      </c>
      <c r="D109" s="0" t="n">
        <f aca="false">D108</f>
        <v>2070000</v>
      </c>
      <c r="E109" s="0" t="n">
        <f aca="false">E107</f>
        <v>1000</v>
      </c>
      <c r="G109" s="0" t="n">
        <f aca="false">G108</f>
        <v>4140000</v>
      </c>
      <c r="H109" s="0" t="n">
        <f aca="false">d0_-d1_*G109</f>
        <v>1230</v>
      </c>
    </row>
    <row r="110" customFormat="false" ht="12.75" hidden="false" customHeight="false" outlineLevel="0" collapsed="false">
      <c r="B110" s="0" t="n">
        <f aca="false">(C110-d0_)/(-d1_)</f>
        <v>1380000</v>
      </c>
      <c r="C110" s="0" t="n">
        <f aca="false">C109</f>
        <v>2610</v>
      </c>
      <c r="D110" s="0" t="n">
        <f aca="false">Q*(4/5)</f>
        <v>2760000</v>
      </c>
      <c r="E110" s="0" t="n">
        <f aca="false">E108</f>
        <v>1575</v>
      </c>
      <c r="G110" s="0" t="n">
        <f aca="false">$G$103+($I$103-$G$103)*(4/5)</f>
        <v>4370000</v>
      </c>
      <c r="H110" s="0" t="n">
        <f aca="false">s0_</f>
        <v>1000</v>
      </c>
    </row>
    <row r="111" customFormat="false" ht="12.75" hidden="false" customHeight="false" outlineLevel="0" collapsed="false">
      <c r="B111" s="0" t="n">
        <f aca="false">B109</f>
        <v>0</v>
      </c>
      <c r="C111" s="0" t="n">
        <f aca="false">$C$103+(d0_-$C$103)*(4/5)</f>
        <v>2955</v>
      </c>
      <c r="D111" s="0" t="n">
        <f aca="false">D110</f>
        <v>2760000</v>
      </c>
      <c r="E111" s="0" t="n">
        <f aca="false">E109</f>
        <v>1000</v>
      </c>
      <c r="G111" s="0" t="n">
        <f aca="false">G110</f>
        <v>4370000</v>
      </c>
      <c r="H111" s="0" t="n">
        <f aca="false">d0_-d1_*G111</f>
        <v>1115</v>
      </c>
    </row>
    <row r="112" customFormat="false" ht="12.75" hidden="false" customHeight="false" outlineLevel="0" collapsed="false">
      <c r="B112" s="0" t="n">
        <f aca="false">(C112-d0_)/(-d1_)</f>
        <v>690000</v>
      </c>
      <c r="C112" s="0" t="n">
        <f aca="false">C111</f>
        <v>2955</v>
      </c>
      <c r="D112" s="0" t="n">
        <f aca="false">Q*(5/5)</f>
        <v>3450000</v>
      </c>
      <c r="E112" s="0" t="n">
        <f aca="false">E110</f>
        <v>1575</v>
      </c>
      <c r="G112" s="0" t="n">
        <f aca="false">$G$103+($I$103-$G$103)*(5/5)</f>
        <v>4600000</v>
      </c>
      <c r="H112" s="0" t="n">
        <f aca="false">s0_</f>
        <v>1000</v>
      </c>
    </row>
    <row r="113" customFormat="false" ht="12.75" hidden="false" customHeight="false" outlineLevel="0" collapsed="false">
      <c r="B113" s="0" t="n">
        <f aca="false">B111</f>
        <v>0</v>
      </c>
      <c r="C113" s="0" t="n">
        <f aca="false">$C$103+(d0_-$C$103)*(5/5)</f>
        <v>3300</v>
      </c>
      <c r="D113" s="0" t="n">
        <f aca="false">D112</f>
        <v>3450000</v>
      </c>
      <c r="E113" s="0" t="n">
        <f aca="false">E111</f>
        <v>1000</v>
      </c>
      <c r="G113" s="0" t="n">
        <f aca="false">G112</f>
        <v>4600000</v>
      </c>
      <c r="H113" s="0" t="n">
        <f aca="false">d0_-d1_*G113</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monopoly">
                <anchor moveWithCells="true" sizeWithCells="false">
                  <from>
                    <xdr:col>3</xdr:col>
                    <xdr:colOff>210600</xdr:colOff>
                    <xdr:row>0</xdr:row>
                    <xdr:rowOff>152280</xdr:rowOff>
                  </from>
                  <to>
                    <xdr:col>4</xdr:col>
                    <xdr:colOff>-29088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4765625" defaultRowHeight="12.75" zeroHeight="false" outlineLevelRow="0" outlineLevelCol="0"/>
  <cols>
    <col collapsed="false" customWidth="true" hidden="false" outlineLevel="0" max="1" min="1" style="0" width="14.7"/>
    <col collapsed="false" customWidth="true" hidden="false" outlineLevel="0" max="2" min="2" style="0" width="16.42"/>
    <col collapsed="false" customWidth="true" hidden="false" outlineLevel="0" max="3" min="3" style="0" width="11.99"/>
    <col collapsed="false" customWidth="true" hidden="false" outlineLevel="0" max="4" min="4" style="0" width="15.7"/>
    <col collapsed="false" customWidth="true" hidden="false" outlineLevel="0" max="5" min="5" style="0" width="10.99"/>
    <col collapsed="false" customWidth="true" hidden="false" outlineLevel="0" max="6" min="6" style="0" width="13.7"/>
    <col collapsed="false" customWidth="true" hidden="false" outlineLevel="0" max="7" min="7" style="0" width="15.13"/>
    <col collapsed="false" customWidth="true" hidden="false" outlineLevel="0" max="10" min="10" style="0" width="13.28"/>
  </cols>
  <sheetData>
    <row r="1" customFormat="false" ht="12.75" hidden="false" customHeight="false" outlineLevel="0" collapsed="false">
      <c r="A1" s="1" t="s">
        <v>81</v>
      </c>
    </row>
    <row r="4" customFormat="false" ht="13.5" hidden="false" customHeight="false" outlineLevel="0" collapsed="false"/>
    <row r="5" customFormat="false" ht="13.5" hidden="false" customHeight="false" outlineLevel="0" collapsed="false">
      <c r="A5" s="9" t="s">
        <v>22</v>
      </c>
      <c r="B5" s="9"/>
      <c r="C5" s="9"/>
      <c r="D5" s="9"/>
      <c r="E5" s="9"/>
      <c r="F5" s="10"/>
      <c r="G5" s="10"/>
    </row>
    <row r="6" customFormat="false" ht="12.75" hidden="false" customHeight="false" outlineLevel="0" collapsed="false">
      <c r="A6" s="11" t="s">
        <v>23</v>
      </c>
      <c r="B6" s="11"/>
      <c r="C6" s="12"/>
      <c r="D6" s="13" t="s">
        <v>24</v>
      </c>
      <c r="E6" s="13"/>
      <c r="F6" s="9" t="s">
        <v>82</v>
      </c>
      <c r="G6" s="8"/>
    </row>
    <row r="7" customFormat="false" ht="12.75" hidden="false" customHeight="false" outlineLevel="0" collapsed="false">
      <c r="A7" s="11" t="s">
        <v>25</v>
      </c>
      <c r="B7" s="14" t="n">
        <v>3300</v>
      </c>
      <c r="C7" s="10"/>
      <c r="D7" s="10" t="s">
        <v>26</v>
      </c>
      <c r="E7" s="15" t="n">
        <v>1000</v>
      </c>
      <c r="F7" s="79" t="s">
        <v>83</v>
      </c>
      <c r="G7" s="8"/>
    </row>
    <row r="8" customFormat="false" ht="13.5" hidden="false" customHeight="false" outlineLevel="0" collapsed="false">
      <c r="A8" s="16" t="s">
        <v>27</v>
      </c>
      <c r="B8" s="17" t="n">
        <v>0.0005</v>
      </c>
      <c r="C8" s="18"/>
      <c r="D8" s="18"/>
      <c r="E8" s="19"/>
      <c r="F8" s="80" t="n">
        <v>150</v>
      </c>
      <c r="G8" s="8"/>
    </row>
    <row r="9" customFormat="false" ht="13.5" hidden="false" customHeight="false" outlineLevel="0" collapsed="false"/>
    <row r="10" customFormat="false" ht="12.75" hidden="false" customHeight="false" outlineLevel="0" collapsed="false">
      <c r="A10" s="20" t="s">
        <v>84</v>
      </c>
      <c r="B10" s="21"/>
      <c r="D10" s="22" t="s">
        <v>29</v>
      </c>
    </row>
    <row r="11" customFormat="false" ht="12.75" hidden="false" customHeight="false" outlineLevel="0" collapsed="false">
      <c r="A11" s="23" t="str">
        <f aca="false">IF(B13=B12,"P*","P")</f>
        <v>P</v>
      </c>
      <c r="B11" s="81" t="n">
        <f aca="false">d0_-d1_*B12</f>
        <v>2150</v>
      </c>
      <c r="E11" s="25" t="str">
        <f aca="false">"P elasticity of D at P = $"&amp;ROUND(P,2)&amp;": "&amp;ROUND((-1/d1_)*(P/Q),2)</f>
        <v>P elasticity of D at P = $2150: -1.87</v>
      </c>
      <c r="F11" s="25"/>
    </row>
    <row r="12" customFormat="false" ht="13.5" hidden="false" customHeight="false" outlineLevel="0" collapsed="false">
      <c r="A12" s="26" t="str">
        <f aca="false">IF(Q=B13,"Q*","Q")</f>
        <v>Q</v>
      </c>
      <c r="B12" s="27" t="n">
        <f aca="false">IF(C12*1000&lt;B28,C12*1000,B28)</f>
        <v>2300000</v>
      </c>
      <c r="C12" s="28" t="n">
        <v>2300</v>
      </c>
      <c r="E12" s="29"/>
      <c r="F12" s="29"/>
    </row>
    <row r="13" s="32" customFormat="true" ht="12.75" hidden="false" customHeight="false" outlineLevel="0" collapsed="false">
      <c r="A13" s="30" t="s">
        <v>30</v>
      </c>
      <c r="B13" s="31" t="n">
        <f aca="false">(d0_-R_)/(2*d1_)</f>
        <v>3150000</v>
      </c>
      <c r="C13" s="32" t="s">
        <v>31</v>
      </c>
    </row>
    <row r="14" s="32" customFormat="true" ht="12.75" hidden="false" customHeight="false" outlineLevel="0" collapsed="false">
      <c r="A14" s="0" t="s">
        <v>85</v>
      </c>
      <c r="B14" s="0"/>
      <c r="C14" s="0"/>
    </row>
    <row r="15" s="32" customFormat="true" ht="12.75" hidden="false" customHeight="false" outlineLevel="0" collapsed="false">
      <c r="A15" s="82" t="s">
        <v>86</v>
      </c>
    </row>
    <row r="16" s="32" customFormat="true" ht="13.5" hidden="false" customHeight="false" outlineLevel="0" collapsed="false">
      <c r="A16" s="30"/>
    </row>
    <row r="17" s="32" customFormat="true" ht="12.75" hidden="false" customHeight="false" outlineLevel="0" collapsed="false">
      <c r="A17" s="34" t="s">
        <v>87</v>
      </c>
      <c r="B17" s="74"/>
      <c r="C17" s="83" t="s">
        <v>88</v>
      </c>
      <c r="D17" s="83" t="s">
        <v>89</v>
      </c>
    </row>
    <row r="18" s="32" customFormat="true" ht="12.75" hidden="false" customHeight="false" outlineLevel="0" collapsed="false">
      <c r="A18" s="36" t="s">
        <v>33</v>
      </c>
      <c r="B18" s="37" t="n">
        <f aca="false">0.5*(d0_-P)*Q</f>
        <v>1322500000</v>
      </c>
      <c r="C18" s="83" t="n">
        <v>2480625000</v>
      </c>
      <c r="D18" s="84" t="n">
        <f aca="false">B18-C18</f>
        <v>-1158125000</v>
      </c>
      <c r="J18" s="0"/>
    </row>
    <row r="19" s="32" customFormat="true" ht="13.5" hidden="false" customHeight="false" outlineLevel="0" collapsed="false">
      <c r="A19" s="75" t="s">
        <v>34</v>
      </c>
      <c r="B19" s="76" t="n">
        <f aca="false">(P-s0_)*Q-(s0_-R_)*(B28-Q)</f>
        <v>1540000000</v>
      </c>
      <c r="C19" s="83" t="n">
        <v>1901250000</v>
      </c>
      <c r="D19" s="84" t="n">
        <f aca="false">B19-C19</f>
        <v>-361250000</v>
      </c>
      <c r="E19" s="0"/>
      <c r="F19" s="45"/>
      <c r="G19" s="31"/>
      <c r="H19" s="0" t="s">
        <v>90</v>
      </c>
      <c r="I19" s="0"/>
      <c r="J19" s="0"/>
    </row>
    <row r="20" s="32" customFormat="true" ht="13.5" hidden="false" customHeight="false" outlineLevel="0" collapsed="false">
      <c r="A20" s="75" t="s">
        <v>91</v>
      </c>
      <c r="B20" s="85" t="n">
        <f aca="false">SUM(B18:B19)</f>
        <v>2862500000</v>
      </c>
      <c r="C20" s="83" t="n">
        <v>4381875000</v>
      </c>
      <c r="D20" s="84" t="n">
        <f aca="false">B20-C20</f>
        <v>-1519375000</v>
      </c>
      <c r="E20" s="0"/>
      <c r="F20" s="0"/>
      <c r="G20" s="0"/>
      <c r="I20" s="42" t="s">
        <v>92</v>
      </c>
      <c r="J20" s="0"/>
    </row>
    <row r="21" s="32" customFormat="true" ht="12.75" hidden="false" customHeight="false" outlineLevel="0" collapsed="false">
      <c r="A21" s="86" t="s">
        <v>93</v>
      </c>
      <c r="B21" s="87" t="n">
        <f aca="false">ROUND((0.5*((P-s0_)*((d0_-s0_)/d1_-Q))),2)</f>
        <v>1322500000</v>
      </c>
      <c r="C21" s="83" t="n">
        <v>1141875000</v>
      </c>
      <c r="D21" s="84" t="n">
        <f aca="false">B21-C21</f>
        <v>180625000</v>
      </c>
      <c r="E21" s="0"/>
      <c r="F21" s="0"/>
      <c r="G21" s="0"/>
      <c r="H21" s="0"/>
      <c r="I21" s="0"/>
      <c r="J21" s="0"/>
    </row>
    <row r="22" s="32" customFormat="true" ht="13.5" hidden="false" customHeight="false" outlineLevel="0" collapsed="false">
      <c r="A22" s="86" t="s">
        <v>94</v>
      </c>
      <c r="B22" s="88" t="n">
        <f aca="false">(s0_-R_)*(B28-Q)</f>
        <v>1105000000</v>
      </c>
      <c r="C22" s="28" t="n">
        <v>382500000</v>
      </c>
      <c r="D22" s="84" t="n">
        <f aca="false">B22-C22</f>
        <v>722500000</v>
      </c>
      <c r="E22" s="0"/>
      <c r="F22" s="0"/>
      <c r="G22" s="0"/>
      <c r="H22" s="0" t="s">
        <v>95</v>
      </c>
    </row>
    <row r="23" s="32" customFormat="true" ht="14.25" hidden="false" customHeight="false" outlineLevel="0" collapsed="false">
      <c r="A23" s="89" t="s">
        <v>96</v>
      </c>
      <c r="B23" s="90" t="n">
        <f aca="false">B21+B22</f>
        <v>2427500000</v>
      </c>
      <c r="C23" s="28" t="n">
        <v>1524375000</v>
      </c>
      <c r="D23" s="84" t="n">
        <f aca="false">B23-C23</f>
        <v>903125000</v>
      </c>
      <c r="E23" s="0"/>
      <c r="F23" s="0"/>
      <c r="G23" s="0"/>
      <c r="H23" s="2"/>
      <c r="I23" s="0" t="s">
        <v>97</v>
      </c>
      <c r="J23" s="2"/>
      <c r="K23" s="2"/>
    </row>
    <row r="24" s="32" customFormat="true" ht="12.75" hidden="false" customHeight="false" outlineLevel="0" collapsed="false">
      <c r="A24" s="0" t="s">
        <v>98</v>
      </c>
      <c r="B24" s="0"/>
      <c r="C24" s="0"/>
      <c r="H24" s="0" t="s">
        <v>99</v>
      </c>
      <c r="I24" s="0"/>
      <c r="J24" s="0"/>
      <c r="K24" s="0"/>
    </row>
    <row r="25" s="32" customFormat="true" ht="13.5" hidden="false" customHeight="false" outlineLevel="0" collapsed="false">
      <c r="A25" s="0"/>
      <c r="B25" s="0"/>
      <c r="I25" s="0"/>
      <c r="J25" s="0"/>
      <c r="K25" s="0"/>
    </row>
    <row r="26" s="2" customFormat="true" ht="13.5" hidden="false" customHeight="false" outlineLevel="0" collapsed="false">
      <c r="A26" s="9" t="s">
        <v>100</v>
      </c>
      <c r="B26" s="9"/>
      <c r="C26" s="9"/>
      <c r="H26" s="0" t="s">
        <v>101</v>
      </c>
      <c r="I26" s="32"/>
      <c r="J26" s="0"/>
    </row>
    <row r="27" customFormat="false" ht="12.75" hidden="false" customHeight="false" outlineLevel="0" collapsed="false">
      <c r="A27" s="91" t="s">
        <v>71</v>
      </c>
      <c r="B27" s="92" t="n">
        <v>3</v>
      </c>
      <c r="C27" s="93"/>
      <c r="H27" s="32"/>
      <c r="I27" s="0" t="s">
        <v>102</v>
      </c>
      <c r="J27" s="32"/>
    </row>
    <row r="28" customFormat="false" ht="13.5" hidden="false" customHeight="false" outlineLevel="0" collapsed="false">
      <c r="A28" s="94" t="s">
        <v>103</v>
      </c>
      <c r="B28" s="95" t="n">
        <f aca="false">SUM(B30:B32)</f>
        <v>3600000</v>
      </c>
      <c r="C28" s="96"/>
      <c r="H28" s="32" t="s">
        <v>46</v>
      </c>
      <c r="J28" s="32"/>
    </row>
    <row r="29" customFormat="false" ht="12.75" hidden="false" customHeight="false" outlineLevel="0" collapsed="false">
      <c r="A29" s="97" t="s">
        <v>104</v>
      </c>
      <c r="B29" s="98" t="s">
        <v>105</v>
      </c>
      <c r="C29" s="98" t="s">
        <v>106</v>
      </c>
      <c r="D29" s="99" t="s">
        <v>107</v>
      </c>
      <c r="E29" s="100" t="s">
        <v>108</v>
      </c>
      <c r="F29" s="100" t="s">
        <v>109</v>
      </c>
      <c r="G29" s="101" t="s">
        <v>34</v>
      </c>
      <c r="H29" s="32"/>
      <c r="I29" s="2" t="s">
        <v>110</v>
      </c>
    </row>
    <row r="30" customFormat="false" ht="12.75" hidden="false" customHeight="false" outlineLevel="0" collapsed="false">
      <c r="A30" s="11" t="n">
        <v>1</v>
      </c>
      <c r="B30" s="102" t="n">
        <v>1200000</v>
      </c>
      <c r="C30" s="103" t="n">
        <f aca="false">B30/$B$28</f>
        <v>0.333333333333333</v>
      </c>
      <c r="D30" s="104" t="n">
        <f aca="false">C30*Q</f>
        <v>766666.666666667</v>
      </c>
      <c r="E30" s="105" t="n">
        <f aca="false">B30-D30</f>
        <v>433333.333333333</v>
      </c>
      <c r="F30" s="105" t="n">
        <f aca="false">D30+E30</f>
        <v>1200000</v>
      </c>
      <c r="G30" s="106" t="n">
        <f aca="false">P*D30+R_*E30-s0_*B30</f>
        <v>513333333.333333</v>
      </c>
    </row>
    <row r="31" customFormat="false" ht="12.75" hidden="false" customHeight="false" outlineLevel="0" collapsed="false">
      <c r="A31" s="11" t="n">
        <v>2</v>
      </c>
      <c r="B31" s="102" t="n">
        <f aca="false">B30</f>
        <v>1200000</v>
      </c>
      <c r="C31" s="103" t="n">
        <f aca="false">B31/$B$28</f>
        <v>0.333333333333333</v>
      </c>
      <c r="D31" s="104" t="n">
        <f aca="false">C31*Q</f>
        <v>766666.666666667</v>
      </c>
      <c r="E31" s="105" t="n">
        <f aca="false">B31-D31</f>
        <v>433333.333333333</v>
      </c>
      <c r="F31" s="105" t="n">
        <f aca="false">D31+E31</f>
        <v>1200000</v>
      </c>
      <c r="G31" s="106" t="n">
        <f aca="false">P*D31+R_*E31-s0_*B31</f>
        <v>513333333.333333</v>
      </c>
    </row>
    <row r="32" customFormat="false" ht="13.5" hidden="false" customHeight="false" outlineLevel="0" collapsed="false">
      <c r="A32" s="16" t="n">
        <v>3</v>
      </c>
      <c r="B32" s="107" t="n">
        <f aca="false">B30</f>
        <v>1200000</v>
      </c>
      <c r="C32" s="108" t="n">
        <f aca="false">B32/$B$28</f>
        <v>0.333333333333333</v>
      </c>
      <c r="D32" s="109" t="n">
        <f aca="false">C32*Q</f>
        <v>766666.666666667</v>
      </c>
      <c r="E32" s="110" t="n">
        <f aca="false">B32-D32</f>
        <v>433333.333333333</v>
      </c>
      <c r="F32" s="110" t="n">
        <f aca="false">D32+E32</f>
        <v>1200000</v>
      </c>
      <c r="G32" s="111" t="n">
        <f aca="false">P*D32+R_*E32-s0_*B32</f>
        <v>513333333.333333</v>
      </c>
    </row>
    <row r="33" customFormat="false" ht="13.5" hidden="false" customHeight="false" outlineLevel="0" collapsed="false">
      <c r="D33" s="112" t="n">
        <f aca="false">SUM(D30:D32)</f>
        <v>2300000</v>
      </c>
      <c r="E33" s="113" t="n">
        <f aca="false">SUM(E30:E32)</f>
        <v>1300000</v>
      </c>
      <c r="F33" s="113" t="n">
        <f aca="false">SUM(F30:F32)</f>
        <v>3600000</v>
      </c>
      <c r="G33" s="114" t="n">
        <f aca="false">SUM(G30:G32)</f>
        <v>1540000000</v>
      </c>
    </row>
    <row r="57" customFormat="false" ht="12.75" hidden="false" customHeight="false" outlineLevel="0" collapsed="false">
      <c r="A57" s="0" t="s">
        <v>49</v>
      </c>
    </row>
    <row r="58" customFormat="false" ht="12.75" hidden="false" customHeight="false" outlineLevel="0" collapsed="false">
      <c r="A58" s="0" t="n">
        <f aca="false">B13/10</f>
        <v>315000</v>
      </c>
      <c r="B58" s="7" t="s">
        <v>50</v>
      </c>
      <c r="H58" s="22" t="s">
        <v>51</v>
      </c>
    </row>
    <row r="59" customFormat="false" ht="12.75" hidden="false" customHeight="false" outlineLevel="0" collapsed="false">
      <c r="A59" s="0" t="s">
        <v>52</v>
      </c>
      <c r="B59" s="0" t="s">
        <v>53</v>
      </c>
      <c r="C59" s="0" t="s">
        <v>54</v>
      </c>
      <c r="D59" s="0" t="s">
        <v>55</v>
      </c>
      <c r="E59" s="0" t="s">
        <v>111</v>
      </c>
      <c r="H59" s="0" t="s">
        <v>53</v>
      </c>
      <c r="I59" s="0" t="s">
        <v>54</v>
      </c>
      <c r="J59" s="0" t="s">
        <v>111</v>
      </c>
    </row>
    <row r="60" customFormat="false" ht="12.75" hidden="false" customHeight="false" outlineLevel="0" collapsed="false">
      <c r="A60" s="0" t="n">
        <v>0</v>
      </c>
      <c r="B60" s="46" t="n">
        <f aca="false">d0_-d1_*A60</f>
        <v>3300</v>
      </c>
      <c r="C60" s="0" t="n">
        <f aca="false">s0_+s1_*A60</f>
        <v>1000</v>
      </c>
      <c r="D60" s="0" t="n">
        <f aca="false">d0_-2*d1_*A60</f>
        <v>3300</v>
      </c>
      <c r="E60" s="0" t="n">
        <f aca="false">R_</f>
        <v>150</v>
      </c>
      <c r="H60" s="0" t="n">
        <v>3300</v>
      </c>
      <c r="I60" s="0" t="n">
        <v>1000</v>
      </c>
      <c r="J60" s="0" t="n">
        <v>150</v>
      </c>
    </row>
    <row r="61" customFormat="false" ht="12.75" hidden="false" customHeight="false" outlineLevel="0" collapsed="false">
      <c r="A61" s="0" t="n">
        <f aca="false">A60+step</f>
        <v>315000</v>
      </c>
      <c r="B61" s="46" t="n">
        <f aca="false">d0_-d1_*A61</f>
        <v>3142.5</v>
      </c>
      <c r="C61" s="0" t="n">
        <f aca="false">s0_+s1_*A61</f>
        <v>1000</v>
      </c>
      <c r="D61" s="0" t="n">
        <f aca="false">d0_-2*d1_*A61</f>
        <v>2985</v>
      </c>
      <c r="E61" s="0" t="n">
        <f aca="false">R_</f>
        <v>150</v>
      </c>
      <c r="H61" s="0" t="n">
        <v>3125</v>
      </c>
      <c r="I61" s="0" t="n">
        <v>1000</v>
      </c>
      <c r="J61" s="0" t="n">
        <v>150</v>
      </c>
    </row>
    <row r="62" customFormat="false" ht="12.75" hidden="false" customHeight="false" outlineLevel="0" collapsed="false">
      <c r="A62" s="0" t="n">
        <f aca="false">A61+step</f>
        <v>630000</v>
      </c>
      <c r="B62" s="46" t="n">
        <f aca="false">d0_-d1_*A62</f>
        <v>2985</v>
      </c>
      <c r="C62" s="0" t="n">
        <f aca="false">s0_+s1_*A62</f>
        <v>1000</v>
      </c>
      <c r="D62" s="0" t="n">
        <f aca="false">d0_-2*d1_*A62</f>
        <v>2670</v>
      </c>
      <c r="E62" s="0" t="n">
        <f aca="false">R_</f>
        <v>150</v>
      </c>
      <c r="H62" s="0" t="n">
        <v>2950</v>
      </c>
      <c r="I62" s="0" t="n">
        <v>1000</v>
      </c>
      <c r="J62" s="0" t="n">
        <v>150</v>
      </c>
    </row>
    <row r="63" customFormat="false" ht="12.75" hidden="false" customHeight="false" outlineLevel="0" collapsed="false">
      <c r="A63" s="0" t="n">
        <f aca="false">A62+step</f>
        <v>945000</v>
      </c>
      <c r="B63" s="46" t="n">
        <f aca="false">d0_-d1_*A63</f>
        <v>2827.5</v>
      </c>
      <c r="C63" s="0" t="n">
        <f aca="false">s0_+s1_*A63</f>
        <v>1000</v>
      </c>
      <c r="D63" s="0" t="n">
        <f aca="false">d0_-2*d1_*A63</f>
        <v>2355</v>
      </c>
      <c r="E63" s="0" t="n">
        <f aca="false">R_</f>
        <v>150</v>
      </c>
      <c r="H63" s="0" t="n">
        <v>2775</v>
      </c>
      <c r="I63" s="0" t="n">
        <v>1000</v>
      </c>
      <c r="J63" s="0" t="n">
        <v>150</v>
      </c>
    </row>
    <row r="64" customFormat="false" ht="12.75" hidden="false" customHeight="false" outlineLevel="0" collapsed="false">
      <c r="A64" s="0" t="n">
        <f aca="false">A63+step</f>
        <v>1260000</v>
      </c>
      <c r="B64" s="46" t="n">
        <f aca="false">d0_-d1_*A64</f>
        <v>2670</v>
      </c>
      <c r="C64" s="0" t="n">
        <f aca="false">s0_+s1_*A64</f>
        <v>1000</v>
      </c>
      <c r="D64" s="0" t="n">
        <f aca="false">d0_-2*d1_*A64</f>
        <v>2040</v>
      </c>
      <c r="E64" s="0" t="n">
        <f aca="false">R_</f>
        <v>150</v>
      </c>
      <c r="H64" s="0" t="n">
        <v>2600</v>
      </c>
      <c r="I64" s="0" t="n">
        <v>1000</v>
      </c>
      <c r="J64" s="0" t="n">
        <v>150</v>
      </c>
    </row>
    <row r="65" customFormat="false" ht="12.75" hidden="false" customHeight="false" outlineLevel="0" collapsed="false">
      <c r="A65" s="0" t="n">
        <f aca="false">A64+step</f>
        <v>1575000</v>
      </c>
      <c r="B65" s="46" t="n">
        <f aca="false">d0_-d1_*A65</f>
        <v>2512.5</v>
      </c>
      <c r="C65" s="0" t="n">
        <f aca="false">s0_+s1_*A65</f>
        <v>1000</v>
      </c>
      <c r="D65" s="0" t="n">
        <f aca="false">d0_-2*d1_*A65</f>
        <v>1725</v>
      </c>
      <c r="E65" s="0" t="n">
        <f aca="false">R_</f>
        <v>150</v>
      </c>
      <c r="H65" s="0" t="n">
        <v>2425</v>
      </c>
      <c r="I65" s="0" t="n">
        <v>1000</v>
      </c>
      <c r="J65" s="0" t="n">
        <v>150</v>
      </c>
    </row>
    <row r="66" customFormat="false" ht="12.75" hidden="false" customHeight="false" outlineLevel="0" collapsed="false">
      <c r="A66" s="0" t="n">
        <f aca="false">A65+step</f>
        <v>1890000</v>
      </c>
      <c r="B66" s="46" t="n">
        <f aca="false">d0_-d1_*A66</f>
        <v>2355</v>
      </c>
      <c r="C66" s="0" t="n">
        <f aca="false">s0_+s1_*A66</f>
        <v>1000</v>
      </c>
      <c r="D66" s="0" t="n">
        <f aca="false">d0_-2*d1_*A66</f>
        <v>1410</v>
      </c>
      <c r="E66" s="0" t="n">
        <f aca="false">R_</f>
        <v>150</v>
      </c>
      <c r="H66" s="0" t="n">
        <v>2250</v>
      </c>
      <c r="I66" s="0" t="n">
        <v>1000</v>
      </c>
      <c r="J66" s="0" t="n">
        <v>150</v>
      </c>
    </row>
    <row r="67" customFormat="false" ht="12.75" hidden="false" customHeight="false" outlineLevel="0" collapsed="false">
      <c r="A67" s="0" t="n">
        <f aca="false">A66+step</f>
        <v>2205000</v>
      </c>
      <c r="B67" s="46" t="n">
        <f aca="false">d0_-d1_*A67</f>
        <v>2197.5</v>
      </c>
      <c r="C67" s="0" t="n">
        <f aca="false">s0_+s1_*A67</f>
        <v>1000</v>
      </c>
      <c r="D67" s="0" t="n">
        <f aca="false">d0_-2*d1_*A67</f>
        <v>1095</v>
      </c>
      <c r="E67" s="0" t="n">
        <f aca="false">R_</f>
        <v>150</v>
      </c>
      <c r="H67" s="0" t="n">
        <v>2075</v>
      </c>
      <c r="I67" s="0" t="n">
        <v>1000</v>
      </c>
      <c r="J67" s="0" t="n">
        <v>150</v>
      </c>
    </row>
    <row r="68" customFormat="false" ht="12.75" hidden="false" customHeight="false" outlineLevel="0" collapsed="false">
      <c r="A68" s="0" t="n">
        <f aca="false">A67+step</f>
        <v>2520000</v>
      </c>
      <c r="B68" s="46" t="n">
        <f aca="false">d0_-d1_*A68</f>
        <v>2040</v>
      </c>
      <c r="C68" s="0" t="n">
        <f aca="false">s0_+s1_*A68</f>
        <v>1000</v>
      </c>
      <c r="D68" s="0" t="n">
        <f aca="false">d0_-2*d1_*A68</f>
        <v>780</v>
      </c>
      <c r="E68" s="0" t="n">
        <f aca="false">R_</f>
        <v>150</v>
      </c>
      <c r="H68" s="0" t="n">
        <v>1900</v>
      </c>
      <c r="I68" s="0" t="n">
        <v>1000</v>
      </c>
      <c r="J68" s="0" t="n">
        <v>150</v>
      </c>
    </row>
    <row r="69" customFormat="false" ht="12.75" hidden="false" customHeight="false" outlineLevel="0" collapsed="false">
      <c r="A69" s="0" t="n">
        <f aca="false">A68+step</f>
        <v>2835000</v>
      </c>
      <c r="B69" s="46" t="n">
        <f aca="false">d0_-d1_*A69</f>
        <v>1882.5</v>
      </c>
      <c r="C69" s="0" t="n">
        <f aca="false">s0_+s1_*A69</f>
        <v>1000</v>
      </c>
      <c r="D69" s="0" t="n">
        <f aca="false">d0_-2*d1_*A69</f>
        <v>465</v>
      </c>
      <c r="E69" s="0" t="n">
        <f aca="false">R_</f>
        <v>150</v>
      </c>
      <c r="H69" s="0" t="n">
        <v>1725</v>
      </c>
      <c r="I69" s="0" t="n">
        <v>1000</v>
      </c>
      <c r="J69" s="0" t="n">
        <v>150</v>
      </c>
    </row>
    <row r="70" customFormat="false" ht="12.75" hidden="false" customHeight="false" outlineLevel="0" collapsed="false">
      <c r="A70" s="0" t="n">
        <f aca="false">A69+step</f>
        <v>3150000</v>
      </c>
      <c r="B70" s="46" t="n">
        <f aca="false">d0_-d1_*A70</f>
        <v>1725</v>
      </c>
      <c r="C70" s="0" t="n">
        <f aca="false">s0_+s1_*A70</f>
        <v>1000</v>
      </c>
      <c r="D70" s="0" t="n">
        <f aca="false">d0_-2*d1_*A70</f>
        <v>150</v>
      </c>
      <c r="E70" s="0" t="n">
        <f aca="false">R_</f>
        <v>150</v>
      </c>
      <c r="H70" s="0" t="n">
        <v>1550</v>
      </c>
      <c r="I70" s="0" t="n">
        <v>1000</v>
      </c>
      <c r="J70" s="0" t="n">
        <v>150</v>
      </c>
    </row>
    <row r="71" customFormat="false" ht="12.75" hidden="false" customHeight="false" outlineLevel="0" collapsed="false">
      <c r="A71" s="0" t="n">
        <f aca="false">A70+step</f>
        <v>3465000</v>
      </c>
      <c r="B71" s="46" t="n">
        <f aca="false">d0_-d1_*A71</f>
        <v>1567.5</v>
      </c>
      <c r="C71" s="0" t="n">
        <f aca="false">s0_+s1_*A71</f>
        <v>1000</v>
      </c>
      <c r="D71" s="0" t="n">
        <f aca="false">d0_-2*d1_*A71</f>
        <v>-165</v>
      </c>
      <c r="E71" s="0" t="n">
        <f aca="false">R_</f>
        <v>150</v>
      </c>
      <c r="H71" s="0" t="n">
        <v>1375</v>
      </c>
      <c r="I71" s="0" t="n">
        <v>1000</v>
      </c>
      <c r="J71" s="0" t="n">
        <v>150</v>
      </c>
    </row>
    <row r="72" customFormat="false" ht="12.75" hidden="false" customHeight="false" outlineLevel="0" collapsed="false">
      <c r="A72" s="0" t="n">
        <f aca="false">A71+step</f>
        <v>3780000</v>
      </c>
      <c r="B72" s="46" t="n">
        <f aca="false">d0_-d1_*A72</f>
        <v>1410</v>
      </c>
      <c r="C72" s="0" t="n">
        <f aca="false">s0_+s1_*A72</f>
        <v>1000</v>
      </c>
      <c r="D72" s="0" t="n">
        <f aca="false">d0_-2*d1_*A72</f>
        <v>-480</v>
      </c>
      <c r="E72" s="0" t="n">
        <f aca="false">R_</f>
        <v>150</v>
      </c>
      <c r="H72" s="0" t="n">
        <v>1200</v>
      </c>
      <c r="I72" s="0" t="n">
        <v>1000</v>
      </c>
      <c r="J72" s="0" t="n">
        <v>150</v>
      </c>
    </row>
    <row r="73" customFormat="false" ht="12.75" hidden="false" customHeight="false" outlineLevel="0" collapsed="false">
      <c r="A73" s="0" t="n">
        <f aca="false">A72+step</f>
        <v>4095000</v>
      </c>
      <c r="B73" s="46" t="n">
        <f aca="false">d0_-d1_*A73</f>
        <v>1252.5</v>
      </c>
      <c r="C73" s="0" t="n">
        <f aca="false">s0_+s1_*A73</f>
        <v>1000</v>
      </c>
      <c r="D73" s="0" t="n">
        <f aca="false">d0_-2*d1_*A73</f>
        <v>-795</v>
      </c>
      <c r="E73" s="0" t="n">
        <f aca="false">R_</f>
        <v>150</v>
      </c>
      <c r="H73" s="0" t="n">
        <v>1025</v>
      </c>
      <c r="I73" s="0" t="n">
        <v>1000</v>
      </c>
      <c r="J73" s="0" t="n">
        <v>150</v>
      </c>
    </row>
    <row r="74" customFormat="false" ht="12.75" hidden="false" customHeight="false" outlineLevel="0" collapsed="false">
      <c r="A74" s="0" t="n">
        <f aca="false">A73+step</f>
        <v>4410000</v>
      </c>
      <c r="B74" s="46" t="n">
        <f aca="false">d0_-d1_*A74</f>
        <v>1095</v>
      </c>
      <c r="C74" s="0" t="n">
        <f aca="false">s0_+s1_*A74</f>
        <v>1000</v>
      </c>
      <c r="D74" s="0" t="n">
        <f aca="false">d0_-2*d1_*A74</f>
        <v>-1110</v>
      </c>
      <c r="E74" s="0" t="n">
        <f aca="false">R_</f>
        <v>150</v>
      </c>
      <c r="H74" s="0" t="n">
        <v>850</v>
      </c>
      <c r="I74" s="0" t="n">
        <v>1000</v>
      </c>
      <c r="J74" s="0" t="n">
        <v>150</v>
      </c>
    </row>
    <row r="75" customFormat="false" ht="12.75" hidden="false" customHeight="false" outlineLevel="0" collapsed="false">
      <c r="A75" s="0" t="n">
        <f aca="false">A74+step</f>
        <v>4725000</v>
      </c>
      <c r="B75" s="46" t="n">
        <f aca="false">d0_-d1_*A75</f>
        <v>937.5</v>
      </c>
      <c r="C75" s="0" t="n">
        <f aca="false">s0_+s1_*A75</f>
        <v>1000</v>
      </c>
      <c r="D75" s="0" t="n">
        <f aca="false">d0_-2*d1_*A75</f>
        <v>-1425</v>
      </c>
      <c r="E75" s="0" t="n">
        <f aca="false">R_</f>
        <v>150</v>
      </c>
      <c r="H75" s="0" t="n">
        <v>675</v>
      </c>
      <c r="I75" s="0" t="n">
        <v>1000</v>
      </c>
      <c r="J75" s="0" t="n">
        <v>150</v>
      </c>
    </row>
    <row r="76" customFormat="false" ht="12.75" hidden="false" customHeight="false" outlineLevel="0" collapsed="false">
      <c r="A76" s="0" t="n">
        <f aca="false">A75+step</f>
        <v>5040000</v>
      </c>
      <c r="B76" s="46" t="n">
        <f aca="false">d0_-d1_*A76</f>
        <v>780</v>
      </c>
      <c r="C76" s="0" t="n">
        <f aca="false">s0_+s1_*A76</f>
        <v>1000</v>
      </c>
      <c r="D76" s="0" t="n">
        <f aca="false">d0_-2*d1_*A76</f>
        <v>-1740</v>
      </c>
      <c r="E76" s="0" t="n">
        <f aca="false">R_</f>
        <v>150</v>
      </c>
      <c r="H76" s="0" t="n">
        <v>500</v>
      </c>
      <c r="I76" s="0" t="n">
        <v>1000</v>
      </c>
      <c r="J76" s="0" t="n">
        <v>150</v>
      </c>
    </row>
    <row r="77" customFormat="false" ht="12.75" hidden="false" customHeight="false" outlineLevel="0" collapsed="false">
      <c r="A77" s="0" t="n">
        <f aca="false">A76+step</f>
        <v>5355000</v>
      </c>
      <c r="B77" s="46" t="n">
        <f aca="false">d0_-d1_*A77</f>
        <v>622.5</v>
      </c>
      <c r="C77" s="0" t="n">
        <f aca="false">s0_+s1_*A77</f>
        <v>1000</v>
      </c>
      <c r="D77" s="0" t="n">
        <f aca="false">d0_-2*d1_*A77</f>
        <v>-2055</v>
      </c>
      <c r="E77" s="0" t="n">
        <f aca="false">R_</f>
        <v>150</v>
      </c>
      <c r="H77" s="0" t="n">
        <v>325</v>
      </c>
      <c r="I77" s="0" t="n">
        <v>1000</v>
      </c>
      <c r="J77" s="0" t="n">
        <v>150</v>
      </c>
    </row>
    <row r="78" customFormat="false" ht="12.75" hidden="false" customHeight="false" outlineLevel="0" collapsed="false">
      <c r="A78" s="0" t="n">
        <f aca="false">A77+step</f>
        <v>5670000</v>
      </c>
      <c r="B78" s="46" t="n">
        <f aca="false">d0_-d1_*A78</f>
        <v>465</v>
      </c>
      <c r="C78" s="0" t="n">
        <f aca="false">s0_+s1_*A78</f>
        <v>1000</v>
      </c>
      <c r="D78" s="0" t="n">
        <f aca="false">d0_-2*d1_*A78</f>
        <v>-2370</v>
      </c>
      <c r="E78" s="0" t="n">
        <f aca="false">R_</f>
        <v>150</v>
      </c>
      <c r="H78" s="0" t="n">
        <v>150</v>
      </c>
      <c r="I78" s="0" t="n">
        <v>1000</v>
      </c>
      <c r="J78" s="0" t="n">
        <v>150</v>
      </c>
    </row>
    <row r="79" customFormat="false" ht="12.75" hidden="false" customHeight="false" outlineLevel="0" collapsed="false">
      <c r="A79" s="0" t="n">
        <f aca="false">A78+step</f>
        <v>5985000</v>
      </c>
      <c r="B79" s="46" t="n">
        <f aca="false">d0_-d1_*A79</f>
        <v>307.5</v>
      </c>
      <c r="C79" s="0" t="n">
        <f aca="false">s0_+s1_*A79</f>
        <v>1000</v>
      </c>
      <c r="D79" s="0" t="n">
        <f aca="false">d0_-2*d1_*A79</f>
        <v>-2685</v>
      </c>
      <c r="E79" s="0" t="n">
        <f aca="false">R_</f>
        <v>150</v>
      </c>
      <c r="H79" s="0" t="n">
        <v>-25</v>
      </c>
      <c r="I79" s="0" t="n">
        <v>1000</v>
      </c>
      <c r="J79" s="0" t="n">
        <v>150</v>
      </c>
    </row>
    <row r="80" customFormat="false" ht="12.75" hidden="false" customHeight="false" outlineLevel="0" collapsed="false">
      <c r="A80" s="0" t="n">
        <f aca="false">A79+step</f>
        <v>6300000</v>
      </c>
      <c r="B80" s="46" t="n">
        <f aca="false">d0_-d1_*A80</f>
        <v>150</v>
      </c>
      <c r="C80" s="0" t="n">
        <f aca="false">s0_+s1_*A80</f>
        <v>1000</v>
      </c>
      <c r="D80" s="0" t="n">
        <f aca="false">d0_-2*d1_*A80</f>
        <v>-3000</v>
      </c>
      <c r="E80" s="0" t="n">
        <f aca="false">R_</f>
        <v>150</v>
      </c>
      <c r="H80" s="0" t="n">
        <v>-200</v>
      </c>
      <c r="I80" s="0" t="n">
        <v>1000</v>
      </c>
      <c r="J80" s="0" t="n">
        <v>150</v>
      </c>
    </row>
    <row r="83" customFormat="false" ht="12.75" hidden="false" customHeight="false" outlineLevel="0" collapsed="false">
      <c r="A83" s="0" t="s">
        <v>52</v>
      </c>
      <c r="B83" s="0" t="s">
        <v>56</v>
      </c>
      <c r="D83" s="0" t="s">
        <v>103</v>
      </c>
    </row>
    <row r="84" customFormat="false" ht="12.75" hidden="false" customHeight="false" outlineLevel="0" collapsed="false">
      <c r="A84" s="0" t="n">
        <v>0</v>
      </c>
      <c r="B84" s="0" t="n">
        <f aca="false">P</f>
        <v>2150</v>
      </c>
      <c r="D84" s="45" t="n">
        <f aca="false">B28</f>
        <v>3600000</v>
      </c>
      <c r="E84" s="0" t="n">
        <v>0</v>
      </c>
    </row>
    <row r="85" customFormat="false" ht="12.75" hidden="false" customHeight="false" outlineLevel="0" collapsed="false">
      <c r="A85" s="0" t="n">
        <f aca="false">Q</f>
        <v>2300000</v>
      </c>
      <c r="B85" s="0" t="n">
        <f aca="false">B84</f>
        <v>2150</v>
      </c>
      <c r="D85" s="45" t="n">
        <f aca="false">D84</f>
        <v>3600000</v>
      </c>
      <c r="E85" s="0" t="n">
        <f aca="false">d0_</f>
        <v>3300</v>
      </c>
    </row>
    <row r="87" customFormat="false" ht="12.75" hidden="false" customHeight="false" outlineLevel="0" collapsed="false">
      <c r="A87" s="0" t="s">
        <v>52</v>
      </c>
      <c r="B87" s="0" t="s">
        <v>57</v>
      </c>
    </row>
    <row r="88" customFormat="false" ht="12.75" hidden="false" customHeight="false" outlineLevel="0" collapsed="false">
      <c r="A88" s="0" t="n">
        <f aca="false">Q</f>
        <v>2300000</v>
      </c>
      <c r="B88" s="0" t="n">
        <v>0</v>
      </c>
    </row>
    <row r="89" customFormat="false" ht="12.75" hidden="false" customHeight="false" outlineLevel="0" collapsed="false">
      <c r="A89" s="0" t="n">
        <f aca="false">Q</f>
        <v>2300000</v>
      </c>
      <c r="B89" s="0" t="n">
        <f aca="false">B85</f>
        <v>2150</v>
      </c>
    </row>
    <row r="91" customFormat="false" ht="12.75" hidden="false" customHeight="false" outlineLevel="0" collapsed="false">
      <c r="A91" s="0" t="s">
        <v>52</v>
      </c>
      <c r="B91" s="0" t="s">
        <v>58</v>
      </c>
    </row>
    <row r="92" customFormat="false" ht="12.75" hidden="false" customHeight="false" outlineLevel="0" collapsed="false">
      <c r="A92" s="0" t="n">
        <f aca="false">Q+Q/100</f>
        <v>2323000</v>
      </c>
      <c r="B92" s="32" t="n">
        <f aca="false">s0_+s1_*Q</f>
        <v>1000</v>
      </c>
    </row>
    <row r="93" customFormat="false" ht="12.75" hidden="false" customHeight="false" outlineLevel="0" collapsed="false">
      <c r="A93" s="0" t="n">
        <f aca="false">Qm</f>
        <v>0</v>
      </c>
      <c r="B93" s="32" t="n">
        <f aca="false">s0_+s1_*Qm</f>
        <v>1000</v>
      </c>
    </row>
    <row r="94" customFormat="false" ht="12.75" hidden="false" customHeight="false" outlineLevel="0" collapsed="false">
      <c r="A94" s="0" t="n">
        <f aca="false">Qm</f>
        <v>0</v>
      </c>
      <c r="B94" s="32" t="n">
        <f aca="false">Pm</f>
        <v>0</v>
      </c>
    </row>
    <row r="95" customFormat="false" ht="12.75" hidden="false" customHeight="false" outlineLevel="0" collapsed="false">
      <c r="A95" s="0" t="n">
        <f aca="false">Q+Q/100</f>
        <v>2323000</v>
      </c>
      <c r="B95" s="32" t="n">
        <f aca="false">P</f>
        <v>2150</v>
      </c>
    </row>
    <row r="96" customFormat="false" ht="12.75" hidden="false" customHeight="false" outlineLevel="0" collapsed="false">
      <c r="A96" s="0" t="n">
        <f aca="false">A92</f>
        <v>2323000</v>
      </c>
      <c r="B96" s="32" t="n">
        <f aca="false">B92</f>
        <v>1000</v>
      </c>
    </row>
    <row r="97" customFormat="false" ht="12.75" hidden="false" customHeight="false" outlineLevel="0" collapsed="false">
      <c r="A97" s="0" t="n">
        <f aca="false">A94</f>
        <v>0</v>
      </c>
      <c r="B97" s="32" t="n">
        <f aca="false">B94</f>
        <v>0</v>
      </c>
    </row>
    <row r="98" customFormat="false" ht="12.75" hidden="false" customHeight="false" outlineLevel="0" collapsed="false">
      <c r="A98" s="0" t="n">
        <f aca="false">A95</f>
        <v>2323000</v>
      </c>
      <c r="B98" s="2" t="n">
        <f aca="false">B95</f>
        <v>2150</v>
      </c>
    </row>
    <row r="99" customFormat="false" ht="12.75" hidden="false" customHeight="false" outlineLevel="0" collapsed="false">
      <c r="A99" s="0" t="n">
        <f aca="false">A93</f>
        <v>0</v>
      </c>
      <c r="B99" s="0" t="n">
        <f aca="false">B93</f>
        <v>1000</v>
      </c>
    </row>
    <row r="101" customFormat="false" ht="12.75" hidden="false" customHeight="false" outlineLevel="0" collapsed="false">
      <c r="B101" s="32" t="s">
        <v>33</v>
      </c>
      <c r="C101" s="32"/>
      <c r="D101" s="32" t="s">
        <v>34</v>
      </c>
      <c r="G101" s="0" t="s">
        <v>37</v>
      </c>
      <c r="I101" s="32"/>
    </row>
    <row r="102" customFormat="false" ht="12.75" hidden="false" customHeight="false" outlineLevel="0" collapsed="false">
      <c r="B102" s="2" t="s">
        <v>52</v>
      </c>
      <c r="C102" s="2" t="s">
        <v>58</v>
      </c>
      <c r="D102" s="2" t="s">
        <v>52</v>
      </c>
      <c r="E102" s="2" t="s">
        <v>58</v>
      </c>
      <c r="F102" s="2"/>
      <c r="G102" s="2" t="s">
        <v>52</v>
      </c>
      <c r="H102" s="2" t="s">
        <v>58</v>
      </c>
      <c r="I102" s="2" t="s">
        <v>59</v>
      </c>
    </row>
    <row r="103" customFormat="false" ht="12.75" hidden="false" customHeight="false" outlineLevel="0" collapsed="false">
      <c r="B103" s="0" t="n">
        <v>0</v>
      </c>
      <c r="C103" s="0" t="n">
        <f aca="false">P</f>
        <v>2150</v>
      </c>
      <c r="D103" s="0" t="n">
        <v>0</v>
      </c>
      <c r="E103" s="0" t="n">
        <f aca="false">s0_</f>
        <v>1000</v>
      </c>
      <c r="G103" s="0" t="n">
        <f aca="false">Q</f>
        <v>2300000</v>
      </c>
      <c r="H103" s="0" t="n">
        <f aca="false">P</f>
        <v>2150</v>
      </c>
      <c r="I103" s="0" t="n">
        <f aca="false">(d0_-s0_)/d1_</f>
        <v>4600000</v>
      </c>
    </row>
    <row r="104" customFormat="false" ht="12.75" hidden="false" customHeight="false" outlineLevel="0" collapsed="false">
      <c r="B104" s="0" t="n">
        <f aca="false">Q</f>
        <v>2300000</v>
      </c>
      <c r="C104" s="0" t="n">
        <f aca="false">C103</f>
        <v>2150</v>
      </c>
      <c r="D104" s="0" t="n">
        <f aca="false">Q*(1/5)</f>
        <v>460000</v>
      </c>
      <c r="E104" s="0" t="n">
        <f aca="false">P</f>
        <v>2150</v>
      </c>
      <c r="G104" s="0" t="n">
        <f aca="false">$G$103+($I$103-$G$103)*(1/5)</f>
        <v>2760000</v>
      </c>
      <c r="H104" s="0" t="n">
        <f aca="false">s0_</f>
        <v>1000</v>
      </c>
    </row>
    <row r="105" customFormat="false" ht="12.75" hidden="false" customHeight="false" outlineLevel="0" collapsed="false">
      <c r="B105" s="0" t="n">
        <f aca="false">B103</f>
        <v>0</v>
      </c>
      <c r="C105" s="0" t="n">
        <f aca="false">$C$103+(d0_-$C$103)*(1/5)</f>
        <v>2380</v>
      </c>
      <c r="D105" s="0" t="n">
        <f aca="false">D104</f>
        <v>460000</v>
      </c>
      <c r="E105" s="0" t="n">
        <f aca="false">E103</f>
        <v>1000</v>
      </c>
      <c r="G105" s="0" t="n">
        <f aca="false">G104</f>
        <v>2760000</v>
      </c>
      <c r="H105" s="0" t="n">
        <f aca="false">d0_-d1_*G105</f>
        <v>1920</v>
      </c>
    </row>
    <row r="106" customFormat="false" ht="12.75" hidden="false" customHeight="false" outlineLevel="0" collapsed="false">
      <c r="B106" s="0" t="n">
        <f aca="false">(C106-d0_)/(-d1_)</f>
        <v>1840000</v>
      </c>
      <c r="C106" s="0" t="n">
        <f aca="false">C105</f>
        <v>2380</v>
      </c>
      <c r="D106" s="0" t="n">
        <f aca="false">Q*(2/5)</f>
        <v>920000</v>
      </c>
      <c r="E106" s="0" t="n">
        <f aca="false">E104</f>
        <v>2150</v>
      </c>
      <c r="G106" s="0" t="n">
        <f aca="false">$G$103+($I$103-$G$103)*(2/5)</f>
        <v>3220000</v>
      </c>
      <c r="H106" s="0" t="n">
        <f aca="false">s0_</f>
        <v>1000</v>
      </c>
    </row>
    <row r="107" customFormat="false" ht="12.75" hidden="false" customHeight="false" outlineLevel="0" collapsed="false">
      <c r="B107" s="0" t="n">
        <f aca="false">B105</f>
        <v>0</v>
      </c>
      <c r="C107" s="0" t="n">
        <f aca="false">$C$103+(d0_-$C$103)*(2/5)</f>
        <v>2610</v>
      </c>
      <c r="D107" s="0" t="n">
        <f aca="false">D106</f>
        <v>920000</v>
      </c>
      <c r="E107" s="0" t="n">
        <f aca="false">E105</f>
        <v>1000</v>
      </c>
      <c r="G107" s="0" t="n">
        <f aca="false">G106</f>
        <v>3220000</v>
      </c>
      <c r="H107" s="0" t="n">
        <f aca="false">d0_-d1_*G107</f>
        <v>1690</v>
      </c>
    </row>
    <row r="108" customFormat="false" ht="12.75" hidden="false" customHeight="false" outlineLevel="0" collapsed="false">
      <c r="B108" s="0" t="n">
        <f aca="false">(C108-d0_)/(-d1_)</f>
        <v>1380000</v>
      </c>
      <c r="C108" s="0" t="n">
        <f aca="false">C107</f>
        <v>2610</v>
      </c>
      <c r="D108" s="0" t="n">
        <f aca="false">Q*(3/5)</f>
        <v>1380000</v>
      </c>
      <c r="E108" s="0" t="n">
        <f aca="false">E106</f>
        <v>2150</v>
      </c>
      <c r="G108" s="0" t="n">
        <f aca="false">$G$103+($I$103-$G$103)*(3/5)</f>
        <v>3680000</v>
      </c>
      <c r="H108" s="0" t="n">
        <f aca="false">s0_</f>
        <v>1000</v>
      </c>
    </row>
    <row r="109" customFormat="false" ht="12.75" hidden="false" customHeight="false" outlineLevel="0" collapsed="false">
      <c r="B109" s="0" t="n">
        <f aca="false">B107</f>
        <v>0</v>
      </c>
      <c r="C109" s="0" t="n">
        <f aca="false">$C$103+(d0_-$C$103)*(3/5)</f>
        <v>2840</v>
      </c>
      <c r="D109" s="0" t="n">
        <f aca="false">D108</f>
        <v>1380000</v>
      </c>
      <c r="E109" s="0" t="n">
        <f aca="false">E107</f>
        <v>1000</v>
      </c>
      <c r="G109" s="0" t="n">
        <f aca="false">G108</f>
        <v>3680000</v>
      </c>
      <c r="H109" s="0" t="n">
        <f aca="false">d0_-d1_*G109</f>
        <v>1460</v>
      </c>
    </row>
    <row r="110" customFormat="false" ht="12.75" hidden="false" customHeight="false" outlineLevel="0" collapsed="false">
      <c r="B110" s="0" t="n">
        <f aca="false">(C110-d0_)/(-d1_)</f>
        <v>920000</v>
      </c>
      <c r="C110" s="0" t="n">
        <f aca="false">C109</f>
        <v>2840</v>
      </c>
      <c r="D110" s="0" t="n">
        <f aca="false">Q*(4/5)</f>
        <v>1840000</v>
      </c>
      <c r="E110" s="0" t="n">
        <f aca="false">E108</f>
        <v>2150</v>
      </c>
      <c r="G110" s="0" t="n">
        <f aca="false">$G$103+($I$103-$G$103)*(4/5)</f>
        <v>4140000</v>
      </c>
      <c r="H110" s="0" t="n">
        <f aca="false">s0_</f>
        <v>1000</v>
      </c>
    </row>
    <row r="111" customFormat="false" ht="12.75" hidden="false" customHeight="false" outlineLevel="0" collapsed="false">
      <c r="B111" s="0" t="n">
        <f aca="false">B109</f>
        <v>0</v>
      </c>
      <c r="C111" s="0" t="n">
        <f aca="false">$C$103+(d0_-$C$103)*(4/5)</f>
        <v>3070</v>
      </c>
      <c r="D111" s="0" t="n">
        <f aca="false">D110</f>
        <v>1840000</v>
      </c>
      <c r="E111" s="0" t="n">
        <f aca="false">E109</f>
        <v>1000</v>
      </c>
      <c r="G111" s="0" t="n">
        <f aca="false">G110</f>
        <v>4140000</v>
      </c>
      <c r="H111" s="0" t="n">
        <f aca="false">d0_-d1_*G111</f>
        <v>1230</v>
      </c>
    </row>
    <row r="112" customFormat="false" ht="12.75" hidden="false" customHeight="false" outlineLevel="0" collapsed="false">
      <c r="B112" s="0" t="n">
        <f aca="false">(C112-d0_)/(-d1_)</f>
        <v>460000</v>
      </c>
      <c r="C112" s="0" t="n">
        <f aca="false">C111</f>
        <v>3070</v>
      </c>
      <c r="D112" s="0" t="n">
        <f aca="false">Q*(5/5)</f>
        <v>2300000</v>
      </c>
      <c r="E112" s="0" t="n">
        <f aca="false">E110</f>
        <v>2150</v>
      </c>
      <c r="G112" s="0" t="n">
        <f aca="false">$G$103+($I$103-$G$103)*(5/5)</f>
        <v>4600000</v>
      </c>
      <c r="H112" s="0" t="n">
        <f aca="false">s0_</f>
        <v>1000</v>
      </c>
    </row>
    <row r="113" customFormat="false" ht="12.75" hidden="false" customHeight="false" outlineLevel="0" collapsed="false">
      <c r="B113" s="0" t="n">
        <f aca="false">B111</f>
        <v>0</v>
      </c>
      <c r="C113" s="0" t="n">
        <f aca="false">$C$103+(d0_-$C$103)*(5/5)</f>
        <v>3300</v>
      </c>
      <c r="D113" s="0" t="n">
        <f aca="false">D112</f>
        <v>2300000</v>
      </c>
      <c r="E113" s="0" t="n">
        <f aca="false">E111</f>
        <v>1000</v>
      </c>
      <c r="G113" s="0" t="n">
        <f aca="false">G112</f>
        <v>4600000</v>
      </c>
      <c r="H113" s="0" t="n">
        <f aca="false">d0_-d1_*G113</f>
        <v>1000</v>
      </c>
    </row>
    <row r="114" customFormat="false" ht="12.75" hidden="false" customHeight="false" outlineLevel="0" collapsed="false">
      <c r="D114" s="0" t="n">
        <f aca="false">D113</f>
        <v>2300000</v>
      </c>
      <c r="E114" s="0" t="n">
        <f aca="false">R_</f>
        <v>150</v>
      </c>
    </row>
    <row r="115" customFormat="false" ht="12.75" hidden="false" customHeight="false" outlineLevel="0" collapsed="false">
      <c r="D115" s="115" t="n">
        <f aca="false">Q+(1/3)*(B28-Q)</f>
        <v>2733333.33333333</v>
      </c>
      <c r="E115" s="0" t="n">
        <f aca="false">s0_</f>
        <v>1000</v>
      </c>
    </row>
    <row r="116" customFormat="false" ht="12.75" hidden="false" customHeight="false" outlineLevel="0" collapsed="false">
      <c r="D116" s="115" t="n">
        <f aca="false">D115</f>
        <v>2733333.33333333</v>
      </c>
      <c r="E116" s="0" t="n">
        <f aca="false">E114</f>
        <v>150</v>
      </c>
    </row>
    <row r="117" customFormat="false" ht="12.75" hidden="false" customHeight="false" outlineLevel="0" collapsed="false">
      <c r="D117" s="115" t="n">
        <f aca="false">Q+(2/3)*(B28-Q)</f>
        <v>3166666.66666667</v>
      </c>
      <c r="E117" s="0" t="n">
        <f aca="false">E115</f>
        <v>1000</v>
      </c>
    </row>
    <row r="118" customFormat="false" ht="12.75" hidden="false" customHeight="false" outlineLevel="0" collapsed="false">
      <c r="D118" s="115" t="n">
        <f aca="false">D117</f>
        <v>3166666.66666667</v>
      </c>
      <c r="E118" s="0" t="n">
        <f aca="false">E116</f>
        <v>150</v>
      </c>
    </row>
    <row r="119" customFormat="false" ht="12.75" hidden="false" customHeight="false" outlineLevel="0" collapsed="false">
      <c r="D119" s="115" t="n">
        <f aca="false">B28</f>
        <v>3600000</v>
      </c>
      <c r="E119" s="0" t="n">
        <f aca="false">E117</f>
        <v>1000</v>
      </c>
    </row>
  </sheetData>
  <mergeCells count="4">
    <mergeCell ref="A5:E5"/>
    <mergeCell ref="A6:B6"/>
    <mergeCell ref="D6:E6"/>
    <mergeCell ref="A26:C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CartelUncalibrated">
                <anchor moveWithCells="true" sizeWithCells="false">
                  <from>
                    <xdr:col>3</xdr:col>
                    <xdr:colOff>191520</xdr:colOff>
                    <xdr:row>1</xdr:row>
                    <xdr:rowOff>28440</xdr:rowOff>
                  </from>
                  <to>
                    <xdr:col>4</xdr:col>
                    <xdr:colOff>-180720</xdr:colOff>
                    <xdr:row>3</xdr:row>
                    <xdr:rowOff>57240</xdr:rowOff>
                  </to>
                </anchor>
              </controlPr>
            </control>
          </mc:Choice>
        </mc:AlternateContent>
        <mc:AlternateContent xmlns:mc="http://schemas.openxmlformats.org/markup-compatibility/2006">
          <mc:Choice Requires="x14">
            <control shapeId="1002" r:id="rId4" name="Button 7">
              <controlPr defaultSize="0" print="false" autoFill="0" autoPict="0" macro="Module1.CompareSurplus">
                <anchor moveWithCells="true" sizeWithCells="false">
                  <from>
                    <xdr:col>4</xdr:col>
                    <xdr:colOff>20160</xdr:colOff>
                    <xdr:row>13</xdr:row>
                    <xdr:rowOff>66240</xdr:rowOff>
                  </from>
                  <to>
                    <xdr:col>5</xdr:col>
                    <xdr:colOff>20520</xdr:colOff>
                    <xdr:row>15</xdr:row>
                    <xdr:rowOff>95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0" width="22.28"/>
    <col collapsed="false" customWidth="true" hidden="false" outlineLevel="0" max="2" min="2" style="0" width="14.99"/>
    <col collapsed="false" customWidth="true" hidden="false" outlineLevel="0" max="9" min="3" style="0" width="9.41"/>
    <col collapsed="false" customWidth="true" hidden="false" outlineLevel="0" max="10" min="10" style="0" width="14.41"/>
    <col collapsed="false" customWidth="true" hidden="false" outlineLevel="0" max="11" min="11" style="0" width="14.7"/>
    <col collapsed="false" customWidth="true" hidden="false" outlineLevel="0" max="12" min="12" style="0" width="12.99"/>
    <col collapsed="false" customWidth="true" hidden="false" outlineLevel="0" max="13" min="13" style="0" width="13.41"/>
    <col collapsed="false" customWidth="true" hidden="false" outlineLevel="0" max="14" min="14" style="0" width="12.85"/>
  </cols>
  <sheetData>
    <row r="1" customFormat="false" ht="15.75" hidden="false" customHeight="false" outlineLevel="0" collapsed="false">
      <c r="A1" s="1" t="s">
        <v>112</v>
      </c>
      <c r="C1" s="116" t="s">
        <v>113</v>
      </c>
    </row>
    <row r="3" customFormat="false" ht="12.75" hidden="false" customHeight="false" outlineLevel="0" collapsed="false">
      <c r="A3" s="0" t="s">
        <v>114</v>
      </c>
    </row>
    <row r="4" customFormat="false" ht="12.75" hidden="false" customHeight="false" outlineLevel="0" collapsed="false">
      <c r="A4" s="0" t="s">
        <v>115</v>
      </c>
    </row>
    <row r="7" customFormat="false" ht="12.75" hidden="false" customHeight="false" outlineLevel="0" collapsed="false">
      <c r="I7" s="32"/>
      <c r="J7" s="22" t="s">
        <v>116</v>
      </c>
      <c r="K7" s="2"/>
      <c r="L7" s="2"/>
      <c r="M7" s="2"/>
      <c r="N7" s="2"/>
    </row>
    <row r="8" customFormat="false" ht="25.5" hidden="false" customHeight="false" outlineLevel="0" collapsed="false">
      <c r="I8" s="117" t="s">
        <v>117</v>
      </c>
      <c r="J8" s="117" t="s">
        <v>118</v>
      </c>
      <c r="K8" s="117" t="s">
        <v>119</v>
      </c>
      <c r="L8" s="118" t="s">
        <v>120</v>
      </c>
      <c r="M8" s="118" t="s">
        <v>121</v>
      </c>
      <c r="N8" s="118" t="s">
        <v>89</v>
      </c>
    </row>
    <row r="9" customFormat="false" ht="13.5" hidden="false" customHeight="false" outlineLevel="0" collapsed="false">
      <c r="I9" s="117" t="n">
        <v>1</v>
      </c>
      <c r="J9" s="117" t="n">
        <v>2400000</v>
      </c>
      <c r="K9" s="117"/>
      <c r="L9" s="119" t="n">
        <f aca="false">1.5*J9</f>
        <v>3600000</v>
      </c>
      <c r="M9" s="119" t="n">
        <f aca="false">J9+K9</f>
        <v>2400000</v>
      </c>
      <c r="N9" s="119" t="n">
        <f aca="false">L9-M9</f>
        <v>1200000</v>
      </c>
    </row>
    <row r="10" customFormat="false" ht="12.75" hidden="false" customHeight="false" outlineLevel="0" collapsed="false">
      <c r="A10" s="120" t="s">
        <v>122</v>
      </c>
      <c r="B10" s="121"/>
      <c r="I10" s="117" t="n">
        <v>2</v>
      </c>
      <c r="J10" s="117"/>
      <c r="K10" s="117"/>
      <c r="L10" s="119" t="n">
        <f aca="false">1.5*J10</f>
        <v>0</v>
      </c>
      <c r="M10" s="119" t="n">
        <f aca="false">J10+K10</f>
        <v>0</v>
      </c>
      <c r="N10" s="119" t="n">
        <f aca="false">L10-M10</f>
        <v>0</v>
      </c>
    </row>
    <row r="11" customFormat="false" ht="12.75" hidden="false" customHeight="false" outlineLevel="0" collapsed="false">
      <c r="A11" s="122" t="s">
        <v>123</v>
      </c>
      <c r="B11" s="123" t="n">
        <f aca="false">P*(qi/(qi+Residual_Capacity))*Domestic_Output+R_*(qi-(qi/(qi+Residual_Capacity))*Domestic_Output)-MC*qi</f>
        <v>1080000000</v>
      </c>
      <c r="I11" s="117" t="n">
        <v>3</v>
      </c>
      <c r="J11" s="117"/>
      <c r="K11" s="117"/>
      <c r="L11" s="119" t="n">
        <f aca="false">1.5*J11</f>
        <v>0</v>
      </c>
      <c r="M11" s="119" t="n">
        <f aca="false">J11+K11</f>
        <v>0</v>
      </c>
      <c r="N11" s="119" t="n">
        <f aca="false">L11-M11</f>
        <v>0</v>
      </c>
    </row>
    <row r="12" customFormat="false" ht="12.75" hidden="false" customHeight="false" outlineLevel="0" collapsed="false">
      <c r="A12" s="124" t="s">
        <v>124</v>
      </c>
      <c r="B12" s="125" t="n">
        <f aca="false">B13+B14</f>
        <v>2280000000</v>
      </c>
      <c r="I12" s="117" t="n">
        <v>4</v>
      </c>
      <c r="J12" s="117"/>
      <c r="K12" s="117"/>
      <c r="L12" s="119" t="n">
        <f aca="false">1.5*J12</f>
        <v>0</v>
      </c>
      <c r="M12" s="119" t="n">
        <f aca="false">J12+K12</f>
        <v>0</v>
      </c>
      <c r="N12" s="119" t="n">
        <f aca="false">L12-M12</f>
        <v>0</v>
      </c>
    </row>
    <row r="13" customFormat="false" ht="12.75" hidden="false" customHeight="false" outlineLevel="0" collapsed="false">
      <c r="A13" s="126" t="s">
        <v>125</v>
      </c>
      <c r="B13" s="125" t="n">
        <f aca="false">P*(qi/(qi+Residual_Capacity))*Domestic_Output</f>
        <v>2257500000</v>
      </c>
      <c r="I13" s="117" t="n">
        <v>5</v>
      </c>
      <c r="J13" s="117"/>
      <c r="K13" s="117"/>
      <c r="L13" s="119" t="n">
        <f aca="false">1.5*J13</f>
        <v>0</v>
      </c>
      <c r="M13" s="119" t="n">
        <f aca="false">J13+K13</f>
        <v>0</v>
      </c>
      <c r="N13" s="119" t="n">
        <f aca="false">L13-M13</f>
        <v>0</v>
      </c>
    </row>
    <row r="14" customFormat="false" ht="12.75" hidden="false" customHeight="false" outlineLevel="0" collapsed="false">
      <c r="A14" s="126" t="s">
        <v>126</v>
      </c>
      <c r="B14" s="125" t="n">
        <f aca="false">R_*(qi-(qi/(qi+Residual_Capacity))*Domestic_Output)</f>
        <v>22500000</v>
      </c>
      <c r="I14" s="117" t="n">
        <v>6</v>
      </c>
      <c r="J14" s="117"/>
      <c r="K14" s="117"/>
      <c r="L14" s="119" t="n">
        <f aca="false">1.5*J14</f>
        <v>0</v>
      </c>
      <c r="M14" s="119" t="n">
        <f aca="false">J14+K14</f>
        <v>0</v>
      </c>
      <c r="N14" s="119" t="n">
        <f aca="false">L14-M14</f>
        <v>0</v>
      </c>
    </row>
    <row r="15" customFormat="false" ht="13.5" hidden="false" customHeight="false" outlineLevel="0" collapsed="false">
      <c r="A15" s="127" t="s">
        <v>127</v>
      </c>
      <c r="B15" s="128" t="n">
        <f aca="false">MC*qi</f>
        <v>1200000000</v>
      </c>
      <c r="I15" s="117" t="n">
        <v>7</v>
      </c>
      <c r="J15" s="117"/>
      <c r="K15" s="117"/>
      <c r="L15" s="119" t="n">
        <f aca="false">1.5*J15</f>
        <v>0</v>
      </c>
      <c r="M15" s="119" t="n">
        <f aca="false">J15+K15</f>
        <v>0</v>
      </c>
      <c r="N15" s="119" t="n">
        <f aca="false">L15-M15</f>
        <v>0</v>
      </c>
    </row>
    <row r="16" customFormat="false" ht="12.75" hidden="false" customHeight="false" outlineLevel="0" collapsed="false">
      <c r="I16" s="117" t="n">
        <v>8</v>
      </c>
      <c r="J16" s="117"/>
      <c r="K16" s="117"/>
      <c r="L16" s="119" t="n">
        <f aca="false">1.5*J16</f>
        <v>0</v>
      </c>
      <c r="M16" s="119" t="n">
        <f aca="false">J16+K16</f>
        <v>0</v>
      </c>
      <c r="N16" s="119" t="n">
        <f aca="false">L16-M16</f>
        <v>0</v>
      </c>
    </row>
    <row r="17" customFormat="false" ht="13.5" hidden="false" customHeight="false" outlineLevel="0" collapsed="false">
      <c r="I17" s="117" t="n">
        <v>9</v>
      </c>
      <c r="J17" s="117"/>
      <c r="K17" s="117"/>
      <c r="L17" s="119" t="n">
        <f aca="false">1.5*J17</f>
        <v>0</v>
      </c>
      <c r="M17" s="119" t="n">
        <f aca="false">J17+K17</f>
        <v>0</v>
      </c>
      <c r="N17" s="119" t="n">
        <f aca="false">L17-M17</f>
        <v>0</v>
      </c>
    </row>
    <row r="18" customFormat="false" ht="12.75" hidden="false" customHeight="false" outlineLevel="0" collapsed="false">
      <c r="A18" s="129" t="s">
        <v>128</v>
      </c>
      <c r="B18" s="130"/>
      <c r="C18" s="42" t="s">
        <v>129</v>
      </c>
      <c r="I18" s="2"/>
      <c r="J18" s="2"/>
      <c r="K18" s="2"/>
      <c r="L18" s="2"/>
      <c r="M18" s="2"/>
      <c r="N18" s="2"/>
    </row>
    <row r="19" customFormat="false" ht="15.75" hidden="false" customHeight="false" outlineLevel="0" collapsed="false">
      <c r="A19" s="131" t="s">
        <v>130</v>
      </c>
      <c r="B19" s="132" t="n">
        <f aca="false">CartelStage2!B11</f>
        <v>2150</v>
      </c>
      <c r="C19" s="0" t="s">
        <v>131</v>
      </c>
      <c r="I19" s="2"/>
      <c r="J19" s="28" t="s">
        <v>132</v>
      </c>
      <c r="K19" s="133" t="n">
        <f aca="false">((2/3)*((CartelStage2!d0_-R_)/(2*CartelStage2!d1_))/3)*(((CartelStage2!d0_+R_)/2)-R_)/(MC-R_)</f>
        <v>1297058.82352941</v>
      </c>
      <c r="L19" s="2"/>
      <c r="M19" s="2"/>
      <c r="N19" s="2"/>
    </row>
    <row r="20" customFormat="false" ht="12.75" hidden="false" customHeight="false" outlineLevel="0" collapsed="false">
      <c r="A20" s="131" t="s">
        <v>133</v>
      </c>
      <c r="B20" s="134" t="n">
        <f aca="false">SUM(CartelStage2!B31:B32)</f>
        <v>2400000</v>
      </c>
      <c r="C20" s="0" t="s">
        <v>134</v>
      </c>
      <c r="I20" s="2"/>
      <c r="J20" s="28" t="s">
        <v>135</v>
      </c>
      <c r="K20" s="133" t="n">
        <f aca="false">K19*3</f>
        <v>3891176.47058824</v>
      </c>
      <c r="L20" s="2"/>
      <c r="M20" s="2"/>
      <c r="N20" s="2"/>
    </row>
    <row r="21" customFormat="false" ht="12.75" hidden="false" customHeight="false" outlineLevel="0" collapsed="false">
      <c r="A21" s="131" t="s">
        <v>136</v>
      </c>
      <c r="B21" s="134" t="n">
        <f aca="false">CartelStage2!B13</f>
        <v>3150000</v>
      </c>
      <c r="C21" s="0" t="s">
        <v>131</v>
      </c>
    </row>
    <row r="22" customFormat="false" ht="12.75" hidden="false" customHeight="false" outlineLevel="0" collapsed="false">
      <c r="A22" s="131" t="s">
        <v>137</v>
      </c>
      <c r="B22" s="132" t="n">
        <f aca="false">CartelStage2!E7</f>
        <v>1000</v>
      </c>
      <c r="C22" s="0" t="s">
        <v>138</v>
      </c>
    </row>
    <row r="23" customFormat="false" ht="13.5" hidden="false" customHeight="false" outlineLevel="0" collapsed="false">
      <c r="A23" s="135" t="s">
        <v>139</v>
      </c>
      <c r="B23" s="136" t="n">
        <f aca="false">CartelStage2!F8</f>
        <v>150</v>
      </c>
      <c r="C23" s="0" t="s">
        <v>140</v>
      </c>
    </row>
    <row r="25" customFormat="false" ht="13.5" hidden="false" customHeight="false" outlineLevel="0" collapsed="false"/>
    <row r="26" customFormat="false" ht="12.75" hidden="false" customHeight="false" outlineLevel="0" collapsed="false">
      <c r="A26" s="20" t="s">
        <v>141</v>
      </c>
      <c r="B26" s="137"/>
      <c r="C26" s="138"/>
      <c r="F26" s="139" t="s">
        <v>55</v>
      </c>
      <c r="G26" s="140" t="s">
        <v>54</v>
      </c>
      <c r="H26" s="141" t="s">
        <v>142</v>
      </c>
    </row>
    <row r="27" customFormat="false" ht="15" hidden="false" customHeight="false" outlineLevel="0" collapsed="false">
      <c r="A27" s="142" t="s">
        <v>143</v>
      </c>
      <c r="B27" s="143" t="n">
        <v>1200000</v>
      </c>
      <c r="C27" s="138" t="n">
        <v>1500</v>
      </c>
      <c r="F27" s="144" t="n">
        <f aca="false">(1-(qi/(qi+Residual_Capacity)))*(Domestic_Output*(P-R_))/(qi+Residual_Capacity)+R_</f>
        <v>1316.66666666667</v>
      </c>
      <c r="G27" s="145" t="n">
        <f aca="false">MC</f>
        <v>1000</v>
      </c>
      <c r="H27" s="114" t="n">
        <f aca="false">F27-G27</f>
        <v>316.666666666667</v>
      </c>
    </row>
    <row r="28" customFormat="false" ht="16.5" hidden="false" customHeight="false" outlineLevel="0" collapsed="false">
      <c r="A28" s="146" t="s">
        <v>144</v>
      </c>
      <c r="B28" s="147" t="n">
        <f aca="false">qi/(qi+Residual_Capacity)</f>
        <v>0.333333333333333</v>
      </c>
      <c r="C28" s="138"/>
      <c r="D28" s="138"/>
      <c r="E28" s="138"/>
      <c r="F28" s="138"/>
    </row>
    <row r="29" customFormat="false" ht="13.5" hidden="false" customHeight="false" outlineLevel="0" collapsed="false"/>
    <row r="30" customFormat="false" ht="13.5" hidden="false" customHeight="false" outlineLevel="0" collapsed="false">
      <c r="A30" s="148" t="s">
        <v>145</v>
      </c>
      <c r="B30" s="149" t="n">
        <f aca="false">Residual_Capacity+qi</f>
        <v>36000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2.ShowConsistencyData">
                <anchor moveWithCells="true" sizeWithCells="false">
                  <from>
                    <xdr:col>11</xdr:col>
                    <xdr:colOff>9720</xdr:colOff>
                    <xdr:row>3</xdr:row>
                    <xdr:rowOff>28440</xdr:rowOff>
                  </from>
                  <to>
                    <xdr:col>12</xdr:col>
                    <xdr:colOff>-19440</xdr:colOff>
                    <xdr:row>4</xdr:row>
                    <xdr:rowOff>152280</xdr:rowOff>
                  </to>
                </anchor>
              </controlPr>
            </control>
          </mc:Choice>
        </mc:AlternateContent>
        <mc:AlternateContent xmlns:mc="http://schemas.openxmlformats.org/markup-compatibility/2006">
          <mc:Choice Requires="x14">
            <control shapeId="1002" r:id="rId4" name="Button 11">
              <controlPr defaultSize="0" print="false" autoFill="0" autoPict="0" macro="Module1.ShowAnalytical">
                <anchor moveWithCells="true" sizeWithCells="false">
                  <from>
                    <xdr:col>12</xdr:col>
                    <xdr:colOff>352080</xdr:colOff>
                    <xdr:row>3</xdr:row>
                    <xdr:rowOff>28440</xdr:rowOff>
                  </from>
                  <to>
                    <xdr:col>13</xdr:col>
                    <xdr:colOff>433440</xdr:colOff>
                    <xdr:row>4</xdr:row>
                    <xdr:rowOff>1522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5.75" zeroHeight="false" outlineLevelRow="0" outlineLevelCol="0"/>
  <cols>
    <col collapsed="false" customWidth="true" hidden="false" outlineLevel="0" max="1" min="1" style="150" width="9.14"/>
  </cols>
  <sheetData>
    <row r="1" customFormat="false" ht="15.75" hidden="false" customHeight="false" outlineLevel="0" collapsed="false">
      <c r="A1" s="151" t="s">
        <v>146</v>
      </c>
      <c r="J1" s="152" t="s">
        <v>147</v>
      </c>
    </row>
    <row r="2" customFormat="false" ht="15.75" hidden="false" customHeight="false" outlineLevel="0" collapsed="false">
      <c r="A2" s="150" t="s">
        <v>148</v>
      </c>
      <c r="J2" s="0" t="s">
        <v>149</v>
      </c>
    </row>
    <row r="3" customFormat="false" ht="15.75" hidden="false" customHeight="false" outlineLevel="0" collapsed="false">
      <c r="A3" s="150" t="s">
        <v>150</v>
      </c>
    </row>
    <row r="7" customFormat="false" ht="15.75" hidden="false" customHeight="false" outlineLevel="0" collapsed="false">
      <c r="A7" s="153" t="s">
        <v>151</v>
      </c>
    </row>
    <row r="9" customFormat="false" ht="15.75" hidden="false" customHeight="false" outlineLevel="0" collapsed="false">
      <c r="A9" s="150" t="s">
        <v>152</v>
      </c>
    </row>
    <row r="10" customFormat="false" ht="15.75" hidden="false" customHeight="false" outlineLevel="0" collapsed="false">
      <c r="A10" s="154" t="s">
        <v>153</v>
      </c>
    </row>
    <row r="11" customFormat="false" ht="15.75" hidden="false" customHeight="false" outlineLevel="0" collapsed="false">
      <c r="A11" s="154" t="s">
        <v>154</v>
      </c>
    </row>
    <row r="12" customFormat="false" ht="15.75" hidden="false" customHeight="false" outlineLevel="0" collapsed="false">
      <c r="A12" s="154" t="s">
        <v>155</v>
      </c>
    </row>
    <row r="13" customFormat="false" ht="15.75" hidden="false" customHeight="false" outlineLevel="0" collapsed="false">
      <c r="A13" s="154" t="s">
        <v>156</v>
      </c>
    </row>
    <row r="14" customFormat="false" ht="15.75" hidden="false" customHeight="false" outlineLevel="0" collapsed="false">
      <c r="A14" s="154" t="s">
        <v>157</v>
      </c>
    </row>
    <row r="15" customFormat="false" ht="15.75" hidden="false" customHeight="false" outlineLevel="0" collapsed="false">
      <c r="A15" s="150" t="s">
        <v>158</v>
      </c>
    </row>
    <row r="16" customFormat="false" ht="15.75" hidden="false" customHeight="false" outlineLevel="0" collapsed="false">
      <c r="A16" s="150" t="s">
        <v>159</v>
      </c>
    </row>
    <row r="18" customFormat="false" ht="15.75" hidden="false" customHeight="false" outlineLevel="0" collapsed="false">
      <c r="A18" s="150" t="s">
        <v>160</v>
      </c>
    </row>
    <row r="19" customFormat="false" ht="15.75" hidden="false" customHeight="false" outlineLevel="0" collapsed="false">
      <c r="A19" s="150" t="s">
        <v>161</v>
      </c>
    </row>
    <row r="20" customFormat="false" ht="15.75" hidden="false" customHeight="false" outlineLevel="0" collapsed="false">
      <c r="A20" s="154" t="s">
        <v>162</v>
      </c>
    </row>
    <row r="21" customFormat="false" ht="15.75" hidden="false" customHeight="false" outlineLevel="0" collapsed="false">
      <c r="A21" s="150" t="s">
        <v>163</v>
      </c>
    </row>
    <row r="22" customFormat="false" ht="15.75" hidden="false" customHeight="false" outlineLevel="0" collapsed="false">
      <c r="A22" s="150" t="s">
        <v>164</v>
      </c>
    </row>
    <row r="23" customFormat="false" ht="15.75" hidden="false" customHeight="false" outlineLevel="0" collapsed="false">
      <c r="A23" s="150" t="s">
        <v>165</v>
      </c>
    </row>
    <row r="24" customFormat="false" ht="15.75" hidden="false" customHeight="false" outlineLevel="0" collapsed="false">
      <c r="A24" s="150" t="s">
        <v>166</v>
      </c>
    </row>
    <row r="25" customFormat="false" ht="15.75" hidden="false" customHeight="false" outlineLevel="0" collapsed="false">
      <c r="A25" s="150" t="s">
        <v>167</v>
      </c>
    </row>
    <row r="26" customFormat="false" ht="15.75" hidden="false" customHeight="false" outlineLevel="0" collapsed="false">
      <c r="A26" s="150" t="s">
        <v>168</v>
      </c>
    </row>
    <row r="29" customFormat="false" ht="18.75" hidden="false" customHeight="false" outlineLevel="0" collapsed="false">
      <c r="A29" s="150" t="s">
        <v>169</v>
      </c>
      <c r="C29" s="78" t="s">
        <v>170</v>
      </c>
    </row>
    <row r="30" customFormat="false" ht="18.75" hidden="false" customHeight="false" outlineLevel="0" collapsed="false">
      <c r="C30" s="78" t="s">
        <v>171</v>
      </c>
    </row>
    <row r="31" customFormat="false" ht="15.75" hidden="false" customHeight="false" outlineLevel="0" collapsed="false">
      <c r="C31" s="78" t="s">
        <v>172</v>
      </c>
    </row>
    <row r="32" customFormat="false" ht="15.75" hidden="false" customHeight="false" outlineLevel="0" collapsed="false">
      <c r="C32" s="78" t="s">
        <v>173</v>
      </c>
    </row>
    <row r="33" customFormat="false" ht="18.75" hidden="false" customHeight="false" outlineLevel="0" collapsed="false">
      <c r="C33" s="78" t="s">
        <v>174</v>
      </c>
    </row>
    <row r="34" customFormat="false" ht="15.75" hidden="false" customHeight="false" outlineLevel="0" collapsed="false">
      <c r="C34" s="78" t="s">
        <v>175</v>
      </c>
    </row>
    <row r="38" customFormat="false" ht="15.75" hidden="false" customHeight="false" outlineLevel="0" collapsed="false">
      <c r="A38" s="153" t="s">
        <v>176</v>
      </c>
    </row>
    <row r="40" customFormat="false" ht="15.75" hidden="false" customHeight="false" outlineLevel="0" collapsed="false">
      <c r="A40" s="150" t="s">
        <v>177</v>
      </c>
    </row>
    <row r="41" customFormat="false" ht="15.75" hidden="false" customHeight="false" outlineLevel="0" collapsed="false">
      <c r="A41" s="150" t="s">
        <v>178</v>
      </c>
    </row>
    <row r="42" customFormat="false" ht="15.75" hidden="false" customHeight="false" outlineLevel="0" collapsed="false">
      <c r="A42" s="150" t="s">
        <v>179</v>
      </c>
    </row>
    <row r="49" customFormat="false" ht="15.75" hidden="false" customHeight="false" outlineLevel="0" collapsed="false">
      <c r="A49" s="150" t="s">
        <v>180</v>
      </c>
    </row>
    <row r="50" customFormat="false" ht="15.75" hidden="false" customHeight="false" outlineLevel="0" collapsed="false">
      <c r="A50" s="150" t="s">
        <v>181</v>
      </c>
    </row>
    <row r="51" customFormat="false" ht="15.75" hidden="false" customHeight="false" outlineLevel="0" collapsed="false">
      <c r="A51" s="150" t="s">
        <v>182</v>
      </c>
    </row>
    <row r="53" customFormat="false" ht="15.75" hidden="false" customHeight="false" outlineLevel="0" collapsed="false">
      <c r="A53" s="150" t="s">
        <v>183</v>
      </c>
    </row>
    <row r="54" customFormat="false" ht="15.75" hidden="false" customHeight="false" outlineLevel="0" collapsed="false">
      <c r="A54" s="150" t="s">
        <v>184</v>
      </c>
    </row>
    <row r="56" customFormat="false" ht="15.75" hidden="false" customHeight="false" outlineLevel="0" collapsed="false">
      <c r="I56" s="78"/>
    </row>
    <row r="59" customFormat="false" ht="15.75" hidden="false" customHeight="false" outlineLevel="0" collapsed="false">
      <c r="A59" s="150" t="s">
        <v>185</v>
      </c>
    </row>
    <row r="69" customFormat="false" ht="15.75" hidden="false" customHeight="false" outlineLevel="0" collapsed="false">
      <c r="A69" s="150" t="s">
        <v>186</v>
      </c>
    </row>
    <row r="71" customFormat="false" ht="15.75" hidden="false" customHeight="false" outlineLevel="0" collapsed="false">
      <c r="A71" s="155"/>
    </row>
    <row r="73" customFormat="false" ht="15.75" hidden="false" customHeight="false" outlineLevel="0" collapsed="false">
      <c r="A73" s="150" t="s">
        <v>187</v>
      </c>
    </row>
    <row r="77" customFormat="false" ht="15.75" hidden="false" customHeight="false" outlineLevel="0" collapsed="false">
      <c r="A77" s="153"/>
    </row>
    <row r="82" customFormat="false" ht="15.75" hidden="false" customHeight="false" outlineLevel="0" collapsed="false">
      <c r="A82" s="153" t="s">
        <v>188</v>
      </c>
    </row>
    <row r="84" customFormat="false" ht="15.75" hidden="false" customHeight="false" outlineLevel="0" collapsed="false">
      <c r="A84" s="150" t="s">
        <v>189</v>
      </c>
    </row>
    <row r="85" customFormat="false" ht="15.75" hidden="false" customHeight="false" outlineLevel="0" collapsed="false">
      <c r="A85" s="150" t="s">
        <v>190</v>
      </c>
    </row>
    <row r="87" customFormat="false" ht="15.75" hidden="false" customHeight="false" outlineLevel="0" collapsed="false">
      <c r="A87" s="150" t="s">
        <v>191</v>
      </c>
    </row>
    <row r="88" customFormat="false" ht="15.75" hidden="false" customHeight="false" outlineLevel="0" collapsed="false">
      <c r="A88" s="150" t="s">
        <v>192</v>
      </c>
    </row>
    <row r="90" customFormat="false" ht="15.75" hidden="false" customHeight="false" outlineLevel="0" collapsed="false">
      <c r="A90" s="150" t="s">
        <v>193</v>
      </c>
    </row>
    <row r="101" customFormat="false" ht="15.75" hidden="false" customHeight="false" outlineLevel="0" collapsed="false">
      <c r="A101" s="150" t="s">
        <v>194</v>
      </c>
    </row>
    <row r="105" customFormat="false" ht="15.75" hidden="false" customHeight="false" outlineLevel="0" collapsed="false">
      <c r="A105" s="150" t="s">
        <v>195</v>
      </c>
    </row>
    <row r="106" customFormat="false" ht="15.75" hidden="false" customHeight="false" outlineLevel="0" collapsed="false">
      <c r="A106" s="150" t="s">
        <v>196</v>
      </c>
    </row>
    <row r="107" customFormat="false" ht="15.75" hidden="false" customHeight="false" outlineLevel="0" collapsed="false">
      <c r="A107" s="150" t="s">
        <v>197</v>
      </c>
    </row>
    <row r="108" customFormat="false" ht="15.75" hidden="false" customHeight="false" outlineLevel="0" collapsed="false">
      <c r="A108" s="150" t="s">
        <v>198</v>
      </c>
    </row>
    <row r="110" customFormat="false" ht="15.75" hidden="false" customHeight="false" outlineLevel="0" collapsed="false">
      <c r="A110" s="150" t="s">
        <v>199</v>
      </c>
    </row>
    <row r="113" customFormat="false" ht="15.75" hidden="false" customHeight="false" outlineLevel="0" collapsed="false">
      <c r="A113" s="150" t="s">
        <v>200</v>
      </c>
      <c r="E113" s="156"/>
    </row>
    <row r="115" customFormat="false" ht="15.75" hidden="false" customHeight="false" outlineLevel="0" collapsed="false">
      <c r="A115" s="150" t="s">
        <v>201</v>
      </c>
    </row>
    <row r="120" customFormat="false" ht="15.75" hidden="false" customHeight="false" outlineLevel="0" collapsed="false">
      <c r="A120" s="150" t="s">
        <v>202</v>
      </c>
    </row>
    <row r="125" customFormat="false" ht="15.75" hidden="false" customHeight="false" outlineLevel="0" collapsed="false">
      <c r="A125" s="150" t="s">
        <v>203</v>
      </c>
    </row>
    <row r="127" customFormat="false" ht="15.75" hidden="false" customHeight="false" outlineLevel="0" collapsed="false">
      <c r="A127" s="150" t="s">
        <v>204</v>
      </c>
    </row>
    <row r="128" customFormat="false" ht="15.75" hidden="false" customHeight="false" outlineLevel="0" collapsed="false">
      <c r="A128" s="150" t="s">
        <v>205</v>
      </c>
    </row>
    <row r="134" customFormat="false" ht="15.75" hidden="false" customHeight="false" outlineLevel="0" collapsed="false">
      <c r="A134" s="157"/>
    </row>
    <row r="138" customFormat="false" ht="15.75" hidden="false" customHeight="false" outlineLevel="0" collapsed="false">
      <c r="A138" s="150" t="s">
        <v>206</v>
      </c>
    </row>
    <row r="139" customFormat="false" ht="15.75" hidden="false" customHeight="false" outlineLevel="0" collapsed="false">
      <c r="A139" s="154" t="s">
        <v>207</v>
      </c>
    </row>
    <row r="140" customFormat="false" ht="15.75" hidden="false" customHeight="false" outlineLevel="0" collapsed="false">
      <c r="A140" s="154" t="s">
        <v>208</v>
      </c>
    </row>
    <row r="141" customFormat="false" ht="15.75" hidden="false" customHeight="false" outlineLevel="0" collapsed="false">
      <c r="A141" s="154" t="s">
        <v>209</v>
      </c>
    </row>
    <row r="142" customFormat="false" ht="15.75" hidden="false" customHeight="false" outlineLevel="0" collapsed="false">
      <c r="A142" s="150" t="s">
        <v>210</v>
      </c>
    </row>
    <row r="144" customFormat="false" ht="15.75" hidden="false" customHeight="false" outlineLevel="0" collapsed="false">
      <c r="A144" s="150" t="s">
        <v>211</v>
      </c>
    </row>
    <row r="145" customFormat="false" ht="15.75" hidden="false" customHeight="false" outlineLevel="0" collapsed="false">
      <c r="A145" s="150" t="s">
        <v>212</v>
      </c>
    </row>
    <row r="154" customFormat="false" ht="15.75" hidden="false" customHeight="false" outlineLevel="0" collapsed="false">
      <c r="A154" s="153" t="s">
        <v>213</v>
      </c>
    </row>
    <row r="156" customFormat="false" ht="15.75" hidden="false" customHeight="false" outlineLevel="0" collapsed="false">
      <c r="A156" s="150" t="s">
        <v>214</v>
      </c>
    </row>
    <row r="157" customFormat="false" ht="15.75" hidden="false" customHeight="false" outlineLevel="0" collapsed="false">
      <c r="A157" s="150" t="s">
        <v>215</v>
      </c>
    </row>
    <row r="158" customFormat="false" ht="15.75" hidden="false" customHeight="false" outlineLevel="0" collapsed="false">
      <c r="A158" s="154" t="s">
        <v>216</v>
      </c>
    </row>
    <row r="159" customFormat="false" ht="15.75" hidden="false" customHeight="false" outlineLevel="0" collapsed="false">
      <c r="A159" s="150" t="s">
        <v>217</v>
      </c>
    </row>
    <row r="160" customFormat="false" ht="15.75" hidden="false" customHeight="false" outlineLevel="0" collapsed="false">
      <c r="A160" s="154" t="s">
        <v>218</v>
      </c>
    </row>
    <row r="161" customFormat="false" ht="15.75" hidden="false" customHeight="false" outlineLevel="0" collapsed="false">
      <c r="A161" s="150" t="s">
        <v>219</v>
      </c>
    </row>
    <row r="162" customFormat="false" ht="15.75" hidden="false" customHeight="false" outlineLevel="0" collapsed="false">
      <c r="A162" s="154"/>
    </row>
    <row r="163" customFormat="false" ht="15.75" hidden="false" customHeight="false" outlineLevel="0" collapsed="false">
      <c r="A163" s="150" t="s">
        <v>220</v>
      </c>
    </row>
    <row r="164" customFormat="false" ht="15.75" hidden="false" customHeight="false" outlineLevel="0" collapsed="false">
      <c r="A164" s="150" t="s">
        <v>221</v>
      </c>
    </row>
    <row r="165" customFormat="false" ht="15.75" hidden="false" customHeight="false" outlineLevel="0" collapsed="false">
      <c r="A165" s="154" t="s">
        <v>222</v>
      </c>
    </row>
    <row r="166" customFormat="false" ht="15.75" hidden="false" customHeight="false" outlineLevel="0" collapsed="false">
      <c r="A166" s="154" t="s">
        <v>223</v>
      </c>
    </row>
    <row r="167" customFormat="false" ht="15.75" hidden="false" customHeight="false" outlineLevel="0" collapsed="false">
      <c r="A167" s="150" t="s">
        <v>224</v>
      </c>
    </row>
    <row r="168" customFormat="false" ht="15.75" hidden="false" customHeight="false" outlineLevel="0" collapsed="false">
      <c r="A168" s="154"/>
    </row>
    <row r="169" customFormat="false" ht="15.75" hidden="false" customHeight="false" outlineLevel="0" collapsed="false">
      <c r="A169" s="154"/>
    </row>
    <row r="173" customFormat="false" ht="15.75" hidden="false" customHeight="false" outlineLevel="0" collapsed="false">
      <c r="A173" s="150" t="s">
        <v>225</v>
      </c>
    </row>
    <row r="174" customFormat="false" ht="15.75" hidden="false" customHeight="false" outlineLevel="0" collapsed="false">
      <c r="A174" s="150" t="s">
        <v>226</v>
      </c>
    </row>
    <row r="176" customFormat="false" ht="15.75" hidden="false" customHeight="false" outlineLevel="0" collapsed="false">
      <c r="A176" s="153"/>
    </row>
    <row r="178" customFormat="false" ht="15.75" hidden="false" customHeight="false" outlineLevel="0" collapsed="false">
      <c r="A178" s="153"/>
    </row>
    <row r="188" customFormat="false" ht="15.75" hidden="false" customHeight="false" outlineLevel="0" collapsed="false">
      <c r="A188" s="150" t="s">
        <v>227</v>
      </c>
    </row>
    <row r="189" customFormat="false" ht="15.75" hidden="false" customHeight="false" outlineLevel="0" collapsed="false">
      <c r="A189" s="150" t="s">
        <v>228</v>
      </c>
    </row>
    <row r="190" customFormat="false" ht="15.75" hidden="false" customHeight="false" outlineLevel="0" collapsed="false">
      <c r="A190" s="150" t="s">
        <v>229</v>
      </c>
    </row>
    <row r="191" customFormat="false" ht="15.75" hidden="false" customHeight="false" outlineLevel="0" collapsed="false">
      <c r="A191" s="150" t="s">
        <v>230</v>
      </c>
    </row>
    <row r="193" customFormat="false" ht="15.75" hidden="false" customHeight="false" outlineLevel="0" collapsed="false">
      <c r="A193" s="150" t="s">
        <v>231</v>
      </c>
    </row>
    <row r="194" customFormat="false" ht="15.75" hidden="false" customHeight="false" outlineLevel="0" collapsed="false">
      <c r="A194" s="150" t="s">
        <v>232</v>
      </c>
    </row>
    <row r="195" customFormat="false" ht="15.75" hidden="false" customHeight="false" outlineLevel="0" collapsed="false">
      <c r="A195" s="150" t="s">
        <v>233</v>
      </c>
    </row>
    <row r="197" customFormat="false" ht="15.75" hidden="false" customHeight="false" outlineLevel="0" collapsed="false">
      <c r="A197" s="150" t="s">
        <v>234</v>
      </c>
    </row>
    <row r="198" customFormat="false" ht="15.75" hidden="false" customHeight="false" outlineLevel="0" collapsed="false">
      <c r="A198" s="150" t="s">
        <v>235</v>
      </c>
    </row>
    <row r="202" customFormat="false" ht="15.75" hidden="false" customHeight="false" outlineLevel="0" collapsed="false">
      <c r="A202" s="150" t="s">
        <v>236</v>
      </c>
    </row>
    <row r="203" customFormat="false" ht="15.75" hidden="false" customHeight="false" outlineLevel="0" collapsed="false">
      <c r="A203" s="154" t="s">
        <v>237</v>
      </c>
    </row>
    <row r="204" customFormat="false" ht="15.75" hidden="false" customHeight="false" outlineLevel="0" collapsed="false">
      <c r="A204" s="154" t="s">
        <v>238</v>
      </c>
    </row>
    <row r="205" customFormat="false" ht="15.75" hidden="false" customHeight="false" outlineLevel="0" collapsed="false">
      <c r="A205" s="154" t="s">
        <v>239</v>
      </c>
    </row>
    <row r="206" customFormat="false" ht="15.75" hidden="false" customHeight="false" outlineLevel="0" collapsed="false">
      <c r="A206" s="154" t="s">
        <v>240</v>
      </c>
    </row>
    <row r="207" customFormat="false" ht="15.75" hidden="false" customHeight="false" outlineLevel="0" collapsed="false">
      <c r="A207" s="154"/>
    </row>
    <row r="208" customFormat="false" ht="15.75" hidden="false" customHeight="false" outlineLevel="0" collapsed="false">
      <c r="A208" s="150" t="s">
        <v>241</v>
      </c>
    </row>
    <row r="209" customFormat="false" ht="15.75" hidden="false" customHeight="false" outlineLevel="0" collapsed="false">
      <c r="A209" s="150" t="s">
        <v>242</v>
      </c>
    </row>
    <row r="211" customFormat="false" ht="15.75" hidden="false" customHeight="false" outlineLevel="0" collapsed="false">
      <c r="A211" s="150" t="s">
        <v>243</v>
      </c>
    </row>
    <row r="212" customFormat="false" ht="15.75" hidden="false" customHeight="false" outlineLevel="0" collapsed="false">
      <c r="A212" s="150" t="s">
        <v>244</v>
      </c>
    </row>
    <row r="213" customFormat="false" ht="15.75" hidden="false" customHeight="false" outlineLevel="0" collapsed="false">
      <c r="A213" s="150" t="s">
        <v>245</v>
      </c>
    </row>
    <row r="225" customFormat="false" ht="15.75" hidden="false" customHeight="false" outlineLevel="0" collapsed="false">
      <c r="A225" s="150" t="s">
        <v>246</v>
      </c>
    </row>
    <row r="226" customFormat="false" ht="15.75" hidden="false" customHeight="false" outlineLevel="0" collapsed="false">
      <c r="A226" s="154" t="s">
        <v>247</v>
      </c>
    </row>
    <row r="227" customFormat="false" ht="15.75" hidden="false" customHeight="false" outlineLevel="0" collapsed="false">
      <c r="A227" s="154" t="s">
        <v>248</v>
      </c>
    </row>
    <row r="228" customFormat="false" ht="15.75" hidden="false" customHeight="false" outlineLevel="0" collapsed="false">
      <c r="A228" s="150" t="s">
        <v>249</v>
      </c>
    </row>
    <row r="229" customFormat="false" ht="15.75" hidden="false" customHeight="false" outlineLevel="0" collapsed="false">
      <c r="A229" s="150" t="s">
        <v>250</v>
      </c>
    </row>
    <row r="231" customFormat="false" ht="15.75" hidden="false" customHeight="false" outlineLevel="0" collapsed="false">
      <c r="A231" s="153" t="s">
        <v>251</v>
      </c>
    </row>
    <row r="232" customFormat="false" ht="15.75" hidden="false" customHeight="false" outlineLevel="0" collapsed="false">
      <c r="A232" s="153"/>
    </row>
    <row r="233" customFormat="false" ht="15.75" hidden="false" customHeight="false" outlineLevel="0" collapsed="false">
      <c r="A233" s="150" t="s">
        <v>252</v>
      </c>
    </row>
    <row r="234" customFormat="false" ht="15.75" hidden="false" customHeight="false" outlineLevel="0" collapsed="false">
      <c r="A234" s="150" t="s">
        <v>253</v>
      </c>
    </row>
    <row r="236" customFormat="false" ht="15.75" hidden="false" customHeight="false" outlineLevel="0" collapsed="false">
      <c r="A236" s="150" t="s">
        <v>254</v>
      </c>
    </row>
    <row r="237" customFormat="false" ht="15.75" hidden="false" customHeight="false" outlineLevel="0" collapsed="false">
      <c r="A237" s="150" t="s">
        <v>255</v>
      </c>
    </row>
    <row r="238" customFormat="false" ht="15.75" hidden="false" customHeight="false" outlineLevel="0" collapsed="false">
      <c r="A238" s="150" t="s">
        <v>256</v>
      </c>
    </row>
    <row r="239" customFormat="false" ht="15.75" hidden="false" customHeight="false" outlineLevel="0" collapsed="false">
      <c r="A239" s="150" t="s">
        <v>257</v>
      </c>
    </row>
    <row r="241" customFormat="false" ht="15.75" hidden="false" customHeight="false" outlineLevel="0" collapsed="false">
      <c r="A241" s="150" t="s">
        <v>258</v>
      </c>
    </row>
    <row r="242" customFormat="false" ht="15.75" hidden="false" customHeight="false" outlineLevel="0" collapsed="false">
      <c r="A242" s="150" t="s">
        <v>259</v>
      </c>
    </row>
    <row r="246" customFormat="false" ht="15.75" hidden="false" customHeight="false" outlineLevel="0" collapsed="false">
      <c r="I246" s="78"/>
    </row>
    <row r="248" customFormat="false" ht="15.75" hidden="false" customHeight="false" outlineLevel="0" collapsed="false">
      <c r="A248" s="150" t="s">
        <v>260</v>
      </c>
    </row>
    <row r="249" customFormat="false" ht="15.75" hidden="false" customHeight="false" outlineLevel="0" collapsed="false">
      <c r="A249" s="150" t="s">
        <v>261</v>
      </c>
    </row>
    <row r="252" customFormat="false" ht="15.75" hidden="false" customHeight="false" outlineLevel="0" collapsed="false">
      <c r="A252" s="150" t="s">
        <v>262</v>
      </c>
    </row>
    <row r="253" customFormat="false" ht="15.75" hidden="false" customHeight="false" outlineLevel="0" collapsed="false">
      <c r="A253" s="150" t="s">
        <v>263</v>
      </c>
    </row>
    <row r="255" customFormat="false" ht="15.75" hidden="false" customHeight="false" outlineLevel="0" collapsed="false">
      <c r="A255" s="150" t="s">
        <v>264</v>
      </c>
    </row>
    <row r="262" customFormat="false" ht="15.75" hidden="false" customHeight="false" outlineLevel="0" collapsed="false">
      <c r="A262" s="153"/>
    </row>
    <row r="264" customFormat="false" ht="15.75" hidden="false" customHeight="false" outlineLevel="0" collapsed="false">
      <c r="A264" s="153"/>
    </row>
    <row r="268" customFormat="false" ht="15.75" hidden="false" customHeight="false" outlineLevel="0" collapsed="false">
      <c r="A268" s="153"/>
    </row>
    <row r="269" customFormat="false" ht="15.75" hidden="false" customHeight="false" outlineLevel="0" collapsed="false">
      <c r="A269" s="78" t="s">
        <v>265</v>
      </c>
    </row>
    <row r="270" customFormat="false" ht="15.75" hidden="false" customHeight="false" outlineLevel="0" collapsed="false">
      <c r="A270" s="150" t="s">
        <v>266</v>
      </c>
    </row>
    <row r="272" customFormat="false" ht="15.75" hidden="false" customHeight="false" outlineLevel="0" collapsed="false">
      <c r="A272" s="150" t="s">
        <v>267</v>
      </c>
    </row>
    <row r="273" customFormat="false" ht="15.75" hidden="false" customHeight="false" outlineLevel="0" collapsed="false">
      <c r="A273" s="150" t="s">
        <v>268</v>
      </c>
    </row>
    <row r="275" customFormat="false" ht="15.75" hidden="false" customHeight="false" outlineLevel="0" collapsed="false">
      <c r="A275" s="150" t="s">
        <v>269</v>
      </c>
    </row>
    <row r="276" customFormat="false" ht="15.75" hidden="false" customHeight="false" outlineLevel="0" collapsed="false">
      <c r="A276" s="150" t="s">
        <v>270</v>
      </c>
    </row>
    <row r="295" customFormat="false" ht="15.75" hidden="false" customHeight="false" outlineLevel="0" collapsed="false">
      <c r="A295" s="153" t="s">
        <v>271</v>
      </c>
    </row>
    <row r="297" customFormat="false" ht="15.75" hidden="false" customHeight="false" outlineLevel="0" collapsed="false">
      <c r="A297" s="150" t="s">
        <v>272</v>
      </c>
    </row>
    <row r="298" customFormat="false" ht="15.75" hidden="false" customHeight="false" outlineLevel="0" collapsed="false">
      <c r="A298" s="150" t="s">
        <v>273</v>
      </c>
    </row>
    <row r="299" customFormat="false" ht="15.75" hidden="false" customHeight="false" outlineLevel="0" collapsed="false">
      <c r="A299" s="150" t="s">
        <v>274</v>
      </c>
    </row>
    <row r="320" customFormat="false" ht="15.75" hidden="false" customHeight="false" outlineLevel="0" collapsed="false">
      <c r="A320" s="150" t="s">
        <v>275</v>
      </c>
    </row>
    <row r="322" customFormat="false" ht="15.75" hidden="false" customHeight="false" outlineLevel="0" collapsed="false">
      <c r="A322" s="150" t="s">
        <v>276</v>
      </c>
    </row>
    <row r="323" customFormat="false" ht="15.75" hidden="false" customHeight="false" outlineLevel="0" collapsed="false">
      <c r="A323" s="150" t="s">
        <v>277</v>
      </c>
    </row>
    <row r="324" customFormat="false" ht="15.75" hidden="false" customHeight="false" outlineLevel="0" collapsed="false">
      <c r="A324" s="150" t="s">
        <v>278</v>
      </c>
    </row>
    <row r="325" customFormat="false" ht="15.75" hidden="false" customHeight="false" outlineLevel="0" collapsed="false">
      <c r="A325" s="150" t="s">
        <v>279</v>
      </c>
    </row>
    <row r="327" customFormat="false" ht="15.75" hidden="false" customHeight="false" outlineLevel="0" collapsed="false">
      <c r="A327" s="150" t="s">
        <v>280</v>
      </c>
    </row>
    <row r="328" customFormat="false" ht="15.75" hidden="false" customHeight="false" outlineLevel="0" collapsed="false">
      <c r="A328" s="150" t="s">
        <v>281</v>
      </c>
    </row>
    <row r="329" customFormat="false" ht="15.75" hidden="false" customHeight="false" outlineLevel="0" collapsed="false">
      <c r="A329" s="153"/>
    </row>
    <row r="330" customFormat="false" ht="15.75" hidden="false" customHeight="false" outlineLevel="0" collapsed="false">
      <c r="A330" s="153"/>
    </row>
    <row r="331" customFormat="false" ht="15.75" hidden="false" customHeight="false" outlineLevel="0" collapsed="false">
      <c r="A331" s="153"/>
    </row>
    <row r="332" customFormat="false" ht="15.75" hidden="false" customHeight="false" outlineLevel="0" collapsed="false">
      <c r="A332" s="153"/>
    </row>
    <row r="333" customFormat="false" ht="15.75" hidden="false" customHeight="false" outlineLevel="0" collapsed="false">
      <c r="A333" s="153"/>
    </row>
    <row r="334" customFormat="false" ht="15.75" hidden="false" customHeight="false" outlineLevel="0" collapsed="false">
      <c r="A334" s="153"/>
    </row>
    <row r="335" customFormat="false" ht="15.75" hidden="false" customHeight="false" outlineLevel="0" collapsed="false">
      <c r="A335" s="153"/>
    </row>
    <row r="336" customFormat="false" ht="15.75" hidden="false" customHeight="false" outlineLevel="0" collapsed="false">
      <c r="A336" s="153" t="s">
        <v>282</v>
      </c>
    </row>
    <row r="337" customFormat="false" ht="15.75" hidden="false" customHeight="false" outlineLevel="0" collapsed="false">
      <c r="A337" s="153"/>
    </row>
    <row r="338" customFormat="false" ht="15.75" hidden="false" customHeight="false" outlineLevel="0" collapsed="false">
      <c r="A338" s="150" t="s">
        <v>283</v>
      </c>
    </row>
    <row r="339" customFormat="false" ht="15.75" hidden="false" customHeight="false" outlineLevel="0" collapsed="false">
      <c r="A339" s="150" t="s">
        <v>284</v>
      </c>
    </row>
    <row r="340" customFormat="false" ht="15.75" hidden="false" customHeight="false" outlineLevel="0" collapsed="false">
      <c r="A340" s="150" t="s">
        <v>285</v>
      </c>
    </row>
    <row r="341" customFormat="false" ht="15.75" hidden="false" customHeight="false" outlineLevel="0" collapsed="false">
      <c r="A341" s="150" t="s">
        <v>286</v>
      </c>
    </row>
    <row r="342" customFormat="false" ht="15.75" hidden="false" customHeight="false" outlineLevel="0" collapsed="false">
      <c r="A342" s="150" t="s">
        <v>287</v>
      </c>
    </row>
    <row r="351" customFormat="false" ht="15.75" hidden="false" customHeight="false" outlineLevel="0" collapsed="false">
      <c r="A351" s="153" t="s">
        <v>288</v>
      </c>
    </row>
    <row r="353" customFormat="false" ht="15.75" hidden="false" customHeight="false" outlineLevel="0" collapsed="false">
      <c r="A353" s="150" t="s">
        <v>289</v>
      </c>
    </row>
    <row r="354" customFormat="false" ht="15.75" hidden="false" customHeight="false" outlineLevel="0" collapsed="false">
      <c r="A354" s="150" t="s">
        <v>290</v>
      </c>
    </row>
    <row r="355" customFormat="false" ht="15.75" hidden="false" customHeight="false" outlineLevel="0" collapsed="false">
      <c r="A355" s="154" t="s">
        <v>291</v>
      </c>
    </row>
    <row r="356" customFormat="false" ht="15.75" hidden="false" customHeight="false" outlineLevel="0" collapsed="false">
      <c r="A356" s="154" t="s">
        <v>292</v>
      </c>
    </row>
    <row r="357" customFormat="false" ht="15.75" hidden="false" customHeight="false" outlineLevel="0" collapsed="false">
      <c r="A357" s="154" t="s">
        <v>293</v>
      </c>
    </row>
    <row r="358" customFormat="false" ht="15.75" hidden="false" customHeight="false" outlineLevel="0" collapsed="false">
      <c r="A358" s="154" t="s">
        <v>294</v>
      </c>
    </row>
    <row r="359" customFormat="false" ht="15.75" hidden="false" customHeight="false" outlineLevel="0" collapsed="false">
      <c r="A359" s="154" t="s">
        <v>295</v>
      </c>
    </row>
    <row r="361" customFormat="false" ht="15.75" hidden="false" customHeight="false" outlineLevel="0" collapsed="false">
      <c r="A361" s="150" t="s">
        <v>296</v>
      </c>
    </row>
    <row r="362" customFormat="false" ht="15.75" hidden="false" customHeight="false" outlineLevel="0" collapsed="false">
      <c r="A362" s="150" t="s">
        <v>297</v>
      </c>
    </row>
    <row r="363" customFormat="false" ht="15.75" hidden="false" customHeight="false" outlineLevel="0" collapsed="false">
      <c r="A363" s="150" t="s">
        <v>298</v>
      </c>
    </row>
    <row r="364" customFormat="false" ht="15.75" hidden="false" customHeight="false" outlineLevel="0" collapsed="false">
      <c r="A364" s="150" t="s">
        <v>299</v>
      </c>
    </row>
  </sheetData>
  <printOptions headings="false" gridLines="false" gridLinesSet="true" horizontalCentered="false" verticalCentered="false"/>
  <pageMargins left="0.409722222222222" right="0.470138888888889"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84765625" defaultRowHeight="12.75" zeroHeight="false" outlineLevelRow="0" outlineLevelCol="0"/>
  <cols>
    <col collapsed="false" customWidth="true" hidden="false" outlineLevel="0" max="1" min="1" style="0" width="14.41"/>
    <col collapsed="false" customWidth="true" hidden="false" outlineLevel="0" max="7" min="2" style="0" width="15.13"/>
    <col collapsed="false" customWidth="true" hidden="false" outlineLevel="0" max="10" min="10" style="0" width="13.28"/>
  </cols>
  <sheetData>
    <row r="1" customFormat="false" ht="12.75" hidden="false" customHeight="false" outlineLevel="0" collapsed="false">
      <c r="A1" s="1" t="s">
        <v>300</v>
      </c>
      <c r="F1" s="158"/>
    </row>
    <row r="2" customFormat="false" ht="12.75" hidden="false" customHeight="false" outlineLevel="0" collapsed="false">
      <c r="A2" s="2" t="s">
        <v>301</v>
      </c>
    </row>
    <row r="4" customFormat="false" ht="13.5" hidden="false" customHeight="false" outlineLevel="0" collapsed="false"/>
    <row r="5" customFormat="false" ht="13.5" hidden="false" customHeight="false" outlineLevel="0" collapsed="false">
      <c r="A5" s="9" t="s">
        <v>22</v>
      </c>
      <c r="B5" s="9"/>
      <c r="C5" s="9"/>
      <c r="D5" s="9"/>
      <c r="E5" s="9"/>
      <c r="F5" s="10"/>
      <c r="G5" s="10"/>
    </row>
    <row r="6" customFormat="false" ht="12.75" hidden="false" customHeight="false" outlineLevel="0" collapsed="false">
      <c r="A6" s="11" t="s">
        <v>23</v>
      </c>
      <c r="B6" s="11"/>
      <c r="C6" s="12"/>
      <c r="D6" s="13" t="s">
        <v>24</v>
      </c>
      <c r="E6" s="13"/>
      <c r="F6" s="9" t="s">
        <v>82</v>
      </c>
      <c r="G6" s="8"/>
    </row>
    <row r="7" customFormat="false" ht="12.75" hidden="false" customHeight="false" outlineLevel="0" collapsed="false">
      <c r="A7" s="11" t="s">
        <v>25</v>
      </c>
      <c r="B7" s="14" t="n">
        <v>3300</v>
      </c>
      <c r="C7" s="10"/>
      <c r="D7" s="10" t="s">
        <v>26</v>
      </c>
      <c r="E7" s="15" t="n">
        <v>1000</v>
      </c>
      <c r="F7" s="79" t="s">
        <v>83</v>
      </c>
      <c r="G7" s="8"/>
    </row>
    <row r="8" customFormat="false" ht="13.5" hidden="false" customHeight="false" outlineLevel="0" collapsed="false">
      <c r="A8" s="11" t="s">
        <v>27</v>
      </c>
      <c r="B8" s="14" t="n">
        <v>0.0005</v>
      </c>
      <c r="C8" s="10"/>
      <c r="D8" s="10"/>
      <c r="E8" s="13"/>
      <c r="F8" s="159" t="n">
        <v>150</v>
      </c>
      <c r="G8" s="8"/>
    </row>
    <row r="9" s="6" customFormat="true" ht="26.25" hidden="false" customHeight="false" outlineLevel="0" collapsed="false">
      <c r="A9" s="160"/>
      <c r="B9" s="161" t="s">
        <v>9</v>
      </c>
      <c r="C9" s="161" t="s">
        <v>10</v>
      </c>
      <c r="D9" s="161" t="s">
        <v>12</v>
      </c>
      <c r="E9" s="161" t="s">
        <v>302</v>
      </c>
      <c r="F9" s="161" t="s">
        <v>303</v>
      </c>
      <c r="G9" s="162" t="s">
        <v>304</v>
      </c>
    </row>
    <row r="10" customFormat="false" ht="12.75" hidden="false" customHeight="false" outlineLevel="0" collapsed="false">
      <c r="A10" s="163" t="s">
        <v>305</v>
      </c>
      <c r="B10" s="164" t="n">
        <f aca="false">(d0_-s0_)/d1_</f>
        <v>4600000</v>
      </c>
      <c r="C10" s="164" t="n">
        <f aca="false">(d0_-s0_)/(2*d1_)</f>
        <v>2300000</v>
      </c>
      <c r="D10" s="164" t="n">
        <f aca="false">(d0_-R_)/(2*d1_)</f>
        <v>3150000</v>
      </c>
      <c r="E10" s="164" t="n">
        <f aca="false">(D15/(D15+1))*((d0_-s0_)/d1_)</f>
        <v>3450000</v>
      </c>
      <c r="F10" s="164" t="n">
        <f aca="false">E10-D10</f>
        <v>300000</v>
      </c>
      <c r="G10" s="165" t="n">
        <f aca="false">C10-D10</f>
        <v>-850000</v>
      </c>
    </row>
    <row r="11" customFormat="false" ht="12.75" hidden="false" customHeight="false" outlineLevel="0" collapsed="false">
      <c r="A11" s="163" t="s">
        <v>58</v>
      </c>
      <c r="B11" s="166" t="n">
        <f aca="false">d0_-d1_*B10</f>
        <v>1000</v>
      </c>
      <c r="C11" s="166" t="n">
        <f aca="false">d0_-d1_*C10</f>
        <v>2150</v>
      </c>
      <c r="D11" s="166" t="n">
        <f aca="false">d0_-d1_*D10</f>
        <v>1725</v>
      </c>
      <c r="E11" s="166" t="n">
        <f aca="false">d0_-d1_*E10</f>
        <v>1575</v>
      </c>
      <c r="F11" s="166" t="n">
        <f aca="false">E11-D11</f>
        <v>-150</v>
      </c>
      <c r="G11" s="167" t="n">
        <f aca="false">C11-D11</f>
        <v>425</v>
      </c>
    </row>
    <row r="12" customFormat="false" ht="12.75" hidden="false" customHeight="false" outlineLevel="0" collapsed="false">
      <c r="A12" s="163" t="s">
        <v>306</v>
      </c>
      <c r="B12" s="166" t="n">
        <f aca="false">0.5*(d0_-B11)*B10</f>
        <v>5290000000</v>
      </c>
      <c r="C12" s="166" t="n">
        <f aca="false">0.5*(d0_-C11)*C10</f>
        <v>1322500000</v>
      </c>
      <c r="D12" s="166" t="n">
        <f aca="false">0.5*(d0_-D11)*D10</f>
        <v>2480625000</v>
      </c>
      <c r="E12" s="166" t="n">
        <f aca="false">0.5*(d0_-E11)*E10</f>
        <v>2975625000</v>
      </c>
      <c r="F12" s="166" t="n">
        <f aca="false">E12-D12</f>
        <v>495000000</v>
      </c>
      <c r="G12" s="167" t="n">
        <f aca="false">C12-D12</f>
        <v>-1158125000</v>
      </c>
    </row>
    <row r="13" s="32" customFormat="true" ht="12.75" hidden="false" customHeight="false" outlineLevel="0" collapsed="false">
      <c r="A13" s="163" t="s">
        <v>307</v>
      </c>
      <c r="B13" s="166" t="n">
        <v>0</v>
      </c>
      <c r="C13" s="166" t="n">
        <f aca="false">(C11-s0_)*C10</f>
        <v>2645000000</v>
      </c>
      <c r="D13" s="166" t="n">
        <f aca="false">(D11-s0_)*D10-(s0_-R_)*D19</f>
        <v>1653750000</v>
      </c>
      <c r="E13" s="166" t="n">
        <f aca="false">(E11-s0_)*E10</f>
        <v>1983750000</v>
      </c>
      <c r="F13" s="166" t="n">
        <f aca="false">E13-D13</f>
        <v>330000000</v>
      </c>
      <c r="G13" s="167" t="n">
        <f aca="false">C13-D13</f>
        <v>991250000</v>
      </c>
    </row>
    <row r="14" s="32" customFormat="true" ht="13.5" hidden="false" customHeight="false" outlineLevel="0" collapsed="false">
      <c r="A14" s="168" t="s">
        <v>308</v>
      </c>
      <c r="B14" s="169" t="n">
        <v>0</v>
      </c>
      <c r="C14" s="169" t="n">
        <f aca="false">0.5*(C11-s0_)*(B10-C10)</f>
        <v>1322500000</v>
      </c>
      <c r="D14" s="169" t="n">
        <f aca="false">0.5*(D11-s0_)*(B10-D10)+(s0_-R_)*D19</f>
        <v>1155625000</v>
      </c>
      <c r="E14" s="169" t="n">
        <f aca="false">0.5*(E11-s0_)*(B10-E10)</f>
        <v>330625000</v>
      </c>
      <c r="F14" s="169" t="n">
        <f aca="false">E14-D14</f>
        <v>-825000000</v>
      </c>
      <c r="G14" s="170" t="n">
        <f aca="false">C14-D14</f>
        <v>166875000</v>
      </c>
    </row>
    <row r="15" s="32" customFormat="true" ht="12.75" hidden="false" customHeight="false" outlineLevel="0" collapsed="false">
      <c r="A15" s="82"/>
      <c r="B15" s="171"/>
      <c r="C15" s="171"/>
      <c r="D15" s="172" t="n">
        <v>3</v>
      </c>
      <c r="E15" s="173" t="s">
        <v>309</v>
      </c>
      <c r="F15" s="174" t="n">
        <f aca="false">F12+F13</f>
        <v>825000000</v>
      </c>
      <c r="G15" s="174" t="n">
        <f aca="false">G12+G13</f>
        <v>-166875000</v>
      </c>
    </row>
    <row r="16" s="32" customFormat="true" ht="12.75" hidden="false" customHeight="false" outlineLevel="0" collapsed="false">
      <c r="A16" s="175" t="str">
        <f aca="false">IF(Q=B13,"Q*","Q")</f>
        <v>Q</v>
      </c>
      <c r="B16" s="176" t="n">
        <v>4600000</v>
      </c>
      <c r="C16" s="177"/>
      <c r="G16" s="0"/>
    </row>
    <row r="17" s="32" customFormat="true" ht="12.75" hidden="false" customHeight="false" outlineLevel="0" collapsed="false">
      <c r="A17" s="175" t="str">
        <f aca="false">IF(B13=B16,"P*","P")</f>
        <v>P</v>
      </c>
      <c r="B17" s="178" t="n">
        <v>1000</v>
      </c>
      <c r="C17" s="175" t="n">
        <v>1</v>
      </c>
      <c r="F17" s="179"/>
      <c r="G17" s="0"/>
    </row>
    <row r="18" s="32" customFormat="true" ht="12.75" hidden="false" customHeight="false" outlineLevel="0" collapsed="false">
      <c r="A18" s="180" t="s">
        <v>33</v>
      </c>
      <c r="B18" s="181" t="n">
        <v>5290000000</v>
      </c>
      <c r="C18" s="182"/>
      <c r="D18" s="133" t="n">
        <f aca="false">((D15-1)/D15)*((d0_-R_)^2)/(4*d1_)/(s0_-R_)</f>
        <v>3891176.47058824</v>
      </c>
      <c r="E18" s="28" t="s">
        <v>310</v>
      </c>
      <c r="F18" s="183"/>
      <c r="G18" s="171"/>
      <c r="J18" s="0"/>
    </row>
    <row r="19" s="32" customFormat="true" ht="13.5" hidden="false" customHeight="false" outlineLevel="0" collapsed="false">
      <c r="A19" s="184" t="s">
        <v>34</v>
      </c>
      <c r="B19" s="185" t="n">
        <v>0</v>
      </c>
      <c r="C19" s="182"/>
      <c r="D19" s="186" t="n">
        <f aca="false">D18-D10</f>
        <v>741176.470588235</v>
      </c>
      <c r="E19" s="187" t="s">
        <v>108</v>
      </c>
      <c r="F19" s="8"/>
      <c r="G19" s="31"/>
      <c r="H19" s="0"/>
      <c r="I19" s="0"/>
      <c r="J19" s="0"/>
    </row>
    <row r="20" s="32" customFormat="true" ht="13.5" hidden="false" customHeight="false" outlineLevel="0" collapsed="false">
      <c r="A20" s="8" t="s">
        <v>91</v>
      </c>
      <c r="B20" s="182" t="n">
        <f aca="false">SUM(B18:B19)</f>
        <v>5290000000</v>
      </c>
      <c r="C20" s="182"/>
      <c r="D20" s="188" t="n">
        <f aca="false">(s0_-R_)*D19</f>
        <v>630000000</v>
      </c>
      <c r="E20" s="187" t="s">
        <v>311</v>
      </c>
      <c r="F20" s="8"/>
      <c r="G20" s="8"/>
      <c r="I20" s="42"/>
      <c r="J20" s="0"/>
    </row>
    <row r="21" s="32" customFormat="true" ht="12.75" hidden="false" customHeight="false" outlineLevel="0" collapsed="false">
      <c r="A21" s="189" t="s">
        <v>93</v>
      </c>
      <c r="B21" s="190" t="n">
        <v>0</v>
      </c>
      <c r="C21" s="182"/>
      <c r="D21" s="191"/>
      <c r="E21" s="8"/>
      <c r="F21" s="8"/>
      <c r="G21" s="8"/>
      <c r="H21" s="0"/>
      <c r="I21" s="8"/>
      <c r="J21" s="0"/>
    </row>
    <row r="22" s="32" customFormat="true" ht="13.5" hidden="false" customHeight="false" outlineLevel="0" collapsed="false">
      <c r="A22" s="192" t="s">
        <v>94</v>
      </c>
      <c r="B22" s="193" t="n">
        <f aca="false">(s0_-R_)*D19</f>
        <v>630000000</v>
      </c>
      <c r="C22" s="8"/>
      <c r="D22" s="8"/>
      <c r="E22" s="8"/>
      <c r="F22" s="8"/>
      <c r="G22" s="8"/>
      <c r="H22" s="0"/>
      <c r="I22" s="194"/>
    </row>
    <row r="23" s="32" customFormat="true" ht="13.5" hidden="false" customHeight="false" outlineLevel="0" collapsed="false">
      <c r="A23" s="195" t="s">
        <v>96</v>
      </c>
      <c r="B23" s="196" t="n">
        <f aca="false">B21+B22</f>
        <v>630000000</v>
      </c>
      <c r="E23" s="8"/>
      <c r="F23" s="8"/>
      <c r="G23" s="8"/>
      <c r="H23" s="2"/>
      <c r="I23" s="0"/>
      <c r="J23" s="2"/>
      <c r="K23" s="2"/>
    </row>
    <row r="24" customFormat="false" ht="12.75" hidden="false" customHeight="false" outlineLevel="0" collapsed="false">
      <c r="J24" s="32"/>
    </row>
    <row r="25" customFormat="false" ht="12.75" hidden="false" customHeight="false" outlineLevel="0" collapsed="false">
      <c r="J25" s="32"/>
    </row>
    <row r="32" customFormat="false" ht="15.75" hidden="false" customHeight="false" outlineLevel="0" collapsed="false">
      <c r="A32" s="78"/>
      <c r="D32" s="31"/>
    </row>
    <row r="33" customFormat="false" ht="12.75" hidden="false" customHeight="false" outlineLevel="0" collapsed="false">
      <c r="D33" s="197"/>
      <c r="E33" s="171"/>
    </row>
    <row r="34" customFormat="false" ht="12.75" hidden="false" customHeight="false" outlineLevel="0" collapsed="false">
      <c r="E34" s="198"/>
    </row>
    <row r="54" customFormat="false" ht="12.75" hidden="false" customHeight="false" outlineLevel="0" collapsed="false">
      <c r="A54" s="0" t="s">
        <v>49</v>
      </c>
    </row>
    <row r="55" customFormat="false" ht="12.75" hidden="false" customHeight="false" outlineLevel="0" collapsed="false">
      <c r="A55" s="0" t="n">
        <f aca="false">B10/10</f>
        <v>460000</v>
      </c>
      <c r="B55" s="7" t="s">
        <v>50</v>
      </c>
      <c r="H55" s="22" t="s">
        <v>51</v>
      </c>
    </row>
    <row r="56" customFormat="false" ht="12.75" hidden="false" customHeight="false" outlineLevel="0" collapsed="false">
      <c r="A56" s="0" t="s">
        <v>52</v>
      </c>
      <c r="B56" s="0" t="s">
        <v>53</v>
      </c>
      <c r="C56" s="0" t="s">
        <v>54</v>
      </c>
      <c r="D56" s="0" t="s">
        <v>55</v>
      </c>
      <c r="E56" s="0" t="s">
        <v>111</v>
      </c>
      <c r="H56" s="0" t="s">
        <v>53</v>
      </c>
      <c r="I56" s="0" t="s">
        <v>54</v>
      </c>
      <c r="J56" s="0" t="s">
        <v>111</v>
      </c>
    </row>
    <row r="57" customFormat="false" ht="12.75" hidden="false" customHeight="false" outlineLevel="0" collapsed="false">
      <c r="A57" s="0" t="n">
        <v>0</v>
      </c>
      <c r="B57" s="46" t="n">
        <f aca="false">d0_-d1_*A57</f>
        <v>3300</v>
      </c>
      <c r="C57" s="0" t="n">
        <f aca="false">s0_+s1_*A57</f>
        <v>1000</v>
      </c>
      <c r="D57" s="0" t="n">
        <f aca="false">d0_-2*d1_*A57</f>
        <v>3300</v>
      </c>
      <c r="E57" s="0" t="n">
        <f aca="false">R_</f>
        <v>150</v>
      </c>
      <c r="H57" s="0" t="n">
        <v>3300</v>
      </c>
      <c r="I57" s="0" t="n">
        <v>0</v>
      </c>
      <c r="J57" s="0" t="n">
        <v>0</v>
      </c>
    </row>
    <row r="58" customFormat="false" ht="12.75" hidden="false" customHeight="false" outlineLevel="0" collapsed="false">
      <c r="A58" s="0" t="n">
        <f aca="false">A57+step</f>
        <v>460000</v>
      </c>
      <c r="B58" s="46" t="n">
        <f aca="false">d0_-d1_*A58</f>
        <v>3070</v>
      </c>
      <c r="C58" s="0" t="n">
        <f aca="false">s0_+s1_*A58</f>
        <v>1000</v>
      </c>
      <c r="D58" s="0" t="n">
        <f aca="false">d0_-2*d1_*A58</f>
        <v>2840</v>
      </c>
      <c r="E58" s="0" t="n">
        <f aca="false">R_</f>
        <v>150</v>
      </c>
      <c r="H58" s="0" t="n">
        <v>3225</v>
      </c>
      <c r="I58" s="0" t="n">
        <v>0</v>
      </c>
      <c r="J58" s="0" t="n">
        <v>0</v>
      </c>
    </row>
    <row r="59" customFormat="false" ht="12.75" hidden="false" customHeight="false" outlineLevel="0" collapsed="false">
      <c r="A59" s="0" t="n">
        <f aca="false">A58+step</f>
        <v>920000</v>
      </c>
      <c r="B59" s="46" t="n">
        <f aca="false">d0_-d1_*A59</f>
        <v>2840</v>
      </c>
      <c r="C59" s="0" t="n">
        <f aca="false">s0_+s1_*A59</f>
        <v>1000</v>
      </c>
      <c r="D59" s="0" t="n">
        <f aca="false">d0_-2*d1_*A59</f>
        <v>2380</v>
      </c>
      <c r="E59" s="0" t="n">
        <f aca="false">R_</f>
        <v>150</v>
      </c>
      <c r="H59" s="0" t="n">
        <v>3150</v>
      </c>
      <c r="I59" s="0" t="n">
        <v>0</v>
      </c>
      <c r="J59" s="0" t="n">
        <v>0</v>
      </c>
    </row>
    <row r="60" customFormat="false" ht="12.75" hidden="false" customHeight="false" outlineLevel="0" collapsed="false">
      <c r="A60" s="0" t="n">
        <f aca="false">A59+step</f>
        <v>1380000</v>
      </c>
      <c r="B60" s="46" t="n">
        <f aca="false">d0_-d1_*A60</f>
        <v>2610</v>
      </c>
      <c r="C60" s="0" t="n">
        <f aca="false">s0_+s1_*A60</f>
        <v>1000</v>
      </c>
      <c r="D60" s="0" t="n">
        <f aca="false">d0_-2*d1_*A60</f>
        <v>1920</v>
      </c>
      <c r="E60" s="0" t="n">
        <f aca="false">R_</f>
        <v>150</v>
      </c>
      <c r="H60" s="0" t="n">
        <v>3075</v>
      </c>
      <c r="I60" s="0" t="n">
        <v>0</v>
      </c>
      <c r="J60" s="0" t="n">
        <v>0</v>
      </c>
    </row>
    <row r="61" customFormat="false" ht="12.75" hidden="false" customHeight="false" outlineLevel="0" collapsed="false">
      <c r="A61" s="0" t="n">
        <f aca="false">A60+step</f>
        <v>1840000</v>
      </c>
      <c r="B61" s="46" t="n">
        <f aca="false">d0_-d1_*A61</f>
        <v>2380</v>
      </c>
      <c r="C61" s="0" t="n">
        <f aca="false">s0_+s1_*A61</f>
        <v>1000</v>
      </c>
      <c r="D61" s="0" t="n">
        <f aca="false">d0_-2*d1_*A61</f>
        <v>1460</v>
      </c>
      <c r="E61" s="0" t="n">
        <f aca="false">R_</f>
        <v>150</v>
      </c>
      <c r="H61" s="0" t="n">
        <v>3000</v>
      </c>
      <c r="I61" s="0" t="n">
        <v>0</v>
      </c>
      <c r="J61" s="0" t="n">
        <v>0</v>
      </c>
    </row>
    <row r="62" customFormat="false" ht="12.75" hidden="false" customHeight="false" outlineLevel="0" collapsed="false">
      <c r="A62" s="0" t="n">
        <f aca="false">A61+step</f>
        <v>2300000</v>
      </c>
      <c r="B62" s="46" t="n">
        <f aca="false">d0_-d1_*A62</f>
        <v>2150</v>
      </c>
      <c r="C62" s="0" t="n">
        <f aca="false">s0_+s1_*A62</f>
        <v>1000</v>
      </c>
      <c r="D62" s="0" t="n">
        <f aca="false">d0_-2*d1_*A62</f>
        <v>1000</v>
      </c>
      <c r="E62" s="0" t="n">
        <f aca="false">R_</f>
        <v>150</v>
      </c>
      <c r="H62" s="0" t="n">
        <v>2925</v>
      </c>
      <c r="I62" s="0" t="n">
        <v>0</v>
      </c>
      <c r="J62" s="0" t="n">
        <v>0</v>
      </c>
    </row>
    <row r="63" customFormat="false" ht="12.75" hidden="false" customHeight="false" outlineLevel="0" collapsed="false">
      <c r="A63" s="0" t="n">
        <f aca="false">A62+step</f>
        <v>2760000</v>
      </c>
      <c r="B63" s="46" t="n">
        <f aca="false">d0_-d1_*A63</f>
        <v>1920</v>
      </c>
      <c r="C63" s="0" t="n">
        <f aca="false">s0_+s1_*A63</f>
        <v>1000</v>
      </c>
      <c r="D63" s="0" t="n">
        <f aca="false">d0_-2*d1_*A63</f>
        <v>540</v>
      </c>
      <c r="E63" s="0" t="n">
        <f aca="false">R_</f>
        <v>150</v>
      </c>
      <c r="H63" s="0" t="n">
        <v>2850</v>
      </c>
      <c r="I63" s="0" t="n">
        <v>0</v>
      </c>
      <c r="J63" s="0" t="n">
        <v>0</v>
      </c>
    </row>
    <row r="64" customFormat="false" ht="12.75" hidden="false" customHeight="false" outlineLevel="0" collapsed="false">
      <c r="A64" s="0" t="n">
        <f aca="false">A63+step</f>
        <v>3220000</v>
      </c>
      <c r="B64" s="46" t="n">
        <f aca="false">d0_-d1_*A64</f>
        <v>1690</v>
      </c>
      <c r="C64" s="0" t="n">
        <f aca="false">s0_+s1_*A64</f>
        <v>1000</v>
      </c>
      <c r="D64" s="0" t="n">
        <f aca="false">d0_-2*d1_*A64</f>
        <v>80</v>
      </c>
      <c r="E64" s="0" t="n">
        <f aca="false">R_</f>
        <v>150</v>
      </c>
      <c r="H64" s="0" t="n">
        <v>2775</v>
      </c>
      <c r="I64" s="0" t="n">
        <v>0</v>
      </c>
      <c r="J64" s="0" t="n">
        <v>0</v>
      </c>
    </row>
    <row r="65" customFormat="false" ht="12.75" hidden="false" customHeight="false" outlineLevel="0" collapsed="false">
      <c r="A65" s="0" t="n">
        <f aca="false">A64+step</f>
        <v>3680000</v>
      </c>
      <c r="B65" s="46" t="n">
        <f aca="false">d0_-d1_*A65</f>
        <v>1460</v>
      </c>
      <c r="C65" s="0" t="n">
        <f aca="false">s0_+s1_*A65</f>
        <v>1000</v>
      </c>
      <c r="D65" s="0" t="n">
        <f aca="false">d0_-2*d1_*A65</f>
        <v>-380</v>
      </c>
      <c r="E65" s="0" t="n">
        <f aca="false">R_</f>
        <v>150</v>
      </c>
      <c r="H65" s="0" t="n">
        <v>2700</v>
      </c>
      <c r="I65" s="0" t="n">
        <v>0</v>
      </c>
      <c r="J65" s="0" t="n">
        <v>0</v>
      </c>
    </row>
    <row r="66" customFormat="false" ht="12.75" hidden="false" customHeight="false" outlineLevel="0" collapsed="false">
      <c r="A66" s="0" t="n">
        <f aca="false">A65+step</f>
        <v>4140000</v>
      </c>
      <c r="B66" s="46" t="n">
        <f aca="false">d0_-d1_*A66</f>
        <v>1230</v>
      </c>
      <c r="C66" s="0" t="n">
        <f aca="false">s0_+s1_*A66</f>
        <v>1000</v>
      </c>
      <c r="D66" s="0" t="n">
        <f aca="false">d0_-2*d1_*A66</f>
        <v>-840</v>
      </c>
      <c r="E66" s="0" t="n">
        <f aca="false">R_</f>
        <v>150</v>
      </c>
      <c r="H66" s="0" t="n">
        <v>2625</v>
      </c>
      <c r="I66" s="0" t="n">
        <v>0</v>
      </c>
      <c r="J66" s="0" t="n">
        <v>0</v>
      </c>
    </row>
    <row r="67" customFormat="false" ht="12.75" hidden="false" customHeight="false" outlineLevel="0" collapsed="false">
      <c r="A67" s="0" t="n">
        <f aca="false">A66+step</f>
        <v>4600000</v>
      </c>
      <c r="B67" s="46" t="n">
        <f aca="false">d0_-d1_*A67</f>
        <v>1000</v>
      </c>
      <c r="C67" s="0" t="n">
        <f aca="false">s0_+s1_*A67</f>
        <v>1000</v>
      </c>
      <c r="D67" s="0" t="n">
        <f aca="false">d0_-2*d1_*A67</f>
        <v>-1300</v>
      </c>
      <c r="E67" s="0" t="n">
        <f aca="false">R_</f>
        <v>150</v>
      </c>
      <c r="H67" s="0" t="n">
        <v>2550</v>
      </c>
      <c r="I67" s="0" t="n">
        <v>0</v>
      </c>
      <c r="J67" s="0" t="n">
        <v>0</v>
      </c>
    </row>
    <row r="68" customFormat="false" ht="12.75" hidden="false" customHeight="false" outlineLevel="0" collapsed="false">
      <c r="A68" s="0" t="n">
        <f aca="false">A67+step</f>
        <v>5060000</v>
      </c>
      <c r="B68" s="46" t="n">
        <f aca="false">d0_-d1_*A68</f>
        <v>770</v>
      </c>
      <c r="C68" s="0" t="n">
        <f aca="false">s0_+s1_*A68</f>
        <v>1000</v>
      </c>
      <c r="D68" s="0" t="n">
        <f aca="false">d0_-2*d1_*A68</f>
        <v>-1760</v>
      </c>
      <c r="E68" s="0" t="n">
        <f aca="false">R_</f>
        <v>150</v>
      </c>
      <c r="H68" s="0" t="n">
        <v>2475</v>
      </c>
      <c r="I68" s="0" t="n">
        <v>0</v>
      </c>
      <c r="J68" s="0" t="n">
        <v>0</v>
      </c>
    </row>
    <row r="69" customFormat="false" ht="12.75" hidden="false" customHeight="false" outlineLevel="0" collapsed="false">
      <c r="A69" s="0" t="n">
        <f aca="false">A68+step</f>
        <v>5520000</v>
      </c>
      <c r="B69" s="46" t="n">
        <f aca="false">d0_-d1_*A69</f>
        <v>540</v>
      </c>
      <c r="C69" s="0" t="n">
        <f aca="false">s0_+s1_*A69</f>
        <v>1000</v>
      </c>
      <c r="D69" s="0" t="n">
        <f aca="false">d0_-2*d1_*A69</f>
        <v>-2220</v>
      </c>
      <c r="E69" s="0" t="n">
        <f aca="false">R_</f>
        <v>150</v>
      </c>
      <c r="H69" s="0" t="n">
        <v>2400</v>
      </c>
      <c r="I69" s="0" t="n">
        <v>0</v>
      </c>
      <c r="J69" s="0" t="n">
        <v>0</v>
      </c>
    </row>
    <row r="70" customFormat="false" ht="12.75" hidden="false" customHeight="false" outlineLevel="0" collapsed="false">
      <c r="A70" s="0" t="n">
        <f aca="false">A69+step</f>
        <v>5980000</v>
      </c>
      <c r="B70" s="46" t="n">
        <f aca="false">d0_-d1_*A70</f>
        <v>310</v>
      </c>
      <c r="C70" s="0" t="n">
        <f aca="false">s0_+s1_*A70</f>
        <v>1000</v>
      </c>
      <c r="D70" s="0" t="n">
        <f aca="false">d0_-2*d1_*A70</f>
        <v>-2680</v>
      </c>
      <c r="E70" s="0" t="n">
        <f aca="false">R_</f>
        <v>150</v>
      </c>
      <c r="H70" s="0" t="n">
        <v>2325</v>
      </c>
      <c r="I70" s="0" t="n">
        <v>0</v>
      </c>
      <c r="J70" s="0" t="n">
        <v>0</v>
      </c>
    </row>
    <row r="71" customFormat="false" ht="12.75" hidden="false" customHeight="false" outlineLevel="0" collapsed="false">
      <c r="A71" s="0" t="n">
        <f aca="false">A70+step</f>
        <v>6440000</v>
      </c>
      <c r="B71" s="46" t="n">
        <f aca="false">d0_-d1_*A71</f>
        <v>80</v>
      </c>
      <c r="C71" s="0" t="n">
        <f aca="false">s0_+s1_*A71</f>
        <v>1000</v>
      </c>
      <c r="D71" s="0" t="n">
        <f aca="false">d0_-2*d1_*A71</f>
        <v>-3140</v>
      </c>
      <c r="E71" s="0" t="n">
        <f aca="false">R_</f>
        <v>150</v>
      </c>
      <c r="H71" s="0" t="n">
        <v>2250</v>
      </c>
      <c r="I71" s="0" t="n">
        <v>0</v>
      </c>
      <c r="J71" s="0" t="n">
        <v>0</v>
      </c>
    </row>
    <row r="72" customFormat="false" ht="12.75" hidden="false" customHeight="false" outlineLevel="0" collapsed="false">
      <c r="A72" s="0" t="n">
        <f aca="false">A71+step</f>
        <v>6900000</v>
      </c>
      <c r="B72" s="46" t="n">
        <f aca="false">d0_-d1_*A72</f>
        <v>-150</v>
      </c>
      <c r="C72" s="0" t="n">
        <f aca="false">s0_+s1_*A72</f>
        <v>1000</v>
      </c>
      <c r="D72" s="0" t="n">
        <f aca="false">d0_-2*d1_*A72</f>
        <v>-3600</v>
      </c>
      <c r="E72" s="0" t="n">
        <f aca="false">R_</f>
        <v>150</v>
      </c>
      <c r="H72" s="0" t="n">
        <v>2175</v>
      </c>
      <c r="I72" s="0" t="n">
        <v>0</v>
      </c>
      <c r="J72" s="0" t="n">
        <v>0</v>
      </c>
    </row>
    <row r="73" customFormat="false" ht="12.75" hidden="false" customHeight="false" outlineLevel="0" collapsed="false">
      <c r="A73" s="0" t="n">
        <f aca="false">A72+step</f>
        <v>7360000</v>
      </c>
      <c r="B73" s="46" t="n">
        <f aca="false">d0_-d1_*A73</f>
        <v>-380</v>
      </c>
      <c r="C73" s="0" t="n">
        <f aca="false">s0_+s1_*A73</f>
        <v>1000</v>
      </c>
      <c r="D73" s="0" t="n">
        <f aca="false">d0_-2*d1_*A73</f>
        <v>-4060</v>
      </c>
      <c r="E73" s="0" t="n">
        <f aca="false">R_</f>
        <v>150</v>
      </c>
      <c r="H73" s="0" t="n">
        <v>2100</v>
      </c>
      <c r="I73" s="0" t="n">
        <v>0</v>
      </c>
      <c r="J73" s="0" t="n">
        <v>0</v>
      </c>
    </row>
    <row r="74" customFormat="false" ht="12.75" hidden="false" customHeight="false" outlineLevel="0" collapsed="false">
      <c r="A74" s="0" t="n">
        <f aca="false">A73+step</f>
        <v>7820000</v>
      </c>
      <c r="B74" s="46" t="n">
        <f aca="false">d0_-d1_*A74</f>
        <v>-610</v>
      </c>
      <c r="C74" s="0" t="n">
        <f aca="false">s0_+s1_*A74</f>
        <v>1000</v>
      </c>
      <c r="D74" s="0" t="n">
        <f aca="false">d0_-2*d1_*A74</f>
        <v>-4520</v>
      </c>
      <c r="E74" s="0" t="n">
        <f aca="false">R_</f>
        <v>150</v>
      </c>
      <c r="H74" s="0" t="n">
        <v>2025</v>
      </c>
      <c r="I74" s="0" t="n">
        <v>0</v>
      </c>
      <c r="J74" s="0" t="n">
        <v>0</v>
      </c>
    </row>
    <row r="75" customFormat="false" ht="12.75" hidden="false" customHeight="false" outlineLevel="0" collapsed="false">
      <c r="A75" s="0" t="n">
        <f aca="false">A74+step</f>
        <v>8280000</v>
      </c>
      <c r="B75" s="46" t="n">
        <f aca="false">d0_-d1_*A75</f>
        <v>-840</v>
      </c>
      <c r="C75" s="0" t="n">
        <f aca="false">s0_+s1_*A75</f>
        <v>1000</v>
      </c>
      <c r="D75" s="0" t="n">
        <f aca="false">d0_-2*d1_*A75</f>
        <v>-4980</v>
      </c>
      <c r="E75" s="0" t="n">
        <f aca="false">R_</f>
        <v>150</v>
      </c>
      <c r="H75" s="0" t="n">
        <v>1950</v>
      </c>
      <c r="I75" s="0" t="n">
        <v>0</v>
      </c>
      <c r="J75" s="0" t="n">
        <v>0</v>
      </c>
    </row>
    <row r="76" customFormat="false" ht="12.75" hidden="false" customHeight="false" outlineLevel="0" collapsed="false">
      <c r="A76" s="0" t="n">
        <f aca="false">A75+step</f>
        <v>8740000</v>
      </c>
      <c r="B76" s="46" t="n">
        <f aca="false">d0_-d1_*A76</f>
        <v>-1070</v>
      </c>
      <c r="C76" s="0" t="n">
        <f aca="false">s0_+s1_*A76</f>
        <v>1000</v>
      </c>
      <c r="D76" s="0" t="n">
        <f aca="false">d0_-2*d1_*A76</f>
        <v>-5440</v>
      </c>
      <c r="E76" s="0" t="n">
        <f aca="false">R_</f>
        <v>150</v>
      </c>
      <c r="H76" s="0" t="n">
        <v>1875</v>
      </c>
      <c r="I76" s="0" t="n">
        <v>0</v>
      </c>
      <c r="J76" s="0" t="n">
        <v>0</v>
      </c>
    </row>
    <row r="77" customFormat="false" ht="12.75" hidden="false" customHeight="false" outlineLevel="0" collapsed="false">
      <c r="A77" s="0" t="n">
        <f aca="false">A76+step</f>
        <v>9200000</v>
      </c>
      <c r="B77" s="46" t="n">
        <f aca="false">d0_-d1_*A77</f>
        <v>-1300</v>
      </c>
      <c r="C77" s="0" t="n">
        <f aca="false">s0_+s1_*A77</f>
        <v>1000</v>
      </c>
      <c r="D77" s="0" t="n">
        <f aca="false">d0_-2*d1_*A77</f>
        <v>-5900</v>
      </c>
      <c r="E77" s="0" t="n">
        <f aca="false">R_</f>
        <v>150</v>
      </c>
      <c r="H77" s="0" t="n">
        <v>1800</v>
      </c>
      <c r="I77" s="0" t="n">
        <v>0</v>
      </c>
      <c r="J77" s="0" t="n">
        <v>0</v>
      </c>
    </row>
    <row r="78" customFormat="false" ht="12.75" hidden="false" customHeight="false" outlineLevel="0" collapsed="false">
      <c r="I78" s="0" t="n">
        <v>0</v>
      </c>
      <c r="J78" s="0" t="n">
        <v>0</v>
      </c>
    </row>
    <row r="79" customFormat="false" ht="12.75" hidden="false" customHeight="false" outlineLevel="0" collapsed="false">
      <c r="I79" s="0" t="n">
        <v>0</v>
      </c>
      <c r="J79" s="0" t="n">
        <v>0</v>
      </c>
    </row>
    <row r="80" customFormat="false" ht="12.75" hidden="false" customHeight="false" outlineLevel="0" collapsed="false">
      <c r="A80" s="0" t="s">
        <v>52</v>
      </c>
      <c r="B80" s="0" t="s">
        <v>56</v>
      </c>
      <c r="D80" s="0" t="s">
        <v>103</v>
      </c>
    </row>
    <row r="81" customFormat="false" ht="12.75" hidden="false" customHeight="false" outlineLevel="0" collapsed="false">
      <c r="A81" s="0" t="n">
        <v>0</v>
      </c>
      <c r="B81" s="0" t="n">
        <f aca="false">P</f>
        <v>1000</v>
      </c>
      <c r="D81" s="45" t="n">
        <f aca="false">D18</f>
        <v>3891176.47058824</v>
      </c>
      <c r="E81" s="0" t="n">
        <v>0</v>
      </c>
    </row>
    <row r="82" customFormat="false" ht="12.75" hidden="false" customHeight="false" outlineLevel="0" collapsed="false">
      <c r="A82" s="0" t="n">
        <f aca="false">Q</f>
        <v>4600000</v>
      </c>
      <c r="B82" s="0" t="n">
        <f aca="false">B81</f>
        <v>1000</v>
      </c>
      <c r="D82" s="45" t="n">
        <f aca="false">D81</f>
        <v>3891176.47058824</v>
      </c>
      <c r="E82" s="0" t="n">
        <f aca="false">d0_</f>
        <v>3300</v>
      </c>
    </row>
    <row r="84" customFormat="false" ht="12.75" hidden="false" customHeight="false" outlineLevel="0" collapsed="false">
      <c r="A84" s="0" t="s">
        <v>52</v>
      </c>
      <c r="B84" s="0" t="s">
        <v>57</v>
      </c>
    </row>
    <row r="85" customFormat="false" ht="12.75" hidden="false" customHeight="false" outlineLevel="0" collapsed="false">
      <c r="A85" s="0" t="n">
        <f aca="false">Q</f>
        <v>4600000</v>
      </c>
      <c r="B85" s="0" t="n">
        <v>0</v>
      </c>
    </row>
    <row r="86" customFormat="false" ht="12.75" hidden="false" customHeight="false" outlineLevel="0" collapsed="false">
      <c r="A86" s="0" t="n">
        <f aca="false">Q</f>
        <v>4600000</v>
      </c>
      <c r="B86" s="0" t="n">
        <f aca="false">B82</f>
        <v>1000</v>
      </c>
    </row>
    <row r="88" customFormat="false" ht="12.75" hidden="false" customHeight="false" outlineLevel="0" collapsed="false">
      <c r="A88" s="0" t="s">
        <v>52</v>
      </c>
      <c r="B88" s="0" t="s">
        <v>58</v>
      </c>
    </row>
    <row r="89" customFormat="false" ht="12.75" hidden="false" customHeight="false" outlineLevel="0" collapsed="false">
      <c r="A89" s="0" t="n">
        <f aca="false">Q+Q/100</f>
        <v>4646000</v>
      </c>
      <c r="B89" s="32" t="n">
        <f aca="false">s0_+s1_*Q</f>
        <v>1000</v>
      </c>
    </row>
    <row r="90" customFormat="false" ht="12.75" hidden="false" customHeight="false" outlineLevel="0" collapsed="false">
      <c r="A90" s="45" t="n">
        <f aca="false">C10</f>
        <v>2300000</v>
      </c>
      <c r="B90" s="199" t="n">
        <f aca="false">s0_+s1_*C10</f>
        <v>1000</v>
      </c>
    </row>
    <row r="91" customFormat="false" ht="12.75" hidden="false" customHeight="false" outlineLevel="0" collapsed="false">
      <c r="A91" s="45" t="n">
        <f aca="false">C10</f>
        <v>2300000</v>
      </c>
      <c r="B91" s="200" t="n">
        <f aca="false">C11</f>
        <v>2150</v>
      </c>
    </row>
    <row r="92" customFormat="false" ht="12.75" hidden="false" customHeight="false" outlineLevel="0" collapsed="false">
      <c r="A92" s="0" t="n">
        <f aca="false">Q+Q/100</f>
        <v>4646000</v>
      </c>
      <c r="B92" s="32" t="n">
        <f aca="false">P</f>
        <v>1000</v>
      </c>
    </row>
    <row r="93" customFormat="false" ht="12.75" hidden="false" customHeight="false" outlineLevel="0" collapsed="false">
      <c r="A93" s="0" t="n">
        <f aca="false">A89</f>
        <v>4646000</v>
      </c>
      <c r="B93" s="32" t="n">
        <f aca="false">B89</f>
        <v>1000</v>
      </c>
    </row>
    <row r="94" customFormat="false" ht="12.75" hidden="false" customHeight="false" outlineLevel="0" collapsed="false">
      <c r="A94" s="0" t="n">
        <f aca="false">A91</f>
        <v>2300000</v>
      </c>
      <c r="B94" s="32" t="n">
        <f aca="false">B91</f>
        <v>2150</v>
      </c>
    </row>
    <row r="95" customFormat="false" ht="12.75" hidden="false" customHeight="false" outlineLevel="0" collapsed="false">
      <c r="A95" s="0" t="n">
        <f aca="false">A92</f>
        <v>4646000</v>
      </c>
      <c r="B95" s="2" t="n">
        <f aca="false">B92</f>
        <v>1000</v>
      </c>
    </row>
    <row r="96" customFormat="false" ht="12.75" hidden="false" customHeight="false" outlineLevel="0" collapsed="false">
      <c r="A96" s="0" t="n">
        <f aca="false">A90</f>
        <v>2300000</v>
      </c>
      <c r="B96" s="0" t="n">
        <f aca="false">B90</f>
        <v>1000</v>
      </c>
    </row>
    <row r="98" customFormat="false" ht="12.75" hidden="false" customHeight="false" outlineLevel="0" collapsed="false">
      <c r="B98" s="32" t="s">
        <v>33</v>
      </c>
      <c r="C98" s="32"/>
      <c r="D98" s="32" t="s">
        <v>34</v>
      </c>
      <c r="G98" s="0" t="s">
        <v>37</v>
      </c>
      <c r="I98" s="32"/>
    </row>
    <row r="99" customFormat="false" ht="12.75" hidden="false" customHeight="false" outlineLevel="0" collapsed="false">
      <c r="B99" s="2" t="s">
        <v>52</v>
      </c>
      <c r="C99" s="2" t="s">
        <v>58</v>
      </c>
      <c r="D99" s="2" t="s">
        <v>52</v>
      </c>
      <c r="E99" s="2" t="s">
        <v>58</v>
      </c>
      <c r="F99" s="2"/>
      <c r="G99" s="2" t="s">
        <v>52</v>
      </c>
      <c r="H99" s="2" t="s">
        <v>58</v>
      </c>
      <c r="I99" s="2" t="s">
        <v>59</v>
      </c>
    </row>
    <row r="100" customFormat="false" ht="12.75" hidden="false" customHeight="false" outlineLevel="0" collapsed="false">
      <c r="B100" s="0" t="n">
        <v>0</v>
      </c>
      <c r="C100" s="0" t="n">
        <f aca="false">P</f>
        <v>1000</v>
      </c>
      <c r="D100" s="0" t="n">
        <v>0</v>
      </c>
      <c r="E100" s="0" t="n">
        <f aca="false">s0_</f>
        <v>1000</v>
      </c>
      <c r="G100" s="0" t="n">
        <f aca="false">Q</f>
        <v>4600000</v>
      </c>
      <c r="H100" s="0" t="n">
        <f aca="false">P</f>
        <v>1000</v>
      </c>
      <c r="I100" s="0" t="n">
        <f aca="false">(d0_-s0_)/d1_</f>
        <v>4600000</v>
      </c>
    </row>
    <row r="101" customFormat="false" ht="12.75" hidden="false" customHeight="false" outlineLevel="0" collapsed="false">
      <c r="B101" s="0" t="n">
        <f aca="false">Q</f>
        <v>4600000</v>
      </c>
      <c r="C101" s="0" t="n">
        <f aca="false">C100</f>
        <v>1000</v>
      </c>
      <c r="D101" s="0" t="n">
        <f aca="false">Q*(1/5)</f>
        <v>920000</v>
      </c>
      <c r="E101" s="0" t="n">
        <f aca="false">P</f>
        <v>1000</v>
      </c>
      <c r="G101" s="0" t="n">
        <f aca="false">$G$100+($I$100-$G$100)*(1/5)</f>
        <v>4600000</v>
      </c>
      <c r="H101" s="0" t="n">
        <f aca="false">s0_</f>
        <v>1000</v>
      </c>
    </row>
    <row r="102" customFormat="false" ht="12.75" hidden="false" customHeight="false" outlineLevel="0" collapsed="false">
      <c r="B102" s="0" t="n">
        <f aca="false">B100</f>
        <v>0</v>
      </c>
      <c r="C102" s="0" t="n">
        <f aca="false">$C$100+(d0_-$C$100)*(1/5)</f>
        <v>1460</v>
      </c>
      <c r="D102" s="0" t="n">
        <f aca="false">D101</f>
        <v>920000</v>
      </c>
      <c r="E102" s="0" t="n">
        <f aca="false">E100</f>
        <v>1000</v>
      </c>
      <c r="G102" s="0" t="n">
        <f aca="false">G101</f>
        <v>4600000</v>
      </c>
      <c r="H102" s="0" t="n">
        <f aca="false">d0_-d1_*G102</f>
        <v>1000</v>
      </c>
    </row>
    <row r="103" customFormat="false" ht="12.75" hidden="false" customHeight="false" outlineLevel="0" collapsed="false">
      <c r="B103" s="0" t="n">
        <f aca="false">(C103-d0_)/(-d1_)</f>
        <v>3680000</v>
      </c>
      <c r="C103" s="0" t="n">
        <f aca="false">C102</f>
        <v>1460</v>
      </c>
      <c r="D103" s="0" t="n">
        <f aca="false">Q*(2/5)</f>
        <v>1840000</v>
      </c>
      <c r="E103" s="0" t="n">
        <f aca="false">E101</f>
        <v>1000</v>
      </c>
      <c r="G103" s="0" t="n">
        <f aca="false">$G$100+($I$100-$G$100)*(2/5)</f>
        <v>4600000</v>
      </c>
      <c r="H103" s="0" t="n">
        <f aca="false">s0_</f>
        <v>1000</v>
      </c>
    </row>
    <row r="104" customFormat="false" ht="12.75" hidden="false" customHeight="false" outlineLevel="0" collapsed="false">
      <c r="B104" s="0" t="n">
        <f aca="false">B102</f>
        <v>0</v>
      </c>
      <c r="C104" s="0" t="n">
        <f aca="false">$C$100+(d0_-$C$100)*(2/5)</f>
        <v>1920</v>
      </c>
      <c r="D104" s="0" t="n">
        <f aca="false">D103</f>
        <v>1840000</v>
      </c>
      <c r="E104" s="0" t="n">
        <f aca="false">E102</f>
        <v>1000</v>
      </c>
      <c r="G104" s="0" t="n">
        <f aca="false">G103</f>
        <v>4600000</v>
      </c>
      <c r="H104" s="0" t="n">
        <f aca="false">d0_-d1_*G104</f>
        <v>1000</v>
      </c>
    </row>
    <row r="105" customFormat="false" ht="12.75" hidden="false" customHeight="false" outlineLevel="0" collapsed="false">
      <c r="B105" s="0" t="n">
        <f aca="false">(C105-d0_)/(-d1_)</f>
        <v>2760000</v>
      </c>
      <c r="C105" s="0" t="n">
        <f aca="false">C104</f>
        <v>1920</v>
      </c>
      <c r="D105" s="0" t="n">
        <f aca="false">Q*(3/5)</f>
        <v>2760000</v>
      </c>
      <c r="E105" s="0" t="n">
        <f aca="false">E103</f>
        <v>1000</v>
      </c>
      <c r="G105" s="0" t="n">
        <f aca="false">$G$100+($I$100-$G$100)*(3/5)</f>
        <v>4600000</v>
      </c>
      <c r="H105" s="0" t="n">
        <f aca="false">s0_</f>
        <v>1000</v>
      </c>
    </row>
    <row r="106" customFormat="false" ht="12.75" hidden="false" customHeight="false" outlineLevel="0" collapsed="false">
      <c r="B106" s="0" t="n">
        <f aca="false">B104</f>
        <v>0</v>
      </c>
      <c r="C106" s="0" t="n">
        <f aca="false">$C$100+(d0_-$C$100)*(3/5)</f>
        <v>2380</v>
      </c>
      <c r="D106" s="0" t="n">
        <f aca="false">D105</f>
        <v>2760000</v>
      </c>
      <c r="E106" s="0" t="n">
        <f aca="false">E104</f>
        <v>1000</v>
      </c>
      <c r="G106" s="0" t="n">
        <f aca="false">G105</f>
        <v>4600000</v>
      </c>
      <c r="H106" s="0" t="n">
        <f aca="false">d0_-d1_*G106</f>
        <v>1000</v>
      </c>
    </row>
    <row r="107" customFormat="false" ht="12.75" hidden="false" customHeight="false" outlineLevel="0" collapsed="false">
      <c r="B107" s="0" t="n">
        <f aca="false">(C107-d0_)/(-d1_)</f>
        <v>1840000</v>
      </c>
      <c r="C107" s="0" t="n">
        <f aca="false">C106</f>
        <v>2380</v>
      </c>
      <c r="D107" s="0" t="n">
        <f aca="false">Q*(4/5)</f>
        <v>3680000</v>
      </c>
      <c r="E107" s="0" t="n">
        <f aca="false">E105</f>
        <v>1000</v>
      </c>
      <c r="G107" s="0" t="n">
        <f aca="false">$G$100+($I$100-$G$100)*(4/5)</f>
        <v>4600000</v>
      </c>
      <c r="H107" s="0" t="n">
        <f aca="false">s0_</f>
        <v>1000</v>
      </c>
    </row>
    <row r="108" customFormat="false" ht="12.75" hidden="false" customHeight="false" outlineLevel="0" collapsed="false">
      <c r="B108" s="0" t="n">
        <f aca="false">B106</f>
        <v>0</v>
      </c>
      <c r="C108" s="0" t="n">
        <f aca="false">$C$100+(d0_-$C$100)*(4/5)</f>
        <v>2840</v>
      </c>
      <c r="D108" s="0" t="n">
        <f aca="false">D107</f>
        <v>3680000</v>
      </c>
      <c r="E108" s="0" t="n">
        <f aca="false">E106</f>
        <v>1000</v>
      </c>
      <c r="G108" s="0" t="n">
        <f aca="false">G107</f>
        <v>4600000</v>
      </c>
      <c r="H108" s="0" t="n">
        <f aca="false">d0_-d1_*G108</f>
        <v>1000</v>
      </c>
    </row>
    <row r="109" customFormat="false" ht="12.75" hidden="false" customHeight="false" outlineLevel="0" collapsed="false">
      <c r="B109" s="0" t="n">
        <f aca="false">(C109-d0_)/(-d1_)</f>
        <v>920000</v>
      </c>
      <c r="C109" s="0" t="n">
        <f aca="false">C108</f>
        <v>2840</v>
      </c>
      <c r="D109" s="0" t="n">
        <f aca="false">Q*(5/5)</f>
        <v>4600000</v>
      </c>
      <c r="E109" s="0" t="n">
        <f aca="false">E107</f>
        <v>1000</v>
      </c>
      <c r="G109" s="0" t="n">
        <f aca="false">$G$100+($I$100-$G$100)*(5/5)</f>
        <v>4600000</v>
      </c>
      <c r="H109" s="0" t="n">
        <f aca="false">s0_</f>
        <v>1000</v>
      </c>
    </row>
    <row r="110" customFormat="false" ht="12.75" hidden="false" customHeight="false" outlineLevel="0" collapsed="false">
      <c r="B110" s="0" t="n">
        <f aca="false">B108</f>
        <v>0</v>
      </c>
      <c r="C110" s="0" t="n">
        <f aca="false">$C$100+(d0_-$C$100)*(5/5)</f>
        <v>3300</v>
      </c>
      <c r="D110" s="0" t="n">
        <f aca="false">D109</f>
        <v>4600000</v>
      </c>
      <c r="E110" s="0" t="n">
        <f aca="false">E108</f>
        <v>1000</v>
      </c>
      <c r="G110" s="0" t="n">
        <f aca="false">G109</f>
        <v>4600000</v>
      </c>
      <c r="H110" s="0" t="n">
        <f aca="false">d0_-d1_*G110</f>
        <v>1000</v>
      </c>
    </row>
    <row r="111" customFormat="false" ht="12.75" hidden="false" customHeight="false" outlineLevel="0" collapsed="false">
      <c r="D111" s="0" t="n">
        <f aca="false">D110</f>
        <v>4600000</v>
      </c>
      <c r="E111" s="0" t="n">
        <f aca="false">IF(C17&lt;&gt;3,E110,R_)</f>
        <v>1000</v>
      </c>
    </row>
    <row r="112" customFormat="false" ht="12.75" hidden="false" customHeight="false" outlineLevel="0" collapsed="false">
      <c r="D112" s="115" t="n">
        <f aca="false">IF(C17&lt;&gt;3,D110,Q+(1/3)*(D18-Q))</f>
        <v>4600000</v>
      </c>
      <c r="E112" s="0" t="n">
        <f aca="false">IF(C17&lt;&gt;3,E110,s0_)</f>
        <v>1000</v>
      </c>
    </row>
    <row r="113" customFormat="false" ht="12.75" hidden="false" customHeight="false" outlineLevel="0" collapsed="false">
      <c r="D113" s="115" t="n">
        <f aca="false">IF(C17&lt;&gt;3,D110,D112)</f>
        <v>4600000</v>
      </c>
      <c r="E113" s="0" t="n">
        <f aca="false">IF(C17&lt;&gt;3,E110,E111)</f>
        <v>1000</v>
      </c>
    </row>
    <row r="114" customFormat="false" ht="12.75" hidden="false" customHeight="false" outlineLevel="0" collapsed="false">
      <c r="D114" s="115" t="n">
        <f aca="false">IF(C17&lt;&gt;3,D110,Q+(2/3)*(D18-Q))</f>
        <v>4600000</v>
      </c>
      <c r="E114" s="0" t="n">
        <f aca="false">IF(C17&lt;&gt;3,E110,E112)</f>
        <v>1000</v>
      </c>
    </row>
    <row r="115" customFormat="false" ht="12.75" hidden="false" customHeight="false" outlineLevel="0" collapsed="false">
      <c r="D115" s="115" t="n">
        <f aca="false">IF(C17&lt;&gt;3,D110,D114)</f>
        <v>4600000</v>
      </c>
      <c r="E115" s="0" t="n">
        <f aca="false">IF(C17&lt;&gt;3,E110,E113)</f>
        <v>1000</v>
      </c>
    </row>
    <row r="116" customFormat="false" ht="12.75" hidden="false" customHeight="false" outlineLevel="0" collapsed="false">
      <c r="D116" s="115" t="n">
        <f aca="false">IF(C17&lt;&gt;3,D110,D18)</f>
        <v>4600000</v>
      </c>
      <c r="E116" s="0" t="n">
        <f aca="false">IF(C17&lt;&gt;3,E110,E114)</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artelCalibrated">
                <anchor moveWithCells="true" sizeWithCells="false">
                  <from>
                    <xdr:col>4</xdr:col>
                    <xdr:colOff>70920</xdr:colOff>
                    <xdr:row>1</xdr:row>
                    <xdr:rowOff>86040</xdr:rowOff>
                  </from>
                  <to>
                    <xdr:col>5</xdr:col>
                    <xdr:colOff>41400</xdr:colOff>
                    <xdr:row>3</xdr:row>
                    <xdr:rowOff>104760</xdr:rowOff>
                  </to>
                </anchor>
              </controlPr>
            </control>
          </mc:Choice>
        </mc:AlternateContent>
        <mc:AlternateContent xmlns:mc="http://schemas.openxmlformats.org/markup-compatibility/2006">
          <mc:Choice Requires="x14">
            <control shapeId="1002" r:id="rId5" name="Button 8">
              <controlPr defaultSize="0" print="false" autoFill="0" autoPict="0" macro="Module1.showactual">
                <anchor moveWithCells="true" sizeWithCells="false">
                  <from>
                    <xdr:col>13</xdr:col>
                    <xdr:colOff>0</xdr:colOff>
                    <xdr:row>0</xdr:row>
                    <xdr:rowOff>0</xdr:rowOff>
                  </from>
                  <to>
                    <xdr:col>14</xdr:col>
                    <xdr:colOff>272160</xdr:colOff>
                    <xdr:row>1</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6T16:21:16Z</dcterms:created>
  <dc:creator>Humberto Barreto</dc:creator>
  <dc:description/>
  <dc:language>en-US</dc:language>
  <cp:lastModifiedBy>Humberto Barreto</cp:lastModifiedBy>
  <cp:lastPrinted>2008-05-27T13:11:23Z</cp:lastPrinted>
  <dcterms:modified xsi:type="dcterms:W3CDTF">2015-03-24T20:13:38Z</dcterms:modified>
  <cp:revision>0</cp:revision>
  <dc:subject/>
  <dc:title>The Deadweight Loss of Monopoly</dc:title>
</cp:coreProperties>
</file>