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OneVar" sheetId="2" state="visible" r:id="rId3"/>
    <sheet name="CS1" sheetId="3" state="visible" r:id="rId4"/>
    <sheet name="CS2" sheetId="4" state="visible" r:id="rId5"/>
    <sheet name="CS3" sheetId="5" state="visible" r:id="rId6"/>
    <sheet name="TwoVar" sheetId="6" state="visible" r:id="rId7"/>
    <sheet name="CSCompared" sheetId="7" state="visible" r:id="rId8"/>
    <sheet name="Graphs" sheetId="8" state="visible" r:id="rId9"/>
    <sheet name="Q&amp;A" sheetId="9" state="visible" r:id="rId10"/>
  </sheets>
  <definedNames>
    <definedName function="false" hidden="false" localSheetId="7" name="_xlnm.Print_Area" vbProcedure="false">Graphs!$M$4:$T$38</definedName>
    <definedName function="false" hidden="false" name="beta" vbProcedure="false">TwoVar!$B$28</definedName>
    <definedName function="false" hidden="false" name="PriceName2" vbProcedure="false">Graphs!$X$32:$X$35</definedName>
    <definedName function="false" hidden="false" name="PriceValue2" vbProcedure="false">Graphs!$Y$32:$Y$35</definedName>
    <definedName function="false" hidden="false" name="wageFM" vbProcedure="false">Graphs!$E$5</definedName>
    <definedName function="false" hidden="false" localSheetId="1" name="alpha" vbProcedure="false">OneVar!$B$20</definedName>
    <definedName function="false" hidden="false" localSheetId="1" name="beta" vbProcedure="false">OneVar!$B$21</definedName>
    <definedName function="false" hidden="false" localSheetId="1" name="Capital" vbProcedure="false">OneVar!$B$23</definedName>
    <definedName function="false" hidden="false" localSheetId="1" name="Labor" vbProcedure="false">OneVar!$B$28</definedName>
    <definedName function="false" hidden="false" localSheetId="1" name="Price" vbProcedure="false">OneVar!$B$17</definedName>
    <definedName function="false" hidden="false" localSheetId="1" name="Rental" vbProcedure="false">OneVar!$B$19</definedName>
    <definedName function="false" hidden="false" localSheetId="1" name="solver_adj" vbProcedure="false">OneVar!$B$28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neVar!$B$28</definedName>
    <definedName function="false" hidden="false" localSheetId="1" name="solver_lhs2" vbProcedure="false">OneVar!$B$28</definedName>
    <definedName function="false" hidden="false" localSheetId="1" name="solver_lhs3" vbProcedure="false">OneVar!$B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neVar!$B$3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echnology" vbProcedure="false">OneVar!$B$22</definedName>
    <definedName function="false" hidden="false" localSheetId="1" name="Wage" vbProcedure="false">OneVar!$B$18</definedName>
    <definedName function="false" hidden="false" localSheetId="5" name="alpha" vbProcedure="false">TwoVar!$B$27</definedName>
    <definedName function="false" hidden="false" localSheetId="5" name="Capital" vbProcedure="false">TwoVar!$B$35</definedName>
    <definedName function="false" hidden="false" localSheetId="5" name="Labor" vbProcedure="false">TwoVar!$B$34</definedName>
    <definedName function="false" hidden="false" localSheetId="5" name="Price" vbProcedure="false">TwoVar!$B$24</definedName>
    <definedName function="false" hidden="false" localSheetId="5" name="Rental" vbProcedure="false">TwoVar!$B$26</definedName>
    <definedName function="false" hidden="false" localSheetId="5" name="solver_adj" vbProcedure="false">TwoVar!$B$34:$B$35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TwoVar!$B$35</definedName>
    <definedName function="false" hidden="false" localSheetId="5" name="solver_lhs2" vbProcedure="false">TwoVar!$B$34</definedName>
    <definedName function="false" hidden="false" localSheetId="5" name="solver_lhs3" vbProcedure="false">TwoVar!$B$35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TwoVar!$B$3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3</definedName>
    <definedName function="false" hidden="false" localSheetId="5" name="solver_rel3" vbProcedure="false">3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technology" vbProcedure="false">TwoVar!$B$29</definedName>
    <definedName function="false" hidden="false" localSheetId="5" name="Wage" vbProcedure="false">TwoVar!$B$25</definedName>
    <definedName function="false" hidden="false" localSheetId="7" name="a_" vbProcedure="false">Graphs!$E$4</definedName>
    <definedName function="false" hidden="false" localSheetId="7" name="b_" vbProcedure="false">Graphs!$G$4</definedName>
    <definedName function="false" hidden="false" localSheetId="7" name="c_" vbProcedure="false">Graphs!$I$4</definedName>
    <definedName function="false" hidden="false" localSheetId="7" name="Price" vbProcedure="false">Graphs!$B$4</definedName>
    <definedName function="false" hidden="false" localSheetId="7" name="Step" vbProcedure="false">Graphs!$B$8</definedName>
    <definedName function="false" hidden="false" localSheetId="8" name="solver_adj" vbProcedure="false">'Q&amp;A'!$I$10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'Q&amp;A'!$H$12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9">
  <si>
    <t xml:space="preserve">Profit Maximization on the Factor Market Side: Comparative Statics: Deriving Demand for Labor</t>
  </si>
  <si>
    <t xml:space="preserve">Important Ideas and Vocabulary</t>
  </si>
  <si>
    <t xml:space="preserve">Demand Curve for Labor: L*=f(w)</t>
  </si>
  <si>
    <t xml:space="preserve">Given wage, what is the optimal amount of labor to hire?</t>
  </si>
  <si>
    <r>
      <rPr>
        <sz val="10"/>
        <rFont val="Arial"/>
        <family val="0"/>
      </rPr>
      <t xml:space="preserve">In the short run, this is given by the value of the marginal revenue product of labor, P*MP</t>
    </r>
    <r>
      <rPr>
        <vertAlign val="subscript"/>
        <sz val="10"/>
        <rFont val="Arial"/>
        <family val="2"/>
      </rPr>
      <t xml:space="preserve">L</t>
    </r>
  </si>
  <si>
    <t xml:space="preserve">In the long run, when K can also be chosen, the wage elasticity of labor demand is more elastic.</t>
  </si>
  <si>
    <t xml:space="preserve">The firm responds to an increase in the wage by using less K and this serves to further decrease the use of L.</t>
  </si>
  <si>
    <t xml:space="preserve">The demand curve for labor has a tail just like the supply curve of output.</t>
  </si>
  <si>
    <t xml:space="preserve">When w &gt; ARP, the firm hires no labor.</t>
  </si>
  <si>
    <t xml:space="preserve">The demand curve for labor is a derived demand -- derived from the demand for the firm's output, which is reflected in the product price.</t>
  </si>
  <si>
    <t xml:space="preserve">As P rises, MRP shifts right and labor demand increases.</t>
  </si>
  <si>
    <t xml:space="preserve">The share of revenues distributed to an input is determined by the input's productivity.</t>
  </si>
  <si>
    <t xml:space="preserve">Updating links in the book:</t>
  </si>
  <si>
    <t xml:space="preserve">For a list of Clark Medal recipients (p. 376), please visit:</t>
  </si>
  <si>
    <t xml:space="preserve">https://www.aeaweb.org/about-aea/honors-awards/bates-clark</t>
  </si>
  <si>
    <t xml:space="preserve">Visited 13 Feb 2018.</t>
  </si>
  <si>
    <t xml:space="preserve">Short Run (L and K variable), Price Taker in Output and Input Markets (P, w, and r exogenous)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t xml:space="preserve">She looks at the figures (and the optimal solution from the ProfitMax sheet) and</t>
  </si>
  <si>
    <t xml:space="preserve">signs a contract for 153 machines at $50 per machine per week.</t>
  </si>
  <si>
    <t xml:space="preserve">The firm's optimization problem now looks like this:</t>
  </si>
  <si>
    <t xml:space="preserve">Change the wage to $19/hr and run Solver.</t>
  </si>
  <si>
    <t xml:space="preserve">WEEKLY HIRING and PRODUCTION DECISIONS</t>
  </si>
  <si>
    <t xml:space="preserve">How does the optimal solution change in the graphs below?</t>
  </si>
  <si>
    <t xml:space="preserve">step</t>
  </si>
  <si>
    <t xml:space="preserve">fraction</t>
  </si>
  <si>
    <t xml:space="preserve">Exogenous variables</t>
  </si>
  <si>
    <t xml:space="preserve">L</t>
  </si>
  <si>
    <t xml:space="preserve">Y</t>
  </si>
  <si>
    <t xml:space="preserve">max profit</t>
  </si>
  <si>
    <t xml:space="preserve">above</t>
  </si>
  <si>
    <t xml:space="preserve">below</t>
  </si>
  <si>
    <t xml:space="preserve">P*MPL</t>
  </si>
  <si>
    <t xml:space="preserve">wage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 (A)</t>
  </si>
  <si>
    <t xml:space="preserve">Capital (K)</t>
  </si>
  <si>
    <t xml:space="preserve">machines</t>
  </si>
  <si>
    <t xml:space="preserve">Prod Fn (q)</t>
  </si>
  <si>
    <t xml:space="preserve">loaves of bread</t>
  </si>
  <si>
    <t xml:space="preserve">Endogenous Variables</t>
  </si>
  <si>
    <t xml:space="preserve">Labor (L)</t>
  </si>
  <si>
    <t xml:space="preserve">hours</t>
  </si>
  <si>
    <t xml:space="preserve">L*</t>
  </si>
  <si>
    <t xml:space="preserve">Live version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dL*/dw</t>
  </si>
  <si>
    <t xml:space="preserve">Revenue</t>
  </si>
  <si>
    <t xml:space="preserve">w elasticity of L*</t>
  </si>
  <si>
    <t xml:space="preserve">Cost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Capital Share</t>
  </si>
  <si>
    <t xml:space="preserve">Wage</t>
  </si>
  <si>
    <r>
      <rPr>
        <sz val="10"/>
        <rFont val="Arial"/>
        <family val="0"/>
      </rPr>
      <t xml:space="preserve">P*MP</t>
    </r>
    <r>
      <rPr>
        <vertAlign val="subscript"/>
        <sz val="10"/>
        <rFont val="Arial"/>
        <family val="2"/>
      </rPr>
      <t xml:space="preserve">L</t>
    </r>
  </si>
  <si>
    <t xml:space="preserve">Profit Share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neVar!Price</t>
  </si>
  <si>
    <t xml:space="preserve">OneVar!Wage</t>
  </si>
  <si>
    <t xml:space="preserve">OneVar!Rental</t>
  </si>
  <si>
    <t xml:space="preserve">OneVar!alpha</t>
  </si>
  <si>
    <t xml:space="preserve">OneVar!beta</t>
  </si>
  <si>
    <t xml:space="preserve">OneVar!technology</t>
  </si>
  <si>
    <t xml:space="preserve">OneVar!Capital</t>
  </si>
  <si>
    <t xml:space="preserve">ExoVar8 ($B$24)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B$32)</t>
  </si>
  <si>
    <t xml:space="preserve">OneVar!Labor</t>
  </si>
  <si>
    <t xml:space="preserve">The Inverse Demand for Labor is the marginal revenue product of labor.</t>
  </si>
  <si>
    <t xml:space="preserve">Analytical Demand Curve for Labor</t>
  </si>
  <si>
    <t xml:space="preserve">Click on a cell below L* to see the formula</t>
  </si>
  <si>
    <t xml:space="preserve">w</t>
  </si>
  <si>
    <t xml:space="preserve">Finding the marginal revenue product of labor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PAK</t>
    </r>
    <r>
      <rPr>
        <vertAlign val="superscript"/>
        <sz val="10"/>
        <rFont val="Symbol"/>
        <family val="1"/>
        <charset val="2"/>
      </rPr>
      <t xml:space="preserve">a</t>
    </r>
  </si>
  <si>
    <t xml:space="preserve">Thus,</t>
  </si>
  <si>
    <t xml:space="preserve">TwoVar!Price</t>
  </si>
  <si>
    <t xml:space="preserve">TwoVar!Wage</t>
  </si>
  <si>
    <t xml:space="preserve">TwoVar!Rental</t>
  </si>
  <si>
    <t xml:space="preserve">TwoVar!alpha</t>
  </si>
  <si>
    <t xml:space="preserve">TwoVar!technology</t>
  </si>
  <si>
    <t xml:space="preserve">ExoVar7 ($B$30)</t>
  </si>
  <si>
    <t xml:space="preserve">Obj Fn (or Eq Cond) ($B$38)</t>
  </si>
  <si>
    <t xml:space="preserve">TwoVar!Labor</t>
  </si>
  <si>
    <t xml:space="preserve">TwoVar!Capital</t>
  </si>
  <si>
    <t xml:space="preserve">EndoVar3 ($B$38)</t>
  </si>
  <si>
    <t xml:space="preserve">EndoVar4 ($B$39)</t>
  </si>
  <si>
    <t xml:space="preserve">EndoVar5 ($B$40)</t>
  </si>
  <si>
    <t xml:space="preserve">EndoVar6 ($B$44)</t>
  </si>
  <si>
    <t xml:space="preserve">EndoVar7 ($C$44)</t>
  </si>
  <si>
    <t xml:space="preserve">EndoVar8 ($B$45)</t>
  </si>
  <si>
    <t xml:space="preserve">EndoVar9 ($C$45)</t>
  </si>
  <si>
    <t xml:space="preserve">EndoVar10 ($B$46)</t>
  </si>
  <si>
    <t xml:space="preserve">EndoVar11 ($C$46)</t>
  </si>
  <si>
    <t xml:space="preserve">The values in the shaded cells are basically the same.  They are not exactly the same because Solver has precision issues.</t>
  </si>
  <si>
    <t xml:space="preserve">As Labor productivity rises, so does its share of revenues.</t>
  </si>
  <si>
    <t xml:space="preserve">L $ Share</t>
  </si>
  <si>
    <t xml:space="preserve">L % Share</t>
  </si>
  <si>
    <t xml:space="preserve">K $ Share</t>
  </si>
  <si>
    <t xml:space="preserve">K % Share</t>
  </si>
  <si>
    <t xml:space="preserve">Profit $ Share</t>
  </si>
  <si>
    <t xml:space="preserve">Profit % Share</t>
  </si>
  <si>
    <t xml:space="preserve">Long Run (L and K variable), Price Taker in Output and Input Markets (P, w, and r exogenous)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 function as given, exogenous variables.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q = 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 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Analytical: Calculus</t>
  </si>
  <si>
    <t xml:space="preserve">Numerical: Excel's Solver</t>
  </si>
  <si>
    <t xml:space="preserve">WEEKLY HIRING and PRODUCTION DECISIONS for a BREAD FACTORY</t>
  </si>
  <si>
    <t xml:space="preserve">technology (A) </t>
  </si>
  <si>
    <t xml:space="preserve">wage elasticity of L*</t>
  </si>
  <si>
    <t xml:space="preserve">Data below; graphs to the right.  Click on the control on the top of the graphs to explore the four profit positions of the firm.</t>
  </si>
  <si>
    <t xml:space="preserve">Like the output side, the firm's short run input profit maximization problem can be displayed with a set of four graphs.</t>
  </si>
  <si>
    <t xml:space="preserve">This is advanced thinking and not usually presented in an Introductory Economics class.</t>
  </si>
  <si>
    <t xml:space="preserve">Click on the arrow (above cell Q4) to choose different short run profit positions.  When will the firm shut down?</t>
  </si>
  <si>
    <t xml:space="preserve">Price</t>
  </si>
  <si>
    <t xml:space="preserve">Total Product</t>
  </si>
  <si>
    <t xml:space="preserve">a_</t>
  </si>
  <si>
    <t xml:space="preserve">b_</t>
  </si>
  <si>
    <t xml:space="preserve">c_</t>
  </si>
  <si>
    <t xml:space="preserve">Total Labor Cost</t>
  </si>
  <si>
    <t xml:space="preserve">Total K Cost</t>
  </si>
  <si>
    <t xml:space="preserve">rK</t>
  </si>
  <si>
    <t xml:space="preserve">Step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A profit maximizing firm with given prices in all markets (P, w, and r) in the </t>
    </r>
    <r>
      <rPr>
        <i val="true"/>
        <sz val="10"/>
        <rFont val="Arial"/>
        <family val="2"/>
      </rPr>
      <t xml:space="preserve">short run</t>
    </r>
    <r>
      <rPr>
        <sz val="10"/>
        <rFont val="Arial"/>
        <family val="0"/>
      </rPr>
      <t xml:space="preserve"> has the following production function:</t>
    </r>
  </si>
  <si>
    <t xml:space="preserve">Y = z*ln L</t>
  </si>
  <si>
    <t xml:space="preserve">Suppose z = 1000, P = $1/unit, w = $10/hr and rK (the fixed cost) is $1,000.</t>
  </si>
  <si>
    <t xml:space="preserve">1) Set up and solve this problem with calculus.</t>
  </si>
  <si>
    <t xml:space="preserve">Use Word's Equation Editor as needed.</t>
  </si>
  <si>
    <t xml:space="preserve">2) Set up and solve this problem with Excel.  Insert a sheet in this workbook with your answer.</t>
  </si>
  <si>
    <t xml:space="preserve">Take pictures of your finished sheet with the optimal solution and paste it in your Word document.</t>
  </si>
  <si>
    <t xml:space="preserve">3) Find the wage elasticity of demand at w = 10 via calculus.  In other words, compute (dL*/dw)*(w/L*) at w = 10.</t>
  </si>
  <si>
    <t xml:space="preserve">4) Find the wage elasticity of demand from w = 10 to w = 11 with the Comparative Statics Wizard.</t>
  </si>
  <si>
    <t xml:space="preserve">5) Are the two elasticities exactly the same?  Why or why not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_);[RED]&quot;($&quot;#,##0.00\)"/>
    <numFmt numFmtId="166" formatCode="_(\$* #,##0_);_(\$* \(#,##0\);_(\$* \-??_);_(@_)"/>
    <numFmt numFmtId="167" formatCode="_(\$* #,##0.00_);_(\$* \(#,##0.00\);_(\$* \-??_);_(@_)"/>
    <numFmt numFmtId="168" formatCode="0.00"/>
    <numFmt numFmtId="169" formatCode="0"/>
    <numFmt numFmtId="170" formatCode="_(* #,##0.00_);_(* \(#,##0.00\);_(* \-??_);_(@_)"/>
    <numFmt numFmtId="171" formatCode="_(* #,##0_);_(* \(#,##0\);_(* \-??_);_(@_)"/>
    <numFmt numFmtId="172" formatCode="General"/>
    <numFmt numFmtId="173" formatCode="0%"/>
    <numFmt numFmtId="174" formatCode="\$#,##0.00_);&quot;($&quot;#,##0.00\)"/>
    <numFmt numFmtId="175" formatCode="0.0"/>
    <numFmt numFmtId="176" formatCode="\$#,##0.00_)&quot;/unit&quot;;&quot;($&quot;#,##0.00&quot;)/unit&quot;"/>
    <numFmt numFmtId="177" formatCode="\$#,##0.000_);[RED]&quot;($&quot;#,##0.000\)"/>
    <numFmt numFmtId="178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8.5"/>
      <color rgb="FF000000"/>
      <name val="Arial"/>
      <family val="2"/>
    </font>
    <font>
      <sz val="5"/>
      <color rgb="FF000000"/>
      <name val="Arial"/>
      <family val="2"/>
    </font>
    <font>
      <sz val="8.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Geneva"/>
      <family val="0"/>
    </font>
    <font>
      <i val="true"/>
      <sz val="10"/>
      <name val="Geneva"/>
      <family val="0"/>
    </font>
    <font>
      <sz val="10"/>
      <color rgb="FFFFFFFF"/>
      <name val="Geneva"/>
      <family val="0"/>
    </font>
    <font>
      <sz val="12"/>
      <color rgb="FF000000"/>
      <name val="Geneva"/>
      <family val="2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sz val="8"/>
      <color rgb="FF000000"/>
      <name val="Geneva"/>
      <family val="2"/>
    </font>
    <font>
      <sz val="8"/>
      <color rgb="FF000000"/>
      <name val="New Century Schlbk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6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OutputProfitMaxPCSR" xfId="21"/>
    <cellStyle name="Normal_OutputProfitMaxPCS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88837585132"/>
          <c:y val="0.0499545867393279"/>
          <c:w val="0.899111162414868"/>
          <c:h val="0.858673932788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50414441</c:v>
                </c:pt>
                <c:pt idx="3">
                  <c:v>931.410350414441</c:v>
                </c:pt>
                <c:pt idx="4">
                  <c:v>1431.41035041444</c:v>
                </c:pt>
                <c:pt idx="5">
                  <c:v>1931.41035041444</c:v>
                </c:pt>
                <c:pt idx="6">
                  <c:v>2431.41035041444</c:v>
                </c:pt>
                <c:pt idx="7">
                  <c:v>2931.41035041444</c:v>
                </c:pt>
                <c:pt idx="8">
                  <c:v>3431.41035041444</c:v>
                </c:pt>
              </c:numCache>
            </c:numRef>
          </c:xVal>
          <c:yVal>
            <c:numRef>
              <c:f>OneVar!$AB$17:$AB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763.32376778975</c:v>
                </c:pt>
                <c:pt idx="3">
                  <c:v>13827.2422980564</c:v>
                </c:pt>
                <c:pt idx="4">
                  <c:v>19085.4714885806</c:v>
                </c:pt>
                <c:pt idx="5">
                  <c:v>23893.8258583268</c:v>
                </c:pt>
                <c:pt idx="6">
                  <c:v>28397.0662191539</c:v>
                </c:pt>
                <c:pt idx="7">
                  <c:v>32672.8667093956</c:v>
                </c:pt>
                <c:pt idx="8">
                  <c:v>36769.20763171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50414441</c:v>
                </c:pt>
                <c:pt idx="3">
                  <c:v>931.410350414441</c:v>
                </c:pt>
                <c:pt idx="4">
                  <c:v>1431.41035041444</c:v>
                </c:pt>
                <c:pt idx="5">
                  <c:v>1931.41035041444</c:v>
                </c:pt>
                <c:pt idx="6">
                  <c:v>2431.41035041444</c:v>
                </c:pt>
                <c:pt idx="7">
                  <c:v>2931.41035041444</c:v>
                </c:pt>
                <c:pt idx="8">
                  <c:v>3431.41035041444</c:v>
                </c:pt>
              </c:numCache>
            </c:numRef>
          </c:xVal>
          <c:yVal>
            <c:numRef>
              <c:f>OneVar!$AC$17:$AC$25</c:f>
              <c:numCache>
                <c:formatCode>General</c:formatCode>
                <c:ptCount val="9"/>
                <c:pt idx="0">
                  <c:v>4771.36798443622</c:v>
                </c:pt>
                <c:pt idx="1">
                  <c:v>4771.36798443622</c:v>
                </c:pt>
                <c:pt idx="2">
                  <c:v>9085.47148858063</c:v>
                </c:pt>
                <c:pt idx="3">
                  <c:v>14085.4714885806</c:v>
                </c:pt>
                <c:pt idx="4">
                  <c:v>19085.4714885806</c:v>
                </c:pt>
                <c:pt idx="5">
                  <c:v>24085.4714885806</c:v>
                </c:pt>
                <c:pt idx="6">
                  <c:v>29085.4714885806</c:v>
                </c:pt>
                <c:pt idx="7">
                  <c:v>34085.4714885806</c:v>
                </c:pt>
                <c:pt idx="8">
                  <c:v>39085.47148858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50414441</c:v>
                </c:pt>
                <c:pt idx="3">
                  <c:v>931.410350414441</c:v>
                </c:pt>
                <c:pt idx="4">
                  <c:v>1431.41035041444</c:v>
                </c:pt>
                <c:pt idx="5">
                  <c:v>1931.41035041444</c:v>
                </c:pt>
                <c:pt idx="6">
                  <c:v>2431.41035041444</c:v>
                </c:pt>
                <c:pt idx="7">
                  <c:v>2931.41035041444</c:v>
                </c:pt>
                <c:pt idx="8">
                  <c:v>3431.41035041444</c:v>
                </c:pt>
              </c:numCache>
            </c:numRef>
          </c:xVal>
          <c:yVal>
            <c:numRef>
              <c:f>OneVar!$AD$17:$AD$25</c:f>
              <c:numCache>
                <c:formatCode>General</c:formatCode>
                <c:ptCount val="9"/>
                <c:pt idx="0">
                  <c:v>9542.74794152114</c:v>
                </c:pt>
                <c:pt idx="1">
                  <c:v>9542.74794152114</c:v>
                </c:pt>
                <c:pt idx="2">
                  <c:v>13856.8514456656</c:v>
                </c:pt>
                <c:pt idx="3">
                  <c:v>18856.8514456656</c:v>
                </c:pt>
                <c:pt idx="4">
                  <c:v>23856.8514456656</c:v>
                </c:pt>
                <c:pt idx="5">
                  <c:v>28856.8514456656</c:v>
                </c:pt>
                <c:pt idx="6">
                  <c:v>33856.8514456656</c:v>
                </c:pt>
                <c:pt idx="7">
                  <c:v>38856.8514456656</c:v>
                </c:pt>
                <c:pt idx="8">
                  <c:v>43856.851445665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431.41035041444</c:v>
                </c:pt>
              </c:numCache>
            </c:numRef>
          </c:xVal>
          <c:yVal>
            <c:numRef>
              <c:f>OneVar!$B$24</c:f>
              <c:numCache>
                <c:formatCode>General</c:formatCode>
                <c:ptCount val="1"/>
                <c:pt idx="0">
                  <c:v>19085.471488580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50414441</c:v>
                </c:pt>
                <c:pt idx="3">
                  <c:v>931.410350414441</c:v>
                </c:pt>
                <c:pt idx="4">
                  <c:v>1431.41035041444</c:v>
                </c:pt>
                <c:pt idx="5">
                  <c:v>1931.41035041444</c:v>
                </c:pt>
                <c:pt idx="6">
                  <c:v>2431.41035041444</c:v>
                </c:pt>
                <c:pt idx="7">
                  <c:v>2931.41035041444</c:v>
                </c:pt>
                <c:pt idx="8">
                  <c:v>3431.41035041444</c:v>
                </c:pt>
              </c:numCache>
            </c:numRef>
          </c:xVal>
          <c:yVal>
            <c:numRef>
              <c:f>OneVar!$AE$17:$AE$25</c:f>
              <c:numCache>
                <c:formatCode>General</c:formatCode>
                <c:ptCount val="9"/>
                <c:pt idx="0">
                  <c:v>-0.0119726487037042</c:v>
                </c:pt>
                <c:pt idx="1">
                  <c:v>-0.0119726487037042</c:v>
                </c:pt>
                <c:pt idx="2">
                  <c:v>4314.09153149571</c:v>
                </c:pt>
                <c:pt idx="3">
                  <c:v>9314.09153149571</c:v>
                </c:pt>
                <c:pt idx="4">
                  <c:v>14314.0915314957</c:v>
                </c:pt>
                <c:pt idx="5">
                  <c:v>19314.0915314957</c:v>
                </c:pt>
                <c:pt idx="6">
                  <c:v>24314.0915314957</c:v>
                </c:pt>
                <c:pt idx="7">
                  <c:v>29314.0915314957</c:v>
                </c:pt>
                <c:pt idx="8">
                  <c:v>34314.0915314957</c:v>
                </c:pt>
              </c:numCache>
            </c:numRef>
          </c:yVal>
          <c:smooth val="1"/>
        </c:ser>
        <c:axId val="20114276"/>
        <c:axId val="70238851"/>
      </c:scatterChart>
      <c:valAx>
        <c:axId val="201142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 (labor in hours)</a:t>
                </a:r>
              </a:p>
            </c:rich>
          </c:tx>
          <c:layout>
            <c:manualLayout>
              <c:xMode val="edge"/>
              <c:yMode val="edge"/>
              <c:x val="0.429527877178806"/>
              <c:y val="0.85413260672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51"/>
        <c:crossesAt val="0"/>
        <c:crossBetween val="midCat"/>
      </c:valAx>
      <c:valAx>
        <c:axId val="7023885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y (units of output)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71571298819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036015237216"/>
          <c:y val="0.0449883030412093"/>
          <c:w val="0.823963984762784"/>
          <c:h val="0.810149361166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20:$AA$25</c:f>
              <c:numCache>
                <c:formatCode>General</c:formatCode>
                <c:ptCount val="6"/>
                <c:pt idx="0">
                  <c:v>931.410350414441</c:v>
                </c:pt>
                <c:pt idx="1">
                  <c:v>1431.41035041444</c:v>
                </c:pt>
                <c:pt idx="2">
                  <c:v>1931.41035041444</c:v>
                </c:pt>
                <c:pt idx="3">
                  <c:v>2431.41035041444</c:v>
                </c:pt>
                <c:pt idx="4">
                  <c:v>2931.41035041444</c:v>
                </c:pt>
                <c:pt idx="5">
                  <c:v>3431.41035041444</c:v>
                </c:pt>
              </c:numCache>
            </c:numRef>
          </c:xVal>
          <c:yVal>
            <c:numRef>
              <c:f>OneVar!$AG$20:$AG$25</c:f>
              <c:numCache>
                <c:formatCode>General</c:formatCode>
                <c:ptCount val="6"/>
                <c:pt idx="0">
                  <c:v>22.2682338003392</c:v>
                </c:pt>
                <c:pt idx="1">
                  <c:v>20.0000001568957</c:v>
                </c:pt>
                <c:pt idx="2">
                  <c:v>18.5567705898436</c:v>
                </c:pt>
                <c:pt idx="3">
                  <c:v>17.5188854162236</c:v>
                </c:pt>
                <c:pt idx="4">
                  <c:v>16.7186760656571</c:v>
                </c:pt>
                <c:pt idx="5">
                  <c:v>16.07321940988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50414441</c:v>
                </c:pt>
                <c:pt idx="3">
                  <c:v>931.410350414441</c:v>
                </c:pt>
                <c:pt idx="4">
                  <c:v>1431.41035041444</c:v>
                </c:pt>
                <c:pt idx="5">
                  <c:v>1931.41035041444</c:v>
                </c:pt>
                <c:pt idx="6">
                  <c:v>2431.41035041444</c:v>
                </c:pt>
                <c:pt idx="7">
                  <c:v>2931.41035041444</c:v>
                </c:pt>
                <c:pt idx="8">
                  <c:v>3431.41035041444</c:v>
                </c:pt>
              </c:numCache>
            </c:numRef>
          </c:xVal>
          <c:yVal>
            <c:numRef>
              <c:f>OneVar!$AH$17:$AH$25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431.41035041444</c:v>
                </c:pt>
              </c:numCache>
            </c:numRef>
          </c:xVal>
          <c:yVal>
            <c:numRef>
              <c:f>OneVar!$AG$35</c:f>
              <c:numCache>
                <c:formatCode>General</c:formatCode>
                <c:ptCount val="1"/>
                <c:pt idx="0">
                  <c:v>20.0000001568957</c:v>
                </c:pt>
              </c:numCache>
            </c:numRef>
          </c:yVal>
          <c:smooth val="1"/>
        </c:ser>
        <c:axId val="31391300"/>
        <c:axId val="46973893"/>
      </c:scatterChart>
      <c:valAx>
        <c:axId val="313913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 (labor in hours)</a:t>
                </a:r>
              </a:p>
            </c:rich>
          </c:tx>
          <c:layout>
            <c:manualLayout>
              <c:xMode val="edge"/>
              <c:yMode val="edge"/>
              <c:x val="0.461041209742583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93"/>
        <c:crossesAt val="0"/>
        <c:crossBetween val="midCat"/>
      </c:valAx>
      <c:valAx>
        <c:axId val="469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our</a:t>
                </a:r>
              </a:p>
            </c:rich>
          </c:tx>
          <c:layout>
            <c:manualLayout>
              <c:xMode val="edge"/>
              <c:yMode val="edge"/>
              <c:x val="0.0820731848089576"/>
              <c:y val="0.1547597624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e Demand for Labor</a:t>
            </a:r>
          </a:p>
        </c:rich>
      </c:tx>
      <c:layout>
        <c:manualLayout>
          <c:xMode val="edge"/>
          <c:yMode val="edge"/>
          <c:x val="0.341103487169847"/>
          <c:y val="0.064700460829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09089200113"/>
          <c:y val="0.226728110599078"/>
          <c:w val="0.86972459817652"/>
          <c:h val="0.6250691244239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6:$A$21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</c:numCache>
            </c:numRef>
          </c:xVal>
          <c:yVal>
            <c:numRef>
              <c:f>CS1!$C$16:$C$21</c:f>
              <c:numCache>
                <c:formatCode>General</c:formatCode>
                <c:ptCount val="6"/>
                <c:pt idx="0">
                  <c:v>1431.41039542067</c:v>
                </c:pt>
                <c:pt idx="1">
                  <c:v>1757.39640585087</c:v>
                </c:pt>
                <c:pt idx="2">
                  <c:v>2181.69535665862</c:v>
                </c:pt>
                <c:pt idx="3">
                  <c:v>2742.13253652564</c:v>
                </c:pt>
                <c:pt idx="4">
                  <c:v>3494.65426400405</c:v>
                </c:pt>
                <c:pt idx="5">
                  <c:v>4523.96347287178</c:v>
                </c:pt>
              </c:numCache>
            </c:numRef>
          </c:yVal>
          <c:smooth val="0"/>
        </c:ser>
        <c:axId val="5064653"/>
        <c:axId val="36312249"/>
      </c:scatterChart>
      <c:valAx>
        <c:axId val="50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r</a:t>
                </a:r>
              </a:p>
            </c:rich>
          </c:tx>
          <c:layout>
            <c:manualLayout>
              <c:xMode val="edge"/>
              <c:yMode val="edge"/>
              <c:x val="0.516401917473447"/>
              <c:y val="0.819539170506913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49"/>
        <c:crossesAt val="0"/>
        <c:crossBetween val="midCat"/>
      </c:valAx>
      <c:valAx>
        <c:axId val="363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261013824884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e Inverse Demand for Labor</a:t>
            </a:r>
          </a:p>
        </c:rich>
      </c:tx>
      <c:layout>
        <c:manualLayout>
          <c:xMode val="edge"/>
          <c:yMode val="edge"/>
          <c:x val="0.279392462028877"/>
          <c:y val="0.064208402128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444027751734"/>
          <c:y val="0.225646670335718"/>
          <c:w val="0.87005437839865"/>
          <c:h val="0.626674004769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S1!$C$16:$C$21</c:f>
              <c:numCache>
                <c:formatCode>General</c:formatCode>
                <c:ptCount val="6"/>
                <c:pt idx="0">
                  <c:v>1431.41039542067</c:v>
                </c:pt>
                <c:pt idx="1">
                  <c:v>1757.39640585087</c:v>
                </c:pt>
                <c:pt idx="2">
                  <c:v>2181.69535665862</c:v>
                </c:pt>
                <c:pt idx="3">
                  <c:v>2742.13253652564</c:v>
                </c:pt>
                <c:pt idx="4">
                  <c:v>3494.65426400405</c:v>
                </c:pt>
                <c:pt idx="5">
                  <c:v>4523.96347287178</c:v>
                </c:pt>
              </c:numCache>
            </c:numRef>
          </c:xVal>
          <c:yVal>
            <c:numRef>
              <c:f>CS1!$A$16:$A$21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</c:numCache>
            </c:numRef>
          </c:yVal>
          <c:smooth val="0"/>
        </c:ser>
        <c:axId val="73147758"/>
        <c:axId val="60632077"/>
      </c:scatterChart>
      <c:valAx>
        <c:axId val="7314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7626101631352"/>
              <c:y val="0.820399926618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077"/>
        <c:crossesAt val="0"/>
        <c:crossBetween val="midCat"/>
      </c:valAx>
      <c:valAx>
        <c:axId val="606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r</a:t>
                </a:r>
              </a:p>
            </c:rich>
          </c:tx>
          <c:layout>
            <c:manualLayout>
              <c:xMode val="edge"/>
              <c:yMode val="edge"/>
              <c:x val="0.0233452090755672"/>
              <c:y val="0.335534764263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9608588682621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86755796950073"/>
          <c:w val="0.850480876761351"/>
          <c:h val="0.71850846041362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13156367"/>
        <c:axId val="8838791"/>
      </c:scatterChart>
      <c:valAx>
        <c:axId val="1315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13643480205771"/>
              <c:y val="0.911322331313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38791"/>
        <c:crossesAt val="0"/>
        <c:crossBetween val="midCat"/>
      </c:valAx>
      <c:valAx>
        <c:axId val="883879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15636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638783269962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65354506822"/>
          <c:y val="0.155860195134"/>
          <c:w val="0.923618877208678"/>
          <c:h val="0.820180313696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Graphs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Graphs!$K$12:$K$145</c:f>
              <c:numCache>
                <c:formatCode>General</c:formatCode>
                <c:ptCount val="134"/>
                <c:pt idx="0">
                  <c:v>37.60453125</c:v>
                </c:pt>
                <c:pt idx="1">
                  <c:v>111.98171875</c:v>
                </c:pt>
                <c:pt idx="2">
                  <c:v>185.11109375</c:v>
                </c:pt>
                <c:pt idx="3">
                  <c:v>256.99265625</c:v>
                </c:pt>
                <c:pt idx="4">
                  <c:v>327.62640625</c:v>
                </c:pt>
                <c:pt idx="5">
                  <c:v>397.01234375</c:v>
                </c:pt>
                <c:pt idx="6">
                  <c:v>465.15046875</c:v>
                </c:pt>
                <c:pt idx="7">
                  <c:v>532.04078125</c:v>
                </c:pt>
                <c:pt idx="8">
                  <c:v>597.68328125</c:v>
                </c:pt>
                <c:pt idx="9">
                  <c:v>662.07796875</c:v>
                </c:pt>
                <c:pt idx="10">
                  <c:v>725.22484375</c:v>
                </c:pt>
                <c:pt idx="11">
                  <c:v>787.12390625</c:v>
                </c:pt>
                <c:pt idx="12">
                  <c:v>847.775156249999</c:v>
                </c:pt>
                <c:pt idx="13">
                  <c:v>907.17859375</c:v>
                </c:pt>
                <c:pt idx="14">
                  <c:v>965.334218750001</c:v>
                </c:pt>
                <c:pt idx="15">
                  <c:v>1022.24203125</c:v>
                </c:pt>
                <c:pt idx="16">
                  <c:v>1077.90203125</c:v>
                </c:pt>
                <c:pt idx="17">
                  <c:v>1132.31421875</c:v>
                </c:pt>
                <c:pt idx="18">
                  <c:v>1185.47859375</c:v>
                </c:pt>
                <c:pt idx="19">
                  <c:v>1237.39515625</c:v>
                </c:pt>
                <c:pt idx="20">
                  <c:v>1288.06390625</c:v>
                </c:pt>
                <c:pt idx="21">
                  <c:v>1337.48484375</c:v>
                </c:pt>
                <c:pt idx="22">
                  <c:v>1385.65796875</c:v>
                </c:pt>
                <c:pt idx="23">
                  <c:v>1432.58328125</c:v>
                </c:pt>
                <c:pt idx="24">
                  <c:v>1478.26078125</c:v>
                </c:pt>
                <c:pt idx="25">
                  <c:v>1522.69046875</c:v>
                </c:pt>
                <c:pt idx="26">
                  <c:v>1565.87234375</c:v>
                </c:pt>
                <c:pt idx="27">
                  <c:v>1607.80640625001</c:v>
                </c:pt>
                <c:pt idx="28">
                  <c:v>1648.49265625</c:v>
                </c:pt>
                <c:pt idx="29">
                  <c:v>1687.93109375</c:v>
                </c:pt>
                <c:pt idx="30">
                  <c:v>1726.12171875</c:v>
                </c:pt>
                <c:pt idx="31">
                  <c:v>1763.06453125</c:v>
                </c:pt>
                <c:pt idx="32">
                  <c:v>1798.75953125</c:v>
                </c:pt>
                <c:pt idx="33">
                  <c:v>1833.20671875</c:v>
                </c:pt>
                <c:pt idx="34">
                  <c:v>1866.40609375</c:v>
                </c:pt>
                <c:pt idx="35">
                  <c:v>1898.35765625</c:v>
                </c:pt>
                <c:pt idx="36">
                  <c:v>1929.06140625</c:v>
                </c:pt>
                <c:pt idx="37">
                  <c:v>1958.51734375</c:v>
                </c:pt>
                <c:pt idx="38">
                  <c:v>1986.72546875</c:v>
                </c:pt>
                <c:pt idx="39">
                  <c:v>2013.68578125</c:v>
                </c:pt>
                <c:pt idx="40">
                  <c:v>2039.39828124999</c:v>
                </c:pt>
                <c:pt idx="41">
                  <c:v>2063.86296875001</c:v>
                </c:pt>
                <c:pt idx="42">
                  <c:v>2087.07984374999</c:v>
                </c:pt>
                <c:pt idx="43">
                  <c:v>2109.04890625001</c:v>
                </c:pt>
                <c:pt idx="44">
                  <c:v>2129.77015624999</c:v>
                </c:pt>
                <c:pt idx="45">
                  <c:v>2149.24359375</c:v>
                </c:pt>
                <c:pt idx="46">
                  <c:v>2167.46921875001</c:v>
                </c:pt>
                <c:pt idx="47">
                  <c:v>2184.44703124999</c:v>
                </c:pt>
                <c:pt idx="48">
                  <c:v>2200.17703125001</c:v>
                </c:pt>
                <c:pt idx="49">
                  <c:v>2214.65921875</c:v>
                </c:pt>
                <c:pt idx="50">
                  <c:v>2227.89359375</c:v>
                </c:pt>
                <c:pt idx="51">
                  <c:v>2239.88015625001</c:v>
                </c:pt>
                <c:pt idx="52">
                  <c:v>2250.61890624999</c:v>
                </c:pt>
                <c:pt idx="53">
                  <c:v>2260.10984375001</c:v>
                </c:pt>
                <c:pt idx="54">
                  <c:v>2268.35296875</c:v>
                </c:pt>
                <c:pt idx="55">
                  <c:v>2275.34828125001</c:v>
                </c:pt>
                <c:pt idx="56">
                  <c:v>2281.09578124999</c:v>
                </c:pt>
                <c:pt idx="57">
                  <c:v>2285.59546874999</c:v>
                </c:pt>
                <c:pt idx="58">
                  <c:v>2288.84734375</c:v>
                </c:pt>
                <c:pt idx="59">
                  <c:v>2290.85140625</c:v>
                </c:pt>
                <c:pt idx="60">
                  <c:v>2291.60765625</c:v>
                </c:pt>
                <c:pt idx="61">
                  <c:v>2291.11609375</c:v>
                </c:pt>
                <c:pt idx="62">
                  <c:v>2289.37671875</c:v>
                </c:pt>
                <c:pt idx="63">
                  <c:v>2286.38953125</c:v>
                </c:pt>
                <c:pt idx="64">
                  <c:v>2282.15453125</c:v>
                </c:pt>
                <c:pt idx="65">
                  <c:v>2276.67171875001</c:v>
                </c:pt>
                <c:pt idx="66">
                  <c:v>2269.94109374999</c:v>
                </c:pt>
                <c:pt idx="67">
                  <c:v>2261.96265625</c:v>
                </c:pt>
                <c:pt idx="68">
                  <c:v>2252.73640624999</c:v>
                </c:pt>
                <c:pt idx="69">
                  <c:v>2242.26234375</c:v>
                </c:pt>
                <c:pt idx="70">
                  <c:v>2230.54046875001</c:v>
                </c:pt>
                <c:pt idx="71">
                  <c:v>2217.57078125</c:v>
                </c:pt>
                <c:pt idx="72">
                  <c:v>2203.35328124998</c:v>
                </c:pt>
                <c:pt idx="73">
                  <c:v>2187.88796875001</c:v>
                </c:pt>
                <c:pt idx="74">
                  <c:v>2171.17484375001</c:v>
                </c:pt>
                <c:pt idx="75">
                  <c:v>2153.21390625001</c:v>
                </c:pt>
                <c:pt idx="76">
                  <c:v>2134.00515624999</c:v>
                </c:pt>
                <c:pt idx="77">
                  <c:v>2113.54859375</c:v>
                </c:pt>
                <c:pt idx="78">
                  <c:v>2091.84421875</c:v>
                </c:pt>
                <c:pt idx="79">
                  <c:v>2068.89203125001</c:v>
                </c:pt>
                <c:pt idx="80">
                  <c:v>2044.69203124998</c:v>
                </c:pt>
                <c:pt idx="81">
                  <c:v>2019.24421874999</c:v>
                </c:pt>
                <c:pt idx="82">
                  <c:v>1992.54859375002</c:v>
                </c:pt>
                <c:pt idx="83">
                  <c:v>1964.60515624999</c:v>
                </c:pt>
                <c:pt idx="84">
                  <c:v>1935.41390625001</c:v>
                </c:pt>
                <c:pt idx="85">
                  <c:v>1904.97484375</c:v>
                </c:pt>
                <c:pt idx="86">
                  <c:v>1873.28796875</c:v>
                </c:pt>
                <c:pt idx="87">
                  <c:v>1840.35328125</c:v>
                </c:pt>
                <c:pt idx="88">
                  <c:v>1806.17078125</c:v>
                </c:pt>
                <c:pt idx="89">
                  <c:v>1770.74046875</c:v>
                </c:pt>
                <c:pt idx="90">
                  <c:v>1734.06234375001</c:v>
                </c:pt>
                <c:pt idx="91">
                  <c:v>1696.13640624997</c:v>
                </c:pt>
                <c:pt idx="92">
                  <c:v>1656.96265625</c:v>
                </c:pt>
                <c:pt idx="93">
                  <c:v>1616.54109375001</c:v>
                </c:pt>
                <c:pt idx="94">
                  <c:v>1574.87171875</c:v>
                </c:pt>
                <c:pt idx="95">
                  <c:v>1531.95453124999</c:v>
                </c:pt>
                <c:pt idx="96">
                  <c:v>1487.78953125002</c:v>
                </c:pt>
                <c:pt idx="97">
                  <c:v>1442.37671875</c:v>
                </c:pt>
                <c:pt idx="98">
                  <c:v>1395.71609374998</c:v>
                </c:pt>
                <c:pt idx="99">
                  <c:v>1347.80765625001</c:v>
                </c:pt>
                <c:pt idx="100">
                  <c:v>1298.65140625001</c:v>
                </c:pt>
                <c:pt idx="101">
                  <c:v>1248.24734374998</c:v>
                </c:pt>
                <c:pt idx="102">
                  <c:v>1196.59546875</c:v>
                </c:pt>
                <c:pt idx="103">
                  <c:v>1143.69578125002</c:v>
                </c:pt>
                <c:pt idx="104">
                  <c:v>1089.54828124999</c:v>
                </c:pt>
                <c:pt idx="105">
                  <c:v>1034.15296875</c:v>
                </c:pt>
                <c:pt idx="106">
                  <c:v>977.509843749973</c:v>
                </c:pt>
                <c:pt idx="107">
                  <c:v>919.618906250022</c:v>
                </c:pt>
                <c:pt idx="108">
                  <c:v>860.480156249989</c:v>
                </c:pt>
                <c:pt idx="109">
                  <c:v>800.093593750014</c:v>
                </c:pt>
                <c:pt idx="110">
                  <c:v>738.459218749998</c:v>
                </c:pt>
                <c:pt idx="111">
                  <c:v>675.577031250021</c:v>
                </c:pt>
                <c:pt idx="112">
                  <c:v>611.447031249962</c:v>
                </c:pt>
                <c:pt idx="113">
                  <c:v>546.069218750021</c:v>
                </c:pt>
                <c:pt idx="114">
                  <c:v>479.443593749998</c:v>
                </c:pt>
                <c:pt idx="115">
                  <c:v>411.570156250014</c:v>
                </c:pt>
                <c:pt idx="116">
                  <c:v>342.448906249989</c:v>
                </c:pt>
                <c:pt idx="117">
                  <c:v>272.079843750002</c:v>
                </c:pt>
                <c:pt idx="118">
                  <c:v>200.462968750013</c:v>
                </c:pt>
                <c:pt idx="119">
                  <c:v>127.598281249982</c:v>
                </c:pt>
                <c:pt idx="120">
                  <c:v>53.4857812500304</c:v>
                </c:pt>
                <c:pt idx="121">
                  <c:v>-21.8745312500432</c:v>
                </c:pt>
                <c:pt idx="122">
                  <c:v>-98.4826562499584</c:v>
                </c:pt>
                <c:pt idx="123">
                  <c:v>-176.338593750035</c:v>
                </c:pt>
                <c:pt idx="124">
                  <c:v>-255.442343749994</c:v>
                </c:pt>
                <c:pt idx="125">
                  <c:v>-335.793906250034</c:v>
                </c:pt>
                <c:pt idx="126">
                  <c:v>-417.393281249995</c:v>
                </c:pt>
                <c:pt idx="127">
                  <c:v>-500.240468749958</c:v>
                </c:pt>
                <c:pt idx="128">
                  <c:v>-584.335468750043</c:v>
                </c:pt>
                <c:pt idx="129">
                  <c:v>-669.67828124997</c:v>
                </c:pt>
                <c:pt idx="130">
                  <c:v>-756.268906250018</c:v>
                </c:pt>
                <c:pt idx="131">
                  <c:v>-844.107343749987</c:v>
                </c:pt>
                <c:pt idx="132">
                  <c:v>-933.193593749998</c:v>
                </c:pt>
                <c:pt idx="133">
                  <c:v>-1023.5276562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31887301"/>
        <c:axId val="40644889"/>
      </c:scatterChart>
      <c:valAx>
        <c:axId val="3188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98546186535451"/>
              <c:y val="0.8934173150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0644889"/>
        <c:crossesAt val="0"/>
        <c:crossBetween val="midCat"/>
      </c:valAx>
      <c:valAx>
        <c:axId val="40644889"/>
        <c:scaling>
          <c:orientation val="minMax"/>
          <c:max val="2500"/>
          <c:min val="-15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3188730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72685185185185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0202020202"/>
          <c:y val="0.186024650094005"/>
          <c:w val="0.86121632996633"/>
          <c:h val="0.71913515771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55855011"/>
        <c:axId val="91247070"/>
      </c:scatterChart>
      <c:valAx>
        <c:axId val="5585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15677609427609"/>
              <c:y val="0.85397952788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47070"/>
        <c:crossesAt val="0"/>
        <c:crossBetween val="midCat"/>
      </c:valAx>
      <c:valAx>
        <c:axId val="91247070"/>
        <c:scaling>
          <c:orientation val="minMax"/>
          <c:max val="8000"/>
          <c:min val="-100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550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837542087542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0202020202"/>
          <c:y val="0.20192663949611"/>
          <c:w val="0.86121632996633"/>
          <c:h val="0.689267629986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23530002"/>
        <c:axId val="72885120"/>
      </c:scatterChart>
      <c:valAx>
        <c:axId val="2353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35774410774411"/>
              <c:y val="0.833271582067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85120"/>
        <c:crossesAt val="0"/>
        <c:crossBetween val="midCat"/>
      </c:valAx>
      <c:valAx>
        <c:axId val="72885120"/>
        <c:scaling>
          <c:orientation val="minMax"/>
          <c:max val="600"/>
          <c:min val="-16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300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10</xdr:col>
      <xdr:colOff>720</xdr:colOff>
      <xdr:row>26</xdr:row>
      <xdr:rowOff>171720</xdr:rowOff>
    </xdr:to>
    <xdr:graphicFrame>
      <xdr:nvGraphicFramePr>
        <xdr:cNvPr id="0" name="Chart 47"/>
        <xdr:cNvGraphicFramePr/>
      </xdr:nvGraphicFramePr>
      <xdr:xfrm>
        <a:off x="4306680" y="2438280"/>
        <a:ext cx="3118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0</xdr:col>
      <xdr:colOff>720</xdr:colOff>
      <xdr:row>37</xdr:row>
      <xdr:rowOff>171360</xdr:rowOff>
    </xdr:to>
    <xdr:graphicFrame>
      <xdr:nvGraphicFramePr>
        <xdr:cNvPr id="1" name="Chart 49"/>
        <xdr:cNvGraphicFramePr/>
      </xdr:nvGraphicFramePr>
      <xdr:xfrm>
        <a:off x="4306680" y="4419720"/>
        <a:ext cx="3118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L* via Calculus Che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* via Calculus Che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Elasticity Che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asticity Checking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9</xdr:col>
      <xdr:colOff>36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2494800" y="2343240"/>
        <a:ext cx="382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5</xdr:col>
      <xdr:colOff>10440</xdr:colOff>
      <xdr:row>21</xdr:row>
      <xdr:rowOff>9360</xdr:rowOff>
    </xdr:to>
    <xdr:graphicFrame>
      <xdr:nvGraphicFramePr>
        <xdr:cNvPr id="3" name="Chart 2"/>
        <xdr:cNvGraphicFramePr/>
      </xdr:nvGraphicFramePr>
      <xdr:xfrm>
        <a:off x="6324120" y="2343240"/>
        <a:ext cx="3839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62000</xdr:rowOff>
    </xdr:to>
    <xdr:graphicFrame>
      <xdr:nvGraphicFramePr>
        <xdr:cNvPr id="4" name="Chart 1"/>
        <xdr:cNvGraphicFramePr/>
      </xdr:nvGraphicFramePr>
      <xdr:xfrm>
        <a:off x="10564560" y="485640"/>
        <a:ext cx="321876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62000</xdr:rowOff>
    </xdr:to>
    <xdr:graphicFrame>
      <xdr:nvGraphicFramePr>
        <xdr:cNvPr id="5" name="Chart 2"/>
        <xdr:cNvGraphicFramePr/>
      </xdr:nvGraphicFramePr>
      <xdr:xfrm>
        <a:off x="10564560" y="3931920"/>
        <a:ext cx="3218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6" name="Chart 3"/>
        <xdr:cNvGraphicFramePr/>
      </xdr:nvGraphicFramePr>
      <xdr:xfrm>
        <a:off x="13782600" y="485640"/>
        <a:ext cx="342108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62000</xdr:rowOff>
    </xdr:to>
    <xdr:graphicFrame>
      <xdr:nvGraphicFramePr>
        <xdr:cNvPr id="7" name="Chart 4"/>
        <xdr:cNvGraphicFramePr/>
      </xdr:nvGraphicFramePr>
      <xdr:xfrm>
        <a:off x="13782600" y="3931920"/>
        <a:ext cx="3421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eaweb.org/about-aea/honors-awards/bates-clar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5.75" hidden="false" customHeight="false" outlineLevel="0" collapsed="false">
      <c r="B8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C11" s="0" t="s">
        <v>6</v>
      </c>
    </row>
    <row r="13" customFormat="false" ht="12.75" hidden="false" customHeight="false" outlineLevel="0" collapsed="false">
      <c r="B13" s="0" t="s">
        <v>7</v>
      </c>
    </row>
    <row r="14" customFormat="false" ht="12.75" hidden="false" customHeight="false" outlineLevel="0" collapsed="false">
      <c r="C14" s="0" t="s">
        <v>8</v>
      </c>
    </row>
    <row r="16" customFormat="false" ht="12.75" hidden="false" customHeight="false" outlineLevel="0" collapsed="false">
      <c r="B16" s="0" t="s">
        <v>9</v>
      </c>
    </row>
    <row r="17" customFormat="false" ht="12.75" hidden="false" customHeight="false" outlineLevel="0" collapsed="false">
      <c r="C17" s="0" t="s">
        <v>10</v>
      </c>
    </row>
    <row r="19" customFormat="false" ht="12.75" hidden="false" customHeight="false" outlineLevel="0" collapsed="false">
      <c r="A19" s="0" t="s">
        <v>11</v>
      </c>
    </row>
    <row r="22" customFormat="false" ht="12.75" hidden="false" customHeight="false" outlineLevel="0" collapsed="false">
      <c r="A22" s="2" t="s">
        <v>12</v>
      </c>
    </row>
    <row r="23" customFormat="false" ht="12.75" hidden="false" customHeight="false" outlineLevel="0" collapsed="false">
      <c r="A23" s="3" t="s">
        <v>13</v>
      </c>
    </row>
    <row r="24" customFormat="false" ht="12.75" hidden="false" customHeight="false" outlineLevel="0" collapsed="false">
      <c r="A24" s="4" t="s">
        <v>14</v>
      </c>
      <c r="B24" s="5"/>
      <c r="C24" s="5"/>
      <c r="D24" s="5"/>
      <c r="E24" s="5"/>
      <c r="F24" s="5"/>
    </row>
    <row r="25" customFormat="false" ht="12.75" hidden="false" customHeight="false" outlineLevel="0" collapsed="false">
      <c r="A25" s="6" t="s">
        <v>15</v>
      </c>
    </row>
  </sheetData>
  <hyperlinks>
    <hyperlink ref="A24" r:id="rId1" display="https://www.aeaweb.org/about-aea/honors-awards/bates-clar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7" t="s">
        <v>16</v>
      </c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0" t="s">
        <v>17</v>
      </c>
    </row>
    <row r="5" customFormat="false" ht="12.75" hidden="false" customHeight="false" outlineLevel="0" collapsed="false">
      <c r="A5" s="0" t="s">
        <v>18</v>
      </c>
    </row>
    <row r="6" customFormat="false" ht="12.75" hidden="false" customHeight="false" outlineLevel="0" collapsed="false">
      <c r="A6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2" customFormat="false" ht="12.75" hidden="false" customHeight="false" outlineLevel="0" collapsed="false">
      <c r="A12" s="0" t="s">
        <v>22</v>
      </c>
    </row>
    <row r="13" customFormat="false" ht="12.75" hidden="false" customHeight="false" outlineLevel="0" collapsed="false">
      <c r="E13" s="8" t="s">
        <v>23</v>
      </c>
    </row>
    <row r="14" customFormat="false" ht="12.75" hidden="false" customHeight="false" outlineLevel="0" collapsed="false">
      <c r="A14" s="9" t="s">
        <v>24</v>
      </c>
      <c r="E14" s="8" t="s">
        <v>25</v>
      </c>
    </row>
    <row r="15" customFormat="false" ht="13.5" hidden="false" customHeight="false" outlineLevel="0" collapsed="false">
      <c r="A15" s="9"/>
      <c r="Z15" s="10" t="s">
        <v>26</v>
      </c>
      <c r="AA15" s="0" t="n">
        <v>500</v>
      </c>
      <c r="AC15" s="11" t="n">
        <f aca="false">B32</f>
        <v>1908.55198283397</v>
      </c>
      <c r="AD15" s="0" t="s">
        <v>27</v>
      </c>
      <c r="AE15" s="0" t="n">
        <v>5</v>
      </c>
    </row>
    <row r="16" customFormat="false" ht="13.5" hidden="false" customHeight="false" outlineLevel="0" collapsed="false">
      <c r="A16" s="12" t="s">
        <v>28</v>
      </c>
      <c r="B16" s="13"/>
      <c r="C16" s="13"/>
      <c r="D16" s="14"/>
      <c r="AA16" s="0" t="s">
        <v>29</v>
      </c>
      <c r="AB16" s="0" t="s">
        <v>30</v>
      </c>
      <c r="AC16" s="0" t="s">
        <v>31</v>
      </c>
      <c r="AD16" s="0" t="s">
        <v>32</v>
      </c>
      <c r="AE16" s="0" t="s">
        <v>33</v>
      </c>
      <c r="AG16" s="0" t="s">
        <v>34</v>
      </c>
      <c r="AH16" s="0" t="s">
        <v>35</v>
      </c>
    </row>
    <row r="17" customFormat="false" ht="12.75" hidden="false" customHeight="false" outlineLevel="0" collapsed="false">
      <c r="A17" s="15" t="s">
        <v>36</v>
      </c>
      <c r="B17" s="16" t="n">
        <v>2</v>
      </c>
      <c r="C17" s="17" t="s">
        <v>37</v>
      </c>
      <c r="D17" s="18"/>
      <c r="AA17" s="0" t="n">
        <f aca="false">IF(AA18-$AA$15&gt;0,AA18-$AA$15,0)</f>
        <v>0</v>
      </c>
      <c r="AB17" s="0" t="n">
        <f aca="false">technology*(Capital^alpha)*(AA17^beta)</f>
        <v>0</v>
      </c>
      <c r="AC17" s="0" t="n">
        <f aca="false">$AC$15/Price+(Rental/Price)*Capital+(Wage/Price)*AA17</f>
        <v>4771.36798443622</v>
      </c>
      <c r="AD17" s="0" t="n">
        <f aca="false">(1+$AE$15)*$AC$15/Price+(Rental/Price)*Capital+(Wage/Price)*AA17</f>
        <v>9542.74794152114</v>
      </c>
      <c r="AE17" s="0" t="n">
        <f aca="false">(1-$AE$15)*$AC$15/Price+(Rental/Price)*Capital+(Wage/Price)*AA17</f>
        <v>-0.0119726487037042</v>
      </c>
      <c r="AH17" s="0" t="n">
        <f aca="false">Wage</f>
        <v>20</v>
      </c>
    </row>
    <row r="18" customFormat="false" ht="12.75" hidden="false" customHeight="false" outlineLevel="0" collapsed="false">
      <c r="A18" s="15" t="s">
        <v>38</v>
      </c>
      <c r="B18" s="19" t="n">
        <v>20</v>
      </c>
      <c r="C18" s="17" t="s">
        <v>39</v>
      </c>
      <c r="D18" s="18"/>
      <c r="AA18" s="0" t="n">
        <f aca="false">IF(AA19-$AA$15&gt;0,AA19-$AA$15,0)</f>
        <v>0</v>
      </c>
      <c r="AB18" s="0" t="n">
        <f aca="false">technology*(Capital^alpha)*(AA18^beta)</f>
        <v>0</v>
      </c>
      <c r="AC18" s="0" t="n">
        <f aca="false">$AC$15/Price+(Rental/Price)*Capital+(Wage/Price)*AA18</f>
        <v>4771.36798443622</v>
      </c>
      <c r="AD18" s="0" t="n">
        <f aca="false">(1+$AE$15)*$AC$15/Price+(Rental/Price)*Capital+(Wage/Price)*AA18</f>
        <v>9542.74794152114</v>
      </c>
      <c r="AE18" s="0" t="n">
        <f aca="false">(1-$AE$15)*$AC$15/Price+(Rental/Price)*Capital+(Wage/Price)*AA18</f>
        <v>-0.0119726487037042</v>
      </c>
      <c r="AH18" s="0" t="n">
        <f aca="false">Wage</f>
        <v>20</v>
      </c>
    </row>
    <row r="19" customFormat="false" ht="12.75" hidden="false" customHeight="false" outlineLevel="0" collapsed="false">
      <c r="A19" s="15" t="s">
        <v>40</v>
      </c>
      <c r="B19" s="16" t="n">
        <v>50</v>
      </c>
      <c r="C19" s="17" t="s">
        <v>41</v>
      </c>
      <c r="D19" s="18"/>
      <c r="AA19" s="0" t="n">
        <f aca="false">IF(AA20-$AA$15&gt;0,AA20-$AA$15,0)</f>
        <v>431.410350414441</v>
      </c>
      <c r="AB19" s="0" t="n">
        <f aca="false">technology*(Capital^alpha)*(AA19^beta)</f>
        <v>7763.32376778975</v>
      </c>
      <c r="AC19" s="0" t="n">
        <f aca="false">$AC$15/Price+(Rental/Price)*Capital+(Wage/Price)*AA19</f>
        <v>9085.47148858063</v>
      </c>
      <c r="AD19" s="0" t="n">
        <f aca="false">(1+$AE$15)*$AC$15/Price+(Rental/Price)*Capital+(Wage/Price)*AA19</f>
        <v>13856.8514456656</v>
      </c>
      <c r="AE19" s="0" t="n">
        <f aca="false">(1-$AE$15)*$AC$15/Price+(Rental/Price)*Capital+(Wage/Price)*AA19</f>
        <v>4314.09153149571</v>
      </c>
      <c r="AG19" s="0" t="n">
        <f aca="false">IF(ISERROR(Price*beta*technology*(Capital^alpha)*(AA19^(beta-1))),"",Price*beta*technology*(Capital^alpha)*(AA19^(beta-1)))</f>
        <v>26.992828615488</v>
      </c>
      <c r="AH19" s="0" t="n">
        <f aca="false">Wage</f>
        <v>20</v>
      </c>
    </row>
    <row r="20" customFormat="false" ht="12.75" hidden="false" customHeight="false" outlineLevel="0" collapsed="false">
      <c r="A20" s="15" t="s">
        <v>42</v>
      </c>
      <c r="B20" s="20" t="n">
        <v>0.2</v>
      </c>
      <c r="C20" s="17"/>
      <c r="D20" s="18"/>
      <c r="AA20" s="0" t="n">
        <f aca="false">IF(AA21-$AA$15&gt;0,AA21-$AA$15,0)</f>
        <v>931.410350414441</v>
      </c>
      <c r="AB20" s="0" t="n">
        <f aca="false">technology*(Capital^alpha)*(AA20^beta)</f>
        <v>13827.2422980564</v>
      </c>
      <c r="AC20" s="0" t="n">
        <f aca="false">$AC$15/Price+(Rental/Price)*Capital+(Wage/Price)*AA20</f>
        <v>14085.4714885806</v>
      </c>
      <c r="AD20" s="0" t="n">
        <f aca="false">(1+$AE$15)*$AC$15/Price+(Rental/Price)*Capital+(Wage/Price)*AA20</f>
        <v>18856.8514456656</v>
      </c>
      <c r="AE20" s="0" t="n">
        <f aca="false">(1-$AE$15)*$AC$15/Price+(Rental/Price)*Capital+(Wage/Price)*AA20</f>
        <v>9314.09153149571</v>
      </c>
      <c r="AG20" s="0" t="n">
        <f aca="false">IF(ISERROR(Price*beta*technology*(Capital^alpha)*(AA20^(beta-1))),"",Price*beta*technology*(Capital^alpha)*(AA20^(beta-1)))</f>
        <v>22.2682338003392</v>
      </c>
      <c r="AH20" s="0" t="n">
        <f aca="false">Wage</f>
        <v>20</v>
      </c>
    </row>
    <row r="21" customFormat="false" ht="12.75" hidden="false" customHeight="false" outlineLevel="0" collapsed="false">
      <c r="A21" s="15" t="s">
        <v>43</v>
      </c>
      <c r="B21" s="20" t="n">
        <v>0.75</v>
      </c>
      <c r="C21" s="17"/>
      <c r="D21" s="18"/>
      <c r="AA21" s="0" t="n">
        <f aca="false">Labor</f>
        <v>1431.41035041444</v>
      </c>
      <c r="AB21" s="0" t="n">
        <f aca="false">technology*(Capital^alpha)*(AA21^beta)</f>
        <v>19085.4714885806</v>
      </c>
      <c r="AC21" s="0" t="n">
        <f aca="false">$AC$15/Price+(Rental/Price)*Capital+(Wage/Price)*AA21</f>
        <v>19085.4714885806</v>
      </c>
      <c r="AD21" s="0" t="n">
        <f aca="false">(1+$AE$15)*$AC$15/Price+(Rental/Price)*Capital+(Wage/Price)*AA21</f>
        <v>23856.8514456656</v>
      </c>
      <c r="AE21" s="0" t="n">
        <f aca="false">(1-$AE$15)*$AC$15/Price+(Rental/Price)*Capital+(Wage/Price)*AA21</f>
        <v>14314.0915314957</v>
      </c>
      <c r="AG21" s="0" t="n">
        <f aca="false">IF(ISERROR(Price*beta*technology*(Capital^alpha)*(AA21^(beta-1))),"",Price*beta*technology*(Capital^alpha)*(AA21^(beta-1)))</f>
        <v>20.0000001568957</v>
      </c>
      <c r="AH21" s="0" t="n">
        <f aca="false">Wage</f>
        <v>20</v>
      </c>
    </row>
    <row r="22" customFormat="false" ht="12.75" hidden="false" customHeight="false" outlineLevel="0" collapsed="false">
      <c r="A22" s="15" t="s">
        <v>44</v>
      </c>
      <c r="B22" s="17" t="n">
        <v>30</v>
      </c>
      <c r="C22" s="17"/>
      <c r="D22" s="18"/>
      <c r="AA22" s="0" t="n">
        <f aca="false">AA21+$AA$15</f>
        <v>1931.41035041444</v>
      </c>
      <c r="AB22" s="0" t="n">
        <f aca="false">technology*(Capital^alpha)*(AA22^beta)</f>
        <v>23893.8258583268</v>
      </c>
      <c r="AC22" s="0" t="n">
        <f aca="false">$AC$15/Price+(Rental/Price)*Capital+(Wage/Price)*AA22</f>
        <v>24085.4714885806</v>
      </c>
      <c r="AD22" s="0" t="n">
        <f aca="false">(1+$AE$15)*$AC$15/Price+(Rental/Price)*Capital+(Wage/Price)*AA22</f>
        <v>28856.8514456656</v>
      </c>
      <c r="AE22" s="0" t="n">
        <f aca="false">(1-$AE$15)*$AC$15/Price+(Rental/Price)*Capital+(Wage/Price)*AA22</f>
        <v>19314.0915314957</v>
      </c>
      <c r="AG22" s="0" t="n">
        <f aca="false">IF(ISERROR(Price*beta*technology*(Capital^alpha)*(AA22^(beta-1))),"",Price*beta*technology*(Capital^alpha)*(AA22^(beta-1)))</f>
        <v>18.5567705898436</v>
      </c>
      <c r="AH22" s="0" t="n">
        <f aca="false">Wage</f>
        <v>20</v>
      </c>
    </row>
    <row r="23" customFormat="false" ht="12.75" hidden="false" customHeight="false" outlineLevel="0" collapsed="false">
      <c r="A23" s="15" t="s">
        <v>45</v>
      </c>
      <c r="B23" s="21" t="n">
        <v>152.683679720769</v>
      </c>
      <c r="C23" s="17" t="s">
        <v>46</v>
      </c>
      <c r="D23" s="18"/>
      <c r="AA23" s="0" t="n">
        <f aca="false">AA22+$AA$15</f>
        <v>2431.41035041444</v>
      </c>
      <c r="AB23" s="0" t="n">
        <f aca="false">technology*(Capital^alpha)*(AA23^beta)</f>
        <v>28397.0662191539</v>
      </c>
      <c r="AC23" s="0" t="n">
        <f aca="false">$AC$15/Price+(Rental/Price)*Capital+(Wage/Price)*AA23</f>
        <v>29085.4714885806</v>
      </c>
      <c r="AD23" s="0" t="n">
        <f aca="false">(1+$AE$15)*$AC$15/Price+(Rental/Price)*Capital+(Wage/Price)*AA23</f>
        <v>33856.8514456656</v>
      </c>
      <c r="AE23" s="0" t="n">
        <f aca="false">(1-$AE$15)*$AC$15/Price+(Rental/Price)*Capital+(Wage/Price)*AA23</f>
        <v>24314.0915314957</v>
      </c>
      <c r="AG23" s="0" t="n">
        <f aca="false">IF(ISERROR(Price*beta*technology*(Capital^alpha)*(AA23^(beta-1))),"",Price*beta*technology*(Capital^alpha)*(AA23^(beta-1)))</f>
        <v>17.5188854162236</v>
      </c>
      <c r="AH23" s="0" t="n">
        <f aca="false">Wage</f>
        <v>20</v>
      </c>
    </row>
    <row r="24" customFormat="false" ht="13.5" hidden="false" customHeight="false" outlineLevel="0" collapsed="false">
      <c r="A24" s="22" t="s">
        <v>47</v>
      </c>
      <c r="B24" s="23" t="n">
        <f aca="false">technology*(Capital^alpha)*(Labor^beta)</f>
        <v>19085.4714885806</v>
      </c>
      <c r="C24" s="24" t="s">
        <v>48</v>
      </c>
      <c r="D24" s="25"/>
      <c r="AA24" s="0" t="n">
        <f aca="false">AA23+$AA$15</f>
        <v>2931.41035041444</v>
      </c>
      <c r="AB24" s="0" t="n">
        <f aca="false">technology*(Capital^alpha)*(AA24^beta)</f>
        <v>32672.8667093956</v>
      </c>
      <c r="AC24" s="0" t="n">
        <f aca="false">$AC$15/Price+(Rental/Price)*Capital+(Wage/Price)*AA24</f>
        <v>34085.4714885806</v>
      </c>
      <c r="AD24" s="0" t="n">
        <f aca="false">(1+$AE$15)*$AC$15/Price+(Rental/Price)*Capital+(Wage/Price)*AA24</f>
        <v>38856.8514456656</v>
      </c>
      <c r="AE24" s="0" t="n">
        <f aca="false">(1-$AE$15)*$AC$15/Price+(Rental/Price)*Capital+(Wage/Price)*AA24</f>
        <v>29314.0915314957</v>
      </c>
      <c r="AG24" s="0" t="n">
        <f aca="false">IF(ISERROR(Price*beta*technology*(Capital^alpha)*(AA24^(beta-1))),"",Price*beta*technology*(Capital^alpha)*(AA24^(beta-1)))</f>
        <v>16.7186760656571</v>
      </c>
      <c r="AH24" s="0" t="n">
        <f aca="false">Wage</f>
        <v>20</v>
      </c>
    </row>
    <row r="25" customFormat="false" ht="12.75" hidden="false" customHeight="false" outlineLevel="0" collapsed="false">
      <c r="A25" s="26"/>
      <c r="B25" s="27"/>
      <c r="C25" s="26"/>
      <c r="AA25" s="0" t="n">
        <f aca="false">AA24+$AA$15</f>
        <v>3431.41035041444</v>
      </c>
      <c r="AB25" s="0" t="n">
        <f aca="false">technology*(Capital^alpha)*(AA25^beta)</f>
        <v>36769.2076317103</v>
      </c>
      <c r="AC25" s="0" t="n">
        <f aca="false">$AC$15/Price+(Rental/Price)*Capital+(Wage/Price)*AA25</f>
        <v>39085.4714885806</v>
      </c>
      <c r="AD25" s="0" t="n">
        <f aca="false">(1+$AE$15)*$AC$15/Price+(Rental/Price)*Capital+(Wage/Price)*AA25</f>
        <v>43856.8514456656</v>
      </c>
      <c r="AE25" s="0" t="n">
        <f aca="false">(1-$AE$15)*$AC$15/Price+(Rental/Price)*Capital+(Wage/Price)*AA25</f>
        <v>34314.0915314957</v>
      </c>
      <c r="AG25" s="0" t="n">
        <f aca="false">IF(ISERROR(Price*beta*technology*(Capital^alpha)*(AA25^(beta-1))),"",Price*beta*technology*(Capital^alpha)*(AA25^(beta-1)))</f>
        <v>16.0732194098861</v>
      </c>
      <c r="AH25" s="0" t="n">
        <f aca="false">Wage</f>
        <v>20</v>
      </c>
    </row>
    <row r="26" customFormat="false" ht="13.5" hidden="false" customHeight="false" outlineLevel="0" collapsed="false">
      <c r="A26" s="26"/>
      <c r="B26" s="27"/>
      <c r="C26" s="26"/>
    </row>
    <row r="27" customFormat="false" ht="13.5" hidden="false" customHeight="false" outlineLevel="0" collapsed="false">
      <c r="A27" s="28" t="s">
        <v>49</v>
      </c>
      <c r="B27" s="13"/>
      <c r="C27" s="13"/>
      <c r="D27" s="14"/>
    </row>
    <row r="28" customFormat="false" ht="13.5" hidden="false" customHeight="false" outlineLevel="0" collapsed="false">
      <c r="A28" s="29" t="s">
        <v>50</v>
      </c>
      <c r="B28" s="30" t="n">
        <v>1431.41035041444</v>
      </c>
      <c r="C28" s="31" t="s">
        <v>51</v>
      </c>
      <c r="D28" s="25"/>
      <c r="N28" s="32" t="s">
        <v>52</v>
      </c>
      <c r="O28" s="32" t="n">
        <f aca="false">(Wage/(beta*Price*technology*Capital^alpha))^(1/(beta-1))</f>
        <v>1431.41039533087</v>
      </c>
      <c r="AA28" s="0" t="s">
        <v>53</v>
      </c>
    </row>
    <row r="29" customFormat="false" ht="12.75" hidden="false" customHeight="false" outlineLevel="0" collapsed="false">
      <c r="AA29" s="0" t="n">
        <v>500</v>
      </c>
      <c r="AC29" s="11" t="n">
        <f aca="false">B46</f>
        <v>0</v>
      </c>
      <c r="AD29" s="0" t="s">
        <v>27</v>
      </c>
      <c r="AE29" s="0" t="n">
        <v>5</v>
      </c>
    </row>
    <row r="30" customFormat="false" ht="13.5" hidden="false" customHeight="false" outlineLevel="0" collapsed="false">
      <c r="AA30" s="0" t="s">
        <v>29</v>
      </c>
      <c r="AB30" s="0" t="s">
        <v>30</v>
      </c>
      <c r="AC30" s="0" t="s">
        <v>31</v>
      </c>
      <c r="AD30" s="0" t="s">
        <v>32</v>
      </c>
      <c r="AE30" s="0" t="s">
        <v>33</v>
      </c>
      <c r="AG30" s="0" t="s">
        <v>34</v>
      </c>
      <c r="AH30" s="0" t="s">
        <v>35</v>
      </c>
    </row>
    <row r="31" customFormat="false" ht="13.5" hidden="false" customHeight="false" outlineLevel="0" collapsed="false">
      <c r="A31" s="33" t="s">
        <v>54</v>
      </c>
      <c r="B31" s="13"/>
      <c r="C31" s="13"/>
      <c r="D31" s="14"/>
      <c r="AA31" s="0" t="n">
        <f aca="false">IF(AA32-$AA$15&gt;0,AA32-$AA$15,0)</f>
        <v>0</v>
      </c>
      <c r="AB31" s="0" t="n">
        <f aca="false">technology*(Capital^alpha)*(AA31^beta)</f>
        <v>0</v>
      </c>
      <c r="AC31" s="0" t="n">
        <f aca="false">$AC$15/Price+(Rental/Price)*Capital+(Wage/Price)*AA31</f>
        <v>4771.36798443622</v>
      </c>
      <c r="AD31" s="0" t="n">
        <f aca="false">(1+$AE$15)*$AC$15/Price+(Rental/Price)*Capital+(Wage/Price)*AA31</f>
        <v>9542.74794152114</v>
      </c>
      <c r="AE31" s="0" t="n">
        <f aca="false">(1-$AE$15)*$AC$15/Price+(Rental/Price)*Capital+(Wage/Price)*AA31</f>
        <v>-0.0119726487037042</v>
      </c>
      <c r="AH31" s="0" t="n">
        <f aca="false">Wage</f>
        <v>20</v>
      </c>
    </row>
    <row r="32" customFormat="false" ht="12.75" hidden="false" customHeight="false" outlineLevel="0" collapsed="false">
      <c r="A32" s="34" t="s">
        <v>55</v>
      </c>
      <c r="B32" s="35" t="n">
        <f aca="false">Price*B24-Wage*Labor-Rental*Capital</f>
        <v>1908.55198283397</v>
      </c>
      <c r="C32" s="36" t="s">
        <v>56</v>
      </c>
      <c r="D32" s="18"/>
      <c r="N32" s="32" t="s">
        <v>57</v>
      </c>
      <c r="O32" s="32" t="n">
        <f aca="false">(1/(beta-1))*((Wage/(beta*Price*technology*Capital^alpha))^((1/(beta-1))-1))*(1/(beta*Price*technology*Capital^alpha))</f>
        <v>-286.282079066173</v>
      </c>
      <c r="AA32" s="0" t="n">
        <f aca="false">IF(AA33-$AA$15&gt;0,AA33-$AA$15,0)</f>
        <v>0</v>
      </c>
      <c r="AB32" s="0" t="n">
        <f aca="false">technology*(Capital^alpha)*(AA32^beta)</f>
        <v>0</v>
      </c>
      <c r="AC32" s="0" t="n">
        <f aca="false">$AC$15/Price+(Rental/Price)*Capital+(Wage/Price)*AA32</f>
        <v>4771.36798443622</v>
      </c>
      <c r="AD32" s="0" t="n">
        <f aca="false">(1+$AE$15)*$AC$15/Price+(Rental/Price)*Capital+(Wage/Price)*AA32</f>
        <v>9542.74794152114</v>
      </c>
      <c r="AE32" s="0" t="n">
        <f aca="false">(1-$AE$15)*$AC$15/Price+(Rental/Price)*Capital+(Wage/Price)*AA32</f>
        <v>-0.0119726487037042</v>
      </c>
      <c r="AH32" s="0" t="n">
        <f aca="false">Wage</f>
        <v>20</v>
      </c>
    </row>
    <row r="33" s="37" customFormat="true" ht="12.75" hidden="false" customHeight="false" outlineLevel="0" collapsed="false">
      <c r="A33" s="34" t="s">
        <v>58</v>
      </c>
      <c r="B33" s="35" t="n">
        <f aca="false">Price*B24</f>
        <v>38170.9429771613</v>
      </c>
      <c r="C33" s="36" t="s">
        <v>56</v>
      </c>
      <c r="D33" s="18"/>
      <c r="E33" s="0"/>
      <c r="F33" s="0"/>
      <c r="N33" s="38" t="s">
        <v>59</v>
      </c>
      <c r="O33" s="39" t="n">
        <f aca="false">O32*Wage/O28</f>
        <v>-4</v>
      </c>
      <c r="AA33" s="0" t="n">
        <f aca="false">IF(AA34-$AA$15&gt;0,AA34-$AA$15,0)</f>
        <v>431.410350414441</v>
      </c>
      <c r="AB33" s="0" t="n">
        <f aca="false">technology*(Capital^alpha)*(AA33^beta)</f>
        <v>7763.32376778975</v>
      </c>
      <c r="AC33" s="0" t="n">
        <f aca="false">$AC$15/Price+(Rental/Price)*Capital+(Wage/Price)*AA33</f>
        <v>9085.47148858063</v>
      </c>
      <c r="AD33" s="0" t="n">
        <f aca="false">(1+$AE$15)*$AC$15/Price+(Rental/Price)*Capital+(Wage/Price)*AA33</f>
        <v>13856.8514456656</v>
      </c>
      <c r="AE33" s="0" t="n">
        <f aca="false">(1-$AE$15)*$AC$15/Price+(Rental/Price)*Capital+(Wage/Price)*AA33</f>
        <v>4314.09153149571</v>
      </c>
      <c r="AF33" s="0"/>
      <c r="AG33" s="0" t="n">
        <f aca="false">IF(ISERROR(Price*beta*technology*(Capital^alpha)*(AA33^(beta-1))),"",Price*beta*technology*(Capital^alpha)*(AA33^(beta-1)))</f>
        <v>26.992828615488</v>
      </c>
      <c r="AH33" s="0" t="n">
        <f aca="false">Wage</f>
        <v>20</v>
      </c>
    </row>
    <row r="34" s="37" customFormat="true" ht="13.5" hidden="false" customHeight="false" outlineLevel="0" collapsed="false">
      <c r="A34" s="40" t="s">
        <v>60</v>
      </c>
      <c r="B34" s="41" t="n">
        <f aca="false">Wage*Labor+Rental*Capital</f>
        <v>36262.3909943273</v>
      </c>
      <c r="C34" s="42" t="s">
        <v>56</v>
      </c>
      <c r="D34" s="25"/>
      <c r="E34" s="0"/>
      <c r="F34" s="0"/>
      <c r="AA34" s="0" t="n">
        <f aca="false">IF(AA35-$AA$15&gt;0,AA35-$AA$15,0)</f>
        <v>931.410350414441</v>
      </c>
      <c r="AB34" s="0" t="n">
        <f aca="false">technology*(Capital^alpha)*(AA34^beta)</f>
        <v>13827.2422980564</v>
      </c>
      <c r="AC34" s="0" t="n">
        <f aca="false">$AC$15/Price+(Rental/Price)*Capital+(Wage/Price)*AA34</f>
        <v>14085.4714885806</v>
      </c>
      <c r="AD34" s="0" t="n">
        <f aca="false">(1+$AE$15)*$AC$15/Price+(Rental/Price)*Capital+(Wage/Price)*AA34</f>
        <v>18856.8514456656</v>
      </c>
      <c r="AE34" s="0" t="n">
        <f aca="false">(1-$AE$15)*$AC$15/Price+(Rental/Price)*Capital+(Wage/Price)*AA34</f>
        <v>9314.09153149571</v>
      </c>
      <c r="AF34" s="0"/>
      <c r="AG34" s="0" t="n">
        <f aca="false">IF(ISERROR(Price*beta*technology*(Capital^alpha)*(AA34^(beta-1))),"",Price*beta*technology*(Capital^alpha)*(AA34^(beta-1)))</f>
        <v>22.2682338003392</v>
      </c>
      <c r="AH34" s="0" t="n">
        <f aca="false">Wage</f>
        <v>20</v>
      </c>
    </row>
    <row r="35" s="37" customFormat="true" ht="12.75" hidden="false" customHeight="false" outlineLevel="0" collapsed="false">
      <c r="A35" s="36"/>
      <c r="B35" s="35"/>
      <c r="C35" s="36"/>
      <c r="D35" s="43"/>
      <c r="E35" s="0"/>
      <c r="AA35" s="0" t="n">
        <f aca="false">Labor</f>
        <v>1431.41035041444</v>
      </c>
      <c r="AB35" s="0" t="n">
        <f aca="false">technology*(Capital^alpha)*(AA35^beta)</f>
        <v>19085.4714885806</v>
      </c>
      <c r="AC35" s="0" t="n">
        <f aca="false">$AC$15/Price+(Rental/Price)*Capital+(Wage/Price)*AA35</f>
        <v>19085.4714885806</v>
      </c>
      <c r="AD35" s="0" t="n">
        <f aca="false">(1+$AE$15)*$AC$15/Price+(Rental/Price)*Capital+(Wage/Price)*AA35</f>
        <v>23856.8514456656</v>
      </c>
      <c r="AE35" s="0" t="n">
        <f aca="false">(1-$AE$15)*$AC$15/Price+(Rental/Price)*Capital+(Wage/Price)*AA35</f>
        <v>14314.0915314957</v>
      </c>
      <c r="AF35" s="0"/>
      <c r="AG35" s="0" t="n">
        <f aca="false">IF(ISERROR(Price*beta*technology*(Capital^alpha)*(AA35^(beta-1))),"",Price*beta*technology*(Capital^alpha)*(AA35^(beta-1)))</f>
        <v>20.0000001568957</v>
      </c>
      <c r="AH35" s="0" t="n">
        <f aca="false">Wage</f>
        <v>20</v>
      </c>
    </row>
    <row r="36" customFormat="false" ht="13.5" hidden="false" customHeight="false" outlineLevel="0" collapsed="false">
      <c r="A36" s="8" t="s">
        <v>61</v>
      </c>
      <c r="B36" s="35"/>
      <c r="C36" s="44"/>
      <c r="E36" s="37"/>
      <c r="AA36" s="0" t="n">
        <f aca="false">AA35+$AA$15</f>
        <v>1931.41035041444</v>
      </c>
      <c r="AB36" s="0" t="n">
        <f aca="false">technology*(Capital^alpha)*(AA36^beta)</f>
        <v>23893.8258583268</v>
      </c>
      <c r="AC36" s="0" t="n">
        <f aca="false">$AC$15/Price+(Rental/Price)*Capital+(Wage/Price)*AA36</f>
        <v>24085.4714885806</v>
      </c>
      <c r="AD36" s="0" t="n">
        <f aca="false">(1+$AE$15)*$AC$15/Price+(Rental/Price)*Capital+(Wage/Price)*AA36</f>
        <v>28856.8514456656</v>
      </c>
      <c r="AE36" s="0" t="n">
        <f aca="false">(1-$AE$15)*$AC$15/Price+(Rental/Price)*Capital+(Wage/Price)*AA36</f>
        <v>19314.0915314957</v>
      </c>
      <c r="AG36" s="0" t="n">
        <f aca="false">IF(ISERROR(Price*beta*technology*(Capital^alpha)*(AA36^(beta-1))),"",Price*beta*technology*(Capital^alpha)*(AA36^(beta-1)))</f>
        <v>18.5567705898436</v>
      </c>
      <c r="AH36" s="0" t="n">
        <f aca="false">Wage</f>
        <v>20</v>
      </c>
    </row>
    <row r="37" customFormat="false" ht="25.5" hidden="false" customHeight="false" outlineLevel="0" collapsed="false">
      <c r="A37" s="45"/>
      <c r="B37" s="46" t="s">
        <v>62</v>
      </c>
      <c r="C37" s="47" t="s">
        <v>63</v>
      </c>
      <c r="D37" s="37"/>
      <c r="AA37" s="0" t="n">
        <f aca="false">AA36+$AA$15</f>
        <v>2431.41035041444</v>
      </c>
      <c r="AB37" s="0" t="n">
        <f aca="false">technology*(Capital^alpha)*(AA37^beta)</f>
        <v>28397.0662191539</v>
      </c>
      <c r="AC37" s="0" t="n">
        <f aca="false">$AC$15/Price+(Rental/Price)*Capital+(Wage/Price)*AA37</f>
        <v>29085.4714885806</v>
      </c>
      <c r="AD37" s="0" t="n">
        <f aca="false">(1+$AE$15)*$AC$15/Price+(Rental/Price)*Capital+(Wage/Price)*AA37</f>
        <v>33856.8514456656</v>
      </c>
      <c r="AE37" s="0" t="n">
        <f aca="false">(1-$AE$15)*$AC$15/Price+(Rental/Price)*Capital+(Wage/Price)*AA37</f>
        <v>24314.0915314957</v>
      </c>
      <c r="AG37" s="0" t="n">
        <f aca="false">IF(ISERROR(Price*beta*technology*(Capital^alpha)*(AA37^(beta-1))),"",Price*beta*technology*(Capital^alpha)*(AA37^(beta-1)))</f>
        <v>17.5188854162236</v>
      </c>
      <c r="AH37" s="0" t="n">
        <f aca="false">Wage</f>
        <v>20</v>
      </c>
    </row>
    <row r="38" customFormat="false" ht="13.5" hidden="false" customHeight="false" outlineLevel="0" collapsed="false">
      <c r="A38" s="48" t="s">
        <v>64</v>
      </c>
      <c r="B38" s="49" t="n">
        <f aca="false">Wage*Labor</f>
        <v>28628.2070082888</v>
      </c>
      <c r="C38" s="50" t="n">
        <f aca="false">B38/B33</f>
        <v>0.749999994116411</v>
      </c>
      <c r="AA38" s="0" t="n">
        <f aca="false">AA37+$AA$15</f>
        <v>2931.41035041444</v>
      </c>
      <c r="AB38" s="0" t="n">
        <f aca="false">technology*(Capital^alpha)*(AA38^beta)</f>
        <v>32672.8667093956</v>
      </c>
      <c r="AC38" s="0" t="n">
        <f aca="false">$AC$15/Price+(Rental/Price)*Capital+(Wage/Price)*AA38</f>
        <v>34085.4714885806</v>
      </c>
      <c r="AD38" s="0" t="n">
        <f aca="false">(1+$AE$15)*$AC$15/Price+(Rental/Price)*Capital+(Wage/Price)*AA38</f>
        <v>38856.8514456656</v>
      </c>
      <c r="AE38" s="0" t="n">
        <f aca="false">(1-$AE$15)*$AC$15/Price+(Rental/Price)*Capital+(Wage/Price)*AA38</f>
        <v>29314.0915314957</v>
      </c>
      <c r="AG38" s="0" t="n">
        <f aca="false">IF(ISERROR(Price*beta*technology*(Capital^alpha)*(AA38^(beta-1))),"",Price*beta*technology*(Capital^alpha)*(AA38^(beta-1)))</f>
        <v>16.7186760656571</v>
      </c>
      <c r="AH38" s="0" t="n">
        <f aca="false">Wage</f>
        <v>20</v>
      </c>
    </row>
    <row r="39" customFormat="false" ht="15.75" hidden="false" customHeight="false" outlineLevel="0" collapsed="false">
      <c r="A39" s="48" t="s">
        <v>65</v>
      </c>
      <c r="B39" s="49" t="n">
        <f aca="false">Rental*Capital</f>
        <v>7634.18398603847</v>
      </c>
      <c r="C39" s="50" t="n">
        <f aca="false">B39/B33</f>
        <v>0.199999879243387</v>
      </c>
      <c r="H39" s="51" t="s">
        <v>66</v>
      </c>
      <c r="I39" s="52" t="s">
        <v>67</v>
      </c>
      <c r="AA39" s="0" t="n">
        <f aca="false">AA38+$AA$15</f>
        <v>3431.41035041444</v>
      </c>
      <c r="AB39" s="0" t="n">
        <f aca="false">technology*(Capital^alpha)*(AA39^beta)</f>
        <v>36769.2076317103</v>
      </c>
      <c r="AC39" s="0" t="n">
        <f aca="false">$AC$15/Price+(Rental/Price)*Capital+(Wage/Price)*AA39</f>
        <v>39085.4714885806</v>
      </c>
      <c r="AD39" s="0" t="n">
        <f aca="false">(1+$AE$15)*$AC$15/Price+(Rental/Price)*Capital+(Wage/Price)*AA39</f>
        <v>43856.8514456656</v>
      </c>
      <c r="AE39" s="0" t="n">
        <f aca="false">(1-$AE$15)*$AC$15/Price+(Rental/Price)*Capital+(Wage/Price)*AA39</f>
        <v>34314.0915314957</v>
      </c>
      <c r="AG39" s="0" t="n">
        <f aca="false">IF(ISERROR(Price*beta*technology*(Capital^alpha)*(AA39^(beta-1))),"",Price*beta*technology*(Capital^alpha)*(AA39^(beta-1)))</f>
        <v>16.0732194098861</v>
      </c>
      <c r="AH39" s="0" t="n">
        <f aca="false">Wage</f>
        <v>20</v>
      </c>
    </row>
    <row r="40" customFormat="false" ht="13.5" hidden="false" customHeight="false" outlineLevel="0" collapsed="false">
      <c r="A40" s="53" t="s">
        <v>68</v>
      </c>
      <c r="B40" s="54" t="n">
        <f aca="false">B32</f>
        <v>1908.55198283397</v>
      </c>
      <c r="C40" s="55" t="n">
        <f aca="false">B40/B33</f>
        <v>0.0500001266402014</v>
      </c>
      <c r="H40" s="56" t="n">
        <f aca="false">Wage</f>
        <v>20</v>
      </c>
      <c r="I40" s="57" t="n">
        <f aca="false">Price*beta*technology*(Capital^alpha)*(Labor^(beta-1))</f>
        <v>20.0000001568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Module2.Button50_Click">
                <anchor moveWithCells="true" sizeWithCells="false">
                  <from>
                    <xdr:col>12</xdr:col>
                    <xdr:colOff>301320</xdr:colOff>
                    <xdr:row>24</xdr:row>
                    <xdr:rowOff>57240</xdr:rowOff>
                  </from>
                  <to>
                    <xdr:col>14</xdr:col>
                    <xdr:colOff>55368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2.Button51_Click">
                <anchor moveWithCells="true" sizeWithCells="false">
                  <from>
                    <xdr:col>12</xdr:col>
                    <xdr:colOff>342000</xdr:colOff>
                    <xdr:row>28</xdr:row>
                    <xdr:rowOff>56880</xdr:rowOff>
                  </from>
                  <to>
                    <xdr:col>14</xdr:col>
                    <xdr:colOff>573480</xdr:colOff>
                    <xdr:row>30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99"/>
    <col collapsed="false" customWidth="true" hidden="false" outlineLevel="0" max="3" min="3" style="0" width="11.99"/>
  </cols>
  <sheetData>
    <row r="1" customFormat="false" ht="18" hidden="false" customHeight="false" outlineLevel="0" collapsed="false">
      <c r="A1" s="58" t="s">
        <v>69</v>
      </c>
    </row>
    <row r="3" customFormat="false" ht="12.75" hidden="false" customHeight="false" outlineLevel="0" collapsed="false">
      <c r="A3" s="0" t="s">
        <v>70</v>
      </c>
    </row>
    <row r="4" customFormat="false" ht="26.25" hidden="false" customHeight="false" outlineLevel="0" collapsed="false">
      <c r="A4" s="59" t="s">
        <v>71</v>
      </c>
      <c r="B4" s="59" t="s">
        <v>72</v>
      </c>
    </row>
    <row r="5" customFormat="false" ht="12.75" hidden="false" customHeight="false" outlineLevel="0" collapsed="false">
      <c r="A5" s="0" t="s">
        <v>73</v>
      </c>
      <c r="B5" s="60" t="n">
        <v>2</v>
      </c>
    </row>
    <row r="6" customFormat="false" ht="12.75" hidden="false" customHeight="false" outlineLevel="0" collapsed="false">
      <c r="A6" s="0" t="s">
        <v>74</v>
      </c>
      <c r="B6" s="60" t="n">
        <v>20</v>
      </c>
    </row>
    <row r="7" customFormat="false" ht="12.75" hidden="false" customHeight="false" outlineLevel="0" collapsed="false">
      <c r="A7" s="0" t="s">
        <v>75</v>
      </c>
      <c r="B7" s="60" t="n">
        <v>50</v>
      </c>
    </row>
    <row r="8" customFormat="false" ht="12.75" hidden="false" customHeight="false" outlineLevel="0" collapsed="false">
      <c r="A8" s="0" t="s">
        <v>76</v>
      </c>
      <c r="B8" s="0" t="n">
        <v>0.2</v>
      </c>
    </row>
    <row r="9" customFormat="false" ht="12.75" hidden="false" customHeight="false" outlineLevel="0" collapsed="false">
      <c r="A9" s="0" t="s">
        <v>77</v>
      </c>
      <c r="B9" s="0" t="n">
        <v>0.75</v>
      </c>
    </row>
    <row r="10" customFormat="false" ht="12.75" hidden="false" customHeight="false" outlineLevel="0" collapsed="false">
      <c r="A10" s="0" t="s">
        <v>78</v>
      </c>
      <c r="B10" s="0" t="n">
        <v>30</v>
      </c>
    </row>
    <row r="11" customFormat="false" ht="12.75" hidden="false" customHeight="false" outlineLevel="0" collapsed="false">
      <c r="A11" s="0" t="s">
        <v>79</v>
      </c>
      <c r="B11" s="0" t="n">
        <v>152.683679720769</v>
      </c>
    </row>
    <row r="12" customFormat="false" ht="12.75" hidden="false" customHeight="false" outlineLevel="0" collapsed="false">
      <c r="A12" s="0" t="s">
        <v>80</v>
      </c>
      <c r="B12" s="0" t="n">
        <v>19085.471938643</v>
      </c>
    </row>
    <row r="14" customFormat="false" ht="38.25" hidden="false" customHeight="false" outlineLevel="0" collapsed="false">
      <c r="A14" s="61" t="s">
        <v>81</v>
      </c>
      <c r="B14" s="61" t="s">
        <v>82</v>
      </c>
      <c r="C14" s="61" t="s">
        <v>83</v>
      </c>
    </row>
    <row r="15" customFormat="false" ht="39" hidden="false" customHeight="false" outlineLevel="0" collapsed="false">
      <c r="A15" s="59" t="s">
        <v>74</v>
      </c>
      <c r="B15" s="59" t="s">
        <v>84</v>
      </c>
      <c r="C15" s="59" t="s">
        <v>85</v>
      </c>
    </row>
    <row r="16" customFormat="false" ht="12.75" hidden="false" customHeight="false" outlineLevel="0" collapsed="false">
      <c r="A16" s="60" t="n">
        <v>20</v>
      </c>
      <c r="B16" s="60" t="n">
        <v>1908.55</v>
      </c>
      <c r="C16" s="0" t="n">
        <v>1431.41039542067</v>
      </c>
    </row>
    <row r="17" customFormat="false" ht="12.75" hidden="false" customHeight="false" outlineLevel="0" collapsed="false">
      <c r="A17" s="60" t="n">
        <v>19</v>
      </c>
      <c r="B17" s="60" t="n">
        <v>3495.99</v>
      </c>
      <c r="C17" s="0" t="n">
        <v>1757.39640585087</v>
      </c>
    </row>
    <row r="18" customFormat="false" ht="12.75" hidden="false" customHeight="false" outlineLevel="0" collapsed="false">
      <c r="A18" s="60" t="n">
        <v>18</v>
      </c>
      <c r="B18" s="60" t="n">
        <v>5455.99</v>
      </c>
      <c r="C18" s="0" t="n">
        <v>2181.69535665862</v>
      </c>
    </row>
    <row r="19" customFormat="false" ht="12.75" hidden="false" customHeight="false" outlineLevel="0" collapsed="false">
      <c r="A19" s="60" t="n">
        <v>17</v>
      </c>
      <c r="B19" s="60" t="n">
        <v>7904.57</v>
      </c>
      <c r="C19" s="0" t="n">
        <v>2742.13253652564</v>
      </c>
    </row>
    <row r="20" customFormat="false" ht="12.75" hidden="false" customHeight="false" outlineLevel="0" collapsed="false">
      <c r="A20" s="60" t="n">
        <v>16</v>
      </c>
      <c r="B20" s="60" t="n">
        <v>11003.97</v>
      </c>
      <c r="C20" s="0" t="n">
        <v>3494.65426400405</v>
      </c>
    </row>
    <row r="21" customFormat="false" ht="12.75" hidden="false" customHeight="false" outlineLevel="0" collapsed="false">
      <c r="A21" s="60" t="n">
        <v>15</v>
      </c>
      <c r="B21" s="60" t="n">
        <v>14985.63</v>
      </c>
      <c r="C21" s="0" t="n">
        <v>4523.96347287178</v>
      </c>
    </row>
    <row r="23" customFormat="false" ht="12.75" hidden="false" customHeight="false" outlineLevel="0" collapsed="false">
      <c r="J23" s="1" t="s">
        <v>86</v>
      </c>
    </row>
    <row r="24" customFormat="false" ht="15.75" hidden="false" customHeight="false" outlineLevel="0" collapsed="false">
      <c r="A24" s="62" t="s">
        <v>87</v>
      </c>
      <c r="E24" s="0" t="s">
        <v>88</v>
      </c>
    </row>
    <row r="25" customFormat="false" ht="13.5" hidden="false" customHeight="false" outlineLevel="0" collapsed="false">
      <c r="D25" s="63" t="s">
        <v>89</v>
      </c>
      <c r="E25" s="63" t="s">
        <v>52</v>
      </c>
      <c r="J25" s="0" t="s">
        <v>90</v>
      </c>
    </row>
    <row r="26" customFormat="false" ht="14.25" hidden="false" customHeight="false" outlineLevel="0" collapsed="false">
      <c r="D26" s="60" t="n">
        <f aca="false">A16</f>
        <v>20</v>
      </c>
      <c r="E26" s="0" t="n">
        <f aca="false">(D26/($B$9*$B$5*$B$10*$B$11^$B$8))^(1/($B$9-1))</f>
        <v>1431.41039533087</v>
      </c>
      <c r="J26" s="64" t="s">
        <v>91</v>
      </c>
      <c r="K26" s="0" t="n">
        <f aca="false">($B$9*$B$5*$B$10*$B$11^$B$8)</f>
        <v>123.018672828197</v>
      </c>
    </row>
    <row r="27" customFormat="false" ht="12.75" hidden="false" customHeight="false" outlineLevel="0" collapsed="false">
      <c r="D27" s="60" t="n">
        <f aca="false">A17</f>
        <v>19</v>
      </c>
      <c r="E27" s="0" t="n">
        <f aca="false">(D27/($B$9*$B$5*$B$10*$B$11^$B$8))^(1/($B$9-1))</f>
        <v>1757.39645377904</v>
      </c>
      <c r="J27" s="0" t="s">
        <v>92</v>
      </c>
    </row>
    <row r="28" customFormat="false" ht="12.75" hidden="false" customHeight="false" outlineLevel="0" collapsed="false">
      <c r="D28" s="60" t="n">
        <f aca="false">A18</f>
        <v>18</v>
      </c>
      <c r="E28" s="0" t="n">
        <f aca="false">(D28/($B$9*$B$5*$B$10*$B$11^$B$8))^(1/($B$9-1))</f>
        <v>2181.69546613453</v>
      </c>
    </row>
    <row r="29" customFormat="false" ht="12.75" hidden="false" customHeight="false" outlineLevel="0" collapsed="false">
      <c r="D29" s="60" t="n">
        <f aca="false">A19</f>
        <v>17</v>
      </c>
      <c r="E29" s="0" t="n">
        <f aca="false">(D29/($B$9*$B$5*$B$10*$B$11^$B$8))^(1/($B$9-1))</f>
        <v>2742.13267624835</v>
      </c>
    </row>
    <row r="30" customFormat="false" ht="12.75" hidden="false" customHeight="false" outlineLevel="0" collapsed="false">
      <c r="D30" s="60" t="n">
        <f aca="false">A20</f>
        <v>16</v>
      </c>
      <c r="E30" s="0" t="n">
        <f aca="false">(D30/($B$9*$B$5*$B$10*$B$11^$B$8))^(1/($B$9-1))</f>
        <v>3494.65428547575</v>
      </c>
    </row>
    <row r="31" customFormat="false" ht="12.75" hidden="false" customHeight="false" outlineLevel="0" collapsed="false">
      <c r="D31" s="60" t="n">
        <f aca="false">A21</f>
        <v>15</v>
      </c>
      <c r="E31" s="0" t="n">
        <f aca="false">(D31/($B$9*$B$5*$B$10*$B$11^$B$8))^(1/($B$9-1))</f>
        <v>4523.96371857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58" t="s">
        <v>69</v>
      </c>
    </row>
    <row r="3" customFormat="false" ht="12.75" hidden="false" customHeight="false" outlineLevel="0" collapsed="false">
      <c r="A3" s="0" t="s">
        <v>70</v>
      </c>
    </row>
    <row r="4" customFormat="false" ht="39" hidden="false" customHeight="false" outlineLevel="0" collapsed="false">
      <c r="A4" s="59" t="s">
        <v>71</v>
      </c>
      <c r="B4" s="59" t="s">
        <v>72</v>
      </c>
    </row>
    <row r="5" customFormat="false" ht="12.75" hidden="false" customHeight="false" outlineLevel="0" collapsed="false">
      <c r="A5" s="0" t="s">
        <v>93</v>
      </c>
      <c r="B5" s="60" t="n">
        <v>2</v>
      </c>
    </row>
    <row r="6" customFormat="false" ht="12.75" hidden="false" customHeight="false" outlineLevel="0" collapsed="false">
      <c r="A6" s="0" t="s">
        <v>94</v>
      </c>
      <c r="B6" s="60" t="n">
        <v>20</v>
      </c>
    </row>
    <row r="7" customFormat="false" ht="12.75" hidden="false" customHeight="false" outlineLevel="0" collapsed="false">
      <c r="A7" s="0" t="s">
        <v>95</v>
      </c>
      <c r="B7" s="60" t="n">
        <v>50</v>
      </c>
    </row>
    <row r="8" customFormat="false" ht="12.75" hidden="false" customHeight="false" outlineLevel="0" collapsed="false">
      <c r="A8" s="0" t="s">
        <v>96</v>
      </c>
      <c r="B8" s="0" t="n">
        <v>0.2</v>
      </c>
    </row>
    <row r="9" customFormat="false" ht="12.75" hidden="false" customHeight="false" outlineLevel="0" collapsed="false">
      <c r="A9" s="0" t="s">
        <v>43</v>
      </c>
      <c r="B9" s="0" t="n">
        <v>0.75</v>
      </c>
    </row>
    <row r="10" customFormat="false" ht="12.75" hidden="false" customHeight="false" outlineLevel="0" collapsed="false">
      <c r="A10" s="0" t="s">
        <v>97</v>
      </c>
      <c r="B10" s="0" t="n">
        <v>30</v>
      </c>
    </row>
    <row r="11" customFormat="false" ht="12.75" hidden="false" customHeight="false" outlineLevel="0" collapsed="false">
      <c r="A11" s="0" t="s">
        <v>98</v>
      </c>
      <c r="B11" s="0" t="n">
        <v>19085.5147860428</v>
      </c>
    </row>
    <row r="13" customFormat="false" ht="51" hidden="false" customHeight="false" outlineLevel="0" collapsed="false">
      <c r="A13" s="61" t="s">
        <v>81</v>
      </c>
      <c r="B13" s="61" t="s">
        <v>82</v>
      </c>
      <c r="C13" s="61" t="s">
        <v>83</v>
      </c>
      <c r="D13" s="61" t="s">
        <v>83</v>
      </c>
      <c r="E13" s="61" t="s">
        <v>83</v>
      </c>
      <c r="F13" s="61" t="s">
        <v>83</v>
      </c>
      <c r="G13" s="61" t="s">
        <v>83</v>
      </c>
      <c r="H13" s="61" t="s">
        <v>83</v>
      </c>
      <c r="I13" s="61" t="s">
        <v>83</v>
      </c>
      <c r="J13" s="61" t="s">
        <v>83</v>
      </c>
      <c r="K13" s="61" t="s">
        <v>83</v>
      </c>
      <c r="L13" s="61" t="s">
        <v>83</v>
      </c>
      <c r="M13" s="61" t="s">
        <v>83</v>
      </c>
    </row>
    <row r="14" customFormat="false" ht="51.75" hidden="false" customHeight="false" outlineLevel="0" collapsed="false">
      <c r="A14" s="59" t="s">
        <v>96</v>
      </c>
      <c r="B14" s="59" t="s">
        <v>99</v>
      </c>
      <c r="C14" s="59" t="s">
        <v>100</v>
      </c>
      <c r="D14" s="59" t="s">
        <v>101</v>
      </c>
      <c r="E14" s="59" t="s">
        <v>102</v>
      </c>
      <c r="F14" s="59" t="s">
        <v>103</v>
      </c>
      <c r="G14" s="59" t="s">
        <v>104</v>
      </c>
      <c r="H14" s="59" t="s">
        <v>105</v>
      </c>
      <c r="I14" s="59" t="s">
        <v>106</v>
      </c>
      <c r="J14" s="59" t="s">
        <v>107</v>
      </c>
      <c r="K14" s="59" t="s">
        <v>108</v>
      </c>
      <c r="L14" s="59" t="s">
        <v>109</v>
      </c>
      <c r="M14" s="59" t="s">
        <v>110</v>
      </c>
    </row>
    <row r="15" customFormat="false" ht="12.75" hidden="false" customHeight="false" outlineLevel="0" collapsed="false">
      <c r="A15" s="0" t="n">
        <v>0.2</v>
      </c>
      <c r="B15" s="60" t="n">
        <v>1908.55</v>
      </c>
      <c r="C15" s="0" t="n">
        <v>1431.4136024251</v>
      </c>
      <c r="D15" s="0" t="n">
        <v>152.684110814842</v>
      </c>
      <c r="E15" s="60" t="n">
        <v>1908.55</v>
      </c>
      <c r="F15" s="60" t="n">
        <v>38171.03</v>
      </c>
      <c r="G15" s="60" t="n">
        <v>36262.48</v>
      </c>
      <c r="H15" s="60" t="n">
        <v>28628.27</v>
      </c>
      <c r="I15" s="0" t="n">
        <v>0.749999996579549</v>
      </c>
      <c r="J15" s="60" t="n">
        <v>7634.21</v>
      </c>
      <c r="K15" s="0" t="n">
        <v>0.199999990210507</v>
      </c>
      <c r="L15" s="60" t="n">
        <v>1908.55</v>
      </c>
      <c r="M15" s="0" t="n">
        <v>0.0500000132099438</v>
      </c>
    </row>
    <row r="16" customFormat="false" ht="12.75" hidden="false" customHeight="false" outlineLevel="0" collapsed="false">
      <c r="A16" s="0" t="n">
        <v>0.21</v>
      </c>
      <c r="B16" s="60" t="n">
        <v>6934.04</v>
      </c>
      <c r="C16" s="0" t="n">
        <v>6500.64083857697</v>
      </c>
      <c r="D16" s="0" t="n">
        <v>728.072448812348</v>
      </c>
      <c r="E16" s="60" t="n">
        <v>6934.04</v>
      </c>
      <c r="F16" s="60" t="n">
        <v>173350.48</v>
      </c>
      <c r="G16" s="60" t="n">
        <v>166416.44</v>
      </c>
      <c r="H16" s="60" t="n">
        <v>130012.82</v>
      </c>
      <c r="I16" s="0" t="n">
        <v>0.749999757299963</v>
      </c>
      <c r="J16" s="60" t="n">
        <v>36403.62</v>
      </c>
      <c r="K16" s="0" t="n">
        <v>0.210000126705041</v>
      </c>
      <c r="L16" s="60" t="n">
        <v>6934.04</v>
      </c>
      <c r="M16" s="0" t="n">
        <v>0.0400001159949966</v>
      </c>
    </row>
    <row r="17" customFormat="false" ht="12.75" hidden="false" customHeight="false" outlineLevel="0" collapsed="false">
      <c r="A17" s="0" t="n">
        <v>0.22</v>
      </c>
      <c r="B17" s="60" t="n">
        <v>65805.81</v>
      </c>
      <c r="C17" s="0" t="n">
        <v>82256.8284097556</v>
      </c>
      <c r="D17" s="0" t="n">
        <v>9651.45894215734</v>
      </c>
      <c r="E17" s="60" t="n">
        <v>65805.81</v>
      </c>
      <c r="F17" s="60" t="n">
        <v>2193515.33</v>
      </c>
      <c r="G17" s="60" t="n">
        <v>2127709.52</v>
      </c>
      <c r="H17" s="60" t="n">
        <v>1645136.57</v>
      </c>
      <c r="I17" s="0" t="n">
        <v>0.750000033020414</v>
      </c>
      <c r="J17" s="60" t="n">
        <v>482572.95</v>
      </c>
      <c r="K17" s="0" t="n">
        <v>0.219999806254829</v>
      </c>
      <c r="L17" s="60" t="n">
        <v>65805.81</v>
      </c>
      <c r="M17" s="0" t="n">
        <v>0.0300001607247568</v>
      </c>
    </row>
    <row r="18" customFormat="false" ht="12.75" hidden="false" customHeight="false" outlineLevel="0" collapsed="false">
      <c r="A18" s="0" t="n">
        <v>0.23</v>
      </c>
      <c r="B18" s="60" t="n">
        <v>7185882.62</v>
      </c>
      <c r="C18" s="0" t="n">
        <v>13473494.6428757</v>
      </c>
      <c r="D18" s="0" t="n">
        <v>1652750.6764783</v>
      </c>
      <c r="E18" s="60" t="n">
        <v>7185882.62</v>
      </c>
      <c r="F18" s="60" t="n">
        <v>359293309.3</v>
      </c>
      <c r="G18" s="60" t="n">
        <v>352107426.68</v>
      </c>
      <c r="H18" s="60" t="n">
        <v>269469892.86</v>
      </c>
      <c r="I18" s="0" t="n">
        <v>0.749999751956037</v>
      </c>
      <c r="J18" s="60" t="n">
        <v>82637533.82</v>
      </c>
      <c r="K18" s="0" t="n">
        <v>0.230000202297059</v>
      </c>
      <c r="L18" s="60" t="n">
        <v>7185882.62</v>
      </c>
      <c r="M18" s="0" t="n">
        <v>0.020000045746904</v>
      </c>
    </row>
    <row r="19" customFormat="false" ht="12.75" hidden="false" customHeight="false" outlineLevel="0" collapsed="false">
      <c r="A19" s="0" t="n">
        <v>0.24</v>
      </c>
      <c r="B19" s="60" t="n">
        <v>16491486930360.4</v>
      </c>
      <c r="C19" s="0" t="n">
        <v>61842487659219.6</v>
      </c>
      <c r="D19" s="0" t="n">
        <v>7915853690649.42</v>
      </c>
      <c r="E19" s="60" t="n">
        <v>1649148693036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1.99"/>
    <col collapsed="false" customWidth="true" hidden="false" outlineLevel="0" max="7" min="5" style="0" width="11.28"/>
    <col collapsed="false" customWidth="true" hidden="false" outlineLevel="0" max="8" min="8" style="0" width="11.99"/>
    <col collapsed="false" customWidth="true" hidden="false" outlineLevel="0" max="9" min="9" style="0" width="11.28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58" t="s">
        <v>69</v>
      </c>
    </row>
    <row r="3" customFormat="false" ht="12.75" hidden="false" customHeight="false" outlineLevel="0" collapsed="false">
      <c r="A3" s="0" t="s">
        <v>70</v>
      </c>
    </row>
    <row r="4" customFormat="false" ht="26.25" hidden="false" customHeight="false" outlineLevel="0" collapsed="false">
      <c r="A4" s="59" t="s">
        <v>71</v>
      </c>
      <c r="B4" s="59" t="s">
        <v>72</v>
      </c>
    </row>
    <row r="5" customFormat="false" ht="12.75" hidden="false" customHeight="false" outlineLevel="0" collapsed="false">
      <c r="A5" s="0" t="s">
        <v>93</v>
      </c>
      <c r="B5" s="60" t="n">
        <v>2</v>
      </c>
    </row>
    <row r="6" customFormat="false" ht="12.75" hidden="false" customHeight="false" outlineLevel="0" collapsed="false">
      <c r="A6" s="0" t="s">
        <v>94</v>
      </c>
      <c r="B6" s="60" t="n">
        <v>20</v>
      </c>
    </row>
    <row r="7" customFormat="false" ht="12.75" hidden="false" customHeight="false" outlineLevel="0" collapsed="false">
      <c r="A7" s="0" t="s">
        <v>95</v>
      </c>
      <c r="B7" s="60" t="n">
        <v>50</v>
      </c>
      <c r="D7" s="8" t="s">
        <v>111</v>
      </c>
    </row>
    <row r="8" customFormat="false" ht="12.75" hidden="false" customHeight="false" outlineLevel="0" collapsed="false">
      <c r="A8" s="0" t="s">
        <v>96</v>
      </c>
      <c r="B8" s="0" t="n">
        <v>0.2</v>
      </c>
    </row>
    <row r="9" customFormat="false" ht="12.75" hidden="false" customHeight="false" outlineLevel="0" collapsed="false">
      <c r="A9" s="0" t="s">
        <v>43</v>
      </c>
      <c r="B9" s="0" t="n">
        <v>0.75</v>
      </c>
      <c r="D9" s="8" t="s">
        <v>112</v>
      </c>
    </row>
    <row r="10" customFormat="false" ht="12.75" hidden="false" customHeight="false" outlineLevel="0" collapsed="false">
      <c r="A10" s="0" t="s">
        <v>97</v>
      </c>
      <c r="B10" s="0" t="n">
        <v>30</v>
      </c>
    </row>
    <row r="11" customFormat="false" ht="12.75" hidden="false" customHeight="false" outlineLevel="0" collapsed="false">
      <c r="A11" s="0" t="s">
        <v>98</v>
      </c>
      <c r="B11" s="0" t="n">
        <v>19085.4713295505</v>
      </c>
    </row>
    <row r="12" customFormat="false" ht="12.75" hidden="false" customHeight="false" outlineLevel="0" collapsed="false">
      <c r="E12" s="0" t="s">
        <v>58</v>
      </c>
      <c r="F12" s="0" t="s">
        <v>60</v>
      </c>
      <c r="G12" s="0" t="s">
        <v>113</v>
      </c>
      <c r="H12" s="0" t="s">
        <v>114</v>
      </c>
      <c r="I12" s="0" t="s">
        <v>115</v>
      </c>
      <c r="J12" s="0" t="s">
        <v>116</v>
      </c>
      <c r="K12" s="0" t="s">
        <v>117</v>
      </c>
      <c r="L12" s="0" t="s">
        <v>118</v>
      </c>
    </row>
    <row r="13" customFormat="false" ht="38.25" hidden="false" customHeight="false" outlineLevel="0" collapsed="false">
      <c r="A13" s="61" t="s">
        <v>81</v>
      </c>
      <c r="B13" s="61" t="s">
        <v>82</v>
      </c>
      <c r="C13" s="61" t="s">
        <v>83</v>
      </c>
      <c r="D13" s="61" t="s">
        <v>83</v>
      </c>
      <c r="E13" s="61" t="s">
        <v>83</v>
      </c>
      <c r="F13" s="61" t="s">
        <v>83</v>
      </c>
      <c r="G13" s="61" t="s">
        <v>83</v>
      </c>
      <c r="H13" s="61" t="s">
        <v>83</v>
      </c>
      <c r="I13" s="61" t="s">
        <v>83</v>
      </c>
      <c r="J13" s="61" t="s">
        <v>83</v>
      </c>
      <c r="K13" s="61" t="s">
        <v>83</v>
      </c>
      <c r="L13" s="61" t="s">
        <v>83</v>
      </c>
    </row>
    <row r="14" customFormat="false" ht="39" hidden="false" customHeight="false" outlineLevel="0" collapsed="false">
      <c r="A14" s="59" t="s">
        <v>43</v>
      </c>
      <c r="B14" s="59" t="s">
        <v>99</v>
      </c>
      <c r="C14" s="59" t="s">
        <v>100</v>
      </c>
      <c r="D14" s="59" t="s">
        <v>101</v>
      </c>
      <c r="E14" s="59" t="s">
        <v>103</v>
      </c>
      <c r="F14" s="59" t="s">
        <v>104</v>
      </c>
      <c r="G14" s="59" t="s">
        <v>105</v>
      </c>
      <c r="H14" s="59" t="s">
        <v>106</v>
      </c>
      <c r="I14" s="59" t="s">
        <v>107</v>
      </c>
      <c r="J14" s="59" t="s">
        <v>108</v>
      </c>
      <c r="K14" s="59" t="s">
        <v>109</v>
      </c>
      <c r="L14" s="59" t="s">
        <v>110</v>
      </c>
    </row>
    <row r="15" customFormat="false" ht="12.75" hidden="false" customHeight="false" outlineLevel="0" collapsed="false">
      <c r="A15" s="65" t="n">
        <v>0.75</v>
      </c>
      <c r="B15" s="60" t="n">
        <v>1908.55</v>
      </c>
      <c r="C15" s="0" t="n">
        <v>1431.41045274257</v>
      </c>
      <c r="D15" s="0" t="n">
        <v>152.683632428348</v>
      </c>
      <c r="E15" s="60" t="n">
        <v>38170.94</v>
      </c>
      <c r="F15" s="60" t="n">
        <v>36262.39</v>
      </c>
      <c r="G15" s="60" t="n">
        <v>28628.21</v>
      </c>
      <c r="H15" s="65" t="n">
        <v>0.750000053981526</v>
      </c>
      <c r="I15" s="60" t="n">
        <v>7634.18</v>
      </c>
      <c r="J15" s="0" t="n">
        <v>0.199999818961693</v>
      </c>
      <c r="K15" s="60" t="n">
        <v>1908.55</v>
      </c>
      <c r="L15" s="0" t="n">
        <v>0.0500001270567811</v>
      </c>
    </row>
    <row r="16" customFormat="false" ht="12.75" hidden="false" customHeight="false" outlineLevel="0" collapsed="false">
      <c r="A16" s="65" t="n">
        <v>0.751</v>
      </c>
      <c r="B16" s="60" t="n">
        <v>2214.13</v>
      </c>
      <c r="C16" s="0" t="n">
        <v>1696.73800810292</v>
      </c>
      <c r="D16" s="0" t="n">
        <v>180.744421185469</v>
      </c>
      <c r="E16" s="60" t="n">
        <v>45186.11</v>
      </c>
      <c r="F16" s="60" t="n">
        <v>42971.98</v>
      </c>
      <c r="G16" s="60" t="n">
        <v>33934.76</v>
      </c>
      <c r="H16" s="65" t="n">
        <v>0.750999844940366</v>
      </c>
      <c r="I16" s="60" t="n">
        <v>9037.22</v>
      </c>
      <c r="J16" s="0" t="n">
        <v>0.19999998767619</v>
      </c>
      <c r="K16" s="60" t="n">
        <v>2214.13</v>
      </c>
      <c r="L16" s="0" t="n">
        <v>0.0490001673834439</v>
      </c>
    </row>
    <row r="17" customFormat="false" ht="12.75" hidden="false" customHeight="false" outlineLevel="0" collapsed="false">
      <c r="A17" s="65" t="n">
        <v>0.752</v>
      </c>
      <c r="B17" s="60" t="n">
        <v>2585.74</v>
      </c>
      <c r="C17" s="0" t="n">
        <v>2025.49388144985</v>
      </c>
      <c r="D17" s="0" t="n">
        <v>215.478207128886</v>
      </c>
      <c r="E17" s="60" t="n">
        <v>53869.53</v>
      </c>
      <c r="F17" s="60" t="n">
        <v>51283.79</v>
      </c>
      <c r="G17" s="60" t="n">
        <v>40509.88</v>
      </c>
      <c r="H17" s="65" t="n">
        <v>0.751999837317063</v>
      </c>
      <c r="I17" s="60" t="n">
        <v>10773.91</v>
      </c>
      <c r="J17" s="0" t="n">
        <v>0.200000081696503</v>
      </c>
      <c r="K17" s="60" t="n">
        <v>2585.74</v>
      </c>
      <c r="L17" s="0" t="n">
        <v>0.0480000809864346</v>
      </c>
    </row>
    <row r="18" customFormat="false" ht="12.75" hidden="false" customHeight="false" outlineLevel="0" collapsed="false">
      <c r="A18" s="65" t="n">
        <v>0.753</v>
      </c>
      <c r="B18" s="60" t="n">
        <v>3041.16</v>
      </c>
      <c r="C18" s="0" t="n">
        <v>2436.16710260789</v>
      </c>
      <c r="D18" s="0" t="n">
        <v>258.822426802731</v>
      </c>
      <c r="E18" s="60" t="n">
        <v>64705.63</v>
      </c>
      <c r="F18" s="60" t="n">
        <v>61664.46</v>
      </c>
      <c r="G18" s="60" t="n">
        <v>48723.34</v>
      </c>
      <c r="H18" s="65" t="n">
        <v>0.753000061439432</v>
      </c>
      <c r="I18" s="60" t="n">
        <v>12941.12</v>
      </c>
      <c r="J18" s="0" t="n">
        <v>0.19999993337457</v>
      </c>
      <c r="K18" s="60" t="n">
        <v>3041.16</v>
      </c>
      <c r="L18" s="0" t="n">
        <v>0.0470000051859974</v>
      </c>
    </row>
    <row r="19" customFormat="false" ht="12.75" hidden="false" customHeight="false" outlineLevel="0" collapsed="false">
      <c r="A19" s="65" t="n">
        <v>0.754</v>
      </c>
      <c r="B19" s="60" t="n">
        <v>3603.89</v>
      </c>
      <c r="C19" s="0" t="n">
        <v>2953.62246117413</v>
      </c>
      <c r="D19" s="0" t="n">
        <v>313.381682053691</v>
      </c>
      <c r="E19" s="60" t="n">
        <v>78345.42</v>
      </c>
      <c r="F19" s="60" t="n">
        <v>74741.53</v>
      </c>
      <c r="G19" s="60" t="n">
        <v>59072.45</v>
      </c>
      <c r="H19" s="65" t="n">
        <v>0.754000006126725</v>
      </c>
      <c r="I19" s="60" t="n">
        <v>15669.08</v>
      </c>
      <c r="J19" s="0" t="n">
        <v>0.199999994324389</v>
      </c>
      <c r="K19" s="60" t="n">
        <v>3603.89</v>
      </c>
      <c r="L19" s="0" t="n">
        <v>0.0459999995488865</v>
      </c>
    </row>
    <row r="20" customFormat="false" ht="12.75" hidden="false" customHeight="false" outlineLevel="0" collapsed="false">
      <c r="A20" s="65" t="n">
        <v>0.755</v>
      </c>
      <c r="B20" s="60" t="n">
        <v>4305.29</v>
      </c>
      <c r="C20" s="0" t="n">
        <v>3611.65991996847</v>
      </c>
      <c r="D20" s="0" t="n">
        <v>382.692443807857</v>
      </c>
      <c r="E20" s="60" t="n">
        <v>95673.11</v>
      </c>
      <c r="F20" s="60" t="n">
        <v>91367.82</v>
      </c>
      <c r="G20" s="60" t="n">
        <v>72233.2</v>
      </c>
      <c r="H20" s="65" t="n">
        <v>0.754999990211088</v>
      </c>
      <c r="I20" s="60" t="n">
        <v>19134.62</v>
      </c>
      <c r="J20" s="0" t="n">
        <v>0.199999998429608</v>
      </c>
      <c r="K20" s="60" t="n">
        <v>4305.29</v>
      </c>
      <c r="L20" s="0" t="n">
        <v>0.0450000113593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7" t="s">
        <v>119</v>
      </c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0" t="s">
        <v>120</v>
      </c>
    </row>
    <row r="5" customFormat="false" ht="12.75" hidden="false" customHeight="false" outlineLevel="0" collapsed="false">
      <c r="A5" s="0" t="s">
        <v>121</v>
      </c>
    </row>
    <row r="6" customFormat="false" ht="12.75" hidden="false" customHeight="false" outlineLevel="0" collapsed="false">
      <c r="A6" s="0" t="s">
        <v>122</v>
      </c>
    </row>
    <row r="8" customFormat="false" ht="12.75" hidden="false" customHeight="false" outlineLevel="0" collapsed="false">
      <c r="A8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4.25" hidden="false" customHeight="false" outlineLevel="0" collapsed="false">
      <c r="A10" s="0" t="s">
        <v>125</v>
      </c>
    </row>
    <row r="12" customFormat="false" ht="12.75" hidden="false" customHeight="false" outlineLevel="0" collapsed="false">
      <c r="A12" s="0" t="s">
        <v>126</v>
      </c>
    </row>
    <row r="14" customFormat="false" ht="14.25" hidden="false" customHeight="false" outlineLevel="0" collapsed="false">
      <c r="A14" s="0" t="s">
        <v>127</v>
      </c>
    </row>
    <row r="16" customFormat="false" ht="12.75" hidden="false" customHeight="false" outlineLevel="0" collapsed="false">
      <c r="A16" s="0" t="s">
        <v>128</v>
      </c>
      <c r="AI16" s="0" t="s">
        <v>129</v>
      </c>
      <c r="AO16" s="0" t="s">
        <v>130</v>
      </c>
    </row>
    <row r="17" customFormat="false" ht="12.75" hidden="false" customHeight="false" outlineLevel="0" collapsed="false">
      <c r="B17" s="0" t="s">
        <v>131</v>
      </c>
    </row>
    <row r="18" customFormat="false" ht="12.75" hidden="false" customHeight="false" outlineLevel="0" collapsed="false">
      <c r="B18" s="0" t="s">
        <v>132</v>
      </c>
    </row>
    <row r="21" customFormat="false" ht="12.75" hidden="false" customHeight="false" outlineLevel="0" collapsed="false">
      <c r="A21" s="9" t="s">
        <v>133</v>
      </c>
    </row>
    <row r="22" customFormat="false" ht="13.5" hidden="false" customHeight="false" outlineLevel="0" collapsed="false">
      <c r="A22" s="9"/>
    </row>
    <row r="23" customFormat="false" ht="13.5" hidden="false" customHeight="false" outlineLevel="0" collapsed="false">
      <c r="A23" s="12" t="s">
        <v>28</v>
      </c>
      <c r="B23" s="13"/>
      <c r="C23" s="13"/>
      <c r="D23" s="14"/>
    </row>
    <row r="24" customFormat="false" ht="12.75" hidden="false" customHeight="false" outlineLevel="0" collapsed="false">
      <c r="A24" s="15" t="s">
        <v>36</v>
      </c>
      <c r="B24" s="16" t="n">
        <v>2</v>
      </c>
      <c r="C24" s="17" t="s">
        <v>37</v>
      </c>
      <c r="D24" s="18"/>
    </row>
    <row r="25" customFormat="false" ht="12.75" hidden="false" customHeight="false" outlineLevel="0" collapsed="false">
      <c r="A25" s="15" t="s">
        <v>38</v>
      </c>
      <c r="B25" s="16" t="n">
        <v>20</v>
      </c>
      <c r="C25" s="17" t="s">
        <v>39</v>
      </c>
      <c r="D25" s="18"/>
    </row>
    <row r="26" customFormat="false" ht="12.75" hidden="false" customHeight="false" outlineLevel="0" collapsed="false">
      <c r="A26" s="15" t="s">
        <v>40</v>
      </c>
      <c r="B26" s="16" t="n">
        <v>50</v>
      </c>
      <c r="C26" s="17" t="s">
        <v>41</v>
      </c>
      <c r="D26" s="18"/>
    </row>
    <row r="27" customFormat="false" ht="12.75" hidden="false" customHeight="false" outlineLevel="0" collapsed="false">
      <c r="A27" s="15" t="s">
        <v>42</v>
      </c>
      <c r="B27" s="20" t="n">
        <v>0.2</v>
      </c>
      <c r="C27" s="17"/>
      <c r="D27" s="18"/>
    </row>
    <row r="28" customFormat="false" ht="12.75" hidden="false" customHeight="false" outlineLevel="0" collapsed="false">
      <c r="A28" s="15" t="s">
        <v>43</v>
      </c>
      <c r="B28" s="20" t="n">
        <v>0.75</v>
      </c>
      <c r="C28" s="17"/>
      <c r="D28" s="18"/>
    </row>
    <row r="29" customFormat="false" ht="12.75" hidden="false" customHeight="false" outlineLevel="0" collapsed="false">
      <c r="A29" s="15" t="s">
        <v>134</v>
      </c>
      <c r="B29" s="17" t="n">
        <v>30</v>
      </c>
      <c r="C29" s="17"/>
      <c r="D29" s="18"/>
    </row>
    <row r="30" customFormat="false" ht="13.5" hidden="false" customHeight="false" outlineLevel="0" collapsed="false">
      <c r="A30" s="22" t="s">
        <v>47</v>
      </c>
      <c r="B30" s="23" t="n">
        <f aca="false">technology*(Capital^alpha)*(Labor^beta)</f>
        <v>19085.4570787377</v>
      </c>
      <c r="C30" s="24" t="s">
        <v>48</v>
      </c>
      <c r="D30" s="25"/>
    </row>
    <row r="31" customFormat="false" ht="12.75" hidden="false" customHeight="false" outlineLevel="0" collapsed="false">
      <c r="A31" s="26"/>
      <c r="B31" s="27"/>
      <c r="C31" s="26"/>
    </row>
    <row r="32" customFormat="false" ht="13.5" hidden="false" customHeight="false" outlineLevel="0" collapsed="false">
      <c r="A32" s="26"/>
      <c r="B32" s="27"/>
      <c r="C32" s="26"/>
    </row>
    <row r="33" customFormat="false" ht="13.5" hidden="false" customHeight="false" outlineLevel="0" collapsed="false">
      <c r="A33" s="28" t="s">
        <v>49</v>
      </c>
      <c r="B33" s="13"/>
      <c r="C33" s="13"/>
      <c r="D33" s="14"/>
    </row>
    <row r="34" customFormat="false" ht="12.75" hidden="false" customHeight="false" outlineLevel="0" collapsed="false">
      <c r="A34" s="66" t="s">
        <v>50</v>
      </c>
      <c r="B34" s="67" t="n">
        <v>1431.40916978818</v>
      </c>
      <c r="C34" s="68" t="s">
        <v>51</v>
      </c>
      <c r="D34" s="18"/>
    </row>
    <row r="35" customFormat="false" ht="13.5" hidden="false" customHeight="false" outlineLevel="0" collapsed="false">
      <c r="A35" s="29" t="s">
        <v>45</v>
      </c>
      <c r="B35" s="30" t="n">
        <v>152.683575577633</v>
      </c>
      <c r="C35" s="31" t="s">
        <v>46</v>
      </c>
      <c r="D35" s="25"/>
    </row>
    <row r="36" customFormat="false" ht="13.5" hidden="false" customHeight="false" outlineLevel="0" collapsed="false"/>
    <row r="37" customFormat="false" ht="13.5" hidden="false" customHeight="false" outlineLevel="0" collapsed="false">
      <c r="A37" s="33" t="s">
        <v>54</v>
      </c>
      <c r="B37" s="13"/>
      <c r="C37" s="13"/>
      <c r="D37" s="14"/>
    </row>
    <row r="38" customFormat="false" ht="12.75" hidden="false" customHeight="false" outlineLevel="0" collapsed="false">
      <c r="A38" s="34" t="s">
        <v>55</v>
      </c>
      <c r="B38" s="69" t="n">
        <f aca="false">Price*B30-Wage*Labor-Rental*Capital</f>
        <v>1908.55198283001</v>
      </c>
      <c r="C38" s="36" t="s">
        <v>56</v>
      </c>
      <c r="D38" s="18"/>
    </row>
    <row r="39" customFormat="false" ht="12.75" hidden="false" customHeight="false" outlineLevel="0" collapsed="false">
      <c r="A39" s="70" t="s">
        <v>58</v>
      </c>
      <c r="B39" s="71" t="n">
        <f aca="false">Price*B30</f>
        <v>38170.9141574753</v>
      </c>
      <c r="C39" s="72" t="s">
        <v>56</v>
      </c>
      <c r="D39" s="18"/>
    </row>
    <row r="40" s="37" customFormat="true" ht="13.5" hidden="false" customHeight="false" outlineLevel="0" collapsed="false">
      <c r="A40" s="73" t="s">
        <v>60</v>
      </c>
      <c r="B40" s="74" t="n">
        <f aca="false">Wage*Labor+Rental*Capital</f>
        <v>36262.3621746453</v>
      </c>
      <c r="C40" s="75" t="s">
        <v>56</v>
      </c>
      <c r="D40" s="25"/>
      <c r="E40" s="0"/>
      <c r="F40" s="0"/>
    </row>
    <row r="41" s="37" customFormat="true" ht="12.75" hidden="false" customHeight="false" outlineLevel="0" collapsed="false">
      <c r="A41" s="36"/>
      <c r="B41" s="35"/>
      <c r="C41" s="36"/>
      <c r="D41" s="43"/>
      <c r="E41" s="0"/>
      <c r="F41" s="0"/>
    </row>
    <row r="42" s="37" customFormat="true" ht="13.5" hidden="false" customHeight="false" outlineLevel="0" collapsed="false">
      <c r="A42" s="8" t="s">
        <v>61</v>
      </c>
      <c r="B42" s="35"/>
      <c r="C42" s="44"/>
      <c r="D42" s="0"/>
      <c r="E42" s="0"/>
    </row>
    <row r="43" customFormat="false" ht="25.5" hidden="false" customHeight="false" outlineLevel="0" collapsed="false">
      <c r="A43" s="45"/>
      <c r="B43" s="46" t="s">
        <v>62</v>
      </c>
      <c r="C43" s="47" t="s">
        <v>63</v>
      </c>
      <c r="D43" s="37"/>
      <c r="E43" s="37"/>
    </row>
    <row r="44" customFormat="false" ht="12.75" hidden="false" customHeight="false" outlineLevel="0" collapsed="false">
      <c r="A44" s="48" t="s">
        <v>64</v>
      </c>
      <c r="B44" s="49" t="n">
        <f aca="false">Wage*Labor</f>
        <v>28628.1833957637</v>
      </c>
      <c r="C44" s="50" t="n">
        <f aca="false">B44/B39</f>
        <v>0.749999941779156</v>
      </c>
    </row>
    <row r="45" customFormat="false" ht="12.75" hidden="false" customHeight="false" outlineLevel="0" collapsed="false">
      <c r="A45" s="48" t="s">
        <v>65</v>
      </c>
      <c r="B45" s="49" t="n">
        <f aca="false">Rental*Capital</f>
        <v>7634.17877888166</v>
      </c>
      <c r="C45" s="50" t="n">
        <f aca="false">B45/B39</f>
        <v>0.199999893829805</v>
      </c>
    </row>
    <row r="46" customFormat="false" ht="13.5" hidden="false" customHeight="false" outlineLevel="0" collapsed="false">
      <c r="A46" s="53" t="s">
        <v>68</v>
      </c>
      <c r="B46" s="54" t="n">
        <f aca="false">B38</f>
        <v>1908.55198283001</v>
      </c>
      <c r="C46" s="55" t="n">
        <f aca="false">B46/B39</f>
        <v>0.0500001643910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99"/>
    <col collapsed="false" customWidth="true" hidden="false" outlineLevel="0" max="3" min="3" style="0" width="8.14"/>
    <col collapsed="false" customWidth="true" hidden="false" outlineLevel="0" max="4" min="4" style="0" width="9.7"/>
    <col collapsed="false" customWidth="true" hidden="false" outlineLevel="0" max="6" min="6" style="76" width="5.56"/>
    <col collapsed="false" customWidth="true" hidden="false" outlineLevel="0" max="8" min="8" style="0" width="17.14"/>
    <col collapsed="false" customWidth="true" hidden="false" outlineLevel="0" max="9" min="9" style="0" width="11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9.7"/>
  </cols>
  <sheetData>
    <row r="1" customFormat="false" ht="18" hidden="false" customHeight="false" outlineLevel="0" collapsed="false">
      <c r="A1" s="58" t="s">
        <v>69</v>
      </c>
      <c r="H1" s="58" t="s">
        <v>69</v>
      </c>
    </row>
    <row r="3" customFormat="false" ht="12.75" hidden="false" customHeight="false" outlineLevel="0" collapsed="false">
      <c r="A3" s="0" t="s">
        <v>70</v>
      </c>
      <c r="H3" s="0" t="s">
        <v>70</v>
      </c>
    </row>
    <row r="4" customFormat="false" ht="26.25" hidden="false" customHeight="false" outlineLevel="0" collapsed="false">
      <c r="A4" s="59" t="s">
        <v>71</v>
      </c>
      <c r="B4" s="59" t="s">
        <v>72</v>
      </c>
      <c r="H4" s="59" t="s">
        <v>71</v>
      </c>
      <c r="I4" s="59" t="s">
        <v>72</v>
      </c>
    </row>
    <row r="5" customFormat="false" ht="12.75" hidden="false" customHeight="false" outlineLevel="0" collapsed="false">
      <c r="A5" s="0" t="s">
        <v>73</v>
      </c>
      <c r="B5" s="60" t="n">
        <v>2</v>
      </c>
      <c r="H5" s="0" t="s">
        <v>93</v>
      </c>
      <c r="I5" s="60" t="n">
        <v>2</v>
      </c>
    </row>
    <row r="6" customFormat="false" ht="12.75" hidden="false" customHeight="false" outlineLevel="0" collapsed="false">
      <c r="A6" s="0" t="s">
        <v>74</v>
      </c>
      <c r="B6" s="60" t="n">
        <v>20</v>
      </c>
      <c r="H6" s="0" t="s">
        <v>94</v>
      </c>
      <c r="I6" s="60" t="n">
        <v>20</v>
      </c>
    </row>
    <row r="7" customFormat="false" ht="12.75" hidden="false" customHeight="false" outlineLevel="0" collapsed="false">
      <c r="A7" s="0" t="s">
        <v>75</v>
      </c>
      <c r="B7" s="60" t="n">
        <v>50</v>
      </c>
      <c r="H7" s="0" t="s">
        <v>95</v>
      </c>
      <c r="I7" s="60" t="n">
        <v>50</v>
      </c>
    </row>
    <row r="8" customFormat="false" ht="12.75" hidden="false" customHeight="false" outlineLevel="0" collapsed="false">
      <c r="A8" s="0" t="s">
        <v>76</v>
      </c>
      <c r="B8" s="0" t="n">
        <v>0.2</v>
      </c>
      <c r="H8" s="0" t="s">
        <v>96</v>
      </c>
      <c r="I8" s="0" t="n">
        <v>0.2</v>
      </c>
    </row>
    <row r="9" customFormat="false" ht="12.75" hidden="false" customHeight="false" outlineLevel="0" collapsed="false">
      <c r="A9" s="0" t="s">
        <v>77</v>
      </c>
      <c r="B9" s="0" t="n">
        <v>0.75</v>
      </c>
      <c r="H9" s="0" t="s">
        <v>43</v>
      </c>
      <c r="I9" s="0" t="n">
        <v>0.75</v>
      </c>
    </row>
    <row r="10" customFormat="false" ht="12.75" hidden="false" customHeight="false" outlineLevel="0" collapsed="false">
      <c r="A10" s="0" t="s">
        <v>78</v>
      </c>
      <c r="B10" s="0" t="n">
        <v>30</v>
      </c>
      <c r="H10" s="0" t="s">
        <v>97</v>
      </c>
      <c r="I10" s="0" t="n">
        <v>30</v>
      </c>
    </row>
    <row r="11" customFormat="false" ht="12.75" hidden="false" customHeight="false" outlineLevel="0" collapsed="false">
      <c r="A11" s="0" t="s">
        <v>79</v>
      </c>
      <c r="B11" s="0" t="n">
        <v>152.683679720769</v>
      </c>
      <c r="H11" s="0" t="s">
        <v>98</v>
      </c>
      <c r="I11" s="0" t="n">
        <v>19085.5098273352</v>
      </c>
    </row>
    <row r="12" customFormat="false" ht="12.75" hidden="false" customHeight="false" outlineLevel="0" collapsed="false">
      <c r="A12" s="0" t="s">
        <v>80</v>
      </c>
      <c r="B12" s="0" t="n">
        <v>19085.4719270668</v>
      </c>
    </row>
    <row r="14" customFormat="false" ht="51" hidden="false" customHeight="false" outlineLevel="0" collapsed="false">
      <c r="A14" s="61" t="s">
        <v>81</v>
      </c>
      <c r="B14" s="61" t="s">
        <v>82</v>
      </c>
      <c r="C14" s="61" t="s">
        <v>83</v>
      </c>
      <c r="H14" s="61" t="s">
        <v>81</v>
      </c>
      <c r="I14" s="61" t="s">
        <v>82</v>
      </c>
      <c r="J14" s="61" t="s">
        <v>83</v>
      </c>
      <c r="K14" s="61" t="s">
        <v>83</v>
      </c>
    </row>
    <row r="15" customFormat="false" ht="39" hidden="false" customHeight="false" outlineLevel="0" collapsed="false">
      <c r="A15" s="59" t="s">
        <v>74</v>
      </c>
      <c r="B15" s="59" t="s">
        <v>84</v>
      </c>
      <c r="C15" s="59" t="s">
        <v>85</v>
      </c>
      <c r="D15" s="77" t="s">
        <v>135</v>
      </c>
      <c r="H15" s="59" t="s">
        <v>94</v>
      </c>
      <c r="I15" s="59" t="s">
        <v>99</v>
      </c>
      <c r="J15" s="59" t="s">
        <v>100</v>
      </c>
      <c r="K15" s="59" t="s">
        <v>101</v>
      </c>
      <c r="L15" s="77" t="s">
        <v>135</v>
      </c>
    </row>
    <row r="16" customFormat="false" ht="12.75" hidden="false" customHeight="false" outlineLevel="0" collapsed="false">
      <c r="A16" s="60" t="n">
        <v>20</v>
      </c>
      <c r="B16" s="60" t="n">
        <v>1908.55</v>
      </c>
      <c r="C16" s="0" t="n">
        <v>1431.41039426306</v>
      </c>
      <c r="H16" s="60" t="n">
        <v>20</v>
      </c>
      <c r="I16" s="60" t="n">
        <v>1908.55</v>
      </c>
      <c r="J16" s="0" t="n">
        <v>1431.41320883535</v>
      </c>
      <c r="K16" s="0" t="n">
        <v>152.684069902443</v>
      </c>
    </row>
    <row r="17" customFormat="false" ht="12.75" hidden="false" customHeight="false" outlineLevel="0" collapsed="false">
      <c r="A17" s="60" t="n">
        <v>21</v>
      </c>
      <c r="B17" s="60" t="n">
        <v>609.19</v>
      </c>
      <c r="C17" s="0" t="n">
        <v>1177.62480405304</v>
      </c>
      <c r="D17" s="78" t="n">
        <f aca="false">((C17-C16)/C16)/((A17-A16)/A16)</f>
        <v>-3.54595147872565</v>
      </c>
      <c r="H17" s="60" t="n">
        <v>21</v>
      </c>
      <c r="I17" s="60" t="n">
        <v>918.05</v>
      </c>
      <c r="J17" s="0" t="n">
        <v>655.74517839629</v>
      </c>
      <c r="K17" s="0" t="n">
        <v>73.4434062909496</v>
      </c>
      <c r="L17" s="78" t="n">
        <f aca="false">((J17-J16)/J16)/((H17-H16)/H16)</f>
        <v>-10.8377933870007</v>
      </c>
    </row>
    <row r="18" customFormat="false" ht="12.75" hidden="false" customHeight="false" outlineLevel="0" collapsed="false">
      <c r="A18" s="60" t="n">
        <v>22</v>
      </c>
      <c r="B18" s="60" t="n">
        <v>-464.59</v>
      </c>
      <c r="C18" s="0" t="n">
        <v>977.672557467562</v>
      </c>
      <c r="H18" s="60" t="n">
        <v>22</v>
      </c>
      <c r="I18" s="60" t="n">
        <v>456.89</v>
      </c>
      <c r="J18" s="0" t="n">
        <v>311.51632093826</v>
      </c>
      <c r="K18" s="0" t="n">
        <v>36.5512487289323</v>
      </c>
    </row>
    <row r="19" customFormat="false" ht="12.75" hidden="false" customHeight="false" outlineLevel="0" collapsed="false">
      <c r="A19" s="60" t="n">
        <v>23</v>
      </c>
      <c r="B19" s="79" t="n">
        <v>-1359.68</v>
      </c>
      <c r="C19" s="0" t="n">
        <v>818.413518668206</v>
      </c>
      <c r="H19" s="60" t="n">
        <v>23</v>
      </c>
      <c r="I19" s="60" t="n">
        <v>234.55</v>
      </c>
      <c r="J19" s="0" t="n">
        <v>152.96727044825</v>
      </c>
      <c r="K19" s="0" t="n">
        <v>18.7639883857777</v>
      </c>
    </row>
    <row r="20" customFormat="false" ht="12.75" hidden="false" customHeight="false" outlineLevel="0" collapsed="false">
      <c r="A20" s="60" t="n">
        <v>24</v>
      </c>
      <c r="B20" s="79" t="n">
        <v>-2111.77</v>
      </c>
      <c r="C20" s="0" t="n">
        <v>690.302030086609</v>
      </c>
      <c r="H20" s="60" t="n">
        <v>24</v>
      </c>
      <c r="I20" s="60" t="n">
        <v>123.88</v>
      </c>
      <c r="J20" s="0" t="n">
        <v>77.4220698922126</v>
      </c>
      <c r="K20" s="0" t="n">
        <v>9.91002953642261</v>
      </c>
    </row>
    <row r="21" customFormat="false" ht="12.75" hidden="false" customHeight="false" outlineLevel="0" collapsed="false">
      <c r="A21" s="60" t="n">
        <v>25</v>
      </c>
      <c r="B21" s="79" t="n">
        <v>-2748.3</v>
      </c>
      <c r="C21" s="0" t="n">
        <v>586.305699379628</v>
      </c>
      <c r="H21" s="60" t="n">
        <v>25</v>
      </c>
      <c r="I21" s="60" t="n">
        <v>67.15</v>
      </c>
      <c r="J21" s="0" t="n">
        <v>40.2906698137088</v>
      </c>
      <c r="K21" s="0" t="n">
        <v>5.372089769779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6.7"/>
    <col collapsed="false" customWidth="true" hidden="false" outlineLevel="0" max="2" min="2" style="80" width="10.13"/>
    <col collapsed="false" customWidth="true" hidden="false" outlineLevel="0" max="3" min="3" style="80" width="12.42"/>
    <col collapsed="false" customWidth="true" hidden="false" outlineLevel="0" max="4" min="4" style="80" width="12.56"/>
    <col collapsed="false" customWidth="true" hidden="false" outlineLevel="0" max="5" min="5" style="80" width="10.71"/>
    <col collapsed="false" customWidth="true" hidden="false" outlineLevel="0" max="6" min="6" style="80" width="10.13"/>
    <col collapsed="false" customWidth="true" hidden="false" outlineLevel="0" max="7" min="7" style="80" width="14.28"/>
    <col collapsed="false" customWidth="true" hidden="false" outlineLevel="0" max="8" min="8" style="80" width="15.41"/>
    <col collapsed="false" customWidth="true" hidden="false" outlineLevel="0" max="9" min="9" style="80" width="13.85"/>
    <col collapsed="false" customWidth="true" hidden="false" outlineLevel="0" max="10" min="10" style="80" width="12.14"/>
    <col collapsed="false" customWidth="true" hidden="false" outlineLevel="0" max="11" min="11" style="80" width="16.28"/>
    <col collapsed="false" customWidth="true" hidden="false" outlineLevel="0" max="12" min="12" style="80" width="15.28"/>
    <col collapsed="false" customWidth="false" hidden="false" outlineLevel="0" max="18" min="13" style="80" width="11.42"/>
    <col collapsed="false" customWidth="true" hidden="false" outlineLevel="0" max="19" min="19" style="81" width="12.85"/>
    <col collapsed="false" customWidth="true" hidden="false" outlineLevel="0" max="20" min="20" style="80" width="12.85"/>
    <col collapsed="false" customWidth="false" hidden="false" outlineLevel="0" max="257" min="21" style="80" width="11.42"/>
  </cols>
  <sheetData>
    <row r="1" customFormat="false" ht="12.75" hidden="false" customHeight="false" outlineLevel="0" collapsed="false">
      <c r="A1" s="82" t="s">
        <v>136</v>
      </c>
      <c r="M1" s="83" t="s">
        <v>137</v>
      </c>
    </row>
    <row r="2" customFormat="false" ht="12.75" hidden="false" customHeight="false" outlineLevel="0" collapsed="false">
      <c r="A2" s="84" t="s">
        <v>138</v>
      </c>
      <c r="M2" s="83" t="s">
        <v>139</v>
      </c>
    </row>
    <row r="4" s="87" customFormat="true" ht="12.75" hidden="false" customHeight="false" outlineLevel="0" collapsed="false">
      <c r="A4" s="85" t="s">
        <v>140</v>
      </c>
      <c r="B4" s="86" t="n">
        <f aca="false">INDEX(PriceValue2,Z31)</f>
        <v>2.75</v>
      </c>
      <c r="C4" s="87" t="s">
        <v>141</v>
      </c>
      <c r="D4" s="85" t="s">
        <v>142</v>
      </c>
      <c r="E4" s="88" t="n">
        <v>-0.11</v>
      </c>
      <c r="F4" s="85" t="s">
        <v>143</v>
      </c>
      <c r="G4" s="88" t="n">
        <v>10</v>
      </c>
      <c r="H4" s="85" t="s">
        <v>144</v>
      </c>
      <c r="I4" s="88" t="n">
        <v>0</v>
      </c>
      <c r="U4" s="89"/>
    </row>
    <row r="5" s="87" customFormat="true" ht="26.1" hidden="false" customHeight="true" outlineLevel="0" collapsed="false">
      <c r="C5" s="87" t="s">
        <v>145</v>
      </c>
      <c r="D5" s="85" t="s">
        <v>35</v>
      </c>
      <c r="E5" s="88" t="n">
        <v>400</v>
      </c>
      <c r="F5" s="85"/>
      <c r="G5" s="85"/>
      <c r="H5" s="85"/>
      <c r="I5" s="85"/>
      <c r="U5" s="89"/>
    </row>
    <row r="6" s="87" customFormat="true" ht="26.1" hidden="false" customHeight="true" outlineLevel="0" collapsed="false">
      <c r="C6" s="87" t="s">
        <v>146</v>
      </c>
      <c r="D6" s="85" t="s">
        <v>147</v>
      </c>
      <c r="E6" s="85" t="n">
        <v>5000</v>
      </c>
      <c r="F6" s="85"/>
      <c r="G6" s="85"/>
      <c r="H6" s="85"/>
      <c r="I6" s="85"/>
      <c r="U6" s="89"/>
    </row>
    <row r="7" s="87" customFormat="true" ht="26.1" hidden="false" customHeight="true" outlineLevel="0" collapsed="false">
      <c r="E7" s="90"/>
      <c r="U7" s="89"/>
    </row>
    <row r="8" s="87" customFormat="true" ht="26.1" hidden="false" customHeight="true" outlineLevel="0" collapsed="false">
      <c r="A8" s="87" t="s">
        <v>148</v>
      </c>
      <c r="B8" s="90" t="n">
        <v>0.5</v>
      </c>
      <c r="U8" s="89"/>
    </row>
    <row r="9" s="87" customFormat="true" ht="26.1" hidden="false" customHeight="true" outlineLevel="0" collapsed="false">
      <c r="U9" s="89"/>
    </row>
    <row r="10" s="87" customFormat="true" ht="26.1" hidden="false" customHeight="true" outlineLevel="0" collapsed="false">
      <c r="A10" s="91" t="s">
        <v>149</v>
      </c>
      <c r="B10" s="91" t="s">
        <v>150</v>
      </c>
      <c r="C10" s="91" t="s">
        <v>151</v>
      </c>
      <c r="D10" s="91" t="s">
        <v>152</v>
      </c>
      <c r="E10" s="91" t="s">
        <v>153</v>
      </c>
      <c r="F10" s="91" t="s">
        <v>154</v>
      </c>
      <c r="G10" s="92" t="s">
        <v>155</v>
      </c>
      <c r="H10" s="92" t="s">
        <v>156</v>
      </c>
      <c r="I10" s="92" t="s">
        <v>157</v>
      </c>
      <c r="J10" s="92" t="s">
        <v>158</v>
      </c>
      <c r="K10" s="93" t="s">
        <v>159</v>
      </c>
      <c r="L10" s="93" t="s">
        <v>160</v>
      </c>
    </row>
    <row r="11" customFormat="false" ht="12.75" hidden="false" customHeight="false" outlineLevel="0" collapsed="false">
      <c r="A11" s="80" t="n">
        <v>0</v>
      </c>
      <c r="B11" s="94" t="n">
        <f aca="false">wageFM*A11+$E$6</f>
        <v>5000</v>
      </c>
      <c r="C11" s="94" t="n">
        <f aca="false">Price*((a_*(A11^3))+(b_*(A11^2))+(c_*A11))</f>
        <v>0</v>
      </c>
      <c r="D11" s="94" t="n">
        <f aca="false">C11-B11</f>
        <v>-5000</v>
      </c>
      <c r="E11" s="94" t="n">
        <f aca="false">A11*$E$5</f>
        <v>0</v>
      </c>
      <c r="F11" s="94" t="n">
        <f aca="false">$E$6</f>
        <v>5000</v>
      </c>
      <c r="G11" s="81"/>
      <c r="H11" s="81"/>
      <c r="I11" s="81"/>
      <c r="J11" s="81"/>
      <c r="K11" s="81"/>
      <c r="L11" s="81"/>
      <c r="S11" s="80"/>
    </row>
    <row r="12" customFormat="false" ht="12.75" hidden="false" customHeight="false" outlineLevel="0" collapsed="false">
      <c r="A12" s="80" t="n">
        <f aca="false">A11+Step</f>
        <v>0.5</v>
      </c>
      <c r="B12" s="94" t="n">
        <f aca="false">wageFM*A12+$E$6</f>
        <v>5200</v>
      </c>
      <c r="C12" s="94" t="n">
        <f aca="false">Price*((a_*(A12^3))+(b_*(A12^2))+(c_*A12))</f>
        <v>6.8371875</v>
      </c>
      <c r="D12" s="94" t="n">
        <f aca="false">C12-B12</f>
        <v>-5193.1628125</v>
      </c>
      <c r="E12" s="94" t="n">
        <f aca="false">A12*$E$5</f>
        <v>200</v>
      </c>
      <c r="F12" s="94" t="n">
        <f aca="false">$E$6</f>
        <v>5000</v>
      </c>
      <c r="G12" s="81" t="n">
        <f aca="false">B12/A12</f>
        <v>10400</v>
      </c>
      <c r="H12" s="81" t="n">
        <f aca="false">E12/A12</f>
        <v>400</v>
      </c>
      <c r="I12" s="81" t="n">
        <f aca="false">C12/A12</f>
        <v>13.674375</v>
      </c>
      <c r="J12" s="81" t="n">
        <f aca="false">(B12-B11)/(A12-A11)</f>
        <v>400</v>
      </c>
      <c r="K12" s="81" t="n">
        <f aca="false">Price*(C12-C11)/(A12-A11)</f>
        <v>37.60453125</v>
      </c>
      <c r="L12" s="81" t="n">
        <f aca="false">(D12-D11)/(A12-A11)</f>
        <v>-386.325625</v>
      </c>
      <c r="S12" s="80"/>
    </row>
    <row r="13" customFormat="false" ht="12.75" hidden="false" customHeight="false" outlineLevel="0" collapsed="false">
      <c r="A13" s="80" t="n">
        <f aca="false">A12+Step</f>
        <v>1</v>
      </c>
      <c r="B13" s="94" t="n">
        <f aca="false">wageFM*A13+$E$6</f>
        <v>5400</v>
      </c>
      <c r="C13" s="94" t="n">
        <f aca="false">Price*(a_*A13^3+b_*A13^2+c_*A13)</f>
        <v>27.1975</v>
      </c>
      <c r="D13" s="94" t="n">
        <f aca="false">C13-B13</f>
        <v>-5372.8025</v>
      </c>
      <c r="E13" s="94" t="n">
        <f aca="false">A13*$E$5</f>
        <v>400</v>
      </c>
      <c r="F13" s="94" t="n">
        <f aca="false">$E$6</f>
        <v>5000</v>
      </c>
      <c r="G13" s="81" t="n">
        <f aca="false">B13/A13</f>
        <v>5400</v>
      </c>
      <c r="H13" s="81" t="n">
        <f aca="false">E13/A13</f>
        <v>400</v>
      </c>
      <c r="I13" s="81" t="n">
        <f aca="false">C13/A13</f>
        <v>27.1975</v>
      </c>
      <c r="J13" s="81" t="n">
        <f aca="false">(B13-B12)/(A13-A12)</f>
        <v>400</v>
      </c>
      <c r="K13" s="81" t="n">
        <f aca="false">Price*(C13-C12)/(A13-A12)</f>
        <v>111.98171875</v>
      </c>
      <c r="L13" s="81" t="n">
        <f aca="false">(D13-D12)/(A13-A12)</f>
        <v>-359.279375</v>
      </c>
      <c r="S13" s="80"/>
    </row>
    <row r="14" customFormat="false" ht="12.75" hidden="false" customHeight="false" outlineLevel="0" collapsed="false">
      <c r="A14" s="80" t="n">
        <f aca="false">A13+Step</f>
        <v>1.5</v>
      </c>
      <c r="B14" s="94" t="n">
        <f aca="false">wageFM*A14+$E$6</f>
        <v>5600</v>
      </c>
      <c r="C14" s="94" t="n">
        <f aca="false">Price*(a_*A14^3+b_*A14^2+c_*A14)</f>
        <v>60.8540625</v>
      </c>
      <c r="D14" s="94" t="n">
        <f aca="false">C14-B14</f>
        <v>-5539.1459375</v>
      </c>
      <c r="E14" s="94" t="n">
        <f aca="false">A14*$E$5</f>
        <v>600</v>
      </c>
      <c r="F14" s="94" t="n">
        <f aca="false">$E$6</f>
        <v>5000</v>
      </c>
      <c r="G14" s="81" t="n">
        <f aca="false">B14/A14</f>
        <v>3733.33333333333</v>
      </c>
      <c r="H14" s="81" t="n">
        <f aca="false">E14/A14</f>
        <v>400</v>
      </c>
      <c r="I14" s="81" t="n">
        <f aca="false">C14/A14</f>
        <v>40.569375</v>
      </c>
      <c r="J14" s="81" t="n">
        <f aca="false">(B14-B13)/(A14-A13)</f>
        <v>400</v>
      </c>
      <c r="K14" s="81" t="n">
        <f aca="false">Price*(C14-C13)/(A14-A13)</f>
        <v>185.11109375</v>
      </c>
      <c r="L14" s="81" t="n">
        <f aca="false">(D14-D13)/(A14-A13)</f>
        <v>-332.686875000001</v>
      </c>
      <c r="S14" s="80"/>
    </row>
    <row r="15" customFormat="false" ht="12.75" hidden="false" customHeight="false" outlineLevel="0" collapsed="false">
      <c r="A15" s="80" t="n">
        <f aca="false">A14+Step</f>
        <v>2</v>
      </c>
      <c r="B15" s="94" t="n">
        <f aca="false">wageFM*A15+$E$6</f>
        <v>5800</v>
      </c>
      <c r="C15" s="94" t="n">
        <f aca="false">Price*(a_*A15^3+b_*A15^2+c_*A15)</f>
        <v>107.58</v>
      </c>
      <c r="D15" s="94" t="n">
        <f aca="false">C15-B15</f>
        <v>-5692.42</v>
      </c>
      <c r="E15" s="94" t="n">
        <f aca="false">A15*$E$5</f>
        <v>800</v>
      </c>
      <c r="F15" s="94" t="n">
        <f aca="false">$E$6</f>
        <v>5000</v>
      </c>
      <c r="G15" s="81" t="n">
        <f aca="false">B15/A15</f>
        <v>2900</v>
      </c>
      <c r="H15" s="81" t="n">
        <f aca="false">E15/A15</f>
        <v>400</v>
      </c>
      <c r="I15" s="81" t="n">
        <f aca="false">C15/A15</f>
        <v>53.79</v>
      </c>
      <c r="J15" s="81" t="n">
        <f aca="false">(B15-B14)/(A15-A14)</f>
        <v>400</v>
      </c>
      <c r="K15" s="81" t="n">
        <f aca="false">Price*(C15-C14)/(A15-A14)</f>
        <v>256.99265625</v>
      </c>
      <c r="L15" s="81" t="n">
        <f aca="false">(D15-D14)/(A15-A14)</f>
        <v>-306.548124999999</v>
      </c>
      <c r="S15" s="80"/>
    </row>
    <row r="16" customFormat="false" ht="12.75" hidden="false" customHeight="false" outlineLevel="0" collapsed="false">
      <c r="A16" s="80" t="n">
        <f aca="false">A15+Step</f>
        <v>2.5</v>
      </c>
      <c r="B16" s="94" t="n">
        <f aca="false">wageFM*A16+$E$6</f>
        <v>6000</v>
      </c>
      <c r="C16" s="94" t="n">
        <f aca="false">Price*(a_*A16^3+b_*A16^2+c_*A16)</f>
        <v>167.1484375</v>
      </c>
      <c r="D16" s="94" t="n">
        <f aca="false">C16-B16</f>
        <v>-5832.8515625</v>
      </c>
      <c r="E16" s="94" t="n">
        <f aca="false">A16*$E$5</f>
        <v>1000</v>
      </c>
      <c r="F16" s="94" t="n">
        <f aca="false">$E$6</f>
        <v>5000</v>
      </c>
      <c r="G16" s="81" t="n">
        <f aca="false">B16/A16</f>
        <v>2400</v>
      </c>
      <c r="H16" s="81" t="n">
        <f aca="false">E16/A16</f>
        <v>400</v>
      </c>
      <c r="I16" s="81" t="n">
        <f aca="false">C16/A16</f>
        <v>66.859375</v>
      </c>
      <c r="J16" s="81" t="n">
        <f aca="false">(B16-B15)/(A16-A15)</f>
        <v>400</v>
      </c>
      <c r="K16" s="81" t="n">
        <f aca="false">Price*(C16-C15)/(A16-A15)</f>
        <v>327.62640625</v>
      </c>
      <c r="L16" s="81" t="n">
        <f aca="false">(D16-D15)/(A16-A15)</f>
        <v>-280.863125</v>
      </c>
      <c r="S16" s="80"/>
    </row>
    <row r="17" customFormat="false" ht="12.75" hidden="false" customHeight="false" outlineLevel="0" collapsed="false">
      <c r="A17" s="80" t="n">
        <f aca="false">A16+Step</f>
        <v>3</v>
      </c>
      <c r="B17" s="94" t="n">
        <f aca="false">wageFM*A17+$E$6</f>
        <v>6200</v>
      </c>
      <c r="C17" s="94" t="n">
        <f aca="false">Price*(a_*A17^3+b_*A17^2+c_*A17)</f>
        <v>239.3325</v>
      </c>
      <c r="D17" s="94" t="n">
        <f aca="false">C17-B17</f>
        <v>-5960.6675</v>
      </c>
      <c r="E17" s="94" t="n">
        <f aca="false">A17*$E$5</f>
        <v>1200</v>
      </c>
      <c r="F17" s="94" t="n">
        <f aca="false">$E$6</f>
        <v>5000</v>
      </c>
      <c r="G17" s="81" t="n">
        <f aca="false">B17/A17</f>
        <v>2066.66666666667</v>
      </c>
      <c r="H17" s="81" t="n">
        <f aca="false">E17/A17</f>
        <v>400</v>
      </c>
      <c r="I17" s="81" t="n">
        <f aca="false">C17/A17</f>
        <v>79.7775</v>
      </c>
      <c r="J17" s="81" t="n">
        <f aca="false">(B17-B16)/(A17-A16)</f>
        <v>400</v>
      </c>
      <c r="K17" s="81" t="n">
        <f aca="false">Price*(C17-C16)/(A17-A16)</f>
        <v>397.01234375</v>
      </c>
      <c r="L17" s="81" t="n">
        <f aca="false">(D17-D16)/(A17-A16)</f>
        <v>-255.631874999999</v>
      </c>
      <c r="S17" s="80"/>
    </row>
    <row r="18" customFormat="false" ht="12.75" hidden="false" customHeight="false" outlineLevel="0" collapsed="false">
      <c r="A18" s="80" t="n">
        <f aca="false">A17+Step</f>
        <v>3.5</v>
      </c>
      <c r="B18" s="94" t="n">
        <f aca="false">wageFM*A18+$E$6</f>
        <v>6400</v>
      </c>
      <c r="C18" s="94" t="n">
        <f aca="false">Price*(a_*A18^3+b_*A18^2+c_*A18)</f>
        <v>323.9053125</v>
      </c>
      <c r="D18" s="94" t="n">
        <f aca="false">C18-B18</f>
        <v>-6076.0946875</v>
      </c>
      <c r="E18" s="94" t="n">
        <f aca="false">A18*$E$5</f>
        <v>1400</v>
      </c>
      <c r="F18" s="94" t="n">
        <f aca="false">$E$6</f>
        <v>5000</v>
      </c>
      <c r="G18" s="81" t="n">
        <f aca="false">B18/A18</f>
        <v>1828.57142857143</v>
      </c>
      <c r="H18" s="81" t="n">
        <f aca="false">E18/A18</f>
        <v>400</v>
      </c>
      <c r="I18" s="81" t="n">
        <f aca="false">C18/A18</f>
        <v>92.544375</v>
      </c>
      <c r="J18" s="81" t="n">
        <f aca="false">(B18-B17)/(A18-A17)</f>
        <v>400</v>
      </c>
      <c r="K18" s="81" t="n">
        <f aca="false">Price*(C18-C17)/(A18-A17)</f>
        <v>465.15046875</v>
      </c>
      <c r="L18" s="81" t="n">
        <f aca="false">(D18-D17)/(A18-A17)</f>
        <v>-230.854375000001</v>
      </c>
      <c r="S18" s="80"/>
    </row>
    <row r="19" customFormat="false" ht="12.75" hidden="false" customHeight="false" outlineLevel="0" collapsed="false">
      <c r="A19" s="80" t="n">
        <f aca="false">A18+Step</f>
        <v>4</v>
      </c>
      <c r="B19" s="94" t="n">
        <f aca="false">wageFM*A19+$E$6</f>
        <v>6600</v>
      </c>
      <c r="C19" s="94" t="n">
        <f aca="false">Price*(a_*A19^3+b_*A19^2+c_*A19)</f>
        <v>420.64</v>
      </c>
      <c r="D19" s="94" t="n">
        <f aca="false">C19-B19</f>
        <v>-6179.36</v>
      </c>
      <c r="E19" s="94" t="n">
        <f aca="false">A19*$E$5</f>
        <v>1600</v>
      </c>
      <c r="F19" s="94" t="n">
        <f aca="false">$E$6</f>
        <v>5000</v>
      </c>
      <c r="G19" s="81" t="n">
        <f aca="false">B19/A19</f>
        <v>1650</v>
      </c>
      <c r="H19" s="81" t="n">
        <f aca="false">E19/A19</f>
        <v>400</v>
      </c>
      <c r="I19" s="81" t="n">
        <f aca="false">C19/A19</f>
        <v>105.16</v>
      </c>
      <c r="J19" s="81" t="n">
        <f aca="false">(B19-B18)/(A19-A18)</f>
        <v>400</v>
      </c>
      <c r="K19" s="81" t="n">
        <f aca="false">Price*(C19-C18)/(A19-A18)</f>
        <v>532.04078125</v>
      </c>
      <c r="L19" s="81" t="n">
        <f aca="false">(D19-D18)/(A19-A18)</f>
        <v>-206.530624999999</v>
      </c>
      <c r="S19" s="80"/>
    </row>
    <row r="20" customFormat="false" ht="12.75" hidden="false" customHeight="false" outlineLevel="0" collapsed="false">
      <c r="A20" s="80" t="n">
        <f aca="false">A19+Step</f>
        <v>4.5</v>
      </c>
      <c r="B20" s="94" t="n">
        <f aca="false">wageFM*A20+$E$6</f>
        <v>6800</v>
      </c>
      <c r="C20" s="94" t="n">
        <f aca="false">Price*(a_*A20^3+b_*A20^2+c_*A20)</f>
        <v>529.3096875</v>
      </c>
      <c r="D20" s="94" t="n">
        <f aca="false">C20-B20</f>
        <v>-6270.6903125</v>
      </c>
      <c r="E20" s="94" t="n">
        <f aca="false">A20*$E$5</f>
        <v>1800</v>
      </c>
      <c r="F20" s="94" t="n">
        <f aca="false">$E$6</f>
        <v>5000</v>
      </c>
      <c r="G20" s="81" t="n">
        <f aca="false">B20/A20</f>
        <v>1511.11111111111</v>
      </c>
      <c r="H20" s="81" t="n">
        <f aca="false">E20/A20</f>
        <v>400</v>
      </c>
      <c r="I20" s="81" t="n">
        <f aca="false">C20/A20</f>
        <v>117.624375</v>
      </c>
      <c r="J20" s="81" t="n">
        <f aca="false">(B20-B19)/(A20-A19)</f>
        <v>400</v>
      </c>
      <c r="K20" s="81" t="n">
        <f aca="false">Price*(C20-C19)/(A20-A19)</f>
        <v>597.68328125</v>
      </c>
      <c r="L20" s="81" t="n">
        <f aca="false">(D20-D19)/(A20-A19)</f>
        <v>-182.660625</v>
      </c>
      <c r="S20" s="80"/>
    </row>
    <row r="21" customFormat="false" ht="12.75" hidden="false" customHeight="false" outlineLevel="0" collapsed="false">
      <c r="A21" s="80" t="n">
        <f aca="false">A20+Step</f>
        <v>5</v>
      </c>
      <c r="B21" s="94" t="n">
        <f aca="false">wageFM*A21+$E$6</f>
        <v>7000</v>
      </c>
      <c r="C21" s="94" t="n">
        <f aca="false">Price*(a_*A21^3+b_*A21^2+c_*A21)</f>
        <v>649.6875</v>
      </c>
      <c r="D21" s="94" t="n">
        <f aca="false">C21-B21</f>
        <v>-6350.3125</v>
      </c>
      <c r="E21" s="94" t="n">
        <f aca="false">A21*$E$5</f>
        <v>2000</v>
      </c>
      <c r="F21" s="94" t="n">
        <f aca="false">$E$6</f>
        <v>5000</v>
      </c>
      <c r="G21" s="81" t="n">
        <f aca="false">B21/A21</f>
        <v>1400</v>
      </c>
      <c r="H21" s="81" t="n">
        <f aca="false">E21/A21</f>
        <v>400</v>
      </c>
      <c r="I21" s="81" t="n">
        <f aca="false">C21/A21</f>
        <v>129.9375</v>
      </c>
      <c r="J21" s="81" t="n">
        <f aca="false">(B21-B20)/(A21-A20)</f>
        <v>400</v>
      </c>
      <c r="K21" s="81" t="n">
        <f aca="false">Price*(C21-C20)/(A21-A20)</f>
        <v>662.07796875</v>
      </c>
      <c r="L21" s="81" t="n">
        <f aca="false">(D21-D20)/(A21-A20)</f>
        <v>-159.244375</v>
      </c>
      <c r="S21" s="80"/>
    </row>
    <row r="22" customFormat="false" ht="12.75" hidden="false" customHeight="false" outlineLevel="0" collapsed="false">
      <c r="A22" s="80" t="n">
        <f aca="false">A21+Step</f>
        <v>5.5</v>
      </c>
      <c r="B22" s="94" t="n">
        <f aca="false">wageFM*A22+$E$6</f>
        <v>7200</v>
      </c>
      <c r="C22" s="94" t="n">
        <f aca="false">Price*(a_*A22^3+b_*A22^2+c_*A22)</f>
        <v>781.5465625</v>
      </c>
      <c r="D22" s="94" t="n">
        <f aca="false">C22-B22</f>
        <v>-6418.4534375</v>
      </c>
      <c r="E22" s="94" t="n">
        <f aca="false">A22*$E$5</f>
        <v>2200</v>
      </c>
      <c r="F22" s="94" t="n">
        <f aca="false">$E$6</f>
        <v>5000</v>
      </c>
      <c r="G22" s="81" t="n">
        <f aca="false">B22/A22</f>
        <v>1309.09090909091</v>
      </c>
      <c r="H22" s="81" t="n">
        <f aca="false">E22/A22</f>
        <v>400</v>
      </c>
      <c r="I22" s="81" t="n">
        <f aca="false">C22/A22</f>
        <v>142.099375</v>
      </c>
      <c r="J22" s="81" t="n">
        <f aca="false">(B22-B21)/(A22-A21)</f>
        <v>400</v>
      </c>
      <c r="K22" s="81" t="n">
        <f aca="false">Price*(C22-C21)/(A22-A21)</f>
        <v>725.22484375</v>
      </c>
      <c r="L22" s="81" t="n">
        <f aca="false">(D22-D21)/(A22-A21)</f>
        <v>-136.281875000001</v>
      </c>
      <c r="S22" s="80"/>
    </row>
    <row r="23" customFormat="false" ht="12.75" hidden="false" customHeight="false" outlineLevel="0" collapsed="false">
      <c r="A23" s="80" t="n">
        <f aca="false">A22+Step</f>
        <v>6</v>
      </c>
      <c r="B23" s="94" t="n">
        <f aca="false">wageFM*A23+$E$6</f>
        <v>7400</v>
      </c>
      <c r="C23" s="94" t="n">
        <f aca="false">Price*(a_*A23^3+b_*A23^2+c_*A23)</f>
        <v>924.66</v>
      </c>
      <c r="D23" s="94" t="n">
        <f aca="false">C23-B23</f>
        <v>-6475.34</v>
      </c>
      <c r="E23" s="94" t="n">
        <f aca="false">A23*$E$5</f>
        <v>2400</v>
      </c>
      <c r="F23" s="94" t="n">
        <f aca="false">$E$6</f>
        <v>5000</v>
      </c>
      <c r="G23" s="81" t="n">
        <f aca="false">B23/A23</f>
        <v>1233.33333333333</v>
      </c>
      <c r="H23" s="81" t="n">
        <f aca="false">E23/A23</f>
        <v>400</v>
      </c>
      <c r="I23" s="81" t="n">
        <f aca="false">C23/A23</f>
        <v>154.11</v>
      </c>
      <c r="J23" s="81" t="n">
        <f aca="false">(B23-B22)/(A23-A22)</f>
        <v>400</v>
      </c>
      <c r="K23" s="81" t="n">
        <f aca="false">Price*(C23-C22)/(A23-A22)</f>
        <v>787.12390625</v>
      </c>
      <c r="L23" s="81" t="n">
        <f aca="false">(D23-D22)/(A23-A22)</f>
        <v>-113.773125</v>
      </c>
      <c r="S23" s="80"/>
    </row>
    <row r="24" customFormat="false" ht="12.75" hidden="false" customHeight="false" outlineLevel="0" collapsed="false">
      <c r="A24" s="80" t="n">
        <f aca="false">A23+Step</f>
        <v>6.5</v>
      </c>
      <c r="B24" s="94" t="n">
        <f aca="false">wageFM*A24+$E$6</f>
        <v>7600</v>
      </c>
      <c r="C24" s="94" t="n">
        <f aca="false">Price*(a_*A24^3+b_*A24^2+c_*A24)</f>
        <v>1078.8009375</v>
      </c>
      <c r="D24" s="94" t="n">
        <f aca="false">C24-B24</f>
        <v>-6521.1990625</v>
      </c>
      <c r="E24" s="94" t="n">
        <f aca="false">A24*$E$5</f>
        <v>2600</v>
      </c>
      <c r="F24" s="94" t="n">
        <f aca="false">$E$6</f>
        <v>5000</v>
      </c>
      <c r="G24" s="81" t="n">
        <f aca="false">B24/A24</f>
        <v>1169.23076923077</v>
      </c>
      <c r="H24" s="81" t="n">
        <f aca="false">E24/A24</f>
        <v>400</v>
      </c>
      <c r="I24" s="81" t="n">
        <f aca="false">C24/A24</f>
        <v>165.969375</v>
      </c>
      <c r="J24" s="81" t="n">
        <f aca="false">(B24-B23)/(A24-A23)</f>
        <v>400</v>
      </c>
      <c r="K24" s="81" t="n">
        <f aca="false">Price*(C24-C23)/(A24-A23)</f>
        <v>847.775156249999</v>
      </c>
      <c r="L24" s="81" t="n">
        <f aca="false">(D24-D23)/(A24-A23)</f>
        <v>-91.7181249999994</v>
      </c>
      <c r="S24" s="80"/>
    </row>
    <row r="25" customFormat="false" ht="12.75" hidden="false" customHeight="false" outlineLevel="0" collapsed="false">
      <c r="A25" s="80" t="n">
        <f aca="false">A24+Step</f>
        <v>7</v>
      </c>
      <c r="B25" s="94" t="n">
        <f aca="false">wageFM*A25+$E$6</f>
        <v>7800</v>
      </c>
      <c r="C25" s="94" t="n">
        <f aca="false">Price*(a_*A25^3+b_*A25^2+c_*A25)</f>
        <v>1243.7425</v>
      </c>
      <c r="D25" s="94" t="n">
        <f aca="false">C25-B25</f>
        <v>-6556.2575</v>
      </c>
      <c r="E25" s="94" t="n">
        <f aca="false">A25*$E$5</f>
        <v>2800</v>
      </c>
      <c r="F25" s="94" t="n">
        <f aca="false">$E$6</f>
        <v>5000</v>
      </c>
      <c r="G25" s="81" t="n">
        <f aca="false">B25/A25</f>
        <v>1114.28571428571</v>
      </c>
      <c r="H25" s="81" t="n">
        <f aca="false">E25/A25</f>
        <v>400</v>
      </c>
      <c r="I25" s="81" t="n">
        <f aca="false">C25/A25</f>
        <v>177.6775</v>
      </c>
      <c r="J25" s="81" t="n">
        <f aca="false">(B25-B24)/(A25-A24)</f>
        <v>400</v>
      </c>
      <c r="K25" s="81" t="n">
        <f aca="false">Price*(C25-C24)/(A25-A24)</f>
        <v>907.17859375</v>
      </c>
      <c r="L25" s="81" t="n">
        <f aca="false">(D25-D24)/(A25-A24)</f>
        <v>-70.1168749999997</v>
      </c>
      <c r="S25" s="80"/>
    </row>
    <row r="26" customFormat="false" ht="12.75" hidden="false" customHeight="false" outlineLevel="0" collapsed="false">
      <c r="A26" s="80" t="n">
        <f aca="false">A25+Step</f>
        <v>7.5</v>
      </c>
      <c r="B26" s="94" t="n">
        <f aca="false">wageFM*A26+$E$6</f>
        <v>8000</v>
      </c>
      <c r="C26" s="94" t="n">
        <f aca="false">Price*(a_*A26^3+b_*A26^2+c_*A26)</f>
        <v>1419.2578125</v>
      </c>
      <c r="D26" s="94" t="n">
        <f aca="false">C26-B26</f>
        <v>-6580.7421875</v>
      </c>
      <c r="E26" s="94" t="n">
        <f aca="false">A26*$E$5</f>
        <v>3000</v>
      </c>
      <c r="F26" s="94" t="n">
        <f aca="false">$E$6</f>
        <v>5000</v>
      </c>
      <c r="G26" s="81" t="n">
        <f aca="false">B26/A26</f>
        <v>1066.66666666667</v>
      </c>
      <c r="H26" s="81" t="n">
        <f aca="false">E26/A26</f>
        <v>400</v>
      </c>
      <c r="I26" s="81" t="n">
        <f aca="false">C26/A26</f>
        <v>189.234375</v>
      </c>
      <c r="J26" s="81" t="n">
        <f aca="false">(B26-B25)/(A26-A25)</f>
        <v>400</v>
      </c>
      <c r="K26" s="81" t="n">
        <f aca="false">Price*(C26-C25)/(A26-A25)</f>
        <v>965.334218750001</v>
      </c>
      <c r="L26" s="81" t="n">
        <f aca="false">(D26-D25)/(A26-A25)</f>
        <v>-48.9693750000006</v>
      </c>
      <c r="S26" s="80"/>
    </row>
    <row r="27" customFormat="false" ht="12.75" hidden="false" customHeight="false" outlineLevel="0" collapsed="false">
      <c r="A27" s="80" t="n">
        <f aca="false">A26+Step</f>
        <v>8</v>
      </c>
      <c r="B27" s="94" t="n">
        <f aca="false">wageFM*A27+$E$6</f>
        <v>8200</v>
      </c>
      <c r="C27" s="94" t="n">
        <f aca="false">Price*(a_*A27^3+b_*A27^2+c_*A27)</f>
        <v>1605.12</v>
      </c>
      <c r="D27" s="94" t="n">
        <f aca="false">C27-B27</f>
        <v>-6594.88</v>
      </c>
      <c r="E27" s="94" t="n">
        <f aca="false">A27*$E$5</f>
        <v>3200</v>
      </c>
      <c r="F27" s="94" t="n">
        <f aca="false">$E$6</f>
        <v>5000</v>
      </c>
      <c r="G27" s="81" t="n">
        <f aca="false">B27/A27</f>
        <v>1025</v>
      </c>
      <c r="H27" s="81" t="n">
        <f aca="false">E27/A27</f>
        <v>400</v>
      </c>
      <c r="I27" s="81" t="n">
        <f aca="false">C27/A27</f>
        <v>200.64</v>
      </c>
      <c r="J27" s="81" t="n">
        <f aca="false">(B27-B26)/(A27-A26)</f>
        <v>400</v>
      </c>
      <c r="K27" s="81" t="n">
        <f aca="false">Price*(C27-C26)/(A27-A26)</f>
        <v>1022.24203125</v>
      </c>
      <c r="L27" s="81" t="n">
        <f aca="false">(D27-D26)/(A27-A26)</f>
        <v>-28.2756250000002</v>
      </c>
      <c r="S27" s="80"/>
    </row>
    <row r="28" customFormat="false" ht="12.75" hidden="false" customHeight="false" outlineLevel="0" collapsed="false">
      <c r="A28" s="80" t="n">
        <f aca="false">A27+Step</f>
        <v>8.5</v>
      </c>
      <c r="B28" s="94" t="n">
        <f aca="false">wageFM*A28+$E$6</f>
        <v>8400</v>
      </c>
      <c r="C28" s="94" t="n">
        <f aca="false">Price*(a_*A28^3+b_*A28^2+c_*A28)</f>
        <v>1801.1021875</v>
      </c>
      <c r="D28" s="94" t="n">
        <f aca="false">C28-B28</f>
        <v>-6598.8978125</v>
      </c>
      <c r="E28" s="94" t="n">
        <f aca="false">A28*$E$5</f>
        <v>3400</v>
      </c>
      <c r="F28" s="94" t="n">
        <f aca="false">$E$6</f>
        <v>5000</v>
      </c>
      <c r="G28" s="81" t="n">
        <f aca="false">B28/A28</f>
        <v>988.235294117647</v>
      </c>
      <c r="H28" s="81" t="n">
        <f aca="false">E28/A28</f>
        <v>400</v>
      </c>
      <c r="I28" s="81" t="n">
        <f aca="false">C28/A28</f>
        <v>211.894375</v>
      </c>
      <c r="J28" s="81" t="n">
        <f aca="false">(B28-B27)/(A28-A27)</f>
        <v>400</v>
      </c>
      <c r="K28" s="81" t="n">
        <f aca="false">Price*(C28-C27)/(A28-A27)</f>
        <v>1077.90203125</v>
      </c>
      <c r="L28" s="81" t="n">
        <f aca="false">(D28-D27)/(A28-A27)</f>
        <v>-8.03562500000044</v>
      </c>
      <c r="S28" s="80"/>
    </row>
    <row r="29" customFormat="false" ht="12.75" hidden="false" customHeight="false" outlineLevel="0" collapsed="false">
      <c r="A29" s="80" t="n">
        <f aca="false">A28+Step</f>
        <v>9</v>
      </c>
      <c r="B29" s="94" t="n">
        <f aca="false">wageFM*A29+$E$6</f>
        <v>8600</v>
      </c>
      <c r="C29" s="94" t="n">
        <f aca="false">Price*(a_*A29^3+b_*A29^2+c_*A29)</f>
        <v>2006.9775</v>
      </c>
      <c r="D29" s="94" t="n">
        <f aca="false">C29-B29</f>
        <v>-6593.0225</v>
      </c>
      <c r="E29" s="94" t="n">
        <f aca="false">A29*$E$5</f>
        <v>3600</v>
      </c>
      <c r="F29" s="94" t="n">
        <f aca="false">$E$6</f>
        <v>5000</v>
      </c>
      <c r="G29" s="81" t="n">
        <f aca="false">B29/A29</f>
        <v>955.555555555556</v>
      </c>
      <c r="H29" s="81" t="n">
        <f aca="false">E29/A29</f>
        <v>400</v>
      </c>
      <c r="I29" s="81" t="n">
        <f aca="false">C29/A29</f>
        <v>222.9975</v>
      </c>
      <c r="J29" s="81" t="n">
        <f aca="false">(B29-B28)/(A29-A28)</f>
        <v>400</v>
      </c>
      <c r="K29" s="81" t="n">
        <f aca="false">Price*(C29-C28)/(A29-A28)</f>
        <v>1132.31421875</v>
      </c>
      <c r="L29" s="81" t="n">
        <f aca="false">(D29-D28)/(A29-A28)</f>
        <v>11.7506250000006</v>
      </c>
      <c r="S29" s="80"/>
    </row>
    <row r="30" customFormat="false" ht="12.75" hidden="false" customHeight="false" outlineLevel="0" collapsed="false">
      <c r="A30" s="80" t="n">
        <f aca="false">A29+Step</f>
        <v>9.5</v>
      </c>
      <c r="B30" s="94" t="n">
        <f aca="false">wageFM*A30+$E$6</f>
        <v>8800</v>
      </c>
      <c r="C30" s="94" t="n">
        <f aca="false">Price*(a_*A30^3+b_*A30^2+c_*A30)</f>
        <v>2222.5190625</v>
      </c>
      <c r="D30" s="94" t="n">
        <f aca="false">C30-B30</f>
        <v>-6577.4809375</v>
      </c>
      <c r="E30" s="94" t="n">
        <f aca="false">A30*$E$5</f>
        <v>3800</v>
      </c>
      <c r="F30" s="94" t="n">
        <f aca="false">$E$6</f>
        <v>5000</v>
      </c>
      <c r="G30" s="81" t="n">
        <f aca="false">B30/A30</f>
        <v>926.315789473684</v>
      </c>
      <c r="H30" s="81" t="n">
        <f aca="false">E30/A30</f>
        <v>400</v>
      </c>
      <c r="I30" s="81" t="n">
        <f aca="false">C30/A30</f>
        <v>233.949375</v>
      </c>
      <c r="J30" s="81" t="n">
        <f aca="false">(B30-B29)/(A30-A29)</f>
        <v>400</v>
      </c>
      <c r="K30" s="81" t="n">
        <f aca="false">Price*(C30-C29)/(A30-A29)</f>
        <v>1185.47859375</v>
      </c>
      <c r="L30" s="81" t="n">
        <f aca="false">(D30-D29)/(A30-A29)</f>
        <v>31.0831249999992</v>
      </c>
      <c r="S30" s="80"/>
    </row>
    <row r="31" customFormat="false" ht="12.75" hidden="false" customHeight="false" outlineLevel="0" collapsed="false">
      <c r="A31" s="80" t="n">
        <f aca="false">A30+Step</f>
        <v>10</v>
      </c>
      <c r="B31" s="94" t="n">
        <f aca="false">wageFM*A31+$E$6</f>
        <v>9000</v>
      </c>
      <c r="C31" s="94" t="n">
        <f aca="false">Price*(a_*A31^3+b_*A31^2+c_*A31)</f>
        <v>2447.5</v>
      </c>
      <c r="D31" s="94" t="n">
        <f aca="false">C31-B31</f>
        <v>-6552.5</v>
      </c>
      <c r="E31" s="94" t="n">
        <f aca="false">A31*$E$5</f>
        <v>4000</v>
      </c>
      <c r="F31" s="94" t="n">
        <f aca="false">$E$6</f>
        <v>5000</v>
      </c>
      <c r="G31" s="81" t="n">
        <f aca="false">B31/A31</f>
        <v>900</v>
      </c>
      <c r="H31" s="81" t="n">
        <f aca="false">E31/A31</f>
        <v>400</v>
      </c>
      <c r="I31" s="81" t="n">
        <f aca="false">C31/A31</f>
        <v>244.75</v>
      </c>
      <c r="J31" s="81" t="n">
        <f aca="false">(B31-B30)/(A31-A30)</f>
        <v>400</v>
      </c>
      <c r="K31" s="81" t="n">
        <f aca="false">Price*(C31-C30)/(A31-A30)</f>
        <v>1237.39515625</v>
      </c>
      <c r="L31" s="81" t="n">
        <f aca="false">(D31-D30)/(A31-A30)</f>
        <v>49.9618750000009</v>
      </c>
      <c r="S31" s="80"/>
      <c r="X31" s="95" t="s">
        <v>161</v>
      </c>
      <c r="Y31" s="95" t="s">
        <v>162</v>
      </c>
      <c r="Z31" s="96" t="n">
        <v>1</v>
      </c>
    </row>
    <row r="32" customFormat="false" ht="12.75" hidden="false" customHeight="false" outlineLevel="0" collapsed="false">
      <c r="A32" s="80" t="n">
        <f aca="false">A31+Step</f>
        <v>10.5</v>
      </c>
      <c r="B32" s="94" t="n">
        <f aca="false">wageFM*A32+$E$6</f>
        <v>9200</v>
      </c>
      <c r="C32" s="94" t="n">
        <f aca="false">Price*(a_*A32^3+b_*A32^2+c_*A32)</f>
        <v>2681.6934375</v>
      </c>
      <c r="D32" s="94" t="n">
        <f aca="false">C32-B32</f>
        <v>-6518.3065625</v>
      </c>
      <c r="E32" s="94" t="n">
        <f aca="false">A32*$E$5</f>
        <v>4200</v>
      </c>
      <c r="F32" s="94" t="n">
        <f aca="false">$E$6</f>
        <v>5000</v>
      </c>
      <c r="G32" s="81" t="n">
        <f aca="false">B32/A32</f>
        <v>876.190476190476</v>
      </c>
      <c r="H32" s="81" t="n">
        <f aca="false">E32/A32</f>
        <v>400</v>
      </c>
      <c r="I32" s="81" t="n">
        <f aca="false">C32/A32</f>
        <v>255.399375</v>
      </c>
      <c r="J32" s="81" t="n">
        <f aca="false">(B32-B31)/(A32-A31)</f>
        <v>400</v>
      </c>
      <c r="K32" s="81" t="n">
        <f aca="false">Price*(C32-C31)/(A32-A31)</f>
        <v>1288.06390625</v>
      </c>
      <c r="L32" s="81" t="n">
        <f aca="false">(D32-D31)/(A32-A31)</f>
        <v>68.3868750000002</v>
      </c>
      <c r="S32" s="80"/>
      <c r="X32" s="95" t="s">
        <v>163</v>
      </c>
      <c r="Y32" s="95" t="n">
        <v>2.75</v>
      </c>
      <c r="Z32" s="97"/>
    </row>
    <row r="33" customFormat="false" ht="12.75" hidden="false" customHeight="false" outlineLevel="0" collapsed="false">
      <c r="A33" s="80" t="n">
        <f aca="false">A32+Step</f>
        <v>11</v>
      </c>
      <c r="B33" s="94" t="n">
        <f aca="false">wageFM*A33+$E$6</f>
        <v>9400</v>
      </c>
      <c r="C33" s="94" t="n">
        <f aca="false">Price*(a_*A33^3+b_*A33^2+c_*A33)</f>
        <v>2924.8725</v>
      </c>
      <c r="D33" s="94" t="n">
        <f aca="false">C33-B33</f>
        <v>-6475.1275</v>
      </c>
      <c r="E33" s="94" t="n">
        <f aca="false">A33*$E$5</f>
        <v>4400</v>
      </c>
      <c r="F33" s="94" t="n">
        <f aca="false">$E$6</f>
        <v>5000</v>
      </c>
      <c r="G33" s="81" t="n">
        <f aca="false">B33/A33</f>
        <v>854.545454545455</v>
      </c>
      <c r="H33" s="81" t="n">
        <f aca="false">E33/A33</f>
        <v>400</v>
      </c>
      <c r="I33" s="81" t="n">
        <f aca="false">C33/A33</f>
        <v>265.8975</v>
      </c>
      <c r="J33" s="81" t="n">
        <f aca="false">(B33-B32)/(A33-A32)</f>
        <v>400</v>
      </c>
      <c r="K33" s="81" t="n">
        <f aca="false">Price*(C33-C32)/(A33-A32)</f>
        <v>1337.48484375</v>
      </c>
      <c r="L33" s="81" t="n">
        <f aca="false">(D33-D32)/(A33-A32)</f>
        <v>86.3581249999988</v>
      </c>
      <c r="S33" s="80"/>
      <c r="X33" s="95" t="s">
        <v>164</v>
      </c>
      <c r="Y33" s="95" t="n">
        <v>2.21</v>
      </c>
      <c r="Z33" s="97"/>
    </row>
    <row r="34" customFormat="false" ht="12.75" hidden="false" customHeight="false" outlineLevel="0" collapsed="false">
      <c r="A34" s="80" t="n">
        <f aca="false">A33+Step</f>
        <v>11.5</v>
      </c>
      <c r="B34" s="94" t="n">
        <f aca="false">wageFM*A34+$E$6</f>
        <v>9600</v>
      </c>
      <c r="C34" s="94" t="n">
        <f aca="false">Price*(a_*A34^3+b_*A34^2+c_*A34)</f>
        <v>3176.8103125</v>
      </c>
      <c r="D34" s="94" t="n">
        <f aca="false">C34-B34</f>
        <v>-6423.1896875</v>
      </c>
      <c r="E34" s="94" t="n">
        <f aca="false">A34*$E$5</f>
        <v>4600</v>
      </c>
      <c r="F34" s="94" t="n">
        <f aca="false">$E$6</f>
        <v>5000</v>
      </c>
      <c r="G34" s="81" t="n">
        <f aca="false">B34/A34</f>
        <v>834.782608695652</v>
      </c>
      <c r="H34" s="81" t="n">
        <f aca="false">E34/A34</f>
        <v>400</v>
      </c>
      <c r="I34" s="81" t="n">
        <f aca="false">C34/A34</f>
        <v>276.244375</v>
      </c>
      <c r="J34" s="81" t="n">
        <f aca="false">(B34-B33)/(A34-A33)</f>
        <v>400</v>
      </c>
      <c r="K34" s="81" t="n">
        <f aca="false">Price*(C34-C33)/(A34-A33)</f>
        <v>1385.65796875</v>
      </c>
      <c r="L34" s="81" t="n">
        <f aca="false">(D34-D33)/(A34-A33)</f>
        <v>103.875625000001</v>
      </c>
      <c r="S34" s="80"/>
      <c r="X34" s="95" t="s">
        <v>165</v>
      </c>
      <c r="Y34" s="95" t="n">
        <v>2</v>
      </c>
      <c r="Z34" s="97"/>
    </row>
    <row r="35" customFormat="false" ht="12.75" hidden="false" customHeight="false" outlineLevel="0" collapsed="false">
      <c r="A35" s="80" t="n">
        <f aca="false">A34+Step</f>
        <v>12</v>
      </c>
      <c r="B35" s="94" t="n">
        <f aca="false">wageFM*A35+$E$6</f>
        <v>9800</v>
      </c>
      <c r="C35" s="94" t="n">
        <f aca="false">Price*(a_*A35^3+b_*A35^2+c_*A35)</f>
        <v>3437.28</v>
      </c>
      <c r="D35" s="94" t="n">
        <f aca="false">C35-B35</f>
        <v>-6362.72</v>
      </c>
      <c r="E35" s="94" t="n">
        <f aca="false">A35*$E$5</f>
        <v>4800</v>
      </c>
      <c r="F35" s="94" t="n">
        <f aca="false">$E$6</f>
        <v>5000</v>
      </c>
      <c r="G35" s="81" t="n">
        <f aca="false">B35/A35</f>
        <v>816.666666666667</v>
      </c>
      <c r="H35" s="81" t="n">
        <f aca="false">E35/A35</f>
        <v>400</v>
      </c>
      <c r="I35" s="81" t="n">
        <f aca="false">C35/A35</f>
        <v>286.44</v>
      </c>
      <c r="J35" s="81" t="n">
        <f aca="false">(B35-B34)/(A35-A34)</f>
        <v>400</v>
      </c>
      <c r="K35" s="81" t="n">
        <f aca="false">Price*(C35-C34)/(A35-A34)</f>
        <v>1432.58328125</v>
      </c>
      <c r="L35" s="81" t="n">
        <f aca="false">(D35-D34)/(A35-A34)</f>
        <v>120.939375000002</v>
      </c>
      <c r="S35" s="80"/>
      <c r="X35" s="95" t="s">
        <v>166</v>
      </c>
      <c r="Y35" s="95" t="n">
        <v>1.5</v>
      </c>
      <c r="Z35" s="97"/>
    </row>
    <row r="36" customFormat="false" ht="12.75" hidden="false" customHeight="false" outlineLevel="0" collapsed="false">
      <c r="A36" s="80" t="n">
        <f aca="false">A35+Step</f>
        <v>12.5</v>
      </c>
      <c r="B36" s="94" t="n">
        <f aca="false">wageFM*A36+$E$6</f>
        <v>10000</v>
      </c>
      <c r="C36" s="94" t="n">
        <f aca="false">Price*(a_*A36^3+b_*A36^2+c_*A36)</f>
        <v>3706.0546875</v>
      </c>
      <c r="D36" s="94" t="n">
        <f aca="false">C36-B36</f>
        <v>-6293.9453125</v>
      </c>
      <c r="E36" s="94" t="n">
        <f aca="false">A36*$E$5</f>
        <v>5000</v>
      </c>
      <c r="F36" s="94" t="n">
        <f aca="false">$E$6</f>
        <v>5000</v>
      </c>
      <c r="G36" s="81" t="n">
        <f aca="false">B36/A36</f>
        <v>800</v>
      </c>
      <c r="H36" s="81" t="n">
        <f aca="false">E36/A36</f>
        <v>400</v>
      </c>
      <c r="I36" s="81" t="n">
        <f aca="false">C36/A36</f>
        <v>296.484375</v>
      </c>
      <c r="J36" s="81" t="n">
        <f aca="false">(B36-B35)/(A36-A35)</f>
        <v>400</v>
      </c>
      <c r="K36" s="81" t="n">
        <f aca="false">Price*(C36-C35)/(A36-A35)</f>
        <v>1478.26078125</v>
      </c>
      <c r="L36" s="81" t="n">
        <f aca="false">(D36-D35)/(A36-A35)</f>
        <v>137.549374999999</v>
      </c>
      <c r="S36" s="80"/>
    </row>
    <row r="37" customFormat="false" ht="12.75" hidden="false" customHeight="false" outlineLevel="0" collapsed="false">
      <c r="A37" s="80" t="n">
        <f aca="false">A36+Step</f>
        <v>13</v>
      </c>
      <c r="B37" s="94" t="n">
        <f aca="false">wageFM*A37+$E$6</f>
        <v>10200</v>
      </c>
      <c r="C37" s="94" t="n">
        <f aca="false">Price*(a_*A37^3+b_*A37^2+c_*A37)</f>
        <v>3982.9075</v>
      </c>
      <c r="D37" s="94" t="n">
        <f aca="false">C37-B37</f>
        <v>-6217.0925</v>
      </c>
      <c r="E37" s="94" t="n">
        <f aca="false">A37*$E$5</f>
        <v>5200</v>
      </c>
      <c r="F37" s="94" t="n">
        <f aca="false">$E$6</f>
        <v>5000</v>
      </c>
      <c r="G37" s="81" t="n">
        <f aca="false">B37/A37</f>
        <v>784.615384615385</v>
      </c>
      <c r="H37" s="81" t="n">
        <f aca="false">E37/A37</f>
        <v>400</v>
      </c>
      <c r="I37" s="81" t="n">
        <f aca="false">C37/A37</f>
        <v>306.3775</v>
      </c>
      <c r="J37" s="81" t="n">
        <f aca="false">(B37-B36)/(A37-A36)</f>
        <v>400</v>
      </c>
      <c r="K37" s="81" t="n">
        <f aca="false">Price*(C37-C36)/(A37-A36)</f>
        <v>1522.69046875</v>
      </c>
      <c r="L37" s="81" t="n">
        <f aca="false">(D37-D36)/(A37-A36)</f>
        <v>153.705624999999</v>
      </c>
      <c r="S37" s="80"/>
    </row>
    <row r="38" customFormat="false" ht="12.75" hidden="false" customHeight="false" outlineLevel="0" collapsed="false">
      <c r="A38" s="80" t="n">
        <f aca="false">A37+Step</f>
        <v>13.5</v>
      </c>
      <c r="B38" s="94" t="n">
        <f aca="false">wageFM*A38+$E$6</f>
        <v>10400</v>
      </c>
      <c r="C38" s="94" t="n">
        <f aca="false">Price*(a_*A38^3+b_*A38^2+c_*A38)</f>
        <v>4267.6115625</v>
      </c>
      <c r="D38" s="94" t="n">
        <f aca="false">C38-B38</f>
        <v>-6132.3884375</v>
      </c>
      <c r="E38" s="94" t="n">
        <f aca="false">A38*$E$5</f>
        <v>5400</v>
      </c>
      <c r="F38" s="94" t="n">
        <f aca="false">$E$6</f>
        <v>5000</v>
      </c>
      <c r="G38" s="81" t="n">
        <f aca="false">B38/A38</f>
        <v>770.37037037037</v>
      </c>
      <c r="H38" s="81" t="n">
        <f aca="false">E38/A38</f>
        <v>400</v>
      </c>
      <c r="I38" s="81" t="n">
        <f aca="false">C38/A38</f>
        <v>316.119375</v>
      </c>
      <c r="J38" s="81" t="n">
        <f aca="false">(B38-B37)/(A38-A37)</f>
        <v>400</v>
      </c>
      <c r="K38" s="81" t="n">
        <f aca="false">Price*(C38-C37)/(A38-A37)</f>
        <v>1565.87234375</v>
      </c>
      <c r="L38" s="81" t="n">
        <f aca="false">(D38-D37)/(A38-A37)</f>
        <v>169.408125</v>
      </c>
      <c r="S38" s="80"/>
    </row>
    <row r="39" customFormat="false" ht="12.75" hidden="false" customHeight="false" outlineLevel="0" collapsed="false">
      <c r="A39" s="80" t="n">
        <f aca="false">A38+Step</f>
        <v>14</v>
      </c>
      <c r="B39" s="94" t="n">
        <f aca="false">wageFM*A39+$E$6</f>
        <v>10600</v>
      </c>
      <c r="C39" s="94" t="n">
        <f aca="false">Price*(a_*A39^3+b_*A39^2+c_*A39)</f>
        <v>4559.94</v>
      </c>
      <c r="D39" s="94" t="n">
        <f aca="false">C39-B39</f>
        <v>-6040.06</v>
      </c>
      <c r="E39" s="94" t="n">
        <f aca="false">A39*$E$5</f>
        <v>5600</v>
      </c>
      <c r="F39" s="94" t="n">
        <f aca="false">$E$6</f>
        <v>5000</v>
      </c>
      <c r="G39" s="81" t="n">
        <f aca="false">B39/A39</f>
        <v>757.142857142857</v>
      </c>
      <c r="H39" s="81" t="n">
        <f aca="false">E39/A39</f>
        <v>400</v>
      </c>
      <c r="I39" s="81" t="n">
        <f aca="false">C39/A39</f>
        <v>325.71</v>
      </c>
      <c r="J39" s="81" t="n">
        <f aca="false">(B39-B38)/(A39-A38)</f>
        <v>400</v>
      </c>
      <c r="K39" s="81" t="n">
        <f aca="false">Price*(C39-C38)/(A39-A38)</f>
        <v>1607.80640625001</v>
      </c>
      <c r="L39" s="81" t="n">
        <f aca="false">(D39-D38)/(A39-A38)</f>
        <v>184.656875000002</v>
      </c>
      <c r="S39" s="80"/>
    </row>
    <row r="40" customFormat="false" ht="12.75" hidden="false" customHeight="false" outlineLevel="0" collapsed="false">
      <c r="A40" s="80" t="n">
        <f aca="false">A39+Step</f>
        <v>14.5</v>
      </c>
      <c r="B40" s="94" t="n">
        <f aca="false">wageFM*A40+$E$6</f>
        <v>10800</v>
      </c>
      <c r="C40" s="94" t="n">
        <f aca="false">Price*(a_*A40^3+b_*A40^2+c_*A40)</f>
        <v>4859.6659375</v>
      </c>
      <c r="D40" s="94" t="n">
        <f aca="false">C40-B40</f>
        <v>-5940.3340625</v>
      </c>
      <c r="E40" s="94" t="n">
        <f aca="false">A40*$E$5</f>
        <v>5800</v>
      </c>
      <c r="F40" s="94" t="n">
        <f aca="false">$E$6</f>
        <v>5000</v>
      </c>
      <c r="G40" s="81" t="n">
        <f aca="false">B40/A40</f>
        <v>744.827586206897</v>
      </c>
      <c r="H40" s="81" t="n">
        <f aca="false">E40/A40</f>
        <v>400</v>
      </c>
      <c r="I40" s="81" t="n">
        <f aca="false">C40/A40</f>
        <v>335.149375</v>
      </c>
      <c r="J40" s="81" t="n">
        <f aca="false">(B40-B39)/(A40-A39)</f>
        <v>400</v>
      </c>
      <c r="K40" s="81" t="n">
        <f aca="false">Price*(C40-C39)/(A40-A39)</f>
        <v>1648.49265625</v>
      </c>
      <c r="L40" s="81" t="n">
        <f aca="false">(D40-D39)/(A40-A39)</f>
        <v>199.451874999999</v>
      </c>
      <c r="S40" s="80"/>
    </row>
    <row r="41" customFormat="false" ht="12.75" hidden="false" customHeight="false" outlineLevel="0" collapsed="false">
      <c r="A41" s="80" t="n">
        <f aca="false">A40+Step</f>
        <v>15</v>
      </c>
      <c r="B41" s="94" t="n">
        <f aca="false">wageFM*A41+$E$6</f>
        <v>11000</v>
      </c>
      <c r="C41" s="94" t="n">
        <f aca="false">Price*(a_*A41^3+b_*A41^2+c_*A41)</f>
        <v>5166.5625</v>
      </c>
      <c r="D41" s="94" t="n">
        <f aca="false">C41-B41</f>
        <v>-5833.4375</v>
      </c>
      <c r="E41" s="94" t="n">
        <f aca="false">A41*$E$5</f>
        <v>6000</v>
      </c>
      <c r="F41" s="94" t="n">
        <f aca="false">$E$6</f>
        <v>5000</v>
      </c>
      <c r="G41" s="81" t="n">
        <f aca="false">B41/A41</f>
        <v>733.333333333333</v>
      </c>
      <c r="H41" s="81" t="n">
        <f aca="false">E41/A41</f>
        <v>400</v>
      </c>
      <c r="I41" s="81" t="n">
        <f aca="false">C41/A41</f>
        <v>344.4375</v>
      </c>
      <c r="J41" s="81" t="n">
        <f aca="false">(B41-B40)/(A41-A40)</f>
        <v>400</v>
      </c>
      <c r="K41" s="81" t="n">
        <f aca="false">Price*(C41-C40)/(A41-A40)</f>
        <v>1687.93109375</v>
      </c>
      <c r="L41" s="81" t="n">
        <f aca="false">(D41-D40)/(A41-A40)</f>
        <v>213.793125</v>
      </c>
      <c r="S41" s="80"/>
    </row>
    <row r="42" customFormat="false" ht="12.75" hidden="false" customHeight="false" outlineLevel="0" collapsed="false">
      <c r="A42" s="80" t="n">
        <f aca="false">A41+Step</f>
        <v>15.5</v>
      </c>
      <c r="B42" s="94" t="n">
        <f aca="false">wageFM*A42+$E$6</f>
        <v>11200</v>
      </c>
      <c r="C42" s="94" t="n">
        <f aca="false">Price*(a_*A42^3+b_*A42^2+c_*A42)</f>
        <v>5480.4028125</v>
      </c>
      <c r="D42" s="94" t="n">
        <f aca="false">C42-B42</f>
        <v>-5719.5971875</v>
      </c>
      <c r="E42" s="94" t="n">
        <f aca="false">A42*$E$5</f>
        <v>6200</v>
      </c>
      <c r="F42" s="94" t="n">
        <f aca="false">$E$6</f>
        <v>5000</v>
      </c>
      <c r="G42" s="81" t="n">
        <f aca="false">B42/A42</f>
        <v>722.58064516129</v>
      </c>
      <c r="H42" s="81" t="n">
        <f aca="false">E42/A42</f>
        <v>400</v>
      </c>
      <c r="I42" s="81" t="n">
        <f aca="false">C42/A42</f>
        <v>353.574375</v>
      </c>
      <c r="J42" s="81" t="n">
        <f aca="false">(B42-B41)/(A42-A41)</f>
        <v>400</v>
      </c>
      <c r="K42" s="81" t="n">
        <f aca="false">Price*(C42-C41)/(A42-A41)</f>
        <v>1726.12171875</v>
      </c>
      <c r="L42" s="81" t="n">
        <f aca="false">(D42-D41)/(A42-A41)</f>
        <v>227.680624999999</v>
      </c>
      <c r="S42" s="80"/>
    </row>
    <row r="43" customFormat="false" ht="12.75" hidden="false" customHeight="false" outlineLevel="0" collapsed="false">
      <c r="A43" s="80" t="n">
        <f aca="false">A42+Step</f>
        <v>16</v>
      </c>
      <c r="B43" s="94" t="n">
        <f aca="false">wageFM*A43+$E$6</f>
        <v>11400</v>
      </c>
      <c r="C43" s="94" t="n">
        <f aca="false">Price*(a_*A43^3+b_*A43^2+c_*A43)</f>
        <v>5800.96</v>
      </c>
      <c r="D43" s="94" t="n">
        <f aca="false">C43-B43</f>
        <v>-5599.04</v>
      </c>
      <c r="E43" s="94" t="n">
        <f aca="false">A43*$E$5</f>
        <v>6400</v>
      </c>
      <c r="F43" s="94" t="n">
        <f aca="false">$E$6</f>
        <v>5000</v>
      </c>
      <c r="G43" s="81" t="n">
        <f aca="false">B43/A43</f>
        <v>712.5</v>
      </c>
      <c r="H43" s="81" t="n">
        <f aca="false">E43/A43</f>
        <v>400</v>
      </c>
      <c r="I43" s="81" t="n">
        <f aca="false">C43/A43</f>
        <v>362.56</v>
      </c>
      <c r="J43" s="81" t="n">
        <f aca="false">(B43-B42)/(A43-A42)</f>
        <v>400</v>
      </c>
      <c r="K43" s="81" t="n">
        <f aca="false">Price*(C43-C42)/(A43-A42)</f>
        <v>1763.06453125</v>
      </c>
      <c r="L43" s="81" t="n">
        <f aca="false">(D43-D42)/(A43-A42)</f>
        <v>241.114375000001</v>
      </c>
      <c r="S43" s="80"/>
    </row>
    <row r="44" customFormat="false" ht="12.75" hidden="false" customHeight="false" outlineLevel="0" collapsed="false">
      <c r="A44" s="80" t="n">
        <f aca="false">A43+Step</f>
        <v>16.5</v>
      </c>
      <c r="B44" s="94" t="n">
        <f aca="false">wageFM*A44+$E$6</f>
        <v>11600</v>
      </c>
      <c r="C44" s="94" t="n">
        <f aca="false">Price*(a_*A44^3+b_*A44^2+c_*A44)</f>
        <v>6128.0071875</v>
      </c>
      <c r="D44" s="94" t="n">
        <f aca="false">C44-B44</f>
        <v>-5471.9928125</v>
      </c>
      <c r="E44" s="94" t="n">
        <f aca="false">A44*$E$5</f>
        <v>6600</v>
      </c>
      <c r="F44" s="94" t="n">
        <f aca="false">$E$6</f>
        <v>5000</v>
      </c>
      <c r="G44" s="81" t="n">
        <f aca="false">B44/A44</f>
        <v>703.030303030303</v>
      </c>
      <c r="H44" s="81" t="n">
        <f aca="false">E44/A44</f>
        <v>400</v>
      </c>
      <c r="I44" s="81" t="n">
        <f aca="false">C44/A44</f>
        <v>371.394375</v>
      </c>
      <c r="J44" s="81" t="n">
        <f aca="false">(B44-B43)/(A44-A43)</f>
        <v>400</v>
      </c>
      <c r="K44" s="81" t="n">
        <f aca="false">Price*(C44-C43)/(A44-A43)</f>
        <v>1798.75953125</v>
      </c>
      <c r="L44" s="81" t="n">
        <f aca="false">(D44-D43)/(A44-A43)</f>
        <v>254.094375000001</v>
      </c>
      <c r="S44" s="80"/>
    </row>
    <row r="45" customFormat="false" ht="12.75" hidden="false" customHeight="false" outlineLevel="0" collapsed="false">
      <c r="A45" s="80" t="n">
        <f aca="false">A44+Step</f>
        <v>17</v>
      </c>
      <c r="B45" s="94" t="n">
        <f aca="false">wageFM*A45+$E$6</f>
        <v>11800</v>
      </c>
      <c r="C45" s="94" t="n">
        <f aca="false">Price*(a_*A45^3+b_*A45^2+c_*A45)</f>
        <v>6461.3175</v>
      </c>
      <c r="D45" s="94" t="n">
        <f aca="false">C45-B45</f>
        <v>-5338.6825</v>
      </c>
      <c r="E45" s="94" t="n">
        <f aca="false">A45*$E$5</f>
        <v>6800</v>
      </c>
      <c r="F45" s="94" t="n">
        <f aca="false">$E$6</f>
        <v>5000</v>
      </c>
      <c r="G45" s="81" t="n">
        <f aca="false">B45/A45</f>
        <v>694.117647058824</v>
      </c>
      <c r="H45" s="81" t="n">
        <f aca="false">E45/A45</f>
        <v>400</v>
      </c>
      <c r="I45" s="81" t="n">
        <f aca="false">C45/A45</f>
        <v>380.0775</v>
      </c>
      <c r="J45" s="81" t="n">
        <f aca="false">(B45-B44)/(A45-A44)</f>
        <v>400</v>
      </c>
      <c r="K45" s="81" t="n">
        <f aca="false">Price*(C45-C44)/(A45-A44)</f>
        <v>1833.20671875</v>
      </c>
      <c r="L45" s="81" t="n">
        <f aca="false">(D45-D44)/(A45-A44)</f>
        <v>266.620625</v>
      </c>
      <c r="S45" s="80"/>
    </row>
    <row r="46" customFormat="false" ht="12.75" hidden="false" customHeight="false" outlineLevel="0" collapsed="false">
      <c r="A46" s="80" t="n">
        <f aca="false">A45+Step</f>
        <v>17.5</v>
      </c>
      <c r="B46" s="94" t="n">
        <f aca="false">wageFM*A46+$E$6</f>
        <v>12000</v>
      </c>
      <c r="C46" s="94" t="n">
        <f aca="false">Price*(a_*A46^3+b_*A46^2+c_*A46)</f>
        <v>6800.6640625</v>
      </c>
      <c r="D46" s="94" t="n">
        <f aca="false">C46-B46</f>
        <v>-5199.3359375</v>
      </c>
      <c r="E46" s="94" t="n">
        <f aca="false">A46*$E$5</f>
        <v>7000</v>
      </c>
      <c r="F46" s="94" t="n">
        <f aca="false">$E$6</f>
        <v>5000</v>
      </c>
      <c r="G46" s="81" t="n">
        <f aca="false">B46/A46</f>
        <v>685.714285714286</v>
      </c>
      <c r="H46" s="81" t="n">
        <f aca="false">E46/A46</f>
        <v>400</v>
      </c>
      <c r="I46" s="81" t="n">
        <f aca="false">C46/A46</f>
        <v>388.609375</v>
      </c>
      <c r="J46" s="81" t="n">
        <f aca="false">(B46-B45)/(A46-A45)</f>
        <v>400</v>
      </c>
      <c r="K46" s="81" t="n">
        <f aca="false">Price*(C46-C45)/(A46-A45)</f>
        <v>1866.40609375</v>
      </c>
      <c r="L46" s="81" t="n">
        <f aca="false">(D46-D45)/(A46-A45)</f>
        <v>278.693125</v>
      </c>
      <c r="S46" s="80"/>
    </row>
    <row r="47" customFormat="false" ht="12.75" hidden="false" customHeight="false" outlineLevel="0" collapsed="false">
      <c r="A47" s="80" t="n">
        <f aca="false">A46+Step</f>
        <v>18</v>
      </c>
      <c r="B47" s="94" t="n">
        <f aca="false">wageFM*A47+$E$6</f>
        <v>12200</v>
      </c>
      <c r="C47" s="94" t="n">
        <f aca="false">Price*(a_*A47^3+b_*A47^2+c_*A47)</f>
        <v>7145.82</v>
      </c>
      <c r="D47" s="94" t="n">
        <f aca="false">C47-B47</f>
        <v>-5054.18</v>
      </c>
      <c r="E47" s="94" t="n">
        <f aca="false">A47*$E$5</f>
        <v>7200</v>
      </c>
      <c r="F47" s="94" t="n">
        <f aca="false">$E$6</f>
        <v>5000</v>
      </c>
      <c r="G47" s="81" t="n">
        <f aca="false">B47/A47</f>
        <v>677.777777777778</v>
      </c>
      <c r="H47" s="81" t="n">
        <f aca="false">E47/A47</f>
        <v>400</v>
      </c>
      <c r="I47" s="81" t="n">
        <f aca="false">C47/A47</f>
        <v>396.99</v>
      </c>
      <c r="J47" s="81" t="n">
        <f aca="false">(B47-B46)/(A47-A46)</f>
        <v>400</v>
      </c>
      <c r="K47" s="81" t="n">
        <f aca="false">Price*(C47-C46)/(A47-A46)</f>
        <v>1898.35765625</v>
      </c>
      <c r="L47" s="81" t="n">
        <f aca="false">(D47-D46)/(A47-A46)</f>
        <v>290.311874999999</v>
      </c>
      <c r="S47" s="80"/>
    </row>
    <row r="48" customFormat="false" ht="12.75" hidden="false" customHeight="false" outlineLevel="0" collapsed="false">
      <c r="A48" s="80" t="n">
        <f aca="false">A47+Step</f>
        <v>18.5</v>
      </c>
      <c r="B48" s="94" t="n">
        <f aca="false">wageFM*A48+$E$6</f>
        <v>12400</v>
      </c>
      <c r="C48" s="94" t="n">
        <f aca="false">Price*(a_*A48^3+b_*A48^2+c_*A48)</f>
        <v>7496.5584375</v>
      </c>
      <c r="D48" s="94" t="n">
        <f aca="false">C48-B48</f>
        <v>-4903.4415625</v>
      </c>
      <c r="E48" s="94" t="n">
        <f aca="false">A48*$E$5</f>
        <v>7400</v>
      </c>
      <c r="F48" s="94" t="n">
        <f aca="false">$E$6</f>
        <v>5000</v>
      </c>
      <c r="G48" s="81" t="n">
        <f aca="false">B48/A48</f>
        <v>670.27027027027</v>
      </c>
      <c r="H48" s="81" t="n">
        <f aca="false">E48/A48</f>
        <v>400</v>
      </c>
      <c r="I48" s="81" t="n">
        <f aca="false">C48/A48</f>
        <v>405.219375</v>
      </c>
      <c r="J48" s="81" t="n">
        <f aca="false">(B48-B47)/(A48-A47)</f>
        <v>400</v>
      </c>
      <c r="K48" s="81" t="n">
        <f aca="false">Price*(C48-C47)/(A48-A47)</f>
        <v>1929.06140625</v>
      </c>
      <c r="L48" s="81" t="n">
        <f aca="false">(D48-D47)/(A48-A47)</f>
        <v>301.476875</v>
      </c>
      <c r="S48" s="80"/>
    </row>
    <row r="49" customFormat="false" ht="12.75" hidden="false" customHeight="false" outlineLevel="0" collapsed="false">
      <c r="A49" s="80" t="n">
        <f aca="false">A48+Step</f>
        <v>19</v>
      </c>
      <c r="B49" s="94" t="n">
        <f aca="false">wageFM*A49+$E$6</f>
        <v>12600</v>
      </c>
      <c r="C49" s="94" t="n">
        <f aca="false">Price*(a_*A49^3+b_*A49^2+c_*A49)</f>
        <v>7852.6525</v>
      </c>
      <c r="D49" s="94" t="n">
        <f aca="false">C49-B49</f>
        <v>-4747.3475</v>
      </c>
      <c r="E49" s="94" t="n">
        <f aca="false">A49*$E$5</f>
        <v>7600</v>
      </c>
      <c r="F49" s="94" t="n">
        <f aca="false">$E$6</f>
        <v>5000</v>
      </c>
      <c r="G49" s="81" t="n">
        <f aca="false">B49/A49</f>
        <v>663.157894736842</v>
      </c>
      <c r="H49" s="81" t="n">
        <f aca="false">E49/A49</f>
        <v>400</v>
      </c>
      <c r="I49" s="81" t="n">
        <f aca="false">C49/A49</f>
        <v>413.2975</v>
      </c>
      <c r="J49" s="81" t="n">
        <f aca="false">(B49-B48)/(A49-A48)</f>
        <v>400</v>
      </c>
      <c r="K49" s="81" t="n">
        <f aca="false">Price*(C49-C48)/(A49-A48)</f>
        <v>1958.51734375</v>
      </c>
      <c r="L49" s="81" t="n">
        <f aca="false">(D49-D48)/(A49-A48)</f>
        <v>312.188125000001</v>
      </c>
      <c r="S49" s="80"/>
    </row>
    <row r="50" customFormat="false" ht="12.75" hidden="false" customHeight="false" outlineLevel="0" collapsed="false">
      <c r="A50" s="80" t="n">
        <f aca="false">A49+Step</f>
        <v>19.5</v>
      </c>
      <c r="B50" s="94" t="n">
        <f aca="false">wageFM*A50+$E$6</f>
        <v>12800</v>
      </c>
      <c r="C50" s="94" t="n">
        <f aca="false">Price*(a_*A50^3+b_*A50^2+c_*A50)</f>
        <v>8213.8753125</v>
      </c>
      <c r="D50" s="94" t="n">
        <f aca="false">C50-B50</f>
        <v>-4586.1246875</v>
      </c>
      <c r="E50" s="94" t="n">
        <f aca="false">A50*$E$5</f>
        <v>7800</v>
      </c>
      <c r="F50" s="94" t="n">
        <f aca="false">$E$6</f>
        <v>5000</v>
      </c>
      <c r="G50" s="81" t="n">
        <f aca="false">B50/A50</f>
        <v>656.410256410257</v>
      </c>
      <c r="H50" s="81" t="n">
        <f aca="false">E50/A50</f>
        <v>400</v>
      </c>
      <c r="I50" s="81" t="n">
        <f aca="false">C50/A50</f>
        <v>421.224375</v>
      </c>
      <c r="J50" s="81" t="n">
        <f aca="false">(B50-B49)/(A50-A49)</f>
        <v>400</v>
      </c>
      <c r="K50" s="81" t="n">
        <f aca="false">Price*(C50-C49)/(A50-A49)</f>
        <v>1986.72546875</v>
      </c>
      <c r="L50" s="81" t="n">
        <f aca="false">(D50-D49)/(A50-A49)</f>
        <v>322.445625</v>
      </c>
      <c r="S50" s="80"/>
    </row>
    <row r="51" customFormat="false" ht="12.75" hidden="false" customHeight="false" outlineLevel="0" collapsed="false">
      <c r="A51" s="80" t="n">
        <f aca="false">A50+Step</f>
        <v>20</v>
      </c>
      <c r="B51" s="94" t="n">
        <f aca="false">wageFM*A51+$E$6</f>
        <v>13000</v>
      </c>
      <c r="C51" s="94" t="n">
        <f aca="false">Price*(a_*A51^3+b_*A51^2+c_*A51)</f>
        <v>8580</v>
      </c>
      <c r="D51" s="94" t="n">
        <f aca="false">C51-B51</f>
        <v>-4420</v>
      </c>
      <c r="E51" s="94" t="n">
        <f aca="false">A51*$E$5</f>
        <v>8000</v>
      </c>
      <c r="F51" s="94" t="n">
        <f aca="false">$E$6</f>
        <v>5000</v>
      </c>
      <c r="G51" s="81" t="n">
        <f aca="false">B51/A51</f>
        <v>650</v>
      </c>
      <c r="H51" s="81" t="n">
        <f aca="false">E51/A51</f>
        <v>400</v>
      </c>
      <c r="I51" s="81" t="n">
        <f aca="false">C51/A51</f>
        <v>429</v>
      </c>
      <c r="J51" s="81" t="n">
        <f aca="false">(B51-B50)/(A51-A50)</f>
        <v>400</v>
      </c>
      <c r="K51" s="81" t="n">
        <f aca="false">Price*(C51-C50)/(A51-A50)</f>
        <v>2013.68578125</v>
      </c>
      <c r="L51" s="81" t="n">
        <f aca="false">(D51-D50)/(A51-A50)</f>
        <v>332.249374999999</v>
      </c>
      <c r="S51" s="80"/>
    </row>
    <row r="52" customFormat="false" ht="12.75" hidden="false" customHeight="false" outlineLevel="0" collapsed="false">
      <c r="A52" s="80" t="n">
        <f aca="false">A51+Step</f>
        <v>20.5</v>
      </c>
      <c r="B52" s="94" t="n">
        <f aca="false">wageFM*A52+$E$6</f>
        <v>13200</v>
      </c>
      <c r="C52" s="94" t="n">
        <f aca="false">Price*(a_*A52^3+b_*A52^2+c_*A52)</f>
        <v>8950.7996875</v>
      </c>
      <c r="D52" s="94" t="n">
        <f aca="false">C52-B52</f>
        <v>-4249.2003125</v>
      </c>
      <c r="E52" s="94" t="n">
        <f aca="false">A52*$E$5</f>
        <v>8200</v>
      </c>
      <c r="F52" s="94" t="n">
        <f aca="false">$E$6</f>
        <v>5000</v>
      </c>
      <c r="G52" s="81" t="n">
        <f aca="false">B52/A52</f>
        <v>643.90243902439</v>
      </c>
      <c r="H52" s="81" t="n">
        <f aca="false">E52/A52</f>
        <v>400</v>
      </c>
      <c r="I52" s="81" t="n">
        <f aca="false">C52/A52</f>
        <v>436.624375</v>
      </c>
      <c r="J52" s="81" t="n">
        <f aca="false">(B52-B51)/(A52-A51)</f>
        <v>400</v>
      </c>
      <c r="K52" s="81" t="n">
        <f aca="false">Price*(C52-C51)/(A52-A51)</f>
        <v>2039.39828124999</v>
      </c>
      <c r="L52" s="81" t="n">
        <f aca="false">(D52-D51)/(A52-A51)</f>
        <v>341.599374999998</v>
      </c>
      <c r="S52" s="80"/>
    </row>
    <row r="53" customFormat="false" ht="12.75" hidden="false" customHeight="false" outlineLevel="0" collapsed="false">
      <c r="A53" s="80" t="n">
        <f aca="false">A52+Step</f>
        <v>21</v>
      </c>
      <c r="B53" s="94" t="n">
        <f aca="false">wageFM*A53+$E$6</f>
        <v>13400</v>
      </c>
      <c r="C53" s="94" t="n">
        <f aca="false">Price*(a_*A53^3+b_*A53^2+c_*A53)</f>
        <v>9326.0475</v>
      </c>
      <c r="D53" s="94" t="n">
        <f aca="false">C53-B53</f>
        <v>-4073.9525</v>
      </c>
      <c r="E53" s="94" t="n">
        <f aca="false">A53*$E$5</f>
        <v>8400</v>
      </c>
      <c r="F53" s="94" t="n">
        <f aca="false">$E$6</f>
        <v>5000</v>
      </c>
      <c r="G53" s="81" t="n">
        <f aca="false">B53/A53</f>
        <v>638.095238095238</v>
      </c>
      <c r="H53" s="81" t="n">
        <f aca="false">E53/A53</f>
        <v>400</v>
      </c>
      <c r="I53" s="81" t="n">
        <f aca="false">C53/A53</f>
        <v>444.0975</v>
      </c>
      <c r="J53" s="81" t="n">
        <f aca="false">(B53-B52)/(A53-A52)</f>
        <v>400</v>
      </c>
      <c r="K53" s="81" t="n">
        <f aca="false">Price*(C53-C52)/(A53-A52)</f>
        <v>2063.86296875001</v>
      </c>
      <c r="L53" s="81" t="n">
        <f aca="false">(D53-D52)/(A53-A52)</f>
        <v>350.495625000003</v>
      </c>
      <c r="S53" s="80"/>
    </row>
    <row r="54" customFormat="false" ht="12.75" hidden="false" customHeight="false" outlineLevel="0" collapsed="false">
      <c r="A54" s="80" t="n">
        <f aca="false">A53+Step</f>
        <v>21.5</v>
      </c>
      <c r="B54" s="94" t="n">
        <f aca="false">wageFM*A54+$E$6</f>
        <v>13600</v>
      </c>
      <c r="C54" s="94" t="n">
        <f aca="false">Price*(a_*A54^3+b_*A54^2+c_*A54)</f>
        <v>9705.5165625</v>
      </c>
      <c r="D54" s="94" t="n">
        <f aca="false">C54-B54</f>
        <v>-3894.4834375</v>
      </c>
      <c r="E54" s="94" t="n">
        <f aca="false">A54*$E$5</f>
        <v>8600</v>
      </c>
      <c r="F54" s="94" t="n">
        <f aca="false">$E$6</f>
        <v>5000</v>
      </c>
      <c r="G54" s="81" t="n">
        <f aca="false">B54/A54</f>
        <v>632.558139534884</v>
      </c>
      <c r="H54" s="81" t="n">
        <f aca="false">E54/A54</f>
        <v>400</v>
      </c>
      <c r="I54" s="81" t="n">
        <f aca="false">C54/A54</f>
        <v>451.419375</v>
      </c>
      <c r="J54" s="81" t="n">
        <f aca="false">(B54-B53)/(A54-A53)</f>
        <v>400</v>
      </c>
      <c r="K54" s="81" t="n">
        <f aca="false">Price*(C54-C53)/(A54-A53)</f>
        <v>2087.07984374999</v>
      </c>
      <c r="L54" s="81" t="n">
        <f aca="false">(D54-D53)/(A54-A53)</f>
        <v>358.938124999997</v>
      </c>
      <c r="S54" s="80"/>
    </row>
    <row r="55" customFormat="false" ht="12.75" hidden="false" customHeight="false" outlineLevel="0" collapsed="false">
      <c r="A55" s="80" t="n">
        <f aca="false">A54+Step</f>
        <v>22</v>
      </c>
      <c r="B55" s="94" t="n">
        <f aca="false">wageFM*A55+$E$6</f>
        <v>13800</v>
      </c>
      <c r="C55" s="94" t="n">
        <f aca="false">Price*(a_*A55^3+b_*A55^2+c_*A55)</f>
        <v>10088.98</v>
      </c>
      <c r="D55" s="94" t="n">
        <f aca="false">C55-B55</f>
        <v>-3711.02</v>
      </c>
      <c r="E55" s="94" t="n">
        <f aca="false">A55*$E$5</f>
        <v>8800</v>
      </c>
      <c r="F55" s="94" t="n">
        <f aca="false">$E$6</f>
        <v>5000</v>
      </c>
      <c r="G55" s="81" t="n">
        <f aca="false">B55/A55</f>
        <v>627.272727272727</v>
      </c>
      <c r="H55" s="81" t="n">
        <f aca="false">E55/A55</f>
        <v>400</v>
      </c>
      <c r="I55" s="81" t="n">
        <f aca="false">C55/A55</f>
        <v>458.59</v>
      </c>
      <c r="J55" s="81" t="n">
        <f aca="false">(B55-B54)/(A55-A54)</f>
        <v>400</v>
      </c>
      <c r="K55" s="81" t="n">
        <f aca="false">Price*(C55-C54)/(A55-A54)</f>
        <v>2109.04890625001</v>
      </c>
      <c r="L55" s="81" t="n">
        <f aca="false">(D55-D54)/(A55-A54)</f>
        <v>366.926875000005</v>
      </c>
      <c r="S55" s="80"/>
    </row>
    <row r="56" customFormat="false" ht="12.75" hidden="false" customHeight="false" outlineLevel="0" collapsed="false">
      <c r="A56" s="80" t="n">
        <f aca="false">A55+Step</f>
        <v>22.5</v>
      </c>
      <c r="B56" s="94" t="n">
        <f aca="false">wageFM*A56+$E$6</f>
        <v>14000</v>
      </c>
      <c r="C56" s="94" t="n">
        <f aca="false">Price*(a_*A56^3+b_*A56^2+c_*A56)</f>
        <v>10476.2109375</v>
      </c>
      <c r="D56" s="94" t="n">
        <f aca="false">C56-B56</f>
        <v>-3523.7890625</v>
      </c>
      <c r="E56" s="94" t="n">
        <f aca="false">A56*$E$5</f>
        <v>9000</v>
      </c>
      <c r="F56" s="94" t="n">
        <f aca="false">$E$6</f>
        <v>5000</v>
      </c>
      <c r="G56" s="81" t="n">
        <f aca="false">B56/A56</f>
        <v>622.222222222222</v>
      </c>
      <c r="H56" s="81" t="n">
        <f aca="false">E56/A56</f>
        <v>400</v>
      </c>
      <c r="I56" s="81" t="n">
        <f aca="false">C56/A56</f>
        <v>465.609375</v>
      </c>
      <c r="J56" s="81" t="n">
        <f aca="false">(B56-B55)/(A56-A55)</f>
        <v>400</v>
      </c>
      <c r="K56" s="81" t="n">
        <f aca="false">Price*(C56-C55)/(A56-A55)</f>
        <v>2129.77015624999</v>
      </c>
      <c r="L56" s="81" t="n">
        <f aca="false">(D56-D55)/(A56-A55)</f>
        <v>374.461874999997</v>
      </c>
      <c r="S56" s="80"/>
    </row>
    <row r="57" customFormat="false" ht="12.75" hidden="false" customHeight="false" outlineLevel="0" collapsed="false">
      <c r="A57" s="80" t="n">
        <f aca="false">A56+Step</f>
        <v>23</v>
      </c>
      <c r="B57" s="94" t="n">
        <f aca="false">wageFM*A57+$E$6</f>
        <v>14200</v>
      </c>
      <c r="C57" s="94" t="n">
        <f aca="false">Price*(a_*A57^3+b_*A57^2+c_*A57)</f>
        <v>10866.9825</v>
      </c>
      <c r="D57" s="94" t="n">
        <f aca="false">C57-B57</f>
        <v>-3333.0175</v>
      </c>
      <c r="E57" s="94" t="n">
        <f aca="false">A57*$E$5</f>
        <v>9200</v>
      </c>
      <c r="F57" s="94" t="n">
        <f aca="false">$E$6</f>
        <v>5000</v>
      </c>
      <c r="G57" s="81" t="n">
        <f aca="false">B57/A57</f>
        <v>617.391304347826</v>
      </c>
      <c r="H57" s="81" t="n">
        <f aca="false">E57/A57</f>
        <v>400</v>
      </c>
      <c r="I57" s="81" t="n">
        <f aca="false">C57/A57</f>
        <v>472.4775</v>
      </c>
      <c r="J57" s="81" t="n">
        <f aca="false">(B57-B56)/(A57-A56)</f>
        <v>400</v>
      </c>
      <c r="K57" s="81" t="n">
        <f aca="false">Price*(C57-C56)/(A57-A56)</f>
        <v>2149.24359375</v>
      </c>
      <c r="L57" s="81" t="n">
        <f aca="false">(D57-D56)/(A57-A56)</f>
        <v>381.543125</v>
      </c>
      <c r="S57" s="80"/>
    </row>
    <row r="58" customFormat="false" ht="12.75" hidden="false" customHeight="false" outlineLevel="0" collapsed="false">
      <c r="A58" s="80" t="n">
        <f aca="false">A57+Step</f>
        <v>23.5</v>
      </c>
      <c r="B58" s="94" t="n">
        <f aca="false">wageFM*A58+$E$6</f>
        <v>14400</v>
      </c>
      <c r="C58" s="94" t="n">
        <f aca="false">Price*(a_*A58^3+b_*A58^2+c_*A58)</f>
        <v>11261.0678125</v>
      </c>
      <c r="D58" s="94" t="n">
        <f aca="false">C58-B58</f>
        <v>-3138.9321875</v>
      </c>
      <c r="E58" s="94" t="n">
        <f aca="false">A58*$E$5</f>
        <v>9400</v>
      </c>
      <c r="F58" s="94" t="n">
        <f aca="false">$E$6</f>
        <v>5000</v>
      </c>
      <c r="G58" s="81" t="n">
        <f aca="false">B58/A58</f>
        <v>612.765957446809</v>
      </c>
      <c r="H58" s="81" t="n">
        <f aca="false">E58/A58</f>
        <v>400</v>
      </c>
      <c r="I58" s="81" t="n">
        <f aca="false">C58/A58</f>
        <v>479.194375</v>
      </c>
      <c r="J58" s="81" t="n">
        <f aca="false">(B58-B57)/(A58-A57)</f>
        <v>400</v>
      </c>
      <c r="K58" s="81" t="n">
        <f aca="false">Price*(C58-C57)/(A58-A57)</f>
        <v>2167.46921875001</v>
      </c>
      <c r="L58" s="81" t="n">
        <f aca="false">(D58-D57)/(A58-A57)</f>
        <v>388.170625000003</v>
      </c>
      <c r="S58" s="80"/>
    </row>
    <row r="59" customFormat="false" ht="12.75" hidden="false" customHeight="false" outlineLevel="0" collapsed="false">
      <c r="A59" s="80" t="n">
        <f aca="false">A58+Step</f>
        <v>24</v>
      </c>
      <c r="B59" s="94" t="n">
        <f aca="false">wageFM*A59+$E$6</f>
        <v>14600</v>
      </c>
      <c r="C59" s="94" t="n">
        <f aca="false">Price*(a_*A59^3+b_*A59^2+c_*A59)</f>
        <v>11658.24</v>
      </c>
      <c r="D59" s="94" t="n">
        <f aca="false">C59-B59</f>
        <v>-2941.76</v>
      </c>
      <c r="E59" s="94" t="n">
        <f aca="false">A59*$E$5</f>
        <v>9600</v>
      </c>
      <c r="F59" s="94" t="n">
        <f aca="false">$E$6</f>
        <v>5000</v>
      </c>
      <c r="G59" s="81" t="n">
        <f aca="false">B59/A59</f>
        <v>608.333333333333</v>
      </c>
      <c r="H59" s="81" t="n">
        <f aca="false">E59/A59</f>
        <v>400</v>
      </c>
      <c r="I59" s="81" t="n">
        <f aca="false">C59/A59</f>
        <v>485.76</v>
      </c>
      <c r="J59" s="81" t="n">
        <f aca="false">(B59-B58)/(A59-A58)</f>
        <v>400</v>
      </c>
      <c r="K59" s="81" t="n">
        <f aca="false">Price*(C59-C58)/(A59-A58)</f>
        <v>2184.44703124999</v>
      </c>
      <c r="L59" s="81" t="n">
        <f aca="false">(D59-D58)/(A59-A58)</f>
        <v>394.344374999997</v>
      </c>
      <c r="S59" s="80"/>
    </row>
    <row r="60" customFormat="false" ht="12.75" hidden="false" customHeight="false" outlineLevel="0" collapsed="false">
      <c r="A60" s="80" t="n">
        <f aca="false">A59+Step</f>
        <v>24.5</v>
      </c>
      <c r="B60" s="94" t="n">
        <f aca="false">wageFM*A60+$E$6</f>
        <v>14800</v>
      </c>
      <c r="C60" s="94" t="n">
        <f aca="false">Price*(a_*A60^3+b_*A60^2+c_*A60)</f>
        <v>12058.2721875</v>
      </c>
      <c r="D60" s="94" t="n">
        <f aca="false">C60-B60</f>
        <v>-2741.7278125</v>
      </c>
      <c r="E60" s="94" t="n">
        <f aca="false">A60*$E$5</f>
        <v>9800</v>
      </c>
      <c r="F60" s="94" t="n">
        <f aca="false">$E$6</f>
        <v>5000</v>
      </c>
      <c r="G60" s="81" t="n">
        <f aca="false">B60/A60</f>
        <v>604.081632653061</v>
      </c>
      <c r="H60" s="81" t="n">
        <f aca="false">E60/A60</f>
        <v>400</v>
      </c>
      <c r="I60" s="81" t="n">
        <f aca="false">C60/A60</f>
        <v>492.174375</v>
      </c>
      <c r="J60" s="81" t="n">
        <f aca="false">(B60-B59)/(A60-A59)</f>
        <v>400</v>
      </c>
      <c r="K60" s="81" t="n">
        <f aca="false">Price*(C60-C59)/(A60-A59)</f>
        <v>2200.17703125001</v>
      </c>
      <c r="L60" s="81" t="n">
        <f aca="false">(D60-D59)/(A60-A59)</f>
        <v>400.064375000002</v>
      </c>
      <c r="S60" s="80"/>
    </row>
    <row r="61" customFormat="false" ht="12.75" hidden="false" customHeight="false" outlineLevel="0" collapsed="false">
      <c r="A61" s="80" t="n">
        <f aca="false">A60+Step</f>
        <v>25</v>
      </c>
      <c r="B61" s="94" t="n">
        <f aca="false">wageFM*A61+$E$6</f>
        <v>15000</v>
      </c>
      <c r="C61" s="94" t="n">
        <f aca="false">Price*(a_*A61^3+b_*A61^2+c_*A61)</f>
        <v>12460.9375</v>
      </c>
      <c r="D61" s="94" t="n">
        <f aca="false">C61-B61</f>
        <v>-2539.0625</v>
      </c>
      <c r="E61" s="94" t="n">
        <f aca="false">A61*$E$5</f>
        <v>10000</v>
      </c>
      <c r="F61" s="94" t="n">
        <f aca="false">$E$6</f>
        <v>5000</v>
      </c>
      <c r="G61" s="81" t="n">
        <f aca="false">B61/A61</f>
        <v>600</v>
      </c>
      <c r="H61" s="81" t="n">
        <f aca="false">E61/A61</f>
        <v>400</v>
      </c>
      <c r="I61" s="81" t="n">
        <f aca="false">C61/A61</f>
        <v>498.4375</v>
      </c>
      <c r="J61" s="81" t="n">
        <f aca="false">(B61-B60)/(A61-A60)</f>
        <v>400</v>
      </c>
      <c r="K61" s="81" t="n">
        <f aca="false">Price*(C61-C60)/(A61-A60)</f>
        <v>2214.65921875</v>
      </c>
      <c r="L61" s="81" t="n">
        <f aca="false">(D61-D60)/(A61-A60)</f>
        <v>405.330624999999</v>
      </c>
      <c r="S61" s="80"/>
    </row>
    <row r="62" customFormat="false" ht="12.75" hidden="false" customHeight="false" outlineLevel="0" collapsed="false">
      <c r="A62" s="80" t="n">
        <f aca="false">A61+Step</f>
        <v>25.5</v>
      </c>
      <c r="B62" s="94" t="n">
        <f aca="false">wageFM*A62+$E$6</f>
        <v>15200</v>
      </c>
      <c r="C62" s="94" t="n">
        <f aca="false">Price*(a_*A62^3+b_*A62^2+c_*A62)</f>
        <v>12866.0090625</v>
      </c>
      <c r="D62" s="94" t="n">
        <f aca="false">C62-B62</f>
        <v>-2333.9909375</v>
      </c>
      <c r="E62" s="94" t="n">
        <f aca="false">A62*$E$5</f>
        <v>10200</v>
      </c>
      <c r="F62" s="94" t="n">
        <f aca="false">$E$6</f>
        <v>5000</v>
      </c>
      <c r="G62" s="81" t="n">
        <f aca="false">B62/A62</f>
        <v>596.078431372549</v>
      </c>
      <c r="H62" s="81" t="n">
        <f aca="false">E62/A62</f>
        <v>400</v>
      </c>
      <c r="I62" s="81" t="n">
        <f aca="false">C62/A62</f>
        <v>504.549375</v>
      </c>
      <c r="J62" s="81" t="n">
        <f aca="false">(B62-B61)/(A62-A61)</f>
        <v>400</v>
      </c>
      <c r="K62" s="81" t="n">
        <f aca="false">Price*(C62-C61)/(A62-A61)</f>
        <v>2227.89359375</v>
      </c>
      <c r="L62" s="81" t="n">
        <f aca="false">(D62-D61)/(A62-A61)</f>
        <v>410.143124999999</v>
      </c>
      <c r="S62" s="80"/>
    </row>
    <row r="63" customFormat="false" ht="12.75" hidden="false" customHeight="false" outlineLevel="0" collapsed="false">
      <c r="A63" s="80" t="n">
        <f aca="false">A62+Step</f>
        <v>26</v>
      </c>
      <c r="B63" s="94" t="n">
        <f aca="false">wageFM*A63+$E$6</f>
        <v>15400</v>
      </c>
      <c r="C63" s="94" t="n">
        <f aca="false">Price*(a_*A63^3+b_*A63^2+c_*A63)</f>
        <v>13273.26</v>
      </c>
      <c r="D63" s="94" t="n">
        <f aca="false">C63-B63</f>
        <v>-2126.74</v>
      </c>
      <c r="E63" s="94" t="n">
        <f aca="false">A63*$E$5</f>
        <v>10400</v>
      </c>
      <c r="F63" s="94" t="n">
        <f aca="false">$E$6</f>
        <v>5000</v>
      </c>
      <c r="G63" s="81" t="n">
        <f aca="false">B63/A63</f>
        <v>592.307692307692</v>
      </c>
      <c r="H63" s="81" t="n">
        <f aca="false">E63/A63</f>
        <v>400</v>
      </c>
      <c r="I63" s="81" t="n">
        <f aca="false">C63/A63</f>
        <v>510.51</v>
      </c>
      <c r="J63" s="81" t="n">
        <f aca="false">(B63-B62)/(A63-A62)</f>
        <v>400</v>
      </c>
      <c r="K63" s="81" t="n">
        <f aca="false">Price*(C63-C62)/(A63-A62)</f>
        <v>2239.88015625001</v>
      </c>
      <c r="L63" s="81" t="n">
        <f aca="false">(D63-D62)/(A63-A62)</f>
        <v>414.501875000002</v>
      </c>
      <c r="S63" s="80"/>
    </row>
    <row r="64" customFormat="false" ht="12.75" hidden="false" customHeight="false" outlineLevel="0" collapsed="false">
      <c r="A64" s="80" t="n">
        <f aca="false">A63+Step</f>
        <v>26.5</v>
      </c>
      <c r="B64" s="94" t="n">
        <f aca="false">wageFM*A64+$E$6</f>
        <v>15600</v>
      </c>
      <c r="C64" s="94" t="n">
        <f aca="false">Price*(a_*A64^3+b_*A64^2+c_*A64)</f>
        <v>13682.4634375</v>
      </c>
      <c r="D64" s="94" t="n">
        <f aca="false">C64-B64</f>
        <v>-1917.5365625</v>
      </c>
      <c r="E64" s="94" t="n">
        <f aca="false">A64*$E$5</f>
        <v>10600</v>
      </c>
      <c r="F64" s="94" t="n">
        <f aca="false">$E$6</f>
        <v>5000</v>
      </c>
      <c r="G64" s="81" t="n">
        <f aca="false">B64/A64</f>
        <v>588.679245283019</v>
      </c>
      <c r="H64" s="81" t="n">
        <f aca="false">E64/A64</f>
        <v>400</v>
      </c>
      <c r="I64" s="81" t="n">
        <f aca="false">C64/A64</f>
        <v>516.319375</v>
      </c>
      <c r="J64" s="81" t="n">
        <f aca="false">(B64-B63)/(A64-A63)</f>
        <v>400</v>
      </c>
      <c r="K64" s="81" t="n">
        <f aca="false">Price*(C64-C63)/(A64-A63)</f>
        <v>2250.61890624999</v>
      </c>
      <c r="L64" s="81" t="n">
        <f aca="false">(D64-D63)/(A64-A63)</f>
        <v>418.406874999997</v>
      </c>
      <c r="S64" s="80"/>
    </row>
    <row r="65" customFormat="false" ht="12.75" hidden="false" customHeight="false" outlineLevel="0" collapsed="false">
      <c r="A65" s="80" t="n">
        <f aca="false">A64+Step</f>
        <v>27</v>
      </c>
      <c r="B65" s="94" t="n">
        <f aca="false">wageFM*A65+$E$6</f>
        <v>15800</v>
      </c>
      <c r="C65" s="94" t="n">
        <f aca="false">Price*(a_*A65^3+b_*A65^2+c_*A65)</f>
        <v>14093.3925</v>
      </c>
      <c r="D65" s="94" t="n">
        <f aca="false">C65-B65</f>
        <v>-1706.6075</v>
      </c>
      <c r="E65" s="94" t="n">
        <f aca="false">A65*$E$5</f>
        <v>10800</v>
      </c>
      <c r="F65" s="94" t="n">
        <f aca="false">$E$6</f>
        <v>5000</v>
      </c>
      <c r="G65" s="81" t="n">
        <f aca="false">B65/A65</f>
        <v>585.185185185185</v>
      </c>
      <c r="H65" s="81" t="n">
        <f aca="false">E65/A65</f>
        <v>400</v>
      </c>
      <c r="I65" s="81" t="n">
        <f aca="false">C65/A65</f>
        <v>521.9775</v>
      </c>
      <c r="J65" s="81" t="n">
        <f aca="false">(B65-B64)/(A65-A64)</f>
        <v>400</v>
      </c>
      <c r="K65" s="81" t="n">
        <f aca="false">Price*(C65-C64)/(A65-A64)</f>
        <v>2260.10984375001</v>
      </c>
      <c r="L65" s="81" t="n">
        <f aca="false">(D65-D64)/(A65-A64)</f>
        <v>421.858125000003</v>
      </c>
      <c r="S65" s="80"/>
    </row>
    <row r="66" customFormat="false" ht="12.75" hidden="false" customHeight="false" outlineLevel="0" collapsed="false">
      <c r="A66" s="80" t="n">
        <f aca="false">A65+Step</f>
        <v>27.5</v>
      </c>
      <c r="B66" s="94" t="n">
        <f aca="false">wageFM*A66+$E$6</f>
        <v>16000</v>
      </c>
      <c r="C66" s="94" t="n">
        <f aca="false">Price*(a_*A66^3+b_*A66^2+c_*A66)</f>
        <v>14505.8203125</v>
      </c>
      <c r="D66" s="94" t="n">
        <f aca="false">C66-B66</f>
        <v>-1494.1796875</v>
      </c>
      <c r="E66" s="94" t="n">
        <f aca="false">A66*$E$5</f>
        <v>11000</v>
      </c>
      <c r="F66" s="94" t="n">
        <f aca="false">$E$6</f>
        <v>5000</v>
      </c>
      <c r="G66" s="81" t="n">
        <f aca="false">B66/A66</f>
        <v>581.818181818182</v>
      </c>
      <c r="H66" s="81" t="n">
        <f aca="false">E66/A66</f>
        <v>400</v>
      </c>
      <c r="I66" s="81" t="n">
        <f aca="false">C66/A66</f>
        <v>527.484375</v>
      </c>
      <c r="J66" s="81" t="n">
        <f aca="false">(B66-B65)/(A66-A65)</f>
        <v>400</v>
      </c>
      <c r="K66" s="81" t="n">
        <f aca="false">Price*(C66-C65)/(A66-A65)</f>
        <v>2268.35296875</v>
      </c>
      <c r="L66" s="81" t="n">
        <f aca="false">(D66-D65)/(A66-A65)</f>
        <v>424.855625</v>
      </c>
      <c r="S66" s="80"/>
    </row>
    <row r="67" customFormat="false" ht="12.75" hidden="false" customHeight="false" outlineLevel="0" collapsed="false">
      <c r="A67" s="80" t="n">
        <f aca="false">A66+Step</f>
        <v>28</v>
      </c>
      <c r="B67" s="94" t="n">
        <f aca="false">wageFM*A67+$E$6</f>
        <v>16200</v>
      </c>
      <c r="C67" s="94" t="n">
        <f aca="false">Price*(a_*A67^3+b_*A67^2+c_*A67)</f>
        <v>14919.52</v>
      </c>
      <c r="D67" s="94" t="n">
        <f aca="false">C67-B67</f>
        <v>-1280.48</v>
      </c>
      <c r="E67" s="94" t="n">
        <f aca="false">A67*$E$5</f>
        <v>11200</v>
      </c>
      <c r="F67" s="94" t="n">
        <f aca="false">$E$6</f>
        <v>5000</v>
      </c>
      <c r="G67" s="81" t="n">
        <f aca="false">B67/A67</f>
        <v>578.571428571429</v>
      </c>
      <c r="H67" s="81" t="n">
        <f aca="false">E67/A67</f>
        <v>400</v>
      </c>
      <c r="I67" s="81" t="n">
        <f aca="false">C67/A67</f>
        <v>532.84</v>
      </c>
      <c r="J67" s="81" t="n">
        <f aca="false">(B67-B66)/(A67-A66)</f>
        <v>400</v>
      </c>
      <c r="K67" s="81" t="n">
        <f aca="false">Price*(C67-C66)/(A67-A66)</f>
        <v>2275.34828125001</v>
      </c>
      <c r="L67" s="81" t="n">
        <f aca="false">(D67-D66)/(A67-A66)</f>
        <v>427.399375000005</v>
      </c>
      <c r="S67" s="80"/>
    </row>
    <row r="68" customFormat="false" ht="12.75" hidden="false" customHeight="false" outlineLevel="0" collapsed="false">
      <c r="A68" s="80" t="n">
        <f aca="false">A67+Step</f>
        <v>28.5</v>
      </c>
      <c r="B68" s="94" t="n">
        <f aca="false">wageFM*A68+$E$6</f>
        <v>16400</v>
      </c>
      <c r="C68" s="94" t="n">
        <f aca="false">Price*(a_*A68^3+b_*A68^2+c_*A68)</f>
        <v>15334.2646875</v>
      </c>
      <c r="D68" s="94" t="n">
        <f aca="false">C68-B68</f>
        <v>-1065.7353125</v>
      </c>
      <c r="E68" s="94" t="n">
        <f aca="false">A68*$E$5</f>
        <v>11400</v>
      </c>
      <c r="F68" s="94" t="n">
        <f aca="false">$E$6</f>
        <v>5000</v>
      </c>
      <c r="G68" s="81" t="n">
        <f aca="false">B68/A68</f>
        <v>575.438596491228</v>
      </c>
      <c r="H68" s="81" t="n">
        <f aca="false">E68/A68</f>
        <v>400</v>
      </c>
      <c r="I68" s="81" t="n">
        <f aca="false">C68/A68</f>
        <v>538.044375</v>
      </c>
      <c r="J68" s="81" t="n">
        <f aca="false">(B68-B67)/(A68-A67)</f>
        <v>400</v>
      </c>
      <c r="K68" s="81" t="n">
        <f aca="false">Price*(C68-C67)/(A68-A67)</f>
        <v>2281.09578124999</v>
      </c>
      <c r="L68" s="81" t="n">
        <f aca="false">(D68-D67)/(A68-A67)</f>
        <v>429.489374999997</v>
      </c>
      <c r="S68" s="80"/>
    </row>
    <row r="69" customFormat="false" ht="12.75" hidden="false" customHeight="false" outlineLevel="0" collapsed="false">
      <c r="A69" s="80" t="n">
        <f aca="false">A68+Step</f>
        <v>29</v>
      </c>
      <c r="B69" s="94" t="n">
        <f aca="false">wageFM*A69+$E$6</f>
        <v>16600</v>
      </c>
      <c r="C69" s="94" t="n">
        <f aca="false">Price*(a_*A69^3+b_*A69^2+c_*A69)</f>
        <v>15749.8275</v>
      </c>
      <c r="D69" s="94" t="n">
        <f aca="false">C69-B69</f>
        <v>-850.172500000001</v>
      </c>
      <c r="E69" s="94" t="n">
        <f aca="false">A69*$E$5</f>
        <v>11600</v>
      </c>
      <c r="F69" s="94" t="n">
        <f aca="false">$E$6</f>
        <v>5000</v>
      </c>
      <c r="G69" s="81" t="n">
        <f aca="false">B69/A69</f>
        <v>572.413793103448</v>
      </c>
      <c r="H69" s="81" t="n">
        <f aca="false">E69/A69</f>
        <v>400</v>
      </c>
      <c r="I69" s="81" t="n">
        <f aca="false">C69/A69</f>
        <v>543.0975</v>
      </c>
      <c r="J69" s="81" t="n">
        <f aca="false">(B69-B68)/(A69-A68)</f>
        <v>400</v>
      </c>
      <c r="K69" s="81" t="n">
        <f aca="false">Price*(C69-C68)/(A69-A68)</f>
        <v>2285.59546874999</v>
      </c>
      <c r="L69" s="81" t="n">
        <f aca="false">(D69-D68)/(A69-A68)</f>
        <v>431.125624999997</v>
      </c>
      <c r="S69" s="80"/>
    </row>
    <row r="70" customFormat="false" ht="12.75" hidden="false" customHeight="false" outlineLevel="0" collapsed="false">
      <c r="A70" s="80" t="n">
        <f aca="false">A69+Step</f>
        <v>29.5</v>
      </c>
      <c r="B70" s="94" t="n">
        <f aca="false">wageFM*A70+$E$6</f>
        <v>16800</v>
      </c>
      <c r="C70" s="94" t="n">
        <f aca="false">Price*(a_*A70^3+b_*A70^2+c_*A70)</f>
        <v>16165.9815625</v>
      </c>
      <c r="D70" s="94" t="n">
        <f aca="false">C70-B70</f>
        <v>-634.018437500001</v>
      </c>
      <c r="E70" s="94" t="n">
        <f aca="false">A70*$E$5</f>
        <v>11800</v>
      </c>
      <c r="F70" s="94" t="n">
        <f aca="false">$E$6</f>
        <v>5000</v>
      </c>
      <c r="G70" s="81" t="n">
        <f aca="false">B70/A70</f>
        <v>569.491525423729</v>
      </c>
      <c r="H70" s="81" t="n">
        <f aca="false">E70/A70</f>
        <v>400</v>
      </c>
      <c r="I70" s="81" t="n">
        <f aca="false">C70/A70</f>
        <v>547.999375</v>
      </c>
      <c r="J70" s="81" t="n">
        <f aca="false">(B70-B69)/(A70-A69)</f>
        <v>400</v>
      </c>
      <c r="K70" s="81" t="n">
        <f aca="false">Price*(C70-C69)/(A70-A69)</f>
        <v>2288.84734375</v>
      </c>
      <c r="L70" s="81" t="n">
        <f aca="false">(D70-D69)/(A70-A69)</f>
        <v>432.308125</v>
      </c>
      <c r="S70" s="80"/>
    </row>
    <row r="71" customFormat="false" ht="12.75" hidden="false" customHeight="false" outlineLevel="0" collapsed="false">
      <c r="A71" s="80" t="n">
        <f aca="false">A70+Step</f>
        <v>30</v>
      </c>
      <c r="B71" s="94" t="n">
        <f aca="false">wageFM*A71+$E$6</f>
        <v>17000</v>
      </c>
      <c r="C71" s="94" t="n">
        <f aca="false">Price*(a_*A71^3+b_*A71^2+c_*A71)</f>
        <v>16582.5</v>
      </c>
      <c r="D71" s="94" t="n">
        <f aca="false">C71-B71</f>
        <v>-417.5</v>
      </c>
      <c r="E71" s="94" t="n">
        <f aca="false">A71*$E$5</f>
        <v>12000</v>
      </c>
      <c r="F71" s="94" t="n">
        <f aca="false">$E$6</f>
        <v>5000</v>
      </c>
      <c r="G71" s="81" t="n">
        <f aca="false">B71/A71</f>
        <v>566.666666666667</v>
      </c>
      <c r="H71" s="81" t="n">
        <f aca="false">E71/A71</f>
        <v>400</v>
      </c>
      <c r="I71" s="81" t="n">
        <f aca="false">C71/A71</f>
        <v>552.75</v>
      </c>
      <c r="J71" s="81" t="n">
        <f aca="false">(B71-B70)/(A71-A70)</f>
        <v>400</v>
      </c>
      <c r="K71" s="81" t="n">
        <f aca="false">Price*(C71-C70)/(A71-A70)</f>
        <v>2290.85140625</v>
      </c>
      <c r="L71" s="81" t="n">
        <f aca="false">(D71-D70)/(A71-A70)</f>
        <v>433.036875000002</v>
      </c>
      <c r="S71" s="80"/>
    </row>
    <row r="72" customFormat="false" ht="12.75" hidden="false" customHeight="false" outlineLevel="0" collapsed="false">
      <c r="A72" s="80" t="n">
        <f aca="false">A71+Step</f>
        <v>30.5</v>
      </c>
      <c r="B72" s="94" t="n">
        <f aca="false">wageFM*A72+$E$6</f>
        <v>17200</v>
      </c>
      <c r="C72" s="94" t="n">
        <f aca="false">Price*(a_*A72^3+b_*A72^2+c_*A72)</f>
        <v>16999.1559375</v>
      </c>
      <c r="D72" s="94" t="n">
        <f aca="false">C72-B72</f>
        <v>-200.8440625</v>
      </c>
      <c r="E72" s="94" t="n">
        <f aca="false">A72*$E$5</f>
        <v>12200</v>
      </c>
      <c r="F72" s="94" t="n">
        <f aca="false">$E$6</f>
        <v>5000</v>
      </c>
      <c r="G72" s="81" t="n">
        <f aca="false">B72/A72</f>
        <v>563.934426229508</v>
      </c>
      <c r="H72" s="81" t="n">
        <f aca="false">E72/A72</f>
        <v>400</v>
      </c>
      <c r="I72" s="81" t="n">
        <f aca="false">C72/A72</f>
        <v>557.349375</v>
      </c>
      <c r="J72" s="81" t="n">
        <f aca="false">(B72-B71)/(A72-A71)</f>
        <v>400</v>
      </c>
      <c r="K72" s="81" t="n">
        <f aca="false">Price*(C72-C71)/(A72-A71)</f>
        <v>2291.60765625</v>
      </c>
      <c r="L72" s="81" t="n">
        <f aca="false">(D72-D71)/(A72-A71)</f>
        <v>433.311874999999</v>
      </c>
      <c r="S72" s="80"/>
    </row>
    <row r="73" customFormat="false" ht="12.75" hidden="false" customHeight="false" outlineLevel="0" collapsed="false">
      <c r="A73" s="80" t="n">
        <f aca="false">A72+Step</f>
        <v>31</v>
      </c>
      <c r="B73" s="94" t="n">
        <f aca="false">wageFM*A73+$E$6</f>
        <v>17400</v>
      </c>
      <c r="C73" s="94" t="n">
        <f aca="false">Price*(a_*A73^3+b_*A73^2+c_*A73)</f>
        <v>17415.7225</v>
      </c>
      <c r="D73" s="94" t="n">
        <f aca="false">C73-B73</f>
        <v>15.7224999999999</v>
      </c>
      <c r="E73" s="94" t="n">
        <f aca="false">A73*$E$5</f>
        <v>12400</v>
      </c>
      <c r="F73" s="94" t="n">
        <f aca="false">$E$6</f>
        <v>5000</v>
      </c>
      <c r="G73" s="81" t="n">
        <f aca="false">B73/A73</f>
        <v>561.290322580645</v>
      </c>
      <c r="H73" s="81" t="n">
        <f aca="false">E73/A73</f>
        <v>400</v>
      </c>
      <c r="I73" s="81" t="n">
        <f aca="false">C73/A73</f>
        <v>561.7975</v>
      </c>
      <c r="J73" s="81" t="n">
        <f aca="false">(B73-B72)/(A73-A72)</f>
        <v>400</v>
      </c>
      <c r="K73" s="81" t="n">
        <f aca="false">Price*(C73-C72)/(A73-A72)</f>
        <v>2291.11609375</v>
      </c>
      <c r="L73" s="81" t="n">
        <f aca="false">(D73-D72)/(A73-A72)</f>
        <v>433.133125</v>
      </c>
      <c r="S73" s="80"/>
    </row>
    <row r="74" customFormat="false" ht="12.75" hidden="false" customHeight="false" outlineLevel="0" collapsed="false">
      <c r="A74" s="80" t="n">
        <f aca="false">A73+Step</f>
        <v>31.5</v>
      </c>
      <c r="B74" s="94" t="n">
        <f aca="false">wageFM*A74+$E$6</f>
        <v>17600</v>
      </c>
      <c r="C74" s="94" t="n">
        <f aca="false">Price*(a_*A74^3+b_*A74^2+c_*A74)</f>
        <v>17831.9728125</v>
      </c>
      <c r="D74" s="94" t="n">
        <f aca="false">C74-B74</f>
        <v>231.9728125</v>
      </c>
      <c r="E74" s="94" t="n">
        <f aca="false">A74*$E$5</f>
        <v>12600</v>
      </c>
      <c r="F74" s="94" t="n">
        <f aca="false">$E$6</f>
        <v>5000</v>
      </c>
      <c r="G74" s="81" t="n">
        <f aca="false">B74/A74</f>
        <v>558.730158730159</v>
      </c>
      <c r="H74" s="81" t="n">
        <f aca="false">E74/A74</f>
        <v>400</v>
      </c>
      <c r="I74" s="81" t="n">
        <f aca="false">C74/A74</f>
        <v>566.094375</v>
      </c>
      <c r="J74" s="81" t="n">
        <f aca="false">(B74-B73)/(A74-A73)</f>
        <v>400</v>
      </c>
      <c r="K74" s="81" t="n">
        <f aca="false">Price*(C74-C73)/(A74-A73)</f>
        <v>2289.37671875</v>
      </c>
      <c r="L74" s="81" t="n">
        <f aca="false">(D74-D73)/(A74-A73)</f>
        <v>432.500625000001</v>
      </c>
      <c r="S74" s="80"/>
    </row>
    <row r="75" customFormat="false" ht="12.75" hidden="false" customHeight="false" outlineLevel="0" collapsed="false">
      <c r="A75" s="80" t="n">
        <f aca="false">A74+Step</f>
        <v>32</v>
      </c>
      <c r="B75" s="94" t="n">
        <f aca="false">wageFM*A75+$E$6</f>
        <v>17800</v>
      </c>
      <c r="C75" s="94" t="n">
        <f aca="false">Price*(a_*A75^3+b_*A75^2+c_*A75)</f>
        <v>18247.68</v>
      </c>
      <c r="D75" s="94" t="n">
        <f aca="false">C75-B75</f>
        <v>447.68</v>
      </c>
      <c r="E75" s="94" t="n">
        <f aca="false">A75*$E$5</f>
        <v>12800</v>
      </c>
      <c r="F75" s="94" t="n">
        <f aca="false">$E$6</f>
        <v>5000</v>
      </c>
      <c r="G75" s="81" t="n">
        <f aca="false">B75/A75</f>
        <v>556.25</v>
      </c>
      <c r="H75" s="81" t="n">
        <f aca="false">E75/A75</f>
        <v>400</v>
      </c>
      <c r="I75" s="81" t="n">
        <f aca="false">C75/A75</f>
        <v>570.24</v>
      </c>
      <c r="J75" s="81" t="n">
        <f aca="false">(B75-B74)/(A75-A74)</f>
        <v>400</v>
      </c>
      <c r="K75" s="81" t="n">
        <f aca="false">Price*(C75-C74)/(A75-A74)</f>
        <v>2286.38953125</v>
      </c>
      <c r="L75" s="81" t="n">
        <f aca="false">(D75-D74)/(A75-A74)</f>
        <v>431.414375</v>
      </c>
      <c r="S75" s="80"/>
    </row>
    <row r="76" customFormat="false" ht="12.75" hidden="false" customHeight="false" outlineLevel="0" collapsed="false">
      <c r="A76" s="80" t="n">
        <f aca="false">A75+Step</f>
        <v>32.5</v>
      </c>
      <c r="B76" s="94" t="n">
        <f aca="false">wageFM*A76+$E$6</f>
        <v>18000</v>
      </c>
      <c r="C76" s="94" t="n">
        <f aca="false">Price*(a_*A76^3+b_*A76^2+c_*A76)</f>
        <v>18662.6171875</v>
      </c>
      <c r="D76" s="94" t="n">
        <f aca="false">C76-B76</f>
        <v>662.6171875</v>
      </c>
      <c r="E76" s="94" t="n">
        <f aca="false">A76*$E$5</f>
        <v>13000</v>
      </c>
      <c r="F76" s="94" t="n">
        <f aca="false">$E$6</f>
        <v>5000</v>
      </c>
      <c r="G76" s="81" t="n">
        <f aca="false">B76/A76</f>
        <v>553.846153846154</v>
      </c>
      <c r="H76" s="81" t="n">
        <f aca="false">E76/A76</f>
        <v>400</v>
      </c>
      <c r="I76" s="81" t="n">
        <f aca="false">C76/A76</f>
        <v>574.234375</v>
      </c>
      <c r="J76" s="81" t="n">
        <f aca="false">(B76-B75)/(A76-A75)</f>
        <v>400</v>
      </c>
      <c r="K76" s="81" t="n">
        <f aca="false">Price*(C76-C75)/(A76-A75)</f>
        <v>2282.15453125</v>
      </c>
      <c r="L76" s="81" t="n">
        <f aca="false">(D76-D75)/(A76-A75)</f>
        <v>429.874374999999</v>
      </c>
      <c r="S76" s="80"/>
    </row>
    <row r="77" customFormat="false" ht="12.75" hidden="false" customHeight="false" outlineLevel="0" collapsed="false">
      <c r="A77" s="80" t="n">
        <f aca="false">A76+Step</f>
        <v>33</v>
      </c>
      <c r="B77" s="94" t="n">
        <f aca="false">wageFM*A77+$E$6</f>
        <v>18200</v>
      </c>
      <c r="C77" s="94" t="n">
        <f aca="false">Price*(a_*A77^3+b_*A77^2+c_*A77)</f>
        <v>19076.5575</v>
      </c>
      <c r="D77" s="94" t="n">
        <f aca="false">C77-B77</f>
        <v>876.557500000003</v>
      </c>
      <c r="E77" s="94" t="n">
        <f aca="false">A77*$E$5</f>
        <v>13200</v>
      </c>
      <c r="F77" s="94" t="n">
        <f aca="false">$E$6</f>
        <v>5000</v>
      </c>
      <c r="G77" s="81" t="n">
        <f aca="false">B77/A77</f>
        <v>551.515151515152</v>
      </c>
      <c r="H77" s="81" t="n">
        <f aca="false">E77/A77</f>
        <v>400</v>
      </c>
      <c r="I77" s="81" t="n">
        <f aca="false">C77/A77</f>
        <v>578.0775</v>
      </c>
      <c r="J77" s="81" t="n">
        <f aca="false">(B77-B76)/(A77-A76)</f>
        <v>400</v>
      </c>
      <c r="K77" s="81" t="n">
        <f aca="false">Price*(C77-C76)/(A77-A76)</f>
        <v>2276.67171875001</v>
      </c>
      <c r="L77" s="81" t="n">
        <f aca="false">(D77-D76)/(A77-A76)</f>
        <v>427.880625000005</v>
      </c>
      <c r="S77" s="80"/>
    </row>
    <row r="78" customFormat="false" ht="12.75" hidden="false" customHeight="false" outlineLevel="0" collapsed="false">
      <c r="A78" s="80" t="n">
        <f aca="false">A77+Step</f>
        <v>33.5</v>
      </c>
      <c r="B78" s="94" t="n">
        <f aca="false">wageFM*A78+$E$6</f>
        <v>18400</v>
      </c>
      <c r="C78" s="94" t="n">
        <f aca="false">Price*(a_*A78^3+b_*A78^2+c_*A78)</f>
        <v>19489.2740625</v>
      </c>
      <c r="D78" s="94" t="n">
        <f aca="false">C78-B78</f>
        <v>1089.2740625</v>
      </c>
      <c r="E78" s="94" t="n">
        <f aca="false">A78*$E$5</f>
        <v>13400</v>
      </c>
      <c r="F78" s="94" t="n">
        <f aca="false">$E$6</f>
        <v>5000</v>
      </c>
      <c r="G78" s="81" t="n">
        <f aca="false">B78/A78</f>
        <v>549.253731343284</v>
      </c>
      <c r="H78" s="81" t="n">
        <f aca="false">E78/A78</f>
        <v>400</v>
      </c>
      <c r="I78" s="81" t="n">
        <f aca="false">C78/A78</f>
        <v>581.769375</v>
      </c>
      <c r="J78" s="81" t="n">
        <f aca="false">(B78-B77)/(A78-A77)</f>
        <v>400</v>
      </c>
      <c r="K78" s="81" t="n">
        <f aca="false">Price*(C78-C77)/(A78-A77)</f>
        <v>2269.94109374999</v>
      </c>
      <c r="L78" s="81" t="n">
        <f aca="false">(D78-D77)/(A78-A77)</f>
        <v>425.433124999996</v>
      </c>
      <c r="S78" s="80"/>
    </row>
    <row r="79" customFormat="false" ht="12.75" hidden="false" customHeight="false" outlineLevel="0" collapsed="false">
      <c r="A79" s="80" t="n">
        <f aca="false">A78+Step</f>
        <v>34</v>
      </c>
      <c r="B79" s="94" t="n">
        <f aca="false">wageFM*A79+$E$6</f>
        <v>18600</v>
      </c>
      <c r="C79" s="94" t="n">
        <f aca="false">Price*(a_*A79^3+b_*A79^2+c_*A79)</f>
        <v>19900.54</v>
      </c>
      <c r="D79" s="94" t="n">
        <f aca="false">C79-B79</f>
        <v>1300.54</v>
      </c>
      <c r="E79" s="94" t="n">
        <f aca="false">A79*$E$5</f>
        <v>13600</v>
      </c>
      <c r="F79" s="94" t="n">
        <f aca="false">$E$6</f>
        <v>5000</v>
      </c>
      <c r="G79" s="81" t="n">
        <f aca="false">B79/A79</f>
        <v>547.058823529412</v>
      </c>
      <c r="H79" s="81" t="n">
        <f aca="false">E79/A79</f>
        <v>400</v>
      </c>
      <c r="I79" s="81" t="n">
        <f aca="false">C79/A79</f>
        <v>585.31</v>
      </c>
      <c r="J79" s="81" t="n">
        <f aca="false">(B79-B78)/(A79-A78)</f>
        <v>400</v>
      </c>
      <c r="K79" s="81" t="n">
        <f aca="false">Price*(C79-C78)/(A79-A78)</f>
        <v>2261.96265625</v>
      </c>
      <c r="L79" s="81" t="n">
        <f aca="false">(D79-D78)/(A79-A78)</f>
        <v>422.531875000001</v>
      </c>
      <c r="S79" s="80"/>
    </row>
    <row r="80" customFormat="false" ht="12.75" hidden="false" customHeight="false" outlineLevel="0" collapsed="false">
      <c r="A80" s="80" t="n">
        <f aca="false">A79+Step</f>
        <v>34.5</v>
      </c>
      <c r="B80" s="94" t="n">
        <f aca="false">wageFM*A80+$E$6</f>
        <v>18800</v>
      </c>
      <c r="C80" s="94" t="n">
        <f aca="false">Price*(a_*A80^3+b_*A80^2+c_*A80)</f>
        <v>20310.1284375</v>
      </c>
      <c r="D80" s="94" t="n">
        <f aca="false">C80-B80</f>
        <v>1510.1284375</v>
      </c>
      <c r="E80" s="94" t="n">
        <f aca="false">A80*$E$5</f>
        <v>13800</v>
      </c>
      <c r="F80" s="94" t="n">
        <f aca="false">$E$6</f>
        <v>5000</v>
      </c>
      <c r="G80" s="81" t="n">
        <f aca="false">B80/A80</f>
        <v>544.927536231884</v>
      </c>
      <c r="H80" s="81" t="n">
        <f aca="false">E80/A80</f>
        <v>400</v>
      </c>
      <c r="I80" s="81" t="n">
        <f aca="false">C80/A80</f>
        <v>588.699375</v>
      </c>
      <c r="J80" s="81" t="n">
        <f aca="false">(B80-B79)/(A80-A79)</f>
        <v>400</v>
      </c>
      <c r="K80" s="81" t="n">
        <f aca="false">Price*(C80-C79)/(A80-A79)</f>
        <v>2252.73640624999</v>
      </c>
      <c r="L80" s="81" t="n">
        <f aca="false">(D80-D79)/(A80-A79)</f>
        <v>419.176874999997</v>
      </c>
      <c r="S80" s="80"/>
    </row>
    <row r="81" customFormat="false" ht="12.75" hidden="false" customHeight="false" outlineLevel="0" collapsed="false">
      <c r="A81" s="80" t="n">
        <f aca="false">A80+Step</f>
        <v>35</v>
      </c>
      <c r="B81" s="94" t="n">
        <f aca="false">wageFM*A81+$E$6</f>
        <v>19000</v>
      </c>
      <c r="C81" s="94" t="n">
        <f aca="false">Price*(a_*A81^3+b_*A81^2+c_*A81)</f>
        <v>20717.8125</v>
      </c>
      <c r="D81" s="94" t="n">
        <f aca="false">C81-B81</f>
        <v>1717.8125</v>
      </c>
      <c r="E81" s="94" t="n">
        <f aca="false">A81*$E$5</f>
        <v>14000</v>
      </c>
      <c r="F81" s="94" t="n">
        <f aca="false">$E$6</f>
        <v>5000</v>
      </c>
      <c r="G81" s="81" t="n">
        <f aca="false">B81/A81</f>
        <v>542.857142857143</v>
      </c>
      <c r="H81" s="81" t="n">
        <f aca="false">E81/A81</f>
        <v>400</v>
      </c>
      <c r="I81" s="81" t="n">
        <f aca="false">C81/A81</f>
        <v>591.9375</v>
      </c>
      <c r="J81" s="81" t="n">
        <f aca="false">(B81-B80)/(A81-A80)</f>
        <v>400</v>
      </c>
      <c r="K81" s="81" t="n">
        <f aca="false">Price*(C81-C80)/(A81-A80)</f>
        <v>2242.26234375</v>
      </c>
      <c r="L81" s="81" t="n">
        <f aca="false">(D81-D80)/(A81-A80)</f>
        <v>415.368125000001</v>
      </c>
      <c r="S81" s="80"/>
    </row>
    <row r="82" customFormat="false" ht="12.75" hidden="false" customHeight="false" outlineLevel="0" collapsed="false">
      <c r="A82" s="80" t="n">
        <f aca="false">A81+Step</f>
        <v>35.5</v>
      </c>
      <c r="B82" s="94" t="n">
        <f aca="false">wageFM*A82+$E$6</f>
        <v>19200</v>
      </c>
      <c r="C82" s="94" t="n">
        <f aca="false">Price*(a_*A82^3+b_*A82^2+c_*A82)</f>
        <v>21123.3653125</v>
      </c>
      <c r="D82" s="94" t="n">
        <f aca="false">C82-B82</f>
        <v>1923.3653125</v>
      </c>
      <c r="E82" s="94" t="n">
        <f aca="false">A82*$E$5</f>
        <v>14200</v>
      </c>
      <c r="F82" s="94" t="n">
        <f aca="false">$E$6</f>
        <v>5000</v>
      </c>
      <c r="G82" s="81" t="n">
        <f aca="false">B82/A82</f>
        <v>540.845070422535</v>
      </c>
      <c r="H82" s="81" t="n">
        <f aca="false">E82/A82</f>
        <v>400</v>
      </c>
      <c r="I82" s="81" t="n">
        <f aca="false">C82/A82</f>
        <v>595.024375</v>
      </c>
      <c r="J82" s="81" t="n">
        <f aca="false">(B82-B81)/(A82-A81)</f>
        <v>400</v>
      </c>
      <c r="K82" s="81" t="n">
        <f aca="false">Price*(C82-C81)/(A82-A81)</f>
        <v>2230.54046875001</v>
      </c>
      <c r="L82" s="81" t="n">
        <f aca="false">(D82-D81)/(A82-A81)</f>
        <v>411.105625000004</v>
      </c>
      <c r="S82" s="80"/>
    </row>
    <row r="83" customFormat="false" ht="12.75" hidden="false" customHeight="false" outlineLevel="0" collapsed="false">
      <c r="A83" s="80" t="n">
        <f aca="false">A82+Step</f>
        <v>36</v>
      </c>
      <c r="B83" s="94" t="n">
        <f aca="false">wageFM*A83+$E$6</f>
        <v>19400</v>
      </c>
      <c r="C83" s="94" t="n">
        <f aca="false">Price*(a_*A83^3+b_*A83^2+c_*A83)</f>
        <v>21526.56</v>
      </c>
      <c r="D83" s="94" t="n">
        <f aca="false">C83-B83</f>
        <v>2126.56</v>
      </c>
      <c r="E83" s="94" t="n">
        <f aca="false">A83*$E$5</f>
        <v>14400</v>
      </c>
      <c r="F83" s="94" t="n">
        <f aca="false">$E$6</f>
        <v>5000</v>
      </c>
      <c r="G83" s="81" t="n">
        <f aca="false">B83/A83</f>
        <v>538.888888888889</v>
      </c>
      <c r="H83" s="81" t="n">
        <f aca="false">E83/A83</f>
        <v>400</v>
      </c>
      <c r="I83" s="81" t="n">
        <f aca="false">C83/A83</f>
        <v>597.96</v>
      </c>
      <c r="J83" s="81" t="n">
        <f aca="false">(B83-B82)/(A83-A82)</f>
        <v>400</v>
      </c>
      <c r="K83" s="81" t="n">
        <f aca="false">Price*(C83-C82)/(A83-A82)</f>
        <v>2217.57078125</v>
      </c>
      <c r="L83" s="81" t="n">
        <f aca="false">(D83-D82)/(A83-A82)</f>
        <v>406.389374999999</v>
      </c>
      <c r="S83" s="80"/>
    </row>
    <row r="84" customFormat="false" ht="12.75" hidden="false" customHeight="false" outlineLevel="0" collapsed="false">
      <c r="A84" s="80" t="n">
        <f aca="false">A83+Step</f>
        <v>36.5</v>
      </c>
      <c r="B84" s="94" t="n">
        <f aca="false">wageFM*A84+$E$6</f>
        <v>19600</v>
      </c>
      <c r="C84" s="94" t="n">
        <f aca="false">Price*(a_*A84^3+b_*A84^2+c_*A84)</f>
        <v>21927.1696875</v>
      </c>
      <c r="D84" s="94" t="n">
        <f aca="false">C84-B84</f>
        <v>2327.1696875</v>
      </c>
      <c r="E84" s="94" t="n">
        <f aca="false">A84*$E$5</f>
        <v>14600</v>
      </c>
      <c r="F84" s="94" t="n">
        <f aca="false">$E$6</f>
        <v>5000</v>
      </c>
      <c r="G84" s="81" t="n">
        <f aca="false">B84/A84</f>
        <v>536.986301369863</v>
      </c>
      <c r="H84" s="81" t="n">
        <f aca="false">E84/A84</f>
        <v>400</v>
      </c>
      <c r="I84" s="81" t="n">
        <f aca="false">C84/A84</f>
        <v>600.744375</v>
      </c>
      <c r="J84" s="81" t="n">
        <f aca="false">(B84-B83)/(A84-A83)</f>
        <v>400</v>
      </c>
      <c r="K84" s="81" t="n">
        <f aca="false">Price*(C84-C83)/(A84-A83)</f>
        <v>2203.35328124998</v>
      </c>
      <c r="L84" s="81" t="n">
        <f aca="false">(D84-D83)/(A84-A83)</f>
        <v>401.219374999993</v>
      </c>
      <c r="S84" s="80"/>
    </row>
    <row r="85" customFormat="false" ht="12.75" hidden="false" customHeight="false" outlineLevel="0" collapsed="false">
      <c r="A85" s="80" t="n">
        <f aca="false">A84+Step</f>
        <v>37</v>
      </c>
      <c r="B85" s="94" t="n">
        <f aca="false">wageFM*A85+$E$6</f>
        <v>19800</v>
      </c>
      <c r="C85" s="94" t="n">
        <f aca="false">Price*(a_*A85^3+b_*A85^2+c_*A85)</f>
        <v>22324.9675</v>
      </c>
      <c r="D85" s="94" t="n">
        <f aca="false">C85-B85</f>
        <v>2524.9675</v>
      </c>
      <c r="E85" s="94" t="n">
        <f aca="false">A85*$E$5</f>
        <v>14800</v>
      </c>
      <c r="F85" s="94" t="n">
        <f aca="false">$E$6</f>
        <v>5000</v>
      </c>
      <c r="G85" s="81" t="n">
        <f aca="false">B85/A85</f>
        <v>535.135135135135</v>
      </c>
      <c r="H85" s="81" t="n">
        <f aca="false">E85/A85</f>
        <v>400</v>
      </c>
      <c r="I85" s="81" t="n">
        <f aca="false">C85/A85</f>
        <v>603.3775</v>
      </c>
      <c r="J85" s="81" t="n">
        <f aca="false">(B85-B84)/(A85-A84)</f>
        <v>400</v>
      </c>
      <c r="K85" s="81" t="n">
        <f aca="false">Price*(C85-C84)/(A85-A84)</f>
        <v>2187.88796875001</v>
      </c>
      <c r="L85" s="81" t="n">
        <f aca="false">(D85-D84)/(A85-A84)</f>
        <v>395.595625000002</v>
      </c>
      <c r="S85" s="80"/>
    </row>
    <row r="86" customFormat="false" ht="12.75" hidden="false" customHeight="false" outlineLevel="0" collapsed="false">
      <c r="A86" s="80" t="n">
        <f aca="false">A85+Step</f>
        <v>37.5</v>
      </c>
      <c r="B86" s="94" t="n">
        <f aca="false">wageFM*A86+$E$6</f>
        <v>20000</v>
      </c>
      <c r="C86" s="94" t="n">
        <f aca="false">Price*(a_*A86^3+b_*A86^2+c_*A86)</f>
        <v>22719.7265625</v>
      </c>
      <c r="D86" s="94" t="n">
        <f aca="false">C86-B86</f>
        <v>2719.7265625</v>
      </c>
      <c r="E86" s="94" t="n">
        <f aca="false">A86*$E$5</f>
        <v>15000</v>
      </c>
      <c r="F86" s="94" t="n">
        <f aca="false">$E$6</f>
        <v>5000</v>
      </c>
      <c r="G86" s="81" t="n">
        <f aca="false">B86/A86</f>
        <v>533.333333333333</v>
      </c>
      <c r="H86" s="81" t="n">
        <f aca="false">E86/A86</f>
        <v>400</v>
      </c>
      <c r="I86" s="81" t="n">
        <f aca="false">C86/A86</f>
        <v>605.859375</v>
      </c>
      <c r="J86" s="81" t="n">
        <f aca="false">(B86-B85)/(A86-A85)</f>
        <v>400</v>
      </c>
      <c r="K86" s="81" t="n">
        <f aca="false">Price*(C86-C85)/(A86-A85)</f>
        <v>2171.17484375001</v>
      </c>
      <c r="L86" s="81" t="n">
        <f aca="false">(D86-D85)/(A86-A85)</f>
        <v>389.518125000002</v>
      </c>
      <c r="S86" s="80"/>
    </row>
    <row r="87" customFormat="false" ht="12.75" hidden="false" customHeight="false" outlineLevel="0" collapsed="false">
      <c r="A87" s="80" t="n">
        <f aca="false">A86+Step</f>
        <v>38</v>
      </c>
      <c r="B87" s="94" t="n">
        <f aca="false">wageFM*A87+$E$6</f>
        <v>20200</v>
      </c>
      <c r="C87" s="94" t="n">
        <f aca="false">Price*(a_*A87^3+b_*A87^2+c_*A87)</f>
        <v>23111.22</v>
      </c>
      <c r="D87" s="94" t="n">
        <f aca="false">C87-B87</f>
        <v>2911.22</v>
      </c>
      <c r="E87" s="94" t="n">
        <f aca="false">A87*$E$5</f>
        <v>15200</v>
      </c>
      <c r="F87" s="94" t="n">
        <f aca="false">$E$6</f>
        <v>5000</v>
      </c>
      <c r="G87" s="81" t="n">
        <f aca="false">B87/A87</f>
        <v>531.578947368421</v>
      </c>
      <c r="H87" s="81" t="n">
        <f aca="false">E87/A87</f>
        <v>400</v>
      </c>
      <c r="I87" s="81" t="n">
        <f aca="false">C87/A87</f>
        <v>608.19</v>
      </c>
      <c r="J87" s="81" t="n">
        <f aca="false">(B87-B86)/(A87-A86)</f>
        <v>400</v>
      </c>
      <c r="K87" s="81" t="n">
        <f aca="false">Price*(C87-C86)/(A87-A86)</f>
        <v>2153.21390625001</v>
      </c>
      <c r="L87" s="81" t="n">
        <f aca="false">(D87-D86)/(A87-A86)</f>
        <v>382.986875000002</v>
      </c>
      <c r="S87" s="80"/>
    </row>
    <row r="88" customFormat="false" ht="12.75" hidden="false" customHeight="false" outlineLevel="0" collapsed="false">
      <c r="A88" s="80" t="n">
        <f aca="false">A87+Step</f>
        <v>38.5</v>
      </c>
      <c r="B88" s="94" t="n">
        <f aca="false">wageFM*A88+$E$6</f>
        <v>20400</v>
      </c>
      <c r="C88" s="94" t="n">
        <f aca="false">Price*(a_*A88^3+b_*A88^2+c_*A88)</f>
        <v>23499.2209375</v>
      </c>
      <c r="D88" s="94" t="n">
        <f aca="false">C88-B88</f>
        <v>3099.2209375</v>
      </c>
      <c r="E88" s="94" t="n">
        <f aca="false">A88*$E$5</f>
        <v>15400</v>
      </c>
      <c r="F88" s="94" t="n">
        <f aca="false">$E$6</f>
        <v>5000</v>
      </c>
      <c r="G88" s="81" t="n">
        <f aca="false">B88/A88</f>
        <v>529.87012987013</v>
      </c>
      <c r="H88" s="81" t="n">
        <f aca="false">E88/A88</f>
        <v>400</v>
      </c>
      <c r="I88" s="81" t="n">
        <f aca="false">C88/A88</f>
        <v>610.369375</v>
      </c>
      <c r="J88" s="81" t="n">
        <f aca="false">(B88-B87)/(A88-A87)</f>
        <v>400</v>
      </c>
      <c r="K88" s="81" t="n">
        <f aca="false">Price*(C88-C87)/(A88-A87)</f>
        <v>2134.00515624999</v>
      </c>
      <c r="L88" s="81" t="n">
        <f aca="false">(D88-D87)/(A88-A87)</f>
        <v>376.001874999994</v>
      </c>
      <c r="S88" s="80"/>
    </row>
    <row r="89" customFormat="false" ht="12.75" hidden="false" customHeight="false" outlineLevel="0" collapsed="false">
      <c r="A89" s="80" t="n">
        <f aca="false">A88+Step</f>
        <v>39</v>
      </c>
      <c r="B89" s="94" t="n">
        <f aca="false">wageFM*A89+$E$6</f>
        <v>20600</v>
      </c>
      <c r="C89" s="94" t="n">
        <f aca="false">Price*(a_*A89^3+b_*A89^2+c_*A89)</f>
        <v>23883.5025</v>
      </c>
      <c r="D89" s="94" t="n">
        <f aca="false">C89-B89</f>
        <v>3283.5025</v>
      </c>
      <c r="E89" s="94" t="n">
        <f aca="false">A89*$E$5</f>
        <v>15600</v>
      </c>
      <c r="F89" s="94" t="n">
        <f aca="false">$E$6</f>
        <v>5000</v>
      </c>
      <c r="G89" s="81" t="n">
        <f aca="false">B89/A89</f>
        <v>528.205128205128</v>
      </c>
      <c r="H89" s="81" t="n">
        <f aca="false">E89/A89</f>
        <v>400</v>
      </c>
      <c r="I89" s="81" t="n">
        <f aca="false">C89/A89</f>
        <v>612.3975</v>
      </c>
      <c r="J89" s="81" t="n">
        <f aca="false">(B89-B88)/(A89-A88)</f>
        <v>400</v>
      </c>
      <c r="K89" s="81" t="n">
        <f aca="false">Price*(C89-C88)/(A89-A88)</f>
        <v>2113.54859375</v>
      </c>
      <c r="L89" s="81" t="n">
        <f aca="false">(D89-D88)/(A89-A88)</f>
        <v>368.563125000001</v>
      </c>
      <c r="S89" s="80"/>
    </row>
    <row r="90" customFormat="false" ht="12.75" hidden="false" customHeight="false" outlineLevel="0" collapsed="false">
      <c r="A90" s="80" t="n">
        <f aca="false">A89+Step</f>
        <v>39.5</v>
      </c>
      <c r="B90" s="94" t="n">
        <f aca="false">wageFM*A90+$E$6</f>
        <v>20800</v>
      </c>
      <c r="C90" s="94" t="n">
        <f aca="false">Price*(a_*A90^3+b_*A90^2+c_*A90)</f>
        <v>24263.8378125</v>
      </c>
      <c r="D90" s="94" t="n">
        <f aca="false">C90-B90</f>
        <v>3463.8378125</v>
      </c>
      <c r="E90" s="94" t="n">
        <f aca="false">A90*$E$5</f>
        <v>15800</v>
      </c>
      <c r="F90" s="94" t="n">
        <f aca="false">$E$6</f>
        <v>5000</v>
      </c>
      <c r="G90" s="81" t="n">
        <f aca="false">B90/A90</f>
        <v>526.582278481013</v>
      </c>
      <c r="H90" s="81" t="n">
        <f aca="false">E90/A90</f>
        <v>400</v>
      </c>
      <c r="I90" s="81" t="n">
        <f aca="false">C90/A90</f>
        <v>614.274375</v>
      </c>
      <c r="J90" s="81" t="n">
        <f aca="false">(B90-B89)/(A90-A89)</f>
        <v>400</v>
      </c>
      <c r="K90" s="81" t="n">
        <f aca="false">Price*(C90-C89)/(A90-A89)</f>
        <v>2091.84421875</v>
      </c>
      <c r="L90" s="81" t="n">
        <f aca="false">(D90-D89)/(A90-A89)</f>
        <v>360.670624999999</v>
      </c>
      <c r="S90" s="80"/>
    </row>
    <row r="91" customFormat="false" ht="12.75" hidden="false" customHeight="false" outlineLevel="0" collapsed="false">
      <c r="A91" s="80" t="n">
        <f aca="false">A90+Step</f>
        <v>40</v>
      </c>
      <c r="B91" s="94" t="n">
        <f aca="false">wageFM*A91+$E$6</f>
        <v>21000</v>
      </c>
      <c r="C91" s="94" t="n">
        <f aca="false">Price*(a_*A91^3+b_*A91^2+c_*A91)</f>
        <v>24640</v>
      </c>
      <c r="D91" s="94" t="n">
        <f aca="false">C91-B91</f>
        <v>3640</v>
      </c>
      <c r="E91" s="94" t="n">
        <f aca="false">A91*$E$5</f>
        <v>16000</v>
      </c>
      <c r="F91" s="94" t="n">
        <f aca="false">$E$6</f>
        <v>5000</v>
      </c>
      <c r="G91" s="81" t="n">
        <f aca="false">B91/A91</f>
        <v>525</v>
      </c>
      <c r="H91" s="81" t="n">
        <f aca="false">E91/A91</f>
        <v>400</v>
      </c>
      <c r="I91" s="81" t="n">
        <f aca="false">C91/A91</f>
        <v>616</v>
      </c>
      <c r="J91" s="81" t="n">
        <f aca="false">(B91-B90)/(A91-A90)</f>
        <v>400</v>
      </c>
      <c r="K91" s="81" t="n">
        <f aca="false">Price*(C91-C90)/(A91-A90)</f>
        <v>2068.89203125001</v>
      </c>
      <c r="L91" s="81" t="n">
        <f aca="false">(D91-D90)/(A91-A90)</f>
        <v>352.324375000004</v>
      </c>
      <c r="S91" s="80"/>
    </row>
    <row r="92" customFormat="false" ht="12.75" hidden="false" customHeight="false" outlineLevel="0" collapsed="false">
      <c r="A92" s="80" t="n">
        <f aca="false">A91+Step</f>
        <v>40.5</v>
      </c>
      <c r="B92" s="94" t="n">
        <f aca="false">wageFM*A92+$E$6</f>
        <v>21200</v>
      </c>
      <c r="C92" s="94" t="n">
        <f aca="false">Price*(a_*A92^3+b_*A92^2+c_*A92)</f>
        <v>25011.7621875</v>
      </c>
      <c r="D92" s="94" t="n">
        <f aca="false">C92-B92</f>
        <v>3811.7621875</v>
      </c>
      <c r="E92" s="94" t="n">
        <f aca="false">A92*$E$5</f>
        <v>16200</v>
      </c>
      <c r="F92" s="94" t="n">
        <f aca="false">$E$6</f>
        <v>5000</v>
      </c>
      <c r="G92" s="81" t="n">
        <f aca="false">B92/A92</f>
        <v>523.456790123457</v>
      </c>
      <c r="H92" s="81" t="n">
        <f aca="false">E92/A92</f>
        <v>400</v>
      </c>
      <c r="I92" s="81" t="n">
        <f aca="false">C92/A92</f>
        <v>617.574375</v>
      </c>
      <c r="J92" s="81" t="n">
        <f aca="false">(B92-B91)/(A92-A91)</f>
        <v>400</v>
      </c>
      <c r="K92" s="81" t="n">
        <f aca="false">Price*(C92-C91)/(A92-A91)</f>
        <v>2044.69203124998</v>
      </c>
      <c r="L92" s="81" t="n">
        <f aca="false">(D92-D91)/(A92-A91)</f>
        <v>343.524374999994</v>
      </c>
      <c r="S92" s="80"/>
    </row>
    <row r="93" customFormat="false" ht="12.75" hidden="false" customHeight="false" outlineLevel="0" collapsed="false">
      <c r="A93" s="80" t="n">
        <f aca="false">A92+Step</f>
        <v>41</v>
      </c>
      <c r="B93" s="94" t="n">
        <f aca="false">wageFM*A93+$E$6</f>
        <v>21400</v>
      </c>
      <c r="C93" s="94" t="n">
        <f aca="false">Price*(a_*A93^3+b_*A93^2+c_*A93)</f>
        <v>25378.8975</v>
      </c>
      <c r="D93" s="94" t="n">
        <f aca="false">C93-B93</f>
        <v>3978.8975</v>
      </c>
      <c r="E93" s="94" t="n">
        <f aca="false">A93*$E$5</f>
        <v>16400</v>
      </c>
      <c r="F93" s="94" t="n">
        <f aca="false">$E$6</f>
        <v>5000</v>
      </c>
      <c r="G93" s="81" t="n">
        <f aca="false">B93/A93</f>
        <v>521.951219512195</v>
      </c>
      <c r="H93" s="81" t="n">
        <f aca="false">E93/A93</f>
        <v>400</v>
      </c>
      <c r="I93" s="81" t="n">
        <f aca="false">C93/A93</f>
        <v>618.9975</v>
      </c>
      <c r="J93" s="81" t="n">
        <f aca="false">(B93-B92)/(A93-A92)</f>
        <v>400</v>
      </c>
      <c r="K93" s="81" t="n">
        <f aca="false">Price*(C93-C92)/(A93-A92)</f>
        <v>2019.24421874999</v>
      </c>
      <c r="L93" s="81" t="n">
        <f aca="false">(D93-D92)/(A93-A92)</f>
        <v>334.270624999997</v>
      </c>
      <c r="S93" s="80"/>
    </row>
    <row r="94" customFormat="false" ht="12.75" hidden="false" customHeight="false" outlineLevel="0" collapsed="false">
      <c r="A94" s="80" t="n">
        <f aca="false">A93+Step</f>
        <v>41.5</v>
      </c>
      <c r="B94" s="94" t="n">
        <f aca="false">wageFM*A94+$E$6</f>
        <v>21600</v>
      </c>
      <c r="C94" s="94" t="n">
        <f aca="false">Price*(a_*A94^3+b_*A94^2+c_*A94)</f>
        <v>25741.1790625</v>
      </c>
      <c r="D94" s="94" t="n">
        <f aca="false">C94-B94</f>
        <v>4141.1790625</v>
      </c>
      <c r="E94" s="94" t="n">
        <f aca="false">A94*$E$5</f>
        <v>16600</v>
      </c>
      <c r="F94" s="94" t="n">
        <f aca="false">$E$6</f>
        <v>5000</v>
      </c>
      <c r="G94" s="81" t="n">
        <f aca="false">B94/A94</f>
        <v>520.481927710843</v>
      </c>
      <c r="H94" s="81" t="n">
        <f aca="false">E94/A94</f>
        <v>400</v>
      </c>
      <c r="I94" s="81" t="n">
        <f aca="false">C94/A94</f>
        <v>620.269375</v>
      </c>
      <c r="J94" s="81" t="n">
        <f aca="false">(B94-B93)/(A94-A93)</f>
        <v>400</v>
      </c>
      <c r="K94" s="81" t="n">
        <f aca="false">Price*(C94-C93)/(A94-A93)</f>
        <v>1992.54859375002</v>
      </c>
      <c r="L94" s="81" t="n">
        <f aca="false">(D94-D93)/(A94-A93)</f>
        <v>324.563125000008</v>
      </c>
      <c r="S94" s="80"/>
    </row>
    <row r="95" customFormat="false" ht="12.75" hidden="false" customHeight="false" outlineLevel="0" collapsed="false">
      <c r="A95" s="80" t="n">
        <f aca="false">A94+Step</f>
        <v>42</v>
      </c>
      <c r="B95" s="94" t="n">
        <f aca="false">wageFM*A95+$E$6</f>
        <v>21800</v>
      </c>
      <c r="C95" s="94" t="n">
        <f aca="false">Price*(a_*A95^3+b_*A95^2+c_*A95)</f>
        <v>26098.38</v>
      </c>
      <c r="D95" s="94" t="n">
        <f aca="false">C95-B95</f>
        <v>4298.38</v>
      </c>
      <c r="E95" s="94" t="n">
        <f aca="false">A95*$E$5</f>
        <v>16800</v>
      </c>
      <c r="F95" s="94" t="n">
        <f aca="false">$E$6</f>
        <v>5000</v>
      </c>
      <c r="G95" s="81" t="n">
        <f aca="false">B95/A95</f>
        <v>519.047619047619</v>
      </c>
      <c r="H95" s="81" t="n">
        <f aca="false">E95/A95</f>
        <v>400</v>
      </c>
      <c r="I95" s="81" t="n">
        <f aca="false">C95/A95</f>
        <v>621.39</v>
      </c>
      <c r="J95" s="81" t="n">
        <f aca="false">(B95-B94)/(A95-A94)</f>
        <v>400</v>
      </c>
      <c r="K95" s="81" t="n">
        <f aca="false">Price*(C95-C94)/(A95-A94)</f>
        <v>1964.60515624999</v>
      </c>
      <c r="L95" s="81" t="n">
        <f aca="false">(D95-D94)/(A95-A94)</f>
        <v>314.401874999996</v>
      </c>
      <c r="S95" s="80"/>
    </row>
    <row r="96" customFormat="false" ht="12.75" hidden="false" customHeight="false" outlineLevel="0" collapsed="false">
      <c r="A96" s="80" t="n">
        <f aca="false">A95+Step</f>
        <v>42.5</v>
      </c>
      <c r="B96" s="94" t="n">
        <f aca="false">wageFM*A96+$E$6</f>
        <v>22000</v>
      </c>
      <c r="C96" s="94" t="n">
        <f aca="false">Price*(a_*A96^3+b_*A96^2+c_*A96)</f>
        <v>26450.2734375</v>
      </c>
      <c r="D96" s="94" t="n">
        <f aca="false">C96-B96</f>
        <v>4450.2734375</v>
      </c>
      <c r="E96" s="94" t="n">
        <f aca="false">A96*$E$5</f>
        <v>17000</v>
      </c>
      <c r="F96" s="94" t="n">
        <f aca="false">$E$6</f>
        <v>5000</v>
      </c>
      <c r="G96" s="81" t="n">
        <f aca="false">B96/A96</f>
        <v>517.647058823529</v>
      </c>
      <c r="H96" s="81" t="n">
        <f aca="false">E96/A96</f>
        <v>400</v>
      </c>
      <c r="I96" s="81" t="n">
        <f aca="false">C96/A96</f>
        <v>622.359375</v>
      </c>
      <c r="J96" s="81" t="n">
        <f aca="false">(B96-B95)/(A96-A95)</f>
        <v>400</v>
      </c>
      <c r="K96" s="81" t="n">
        <f aca="false">Price*(C96-C95)/(A96-A95)</f>
        <v>1935.41390625001</v>
      </c>
      <c r="L96" s="81" t="n">
        <f aca="false">(D96-D95)/(A96-A95)</f>
        <v>303.786875000005</v>
      </c>
      <c r="S96" s="80"/>
    </row>
    <row r="97" customFormat="false" ht="12.75" hidden="false" customHeight="false" outlineLevel="0" collapsed="false">
      <c r="A97" s="80" t="n">
        <f aca="false">A96+Step</f>
        <v>43</v>
      </c>
      <c r="B97" s="94" t="n">
        <f aca="false">wageFM*A97+$E$6</f>
        <v>22200</v>
      </c>
      <c r="C97" s="94" t="n">
        <f aca="false">Price*(a_*A97^3+b_*A97^2+c_*A97)</f>
        <v>26796.6325</v>
      </c>
      <c r="D97" s="94" t="n">
        <f aca="false">C97-B97</f>
        <v>4596.6325</v>
      </c>
      <c r="E97" s="94" t="n">
        <f aca="false">A97*$E$5</f>
        <v>17200</v>
      </c>
      <c r="F97" s="94" t="n">
        <f aca="false">$E$6</f>
        <v>5000</v>
      </c>
      <c r="G97" s="81" t="n">
        <f aca="false">B97/A97</f>
        <v>516.279069767442</v>
      </c>
      <c r="H97" s="81" t="n">
        <f aca="false">E97/A97</f>
        <v>400</v>
      </c>
      <c r="I97" s="81" t="n">
        <f aca="false">C97/A97</f>
        <v>623.1775</v>
      </c>
      <c r="J97" s="81" t="n">
        <f aca="false">(B97-B96)/(A97-A96)</f>
        <v>400</v>
      </c>
      <c r="K97" s="81" t="n">
        <f aca="false">Price*(C97-C96)/(A97-A96)</f>
        <v>1904.97484375</v>
      </c>
      <c r="L97" s="81" t="n">
        <f aca="false">(D97-D96)/(A97-A96)</f>
        <v>292.718124999999</v>
      </c>
      <c r="S97" s="80"/>
    </row>
    <row r="98" customFormat="false" ht="12.75" hidden="false" customHeight="false" outlineLevel="0" collapsed="false">
      <c r="A98" s="80" t="n">
        <f aca="false">A97+Step</f>
        <v>43.5</v>
      </c>
      <c r="B98" s="94" t="n">
        <f aca="false">wageFM*A98+$E$6</f>
        <v>22400</v>
      </c>
      <c r="C98" s="94" t="n">
        <f aca="false">Price*(a_*A98^3+b_*A98^2+c_*A98)</f>
        <v>27137.2303125</v>
      </c>
      <c r="D98" s="94" t="n">
        <f aca="false">C98-B98</f>
        <v>4737.2303125</v>
      </c>
      <c r="E98" s="94" t="n">
        <f aca="false">A98*$E$5</f>
        <v>17400</v>
      </c>
      <c r="F98" s="94" t="n">
        <f aca="false">$E$6</f>
        <v>5000</v>
      </c>
      <c r="G98" s="81" t="n">
        <f aca="false">B98/A98</f>
        <v>514.942528735632</v>
      </c>
      <c r="H98" s="81" t="n">
        <f aca="false">E98/A98</f>
        <v>400</v>
      </c>
      <c r="I98" s="81" t="n">
        <f aca="false">C98/A98</f>
        <v>623.844375</v>
      </c>
      <c r="J98" s="81" t="n">
        <f aca="false">(B98-B97)/(A98-A97)</f>
        <v>400</v>
      </c>
      <c r="K98" s="81" t="n">
        <f aca="false">Price*(C98-C97)/(A98-A97)</f>
        <v>1873.28796875</v>
      </c>
      <c r="L98" s="81" t="n">
        <f aca="false">(D98-D97)/(A98-A97)</f>
        <v>281.195625</v>
      </c>
      <c r="S98" s="80"/>
    </row>
    <row r="99" customFormat="false" ht="12.75" hidden="false" customHeight="false" outlineLevel="0" collapsed="false">
      <c r="A99" s="80" t="n">
        <f aca="false">A98+Step</f>
        <v>44</v>
      </c>
      <c r="B99" s="94" t="n">
        <f aca="false">wageFM*A99+$E$6</f>
        <v>22600</v>
      </c>
      <c r="C99" s="94" t="n">
        <f aca="false">Price*(a_*A99^3+b_*A99^2+c_*A99)</f>
        <v>27471.84</v>
      </c>
      <c r="D99" s="94" t="n">
        <f aca="false">C99-B99</f>
        <v>4871.84</v>
      </c>
      <c r="E99" s="94" t="n">
        <f aca="false">A99*$E$5</f>
        <v>17600</v>
      </c>
      <c r="F99" s="94" t="n">
        <f aca="false">$E$6</f>
        <v>5000</v>
      </c>
      <c r="G99" s="81" t="n">
        <f aca="false">B99/A99</f>
        <v>513.636363636364</v>
      </c>
      <c r="H99" s="81" t="n">
        <f aca="false">E99/A99</f>
        <v>400</v>
      </c>
      <c r="I99" s="81" t="n">
        <f aca="false">C99/A99</f>
        <v>624.36</v>
      </c>
      <c r="J99" s="81" t="n">
        <f aca="false">(B99-B98)/(A99-A98)</f>
        <v>400</v>
      </c>
      <c r="K99" s="81" t="n">
        <f aca="false">Price*(C99-C98)/(A99-A98)</f>
        <v>1840.35328125</v>
      </c>
      <c r="L99" s="81" t="n">
        <f aca="false">(D99-D98)/(A99-A98)</f>
        <v>269.219375000001</v>
      </c>
      <c r="S99" s="80"/>
    </row>
    <row r="100" customFormat="false" ht="12.75" hidden="false" customHeight="false" outlineLevel="0" collapsed="false">
      <c r="A100" s="80" t="n">
        <f aca="false">A99+Step</f>
        <v>44.5</v>
      </c>
      <c r="B100" s="94" t="n">
        <f aca="false">wageFM*A100+$E$6</f>
        <v>22800</v>
      </c>
      <c r="C100" s="94" t="n">
        <f aca="false">Price*(a_*A100^3+b_*A100^2+c_*A100)</f>
        <v>27800.2346875</v>
      </c>
      <c r="D100" s="94" t="n">
        <f aca="false">C100-B100</f>
        <v>5000.2346875</v>
      </c>
      <c r="E100" s="94" t="n">
        <f aca="false">A100*$E$5</f>
        <v>17800</v>
      </c>
      <c r="F100" s="94" t="n">
        <f aca="false">$E$6</f>
        <v>5000</v>
      </c>
      <c r="G100" s="81" t="n">
        <f aca="false">B100/A100</f>
        <v>512.359550561798</v>
      </c>
      <c r="H100" s="81" t="n">
        <f aca="false">E100/A100</f>
        <v>400</v>
      </c>
      <c r="I100" s="81" t="n">
        <f aca="false">C100/A100</f>
        <v>624.724375</v>
      </c>
      <c r="J100" s="81" t="n">
        <f aca="false">(B100-B99)/(A100-A99)</f>
        <v>400</v>
      </c>
      <c r="K100" s="81" t="n">
        <f aca="false">Price*(C100-C99)/(A100-A99)</f>
        <v>1806.17078125</v>
      </c>
      <c r="L100" s="81" t="n">
        <f aca="false">(D100-D99)/(A100-A99)</f>
        <v>256.789375</v>
      </c>
      <c r="S100" s="80"/>
    </row>
    <row r="101" customFormat="false" ht="12.75" hidden="false" customHeight="false" outlineLevel="0" collapsed="false">
      <c r="A101" s="80" t="n">
        <f aca="false">A100+Step</f>
        <v>45</v>
      </c>
      <c r="B101" s="94" t="n">
        <f aca="false">wageFM*A101+$E$6</f>
        <v>23000</v>
      </c>
      <c r="C101" s="94" t="n">
        <f aca="false">Price*(a_*A101^3+b_*A101^2+c_*A101)</f>
        <v>28122.1875</v>
      </c>
      <c r="D101" s="94" t="n">
        <f aca="false">C101-B101</f>
        <v>5122.1875</v>
      </c>
      <c r="E101" s="94" t="n">
        <f aca="false">A101*$E$5</f>
        <v>18000</v>
      </c>
      <c r="F101" s="94" t="n">
        <f aca="false">$E$6</f>
        <v>5000</v>
      </c>
      <c r="G101" s="81" t="n">
        <f aca="false">B101/A101</f>
        <v>511.111111111111</v>
      </c>
      <c r="H101" s="81" t="n">
        <f aca="false">E101/A101</f>
        <v>400</v>
      </c>
      <c r="I101" s="81" t="n">
        <f aca="false">C101/A101</f>
        <v>624.9375</v>
      </c>
      <c r="J101" s="81" t="n">
        <f aca="false">(B101-B100)/(A101-A100)</f>
        <v>400</v>
      </c>
      <c r="K101" s="81" t="n">
        <f aca="false">Price*(C101-C100)/(A101-A100)</f>
        <v>1770.74046875</v>
      </c>
      <c r="L101" s="81" t="n">
        <f aca="false">(D101-D100)/(A101-A100)</f>
        <v>243.905624999999</v>
      </c>
      <c r="S101" s="80"/>
    </row>
    <row r="102" customFormat="false" ht="12.75" hidden="false" customHeight="false" outlineLevel="0" collapsed="false">
      <c r="A102" s="80" t="n">
        <f aca="false">A101+Step</f>
        <v>45.5</v>
      </c>
      <c r="B102" s="94" t="n">
        <f aca="false">wageFM*A102+$E$6</f>
        <v>23200</v>
      </c>
      <c r="C102" s="94" t="n">
        <f aca="false">Price*(a_*A102^3+b_*A102^2+c_*A102)</f>
        <v>28437.4715625</v>
      </c>
      <c r="D102" s="94" t="n">
        <f aca="false">C102-B102</f>
        <v>5237.4715625</v>
      </c>
      <c r="E102" s="94" t="n">
        <f aca="false">A102*$E$5</f>
        <v>18200</v>
      </c>
      <c r="F102" s="94" t="n">
        <f aca="false">$E$6</f>
        <v>5000</v>
      </c>
      <c r="G102" s="81" t="n">
        <f aca="false">B102/A102</f>
        <v>509.89010989011</v>
      </c>
      <c r="H102" s="81" t="n">
        <f aca="false">E102/A102</f>
        <v>400</v>
      </c>
      <c r="I102" s="81" t="n">
        <f aca="false">C102/A102</f>
        <v>624.999375</v>
      </c>
      <c r="J102" s="81" t="n">
        <f aca="false">(B102-B101)/(A102-A101)</f>
        <v>400</v>
      </c>
      <c r="K102" s="81" t="n">
        <f aca="false">Price*(C102-C101)/(A102-A101)</f>
        <v>1734.06234375001</v>
      </c>
      <c r="L102" s="81" t="n">
        <f aca="false">(D102-D101)/(A102-A101)</f>
        <v>230.568125000005</v>
      </c>
      <c r="S102" s="80"/>
    </row>
    <row r="103" customFormat="false" ht="12.75" hidden="false" customHeight="false" outlineLevel="0" collapsed="false">
      <c r="A103" s="80" t="n">
        <f aca="false">A102+Step</f>
        <v>46</v>
      </c>
      <c r="B103" s="94" t="n">
        <f aca="false">wageFM*A103+$E$6</f>
        <v>23400</v>
      </c>
      <c r="C103" s="94" t="n">
        <f aca="false">Price*(a_*A103^3+b_*A103^2+c_*A103)</f>
        <v>28745.86</v>
      </c>
      <c r="D103" s="94" t="n">
        <f aca="false">C103-B103</f>
        <v>5345.86</v>
      </c>
      <c r="E103" s="94" t="n">
        <f aca="false">A103*$E$5</f>
        <v>18400</v>
      </c>
      <c r="F103" s="94" t="n">
        <f aca="false">$E$6</f>
        <v>5000</v>
      </c>
      <c r="G103" s="81" t="n">
        <f aca="false">B103/A103</f>
        <v>508.695652173913</v>
      </c>
      <c r="H103" s="81" t="n">
        <f aca="false">E103/A103</f>
        <v>400</v>
      </c>
      <c r="I103" s="81" t="n">
        <f aca="false">C103/A103</f>
        <v>624.91</v>
      </c>
      <c r="J103" s="81" t="n">
        <f aca="false">(B103-B102)/(A103-A102)</f>
        <v>400</v>
      </c>
      <c r="K103" s="81" t="n">
        <f aca="false">Price*(C103-C102)/(A103-A102)</f>
        <v>1696.13640624997</v>
      </c>
      <c r="L103" s="81" t="n">
        <f aca="false">(D103-D102)/(A103-A102)</f>
        <v>216.776874999989</v>
      </c>
      <c r="S103" s="80"/>
    </row>
    <row r="104" customFormat="false" ht="12.75" hidden="false" customHeight="false" outlineLevel="0" collapsed="false">
      <c r="A104" s="80" t="n">
        <f aca="false">A103+Step</f>
        <v>46.5</v>
      </c>
      <c r="B104" s="94" t="n">
        <f aca="false">wageFM*A104+$E$6</f>
        <v>23600</v>
      </c>
      <c r="C104" s="94" t="n">
        <f aca="false">Price*(a_*A104^3+b_*A104^2+c_*A104)</f>
        <v>29047.1259375</v>
      </c>
      <c r="D104" s="94" t="n">
        <f aca="false">C104-B104</f>
        <v>5447.1259375</v>
      </c>
      <c r="E104" s="94" t="n">
        <f aca="false">A104*$E$5</f>
        <v>18600</v>
      </c>
      <c r="F104" s="94" t="n">
        <f aca="false">$E$6</f>
        <v>5000</v>
      </c>
      <c r="G104" s="81" t="n">
        <f aca="false">B104/A104</f>
        <v>507.52688172043</v>
      </c>
      <c r="H104" s="81" t="n">
        <f aca="false">E104/A104</f>
        <v>400</v>
      </c>
      <c r="I104" s="81" t="n">
        <f aca="false">C104/A104</f>
        <v>624.669375</v>
      </c>
      <c r="J104" s="81" t="n">
        <f aca="false">(B104-B103)/(A104-A103)</f>
        <v>400</v>
      </c>
      <c r="K104" s="81" t="n">
        <f aca="false">Price*(C104-C103)/(A104-A103)</f>
        <v>1656.96265625</v>
      </c>
      <c r="L104" s="81" t="n">
        <f aca="false">(D104-D103)/(A104-A103)</f>
        <v>202.531875000001</v>
      </c>
      <c r="S104" s="80"/>
    </row>
    <row r="105" customFormat="false" ht="12.75" hidden="false" customHeight="false" outlineLevel="0" collapsed="false">
      <c r="A105" s="80" t="n">
        <f aca="false">A104+Step</f>
        <v>47</v>
      </c>
      <c r="B105" s="94" t="n">
        <f aca="false">wageFM*A105+$E$6</f>
        <v>23800</v>
      </c>
      <c r="C105" s="94" t="n">
        <f aca="false">Price*(a_*A105^3+b_*A105^2+c_*A105)</f>
        <v>29341.0425</v>
      </c>
      <c r="D105" s="94" t="n">
        <f aca="false">C105-B105</f>
        <v>5541.0425</v>
      </c>
      <c r="E105" s="94" t="n">
        <f aca="false">A105*$E$5</f>
        <v>18800</v>
      </c>
      <c r="F105" s="94" t="n">
        <f aca="false">$E$6</f>
        <v>5000</v>
      </c>
      <c r="G105" s="81" t="n">
        <f aca="false">B105/A105</f>
        <v>506.382978723404</v>
      </c>
      <c r="H105" s="81" t="n">
        <f aca="false">E105/A105</f>
        <v>400</v>
      </c>
      <c r="I105" s="81" t="n">
        <f aca="false">C105/A105</f>
        <v>624.2775</v>
      </c>
      <c r="J105" s="81" t="n">
        <f aca="false">(B105-B104)/(A105-A104)</f>
        <v>400</v>
      </c>
      <c r="K105" s="81" t="n">
        <f aca="false">Price*(C105-C104)/(A105-A104)</f>
        <v>1616.54109375001</v>
      </c>
      <c r="L105" s="81" t="n">
        <f aca="false">(D105-D104)/(A105-A104)</f>
        <v>187.833125000005</v>
      </c>
      <c r="S105" s="80"/>
    </row>
    <row r="106" customFormat="false" ht="12.75" hidden="false" customHeight="false" outlineLevel="0" collapsed="false">
      <c r="A106" s="80" t="n">
        <f aca="false">A105+Step</f>
        <v>47.5</v>
      </c>
      <c r="B106" s="94" t="n">
        <f aca="false">wageFM*A106+$E$6</f>
        <v>24000</v>
      </c>
      <c r="C106" s="94" t="n">
        <f aca="false">Price*(a_*A106^3+b_*A106^2+c_*A106)</f>
        <v>29627.3828125</v>
      </c>
      <c r="D106" s="94" t="n">
        <f aca="false">C106-B106</f>
        <v>5627.3828125</v>
      </c>
      <c r="E106" s="94" t="n">
        <f aca="false">A106*$E$5</f>
        <v>19000</v>
      </c>
      <c r="F106" s="94" t="n">
        <f aca="false">$E$6</f>
        <v>5000</v>
      </c>
      <c r="G106" s="81" t="n">
        <f aca="false">B106/A106</f>
        <v>505.263157894737</v>
      </c>
      <c r="H106" s="81" t="n">
        <f aca="false">E106/A106</f>
        <v>400</v>
      </c>
      <c r="I106" s="81" t="n">
        <f aca="false">C106/A106</f>
        <v>623.734375</v>
      </c>
      <c r="J106" s="81" t="n">
        <f aca="false">(B106-B105)/(A106-A105)</f>
        <v>400</v>
      </c>
      <c r="K106" s="81" t="n">
        <f aca="false">Price*(C106-C105)/(A106-A105)</f>
        <v>1574.87171875</v>
      </c>
      <c r="L106" s="81" t="n">
        <f aca="false">(D106-D105)/(A106-A105)</f>
        <v>172.680625000001</v>
      </c>
      <c r="S106" s="80"/>
    </row>
    <row r="107" customFormat="false" ht="12.75" hidden="false" customHeight="false" outlineLevel="0" collapsed="false">
      <c r="A107" s="80" t="n">
        <f aca="false">A106+Step</f>
        <v>48</v>
      </c>
      <c r="B107" s="94" t="n">
        <f aca="false">wageFM*A107+$E$6</f>
        <v>24200</v>
      </c>
      <c r="C107" s="94" t="n">
        <f aca="false">Price*(a_*A107^3+b_*A107^2+c_*A107)</f>
        <v>29905.92</v>
      </c>
      <c r="D107" s="94" t="n">
        <f aca="false">C107-B107</f>
        <v>5705.92</v>
      </c>
      <c r="E107" s="94" t="n">
        <f aca="false">A107*$E$5</f>
        <v>19200</v>
      </c>
      <c r="F107" s="94" t="n">
        <f aca="false">$E$6</f>
        <v>5000</v>
      </c>
      <c r="G107" s="81" t="n">
        <f aca="false">B107/A107</f>
        <v>504.166666666667</v>
      </c>
      <c r="H107" s="81" t="n">
        <f aca="false">E107/A107</f>
        <v>400</v>
      </c>
      <c r="I107" s="81" t="n">
        <f aca="false">C107/A107</f>
        <v>623.04</v>
      </c>
      <c r="J107" s="81" t="n">
        <f aca="false">(B107-B106)/(A107-A106)</f>
        <v>400</v>
      </c>
      <c r="K107" s="81" t="n">
        <f aca="false">Price*(C107-C106)/(A107-A106)</f>
        <v>1531.95453124999</v>
      </c>
      <c r="L107" s="81" t="n">
        <f aca="false">(D107-D106)/(A107-A106)</f>
        <v>157.074374999997</v>
      </c>
      <c r="S107" s="80"/>
    </row>
    <row r="108" customFormat="false" ht="12.75" hidden="false" customHeight="false" outlineLevel="0" collapsed="false">
      <c r="A108" s="80" t="n">
        <f aca="false">A107+Step</f>
        <v>48.5</v>
      </c>
      <c r="B108" s="94" t="n">
        <f aca="false">wageFM*A108+$E$6</f>
        <v>24400</v>
      </c>
      <c r="C108" s="94" t="n">
        <f aca="false">Price*(a_*A108^3+b_*A108^2+c_*A108)</f>
        <v>30176.4271875</v>
      </c>
      <c r="D108" s="94" t="n">
        <f aca="false">C108-B108</f>
        <v>5776.4271875</v>
      </c>
      <c r="E108" s="94" t="n">
        <f aca="false">A108*$E$5</f>
        <v>19400</v>
      </c>
      <c r="F108" s="94" t="n">
        <f aca="false">$E$6</f>
        <v>5000</v>
      </c>
      <c r="G108" s="81" t="n">
        <f aca="false">B108/A108</f>
        <v>503.092783505155</v>
      </c>
      <c r="H108" s="81" t="n">
        <f aca="false">E108/A108</f>
        <v>400</v>
      </c>
      <c r="I108" s="81" t="n">
        <f aca="false">C108/A108</f>
        <v>622.194375</v>
      </c>
      <c r="J108" s="81" t="n">
        <f aca="false">(B108-B107)/(A108-A107)</f>
        <v>400</v>
      </c>
      <c r="K108" s="81" t="n">
        <f aca="false">Price*(C108-C107)/(A108-A107)</f>
        <v>1487.78953125002</v>
      </c>
      <c r="L108" s="81" t="n">
        <f aca="false">(D108-D107)/(A108-A107)</f>
        <v>141.014375000006</v>
      </c>
      <c r="S108" s="80"/>
    </row>
    <row r="109" customFormat="false" ht="12.75" hidden="false" customHeight="false" outlineLevel="0" collapsed="false">
      <c r="A109" s="80" t="n">
        <f aca="false">A108+Step</f>
        <v>49</v>
      </c>
      <c r="B109" s="94" t="n">
        <f aca="false">wageFM*A109+$E$6</f>
        <v>24600</v>
      </c>
      <c r="C109" s="94" t="n">
        <f aca="false">Price*(a_*A109^3+b_*A109^2+c_*A109)</f>
        <v>30438.6775</v>
      </c>
      <c r="D109" s="94" t="n">
        <f aca="false">C109-B109</f>
        <v>5838.6775</v>
      </c>
      <c r="E109" s="94" t="n">
        <f aca="false">A109*$E$5</f>
        <v>19600</v>
      </c>
      <c r="F109" s="94" t="n">
        <f aca="false">$E$6</f>
        <v>5000</v>
      </c>
      <c r="G109" s="81" t="n">
        <f aca="false">B109/A109</f>
        <v>502.040816326531</v>
      </c>
      <c r="H109" s="81" t="n">
        <f aca="false">E109/A109</f>
        <v>400</v>
      </c>
      <c r="I109" s="81" t="n">
        <f aca="false">C109/A109</f>
        <v>621.1975</v>
      </c>
      <c r="J109" s="81" t="n">
        <f aca="false">(B109-B108)/(A109-A108)</f>
        <v>400</v>
      </c>
      <c r="K109" s="81" t="n">
        <f aca="false">Price*(C109-C108)/(A109-A108)</f>
        <v>1442.37671875</v>
      </c>
      <c r="L109" s="81" t="n">
        <f aca="false">(D109-D108)/(A109-A108)</f>
        <v>124.500625000001</v>
      </c>
      <c r="S109" s="80"/>
    </row>
    <row r="110" customFormat="false" ht="12.75" hidden="false" customHeight="false" outlineLevel="0" collapsed="false">
      <c r="A110" s="80" t="n">
        <f aca="false">A109+Step</f>
        <v>49.5</v>
      </c>
      <c r="B110" s="94" t="n">
        <f aca="false">wageFM*A110+$E$6</f>
        <v>24800</v>
      </c>
      <c r="C110" s="94" t="n">
        <f aca="false">Price*(a_*A110^3+b_*A110^2+c_*A110)</f>
        <v>30692.4440625</v>
      </c>
      <c r="D110" s="98" t="n">
        <f aca="false">C110-B110</f>
        <v>5892.4440625</v>
      </c>
      <c r="E110" s="94" t="n">
        <f aca="false">A110*$E$5</f>
        <v>19800</v>
      </c>
      <c r="F110" s="94" t="n">
        <f aca="false">$E$6</f>
        <v>5000</v>
      </c>
      <c r="G110" s="81" t="n">
        <f aca="false">B110/A110</f>
        <v>501.010101010101</v>
      </c>
      <c r="H110" s="81" t="n">
        <f aca="false">E110/A110</f>
        <v>400</v>
      </c>
      <c r="I110" s="81" t="n">
        <f aca="false">C110/A110</f>
        <v>620.049375</v>
      </c>
      <c r="J110" s="81" t="n">
        <f aca="false">(B110-B109)/(A110-A109)</f>
        <v>400</v>
      </c>
      <c r="K110" s="81" t="n">
        <f aca="false">Price*(C110-C109)/(A110-A109)</f>
        <v>1395.71609374998</v>
      </c>
      <c r="L110" s="81" t="n">
        <f aca="false">(D110-D109)/(A110-A109)</f>
        <v>107.533124999994</v>
      </c>
      <c r="S110" s="80"/>
    </row>
    <row r="111" customFormat="false" ht="12.75" hidden="false" customHeight="false" outlineLevel="0" collapsed="false">
      <c r="A111" s="80" t="n">
        <f aca="false">A110+Step</f>
        <v>50</v>
      </c>
      <c r="B111" s="94" t="n">
        <f aca="false">wageFM*A111+$E$6</f>
        <v>25000</v>
      </c>
      <c r="C111" s="94" t="n">
        <f aca="false">Price*(a_*A111^3+b_*A111^2+c_*A111)</f>
        <v>30937.5</v>
      </c>
      <c r="D111" s="98" t="n">
        <f aca="false">C111-B111</f>
        <v>5937.5</v>
      </c>
      <c r="E111" s="94" t="n">
        <f aca="false">A111*$E$5</f>
        <v>20000</v>
      </c>
      <c r="F111" s="94" t="n">
        <f aca="false">$E$6</f>
        <v>5000</v>
      </c>
      <c r="G111" s="81" t="n">
        <f aca="false">B111/A111</f>
        <v>500</v>
      </c>
      <c r="H111" s="81" t="n">
        <f aca="false">E111/A111</f>
        <v>400</v>
      </c>
      <c r="I111" s="81" t="n">
        <f aca="false">C111/A111</f>
        <v>618.75</v>
      </c>
      <c r="J111" s="81" t="n">
        <f aca="false">(B111-B110)/(A111-A110)</f>
        <v>400</v>
      </c>
      <c r="K111" s="81" t="n">
        <f aca="false">Price*(C111-C110)/(A111-A110)</f>
        <v>1347.80765625001</v>
      </c>
      <c r="L111" s="81" t="n">
        <f aca="false">(D111-D110)/(A111-A110)</f>
        <v>90.1118750000023</v>
      </c>
      <c r="S111" s="80"/>
    </row>
    <row r="112" customFormat="false" ht="12.75" hidden="false" customHeight="false" outlineLevel="0" collapsed="false">
      <c r="A112" s="80" t="n">
        <f aca="false">A111+Step</f>
        <v>50.5</v>
      </c>
      <c r="B112" s="94" t="n">
        <f aca="false">wageFM*A112+$E$6</f>
        <v>25200</v>
      </c>
      <c r="C112" s="94" t="n">
        <f aca="false">Price*(a_*A112^3+b_*A112^2+c_*A112)</f>
        <v>31173.6184375</v>
      </c>
      <c r="D112" s="98" t="n">
        <f aca="false">C112-B112</f>
        <v>5973.6184375</v>
      </c>
      <c r="E112" s="94" t="n">
        <f aca="false">A112*$E$5</f>
        <v>20200</v>
      </c>
      <c r="F112" s="94" t="n">
        <f aca="false">$E$6</f>
        <v>5000</v>
      </c>
      <c r="G112" s="81" t="n">
        <f aca="false">B112/A112</f>
        <v>499.009900990099</v>
      </c>
      <c r="H112" s="81" t="n">
        <f aca="false">E112/A112</f>
        <v>400</v>
      </c>
      <c r="I112" s="81" t="n">
        <f aca="false">C112/A112</f>
        <v>617.299375</v>
      </c>
      <c r="J112" s="81" t="n">
        <f aca="false">(B112-B111)/(A112-A111)</f>
        <v>400</v>
      </c>
      <c r="K112" s="81" t="n">
        <f aca="false">Price*(C112-C111)/(A112-A111)</f>
        <v>1298.65140625001</v>
      </c>
      <c r="L112" s="81" t="n">
        <f aca="false">(D112-D111)/(A112-A111)</f>
        <v>72.2368750000023</v>
      </c>
      <c r="S112" s="80"/>
    </row>
    <row r="113" customFormat="false" ht="12.75" hidden="false" customHeight="false" outlineLevel="0" collapsed="false">
      <c r="A113" s="80" t="n">
        <f aca="false">A112+Step</f>
        <v>51</v>
      </c>
      <c r="B113" s="94" t="n">
        <f aca="false">wageFM*A113+$E$6</f>
        <v>25400</v>
      </c>
      <c r="C113" s="94" t="n">
        <f aca="false">Price*(a_*A113^3+b_*A113^2+c_*A113)</f>
        <v>31400.5725</v>
      </c>
      <c r="D113" s="94" t="n">
        <f aca="false">C113-B113</f>
        <v>6000.5725</v>
      </c>
      <c r="E113" s="94" t="n">
        <f aca="false">A113*$E$5</f>
        <v>20400</v>
      </c>
      <c r="F113" s="94" t="n">
        <f aca="false">$E$6</f>
        <v>5000</v>
      </c>
      <c r="G113" s="81" t="n">
        <f aca="false">B113/A113</f>
        <v>498.039215686275</v>
      </c>
      <c r="H113" s="81" t="n">
        <f aca="false">E113/A113</f>
        <v>400</v>
      </c>
      <c r="I113" s="81" t="n">
        <f aca="false">C113/A113</f>
        <v>615.6975</v>
      </c>
      <c r="J113" s="81" t="n">
        <f aca="false">(B113-B112)/(A113-A112)</f>
        <v>400</v>
      </c>
      <c r="K113" s="81" t="n">
        <f aca="false">Price*(C113-C112)/(A113-A112)</f>
        <v>1248.24734374998</v>
      </c>
      <c r="L113" s="81" t="n">
        <f aca="false">(D113-D112)/(A113-A112)</f>
        <v>53.9081249999945</v>
      </c>
      <c r="S113" s="80"/>
    </row>
    <row r="114" customFormat="false" ht="12.75" hidden="false" customHeight="false" outlineLevel="0" collapsed="false">
      <c r="A114" s="80" t="n">
        <f aca="false">A113+Step</f>
        <v>51.5</v>
      </c>
      <c r="B114" s="94" t="n">
        <f aca="false">wageFM*A114+$E$6</f>
        <v>25600</v>
      </c>
      <c r="C114" s="94" t="n">
        <f aca="false">Price*(a_*A114^3+b_*A114^2+c_*A114)</f>
        <v>31618.1353125</v>
      </c>
      <c r="D114" s="94" t="n">
        <f aca="false">C114-B114</f>
        <v>6018.1353125</v>
      </c>
      <c r="E114" s="94" t="n">
        <f aca="false">A114*$E$5</f>
        <v>20600</v>
      </c>
      <c r="F114" s="94" t="n">
        <f aca="false">$E$6</f>
        <v>5000</v>
      </c>
      <c r="G114" s="81" t="n">
        <f aca="false">B114/A114</f>
        <v>497.087378640777</v>
      </c>
      <c r="H114" s="81" t="n">
        <f aca="false">E114/A114</f>
        <v>400</v>
      </c>
      <c r="I114" s="81" t="n">
        <f aca="false">C114/A114</f>
        <v>613.944375</v>
      </c>
      <c r="J114" s="81" t="n">
        <f aca="false">(B114-B113)/(A114-A113)</f>
        <v>400</v>
      </c>
      <c r="K114" s="81" t="n">
        <f aca="false">Price*(C114-C113)/(A114-A113)</f>
        <v>1196.59546875</v>
      </c>
      <c r="L114" s="81" t="n">
        <f aca="false">(D114-D113)/(A114-A113)</f>
        <v>35.1256250000006</v>
      </c>
      <c r="S114" s="80"/>
    </row>
    <row r="115" customFormat="false" ht="12.75" hidden="false" customHeight="false" outlineLevel="0" collapsed="false">
      <c r="A115" s="80" t="n">
        <f aca="false">A114+Step</f>
        <v>52</v>
      </c>
      <c r="B115" s="94" t="n">
        <f aca="false">wageFM*A115+$E$6</f>
        <v>25800</v>
      </c>
      <c r="C115" s="94" t="n">
        <f aca="false">Price*(a_*A115^3+b_*A115^2+c_*A115)</f>
        <v>31826.08</v>
      </c>
      <c r="D115" s="94" t="n">
        <f aca="false">C115-B115</f>
        <v>6026.08</v>
      </c>
      <c r="E115" s="94" t="n">
        <f aca="false">A115*$E$5</f>
        <v>20800</v>
      </c>
      <c r="F115" s="94" t="n">
        <f aca="false">$E$6</f>
        <v>5000</v>
      </c>
      <c r="G115" s="81" t="n">
        <f aca="false">B115/A115</f>
        <v>496.153846153846</v>
      </c>
      <c r="H115" s="81" t="n">
        <f aca="false">E115/A115</f>
        <v>400</v>
      </c>
      <c r="I115" s="81" t="n">
        <f aca="false">C115/A115</f>
        <v>612.04</v>
      </c>
      <c r="J115" s="81" t="n">
        <f aca="false">(B115-B114)/(A115-A114)</f>
        <v>400</v>
      </c>
      <c r="K115" s="81" t="n">
        <f aca="false">Price*(C115-C114)/(A115-A114)</f>
        <v>1143.69578125002</v>
      </c>
      <c r="L115" s="81" t="n">
        <f aca="false">(D115-D114)/(A115-A114)</f>
        <v>15.8893750000061</v>
      </c>
      <c r="S115" s="80"/>
    </row>
    <row r="116" customFormat="false" ht="12.75" hidden="false" customHeight="false" outlineLevel="0" collapsed="false">
      <c r="A116" s="80" t="n">
        <f aca="false">A115+Step</f>
        <v>52.5</v>
      </c>
      <c r="B116" s="94" t="n">
        <f aca="false">wageFM*A116+$E$6</f>
        <v>26000</v>
      </c>
      <c r="C116" s="94" t="n">
        <f aca="false">Price*(a_*A116^3+b_*A116^2+c_*A116)</f>
        <v>32024.1796875</v>
      </c>
      <c r="D116" s="94" t="n">
        <f aca="false">C116-B116</f>
        <v>6024.1796875</v>
      </c>
      <c r="E116" s="94" t="n">
        <f aca="false">A116*$E$5</f>
        <v>21000</v>
      </c>
      <c r="F116" s="94" t="n">
        <f aca="false">$E$6</f>
        <v>5000</v>
      </c>
      <c r="G116" s="81" t="n">
        <f aca="false">B116/A116</f>
        <v>495.238095238095</v>
      </c>
      <c r="H116" s="81" t="n">
        <f aca="false">E116/A116</f>
        <v>400</v>
      </c>
      <c r="I116" s="81" t="n">
        <f aca="false">C116/A116</f>
        <v>609.984375</v>
      </c>
      <c r="J116" s="81" t="n">
        <f aca="false">(B116-B115)/(A116-A115)</f>
        <v>400</v>
      </c>
      <c r="K116" s="81" t="n">
        <f aca="false">Price*(C116-C115)/(A116-A115)</f>
        <v>1089.54828124999</v>
      </c>
      <c r="L116" s="81" t="n">
        <f aca="false">(D116-D115)/(A116-A115)</f>
        <v>-3.80062500000349</v>
      </c>
      <c r="S116" s="80"/>
    </row>
    <row r="117" customFormat="false" ht="12.75" hidden="false" customHeight="false" outlineLevel="0" collapsed="false">
      <c r="A117" s="80" t="n">
        <f aca="false">A116+Step</f>
        <v>53</v>
      </c>
      <c r="B117" s="94" t="n">
        <f aca="false">wageFM*A117+$E$6</f>
        <v>26200</v>
      </c>
      <c r="C117" s="94" t="n">
        <f aca="false">Price*(a_*A117^3+b_*A117^2+c_*A117)</f>
        <v>32212.2075</v>
      </c>
      <c r="D117" s="94" t="n">
        <f aca="false">C117-B117</f>
        <v>6012.2075</v>
      </c>
      <c r="E117" s="94" t="n">
        <f aca="false">A117*$E$5</f>
        <v>21200</v>
      </c>
      <c r="F117" s="94" t="n">
        <f aca="false">$E$6</f>
        <v>5000</v>
      </c>
      <c r="G117" s="81" t="n">
        <f aca="false">B117/A117</f>
        <v>494.339622641509</v>
      </c>
      <c r="H117" s="81" t="n">
        <f aca="false">E117/A117</f>
        <v>400</v>
      </c>
      <c r="I117" s="81" t="n">
        <f aca="false">C117/A117</f>
        <v>607.7775</v>
      </c>
      <c r="J117" s="81" t="n">
        <f aca="false">(B117-B116)/(A117-A116)</f>
        <v>400</v>
      </c>
      <c r="K117" s="81" t="n">
        <f aca="false">Price*(C117-C116)/(A117-A116)</f>
        <v>1034.15296875</v>
      </c>
      <c r="L117" s="81" t="n">
        <f aca="false">(D117-D116)/(A117-A116)</f>
        <v>-23.9443749999991</v>
      </c>
      <c r="S117" s="80"/>
    </row>
    <row r="118" customFormat="false" ht="12.75" hidden="false" customHeight="false" outlineLevel="0" collapsed="false">
      <c r="A118" s="80" t="n">
        <f aca="false">A117+Step</f>
        <v>53.5</v>
      </c>
      <c r="B118" s="94" t="n">
        <f aca="false">wageFM*A118+$E$6</f>
        <v>26400</v>
      </c>
      <c r="C118" s="94" t="n">
        <f aca="false">Price*(a_*A118^3+b_*A118^2+c_*A118)</f>
        <v>32389.9365625</v>
      </c>
      <c r="D118" s="94" t="n">
        <f aca="false">C118-B118</f>
        <v>5989.9365625</v>
      </c>
      <c r="E118" s="94" t="n">
        <f aca="false">A118*$E$5</f>
        <v>21400</v>
      </c>
      <c r="F118" s="94" t="n">
        <f aca="false">$E$6</f>
        <v>5000</v>
      </c>
      <c r="G118" s="81" t="n">
        <f aca="false">B118/A118</f>
        <v>493.457943925234</v>
      </c>
      <c r="H118" s="81" t="n">
        <f aca="false">E118/A118</f>
        <v>400</v>
      </c>
      <c r="I118" s="81" t="n">
        <f aca="false">C118/A118</f>
        <v>605.419375</v>
      </c>
      <c r="J118" s="81" t="n">
        <f aca="false">(B118-B117)/(A118-A117)</f>
        <v>400</v>
      </c>
      <c r="K118" s="81" t="n">
        <f aca="false">Price*(C118-C117)/(A118-A117)</f>
        <v>977.509843749973</v>
      </c>
      <c r="L118" s="81" t="n">
        <f aca="false">(D118-D117)/(A118-A117)</f>
        <v>-44.5418750000099</v>
      </c>
      <c r="S118" s="80"/>
    </row>
    <row r="119" customFormat="false" ht="12.75" hidden="false" customHeight="false" outlineLevel="0" collapsed="false">
      <c r="A119" s="80" t="n">
        <f aca="false">A118+Step</f>
        <v>54</v>
      </c>
      <c r="B119" s="94" t="n">
        <f aca="false">wageFM*A119+$E$6</f>
        <v>26600</v>
      </c>
      <c r="C119" s="94" t="n">
        <f aca="false">Price*(a_*A119^3+b_*A119^2+c_*A119)</f>
        <v>32557.14</v>
      </c>
      <c r="D119" s="94" t="n">
        <f aca="false">C119-B119</f>
        <v>5957.14</v>
      </c>
      <c r="E119" s="94" t="n">
        <f aca="false">A119*$E$5</f>
        <v>21600</v>
      </c>
      <c r="F119" s="94" t="n">
        <f aca="false">$E$6</f>
        <v>5000</v>
      </c>
      <c r="G119" s="81" t="n">
        <f aca="false">B119/A119</f>
        <v>492.592592592593</v>
      </c>
      <c r="H119" s="81" t="n">
        <f aca="false">E119/A119</f>
        <v>400</v>
      </c>
      <c r="I119" s="81" t="n">
        <f aca="false">C119/A119</f>
        <v>602.91</v>
      </c>
      <c r="J119" s="81" t="n">
        <f aca="false">(B119-B118)/(A119-A118)</f>
        <v>400</v>
      </c>
      <c r="K119" s="81" t="n">
        <f aca="false">Price*(C119-C118)/(A119-A118)</f>
        <v>919.618906250022</v>
      </c>
      <c r="L119" s="81" t="n">
        <f aca="false">(D119-D118)/(A119-A118)</f>
        <v>-65.5931249999921</v>
      </c>
      <c r="S119" s="80"/>
    </row>
    <row r="120" customFormat="false" ht="12.75" hidden="false" customHeight="false" outlineLevel="0" collapsed="false">
      <c r="A120" s="80" t="n">
        <f aca="false">A119+Step</f>
        <v>54.5</v>
      </c>
      <c r="B120" s="94" t="n">
        <f aca="false">wageFM*A120+$E$6</f>
        <v>26800</v>
      </c>
      <c r="C120" s="94" t="n">
        <f aca="false">Price*(a_*A120^3+b_*A120^2+c_*A120)</f>
        <v>32713.5909375</v>
      </c>
      <c r="D120" s="94" t="n">
        <f aca="false">C120-B120</f>
        <v>5913.5909375</v>
      </c>
      <c r="E120" s="94" t="n">
        <f aca="false">A120*$E$5</f>
        <v>21800</v>
      </c>
      <c r="F120" s="94" t="n">
        <f aca="false">$E$6</f>
        <v>5000</v>
      </c>
      <c r="G120" s="81" t="n">
        <f aca="false">B120/A120</f>
        <v>491.743119266055</v>
      </c>
      <c r="H120" s="81" t="n">
        <f aca="false">E120/A120</f>
        <v>400</v>
      </c>
      <c r="I120" s="81" t="n">
        <f aca="false">C120/A120</f>
        <v>600.249375</v>
      </c>
      <c r="J120" s="81" t="n">
        <f aca="false">(B120-B119)/(A120-A119)</f>
        <v>400</v>
      </c>
      <c r="K120" s="81" t="n">
        <f aca="false">Price*(C120-C119)/(A120-A119)</f>
        <v>860.480156249989</v>
      </c>
      <c r="L120" s="81" t="n">
        <f aca="false">(D120-D119)/(A120-A119)</f>
        <v>-87.0981250000041</v>
      </c>
      <c r="S120" s="80"/>
    </row>
    <row r="121" customFormat="false" ht="12.75" hidden="false" customHeight="false" outlineLevel="0" collapsed="false">
      <c r="A121" s="80" t="n">
        <f aca="false">A120+Step</f>
        <v>55</v>
      </c>
      <c r="B121" s="94" t="n">
        <f aca="false">wageFM*A121+$E$6</f>
        <v>27000</v>
      </c>
      <c r="C121" s="94" t="n">
        <f aca="false">Price*(a_*A121^3+b_*A121^2+c_*A121)</f>
        <v>32859.0625</v>
      </c>
      <c r="D121" s="94" t="n">
        <f aca="false">C121-B121</f>
        <v>5859.0625</v>
      </c>
      <c r="E121" s="94" t="n">
        <f aca="false">A121*$E$5</f>
        <v>22000</v>
      </c>
      <c r="F121" s="94" t="n">
        <f aca="false">$E$6</f>
        <v>5000</v>
      </c>
      <c r="G121" s="81" t="n">
        <f aca="false">B121/A121</f>
        <v>490.909090909091</v>
      </c>
      <c r="H121" s="81" t="n">
        <f aca="false">E121/A121</f>
        <v>400</v>
      </c>
      <c r="I121" s="81" t="n">
        <f aca="false">C121/A121</f>
        <v>597.4375</v>
      </c>
      <c r="J121" s="81" t="n">
        <f aca="false">(B121-B120)/(A121-A120)</f>
        <v>400</v>
      </c>
      <c r="K121" s="81" t="n">
        <f aca="false">Price*(C121-C120)/(A121-A120)</f>
        <v>800.093593750014</v>
      </c>
      <c r="L121" s="81" t="n">
        <f aca="false">(D121-D120)/(A121-A120)</f>
        <v>-109.056874999995</v>
      </c>
      <c r="S121" s="80"/>
    </row>
    <row r="122" customFormat="false" ht="12.75" hidden="false" customHeight="false" outlineLevel="0" collapsed="false">
      <c r="A122" s="80" t="n">
        <f aca="false">A121+Step</f>
        <v>55.5</v>
      </c>
      <c r="B122" s="94" t="n">
        <f aca="false">wageFM*A122+$E$6</f>
        <v>27200</v>
      </c>
      <c r="C122" s="94" t="n">
        <f aca="false">Price*(a_*A122^3+b_*A122^2+c_*A122)</f>
        <v>32993.3278125</v>
      </c>
      <c r="D122" s="94" t="n">
        <f aca="false">C122-B122</f>
        <v>5793.3278125</v>
      </c>
      <c r="E122" s="94" t="n">
        <f aca="false">A122*$E$5</f>
        <v>22200</v>
      </c>
      <c r="F122" s="94" t="n">
        <f aca="false">$E$6</f>
        <v>5000</v>
      </c>
      <c r="G122" s="81" t="n">
        <f aca="false">B122/A122</f>
        <v>490.09009009009</v>
      </c>
      <c r="H122" s="81" t="n">
        <f aca="false">E122/A122</f>
        <v>400</v>
      </c>
      <c r="I122" s="81" t="n">
        <f aca="false">C122/A122</f>
        <v>594.474375</v>
      </c>
      <c r="J122" s="81" t="n">
        <f aca="false">(B122-B121)/(A122-A121)</f>
        <v>400</v>
      </c>
      <c r="K122" s="81" t="n">
        <f aca="false">Price*(C122-C121)/(A122-A121)</f>
        <v>738.459218749998</v>
      </c>
      <c r="L122" s="81" t="n">
        <f aca="false">(D122-D121)/(A122-A121)</f>
        <v>-131.469375000001</v>
      </c>
      <c r="S122" s="80"/>
    </row>
    <row r="123" customFormat="false" ht="12.75" hidden="false" customHeight="false" outlineLevel="0" collapsed="false">
      <c r="A123" s="80" t="n">
        <f aca="false">A122+Step</f>
        <v>56</v>
      </c>
      <c r="B123" s="94" t="n">
        <f aca="false">wageFM*A123+$E$6</f>
        <v>27400</v>
      </c>
      <c r="C123" s="94" t="n">
        <f aca="false">Price*(a_*A123^3+b_*A123^2+c_*A123)</f>
        <v>33116.16</v>
      </c>
      <c r="D123" s="94" t="n">
        <f aca="false">C123-B123</f>
        <v>5716.16</v>
      </c>
      <c r="E123" s="94" t="n">
        <f aca="false">A123*$E$5</f>
        <v>22400</v>
      </c>
      <c r="F123" s="94" t="n">
        <f aca="false">$E$6</f>
        <v>5000</v>
      </c>
      <c r="G123" s="81" t="n">
        <f aca="false">B123/A123</f>
        <v>489.285714285714</v>
      </c>
      <c r="H123" s="81" t="n">
        <f aca="false">E123/A123</f>
        <v>400</v>
      </c>
      <c r="I123" s="81" t="n">
        <f aca="false">C123/A123</f>
        <v>591.36</v>
      </c>
      <c r="J123" s="81" t="n">
        <f aca="false">(B123-B122)/(A123-A122)</f>
        <v>400</v>
      </c>
      <c r="K123" s="81" t="n">
        <f aca="false">Price*(C123-C122)/(A123-A122)</f>
        <v>675.577031250021</v>
      </c>
      <c r="L123" s="81" t="n">
        <f aca="false">(D123-D122)/(A123-A122)</f>
        <v>-154.335624999992</v>
      </c>
      <c r="S123" s="80"/>
    </row>
    <row r="124" customFormat="false" ht="12.75" hidden="false" customHeight="false" outlineLevel="0" collapsed="false">
      <c r="A124" s="80" t="n">
        <f aca="false">A123+Step</f>
        <v>56.5</v>
      </c>
      <c r="B124" s="94" t="n">
        <f aca="false">wageFM*A124+$E$6</f>
        <v>27600</v>
      </c>
      <c r="C124" s="94" t="n">
        <f aca="false">Price*(a_*A124^3+b_*A124^2+c_*A124)</f>
        <v>33227.3321875</v>
      </c>
      <c r="D124" s="94" t="n">
        <f aca="false">C124-B124</f>
        <v>5627.3321875</v>
      </c>
      <c r="E124" s="94" t="n">
        <f aca="false">A124*$E$5</f>
        <v>22600</v>
      </c>
      <c r="F124" s="94" t="n">
        <f aca="false">$E$6</f>
        <v>5000</v>
      </c>
      <c r="G124" s="81" t="n">
        <f aca="false">B124/A124</f>
        <v>488.495575221239</v>
      </c>
      <c r="H124" s="81" t="n">
        <f aca="false">E124/A124</f>
        <v>400</v>
      </c>
      <c r="I124" s="81" t="n">
        <f aca="false">C124/A124</f>
        <v>588.094375</v>
      </c>
      <c r="J124" s="81" t="n">
        <f aca="false">(B124-B123)/(A124-A123)</f>
        <v>400</v>
      </c>
      <c r="K124" s="81" t="n">
        <f aca="false">Price*(C124-C123)/(A124-A123)</f>
        <v>611.447031249962</v>
      </c>
      <c r="L124" s="81" t="n">
        <f aca="false">(D124-D123)/(A124-A123)</f>
        <v>-177.655625000014</v>
      </c>
      <c r="S124" s="80"/>
    </row>
    <row r="125" customFormat="false" ht="12.75" hidden="false" customHeight="false" outlineLevel="0" collapsed="false">
      <c r="A125" s="80" t="n">
        <f aca="false">A124+Step</f>
        <v>57</v>
      </c>
      <c r="B125" s="94" t="n">
        <f aca="false">wageFM*A125+$E$6</f>
        <v>27800</v>
      </c>
      <c r="C125" s="94" t="n">
        <f aca="false">Price*(a_*A125^3+b_*A125^2+c_*A125)</f>
        <v>33326.6175</v>
      </c>
      <c r="D125" s="94" t="n">
        <f aca="false">C125-B125</f>
        <v>5526.6175</v>
      </c>
      <c r="E125" s="94" t="n">
        <f aca="false">A125*$E$5</f>
        <v>22800</v>
      </c>
      <c r="F125" s="94" t="n">
        <f aca="false">$E$6</f>
        <v>5000</v>
      </c>
      <c r="G125" s="81" t="n">
        <f aca="false">B125/A125</f>
        <v>487.719298245614</v>
      </c>
      <c r="H125" s="81" t="n">
        <f aca="false">E125/A125</f>
        <v>400</v>
      </c>
      <c r="I125" s="81" t="n">
        <f aca="false">C125/A125</f>
        <v>584.6775</v>
      </c>
      <c r="J125" s="81" t="n">
        <f aca="false">(B125-B124)/(A125-A124)</f>
        <v>400</v>
      </c>
      <c r="K125" s="81" t="n">
        <f aca="false">Price*(C125-C124)/(A125-A124)</f>
        <v>546.069218750021</v>
      </c>
      <c r="L125" s="81" t="n">
        <f aca="false">(D125-D124)/(A125-A124)</f>
        <v>-201.429374999992</v>
      </c>
      <c r="S125" s="80"/>
    </row>
    <row r="126" customFormat="false" ht="12.75" hidden="false" customHeight="false" outlineLevel="0" collapsed="false">
      <c r="A126" s="80" t="n">
        <f aca="false">A125+Step</f>
        <v>57.5</v>
      </c>
      <c r="B126" s="94" t="n">
        <f aca="false">wageFM*A126+$E$6</f>
        <v>28000</v>
      </c>
      <c r="C126" s="94" t="n">
        <f aca="false">Price*(a_*A126^3+b_*A126^2+c_*A126)</f>
        <v>33413.7890625</v>
      </c>
      <c r="D126" s="94" t="n">
        <f aca="false">C126-B126</f>
        <v>5413.7890625</v>
      </c>
      <c r="E126" s="94" t="n">
        <f aca="false">A126*$E$5</f>
        <v>23000</v>
      </c>
      <c r="F126" s="94" t="n">
        <f aca="false">$E$6</f>
        <v>5000</v>
      </c>
      <c r="G126" s="81" t="n">
        <f aca="false">B126/A126</f>
        <v>486.95652173913</v>
      </c>
      <c r="H126" s="81" t="n">
        <f aca="false">E126/A126</f>
        <v>400</v>
      </c>
      <c r="I126" s="81" t="n">
        <f aca="false">C126/A126</f>
        <v>581.109375</v>
      </c>
      <c r="J126" s="81" t="n">
        <f aca="false">(B126-B125)/(A126-A125)</f>
        <v>400</v>
      </c>
      <c r="K126" s="81" t="n">
        <f aca="false">Price*(C126-C125)/(A126-A125)</f>
        <v>479.443593749998</v>
      </c>
      <c r="L126" s="81" t="n">
        <f aca="false">(D126-D125)/(A126-A125)</f>
        <v>-225.656875000001</v>
      </c>
      <c r="S126" s="80"/>
    </row>
    <row r="127" customFormat="false" ht="12.75" hidden="false" customHeight="false" outlineLevel="0" collapsed="false">
      <c r="A127" s="80" t="n">
        <f aca="false">A126+Step</f>
        <v>58</v>
      </c>
      <c r="B127" s="94" t="n">
        <f aca="false">wageFM*A127+$E$6</f>
        <v>28200</v>
      </c>
      <c r="C127" s="94" t="n">
        <f aca="false">Price*(a_*A127^3+b_*A127^2+c_*A127)</f>
        <v>33488.62</v>
      </c>
      <c r="D127" s="94" t="n">
        <f aca="false">C127-B127</f>
        <v>5288.62</v>
      </c>
      <c r="E127" s="94" t="n">
        <f aca="false">A127*$E$5</f>
        <v>23200</v>
      </c>
      <c r="F127" s="94" t="n">
        <f aca="false">$E$6</f>
        <v>5000</v>
      </c>
      <c r="G127" s="81" t="n">
        <f aca="false">B127/A127</f>
        <v>486.206896551724</v>
      </c>
      <c r="H127" s="81" t="n">
        <f aca="false">E127/A127</f>
        <v>400</v>
      </c>
      <c r="I127" s="81" t="n">
        <f aca="false">C127/A127</f>
        <v>577.39</v>
      </c>
      <c r="J127" s="81" t="n">
        <f aca="false">(B127-B126)/(A127-A126)</f>
        <v>400</v>
      </c>
      <c r="K127" s="81" t="n">
        <f aca="false">Price*(C127-C126)/(A127-A126)</f>
        <v>411.570156250014</v>
      </c>
      <c r="L127" s="81" t="n">
        <f aca="false">(D127-D126)/(A127-A126)</f>
        <v>-250.338124999995</v>
      </c>
      <c r="S127" s="80"/>
    </row>
    <row r="128" customFormat="false" ht="12.75" hidden="false" customHeight="false" outlineLevel="0" collapsed="false">
      <c r="A128" s="80" t="n">
        <f aca="false">A127+Step</f>
        <v>58.5</v>
      </c>
      <c r="B128" s="94" t="n">
        <f aca="false">wageFM*A128+$E$6</f>
        <v>28400</v>
      </c>
      <c r="C128" s="94" t="n">
        <f aca="false">Price*(a_*A128^3+b_*A128^2+c_*A128)</f>
        <v>33550.8834375</v>
      </c>
      <c r="D128" s="94" t="n">
        <f aca="false">C128-B128</f>
        <v>5150.8834375</v>
      </c>
      <c r="E128" s="94" t="n">
        <f aca="false">A128*$E$5</f>
        <v>23400</v>
      </c>
      <c r="F128" s="94" t="n">
        <f aca="false">$E$6</f>
        <v>5000</v>
      </c>
      <c r="G128" s="81" t="n">
        <f aca="false">B128/A128</f>
        <v>485.470085470085</v>
      </c>
      <c r="H128" s="81" t="n">
        <f aca="false">E128/A128</f>
        <v>400</v>
      </c>
      <c r="I128" s="81" t="n">
        <f aca="false">C128/A128</f>
        <v>573.519375</v>
      </c>
      <c r="J128" s="81" t="n">
        <f aca="false">(B128-B127)/(A128-A127)</f>
        <v>400</v>
      </c>
      <c r="K128" s="81" t="n">
        <f aca="false">Price*(C128-C127)/(A128-A127)</f>
        <v>342.448906249989</v>
      </c>
      <c r="L128" s="81" t="n">
        <f aca="false">(D128-D127)/(A128-A127)</f>
        <v>-275.473125000004</v>
      </c>
      <c r="S128" s="80"/>
    </row>
    <row r="129" customFormat="false" ht="12.75" hidden="false" customHeight="false" outlineLevel="0" collapsed="false">
      <c r="A129" s="80" t="n">
        <f aca="false">A128+Step</f>
        <v>59</v>
      </c>
      <c r="B129" s="94" t="n">
        <f aca="false">wageFM*A129+$E$6</f>
        <v>28600</v>
      </c>
      <c r="C129" s="94" t="n">
        <f aca="false">Price*(a_*A129^3+b_*A129^2+c_*A129)</f>
        <v>33600.3525</v>
      </c>
      <c r="D129" s="94" t="n">
        <f aca="false">C129-B129</f>
        <v>5000.3525</v>
      </c>
      <c r="E129" s="94" t="n">
        <f aca="false">A129*$E$5</f>
        <v>23600</v>
      </c>
      <c r="F129" s="94" t="n">
        <f aca="false">$E$6</f>
        <v>5000</v>
      </c>
      <c r="G129" s="81" t="n">
        <f aca="false">B129/A129</f>
        <v>484.745762711864</v>
      </c>
      <c r="H129" s="81" t="n">
        <f aca="false">E129/A129</f>
        <v>400</v>
      </c>
      <c r="I129" s="81" t="n">
        <f aca="false">C129/A129</f>
        <v>569.4975</v>
      </c>
      <c r="J129" s="81" t="n">
        <f aca="false">(B129-B128)/(A129-A128)</f>
        <v>400</v>
      </c>
      <c r="K129" s="81" t="n">
        <f aca="false">Price*(C129-C128)/(A129-A128)</f>
        <v>272.079843750002</v>
      </c>
      <c r="L129" s="81" t="n">
        <f aca="false">(D129-D128)/(A129-A128)</f>
        <v>-301.061874999999</v>
      </c>
      <c r="S129" s="80"/>
    </row>
    <row r="130" customFormat="false" ht="12.75" hidden="false" customHeight="false" outlineLevel="0" collapsed="false">
      <c r="A130" s="80" t="n">
        <f aca="false">A129+Step</f>
        <v>59.5</v>
      </c>
      <c r="B130" s="94" t="n">
        <f aca="false">wageFM*A130+$E$6</f>
        <v>28800</v>
      </c>
      <c r="C130" s="94" t="n">
        <f aca="false">Price*(a_*A130^3+b_*A130^2+c_*A130)</f>
        <v>33636.8003125</v>
      </c>
      <c r="D130" s="94" t="n">
        <f aca="false">C130-B130</f>
        <v>4836.8003125</v>
      </c>
      <c r="E130" s="94" t="n">
        <f aca="false">A130*$E$5</f>
        <v>23800</v>
      </c>
      <c r="F130" s="94" t="n">
        <f aca="false">$E$6</f>
        <v>5000</v>
      </c>
      <c r="G130" s="81" t="n">
        <f aca="false">B130/A130</f>
        <v>484.033613445378</v>
      </c>
      <c r="H130" s="81" t="n">
        <f aca="false">E130/A130</f>
        <v>400</v>
      </c>
      <c r="I130" s="81" t="n">
        <f aca="false">C130/A130</f>
        <v>565.324375</v>
      </c>
      <c r="J130" s="81" t="n">
        <f aca="false">(B130-B129)/(A130-A129)</f>
        <v>400</v>
      </c>
      <c r="K130" s="81" t="n">
        <f aca="false">Price*(C130-C129)/(A130-A129)</f>
        <v>200.462968750013</v>
      </c>
      <c r="L130" s="81" t="n">
        <f aca="false">(D130-D129)/(A130-A129)</f>
        <v>-327.104374999995</v>
      </c>
      <c r="S130" s="80"/>
    </row>
    <row r="131" customFormat="false" ht="12.75" hidden="false" customHeight="false" outlineLevel="0" collapsed="false">
      <c r="A131" s="80" t="n">
        <f aca="false">A130+Step</f>
        <v>60</v>
      </c>
      <c r="B131" s="94" t="n">
        <f aca="false">wageFM*A131+$E$6</f>
        <v>29000</v>
      </c>
      <c r="C131" s="94" t="n">
        <f aca="false">Price*(a_*A131^3+b_*A131^2+c_*A131)</f>
        <v>33660</v>
      </c>
      <c r="D131" s="94" t="n">
        <f aca="false">C131-B131</f>
        <v>4660</v>
      </c>
      <c r="E131" s="94" t="n">
        <f aca="false">A131*$E$5</f>
        <v>24000</v>
      </c>
      <c r="F131" s="94" t="n">
        <f aca="false">$E$6</f>
        <v>5000</v>
      </c>
      <c r="G131" s="81" t="n">
        <f aca="false">B131/A131</f>
        <v>483.333333333333</v>
      </c>
      <c r="H131" s="81" t="n">
        <f aca="false">E131/A131</f>
        <v>400</v>
      </c>
      <c r="I131" s="81" t="n">
        <f aca="false">C131/A131</f>
        <v>561</v>
      </c>
      <c r="J131" s="81" t="n">
        <f aca="false">(B131-B130)/(A131-A130)</f>
        <v>400</v>
      </c>
      <c r="K131" s="81" t="n">
        <f aca="false">Price*(C131-C130)/(A131-A130)</f>
        <v>127.598281249982</v>
      </c>
      <c r="L131" s="81" t="n">
        <f aca="false">(D131-D130)/(A131-A130)</f>
        <v>-353.600625000006</v>
      </c>
      <c r="S131" s="80"/>
    </row>
    <row r="132" customFormat="false" ht="12.75" hidden="false" customHeight="false" outlineLevel="0" collapsed="false">
      <c r="A132" s="80" t="n">
        <f aca="false">A131+Step</f>
        <v>60.5</v>
      </c>
      <c r="B132" s="94" t="n">
        <f aca="false">wageFM*A132+$E$6</f>
        <v>29200</v>
      </c>
      <c r="C132" s="94" t="n">
        <f aca="false">Price*(a_*A132^3+b_*A132^2+c_*A132)</f>
        <v>33669.7246875</v>
      </c>
      <c r="D132" s="94" t="n">
        <f aca="false">C132-B132</f>
        <v>4469.72468750001</v>
      </c>
      <c r="E132" s="94" t="n">
        <f aca="false">A132*$E$5</f>
        <v>24200</v>
      </c>
      <c r="F132" s="94" t="n">
        <f aca="false">$E$6</f>
        <v>5000</v>
      </c>
      <c r="G132" s="81" t="n">
        <f aca="false">B132/A132</f>
        <v>482.644628099174</v>
      </c>
      <c r="H132" s="81" t="n">
        <f aca="false">E132/A132</f>
        <v>400</v>
      </c>
      <c r="I132" s="81" t="n">
        <f aca="false">C132/A132</f>
        <v>556.524375</v>
      </c>
      <c r="J132" s="81" t="n">
        <f aca="false">(B132-B131)/(A132-A131)</f>
        <v>400</v>
      </c>
      <c r="K132" s="81" t="n">
        <f aca="false">Price*(C132-C131)/(A132-A131)</f>
        <v>53.4857812500304</v>
      </c>
      <c r="L132" s="81" t="n">
        <f aca="false">(D132-D131)/(A132-A131)</f>
        <v>-380.550624999989</v>
      </c>
      <c r="S132" s="80"/>
    </row>
    <row r="133" customFormat="false" ht="12.75" hidden="false" customHeight="false" outlineLevel="0" collapsed="false">
      <c r="A133" s="80" t="n">
        <f aca="false">A132+Step</f>
        <v>61</v>
      </c>
      <c r="B133" s="94" t="n">
        <f aca="false">wageFM*A133+$E$6</f>
        <v>29400</v>
      </c>
      <c r="C133" s="94" t="n">
        <f aca="false">Price*(a_*A133^3+b_*A133^2+c_*A133)</f>
        <v>33665.7475</v>
      </c>
      <c r="D133" s="94" t="n">
        <f aca="false">C133-B133</f>
        <v>4265.7475</v>
      </c>
      <c r="E133" s="94" t="n">
        <f aca="false">A133*$E$5</f>
        <v>24400</v>
      </c>
      <c r="F133" s="94" t="n">
        <f aca="false">$E$6</f>
        <v>5000</v>
      </c>
      <c r="G133" s="81" t="n">
        <f aca="false">B133/A133</f>
        <v>481.967213114754</v>
      </c>
      <c r="H133" s="81" t="n">
        <f aca="false">E133/A133</f>
        <v>400</v>
      </c>
      <c r="I133" s="81" t="n">
        <f aca="false">C133/A133</f>
        <v>551.8975</v>
      </c>
      <c r="J133" s="81" t="n">
        <f aca="false">(B133-B132)/(A133-A132)</f>
        <v>400</v>
      </c>
      <c r="K133" s="81" t="n">
        <f aca="false">Price*(C133-C132)/(A133-A132)</f>
        <v>-21.8745312500432</v>
      </c>
      <c r="L133" s="81" t="n">
        <f aca="false">(D133-D132)/(A133-A132)</f>
        <v>-407.954375000016</v>
      </c>
      <c r="S133" s="80"/>
    </row>
    <row r="134" customFormat="false" ht="12.75" hidden="false" customHeight="false" outlineLevel="0" collapsed="false">
      <c r="A134" s="80" t="n">
        <f aca="false">A133+Step</f>
        <v>61.5</v>
      </c>
      <c r="B134" s="94" t="n">
        <f aca="false">wageFM*A134+$E$6</f>
        <v>29600</v>
      </c>
      <c r="C134" s="94" t="n">
        <f aca="false">Price*(a_*A134^3+b_*A134^2+c_*A134)</f>
        <v>33647.8415625</v>
      </c>
      <c r="D134" s="94" t="n">
        <f aca="false">C134-B134</f>
        <v>4047.84156250001</v>
      </c>
      <c r="E134" s="94" t="n">
        <f aca="false">A134*$E$5</f>
        <v>24600</v>
      </c>
      <c r="F134" s="94" t="n">
        <f aca="false">$E$6</f>
        <v>5000</v>
      </c>
      <c r="G134" s="81" t="n">
        <f aca="false">B134/A134</f>
        <v>481.30081300813</v>
      </c>
      <c r="H134" s="81" t="n">
        <f aca="false">E134/A134</f>
        <v>400</v>
      </c>
      <c r="I134" s="81" t="n">
        <f aca="false">C134/A134</f>
        <v>547.119375</v>
      </c>
      <c r="J134" s="81" t="n">
        <f aca="false">(B134-B133)/(A134-A133)</f>
        <v>400</v>
      </c>
      <c r="K134" s="81" t="n">
        <f aca="false">Price*(C134-C133)/(A134-A133)</f>
        <v>-98.4826562499584</v>
      </c>
      <c r="L134" s="81" t="n">
        <f aca="false">(D134-D133)/(A134-A133)</f>
        <v>-435.811874999985</v>
      </c>
      <c r="S134" s="80"/>
    </row>
    <row r="135" customFormat="false" ht="12.75" hidden="false" customHeight="false" outlineLevel="0" collapsed="false">
      <c r="A135" s="80" t="n">
        <f aca="false">A134+Step</f>
        <v>62</v>
      </c>
      <c r="B135" s="94" t="n">
        <f aca="false">wageFM*A135+$E$6</f>
        <v>29800</v>
      </c>
      <c r="C135" s="94" t="n">
        <f aca="false">Price*(a_*A135^3+b_*A135^2+c_*A135)</f>
        <v>33615.78</v>
      </c>
      <c r="D135" s="94" t="n">
        <f aca="false">C135-B135</f>
        <v>3815.78</v>
      </c>
      <c r="E135" s="94" t="n">
        <f aca="false">A135*$E$5</f>
        <v>24800</v>
      </c>
      <c r="F135" s="94" t="n">
        <f aca="false">$E$6</f>
        <v>5000</v>
      </c>
      <c r="G135" s="81" t="n">
        <f aca="false">B135/A135</f>
        <v>480.645161290323</v>
      </c>
      <c r="H135" s="81" t="n">
        <f aca="false">E135/A135</f>
        <v>400</v>
      </c>
      <c r="I135" s="81" t="n">
        <f aca="false">C135/A135</f>
        <v>542.19</v>
      </c>
      <c r="J135" s="81" t="n">
        <f aca="false">(B135-B134)/(A135-A134)</f>
        <v>400</v>
      </c>
      <c r="K135" s="81" t="n">
        <f aca="false">Price*(C135-C134)/(A135-A134)</f>
        <v>-176.338593750035</v>
      </c>
      <c r="L135" s="81" t="n">
        <f aca="false">(D135-D134)/(A135-A134)</f>
        <v>-464.123125000013</v>
      </c>
      <c r="S135" s="80"/>
    </row>
    <row r="136" customFormat="false" ht="12.75" hidden="false" customHeight="false" outlineLevel="0" collapsed="false">
      <c r="A136" s="80" t="n">
        <f aca="false">A135+Step</f>
        <v>62.5</v>
      </c>
      <c r="B136" s="94" t="n">
        <f aca="false">wageFM*A136+$E$6</f>
        <v>30000</v>
      </c>
      <c r="C136" s="94" t="n">
        <f aca="false">Price*(a_*A136^3+b_*A136^2+c_*A136)</f>
        <v>33569.3359375</v>
      </c>
      <c r="D136" s="94" t="n">
        <f aca="false">C136-B136</f>
        <v>3569.3359375</v>
      </c>
      <c r="E136" s="94" t="n">
        <f aca="false">A136*$E$5</f>
        <v>25000</v>
      </c>
      <c r="F136" s="94" t="n">
        <f aca="false">$E$6</f>
        <v>5000</v>
      </c>
      <c r="G136" s="81" t="n">
        <f aca="false">B136/A136</f>
        <v>480</v>
      </c>
      <c r="H136" s="81" t="n">
        <f aca="false">E136/A136</f>
        <v>400</v>
      </c>
      <c r="I136" s="81" t="n">
        <f aca="false">C136/A136</f>
        <v>537.109375</v>
      </c>
      <c r="J136" s="81" t="n">
        <f aca="false">(B136-B135)/(A136-A135)</f>
        <v>400</v>
      </c>
      <c r="K136" s="81" t="n">
        <f aca="false">Price*(C136-C135)/(A136-A135)</f>
        <v>-255.442343749994</v>
      </c>
      <c r="L136" s="81" t="n">
        <f aca="false">(D136-D135)/(A136-A135)</f>
        <v>-492.888124999998</v>
      </c>
      <c r="S136" s="80"/>
    </row>
    <row r="137" customFormat="false" ht="12.75" hidden="false" customHeight="false" outlineLevel="0" collapsed="false">
      <c r="A137" s="80" t="n">
        <f aca="false">A136+Step</f>
        <v>63</v>
      </c>
      <c r="B137" s="94" t="n">
        <f aca="false">wageFM*A137+$E$6</f>
        <v>30200</v>
      </c>
      <c r="C137" s="94" t="n">
        <f aca="false">Price*(a_*A137^3+b_*A137^2+c_*A137)</f>
        <v>33508.2825</v>
      </c>
      <c r="D137" s="94" t="n">
        <f aca="false">C137-B137</f>
        <v>3308.28249999999</v>
      </c>
      <c r="E137" s="94" t="n">
        <f aca="false">A137*$E$5</f>
        <v>25200</v>
      </c>
      <c r="F137" s="94" t="n">
        <f aca="false">$E$6</f>
        <v>5000</v>
      </c>
      <c r="G137" s="81" t="n">
        <f aca="false">B137/A137</f>
        <v>479.365079365079</v>
      </c>
      <c r="H137" s="81" t="n">
        <f aca="false">E137/A137</f>
        <v>400</v>
      </c>
      <c r="I137" s="81" t="n">
        <f aca="false">C137/A137</f>
        <v>531.8775</v>
      </c>
      <c r="J137" s="81" t="n">
        <f aca="false">(B137-B136)/(A137-A136)</f>
        <v>400</v>
      </c>
      <c r="K137" s="81" t="n">
        <f aca="false">Price*(C137-C136)/(A137-A136)</f>
        <v>-335.793906250034</v>
      </c>
      <c r="L137" s="81" t="n">
        <f aca="false">(D137-D136)/(A137-A136)</f>
        <v>-522.106875000012</v>
      </c>
      <c r="S137" s="80"/>
    </row>
    <row r="138" customFormat="false" ht="12.75" hidden="false" customHeight="false" outlineLevel="0" collapsed="false">
      <c r="A138" s="80" t="n">
        <f aca="false">A137+Step</f>
        <v>63.5</v>
      </c>
      <c r="B138" s="94" t="n">
        <f aca="false">wageFM*A138+$E$6</f>
        <v>30400</v>
      </c>
      <c r="C138" s="94" t="n">
        <f aca="false">Price*(a_*A138^3+b_*A138^2+c_*A138)</f>
        <v>33432.3928125</v>
      </c>
      <c r="D138" s="94" t="n">
        <f aca="false">C138-B138</f>
        <v>3032.39281249999</v>
      </c>
      <c r="E138" s="94" t="n">
        <f aca="false">A138*$E$5</f>
        <v>25400</v>
      </c>
      <c r="F138" s="94" t="n">
        <f aca="false">$E$6</f>
        <v>5000</v>
      </c>
      <c r="G138" s="81" t="n">
        <f aca="false">B138/A138</f>
        <v>478.740157480315</v>
      </c>
      <c r="H138" s="81" t="n">
        <f aca="false">E138/A138</f>
        <v>400</v>
      </c>
      <c r="I138" s="81" t="n">
        <f aca="false">C138/A138</f>
        <v>526.494375</v>
      </c>
      <c r="J138" s="81" t="n">
        <f aca="false">(B138-B137)/(A138-A137)</f>
        <v>400</v>
      </c>
      <c r="K138" s="81" t="n">
        <f aca="false">Price*(C138-C137)/(A138-A137)</f>
        <v>-417.393281249995</v>
      </c>
      <c r="L138" s="81" t="n">
        <f aca="false">(D138-D137)/(A138-A137)</f>
        <v>-551.779374999998</v>
      </c>
      <c r="S138" s="80"/>
    </row>
    <row r="139" customFormat="false" ht="12.75" hidden="false" customHeight="false" outlineLevel="0" collapsed="false">
      <c r="A139" s="80" t="n">
        <f aca="false">A138+Step</f>
        <v>64</v>
      </c>
      <c r="B139" s="94" t="n">
        <f aca="false">wageFM*A139+$E$6</f>
        <v>30600</v>
      </c>
      <c r="C139" s="94" t="n">
        <f aca="false">Price*(a_*A139^3+b_*A139^2+c_*A139)</f>
        <v>33341.44</v>
      </c>
      <c r="D139" s="94" t="n">
        <f aca="false">C139-B139</f>
        <v>2741.44</v>
      </c>
      <c r="E139" s="94" t="n">
        <f aca="false">A139*$E$5</f>
        <v>25600</v>
      </c>
      <c r="F139" s="94" t="n">
        <f aca="false">$E$6</f>
        <v>5000</v>
      </c>
      <c r="G139" s="81" t="n">
        <f aca="false">B139/A139</f>
        <v>478.125</v>
      </c>
      <c r="H139" s="81" t="n">
        <f aca="false">E139/A139</f>
        <v>400</v>
      </c>
      <c r="I139" s="81" t="n">
        <f aca="false">C139/A139</f>
        <v>520.96</v>
      </c>
      <c r="J139" s="81" t="n">
        <f aca="false">(B139-B138)/(A139-A138)</f>
        <v>400</v>
      </c>
      <c r="K139" s="81" t="n">
        <f aca="false">Price*(C139-C138)/(A139-A138)</f>
        <v>-500.240468749958</v>
      </c>
      <c r="L139" s="81" t="n">
        <f aca="false">(D139-D138)/(A139-A138)</f>
        <v>-581.905624999985</v>
      </c>
      <c r="S139" s="80"/>
    </row>
    <row r="140" customFormat="false" ht="12.75" hidden="false" customHeight="false" outlineLevel="0" collapsed="false">
      <c r="A140" s="80" t="n">
        <f aca="false">A139+Step</f>
        <v>64.5</v>
      </c>
      <c r="B140" s="94" t="n">
        <f aca="false">wageFM*A140+$E$6</f>
        <v>30800</v>
      </c>
      <c r="C140" s="94" t="n">
        <f aca="false">Price*(a_*A140^3+b_*A140^2+c_*A140)</f>
        <v>33235.1971875</v>
      </c>
      <c r="D140" s="94" t="n">
        <f aca="false">C140-B140</f>
        <v>2435.19718749999</v>
      </c>
      <c r="E140" s="94" t="n">
        <f aca="false">A140*$E$5</f>
        <v>25800</v>
      </c>
      <c r="F140" s="94" t="n">
        <f aca="false">$E$6</f>
        <v>5000</v>
      </c>
      <c r="G140" s="81" t="n">
        <f aca="false">B140/A140</f>
        <v>477.519379844961</v>
      </c>
      <c r="H140" s="81" t="n">
        <f aca="false">E140/A140</f>
        <v>400</v>
      </c>
      <c r="I140" s="81" t="n">
        <f aca="false">C140/A140</f>
        <v>515.274375</v>
      </c>
      <c r="J140" s="81" t="n">
        <f aca="false">(B140-B139)/(A140-A139)</f>
        <v>400</v>
      </c>
      <c r="K140" s="81" t="n">
        <f aca="false">Price*(C140-C139)/(A140-A139)</f>
        <v>-584.335468750043</v>
      </c>
      <c r="L140" s="81" t="n">
        <f aca="false">(D140-D139)/(A140-A139)</f>
        <v>-612.485625000016</v>
      </c>
      <c r="S140" s="80"/>
    </row>
    <row r="141" customFormat="false" ht="12.75" hidden="false" customHeight="false" outlineLevel="0" collapsed="false">
      <c r="A141" s="80" t="n">
        <f aca="false">A140+Step</f>
        <v>65</v>
      </c>
      <c r="B141" s="94" t="n">
        <f aca="false">wageFM*A141+$E$6</f>
        <v>31000</v>
      </c>
      <c r="C141" s="94" t="n">
        <f aca="false">Price*(a_*A141^3+b_*A141^2+c_*A141)</f>
        <v>33113.4375</v>
      </c>
      <c r="D141" s="94" t="n">
        <f aca="false">C141-B141</f>
        <v>2113.4375</v>
      </c>
      <c r="E141" s="94" t="n">
        <f aca="false">A141*$E$5</f>
        <v>26000</v>
      </c>
      <c r="F141" s="94" t="n">
        <f aca="false">$E$6</f>
        <v>5000</v>
      </c>
      <c r="G141" s="81" t="n">
        <f aca="false">B141/A141</f>
        <v>476.923076923077</v>
      </c>
      <c r="H141" s="81" t="n">
        <f aca="false">E141/A141</f>
        <v>400</v>
      </c>
      <c r="I141" s="81" t="n">
        <f aca="false">C141/A141</f>
        <v>509.4375</v>
      </c>
      <c r="J141" s="81" t="n">
        <f aca="false">(B141-B140)/(A141-A140)</f>
        <v>400</v>
      </c>
      <c r="K141" s="81" t="n">
        <f aca="false">Price*(C141-C140)/(A141-A140)</f>
        <v>-669.67828124997</v>
      </c>
      <c r="L141" s="81" t="n">
        <f aca="false">(D141-D140)/(A141-A140)</f>
        <v>-643.519374999989</v>
      </c>
      <c r="S141" s="80"/>
    </row>
    <row r="142" customFormat="false" ht="12.75" hidden="false" customHeight="false" outlineLevel="0" collapsed="false">
      <c r="A142" s="80" t="n">
        <f aca="false">A141+Step</f>
        <v>65.5</v>
      </c>
      <c r="B142" s="94" t="n">
        <f aca="false">wageFM*A142+$E$6</f>
        <v>31200</v>
      </c>
      <c r="C142" s="94" t="n">
        <f aca="false">Price*(a_*A142^3+b_*A142^2+c_*A142)</f>
        <v>32975.9340625</v>
      </c>
      <c r="D142" s="94" t="n">
        <f aca="false">C142-B142</f>
        <v>1775.9340625</v>
      </c>
      <c r="E142" s="94" t="n">
        <f aca="false">A142*$E$5</f>
        <v>26200</v>
      </c>
      <c r="F142" s="94" t="n">
        <f aca="false">$E$6</f>
        <v>5000</v>
      </c>
      <c r="G142" s="81" t="n">
        <f aca="false">B142/A142</f>
        <v>476.335877862595</v>
      </c>
      <c r="H142" s="81" t="n">
        <f aca="false">E142/A142</f>
        <v>400</v>
      </c>
      <c r="I142" s="81" t="n">
        <f aca="false">C142/A142</f>
        <v>503.449375</v>
      </c>
      <c r="J142" s="81" t="n">
        <f aca="false">(B142-B141)/(A142-A141)</f>
        <v>400</v>
      </c>
      <c r="K142" s="81" t="n">
        <f aca="false">Price*(C142-C141)/(A142-A141)</f>
        <v>-756.268906250018</v>
      </c>
      <c r="L142" s="81" t="n">
        <f aca="false">(D142-D141)/(A142-A141)</f>
        <v>-675.006875000006</v>
      </c>
      <c r="S142" s="80"/>
    </row>
    <row r="143" customFormat="false" ht="12.75" hidden="false" customHeight="false" outlineLevel="0" collapsed="false">
      <c r="A143" s="80" t="n">
        <f aca="false">A142+Step</f>
        <v>66</v>
      </c>
      <c r="B143" s="94" t="n">
        <f aca="false">wageFM*A143+$E$6</f>
        <v>31400</v>
      </c>
      <c r="C143" s="94" t="n">
        <f aca="false">Price*(a_*A143^3+b_*A143^2+c_*A143)</f>
        <v>32822.46</v>
      </c>
      <c r="D143" s="94" t="n">
        <f aca="false">C143-B143</f>
        <v>1422.46</v>
      </c>
      <c r="E143" s="94" t="n">
        <f aca="false">A143*$E$5</f>
        <v>26400</v>
      </c>
      <c r="F143" s="94" t="n">
        <f aca="false">$E$6</f>
        <v>5000</v>
      </c>
      <c r="G143" s="81" t="n">
        <f aca="false">B143/A143</f>
        <v>475.757575757576</v>
      </c>
      <c r="H143" s="81" t="n">
        <f aca="false">E143/A143</f>
        <v>400</v>
      </c>
      <c r="I143" s="81" t="n">
        <f aca="false">C143/A143</f>
        <v>497.31</v>
      </c>
      <c r="J143" s="81" t="n">
        <f aca="false">(B143-B142)/(A143-A142)</f>
        <v>400</v>
      </c>
      <c r="K143" s="81" t="n">
        <f aca="false">Price*(C143-C142)/(A143-A142)</f>
        <v>-844.107343749987</v>
      </c>
      <c r="L143" s="81" t="n">
        <f aca="false">(D143-D142)/(A143-A142)</f>
        <v>-706.948124999995</v>
      </c>
      <c r="S143" s="80"/>
    </row>
    <row r="144" customFormat="false" ht="12.75" hidden="false" customHeight="false" outlineLevel="0" collapsed="false">
      <c r="A144" s="80" t="n">
        <f aca="false">A143+Step</f>
        <v>66.5</v>
      </c>
      <c r="B144" s="94" t="n">
        <f aca="false">wageFM*A144+$E$6</f>
        <v>31600</v>
      </c>
      <c r="C144" s="94" t="n">
        <f aca="false">Price*(a_*A144^3+b_*A144^2+c_*A144)</f>
        <v>32652.7884375</v>
      </c>
      <c r="D144" s="94" t="n">
        <f aca="false">C144-B144</f>
        <v>1052.7884375</v>
      </c>
      <c r="E144" s="94" t="n">
        <f aca="false">A144*$E$5</f>
        <v>26600</v>
      </c>
      <c r="F144" s="94" t="n">
        <f aca="false">$E$6</f>
        <v>5000</v>
      </c>
      <c r="G144" s="81" t="n">
        <f aca="false">B144/A144</f>
        <v>475.187969924812</v>
      </c>
      <c r="H144" s="81" t="n">
        <f aca="false">E144/A144</f>
        <v>400</v>
      </c>
      <c r="I144" s="81" t="n">
        <f aca="false">C144/A144</f>
        <v>491.019375</v>
      </c>
      <c r="J144" s="81" t="n">
        <f aca="false">(B144-B143)/(A144-A143)</f>
        <v>400</v>
      </c>
      <c r="K144" s="81" t="n">
        <f aca="false">Price*(C144-C143)/(A144-A143)</f>
        <v>-933.193593749998</v>
      </c>
      <c r="L144" s="81" t="n">
        <f aca="false">(D144-D143)/(A144-A143)</f>
        <v>-739.343124999999</v>
      </c>
      <c r="S144" s="80"/>
    </row>
    <row r="145" customFormat="false" ht="12.75" hidden="false" customHeight="false" outlineLevel="0" collapsed="false">
      <c r="A145" s="80" t="n">
        <f aca="false">A144+Step</f>
        <v>67</v>
      </c>
      <c r="B145" s="94" t="n">
        <f aca="false">wageFM*A145+$E$6</f>
        <v>31800</v>
      </c>
      <c r="C145" s="94" t="n">
        <f aca="false">Price*(a_*A145^3+b_*A145^2+c_*A145)</f>
        <v>32466.6925</v>
      </c>
      <c r="D145" s="94" t="n">
        <f aca="false">C145-B145</f>
        <v>666.692499999997</v>
      </c>
      <c r="E145" s="94" t="n">
        <f aca="false">A145*$E$5</f>
        <v>26800</v>
      </c>
      <c r="F145" s="94" t="n">
        <f aca="false">$E$6</f>
        <v>5000</v>
      </c>
      <c r="G145" s="81" t="n">
        <f aca="false">B145/A145</f>
        <v>474.626865671642</v>
      </c>
      <c r="H145" s="81" t="n">
        <f aca="false">E145/A145</f>
        <v>400</v>
      </c>
      <c r="I145" s="81" t="n">
        <f aca="false">C145/A145</f>
        <v>484.5775</v>
      </c>
      <c r="J145" s="81" t="n">
        <f aca="false">(B145-B144)/(A145-A144)</f>
        <v>400</v>
      </c>
      <c r="K145" s="81" t="n">
        <f aca="false">Price*(C145-C144)/(A145-A144)</f>
        <v>-1023.52765625001</v>
      </c>
      <c r="L145" s="81" t="n">
        <f aca="false">(D145-D144)/(A145-A144)</f>
        <v>-772.191875000004</v>
      </c>
      <c r="S145" s="80"/>
    </row>
    <row r="146" customFormat="false" ht="12.75" hidden="false" customHeight="false" outlineLevel="0" collapsed="false">
      <c r="A146" s="80" t="n">
        <f aca="false">A145+Step</f>
        <v>67.5</v>
      </c>
      <c r="B146" s="94" t="n">
        <f aca="false">wageFM*A146+$E$6</f>
        <v>32000</v>
      </c>
      <c r="C146" s="94" t="n">
        <f aca="false">Price*(a_*A146^3+b_*A146^2+c_*A146)</f>
        <v>32263.9453125</v>
      </c>
      <c r="D146" s="94" t="n">
        <f aca="false">C146-B146</f>
        <v>263.9453125</v>
      </c>
      <c r="E146" s="94" t="n">
        <f aca="false">A146*$E$5</f>
        <v>27000</v>
      </c>
      <c r="F146" s="94" t="n">
        <f aca="false">$E$6</f>
        <v>5000</v>
      </c>
      <c r="G146" s="81" t="n">
        <f aca="false">B146/A146</f>
        <v>474.074074074074</v>
      </c>
      <c r="H146" s="81" t="n">
        <f aca="false">E146/A146</f>
        <v>400</v>
      </c>
      <c r="I146" s="81" t="n">
        <f aca="false">C146/A146</f>
        <v>477.984375</v>
      </c>
      <c r="J146" s="81" t="n">
        <f aca="false">(B146-B145)/(A146-A145)</f>
        <v>400</v>
      </c>
      <c r="K146" s="81" t="n">
        <f aca="false">Price*(C146-C145)/(A146-A145)</f>
        <v>-1115.10953124999</v>
      </c>
      <c r="L146" s="81" t="n">
        <f aca="false">(D146-D145)/(A146-A145)</f>
        <v>-805.494374999995</v>
      </c>
      <c r="S146" s="80"/>
    </row>
    <row r="147" customFormat="false" ht="12.75" hidden="false" customHeight="false" outlineLevel="0" collapsed="false">
      <c r="A147" s="80" t="n">
        <f aca="false">A146+Step</f>
        <v>68</v>
      </c>
      <c r="B147" s="94" t="n">
        <f aca="false">wageFM*A147+$E$6</f>
        <v>32200</v>
      </c>
      <c r="C147" s="94" t="n">
        <f aca="false">Price*(a_*A147^3+b_*A147^2+c_*A147)</f>
        <v>32044.32</v>
      </c>
      <c r="D147" s="94" t="n">
        <f aca="false">C147-B147</f>
        <v>-155.679999999993</v>
      </c>
      <c r="E147" s="94" t="n">
        <f aca="false">A147*$E$5</f>
        <v>27200</v>
      </c>
      <c r="F147" s="94" t="n">
        <f aca="false">$E$6</f>
        <v>5000</v>
      </c>
      <c r="G147" s="81" t="n">
        <f aca="false">B147/A147</f>
        <v>473.529411764706</v>
      </c>
      <c r="H147" s="81" t="n">
        <f aca="false">E147/A147</f>
        <v>400</v>
      </c>
      <c r="I147" s="81" t="n">
        <f aca="false">C147/A147</f>
        <v>471.24</v>
      </c>
      <c r="J147" s="81" t="n">
        <f aca="false">(B147-B146)/(A147-A146)</f>
        <v>400</v>
      </c>
      <c r="K147" s="81" t="n">
        <f aca="false">Price*(C147-C146)/(A147-A146)</f>
        <v>-1207.93921874996</v>
      </c>
      <c r="L147" s="81" t="n">
        <f aca="false">(D147-D146)/(A147-A146)</f>
        <v>-839.250624999986</v>
      </c>
      <c r="S147" s="80"/>
    </row>
    <row r="148" customFormat="false" ht="12.75" hidden="false" customHeight="false" outlineLevel="0" collapsed="false">
      <c r="A148" s="80" t="n">
        <f aca="false">A147+Step</f>
        <v>68.5</v>
      </c>
      <c r="B148" s="94" t="n">
        <f aca="false">wageFM*A148+$E$6</f>
        <v>32400</v>
      </c>
      <c r="C148" s="94" t="n">
        <f aca="false">Price*(a_*A148^3+b_*A148^2+c_*A148)</f>
        <v>31807.5896875</v>
      </c>
      <c r="D148" s="94" t="n">
        <f aca="false">C148-B148</f>
        <v>-592.410312500004</v>
      </c>
      <c r="E148" s="94" t="n">
        <f aca="false">A148*$E$5</f>
        <v>27400</v>
      </c>
      <c r="F148" s="94" t="n">
        <f aca="false">$E$6</f>
        <v>5000</v>
      </c>
      <c r="G148" s="81" t="n">
        <f aca="false">B148/A148</f>
        <v>472.992700729927</v>
      </c>
      <c r="H148" s="81" t="n">
        <f aca="false">E148/A148</f>
        <v>400</v>
      </c>
      <c r="I148" s="81" t="n">
        <f aca="false">C148/A148</f>
        <v>464.344375</v>
      </c>
      <c r="J148" s="81" t="n">
        <f aca="false">(B148-B147)/(A148-A147)</f>
        <v>400</v>
      </c>
      <c r="K148" s="81" t="n">
        <f aca="false">Price*(C148-C147)/(A148-A147)</f>
        <v>-1302.01671875006</v>
      </c>
      <c r="L148" s="81" t="n">
        <f aca="false">(D148-D147)/(A148-A147)</f>
        <v>-873.460625000022</v>
      </c>
      <c r="S148" s="80"/>
    </row>
    <row r="149" customFormat="false" ht="12.75" hidden="false" customHeight="false" outlineLevel="0" collapsed="false">
      <c r="A149" s="80" t="n">
        <f aca="false">A148+Step</f>
        <v>69</v>
      </c>
      <c r="B149" s="94" t="n">
        <f aca="false">wageFM*A149+$E$6</f>
        <v>32600</v>
      </c>
      <c r="C149" s="94" t="n">
        <f aca="false">Price*(a_*A149^3+b_*A149^2+c_*A149)</f>
        <v>31553.5275</v>
      </c>
      <c r="D149" s="94" t="n">
        <f aca="false">C149-B149</f>
        <v>-1046.4725</v>
      </c>
      <c r="E149" s="94" t="n">
        <f aca="false">A149*$E$5</f>
        <v>27600</v>
      </c>
      <c r="F149" s="94" t="n">
        <f aca="false">$E$6</f>
        <v>5000</v>
      </c>
      <c r="G149" s="81" t="n">
        <f aca="false">B149/A149</f>
        <v>472.463768115942</v>
      </c>
      <c r="H149" s="81" t="n">
        <f aca="false">E149/A149</f>
        <v>400</v>
      </c>
      <c r="I149" s="81" t="n">
        <f aca="false">C149/A149</f>
        <v>457.2975</v>
      </c>
      <c r="J149" s="81" t="n">
        <f aca="false">(B149-B148)/(A149-A148)</f>
        <v>400</v>
      </c>
      <c r="K149" s="81" t="n">
        <f aca="false">Price*(C149-C148)/(A149-A148)</f>
        <v>-1397.34203124996</v>
      </c>
      <c r="L149" s="81" t="n">
        <f aca="false">(D149-D148)/(A149-A148)</f>
        <v>-908.124374999985</v>
      </c>
      <c r="S149" s="80"/>
    </row>
    <row r="150" customFormat="false" ht="12.75" hidden="false" customHeight="false" outlineLevel="0" collapsed="false">
      <c r="A150" s="80" t="n">
        <f aca="false">A149+Step</f>
        <v>69.5</v>
      </c>
      <c r="B150" s="94" t="n">
        <f aca="false">wageFM*A150+$E$6</f>
        <v>32800</v>
      </c>
      <c r="C150" s="94" t="n">
        <f aca="false">Price*(a_*A150^3+b_*A150^2+c_*A150)</f>
        <v>31281.9065625</v>
      </c>
      <c r="D150" s="94" t="n">
        <f aca="false">C150-B150</f>
        <v>-1518.09343750001</v>
      </c>
      <c r="E150" s="94" t="n">
        <f aca="false">A150*$E$5</f>
        <v>27800</v>
      </c>
      <c r="F150" s="94" t="n">
        <f aca="false">$E$6</f>
        <v>5000</v>
      </c>
      <c r="G150" s="81" t="n">
        <f aca="false">B150/A150</f>
        <v>471.942446043166</v>
      </c>
      <c r="H150" s="81" t="n">
        <f aca="false">E150/A150</f>
        <v>400</v>
      </c>
      <c r="I150" s="81" t="n">
        <f aca="false">C150/A150</f>
        <v>450.099375</v>
      </c>
      <c r="J150" s="81" t="n">
        <f aca="false">(B150-B149)/(A150-A149)</f>
        <v>400</v>
      </c>
      <c r="K150" s="81" t="n">
        <f aca="false">Price*(C150-C149)/(A150-A149)</f>
        <v>-1493.91515625006</v>
      </c>
      <c r="L150" s="81" t="n">
        <f aca="false">(D150-D149)/(A150-A149)</f>
        <v>-943.241875000022</v>
      </c>
      <c r="S150" s="80"/>
    </row>
    <row r="151" customFormat="false" ht="12.75" hidden="false" customHeight="false" outlineLevel="0" collapsed="false">
      <c r="A151" s="80" t="n">
        <f aca="false">A150+Step</f>
        <v>70</v>
      </c>
      <c r="B151" s="94" t="n">
        <f aca="false">wageFM*A151+$E$6</f>
        <v>33000</v>
      </c>
      <c r="C151" s="94" t="n">
        <f aca="false">Price*(a_*A151^3+b_*A151^2+c_*A151)</f>
        <v>30992.5</v>
      </c>
      <c r="D151" s="94" t="n">
        <f aca="false">C151-B151</f>
        <v>-2007.5</v>
      </c>
      <c r="E151" s="94" t="n">
        <f aca="false">A151*$E$5</f>
        <v>28000</v>
      </c>
      <c r="F151" s="94" t="n">
        <f aca="false">$E$6</f>
        <v>5000</v>
      </c>
      <c r="G151" s="81" t="n">
        <f aca="false">B151/A151</f>
        <v>471.428571428571</v>
      </c>
      <c r="H151" s="81" t="n">
        <f aca="false">E151/A151</f>
        <v>400</v>
      </c>
      <c r="I151" s="81" t="n">
        <f aca="false">C151/A151</f>
        <v>442.75</v>
      </c>
      <c r="J151" s="81" t="n">
        <f aca="false">(B151-B150)/(A151-A150)</f>
        <v>400</v>
      </c>
      <c r="K151" s="81" t="n">
        <f aca="false">Price*(C151-C150)/(A151-A150)</f>
        <v>-1591.73609374996</v>
      </c>
      <c r="L151" s="81" t="n">
        <f aca="false">(D151-D150)/(A151-A150)</f>
        <v>-978.813124999986</v>
      </c>
      <c r="S151" s="80"/>
    </row>
    <row r="152" customFormat="false" ht="12.75" hidden="false" customHeight="false" outlineLevel="0" collapsed="false">
      <c r="A152" s="80" t="n">
        <f aca="false">A151+Step</f>
        <v>70.5</v>
      </c>
      <c r="B152" s="94" t="n">
        <f aca="false">wageFM*A152+$E$6</f>
        <v>33200</v>
      </c>
      <c r="C152" s="94" t="n">
        <f aca="false">Price*(a_*A152^3+b_*A152^2+c_*A152)</f>
        <v>30685.0809375</v>
      </c>
      <c r="D152" s="94" t="n">
        <f aca="false">C152-B152</f>
        <v>-2514.9190625</v>
      </c>
      <c r="E152" s="94" t="n">
        <f aca="false">A152*$E$5</f>
        <v>28200</v>
      </c>
      <c r="F152" s="94" t="n">
        <f aca="false">$E$6</f>
        <v>5000</v>
      </c>
      <c r="G152" s="81" t="n">
        <f aca="false">B152/A152</f>
        <v>470.921985815603</v>
      </c>
      <c r="H152" s="81" t="n">
        <f aca="false">E152/A152</f>
        <v>400</v>
      </c>
      <c r="I152" s="81" t="n">
        <f aca="false">C152/A152</f>
        <v>435.249375</v>
      </c>
      <c r="J152" s="81" t="n">
        <f aca="false">(B152-B151)/(A152-A151)</f>
        <v>400</v>
      </c>
      <c r="K152" s="81" t="n">
        <f aca="false">Price*(C152-C151)/(A152-A151)</f>
        <v>-1690.80484374999</v>
      </c>
      <c r="L152" s="81" t="n">
        <f aca="false">(D152-D151)/(A152-A151)</f>
        <v>-1014.83812499999</v>
      </c>
      <c r="S152" s="80"/>
    </row>
    <row r="153" customFormat="false" ht="12.75" hidden="false" customHeight="false" outlineLevel="0" collapsed="false">
      <c r="A153" s="80" t="n">
        <f aca="false">A152+Step</f>
        <v>71</v>
      </c>
      <c r="B153" s="94" t="n">
        <f aca="false">wageFM*A153+$E$6</f>
        <v>33400</v>
      </c>
      <c r="C153" s="94" t="n">
        <f aca="false">Price*(a_*A153^3+b_*A153^2+c_*A153)</f>
        <v>30359.4225</v>
      </c>
      <c r="D153" s="94" t="n">
        <f aca="false">C153-B153</f>
        <v>-3040.5775</v>
      </c>
      <c r="E153" s="94" t="n">
        <f aca="false">A153*$E$5</f>
        <v>28400</v>
      </c>
      <c r="F153" s="94" t="n">
        <f aca="false">$E$6</f>
        <v>5000</v>
      </c>
      <c r="G153" s="81" t="n">
        <f aca="false">B153/A153</f>
        <v>470.422535211268</v>
      </c>
      <c r="H153" s="81" t="n">
        <f aca="false">E153/A153</f>
        <v>400</v>
      </c>
      <c r="I153" s="81" t="n">
        <f aca="false">C153/A153</f>
        <v>427.5975</v>
      </c>
      <c r="J153" s="81" t="n">
        <f aca="false">(B153-B152)/(A153-A152)</f>
        <v>400</v>
      </c>
      <c r="K153" s="81" t="n">
        <f aca="false">Price*(C153-C152)/(A153-A152)</f>
        <v>-1791.12140625001</v>
      </c>
      <c r="L153" s="81" t="n">
        <f aca="false">(D153-D152)/(A153-A152)</f>
        <v>-1051.316875</v>
      </c>
      <c r="S153" s="80"/>
    </row>
    <row r="154" customFormat="false" ht="12.75" hidden="false" customHeight="false" outlineLevel="0" collapsed="false">
      <c r="A154" s="80" t="n">
        <f aca="false">A153+Step</f>
        <v>71.5</v>
      </c>
      <c r="B154" s="94" t="n">
        <f aca="false">wageFM*A154+$E$6</f>
        <v>33600</v>
      </c>
      <c r="C154" s="94" t="n">
        <f aca="false">Price*(a_*A154^3+b_*A154^2+c_*A154)</f>
        <v>30015.2978125</v>
      </c>
      <c r="D154" s="94" t="n">
        <f aca="false">C154-B154</f>
        <v>-3584.70218750001</v>
      </c>
      <c r="E154" s="94" t="n">
        <f aca="false">A154*$E$5</f>
        <v>28600</v>
      </c>
      <c r="F154" s="94" t="n">
        <f aca="false">$E$6</f>
        <v>5000</v>
      </c>
      <c r="G154" s="81" t="n">
        <f aca="false">B154/A154</f>
        <v>469.93006993007</v>
      </c>
      <c r="H154" s="81" t="n">
        <f aca="false">E154/A154</f>
        <v>400</v>
      </c>
      <c r="I154" s="81" t="n">
        <f aca="false">C154/A154</f>
        <v>419.794375</v>
      </c>
      <c r="J154" s="81" t="n">
        <f aca="false">(B154-B153)/(A154-A153)</f>
        <v>400</v>
      </c>
      <c r="K154" s="81" t="n">
        <f aca="false">Price*(C154-C153)/(A154-A153)</f>
        <v>-1892.68578125004</v>
      </c>
      <c r="L154" s="81" t="n">
        <f aca="false">(D154-D153)/(A154-A153)</f>
        <v>-1088.24937500001</v>
      </c>
      <c r="S154" s="80"/>
    </row>
    <row r="155" customFormat="false" ht="12.75" hidden="false" customHeight="false" outlineLevel="0" collapsed="false">
      <c r="A155" s="80" t="n">
        <f aca="false">A154+Step</f>
        <v>72</v>
      </c>
      <c r="B155" s="94" t="n">
        <f aca="false">wageFM*A155+$E$6</f>
        <v>33800</v>
      </c>
      <c r="C155" s="94" t="n">
        <f aca="false">Price*(a_*A155^3+b_*A155^2+c_*A155)</f>
        <v>29652.48</v>
      </c>
      <c r="D155" s="94" t="n">
        <f aca="false">C155-B155</f>
        <v>-4147.52</v>
      </c>
      <c r="E155" s="94" t="n">
        <f aca="false">A155*$E$5</f>
        <v>28800</v>
      </c>
      <c r="F155" s="94" t="n">
        <f aca="false">$E$6</f>
        <v>5000</v>
      </c>
      <c r="G155" s="81" t="n">
        <f aca="false">B155/A155</f>
        <v>469.444444444444</v>
      </c>
      <c r="H155" s="81" t="n">
        <f aca="false">E155/A155</f>
        <v>400</v>
      </c>
      <c r="I155" s="81" t="n">
        <f aca="false">C155/A155</f>
        <v>411.84</v>
      </c>
      <c r="J155" s="81" t="n">
        <f aca="false">(B155-B154)/(A155-A154)</f>
        <v>400</v>
      </c>
      <c r="K155" s="81" t="n">
        <f aca="false">Price*(C155-C154)/(A155-A154)</f>
        <v>-1995.49796874995</v>
      </c>
      <c r="L155" s="81" t="n">
        <f aca="false">(D155-D154)/(A155-A154)</f>
        <v>-1125.63562499998</v>
      </c>
      <c r="S155" s="80"/>
    </row>
    <row r="156" customFormat="false" ht="12.75" hidden="false" customHeight="false" outlineLevel="0" collapsed="false">
      <c r="A156" s="80" t="n">
        <f aca="false">A155+Step</f>
        <v>72.5</v>
      </c>
      <c r="B156" s="94" t="n">
        <f aca="false">wageFM*A156+$E$6</f>
        <v>34000</v>
      </c>
      <c r="C156" s="94" t="n">
        <f aca="false">Price*(a_*A156^3+b_*A156^2+c_*A156)</f>
        <v>29270.7421875</v>
      </c>
      <c r="D156" s="94" t="n">
        <f aca="false">C156-B156</f>
        <v>-4729.2578125</v>
      </c>
      <c r="E156" s="94" t="n">
        <f aca="false">A156*$E$5</f>
        <v>29000</v>
      </c>
      <c r="F156" s="94" t="n">
        <f aca="false">$E$6</f>
        <v>5000</v>
      </c>
      <c r="G156" s="81" t="n">
        <f aca="false">B156/A156</f>
        <v>468.965517241379</v>
      </c>
      <c r="H156" s="81" t="n">
        <f aca="false">E156/A156</f>
        <v>400</v>
      </c>
      <c r="I156" s="81" t="n">
        <f aca="false">C156/A156</f>
        <v>403.734375</v>
      </c>
      <c r="J156" s="81" t="n">
        <f aca="false">(B156-B155)/(A156-A155)</f>
        <v>400</v>
      </c>
      <c r="K156" s="81" t="n">
        <f aca="false">Price*(C156-C155)/(A156-A155)</f>
        <v>-2099.55796875002</v>
      </c>
      <c r="L156" s="81" t="n">
        <f aca="false">(D156-D155)/(A156-A155)</f>
        <v>-1163.47562500001</v>
      </c>
      <c r="S156" s="80"/>
    </row>
    <row r="157" customFormat="false" ht="12.75" hidden="false" customHeight="false" outlineLevel="0" collapsed="false">
      <c r="A157" s="80" t="n">
        <f aca="false">A156+Step</f>
        <v>73</v>
      </c>
      <c r="B157" s="94" t="n">
        <f aca="false">wageFM*A157+$E$6</f>
        <v>34200</v>
      </c>
      <c r="C157" s="94" t="n">
        <f aca="false">Price*(a_*A157^3+b_*A157^2+c_*A157)</f>
        <v>28869.8575</v>
      </c>
      <c r="D157" s="94" t="n">
        <f aca="false">C157-B157</f>
        <v>-5330.14250000001</v>
      </c>
      <c r="E157" s="94" t="n">
        <f aca="false">A157*$E$5</f>
        <v>29200</v>
      </c>
      <c r="F157" s="94" t="n">
        <f aca="false">$E$6</f>
        <v>5000</v>
      </c>
      <c r="G157" s="81" t="n">
        <f aca="false">B157/A157</f>
        <v>468.493150684932</v>
      </c>
      <c r="H157" s="81" t="n">
        <f aca="false">E157/A157</f>
        <v>400</v>
      </c>
      <c r="I157" s="81" t="n">
        <f aca="false">C157/A157</f>
        <v>395.4775</v>
      </c>
      <c r="J157" s="81" t="n">
        <f aca="false">(B157-B156)/(A157-A156)</f>
        <v>400</v>
      </c>
      <c r="K157" s="81" t="n">
        <f aca="false">Price*(C157-C156)/(A157-A156)</f>
        <v>-2204.86578125005</v>
      </c>
      <c r="L157" s="81" t="n">
        <f aca="false">(D157-D156)/(A157-A156)</f>
        <v>-1201.76937500002</v>
      </c>
      <c r="S157" s="80"/>
    </row>
    <row r="158" customFormat="false" ht="12.75" hidden="false" customHeight="false" outlineLevel="0" collapsed="false">
      <c r="A158" s="80" t="n">
        <f aca="false">A157+Step</f>
        <v>73.5</v>
      </c>
      <c r="B158" s="94" t="n">
        <f aca="false">wageFM*A158+$E$6</f>
        <v>34400</v>
      </c>
      <c r="C158" s="94" t="n">
        <f aca="false">Price*(a_*A158^3+b_*A158^2+c_*A158)</f>
        <v>28449.5990625</v>
      </c>
      <c r="D158" s="94" t="n">
        <f aca="false">C158-B158</f>
        <v>-5950.40093750001</v>
      </c>
      <c r="E158" s="94" t="n">
        <f aca="false">A158*$E$5</f>
        <v>29400</v>
      </c>
      <c r="F158" s="94" t="n">
        <f aca="false">$E$6</f>
        <v>5000</v>
      </c>
      <c r="G158" s="81" t="n">
        <f aca="false">B158/A158</f>
        <v>468.027210884354</v>
      </c>
      <c r="H158" s="81" t="n">
        <f aca="false">E158/A158</f>
        <v>400</v>
      </c>
      <c r="I158" s="81" t="n">
        <f aca="false">C158/A158</f>
        <v>387.069375</v>
      </c>
      <c r="J158" s="81" t="n">
        <f aca="false">(B158-B157)/(A158-A157)</f>
        <v>400</v>
      </c>
      <c r="K158" s="81" t="n">
        <f aca="false">Price*(C158-C157)/(A158-A157)</f>
        <v>-2311.42140625</v>
      </c>
      <c r="L158" s="81" t="n">
        <f aca="false">(D158-D157)/(A158-A157)</f>
        <v>-1240.516875</v>
      </c>
      <c r="S158" s="80"/>
    </row>
    <row r="159" customFormat="false" ht="12.75" hidden="false" customHeight="false" outlineLevel="0" collapsed="false">
      <c r="A159" s="80" t="n">
        <f aca="false">A158+Step</f>
        <v>74</v>
      </c>
      <c r="B159" s="94" t="n">
        <f aca="false">wageFM*A159+$E$6</f>
        <v>34600</v>
      </c>
      <c r="C159" s="94" t="n">
        <f aca="false">Price*(a_*A159^3+b_*A159^2+c_*A159)</f>
        <v>28009.74</v>
      </c>
      <c r="D159" s="94" t="n">
        <f aca="false">C159-B159</f>
        <v>-6590.26</v>
      </c>
      <c r="E159" s="94" t="n">
        <f aca="false">A159*$E$5</f>
        <v>29600</v>
      </c>
      <c r="F159" s="94" t="n">
        <f aca="false">$E$6</f>
        <v>5000</v>
      </c>
      <c r="G159" s="81" t="n">
        <f aca="false">B159/A159</f>
        <v>467.567567567568</v>
      </c>
      <c r="H159" s="81" t="n">
        <f aca="false">E159/A159</f>
        <v>400</v>
      </c>
      <c r="I159" s="81" t="n">
        <f aca="false">C159/A159</f>
        <v>378.51</v>
      </c>
      <c r="J159" s="81" t="n">
        <f aca="false">(B159-B158)/(A159-A158)</f>
        <v>400</v>
      </c>
      <c r="K159" s="81" t="n">
        <f aca="false">Price*(C159-C158)/(A159-A158)</f>
        <v>-2419.22484374994</v>
      </c>
      <c r="L159" s="81" t="n">
        <f aca="false">(D159-D158)/(A159-A158)</f>
        <v>-1279.71812499998</v>
      </c>
      <c r="S159" s="80"/>
    </row>
    <row r="160" customFormat="false" ht="12.75" hidden="false" customHeight="false" outlineLevel="0" collapsed="false">
      <c r="A160" s="80" t="n">
        <f aca="false">A159+Step</f>
        <v>74.5</v>
      </c>
      <c r="B160" s="94" t="n">
        <f aca="false">wageFM*A160+$E$6</f>
        <v>34800</v>
      </c>
      <c r="C160" s="94" t="n">
        <f aca="false">Price*(a_*A160^3+b_*A160^2+c_*A160)</f>
        <v>27550.0534375</v>
      </c>
      <c r="D160" s="94" t="n">
        <f aca="false">C160-B160</f>
        <v>-7249.94656250001</v>
      </c>
      <c r="E160" s="94" t="n">
        <f aca="false">A160*$E$5</f>
        <v>29800</v>
      </c>
      <c r="F160" s="94" t="n">
        <f aca="false">$E$6</f>
        <v>5000</v>
      </c>
      <c r="G160" s="81" t="n">
        <f aca="false">B160/A160</f>
        <v>467.114093959732</v>
      </c>
      <c r="H160" s="81" t="n">
        <f aca="false">E160/A160</f>
        <v>400</v>
      </c>
      <c r="I160" s="81" t="n">
        <f aca="false">C160/A160</f>
        <v>369.799375</v>
      </c>
      <c r="J160" s="81" t="n">
        <f aca="false">(B160-B159)/(A160-A159)</f>
        <v>400</v>
      </c>
      <c r="K160" s="81" t="n">
        <f aca="false">Price*(C160-C159)/(A160-A159)</f>
        <v>-2528.27609375004</v>
      </c>
      <c r="L160" s="81" t="n">
        <f aca="false">(D160-D159)/(A160-A159)</f>
        <v>-1319.37312500001</v>
      </c>
      <c r="S160" s="80"/>
    </row>
    <row r="161" customFormat="false" ht="12.75" hidden="false" customHeight="false" outlineLevel="0" collapsed="false">
      <c r="A161" s="80" t="n">
        <f aca="false">A160+Step</f>
        <v>75</v>
      </c>
      <c r="B161" s="94" t="n">
        <f aca="false">wageFM*A161+$E$6</f>
        <v>35000</v>
      </c>
      <c r="C161" s="94" t="n">
        <f aca="false">Price*(a_*A161^3+b_*A161^2+c_*A161)</f>
        <v>27070.3125</v>
      </c>
      <c r="D161" s="94" t="n">
        <f aca="false">C161-B161</f>
        <v>-7929.6875</v>
      </c>
      <c r="E161" s="94" t="n">
        <f aca="false">A161*$E$5</f>
        <v>30000</v>
      </c>
      <c r="F161" s="94" t="n">
        <f aca="false">$E$6</f>
        <v>5000</v>
      </c>
      <c r="G161" s="81" t="n">
        <f aca="false">B161/A161</f>
        <v>466.666666666667</v>
      </c>
      <c r="H161" s="81" t="n">
        <f aca="false">E161/A161</f>
        <v>400</v>
      </c>
      <c r="I161" s="81" t="n">
        <f aca="false">C161/A161</f>
        <v>360.9375</v>
      </c>
      <c r="J161" s="81" t="n">
        <f aca="false">(B161-B160)/(A161-A160)</f>
        <v>400</v>
      </c>
      <c r="K161" s="81" t="n">
        <f aca="false">Price*(C161-C160)/(A161-A160)</f>
        <v>-2638.57515624997</v>
      </c>
      <c r="L161" s="81" t="n">
        <f aca="false">(D161-D160)/(A161-A160)</f>
        <v>-1359.48187499999</v>
      </c>
      <c r="S161" s="8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167</v>
      </c>
    </row>
    <row r="3" customFormat="false" ht="12.75" hidden="false" customHeight="false" outlineLevel="0" collapsed="false">
      <c r="A3" s="0" t="s">
        <v>168</v>
      </c>
    </row>
    <row r="5" customFormat="false" ht="12.75" hidden="false" customHeight="false" outlineLevel="0" collapsed="false">
      <c r="A5" s="0" t="s">
        <v>169</v>
      </c>
    </row>
    <row r="7" customFormat="false" ht="12.75" hidden="false" customHeight="false" outlineLevel="0" collapsed="false">
      <c r="A7" s="0" t="s">
        <v>170</v>
      </c>
    </row>
    <row r="9" customFormat="false" ht="12.75" hidden="false" customHeight="false" outlineLevel="0" collapsed="false">
      <c r="A9" s="3" t="s">
        <v>171</v>
      </c>
    </row>
    <row r="11" customFormat="false" ht="12.75" hidden="false" customHeight="false" outlineLevel="0" collapsed="false">
      <c r="A11" s="0" t="s">
        <v>172</v>
      </c>
      <c r="G11" s="99"/>
    </row>
    <row r="12" customFormat="false" ht="12.75" hidden="false" customHeight="false" outlineLevel="0" collapsed="false">
      <c r="A12" s="0" t="s">
        <v>173</v>
      </c>
      <c r="H12" s="99"/>
    </row>
    <row r="14" customFormat="false" ht="12.75" hidden="false" customHeight="false" outlineLevel="0" collapsed="false">
      <c r="A14" s="3" t="s">
        <v>174</v>
      </c>
    </row>
    <row r="15" customFormat="false" ht="12.75" hidden="false" customHeight="false" outlineLevel="0" collapsed="false">
      <c r="A15" s="0" t="s">
        <v>175</v>
      </c>
    </row>
    <row r="17" customFormat="false" ht="12.75" hidden="false" customHeight="false" outlineLevel="0" collapsed="false">
      <c r="A17" s="3" t="s">
        <v>176</v>
      </c>
    </row>
    <row r="19" customFormat="false" ht="12.75" hidden="false" customHeight="false" outlineLevel="0" collapsed="false">
      <c r="A19" s="3" t="s">
        <v>177</v>
      </c>
    </row>
    <row r="21" customFormat="false" ht="12.75" hidden="false" customHeight="false" outlineLevel="0" collapsed="false">
      <c r="A21" s="0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18-02-13T22:00:36Z</dcterms:modified>
  <cp:revision>0</cp:revision>
  <dc:subject/>
  <dc:title>Profit Maximization by Choosing Input Amounts</dc:title>
</cp:coreProperties>
</file>